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comments1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comments7.xml" ContentType="application/vnd.openxmlformats-officedocument.spreadsheetml.comments+xml"/>
  <Override PartName="/xl/comments10.xml" ContentType="application/vnd.openxmlformats-officedocument.spreadsheetml.comments+xml"/>
  <Override PartName="/xl/comments1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5"/>
  </bookViews>
  <sheets>
    <sheet name="Summary Data" sheetId="1" state="visible" r:id="rId2"/>
    <sheet name="Background Flow Rate  Data" sheetId="2" state="visible" r:id="rId3"/>
    <sheet name="Run 1 Flow Rate and CEM Data" sheetId="3" state="visible" r:id="rId4"/>
    <sheet name="Sample Volume &amp; DCF Summary" sheetId="4" state="visible" r:id="rId5"/>
    <sheet name="Main Linking Summary" sheetId="5" state="visible" r:id="rId6"/>
    <sheet name="Final EF SUM" sheetId="6" state="visible" r:id="rId7"/>
    <sheet name="EF SUM with Duplicates" sheetId="7" state="visible" r:id="rId8"/>
    <sheet name="Sum All EFs" sheetId="8" state="visible" r:id="rId9"/>
    <sheet name="TSP and PM10" sheetId="9" state="visible" r:id="rId10"/>
    <sheet name="Metals" sheetId="10" state="visible" r:id="rId11"/>
    <sheet name="VOC" sheetId="11" state="visible" r:id="rId12"/>
    <sheet name="SVOC" sheetId="12" state="visible" r:id="rId13"/>
    <sheet name="HCl and Cl2" sheetId="13" state="visible" r:id="rId14"/>
    <sheet name="Dioxin-Furan" sheetId="14" state="visible" r:id="rId15"/>
    <sheet name="CEM" sheetId="15" state="visible" r:id="rId16"/>
  </sheets>
  <definedNames>
    <definedName function="false" hidden="false" localSheetId="6" name="Excel_BuiltIn_Print_Area" vbProcedure="false">#REF!</definedName>
    <definedName function="false" hidden="false" localSheetId="6" name="OLE_LINK1" vbProcedure="false">'EF SUM with Duplicates'!$A$14</definedName>
    <definedName function="false" hidden="false" name="Bstart" vbProcedure="false"/>
    <definedName function="false" hidden="false" name="Bstop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9" authorId="0">
      <text>
        <r>
          <rPr>
            <b val="true"/>
            <sz val="8"/>
            <color rgb="FF000000"/>
            <rFont val="Tahoma"/>
            <family val="0"/>
          </rPr>
          <t xml:space="preserve">NC_0109:
</t>
        </r>
        <r>
          <rPr>
            <sz val="8"/>
            <color rgb="FF000000"/>
            <rFont val="Tahoma"/>
            <family val="0"/>
          </rPr>
          <t xml:space="preserve">Value below MDL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27</xdr:row>
                <xdr:rowOff>7</xdr:rowOff>
              </xdr:from>
              <xdr:to>
                <xdr:col>3</xdr:col>
                <xdr:colOff>-17</xdr:colOff>
                <xdr:row>31</xdr:row>
                <xdr:rowOff>9</xdr:rowOff>
              </xdr:to>
            </anchor>
          </commentPr>
        </mc:Choice>
        <mc:Fallback/>
      </mc:AlternateContent>
    </comment>
    <comment ref="C30" authorId="0">
      <text>
        <r>
          <rPr>
            <b val="true"/>
            <sz val="8"/>
            <color rgb="FF000000"/>
            <rFont val="Tahoma"/>
            <family val="0"/>
          </rPr>
          <t xml:space="preserve">NC_0109:
</t>
        </r>
        <r>
          <rPr>
            <sz val="8"/>
            <color rgb="FF000000"/>
            <rFont val="Tahoma"/>
            <family val="0"/>
          </rPr>
          <t xml:space="preserve">Value below MD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28</xdr:row>
                <xdr:rowOff>7</xdr:rowOff>
              </xdr:from>
              <xdr:to>
                <xdr:col>3</xdr:col>
                <xdr:colOff>-17</xdr:colOff>
                <xdr:row>32</xdr:row>
                <xdr:rowOff>9</xdr:rowOff>
              </xdr:to>
            </anchor>
          </commentPr>
        </mc:Choice>
        <mc:Fallback/>
      </mc:AlternateContent>
    </comment>
    <comment ref="C36" authorId="0">
      <text>
        <r>
          <rPr>
            <b val="true"/>
            <sz val="8"/>
            <color rgb="FF000000"/>
            <rFont val="Tahoma"/>
            <family val="0"/>
          </rPr>
          <t xml:space="preserve">NC_0109:
</t>
        </r>
        <r>
          <rPr>
            <sz val="8"/>
            <color rgb="FF000000"/>
            <rFont val="Tahoma"/>
            <family val="0"/>
          </rPr>
          <t xml:space="preserve">Value below MD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34</xdr:row>
                <xdr:rowOff>7</xdr:rowOff>
              </xdr:from>
              <xdr:to>
                <xdr:col>3</xdr:col>
                <xdr:colOff>-17</xdr:colOff>
                <xdr:row>38</xdr:row>
                <xdr:rowOff>9</xdr:rowOff>
              </xdr:to>
            </anchor>
          </commentPr>
        </mc:Choice>
        <mc:Fallback/>
      </mc:AlternateContent>
    </comment>
    <comment ref="C65" authorId="0">
      <text>
        <r>
          <rPr>
            <b val="true"/>
            <sz val="8"/>
            <color rgb="FF000000"/>
            <rFont val="Tahoma"/>
            <family val="0"/>
          </rPr>
          <t xml:space="preserve">NC_0109:
</t>
        </r>
        <r>
          <rPr>
            <sz val="8"/>
            <color rgb="FF000000"/>
            <rFont val="Tahoma"/>
            <family val="0"/>
          </rPr>
          <t xml:space="preserve">Value below MD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63</xdr:row>
                <xdr:rowOff>7</xdr:rowOff>
              </xdr:from>
              <xdr:to>
                <xdr:col>3</xdr:col>
                <xdr:colOff>-17</xdr:colOff>
                <xdr:row>67</xdr:row>
                <xdr:rowOff>12</xdr:rowOff>
              </xdr:to>
            </anchor>
          </commentPr>
        </mc:Choice>
        <mc:Fallback/>
      </mc:AlternateContent>
    </comment>
    <comment ref="C71" authorId="0">
      <text>
        <r>
          <rPr>
            <b val="true"/>
            <sz val="8"/>
            <color rgb="FF000000"/>
            <rFont val="Tahoma"/>
            <family val="0"/>
          </rPr>
          <t xml:space="preserve">NC_0109:
</t>
        </r>
        <r>
          <rPr>
            <sz val="8"/>
            <color rgb="FF000000"/>
            <rFont val="Tahoma"/>
            <family val="0"/>
          </rPr>
          <t xml:space="preserve">Value below MD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69</xdr:row>
                <xdr:rowOff>7</xdr:rowOff>
              </xdr:from>
              <xdr:to>
                <xdr:col>3</xdr:col>
                <xdr:colOff>-17</xdr:colOff>
                <xdr:row>73</xdr:row>
                <xdr:rowOff>12</xdr:rowOff>
              </xdr:to>
            </anchor>
          </commentPr>
        </mc:Choice>
        <mc:Fallback/>
      </mc:AlternateContent>
    </comment>
    <comment ref="C77" authorId="0">
      <text>
        <r>
          <rPr>
            <b val="true"/>
            <sz val="8"/>
            <color rgb="FF000000"/>
            <rFont val="Tahoma"/>
            <family val="0"/>
          </rPr>
          <t xml:space="preserve">NC_0109:
</t>
        </r>
        <r>
          <rPr>
            <sz val="8"/>
            <color rgb="FF000000"/>
            <rFont val="Tahoma"/>
            <family val="0"/>
          </rPr>
          <t xml:space="preserve">Value below MD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75</xdr:row>
                <xdr:rowOff>7</xdr:rowOff>
              </xdr:from>
              <xdr:to>
                <xdr:col>3</xdr:col>
                <xdr:colOff>-17</xdr:colOff>
                <xdr:row>79</xdr:row>
                <xdr:rowOff>11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0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VALUE REPORTED WAS LESS THAN M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9</xdr:row>
                <xdr:rowOff>2</xdr:rowOff>
              </xdr:from>
              <xdr:to>
                <xdr:col>5</xdr:col>
                <xdr:colOff>72</xdr:colOff>
                <xdr:row>303</xdr:row>
                <xdr:rowOff>8</xdr:rowOff>
              </xdr:to>
            </anchor>
          </commentPr>
        </mc:Choice>
        <mc:Fallback/>
      </mc:AlternateContent>
    </comment>
    <comment ref="D30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VALUE REPORTED WAS LESS THAN M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00</xdr:row>
                <xdr:rowOff>2</xdr:rowOff>
              </xdr:from>
              <xdr:to>
                <xdr:col>5</xdr:col>
                <xdr:colOff>72</xdr:colOff>
                <xdr:row>304</xdr:row>
                <xdr:rowOff>8</xdr:rowOff>
              </xdr:to>
            </anchor>
          </commentPr>
        </mc:Choice>
        <mc:Fallback/>
      </mc:AlternateContent>
    </comment>
    <comment ref="D35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VALUE REPORTED WAS LESS THAN M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50</xdr:row>
                <xdr:rowOff>2</xdr:rowOff>
              </xdr:from>
              <xdr:to>
                <xdr:col>5</xdr:col>
                <xdr:colOff>72</xdr:colOff>
                <xdr:row>354</xdr:row>
                <xdr:rowOff>8</xdr:rowOff>
              </xdr:to>
            </anchor>
          </commentPr>
        </mc:Choice>
        <mc:Fallback/>
      </mc:AlternateContent>
    </comment>
    <comment ref="D35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VALUE REPORTED WAS LESS THAN M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53</xdr:row>
                <xdr:rowOff>2</xdr:rowOff>
              </xdr:from>
              <xdr:to>
                <xdr:col>5</xdr:col>
                <xdr:colOff>72</xdr:colOff>
                <xdr:row>357</xdr:row>
                <xdr:rowOff>8</xdr:rowOff>
              </xdr:to>
            </anchor>
          </commentPr>
        </mc:Choice>
        <mc:Fallback/>
      </mc:AlternateContent>
    </comment>
    <comment ref="D35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VALUE REPORTED WAS LESS THAN M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54</xdr:row>
                <xdr:rowOff>2</xdr:rowOff>
              </xdr:from>
              <xdr:to>
                <xdr:col>5</xdr:col>
                <xdr:colOff>72</xdr:colOff>
                <xdr:row>358</xdr:row>
                <xdr:rowOff>8</xdr:rowOff>
              </xdr:to>
            </anchor>
          </commentPr>
        </mc:Choice>
        <mc:Fallback/>
      </mc:AlternateContent>
    </comment>
    <comment ref="D47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VALUE REPORTED WAS LESS THAN M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77</xdr:row>
                <xdr:rowOff>2</xdr:rowOff>
              </xdr:from>
              <xdr:to>
                <xdr:col>5</xdr:col>
                <xdr:colOff>72</xdr:colOff>
                <xdr:row>481</xdr:row>
                <xdr:rowOff>8</xdr:rowOff>
              </xdr:to>
            </anchor>
          </commentPr>
        </mc:Choice>
        <mc:Fallback/>
      </mc:AlternateContent>
    </comment>
    <comment ref="E30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VALUE REPORTED WAS LESS THAN 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301</xdr:row>
                <xdr:rowOff>2</xdr:rowOff>
              </xdr:from>
              <xdr:to>
                <xdr:col>6</xdr:col>
                <xdr:colOff>45</xdr:colOff>
                <xdr:row>305</xdr:row>
                <xdr:rowOff>8</xdr:rowOff>
              </xdr:to>
            </anchor>
          </commentPr>
        </mc:Choice>
        <mc:Fallback/>
      </mc:AlternateContent>
    </comment>
    <comment ref="E33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VALUE REPORTED WAS LESS THAN 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337</xdr:row>
                <xdr:rowOff>2</xdr:rowOff>
              </xdr:from>
              <xdr:to>
                <xdr:col>6</xdr:col>
                <xdr:colOff>45</xdr:colOff>
                <xdr:row>341</xdr:row>
                <xdr:rowOff>8</xdr:rowOff>
              </xdr:to>
            </anchor>
          </commentPr>
        </mc:Choice>
        <mc:Fallback/>
      </mc:AlternateContent>
    </comment>
    <comment ref="E36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VALUE REPORTED WAS LESS THAN 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358</xdr:row>
                <xdr:rowOff>2</xdr:rowOff>
              </xdr:from>
              <xdr:to>
                <xdr:col>6</xdr:col>
                <xdr:colOff>45</xdr:colOff>
                <xdr:row>362</xdr:row>
                <xdr:rowOff>8</xdr:rowOff>
              </xdr:to>
            </anchor>
          </commentPr>
        </mc:Choice>
        <mc:Fallback/>
      </mc:AlternateContent>
    </comment>
    <comment ref="E39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VALUE REPORTED WAS LESS THAN 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391</xdr:row>
                <xdr:rowOff>2</xdr:rowOff>
              </xdr:from>
              <xdr:to>
                <xdr:col>6</xdr:col>
                <xdr:colOff>45</xdr:colOff>
                <xdr:row>395</xdr:row>
                <xdr:rowOff>8</xdr:rowOff>
              </xdr:to>
            </anchor>
          </commentPr>
        </mc:Choice>
        <mc:Fallback/>
      </mc:AlternateContent>
    </comment>
    <comment ref="E52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VALUE REPORTED WAS LESS THAN 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23</xdr:row>
                <xdr:rowOff>2</xdr:rowOff>
              </xdr:from>
              <xdr:to>
                <xdr:col>6</xdr:col>
                <xdr:colOff>45</xdr:colOff>
                <xdr:row>527</xdr:row>
                <xdr:rowOff>8</xdr:rowOff>
              </xdr:to>
            </anchor>
          </commentPr>
        </mc:Choice>
        <mc:Fallback/>
      </mc:AlternateContent>
    </comment>
    <comment ref="E54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VALUE REPORTED WAS LESS THAN D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44</xdr:row>
                <xdr:rowOff>2</xdr:rowOff>
              </xdr:from>
              <xdr:to>
                <xdr:col>6</xdr:col>
                <xdr:colOff>45</xdr:colOff>
                <xdr:row>548</xdr:row>
                <xdr:rowOff>8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4" authorId="0">
      <text>
        <r>
          <rPr>
            <b val="true"/>
            <sz val="8"/>
            <color rgb="FF000000"/>
            <rFont val="Tahoma"/>
            <family val="0"/>
          </rPr>
          <t xml:space="preserve">NC_0109:
</t>
        </r>
        <r>
          <rPr>
            <sz val="8"/>
            <color rgb="FF000000"/>
            <rFont val="Tahoma"/>
            <family val="0"/>
          </rPr>
          <t xml:space="preserve">Detected value less than MDL.  Thus, NA enter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9</xdr:rowOff>
              </xdr:from>
              <xdr:to>
                <xdr:col>3</xdr:col>
                <xdr:colOff>72</xdr:colOff>
                <xdr:row>15</xdr:row>
                <xdr:rowOff>12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</rPr>
          <t xml:space="preserve">NC_0109:
</t>
        </r>
        <r>
          <rPr>
            <sz val="8"/>
            <color rgb="FF000000"/>
            <rFont val="Tahoma"/>
            <family val="0"/>
          </rPr>
          <t xml:space="preserve">Detected value less than MDL.  Thus, NA enter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1</xdr:rowOff>
              </xdr:from>
              <xdr:to>
                <xdr:col>3</xdr:col>
                <xdr:colOff>72</xdr:colOff>
                <xdr:row>17</xdr:row>
                <xdr:rowOff>12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</rPr>
          <t xml:space="preserve">NC_0109:
</t>
        </r>
        <r>
          <rPr>
            <sz val="8"/>
            <color rgb="FF000000"/>
            <rFont val="Tahoma"/>
            <family val="0"/>
          </rPr>
          <t xml:space="preserve">Detected value less than MDL.  Thus, NA enter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1</xdr:rowOff>
              </xdr:from>
              <xdr:to>
                <xdr:col>3</xdr:col>
                <xdr:colOff>72</xdr:colOff>
                <xdr:row>18</xdr:row>
                <xdr:rowOff>10</xdr:rowOff>
              </xdr:to>
            </anchor>
          </commentPr>
        </mc:Choice>
        <mc:Fallback/>
      </mc:AlternateContent>
    </comment>
    <comment ref="B4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DATA ON TEST REPORT INCORRECTLY LABELED AS DEGREE CELCIU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0</xdr:row>
                <xdr:rowOff>9</xdr:rowOff>
              </xdr:from>
              <xdr:to>
                <xdr:col>3</xdr:col>
                <xdr:colOff>72</xdr:colOff>
                <xdr:row>44</xdr:row>
                <xdr:rowOff>15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note: do not "pull down" these formula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6</xdr:colOff>
                <xdr:row>8</xdr:row>
                <xdr:rowOff>6</xdr:rowOff>
              </xdr:from>
              <xdr:to>
                <xdr:col>12</xdr:col>
                <xdr:colOff>78</xdr:colOff>
                <xdr:row>12</xdr:row>
                <xdr:rowOff>1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2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VALUES IN TEST SPREADSHEET DIVIDED BY 1000 TO OBTAIN PPMV UNI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24</xdr:row>
                <xdr:rowOff>8</xdr:rowOff>
              </xdr:from>
              <xdr:to>
                <xdr:col>11</xdr:col>
                <xdr:colOff>0</xdr:colOff>
                <xdr:row>28</xdr:row>
                <xdr:rowOff>8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92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Not yellow or white phosphorus; therefore, not an EPCRA Section 313 reportable chemic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90</xdr:row>
                <xdr:rowOff>7</xdr:rowOff>
              </xdr:from>
              <xdr:to>
                <xdr:col>3</xdr:col>
                <xdr:colOff>-91</xdr:colOff>
                <xdr:row>294</xdr:row>
                <xdr:rowOff>13</xdr:rowOff>
              </xdr:to>
            </anchor>
          </commentPr>
        </mc:Choice>
        <mc:Fallback/>
      </mc:AlternateContent>
    </comment>
    <comment ref="C3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this should be spelled "Benzo(a)pyrene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22</xdr:colOff>
                <xdr:row>39</xdr:row>
                <xdr:rowOff>2</xdr:rowOff>
              </xdr:from>
              <xdr:to>
                <xdr:col>4</xdr:col>
                <xdr:colOff>42</xdr:colOff>
                <xdr:row>43</xdr:row>
                <xdr:rowOff>8</xdr:rowOff>
              </xdr:to>
            </anchor>
          </commentPr>
        </mc:Choice>
        <mc:Fallback/>
      </mc:AlternateContent>
    </comment>
    <comment ref="C22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doesn't have cas# b/c is category that can have several different variations…may be another instance where test can't tell the variations apa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22</xdr:colOff>
                <xdr:row>221</xdr:row>
                <xdr:rowOff>7</xdr:rowOff>
              </xdr:from>
              <xdr:to>
                <xdr:col>4</xdr:col>
                <xdr:colOff>42</xdr:colOff>
                <xdr:row>228</xdr:row>
                <xdr:rowOff>7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7</xdr:rowOff>
              </xdr:from>
              <xdr:to>
                <xdr:col>7</xdr:col>
                <xdr:colOff>79</xdr:colOff>
                <xdr:row>20</xdr:row>
                <xdr:rowOff>15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7</xdr:rowOff>
              </xdr:from>
              <xdr:to>
                <xdr:col>7</xdr:col>
                <xdr:colOff>79</xdr:colOff>
                <xdr:row>21</xdr:row>
                <xdr:rowOff>15</xdr:rowOff>
              </xdr:to>
            </anchor>
          </commentPr>
        </mc:Choice>
        <mc:Fallback/>
      </mc:AlternateContent>
    </comment>
    <comment ref="F2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7</xdr:row>
                <xdr:rowOff>7</xdr:rowOff>
              </xdr:from>
              <xdr:to>
                <xdr:col>7</xdr:col>
                <xdr:colOff>79</xdr:colOff>
                <xdr:row>31</xdr:row>
                <xdr:rowOff>15</xdr:rowOff>
              </xdr:to>
            </anchor>
          </commentPr>
        </mc:Choice>
        <mc:Fallback/>
      </mc:AlternateContent>
    </comment>
    <comment ref="F3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Antimony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8</xdr:row>
                <xdr:rowOff>7</xdr:rowOff>
              </xdr:from>
              <xdr:to>
                <xdr:col>7</xdr:col>
                <xdr:colOff>79</xdr:colOff>
                <xdr:row>32</xdr:row>
                <xdr:rowOff>13</xdr:rowOff>
              </xdr:to>
            </anchor>
          </commentPr>
        </mc:Choice>
        <mc:Fallback/>
      </mc:AlternateContent>
    </comment>
    <comment ref="F3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Arsenic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9</xdr:row>
                <xdr:rowOff>7</xdr:rowOff>
              </xdr:from>
              <xdr:to>
                <xdr:col>7</xdr:col>
                <xdr:colOff>79</xdr:colOff>
                <xdr:row>33</xdr:row>
                <xdr:rowOff>13</xdr:rowOff>
              </xdr:to>
            </anchor>
          </commentPr>
        </mc:Choice>
        <mc:Fallback/>
      </mc:AlternateContent>
    </comment>
    <comment ref="F3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3</xdr:row>
                <xdr:rowOff>7</xdr:rowOff>
              </xdr:from>
              <xdr:to>
                <xdr:col>7</xdr:col>
                <xdr:colOff>79</xdr:colOff>
                <xdr:row>37</xdr:row>
                <xdr:rowOff>15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4</xdr:row>
                <xdr:rowOff>7</xdr:rowOff>
              </xdr:from>
              <xdr:to>
                <xdr:col>7</xdr:col>
                <xdr:colOff>79</xdr:colOff>
                <xdr:row>38</xdr:row>
                <xdr:rowOff>15</xdr:rowOff>
              </xdr:to>
            </anchor>
          </commentPr>
        </mc:Choice>
        <mc:Fallback/>
      </mc:AlternateContent>
    </comment>
    <comment ref="F3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5</xdr:row>
                <xdr:rowOff>7</xdr:rowOff>
              </xdr:from>
              <xdr:to>
                <xdr:col>7</xdr:col>
                <xdr:colOff>79</xdr:colOff>
                <xdr:row>39</xdr:row>
                <xdr:rowOff>15</xdr:rowOff>
              </xdr:to>
            </anchor>
          </commentPr>
        </mc:Choice>
        <mc:Fallback/>
      </mc:AlternateContent>
    </comment>
    <comment ref="F3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6</xdr:row>
                <xdr:rowOff>7</xdr:rowOff>
              </xdr:from>
              <xdr:to>
                <xdr:col>7</xdr:col>
                <xdr:colOff>79</xdr:colOff>
                <xdr:row>40</xdr:row>
                <xdr:rowOff>15</xdr:rowOff>
              </xdr:to>
            </anchor>
          </commentPr>
        </mc:Choice>
        <mc:Fallback/>
      </mc:AlternateContent>
    </comment>
    <comment ref="F3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7</xdr:row>
                <xdr:rowOff>7</xdr:rowOff>
              </xdr:from>
              <xdr:to>
                <xdr:col>7</xdr:col>
                <xdr:colOff>79</xdr:colOff>
                <xdr:row>41</xdr:row>
                <xdr:rowOff>15</xdr:rowOff>
              </xdr:to>
            </anchor>
          </commentPr>
        </mc:Choice>
        <mc:Fallback/>
      </mc:AlternateContent>
    </comment>
    <comment ref="F4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Beryll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9</xdr:row>
                <xdr:rowOff>7</xdr:rowOff>
              </xdr:from>
              <xdr:to>
                <xdr:col>7</xdr:col>
                <xdr:colOff>79</xdr:colOff>
                <xdr:row>43</xdr:row>
                <xdr:rowOff>13</xdr:rowOff>
              </xdr:to>
            </anchor>
          </commentPr>
        </mc:Choice>
        <mc:Fallback/>
      </mc:AlternateContent>
    </comment>
    <comment ref="F4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0</xdr:row>
                <xdr:rowOff>7</xdr:rowOff>
              </xdr:from>
              <xdr:to>
                <xdr:col>7</xdr:col>
                <xdr:colOff>79</xdr:colOff>
                <xdr:row>44</xdr:row>
                <xdr:rowOff>13</xdr:rowOff>
              </xdr:to>
            </anchor>
          </commentPr>
        </mc:Choice>
        <mc:Fallback/>
      </mc:AlternateContent>
    </comment>
    <comment ref="F4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glycol eth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4</xdr:row>
                <xdr:rowOff>7</xdr:rowOff>
              </xdr:from>
              <xdr:to>
                <xdr:col>7</xdr:col>
                <xdr:colOff>79</xdr:colOff>
                <xdr:row>48</xdr:row>
                <xdr:rowOff>13</xdr:rowOff>
              </xdr:to>
            </anchor>
          </commentPr>
        </mc:Choice>
        <mc:Fallback/>
      </mc:AlternateContent>
    </comment>
    <comment ref="F4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5</xdr:row>
                <xdr:rowOff>7</xdr:rowOff>
              </xdr:from>
              <xdr:to>
                <xdr:col>7</xdr:col>
                <xdr:colOff>79</xdr:colOff>
                <xdr:row>49</xdr:row>
                <xdr:rowOff>13</xdr:rowOff>
              </xdr:to>
            </anchor>
          </commentPr>
        </mc:Choice>
        <mc:Fallback/>
      </mc:AlternateContent>
    </comment>
    <comment ref="F4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admium compound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6</xdr:row>
                <xdr:rowOff>7</xdr:rowOff>
              </xdr:from>
              <xdr:to>
                <xdr:col>7</xdr:col>
                <xdr:colOff>79</xdr:colOff>
                <xdr:row>50</xdr:row>
                <xdr:rowOff>13</xdr:rowOff>
              </xdr:to>
            </anchor>
          </commentPr>
        </mc:Choice>
        <mc:Fallback/>
      </mc:AlternateContent>
    </comment>
    <comment ref="F4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7</xdr:row>
                <xdr:rowOff>7</xdr:rowOff>
              </xdr:from>
              <xdr:to>
                <xdr:col>7</xdr:col>
                <xdr:colOff>79</xdr:colOff>
                <xdr:row>51</xdr:row>
                <xdr:rowOff>13</xdr:rowOff>
              </xdr:to>
            </anchor>
          </commentPr>
        </mc:Choice>
        <mc:Fallback/>
      </mc:AlternateContent>
    </comment>
    <comment ref="F6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9</xdr:row>
                <xdr:rowOff>7</xdr:rowOff>
              </xdr:from>
              <xdr:to>
                <xdr:col>7</xdr:col>
                <xdr:colOff>79</xdr:colOff>
                <xdr:row>63</xdr:row>
                <xdr:rowOff>13</xdr:rowOff>
              </xdr:to>
            </anchor>
          </commentPr>
        </mc:Choice>
        <mc:Fallback/>
      </mc:AlternateContent>
    </comment>
    <comment ref="F6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0</xdr:row>
                <xdr:rowOff>7</xdr:rowOff>
              </xdr:from>
              <xdr:to>
                <xdr:col>7</xdr:col>
                <xdr:colOff>79</xdr:colOff>
                <xdr:row>64</xdr:row>
                <xdr:rowOff>13</xdr:rowOff>
              </xdr:to>
            </anchor>
          </commentPr>
        </mc:Choice>
        <mc:Fallback/>
      </mc:AlternateContent>
    </comment>
    <comment ref="F6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1</xdr:row>
                <xdr:rowOff>7</xdr:rowOff>
              </xdr:from>
              <xdr:to>
                <xdr:col>7</xdr:col>
                <xdr:colOff>79</xdr:colOff>
                <xdr:row>65</xdr:row>
                <xdr:rowOff>13</xdr:rowOff>
              </xdr:to>
            </anchor>
          </commentPr>
        </mc:Choice>
        <mc:Fallback/>
      </mc:AlternateContent>
    </comment>
    <comment ref="F6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2</xdr:row>
                <xdr:rowOff>7</xdr:rowOff>
              </xdr:from>
              <xdr:to>
                <xdr:col>7</xdr:col>
                <xdr:colOff>79</xdr:colOff>
                <xdr:row>66</xdr:row>
                <xdr:rowOff>15</xdr:rowOff>
              </xdr:to>
            </anchor>
          </commentPr>
        </mc:Choice>
        <mc:Fallback/>
      </mc:AlternateContent>
    </comment>
    <comment ref="F6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obalt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3</xdr:row>
                <xdr:rowOff>7</xdr:rowOff>
              </xdr:from>
              <xdr:to>
                <xdr:col>7</xdr:col>
                <xdr:colOff>79</xdr:colOff>
                <xdr:row>67</xdr:row>
                <xdr:rowOff>13</xdr:rowOff>
              </xdr:to>
            </anchor>
          </commentPr>
        </mc:Choice>
        <mc:Fallback/>
      </mc:AlternateContent>
    </comment>
    <comment ref="F7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9</xdr:row>
                <xdr:rowOff>7</xdr:rowOff>
              </xdr:from>
              <xdr:to>
                <xdr:col>7</xdr:col>
                <xdr:colOff>79</xdr:colOff>
                <xdr:row>73</xdr:row>
                <xdr:rowOff>15</xdr:rowOff>
              </xdr:to>
            </anchor>
          </commentPr>
        </mc:Choice>
        <mc:Fallback/>
      </mc:AlternateContent>
    </comment>
    <comment ref="F8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4</xdr:row>
                <xdr:rowOff>7</xdr:rowOff>
              </xdr:from>
              <xdr:to>
                <xdr:col>7</xdr:col>
                <xdr:colOff>79</xdr:colOff>
                <xdr:row>88</xdr:row>
                <xdr:rowOff>13</xdr:rowOff>
              </xdr:to>
            </anchor>
          </commentPr>
        </mc:Choice>
        <mc:Fallback/>
      </mc:AlternateContent>
    </comment>
    <comment ref="F10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9</xdr:row>
                <xdr:rowOff>7</xdr:rowOff>
              </xdr:from>
              <xdr:to>
                <xdr:col>7</xdr:col>
                <xdr:colOff>79</xdr:colOff>
                <xdr:row>103</xdr:row>
                <xdr:rowOff>15</xdr:rowOff>
              </xdr:to>
            </anchor>
          </commentPr>
        </mc:Choice>
        <mc:Fallback/>
      </mc:AlternateContent>
    </comment>
    <comment ref="F10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0</xdr:row>
                <xdr:rowOff>7</xdr:rowOff>
              </xdr:from>
              <xdr:to>
                <xdr:col>7</xdr:col>
                <xdr:colOff>79</xdr:colOff>
                <xdr:row>104</xdr:row>
                <xdr:rowOff>15</xdr:rowOff>
              </xdr:to>
            </anchor>
          </commentPr>
        </mc:Choice>
        <mc:Fallback/>
      </mc:AlternateContent>
    </comment>
    <comment ref="F10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7</xdr:row>
                <xdr:rowOff>7</xdr:rowOff>
              </xdr:from>
              <xdr:to>
                <xdr:col>7</xdr:col>
                <xdr:colOff>79</xdr:colOff>
                <xdr:row>111</xdr:row>
                <xdr:rowOff>15</xdr:rowOff>
              </xdr:to>
            </anchor>
          </commentPr>
        </mc:Choice>
        <mc:Fallback/>
      </mc:AlternateContent>
    </comment>
    <comment ref="F11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ead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0</xdr:row>
                <xdr:rowOff>7</xdr:rowOff>
              </xdr:from>
              <xdr:to>
                <xdr:col>7</xdr:col>
                <xdr:colOff>79</xdr:colOff>
                <xdr:row>114</xdr:row>
                <xdr:rowOff>13</xdr:rowOff>
              </xdr:to>
            </anchor>
          </commentPr>
        </mc:Choice>
        <mc:Fallback/>
      </mc:AlternateContent>
    </comment>
    <comment ref="F11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manganes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1</xdr:row>
                <xdr:rowOff>7</xdr:rowOff>
              </xdr:from>
              <xdr:to>
                <xdr:col>7</xdr:col>
                <xdr:colOff>79</xdr:colOff>
                <xdr:row>115</xdr:row>
                <xdr:rowOff>13</xdr:rowOff>
              </xdr:to>
            </anchor>
          </commentPr>
        </mc:Choice>
        <mc:Fallback/>
      </mc:AlternateContent>
    </comment>
    <comment ref="F11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mercury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2</xdr:row>
                <xdr:rowOff>7</xdr:rowOff>
              </xdr:from>
              <xdr:to>
                <xdr:col>7</xdr:col>
                <xdr:colOff>79</xdr:colOff>
                <xdr:row>116</xdr:row>
                <xdr:rowOff>13</xdr:rowOff>
              </xdr:to>
            </anchor>
          </commentPr>
        </mc:Choice>
        <mc:Fallback/>
      </mc:AlternateContent>
    </comment>
    <comment ref="F11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7</xdr:row>
                <xdr:rowOff>7</xdr:rowOff>
              </xdr:from>
              <xdr:to>
                <xdr:col>7</xdr:col>
                <xdr:colOff>79</xdr:colOff>
                <xdr:row>121</xdr:row>
                <xdr:rowOff>13</xdr:rowOff>
              </xdr:to>
            </anchor>
          </commentPr>
        </mc:Choice>
        <mc:Fallback/>
      </mc:AlternateContent>
    </comment>
    <comment ref="F12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1</xdr:row>
                <xdr:rowOff>7</xdr:rowOff>
              </xdr:from>
              <xdr:to>
                <xdr:col>7</xdr:col>
                <xdr:colOff>79</xdr:colOff>
                <xdr:row>125</xdr:row>
                <xdr:rowOff>13</xdr:rowOff>
              </xdr:to>
            </anchor>
          </commentPr>
        </mc:Choice>
        <mc:Fallback/>
      </mc:AlternateContent>
    </comment>
    <comment ref="F12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2</xdr:row>
                <xdr:rowOff>7</xdr:rowOff>
              </xdr:from>
              <xdr:to>
                <xdr:col>7</xdr:col>
                <xdr:colOff>79</xdr:colOff>
                <xdr:row>126</xdr:row>
                <xdr:rowOff>13</xdr:rowOff>
              </xdr:to>
            </anchor>
          </commentPr>
        </mc:Choice>
        <mc:Fallback/>
      </mc:AlternateContent>
    </comment>
    <comment ref="F12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5</xdr:row>
                <xdr:rowOff>7</xdr:rowOff>
              </xdr:from>
              <xdr:to>
                <xdr:col>7</xdr:col>
                <xdr:colOff>79</xdr:colOff>
                <xdr:row>129</xdr:row>
                <xdr:rowOff>13</xdr:rowOff>
              </xdr:to>
            </anchor>
          </commentPr>
        </mc:Choice>
        <mc:Fallback/>
      </mc:AlternateContent>
    </comment>
    <comment ref="F12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6</xdr:row>
                <xdr:rowOff>7</xdr:rowOff>
              </xdr:from>
              <xdr:to>
                <xdr:col>7</xdr:col>
                <xdr:colOff>79</xdr:colOff>
                <xdr:row>130</xdr:row>
                <xdr:rowOff>13</xdr:rowOff>
              </xdr:to>
            </anchor>
          </commentPr>
        </mc:Choice>
        <mc:Fallback/>
      </mc:AlternateContent>
    </comment>
    <comment ref="F12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7</xdr:row>
                <xdr:rowOff>7</xdr:rowOff>
              </xdr:from>
              <xdr:to>
                <xdr:col>7</xdr:col>
                <xdr:colOff>79</xdr:colOff>
                <xdr:row>131</xdr:row>
                <xdr:rowOff>13</xdr:rowOff>
              </xdr:to>
            </anchor>
          </commentPr>
        </mc:Choice>
        <mc:Fallback/>
      </mc:AlternateContent>
    </comment>
    <comment ref="F13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Nickel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8</xdr:row>
                <xdr:rowOff>7</xdr:rowOff>
              </xdr:from>
              <xdr:to>
                <xdr:col>7</xdr:col>
                <xdr:colOff>79</xdr:colOff>
                <xdr:row>132</xdr:row>
                <xdr:rowOff>13</xdr:rowOff>
              </xdr:to>
            </anchor>
          </commentPr>
        </mc:Choice>
        <mc:Fallback/>
      </mc:AlternateContent>
    </comment>
    <comment ref="F13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3</xdr:row>
                <xdr:rowOff>7</xdr:rowOff>
              </xdr:from>
              <xdr:to>
                <xdr:col>7</xdr:col>
                <xdr:colOff>79</xdr:colOff>
                <xdr:row>137</xdr:row>
                <xdr:rowOff>13</xdr:rowOff>
              </xdr:to>
            </anchor>
          </commentPr>
        </mc:Choice>
        <mc:Fallback/>
      </mc:AlternateContent>
    </comment>
    <comment ref="F14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6</xdr:row>
                <xdr:rowOff>7</xdr:rowOff>
              </xdr:from>
              <xdr:to>
                <xdr:col>7</xdr:col>
                <xdr:colOff>79</xdr:colOff>
                <xdr:row>150</xdr:row>
                <xdr:rowOff>15</xdr:rowOff>
              </xdr:to>
            </anchor>
          </commentPr>
        </mc:Choice>
        <mc:Fallback/>
      </mc:AlternateContent>
    </comment>
    <comment ref="F15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3</xdr:row>
                <xdr:rowOff>7</xdr:rowOff>
              </xdr:from>
              <xdr:to>
                <xdr:col>7</xdr:col>
                <xdr:colOff>79</xdr:colOff>
                <xdr:row>157</xdr:row>
                <xdr:rowOff>15</xdr:rowOff>
              </xdr:to>
            </anchor>
          </commentPr>
        </mc:Choice>
        <mc:Fallback/>
      </mc:AlternateContent>
    </comment>
    <comment ref="F15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Selen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6</xdr:row>
                <xdr:rowOff>7</xdr:rowOff>
              </xdr:from>
              <xdr:to>
                <xdr:col>7</xdr:col>
                <xdr:colOff>79</xdr:colOff>
                <xdr:row>160</xdr:row>
                <xdr:rowOff>13</xdr:rowOff>
              </xdr:to>
            </anchor>
          </commentPr>
        </mc:Choice>
        <mc:Fallback/>
      </mc:AlternateContent>
    </comment>
    <comment ref="G35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3</xdr:row>
                <xdr:rowOff>7</xdr:rowOff>
              </xdr:from>
              <xdr:to>
                <xdr:col>8</xdr:col>
                <xdr:colOff>-29</xdr:colOff>
                <xdr:row>37</xdr:row>
                <xdr:rowOff>13</xdr:rowOff>
              </xdr:to>
            </anchor>
          </commentPr>
        </mc:Choice>
        <mc:Fallback/>
      </mc:AlternateContent>
    </comment>
    <comment ref="G36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4</xdr:row>
                <xdr:rowOff>7</xdr:rowOff>
              </xdr:from>
              <xdr:to>
                <xdr:col>8</xdr:col>
                <xdr:colOff>-29</xdr:colOff>
                <xdr:row>38</xdr:row>
                <xdr:rowOff>13</xdr:rowOff>
              </xdr:to>
            </anchor>
          </commentPr>
        </mc:Choice>
        <mc:Fallback/>
      </mc:AlternateContent>
    </comment>
    <comment ref="G37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5</xdr:row>
                <xdr:rowOff>7</xdr:rowOff>
              </xdr:from>
              <xdr:to>
                <xdr:col>8</xdr:col>
                <xdr:colOff>-29</xdr:colOff>
                <xdr:row>39</xdr:row>
                <xdr:rowOff>13</xdr:rowOff>
              </xdr:to>
            </anchor>
          </commentPr>
        </mc:Choice>
        <mc:Fallback/>
      </mc:AlternateContent>
    </comment>
    <comment ref="G39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7</xdr:row>
                <xdr:rowOff>7</xdr:rowOff>
              </xdr:from>
              <xdr:to>
                <xdr:col>8</xdr:col>
                <xdr:colOff>-29</xdr:colOff>
                <xdr:row>41</xdr:row>
                <xdr:rowOff>13</xdr:rowOff>
              </xdr:to>
            </anchor>
          </commentPr>
        </mc:Choice>
        <mc:Fallback/>
      </mc:AlternateContent>
    </comment>
    <comment ref="G64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2</xdr:row>
                <xdr:rowOff>7</xdr:rowOff>
              </xdr:from>
              <xdr:to>
                <xdr:col>8</xdr:col>
                <xdr:colOff>-29</xdr:colOff>
                <xdr:row>66</xdr:row>
                <xdr:rowOff>13</xdr:rowOff>
              </xdr:to>
            </anchor>
          </commentPr>
        </mc:Choice>
        <mc:Fallback/>
      </mc:AlternateContent>
    </comment>
    <comment ref="G71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9</xdr:row>
                <xdr:rowOff>7</xdr:rowOff>
              </xdr:from>
              <xdr:to>
                <xdr:col>8</xdr:col>
                <xdr:colOff>-29</xdr:colOff>
                <xdr:row>73</xdr:row>
                <xdr:rowOff>13</xdr:rowOff>
              </xdr:to>
            </anchor>
          </commentPr>
        </mc:Choice>
        <mc:Fallback/>
      </mc:AlternateContent>
    </comment>
    <comment ref="G86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84</xdr:row>
                <xdr:rowOff>7</xdr:rowOff>
              </xdr:from>
              <xdr:to>
                <xdr:col>8</xdr:col>
                <xdr:colOff>-29</xdr:colOff>
                <xdr:row>88</xdr:row>
                <xdr:rowOff>13</xdr:rowOff>
              </xdr:to>
            </anchor>
          </commentPr>
        </mc:Choice>
        <mc:Fallback/>
      </mc:AlternateContent>
    </comment>
    <comment ref="G101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9</xdr:row>
                <xdr:rowOff>7</xdr:rowOff>
              </xdr:from>
              <xdr:to>
                <xdr:col>8</xdr:col>
                <xdr:colOff>-29</xdr:colOff>
                <xdr:row>103</xdr:row>
                <xdr:rowOff>13</xdr:rowOff>
              </xdr:to>
            </anchor>
          </commentPr>
        </mc:Choice>
        <mc:Fallback/>
      </mc:AlternateContent>
    </comment>
    <comment ref="G109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7</xdr:row>
                <xdr:rowOff>7</xdr:rowOff>
              </xdr:from>
              <xdr:to>
                <xdr:col>8</xdr:col>
                <xdr:colOff>-29</xdr:colOff>
                <xdr:row>111</xdr:row>
                <xdr:rowOff>13</xdr:rowOff>
              </xdr:to>
            </anchor>
          </commentPr>
        </mc:Choice>
        <mc:Fallback/>
      </mc:AlternateContent>
    </comment>
    <comment ref="G119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17</xdr:row>
                <xdr:rowOff>7</xdr:rowOff>
              </xdr:from>
              <xdr:to>
                <xdr:col>8</xdr:col>
                <xdr:colOff>-29</xdr:colOff>
                <xdr:row>121</xdr:row>
                <xdr:rowOff>1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6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Tetrachloroethyle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6</xdr:colOff>
                <xdr:row>159</xdr:row>
                <xdr:rowOff>7</xdr:rowOff>
              </xdr:from>
              <xdr:to>
                <xdr:col>2</xdr:col>
                <xdr:colOff>85</xdr:colOff>
                <xdr:row>163</xdr:row>
                <xdr:rowOff>13</xdr:rowOff>
              </xdr:to>
            </anchor>
          </commentPr>
        </mc:Choice>
        <mc:Fallback/>
      </mc:AlternateContent>
    </comment>
    <comment ref="B16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2-methylpyridi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6</xdr:colOff>
                <xdr:row>162</xdr:row>
                <xdr:rowOff>7</xdr:rowOff>
              </xdr:from>
              <xdr:to>
                <xdr:col>2</xdr:col>
                <xdr:colOff>85</xdr:colOff>
                <xdr:row>166</xdr:row>
                <xdr:rowOff>13</xdr:rowOff>
              </xdr:to>
            </anchor>
          </commentPr>
        </mc:Choice>
        <mc:Fallback/>
      </mc:AlternateContent>
    </comment>
    <comment ref="B16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isopropyl alcoh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6</xdr:colOff>
                <xdr:row>164</xdr:row>
                <xdr:rowOff>7</xdr:rowOff>
              </xdr:from>
              <xdr:to>
                <xdr:col>2</xdr:col>
                <xdr:colOff>85</xdr:colOff>
                <xdr:row>168</xdr:row>
                <xdr:rowOff>13</xdr:rowOff>
              </xdr:to>
            </anchor>
          </commentPr>
        </mc:Choice>
        <mc:Fallback/>
      </mc:AlternateContent>
    </comment>
    <comment ref="B24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doesn't have cas# b/c is category that can have several different variations…may be another instance where test can't tell the variations apa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6</xdr:colOff>
                <xdr:row>239</xdr:row>
                <xdr:rowOff>7</xdr:rowOff>
              </xdr:from>
              <xdr:to>
                <xdr:col>2</xdr:col>
                <xdr:colOff>85</xdr:colOff>
                <xdr:row>246</xdr:row>
                <xdr:rowOff>7</xdr:rowOff>
              </xdr:to>
            </anchor>
          </commentPr>
        </mc:Choice>
        <mc:Fallback/>
      </mc:AlternateContent>
    </comment>
    <comment ref="B313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Not yellow or white phosphorus; therefore, not an EPCRA Section 313 reportable chemic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11</xdr:row>
                <xdr:rowOff>7</xdr:rowOff>
              </xdr:from>
              <xdr:to>
                <xdr:col>3</xdr:col>
                <xdr:colOff>-105</xdr:colOff>
                <xdr:row>315</xdr:row>
                <xdr:rowOff>13</xdr:rowOff>
              </xdr:to>
            </anchor>
          </commentPr>
        </mc:Choice>
        <mc:Fallback/>
      </mc:AlternateContent>
    </comment>
    <comment ref="C4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this should be spelled "Benzo(a)pyrene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</xdr:colOff>
                <xdr:row>39</xdr:row>
                <xdr:rowOff>5</xdr:rowOff>
              </xdr:from>
              <xdr:to>
                <xdr:col>4</xdr:col>
                <xdr:colOff>66</xdr:colOff>
                <xdr:row>43</xdr:row>
                <xdr:rowOff>11</xdr:rowOff>
              </xdr:to>
            </anchor>
          </commentPr>
        </mc:Choice>
        <mc:Fallback/>
      </mc:AlternateContent>
    </comment>
    <comment ref="C24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doesn't have cas# b/c is category that can have several different variations…may be another instance where test can't tell the variations apa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239</xdr:row>
                <xdr:rowOff>4</xdr:rowOff>
              </xdr:from>
              <xdr:to>
                <xdr:col>4</xdr:col>
                <xdr:colOff>63</xdr:colOff>
                <xdr:row>246</xdr:row>
                <xdr:rowOff>4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7</xdr:rowOff>
              </xdr:from>
              <xdr:to>
                <xdr:col>7</xdr:col>
                <xdr:colOff>79</xdr:colOff>
                <xdr:row>20</xdr:row>
                <xdr:rowOff>15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7</xdr:rowOff>
              </xdr:from>
              <xdr:to>
                <xdr:col>7</xdr:col>
                <xdr:colOff>79</xdr:colOff>
                <xdr:row>21</xdr:row>
                <xdr:rowOff>15</xdr:rowOff>
              </xdr:to>
            </anchor>
          </commentPr>
        </mc:Choice>
        <mc:Fallback/>
      </mc:AlternateContent>
    </comment>
    <comment ref="F3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8</xdr:row>
                <xdr:rowOff>7</xdr:rowOff>
              </xdr:from>
              <xdr:to>
                <xdr:col>7</xdr:col>
                <xdr:colOff>79</xdr:colOff>
                <xdr:row>32</xdr:row>
                <xdr:rowOff>15</xdr:rowOff>
              </xdr:to>
            </anchor>
          </commentPr>
        </mc:Choice>
        <mc:Fallback/>
      </mc:AlternateContent>
    </comment>
    <comment ref="F3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Antimony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4</xdr:colOff>
                <xdr:row>29</xdr:row>
                <xdr:rowOff>7</xdr:rowOff>
              </xdr:from>
              <xdr:to>
                <xdr:col>6</xdr:col>
                <xdr:colOff>36</xdr:colOff>
                <xdr:row>33</xdr:row>
                <xdr:rowOff>13</xdr:rowOff>
              </xdr:to>
            </anchor>
          </commentPr>
        </mc:Choice>
        <mc:Fallback/>
      </mc:AlternateContent>
    </comment>
    <comment ref="F3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Arsenic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4</xdr:colOff>
                <xdr:row>30</xdr:row>
                <xdr:rowOff>7</xdr:rowOff>
              </xdr:from>
              <xdr:to>
                <xdr:col>6</xdr:col>
                <xdr:colOff>36</xdr:colOff>
                <xdr:row>34</xdr:row>
                <xdr:rowOff>13</xdr:rowOff>
              </xdr:to>
            </anchor>
          </commentPr>
        </mc:Choice>
        <mc:Fallback/>
      </mc:AlternateContent>
    </comment>
    <comment ref="F3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5</xdr:row>
                <xdr:rowOff>7</xdr:rowOff>
              </xdr:from>
              <xdr:to>
                <xdr:col>7</xdr:col>
                <xdr:colOff>79</xdr:colOff>
                <xdr:row>39</xdr:row>
                <xdr:rowOff>15</xdr:rowOff>
              </xdr:to>
            </anchor>
          </commentPr>
        </mc:Choice>
        <mc:Fallback/>
      </mc:AlternateContent>
    </comment>
    <comment ref="F3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6</xdr:row>
                <xdr:rowOff>7</xdr:rowOff>
              </xdr:from>
              <xdr:to>
                <xdr:col>7</xdr:col>
                <xdr:colOff>79</xdr:colOff>
                <xdr:row>40</xdr:row>
                <xdr:rowOff>15</xdr:rowOff>
              </xdr:to>
            </anchor>
          </commentPr>
        </mc:Choice>
        <mc:Fallback/>
      </mc:AlternateContent>
    </comment>
    <comment ref="F3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7</xdr:row>
                <xdr:rowOff>7</xdr:rowOff>
              </xdr:from>
              <xdr:to>
                <xdr:col>7</xdr:col>
                <xdr:colOff>79</xdr:colOff>
                <xdr:row>41</xdr:row>
                <xdr:rowOff>15</xdr:rowOff>
              </xdr:to>
            </anchor>
          </commentPr>
        </mc:Choice>
        <mc:Fallback/>
      </mc:AlternateContent>
    </comment>
    <comment ref="F4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8</xdr:row>
                <xdr:rowOff>7</xdr:rowOff>
              </xdr:from>
              <xdr:to>
                <xdr:col>7</xdr:col>
                <xdr:colOff>79</xdr:colOff>
                <xdr:row>42</xdr:row>
                <xdr:rowOff>15</xdr:rowOff>
              </xdr:to>
            </anchor>
          </commentPr>
        </mc:Choice>
        <mc:Fallback/>
      </mc:AlternateContent>
    </comment>
    <comment ref="F4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9</xdr:row>
                <xdr:rowOff>7</xdr:rowOff>
              </xdr:from>
              <xdr:to>
                <xdr:col>7</xdr:col>
                <xdr:colOff>79</xdr:colOff>
                <xdr:row>43</xdr:row>
                <xdr:rowOff>15</xdr:rowOff>
              </xdr:to>
            </anchor>
          </commentPr>
        </mc:Choice>
        <mc:Fallback/>
      </mc:AlternateContent>
    </comment>
    <comment ref="F4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Beryll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4</xdr:colOff>
                <xdr:row>41</xdr:row>
                <xdr:rowOff>7</xdr:rowOff>
              </xdr:from>
              <xdr:to>
                <xdr:col>6</xdr:col>
                <xdr:colOff>36</xdr:colOff>
                <xdr:row>45</xdr:row>
                <xdr:rowOff>13</xdr:rowOff>
              </xdr:to>
            </anchor>
          </commentPr>
        </mc:Choice>
        <mc:Fallback/>
      </mc:AlternateContent>
    </comment>
    <comment ref="F4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4</xdr:colOff>
                <xdr:row>42</xdr:row>
                <xdr:rowOff>7</xdr:rowOff>
              </xdr:from>
              <xdr:to>
                <xdr:col>6</xdr:col>
                <xdr:colOff>36</xdr:colOff>
                <xdr:row>46</xdr:row>
                <xdr:rowOff>13</xdr:rowOff>
              </xdr:to>
            </anchor>
          </commentPr>
        </mc:Choice>
        <mc:Fallback/>
      </mc:AlternateContent>
    </comment>
    <comment ref="F4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glycol eth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4</xdr:colOff>
                <xdr:row>47</xdr:row>
                <xdr:rowOff>7</xdr:rowOff>
              </xdr:from>
              <xdr:to>
                <xdr:col>6</xdr:col>
                <xdr:colOff>36</xdr:colOff>
                <xdr:row>51</xdr:row>
                <xdr:rowOff>13</xdr:rowOff>
              </xdr:to>
            </anchor>
          </commentPr>
        </mc:Choice>
        <mc:Fallback/>
      </mc:AlternateContent>
    </comment>
    <comment ref="F5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4</xdr:colOff>
                <xdr:row>48</xdr:row>
                <xdr:rowOff>7</xdr:rowOff>
              </xdr:from>
              <xdr:to>
                <xdr:col>6</xdr:col>
                <xdr:colOff>36</xdr:colOff>
                <xdr:row>52</xdr:row>
                <xdr:rowOff>13</xdr:rowOff>
              </xdr:to>
            </anchor>
          </commentPr>
        </mc:Choice>
        <mc:Fallback/>
      </mc:AlternateContent>
    </comment>
    <comment ref="F5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admium compound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4</xdr:colOff>
                <xdr:row>49</xdr:row>
                <xdr:rowOff>7</xdr:rowOff>
              </xdr:from>
              <xdr:to>
                <xdr:col>6</xdr:col>
                <xdr:colOff>36</xdr:colOff>
                <xdr:row>53</xdr:row>
                <xdr:rowOff>13</xdr:rowOff>
              </xdr:to>
            </anchor>
          </commentPr>
        </mc:Choice>
        <mc:Fallback/>
      </mc:AlternateContent>
    </comment>
    <comment ref="F5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4</xdr:colOff>
                <xdr:row>50</xdr:row>
                <xdr:rowOff>7</xdr:rowOff>
              </xdr:from>
              <xdr:to>
                <xdr:col>6</xdr:col>
                <xdr:colOff>36</xdr:colOff>
                <xdr:row>54</xdr:row>
                <xdr:rowOff>13</xdr:rowOff>
              </xdr:to>
            </anchor>
          </commentPr>
        </mc:Choice>
        <mc:Fallback/>
      </mc:AlternateContent>
    </comment>
    <comment ref="F6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4</xdr:colOff>
                <xdr:row>62</xdr:row>
                <xdr:rowOff>7</xdr:rowOff>
              </xdr:from>
              <xdr:to>
                <xdr:col>6</xdr:col>
                <xdr:colOff>36</xdr:colOff>
                <xdr:row>66</xdr:row>
                <xdr:rowOff>13</xdr:rowOff>
              </xdr:to>
            </anchor>
          </commentPr>
        </mc:Choice>
        <mc:Fallback/>
      </mc:AlternateContent>
    </comment>
    <comment ref="F6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4</xdr:colOff>
                <xdr:row>63</xdr:row>
                <xdr:rowOff>7</xdr:rowOff>
              </xdr:from>
              <xdr:to>
                <xdr:col>6</xdr:col>
                <xdr:colOff>36</xdr:colOff>
                <xdr:row>67</xdr:row>
                <xdr:rowOff>13</xdr:rowOff>
              </xdr:to>
            </anchor>
          </commentPr>
        </mc:Choice>
        <mc:Fallback/>
      </mc:AlternateContent>
    </comment>
    <comment ref="F6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4</xdr:colOff>
                <xdr:row>64</xdr:row>
                <xdr:rowOff>7</xdr:rowOff>
              </xdr:from>
              <xdr:to>
                <xdr:col>6</xdr:col>
                <xdr:colOff>36</xdr:colOff>
                <xdr:row>68</xdr:row>
                <xdr:rowOff>13</xdr:rowOff>
              </xdr:to>
            </anchor>
          </commentPr>
        </mc:Choice>
        <mc:Fallback/>
      </mc:AlternateContent>
    </comment>
    <comment ref="F6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5</xdr:row>
                <xdr:rowOff>7</xdr:rowOff>
              </xdr:from>
              <xdr:to>
                <xdr:col>7</xdr:col>
                <xdr:colOff>79</xdr:colOff>
                <xdr:row>69</xdr:row>
                <xdr:rowOff>15</xdr:rowOff>
              </xdr:to>
            </anchor>
          </commentPr>
        </mc:Choice>
        <mc:Fallback/>
      </mc:AlternateContent>
    </comment>
    <comment ref="F6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obalt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4</xdr:colOff>
                <xdr:row>66</xdr:row>
                <xdr:rowOff>7</xdr:rowOff>
              </xdr:from>
              <xdr:to>
                <xdr:col>6</xdr:col>
                <xdr:colOff>36</xdr:colOff>
                <xdr:row>70</xdr:row>
                <xdr:rowOff>13</xdr:rowOff>
              </xdr:to>
            </anchor>
          </commentPr>
        </mc:Choice>
        <mc:Fallback/>
      </mc:AlternateContent>
    </comment>
    <comment ref="F7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2</xdr:row>
                <xdr:rowOff>7</xdr:rowOff>
              </xdr:from>
              <xdr:to>
                <xdr:col>7</xdr:col>
                <xdr:colOff>79</xdr:colOff>
                <xdr:row>76</xdr:row>
                <xdr:rowOff>15</xdr:rowOff>
              </xdr:to>
            </anchor>
          </commentPr>
        </mc:Choice>
        <mc:Fallback/>
      </mc:AlternateContent>
    </comment>
    <comment ref="F9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4</xdr:colOff>
                <xdr:row>90</xdr:row>
                <xdr:rowOff>7</xdr:rowOff>
              </xdr:from>
              <xdr:to>
                <xdr:col>6</xdr:col>
                <xdr:colOff>36</xdr:colOff>
                <xdr:row>94</xdr:row>
                <xdr:rowOff>13</xdr:rowOff>
              </xdr:to>
            </anchor>
          </commentPr>
        </mc:Choice>
        <mc:Fallback/>
      </mc:AlternateContent>
    </comment>
    <comment ref="F10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96</xdr:colOff>
                <xdr:row>96</xdr:row>
                <xdr:rowOff>15</xdr:rowOff>
              </xdr:from>
              <xdr:to>
                <xdr:col>4</xdr:col>
                <xdr:colOff>2</xdr:colOff>
                <xdr:row>101</xdr:row>
                <xdr:rowOff>4</xdr:rowOff>
              </xdr:to>
            </anchor>
          </commentPr>
        </mc:Choice>
        <mc:Fallback/>
      </mc:AlternateContent>
    </comment>
    <comment ref="F10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7</xdr:row>
                <xdr:rowOff>7</xdr:rowOff>
              </xdr:from>
              <xdr:to>
                <xdr:col>7</xdr:col>
                <xdr:colOff>79</xdr:colOff>
                <xdr:row>111</xdr:row>
                <xdr:rowOff>15</xdr:rowOff>
              </xdr:to>
            </anchor>
          </commentPr>
        </mc:Choice>
        <mc:Fallback/>
      </mc:AlternateContent>
    </comment>
    <comment ref="F1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8</xdr:row>
                <xdr:rowOff>7</xdr:rowOff>
              </xdr:from>
              <xdr:to>
                <xdr:col>7</xdr:col>
                <xdr:colOff>79</xdr:colOff>
                <xdr:row>112</xdr:row>
                <xdr:rowOff>15</xdr:rowOff>
              </xdr:to>
            </anchor>
          </commentPr>
        </mc:Choice>
        <mc:Fallback/>
      </mc:AlternateContent>
    </comment>
    <comment ref="F11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7</xdr:row>
                <xdr:rowOff>7</xdr:rowOff>
              </xdr:from>
              <xdr:to>
                <xdr:col>7</xdr:col>
                <xdr:colOff>79</xdr:colOff>
                <xdr:row>121</xdr:row>
                <xdr:rowOff>15</xdr:rowOff>
              </xdr:to>
            </anchor>
          </commentPr>
        </mc:Choice>
        <mc:Fallback/>
      </mc:AlternateContent>
    </comment>
    <comment ref="F12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ead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4</xdr:colOff>
                <xdr:row>120</xdr:row>
                <xdr:rowOff>7</xdr:rowOff>
              </xdr:from>
              <xdr:to>
                <xdr:col>6</xdr:col>
                <xdr:colOff>36</xdr:colOff>
                <xdr:row>124</xdr:row>
                <xdr:rowOff>13</xdr:rowOff>
              </xdr:to>
            </anchor>
          </commentPr>
        </mc:Choice>
        <mc:Fallback/>
      </mc:AlternateContent>
    </comment>
    <comment ref="F12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manganes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4</xdr:colOff>
                <xdr:row>121</xdr:row>
                <xdr:rowOff>7</xdr:rowOff>
              </xdr:from>
              <xdr:to>
                <xdr:col>6</xdr:col>
                <xdr:colOff>36</xdr:colOff>
                <xdr:row>125</xdr:row>
                <xdr:rowOff>13</xdr:rowOff>
              </xdr:to>
            </anchor>
          </commentPr>
        </mc:Choice>
        <mc:Fallback/>
      </mc:AlternateContent>
    </comment>
    <comment ref="F12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mercury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4</xdr:colOff>
                <xdr:row>122</xdr:row>
                <xdr:rowOff>7</xdr:rowOff>
              </xdr:from>
              <xdr:to>
                <xdr:col>6</xdr:col>
                <xdr:colOff>36</xdr:colOff>
                <xdr:row>126</xdr:row>
                <xdr:rowOff>13</xdr:rowOff>
              </xdr:to>
            </anchor>
          </commentPr>
        </mc:Choice>
        <mc:Fallback/>
      </mc:AlternateContent>
    </comment>
    <comment ref="F13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4</xdr:colOff>
                <xdr:row>128</xdr:row>
                <xdr:rowOff>7</xdr:rowOff>
              </xdr:from>
              <xdr:to>
                <xdr:col>6</xdr:col>
                <xdr:colOff>36</xdr:colOff>
                <xdr:row>132</xdr:row>
                <xdr:rowOff>13</xdr:rowOff>
              </xdr:to>
            </anchor>
          </commentPr>
        </mc:Choice>
        <mc:Fallback/>
      </mc:AlternateContent>
    </comment>
    <comment ref="F13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9</xdr:colOff>
                <xdr:row>136</xdr:row>
                <xdr:rowOff>14</xdr:rowOff>
              </xdr:from>
              <xdr:to>
                <xdr:col>7</xdr:col>
                <xdr:colOff>31</xdr:colOff>
                <xdr:row>141</xdr:row>
                <xdr:rowOff>3</xdr:rowOff>
              </xdr:to>
            </anchor>
          </commentPr>
        </mc:Choice>
        <mc:Fallback/>
      </mc:AlternateContent>
    </comment>
    <comment ref="F13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17</xdr:colOff>
                <xdr:row>135</xdr:row>
                <xdr:rowOff>4</xdr:rowOff>
              </xdr:from>
              <xdr:to>
                <xdr:col>4</xdr:col>
                <xdr:colOff>23</xdr:colOff>
                <xdr:row>139</xdr:row>
                <xdr:rowOff>10</xdr:rowOff>
              </xdr:to>
            </anchor>
          </commentPr>
        </mc:Choice>
        <mc:Fallback/>
      </mc:AlternateContent>
    </comment>
    <comment ref="F13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9</xdr:colOff>
                <xdr:row>136</xdr:row>
                <xdr:rowOff>8</xdr:rowOff>
              </xdr:from>
              <xdr:to>
                <xdr:col>5</xdr:col>
                <xdr:colOff>51</xdr:colOff>
                <xdr:row>140</xdr:row>
                <xdr:rowOff>14</xdr:rowOff>
              </xdr:to>
            </anchor>
          </commentPr>
        </mc:Choice>
        <mc:Fallback/>
      </mc:AlternateContent>
    </comment>
    <comment ref="F14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4</xdr:colOff>
                <xdr:row>138</xdr:row>
                <xdr:rowOff>7</xdr:rowOff>
              </xdr:from>
              <xdr:to>
                <xdr:col>6</xdr:col>
                <xdr:colOff>36</xdr:colOff>
                <xdr:row>142</xdr:row>
                <xdr:rowOff>13</xdr:rowOff>
              </xdr:to>
            </anchor>
          </commentPr>
        </mc:Choice>
        <mc:Fallback/>
      </mc:AlternateContent>
    </comment>
    <comment ref="F14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4</xdr:colOff>
                <xdr:row>139</xdr:row>
                <xdr:rowOff>7</xdr:rowOff>
              </xdr:from>
              <xdr:to>
                <xdr:col>6</xdr:col>
                <xdr:colOff>36</xdr:colOff>
                <xdr:row>143</xdr:row>
                <xdr:rowOff>13</xdr:rowOff>
              </xdr:to>
            </anchor>
          </commentPr>
        </mc:Choice>
        <mc:Fallback/>
      </mc:AlternateContent>
    </comment>
    <comment ref="F14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4</xdr:colOff>
                <xdr:row>140</xdr:row>
                <xdr:rowOff>7</xdr:rowOff>
              </xdr:from>
              <xdr:to>
                <xdr:col>6</xdr:col>
                <xdr:colOff>36</xdr:colOff>
                <xdr:row>144</xdr:row>
                <xdr:rowOff>13</xdr:rowOff>
              </xdr:to>
            </anchor>
          </commentPr>
        </mc:Choice>
        <mc:Fallback/>
      </mc:AlternateContent>
    </comment>
    <comment ref="F14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Nickel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4</xdr:colOff>
                <xdr:row>141</xdr:row>
                <xdr:rowOff>7</xdr:rowOff>
              </xdr:from>
              <xdr:to>
                <xdr:col>6</xdr:col>
                <xdr:colOff>36</xdr:colOff>
                <xdr:row>145</xdr:row>
                <xdr:rowOff>13</xdr:rowOff>
              </xdr:to>
            </anchor>
          </commentPr>
        </mc:Choice>
        <mc:Fallback/>
      </mc:AlternateContent>
    </comment>
    <comment ref="F14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4</xdr:colOff>
                <xdr:row>147</xdr:row>
                <xdr:rowOff>7</xdr:rowOff>
              </xdr:from>
              <xdr:to>
                <xdr:col>6</xdr:col>
                <xdr:colOff>36</xdr:colOff>
                <xdr:row>151</xdr:row>
                <xdr:rowOff>13</xdr:rowOff>
              </xdr:to>
            </anchor>
          </commentPr>
        </mc:Choice>
        <mc:Fallback/>
      </mc:AlternateContent>
    </comment>
    <comment ref="F16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0</xdr:row>
                <xdr:rowOff>7</xdr:rowOff>
              </xdr:from>
              <xdr:to>
                <xdr:col>7</xdr:col>
                <xdr:colOff>79</xdr:colOff>
                <xdr:row>164</xdr:row>
                <xdr:rowOff>15</xdr:rowOff>
              </xdr:to>
            </anchor>
          </commentPr>
        </mc:Choice>
        <mc:Fallback/>
      </mc:AlternateContent>
    </comment>
    <comment ref="F16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7</xdr:row>
                <xdr:rowOff>7</xdr:rowOff>
              </xdr:from>
              <xdr:to>
                <xdr:col>7</xdr:col>
                <xdr:colOff>79</xdr:colOff>
                <xdr:row>171</xdr:row>
                <xdr:rowOff>15</xdr:rowOff>
              </xdr:to>
            </anchor>
          </commentPr>
        </mc:Choice>
        <mc:Fallback/>
      </mc:AlternateContent>
    </comment>
    <comment ref="F17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Selen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4</xdr:colOff>
                <xdr:row>170</xdr:row>
                <xdr:rowOff>7</xdr:rowOff>
              </xdr:from>
              <xdr:to>
                <xdr:col>6</xdr:col>
                <xdr:colOff>36</xdr:colOff>
                <xdr:row>174</xdr:row>
                <xdr:rowOff>13</xdr:rowOff>
              </xdr:to>
            </anchor>
          </commentPr>
        </mc:Choice>
        <mc:Fallback/>
      </mc:AlternateContent>
    </comment>
    <comment ref="G37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5</xdr:row>
                <xdr:rowOff>7</xdr:rowOff>
              </xdr:from>
              <xdr:to>
                <xdr:col>8</xdr:col>
                <xdr:colOff>-35</xdr:colOff>
                <xdr:row>39</xdr:row>
                <xdr:rowOff>13</xdr:rowOff>
              </xdr:to>
            </anchor>
          </commentPr>
        </mc:Choice>
        <mc:Fallback/>
      </mc:AlternateContent>
    </comment>
    <comment ref="G38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6</xdr:row>
                <xdr:rowOff>7</xdr:rowOff>
              </xdr:from>
              <xdr:to>
                <xdr:col>8</xdr:col>
                <xdr:colOff>-35</xdr:colOff>
                <xdr:row>40</xdr:row>
                <xdr:rowOff>13</xdr:rowOff>
              </xdr:to>
            </anchor>
          </commentPr>
        </mc:Choice>
        <mc:Fallback/>
      </mc:AlternateContent>
    </comment>
    <comment ref="G39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7</xdr:row>
                <xdr:rowOff>7</xdr:rowOff>
              </xdr:from>
              <xdr:to>
                <xdr:col>8</xdr:col>
                <xdr:colOff>-35</xdr:colOff>
                <xdr:row>41</xdr:row>
                <xdr:rowOff>13</xdr:rowOff>
              </xdr:to>
            </anchor>
          </commentPr>
        </mc:Choice>
        <mc:Fallback/>
      </mc:AlternateContent>
    </comment>
    <comment ref="G41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9</xdr:row>
                <xdr:rowOff>7</xdr:rowOff>
              </xdr:from>
              <xdr:to>
                <xdr:col>8</xdr:col>
                <xdr:colOff>-35</xdr:colOff>
                <xdr:row>43</xdr:row>
                <xdr:rowOff>13</xdr:rowOff>
              </xdr:to>
            </anchor>
          </commentPr>
        </mc:Choice>
        <mc:Fallback/>
      </mc:AlternateContent>
    </comment>
    <comment ref="G67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5</xdr:row>
                <xdr:rowOff>7</xdr:rowOff>
              </xdr:from>
              <xdr:to>
                <xdr:col>8</xdr:col>
                <xdr:colOff>-35</xdr:colOff>
                <xdr:row>69</xdr:row>
                <xdr:rowOff>13</xdr:rowOff>
              </xdr:to>
            </anchor>
          </commentPr>
        </mc:Choice>
        <mc:Fallback/>
      </mc:AlternateContent>
    </comment>
    <comment ref="G74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72</xdr:row>
                <xdr:rowOff>7</xdr:rowOff>
              </xdr:from>
              <xdr:to>
                <xdr:col>8</xdr:col>
                <xdr:colOff>-35</xdr:colOff>
                <xdr:row>76</xdr:row>
                <xdr:rowOff>13</xdr:rowOff>
              </xdr:to>
            </anchor>
          </commentPr>
        </mc:Choice>
        <mc:Fallback/>
      </mc:AlternateContent>
    </comment>
    <comment ref="G92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0</xdr:row>
                <xdr:rowOff>7</xdr:rowOff>
              </xdr:from>
              <xdr:to>
                <xdr:col>8</xdr:col>
                <xdr:colOff>-35</xdr:colOff>
                <xdr:row>94</xdr:row>
                <xdr:rowOff>13</xdr:rowOff>
              </xdr:to>
            </anchor>
          </commentPr>
        </mc:Choice>
        <mc:Fallback/>
      </mc:AlternateContent>
    </comment>
    <comment ref="G109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7</xdr:row>
                <xdr:rowOff>7</xdr:rowOff>
              </xdr:from>
              <xdr:to>
                <xdr:col>8</xdr:col>
                <xdr:colOff>-35</xdr:colOff>
                <xdr:row>111</xdr:row>
                <xdr:rowOff>13</xdr:rowOff>
              </xdr:to>
            </anchor>
          </commentPr>
        </mc:Choice>
        <mc:Fallback/>
      </mc:AlternateContent>
    </comment>
    <comment ref="G119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17</xdr:row>
                <xdr:rowOff>7</xdr:rowOff>
              </xdr:from>
              <xdr:to>
                <xdr:col>8</xdr:col>
                <xdr:colOff>-35</xdr:colOff>
                <xdr:row>121</xdr:row>
                <xdr:rowOff>13</xdr:rowOff>
              </xdr:to>
            </anchor>
          </commentPr>
        </mc:Choice>
        <mc:Fallback/>
      </mc:AlternateContent>
    </comment>
    <comment ref="G130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28</xdr:row>
                <xdr:rowOff>7</xdr:rowOff>
              </xdr:from>
              <xdr:to>
                <xdr:col>8</xdr:col>
                <xdr:colOff>-35</xdr:colOff>
                <xdr:row>13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077" uniqueCount="970">
  <si>
    <t xml:space="preserve">Summary Data</t>
  </si>
  <si>
    <t xml:space="preserve">Description of Munition Item Tested</t>
  </si>
  <si>
    <t xml:space="preserve">M485A2 155 mm Illumination Round</t>
  </si>
  <si>
    <t xml:space="preserve">DODIC</t>
  </si>
  <si>
    <t xml:space="preserve">D505 </t>
  </si>
  <si>
    <t xml:space="preserve">Test Location</t>
  </si>
  <si>
    <t xml:space="preserve">Dugway Proving Ground, UT</t>
  </si>
  <si>
    <t xml:space="preserve">Date Background Run Conducted</t>
  </si>
  <si>
    <t xml:space="preserve">Number of Test Runs Conducted</t>
  </si>
  <si>
    <t xml:space="preserve">AP-42 Section</t>
  </si>
  <si>
    <t xml:space="preserve">15.4.1</t>
  </si>
  <si>
    <t xml:space="preserve">Test Run Number</t>
  </si>
  <si>
    <t xml:space="preserve">ND</t>
  </si>
  <si>
    <t xml:space="preserve">Date Test Run Conducted</t>
  </si>
  <si>
    <t xml:space="preserve">No. of Items Tested</t>
  </si>
  <si>
    <t xml:space="preserve">Net Explosive Weight for All Items (g)</t>
  </si>
  <si>
    <t xml:space="preserve">Net Explosive Weight for All Items (lb)</t>
  </si>
  <si>
    <r>
      <rPr>
        <b val="true"/>
        <sz val="10"/>
        <rFont val="Times New Roman"/>
        <family val="1"/>
      </rPr>
      <t xml:space="preserve">Initial Plum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Initial Plume Volume (ft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Background Sample Volumetric Flow Rate and CEM Data</t>
  </si>
  <si>
    <t xml:space="preserve">Data For Background Run No. 1, 4/1/1998, Dugway Proving Ground</t>
  </si>
  <si>
    <t xml:space="preserve">Legend</t>
  </si>
  <si>
    <t xml:space="preserve">Cell Color</t>
  </si>
  <si>
    <t xml:space="preserve">Description</t>
  </si>
  <si>
    <t xml:space="preserve">Flow rate data used to quantify flow meter instrumentation bias - pump off.</t>
  </si>
  <si>
    <t xml:space="preserve">Flow rate data used to quantify sample volume - pump on.</t>
  </si>
  <si>
    <t xml:space="preserve">Note:  Although CEM data were collected for the background run, these data are not </t>
  </si>
  <si>
    <t xml:space="preserve">Invalid data - sampling trains were not active.</t>
  </si>
  <si>
    <t xml:space="preserve">used in any calculations.  For calculation purposes, background CEM readings are </t>
  </si>
  <si>
    <t xml:space="preserve">taken just prior to detonation during the test runs.</t>
  </si>
  <si>
    <r>
      <rPr>
        <b val="true"/>
        <sz val="10"/>
        <rFont val="Times New Roman"/>
        <family val="1"/>
      </rPr>
      <t xml:space="preserve">Sample Train Volumetric Flow Rate (ft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/min)</t>
    </r>
  </si>
  <si>
    <t xml:space="preserve">Date</t>
  </si>
  <si>
    <t xml:space="preserve">Time</t>
  </si>
  <si>
    <t xml:space="preserve">RB 1 C1</t>
  </si>
  <si>
    <t xml:space="preserve">RB 1 C2</t>
  </si>
  <si>
    <t xml:space="preserve">RB 1 C3</t>
  </si>
  <si>
    <t xml:space="preserve">RB 1 C4</t>
  </si>
  <si>
    <t xml:space="preserve">RB 2 C1</t>
  </si>
  <si>
    <t xml:space="preserve">RB 2 C2</t>
  </si>
  <si>
    <t xml:space="preserve">RB 2 C3</t>
  </si>
  <si>
    <t xml:space="preserve">RB 2 C4</t>
  </si>
  <si>
    <t xml:space="preserve">Concentration (ppmv)</t>
  </si>
  <si>
    <t xml:space="preserve">Concentration (ppbv)</t>
  </si>
  <si>
    <t xml:space="preserve">(TSP Train A)</t>
  </si>
  <si>
    <t xml:space="preserve">(PM10 Train A)</t>
  </si>
  <si>
    <t xml:space="preserve">(SVOC Train A)</t>
  </si>
  <si>
    <t xml:space="preserve">(D/F Train A)</t>
  </si>
  <si>
    <t xml:space="preserve">(SVOC Train B)</t>
  </si>
  <si>
    <t xml:space="preserve">(TSP Train B)</t>
  </si>
  <si>
    <t xml:space="preserve">(PM10 Train B)</t>
  </si>
  <si>
    <t xml:space="preserve">(PCB-B)</t>
  </si>
  <si>
    <t xml:space="preserve">CO</t>
  </si>
  <si>
    <t xml:space="preserve">CO2</t>
  </si>
  <si>
    <t xml:space="preserve">HCl</t>
  </si>
  <si>
    <t xml:space="preserve">NO</t>
  </si>
  <si>
    <t xml:space="preserve">NO2</t>
  </si>
  <si>
    <t xml:space="preserve">NOX</t>
  </si>
  <si>
    <t xml:space="preserve">SO2/R2</t>
  </si>
  <si>
    <t xml:space="preserve">Sample Train Volumetric Flow Rate Data and CEM Data</t>
  </si>
  <si>
    <t xml:space="preserve">Data For Run No. 1, 10/14/1998, Dugway Proving Ground</t>
  </si>
  <si>
    <t xml:space="preserve">CEM data used to quantify background concentration.</t>
  </si>
  <si>
    <t xml:space="preserve">Flow rate data in transition - pump turned on but prior to detonation.</t>
  </si>
  <si>
    <t xml:space="preserve">CEM data used to quantify test concentration.</t>
  </si>
  <si>
    <t xml:space="preserve">Fire</t>
  </si>
  <si>
    <t xml:space="preserve">(D/F Train B)</t>
  </si>
  <si>
    <t xml:space="preserve">Detonation</t>
  </si>
  <si>
    <t xml:space="preserve">CEM Spike</t>
  </si>
  <si>
    <t xml:space="preserve">D505</t>
  </si>
  <si>
    <t xml:space="preserve">Revised Observed</t>
  </si>
  <si>
    <t xml:space="preserve">Revised Baseline</t>
  </si>
  <si>
    <t xml:space="preserve">CEM Duration</t>
  </si>
  <si>
    <t xml:space="preserve">CEM Start</t>
  </si>
  <si>
    <t xml:space="preserve">Stop</t>
  </si>
  <si>
    <t xml:space="preserve">Duration</t>
  </si>
  <si>
    <t xml:space="preserve">Duration (min)</t>
  </si>
  <si>
    <t xml:space="preserve">Sample Volume and Dilution Correction Factor Calculations</t>
  </si>
  <si>
    <t xml:space="preserve">Sample Volume Calculation - Run 1</t>
  </si>
  <si>
    <t xml:space="preserve">Sample Train Description</t>
  </si>
  <si>
    <t xml:space="preserve">RB3C3</t>
  </si>
  <si>
    <t xml:space="preserve">Deployment Time</t>
  </si>
  <si>
    <r>
      <rPr>
        <sz val="10"/>
        <rFont val="Times New Roman"/>
        <family val="1"/>
      </rPr>
      <t xml:space="preserve">Average Sampling Rate, Uncorrected (ft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/min)</t>
    </r>
  </si>
  <si>
    <t xml:space="preserve">   Start Time</t>
  </si>
  <si>
    <t xml:space="preserve">   Stop Time</t>
  </si>
  <si>
    <t xml:space="preserve">   Sample Time (min)</t>
  </si>
  <si>
    <r>
      <rPr>
        <sz val="10"/>
        <rFont val="Times New Roman"/>
        <family val="1"/>
      </rPr>
      <t xml:space="preserve">Average Instrumentation Bias (ft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/min)</t>
    </r>
  </si>
  <si>
    <t xml:space="preserve">   Start Time (Pre deployment)</t>
  </si>
  <si>
    <t xml:space="preserve">   Stop Time (Pre deployment)</t>
  </si>
  <si>
    <t xml:space="preserve">   Start Time (Post deployment)</t>
  </si>
  <si>
    <t xml:space="preserve">   Stop Time (Post deployment)</t>
  </si>
  <si>
    <r>
      <rPr>
        <sz val="10"/>
        <rFont val="Times New Roman"/>
        <family val="1"/>
      </rPr>
      <t xml:space="preserve">Average Sampling Rate, Corrected (ft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/min)</t>
    </r>
  </si>
  <si>
    <r>
      <rPr>
        <b val="true"/>
        <sz val="10"/>
        <rFont val="Times New Roman"/>
        <family val="1"/>
      </rPr>
      <t xml:space="preserve">Sample Volume (ft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Sample Volume Calculation - Run 2</t>
  </si>
  <si>
    <t xml:space="preserve">Sample Volume Calculation - Run 3</t>
  </si>
  <si>
    <t xml:space="preserve">RB 3 C3</t>
  </si>
  <si>
    <t xml:space="preserve">Sample Volume Calculation - Background Run</t>
  </si>
  <si>
    <t xml:space="preserve">Dilution Correction Factor Calculations - Run 1</t>
  </si>
  <si>
    <t xml:space="preserve">Pollutant</t>
  </si>
  <si>
    <t xml:space="preserve">OGI Data</t>
  </si>
  <si>
    <t xml:space="preserve">Sampling Train Data</t>
  </si>
  <si>
    <t xml:space="preserve">Tracer Concentration (ppt)</t>
  </si>
  <si>
    <r>
      <rPr>
        <b val="true"/>
        <sz val="10"/>
        <rFont val="Times New Roman"/>
        <family val="1"/>
      </rPr>
      <t xml:space="preserve">Plum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"C"</t>
  </si>
  <si>
    <t xml:space="preserve">"a"</t>
  </si>
  <si>
    <t xml:space="preserve">Start Time (min from deployment)</t>
  </si>
  <si>
    <t xml:space="preserve">Stop Time (min from deployment)</t>
  </si>
  <si>
    <t xml:space="preserve">Sampling Duration (min)</t>
  </si>
  <si>
    <t xml:space="preserve">Ave Conc (ppt)</t>
  </si>
  <si>
    <t xml:space="preserve">Percent Plume Sample</t>
  </si>
  <si>
    <t xml:space="preserve">TSP, Metals</t>
  </si>
  <si>
    <t xml:space="preserve">PM10</t>
  </si>
  <si>
    <t xml:space="preserve">SVOC</t>
  </si>
  <si>
    <t xml:space="preserve">Dioxin/Furan</t>
  </si>
  <si>
    <t xml:space="preserve">CEM</t>
  </si>
  <si>
    <t xml:space="preserve">Dilution Correction Factor Calculations - Run 2</t>
  </si>
  <si>
    <t xml:space="preserve">TSP, metals</t>
  </si>
  <si>
    <t xml:space="preserve">Dilution Correction Factor Calculations - Run 3</t>
  </si>
  <si>
    <t xml:space="preserve">CEM </t>
  </si>
  <si>
    <t xml:space="preserve">Summary of Sample Volumes and Dilution Correction Factors For Linking to Other Spreadsheets</t>
  </si>
  <si>
    <r>
      <rPr>
        <b val="true"/>
        <sz val="10"/>
        <rFont val="Times New Roman"/>
        <family val="1"/>
      </rPr>
      <t xml:space="preserve">Sample Volumes (ft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Run 1</t>
  </si>
  <si>
    <t xml:space="preserve">Run 2</t>
  </si>
  <si>
    <t xml:space="preserve">Run 3</t>
  </si>
  <si>
    <t xml:space="preserve">Background</t>
  </si>
  <si>
    <t xml:space="preserve">--</t>
  </si>
  <si>
    <r>
      <rPr>
        <b val="true"/>
        <sz val="10"/>
        <rFont val="Times New Roman"/>
        <family val="1"/>
      </rPr>
      <t xml:space="preserve">Sample Volumes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Dilution Correction Factors</t>
  </si>
  <si>
    <r>
      <rPr>
        <b val="true"/>
        <sz val="10"/>
        <rFont val="Times New Roman"/>
        <family val="1"/>
      </rPr>
      <t xml:space="preserve">HCl/Cl</t>
    </r>
    <r>
      <rPr>
        <b val="true"/>
        <vertAlign val="subscript"/>
        <sz val="10"/>
        <rFont val="Times New Roman"/>
        <family val="1"/>
      </rPr>
      <t xml:space="preserve">2</t>
    </r>
  </si>
  <si>
    <t xml:space="preserve">CEM Concentrations (ppmv)</t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O</t>
    </r>
    <r>
      <rPr>
        <b val="true"/>
        <vertAlign val="subscript"/>
        <sz val="10"/>
        <rFont val="Times New Roman"/>
        <family val="1"/>
      </rPr>
      <t xml:space="preserve">X</t>
    </r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/R</t>
    </r>
    <r>
      <rPr>
        <b val="true"/>
        <vertAlign val="subscript"/>
        <sz val="10"/>
        <rFont val="Times New Roman"/>
        <family val="1"/>
      </rPr>
      <t xml:space="preserve">2</t>
    </r>
  </si>
  <si>
    <t xml:space="preserve">Observed</t>
  </si>
  <si>
    <t xml:space="preserve">Summary of CO2, Criteria Pollutant, TNMHC, TSP, Toxic Chemical, and Hazardous Air Pollutant Emission Factors</t>
  </si>
  <si>
    <t xml:space="preserve">CAS #</t>
  </si>
  <si>
    <t xml:space="preserve">Pollutant 
(Official [AP-42] Notation)</t>
  </si>
  <si>
    <t xml:space="preserve">Pollutant 
(Test Notation)</t>
  </si>
  <si>
    <t xml:space="preserve">Emission Factor</t>
  </si>
  <si>
    <t xml:space="preserve">HAP</t>
  </si>
  <si>
    <t xml:space="preserve">Toxic</t>
  </si>
  <si>
    <t xml:space="preserve">Minimum Detection Limit Based Concentration (mg/m3)</t>
  </si>
  <si>
    <t xml:space="preserve">lb/item</t>
  </si>
  <si>
    <t xml:space="preserve">lb/lb NEW</t>
  </si>
  <si>
    <t xml:space="preserve">Carbon Dioxide, Criteria Pollutants, Total Nonmethane Hydrocarbons, and Total Suspended Paticulates</t>
  </si>
  <si>
    <t xml:space="preserve">Hazardous Air Pollutants and Toxic Chemicals</t>
  </si>
  <si>
    <t xml:space="preserve">Other Pollutants</t>
  </si>
  <si>
    <t xml:space="preserve">NOTE :  Lb/lb NEW factors may be slightly different for the same lb/item value due to rounding.</t>
  </si>
  <si>
    <t xml:space="preserve">AP-42 letter notation:</t>
  </si>
  <si>
    <r>
      <rPr>
        <vertAlign val="superscript"/>
        <sz val="10"/>
        <rFont val="Times New Roman"/>
        <family val="1"/>
      </rPr>
      <t xml:space="preserve">d</t>
    </r>
    <r>
      <rPr>
        <sz val="10"/>
        <rFont val="Times New Roman"/>
        <family val="1"/>
      </rPr>
      <t xml:space="preserve"> Pollutant is listed as a reportable chemical under Section 313 of the Emergency Planning and Community Right-to-Know Act (EPCRA) and as a hazardous air pollutant under Section 112 of the 1990 Clean Air Act Amendments (CAAA).</t>
    </r>
  </si>
  <si>
    <r>
      <rPr>
        <vertAlign val="superscript"/>
        <sz val="10"/>
        <rFont val="Times New Roman"/>
        <family val="1"/>
      </rPr>
      <t xml:space="preserve">e</t>
    </r>
    <r>
      <rPr>
        <sz val="10"/>
        <rFont val="Times New Roman"/>
        <family val="1"/>
      </rPr>
      <t xml:space="preserve"> Pollutant is listed as a reportable chemical under Section 313 of EPCRA.</t>
    </r>
  </si>
  <si>
    <r>
      <rPr>
        <vertAlign val="superscript"/>
        <sz val="10"/>
        <rFont val="Times New Roman"/>
        <family val="1"/>
      </rPr>
      <t xml:space="preserve">f </t>
    </r>
    <r>
      <rPr>
        <sz val="10"/>
        <rFont val="Times New Roman"/>
        <family val="1"/>
      </rPr>
      <t xml:space="preserve">Pollutant is listed as a hazardous air pollutant under Section 112 of the CAAA.</t>
    </r>
  </si>
  <si>
    <t xml:space="preserve">124-38-9</t>
  </si>
  <si>
    <t xml:space="preserve">Carbon dioxide</t>
  </si>
  <si>
    <t xml:space="preserve">No</t>
  </si>
  <si>
    <t xml:space="preserve">630-08-0</t>
  </si>
  <si>
    <t xml:space="preserve">Carbon monoxide</t>
  </si>
  <si>
    <t xml:space="preserve">10102-44-0</t>
  </si>
  <si>
    <t xml:space="preserve">Nitrogen dioxide</t>
  </si>
  <si>
    <t xml:space="preserve">10102-43-9</t>
  </si>
  <si>
    <t xml:space="preserve">Nitrogen oxide</t>
  </si>
  <si>
    <t xml:space="preserve">Oxides of nitrogen</t>
  </si>
  <si>
    <t xml:space="preserve">PM-10</t>
  </si>
  <si>
    <t xml:space="preserve">7446-09-5</t>
  </si>
  <si>
    <t xml:space="preserve">Sulfur dioxide</t>
  </si>
  <si>
    <t xml:space="preserve">Total nonmethane hydrocarbons</t>
  </si>
  <si>
    <t xml:space="preserve">12789-66-1</t>
  </si>
  <si>
    <t xml:space="preserve">Total suspended particulate</t>
  </si>
  <si>
    <t xml:space="preserve">83-32-9</t>
  </si>
  <si>
    <t xml:space="preserve">Acenaphthene</t>
  </si>
  <si>
    <t xml:space="preserve">Yes</t>
  </si>
  <si>
    <t xml:space="preserve">208-96-8</t>
  </si>
  <si>
    <t xml:space="preserve">Acenaphthylene</t>
  </si>
  <si>
    <t xml:space="preserve">75-05-8</t>
  </si>
  <si>
    <t xml:space="preserve">Acetonitrile</t>
  </si>
  <si>
    <t xml:space="preserve">98-86-2</t>
  </si>
  <si>
    <t xml:space="preserve">Acetophenone</t>
  </si>
  <si>
    <t xml:space="preserve">53-96-3</t>
  </si>
  <si>
    <t xml:space="preserve">2-Acetylaminofluorene</t>
  </si>
  <si>
    <t xml:space="preserve">107-02-8</t>
  </si>
  <si>
    <t xml:space="preserve">Acrolein</t>
  </si>
  <si>
    <t xml:space="preserve">107-13-1</t>
  </si>
  <si>
    <t xml:space="preserve">Acrylonitrile</t>
  </si>
  <si>
    <t xml:space="preserve">107-05-1</t>
  </si>
  <si>
    <t xml:space="preserve">Allyl chloride</t>
  </si>
  <si>
    <t xml:space="preserve">7429-90-5</t>
  </si>
  <si>
    <t xml:space="preserve">Aluminum</t>
  </si>
  <si>
    <t xml:space="preserve">92-67-1</t>
  </si>
  <si>
    <t xml:space="preserve">4-Aminobiphenyl</t>
  </si>
  <si>
    <t xml:space="preserve">62-53-3</t>
  </si>
  <si>
    <t xml:space="preserve">Aniline</t>
  </si>
  <si>
    <t xml:space="preserve">120-12-7</t>
  </si>
  <si>
    <t xml:space="preserve">Anthracene</t>
  </si>
  <si>
    <t xml:space="preserve">7440-36-0</t>
  </si>
  <si>
    <t xml:space="preserve">Antimony</t>
  </si>
  <si>
    <t xml:space="preserve">7440-38-2</t>
  </si>
  <si>
    <t xml:space="preserve">Arsenic</t>
  </si>
  <si>
    <t xml:space="preserve">7440-39-3</t>
  </si>
  <si>
    <t xml:space="preserve">Barium</t>
  </si>
  <si>
    <t xml:space="preserve">71-43-2</t>
  </si>
  <si>
    <t xml:space="preserve">Benzene</t>
  </si>
  <si>
    <t xml:space="preserve">92-87-5</t>
  </si>
  <si>
    <t xml:space="preserve">Benzidine</t>
  </si>
  <si>
    <t xml:space="preserve">56-55-3</t>
  </si>
  <si>
    <t xml:space="preserve">Benzo[a]anthracene</t>
  </si>
  <si>
    <t xml:space="preserve">205-99-2</t>
  </si>
  <si>
    <t xml:space="preserve">Benzo[b]fluoranthene</t>
  </si>
  <si>
    <t xml:space="preserve">207-08-9</t>
  </si>
  <si>
    <t xml:space="preserve">Benzo[k]fluoranthene</t>
  </si>
  <si>
    <t xml:space="preserve">191-24-2</t>
  </si>
  <si>
    <t xml:space="preserve">Benzo[g,h,i]perylene</t>
  </si>
  <si>
    <t xml:space="preserve">50-32-8</t>
  </si>
  <si>
    <t xml:space="preserve">Benzo[a]pyrene</t>
  </si>
  <si>
    <t xml:space="preserve">100-44-7</t>
  </si>
  <si>
    <t xml:space="preserve">Benzyl chloride</t>
  </si>
  <si>
    <t xml:space="preserve">7440-41-7</t>
  </si>
  <si>
    <t xml:space="preserve">Beryllium</t>
  </si>
  <si>
    <t xml:space="preserve">101-55-3</t>
  </si>
  <si>
    <t xml:space="preserve">4-Bromophenylphenylether</t>
  </si>
  <si>
    <t xml:space="preserve">106-99-0</t>
  </si>
  <si>
    <t xml:space="preserve">1,3-Butadiene</t>
  </si>
  <si>
    <t xml:space="preserve">123-72-8</t>
  </si>
  <si>
    <t xml:space="preserve">Butanal</t>
  </si>
  <si>
    <t xml:space="preserve">71-36-3</t>
  </si>
  <si>
    <t xml:space="preserve">1-Butanol</t>
  </si>
  <si>
    <t xml:space="preserve">111-76-2</t>
  </si>
  <si>
    <t xml:space="preserve">2-Butoxyethanol</t>
  </si>
  <si>
    <t xml:space="preserve">85-68-7</t>
  </si>
  <si>
    <t xml:space="preserve">Butylbenzylphthalate</t>
  </si>
  <si>
    <t xml:space="preserve">7440-43-9</t>
  </si>
  <si>
    <t xml:space="preserve">Cadmium</t>
  </si>
  <si>
    <t xml:space="preserve">86-74-8</t>
  </si>
  <si>
    <t xml:space="preserve">Carbazole</t>
  </si>
  <si>
    <t xml:space="preserve">75-15-0</t>
  </si>
  <si>
    <t xml:space="preserve">Carbon disulfide</t>
  </si>
  <si>
    <t xml:space="preserve">56-23-5</t>
  </si>
  <si>
    <t xml:space="preserve">Carbon tetrachloride</t>
  </si>
  <si>
    <t xml:space="preserve">463-58-1</t>
  </si>
  <si>
    <t xml:space="preserve">Carbonyl sulfide</t>
  </si>
  <si>
    <t xml:space="preserve">7782-50-5</t>
  </si>
  <si>
    <t xml:space="preserve">Chlorine</t>
  </si>
  <si>
    <t xml:space="preserve">106-47-8</t>
  </si>
  <si>
    <t xml:space="preserve">p-Chloroaniline</t>
  </si>
  <si>
    <t xml:space="preserve">108-90-7</t>
  </si>
  <si>
    <t xml:space="preserve">Chlorobenzene</t>
  </si>
  <si>
    <t xml:space="preserve">510-15-6</t>
  </si>
  <si>
    <t xml:space="preserve">Chlorobenzilate</t>
  </si>
  <si>
    <t xml:space="preserve">111-91-1</t>
  </si>
  <si>
    <t xml:space="preserve">bis(2-Chloroethoxy)methane</t>
  </si>
  <si>
    <t xml:space="preserve">111-44-4</t>
  </si>
  <si>
    <t xml:space="preserve">bis(2-Chloroethyl)ether</t>
  </si>
  <si>
    <t xml:space="preserve">67-66-3</t>
  </si>
  <si>
    <t xml:space="preserve">Chloroform</t>
  </si>
  <si>
    <t xml:space="preserve">108-60-1</t>
  </si>
  <si>
    <t xml:space="preserve">bis(2-Chloroisopropyl)ether</t>
  </si>
  <si>
    <t xml:space="preserve">91-58-7</t>
  </si>
  <si>
    <t xml:space="preserve">2-Chloronaphthalene</t>
  </si>
  <si>
    <t xml:space="preserve">7005-72-3</t>
  </si>
  <si>
    <t xml:space="preserve">4-Chlorophenylphenyl ether</t>
  </si>
  <si>
    <t xml:space="preserve">7440-47-3</t>
  </si>
  <si>
    <t xml:space="preserve">Chromium</t>
  </si>
  <si>
    <t xml:space="preserve">218-01-9</t>
  </si>
  <si>
    <t xml:space="preserve">Chrysene</t>
  </si>
  <si>
    <t xml:space="preserve">7440-48-4</t>
  </si>
  <si>
    <t xml:space="preserve">Cobalt</t>
  </si>
  <si>
    <t xml:space="preserve">7440-50-8</t>
  </si>
  <si>
    <t xml:space="preserve">Copper</t>
  </si>
  <si>
    <t xml:space="preserve">106-44-5 / 108-39-4</t>
  </si>
  <si>
    <t xml:space="preserve">p-Cresol / m-Cresol</t>
  </si>
  <si>
    <t xml:space="preserve">98-82-8</t>
  </si>
  <si>
    <t xml:space="preserve">Cumene</t>
  </si>
  <si>
    <t xml:space="preserve">110-82-7</t>
  </si>
  <si>
    <t xml:space="preserve">Cyclohexane</t>
  </si>
  <si>
    <t xml:space="preserve">2303-16-4</t>
  </si>
  <si>
    <t xml:space="preserve">Diallate</t>
  </si>
  <si>
    <t xml:space="preserve">53-70-3</t>
  </si>
  <si>
    <t xml:space="preserve">Dibenz[a,h]anthracene</t>
  </si>
  <si>
    <t xml:space="preserve">132-64-9</t>
  </si>
  <si>
    <t xml:space="preserve">Dibenzofuran</t>
  </si>
  <si>
    <t xml:space="preserve">106-93-4</t>
  </si>
  <si>
    <t xml:space="preserve">1,2-Dibromoethane</t>
  </si>
  <si>
    <t xml:space="preserve">84-74-2</t>
  </si>
  <si>
    <t xml:space="preserve">Dibutylphthalate</t>
  </si>
  <si>
    <t xml:space="preserve">95-50-1</t>
  </si>
  <si>
    <t xml:space="preserve">1,2-Dichlorobenzene</t>
  </si>
  <si>
    <t xml:space="preserve">541-73-1</t>
  </si>
  <si>
    <t xml:space="preserve">1,3-Dichlorobenzene</t>
  </si>
  <si>
    <t xml:space="preserve">106-46-7</t>
  </si>
  <si>
    <t xml:space="preserve">1,4-Dichlorobenzene</t>
  </si>
  <si>
    <t xml:space="preserve">91-94-1</t>
  </si>
  <si>
    <t xml:space="preserve">3,3'-Dichlorobenzidine</t>
  </si>
  <si>
    <t xml:space="preserve">75-71-8</t>
  </si>
  <si>
    <t xml:space="preserve">Dichlorodifluoromethane</t>
  </si>
  <si>
    <t xml:space="preserve">75-34-3</t>
  </si>
  <si>
    <t xml:space="preserve">1,1-Dichloroethane</t>
  </si>
  <si>
    <t xml:space="preserve">540-59-0</t>
  </si>
  <si>
    <t xml:space="preserve">1,2-Dichloroethene</t>
  </si>
  <si>
    <t xml:space="preserve">76-14-2</t>
  </si>
  <si>
    <t xml:space="preserve">Dichlorotetrafluoroethane</t>
  </si>
  <si>
    <t xml:space="preserve">120-83-2</t>
  </si>
  <si>
    <t xml:space="preserve">2,4-Dichlorophenol</t>
  </si>
  <si>
    <t xml:space="preserve">10061-02-6</t>
  </si>
  <si>
    <t xml:space="preserve">trans-1,3-Dichloro-1-propene</t>
  </si>
  <si>
    <t xml:space="preserve">60-11-7</t>
  </si>
  <si>
    <t xml:space="preserve">p-Dimethylaminoazobenzene</t>
  </si>
  <si>
    <t xml:space="preserve">57-97-6</t>
  </si>
  <si>
    <t xml:space="preserve">7,12-Dimethylbenz[a]anthracene</t>
  </si>
  <si>
    <t xml:space="preserve">119-93-7</t>
  </si>
  <si>
    <t xml:space="preserve">3,3'-Dimethylbenzidine</t>
  </si>
  <si>
    <t xml:space="preserve">131-11-3</t>
  </si>
  <si>
    <t xml:space="preserve">Dimethyl phthalate</t>
  </si>
  <si>
    <t xml:space="preserve">105-67-9</t>
  </si>
  <si>
    <t xml:space="preserve">2,4-Dimethylphenol</t>
  </si>
  <si>
    <t xml:space="preserve">99-65-0</t>
  </si>
  <si>
    <t xml:space="preserve">1,3-Dinitrobenzene</t>
  </si>
  <si>
    <t xml:space="preserve">534-52-1</t>
  </si>
  <si>
    <t xml:space="preserve">4,6-Dinitro-2-methylphenol</t>
  </si>
  <si>
    <t xml:space="preserve">51-28-5</t>
  </si>
  <si>
    <t xml:space="preserve">2,4-Dinitrophenol</t>
  </si>
  <si>
    <t xml:space="preserve">121-14-2</t>
  </si>
  <si>
    <t xml:space="preserve">2,4-Dinitrotoluene</t>
  </si>
  <si>
    <t xml:space="preserve">606-20-2</t>
  </si>
  <si>
    <t xml:space="preserve">2,6-Dinitrotoluene</t>
  </si>
  <si>
    <t xml:space="preserve">123-91-1</t>
  </si>
  <si>
    <t xml:space="preserve">1,4-Dioxane</t>
  </si>
  <si>
    <t xml:space="preserve">122-39-4 / 86-30-6</t>
  </si>
  <si>
    <t xml:space="preserve">Diphenylamine/N-NitrosoDPA</t>
  </si>
  <si>
    <t xml:space="preserve">100-41-4</t>
  </si>
  <si>
    <t xml:space="preserve">Ethyl benzene</t>
  </si>
  <si>
    <t xml:space="preserve">75-00-3</t>
  </si>
  <si>
    <t xml:space="preserve">Ethyl chloride</t>
  </si>
  <si>
    <t xml:space="preserve">74-85-1</t>
  </si>
  <si>
    <t xml:space="preserve">Ethylene</t>
  </si>
  <si>
    <t xml:space="preserve">107-06-2</t>
  </si>
  <si>
    <t xml:space="preserve">Ethylene dichloride</t>
  </si>
  <si>
    <t xml:space="preserve">1,2-Dichloroethane</t>
  </si>
  <si>
    <t xml:space="preserve">117-81-7</t>
  </si>
  <si>
    <t xml:space="preserve">bis(2-Ethylhexyl)phthalate</t>
  </si>
  <si>
    <t xml:space="preserve">206-44-0</t>
  </si>
  <si>
    <t xml:space="preserve">Fluoranthene</t>
  </si>
  <si>
    <t xml:space="preserve">86-73-7</t>
  </si>
  <si>
    <t xml:space="preserve">Fluorene</t>
  </si>
  <si>
    <t xml:space="preserve">118-74-1</t>
  </si>
  <si>
    <t xml:space="preserve">Hexachlorobenzene</t>
  </si>
  <si>
    <t xml:space="preserve">87-68-3</t>
  </si>
  <si>
    <t xml:space="preserve">Hexachlorobutadiene</t>
  </si>
  <si>
    <t xml:space="preserve">77-47-4</t>
  </si>
  <si>
    <t xml:space="preserve">Hexacholorocyclopentadiene</t>
  </si>
  <si>
    <t xml:space="preserve">67-72-1</t>
  </si>
  <si>
    <t xml:space="preserve">Hexachloroethane</t>
  </si>
  <si>
    <t xml:space="preserve">110-54-3</t>
  </si>
  <si>
    <t xml:space="preserve">n-Hexane</t>
  </si>
  <si>
    <t xml:space="preserve">7647-01-0</t>
  </si>
  <si>
    <t xml:space="preserve">Hydrochloric acid</t>
  </si>
  <si>
    <t xml:space="preserve">193-39-5</t>
  </si>
  <si>
    <t xml:space="preserve">Indeno[1,2,3-cd]pyrene</t>
  </si>
  <si>
    <t xml:space="preserve">78-59-1</t>
  </si>
  <si>
    <t xml:space="preserve">Isophorone</t>
  </si>
  <si>
    <t xml:space="preserve">120-58-1</t>
  </si>
  <si>
    <t xml:space="preserve">Isosafrole</t>
  </si>
  <si>
    <t xml:space="preserve">7439-92-1</t>
  </si>
  <si>
    <t xml:space="preserve">Lead</t>
  </si>
  <si>
    <t xml:space="preserve">7439-96-5</t>
  </si>
  <si>
    <t xml:space="preserve">Manganese</t>
  </si>
  <si>
    <t xml:space="preserve">7439-97-6</t>
  </si>
  <si>
    <t xml:space="preserve">Mercury</t>
  </si>
  <si>
    <t xml:space="preserve">74-83-9</t>
  </si>
  <si>
    <t xml:space="preserve">Methyl bromide</t>
  </si>
  <si>
    <t xml:space="preserve">1634-04-4</t>
  </si>
  <si>
    <t xml:space="preserve">Methyl tert-butyl ether</t>
  </si>
  <si>
    <t xml:space="preserve">74-87-3</t>
  </si>
  <si>
    <t xml:space="preserve">Methyl chloride</t>
  </si>
  <si>
    <t xml:space="preserve">71-55-6</t>
  </si>
  <si>
    <t xml:space="preserve">Methyl chloroform</t>
  </si>
  <si>
    <t xml:space="preserve">56-49-5</t>
  </si>
  <si>
    <t xml:space="preserve">3-Methylcholanthrene</t>
  </si>
  <si>
    <t xml:space="preserve">75-09-2</t>
  </si>
  <si>
    <t xml:space="preserve">Methylene chloride</t>
  </si>
  <si>
    <t xml:space="preserve">78-93-3</t>
  </si>
  <si>
    <t xml:space="preserve">Methyl ethyl ketone</t>
  </si>
  <si>
    <t xml:space="preserve">80-62-6</t>
  </si>
  <si>
    <t xml:space="preserve">Methyl methacrylate</t>
  </si>
  <si>
    <t xml:space="preserve">90-12-0</t>
  </si>
  <si>
    <t xml:space="preserve">1-Methylnaphthalene</t>
  </si>
  <si>
    <t xml:space="preserve">91-57-6</t>
  </si>
  <si>
    <t xml:space="preserve">2-Methylnaphthalene</t>
  </si>
  <si>
    <t xml:space="preserve">95-48-7</t>
  </si>
  <si>
    <t xml:space="preserve">2-Methylphenol</t>
  </si>
  <si>
    <t xml:space="preserve">91-20-3</t>
  </si>
  <si>
    <t xml:space="preserve">Naphthalene</t>
  </si>
  <si>
    <t xml:space="preserve">130-15-4</t>
  </si>
  <si>
    <t xml:space="preserve">1,4-Naphthoquinone</t>
  </si>
  <si>
    <t xml:space="preserve">134-32-7</t>
  </si>
  <si>
    <t xml:space="preserve">1-Naphthylamine</t>
  </si>
  <si>
    <t xml:space="preserve">91-59-8</t>
  </si>
  <si>
    <t xml:space="preserve">2-Naphthylamine</t>
  </si>
  <si>
    <t xml:space="preserve">7440-02-0</t>
  </si>
  <si>
    <t xml:space="preserve">Nickel</t>
  </si>
  <si>
    <t xml:space="preserve">100-01-6</t>
  </si>
  <si>
    <t xml:space="preserve">4-Nitroaniline</t>
  </si>
  <si>
    <t xml:space="preserve">98-95-3</t>
  </si>
  <si>
    <t xml:space="preserve">Nitrobenzene</t>
  </si>
  <si>
    <t xml:space="preserve">88-75-5</t>
  </si>
  <si>
    <t xml:space="preserve">2-Nitrophenol</t>
  </si>
  <si>
    <t xml:space="preserve">100-02-7</t>
  </si>
  <si>
    <t xml:space="preserve">4-Nitrophenol</t>
  </si>
  <si>
    <t xml:space="preserve">56-57-5</t>
  </si>
  <si>
    <t xml:space="preserve">4-Nitroquinoline-1-oxide</t>
  </si>
  <si>
    <t xml:space="preserve">924-16-3</t>
  </si>
  <si>
    <t xml:space="preserve">N-Nitrosodibutylamine</t>
  </si>
  <si>
    <t xml:space="preserve">55-18-5</t>
  </si>
  <si>
    <t xml:space="preserve">N-Nitrosodiethylamine</t>
  </si>
  <si>
    <t xml:space="preserve">62-75-9</t>
  </si>
  <si>
    <t xml:space="preserve">N-Nitrosodimethylamine</t>
  </si>
  <si>
    <t xml:space="preserve">621-64-7</t>
  </si>
  <si>
    <t xml:space="preserve">N-Nitrosodipropylamine</t>
  </si>
  <si>
    <t xml:space="preserve">59-89-2</t>
  </si>
  <si>
    <t xml:space="preserve">N-Nitrosomorpholine</t>
  </si>
  <si>
    <t xml:space="preserve">100-75-4</t>
  </si>
  <si>
    <t xml:space="preserve">N-Nitrosopiperidine</t>
  </si>
  <si>
    <t xml:space="preserve">99-55-8</t>
  </si>
  <si>
    <t xml:space="preserve">5-Nitro-o-toluidine</t>
  </si>
  <si>
    <t xml:space="preserve">608-93-5</t>
  </si>
  <si>
    <t xml:space="preserve">Pentachlorobenzene</t>
  </si>
  <si>
    <t xml:space="preserve">76-01-7</t>
  </si>
  <si>
    <t xml:space="preserve">Pentachloroethane</t>
  </si>
  <si>
    <t xml:space="preserve">82-68-8</t>
  </si>
  <si>
    <t xml:space="preserve">Pentachloronitrobenzene</t>
  </si>
  <si>
    <t xml:space="preserve">87-86-5</t>
  </si>
  <si>
    <t xml:space="preserve">Pentachlorophenol</t>
  </si>
  <si>
    <t xml:space="preserve">127-18-4</t>
  </si>
  <si>
    <t xml:space="preserve">Perchloroethylene</t>
  </si>
  <si>
    <t xml:space="preserve">85-01-8</t>
  </si>
  <si>
    <t xml:space="preserve">Phenanthrene</t>
  </si>
  <si>
    <t xml:space="preserve">108-95-2</t>
  </si>
  <si>
    <t xml:space="preserve">Phenol</t>
  </si>
  <si>
    <t xml:space="preserve">109-06-8</t>
  </si>
  <si>
    <t xml:space="preserve">2-Picoline</t>
  </si>
  <si>
    <t xml:space="preserve">23950-58-5</t>
  </si>
  <si>
    <t xml:space="preserve">Pronamide</t>
  </si>
  <si>
    <t xml:space="preserve">67-63-0</t>
  </si>
  <si>
    <t xml:space="preserve">2-Propanol</t>
  </si>
  <si>
    <t xml:space="preserve">115-07-1</t>
  </si>
  <si>
    <t xml:space="preserve">Propene</t>
  </si>
  <si>
    <t xml:space="preserve">78-87-5</t>
  </si>
  <si>
    <t xml:space="preserve">Propylene dichloride</t>
  </si>
  <si>
    <t xml:space="preserve">1,2-Dichloropropane</t>
  </si>
  <si>
    <t xml:space="preserve">129-00-0</t>
  </si>
  <si>
    <t xml:space="preserve">Pyrene</t>
  </si>
  <si>
    <t xml:space="preserve">110-86-1</t>
  </si>
  <si>
    <t xml:space="preserve">Pyridine</t>
  </si>
  <si>
    <t xml:space="preserve">94-59-7</t>
  </si>
  <si>
    <t xml:space="preserve">Safrole</t>
  </si>
  <si>
    <t xml:space="preserve">7782-49-2</t>
  </si>
  <si>
    <t xml:space="preserve">Selenium</t>
  </si>
  <si>
    <t xml:space="preserve">7440-22-4</t>
  </si>
  <si>
    <t xml:space="preserve">Silver</t>
  </si>
  <si>
    <t xml:space="preserve">100-42-5</t>
  </si>
  <si>
    <t xml:space="preserve">Styrene</t>
  </si>
  <si>
    <t xml:space="preserve">2,3,7,8-Tetrachlorodibenzo-p-dioxin TEQ</t>
  </si>
  <si>
    <t xml:space="preserve">79-34-5</t>
  </si>
  <si>
    <t xml:space="preserve">1,1,2,2-Tetrachloroethane</t>
  </si>
  <si>
    <t xml:space="preserve">7440-28-0</t>
  </si>
  <si>
    <t xml:space="preserve">Thallium</t>
  </si>
  <si>
    <t xml:space="preserve">108-88-3</t>
  </si>
  <si>
    <t xml:space="preserve">Toluene</t>
  </si>
  <si>
    <t xml:space="preserve">95-53-4</t>
  </si>
  <si>
    <t xml:space="preserve">o-Toluidine</t>
  </si>
  <si>
    <t xml:space="preserve">120-82-1</t>
  </si>
  <si>
    <t xml:space="preserve">1,2,4-Trichlorobenzene</t>
  </si>
  <si>
    <t xml:space="preserve">79-00-5</t>
  </si>
  <si>
    <t xml:space="preserve">1,1,2-Trichloroethane</t>
  </si>
  <si>
    <t xml:space="preserve">79-01-6</t>
  </si>
  <si>
    <t xml:space="preserve">Trichloroethylene</t>
  </si>
  <si>
    <t xml:space="preserve">75-69-4</t>
  </si>
  <si>
    <t xml:space="preserve">Trichloromonofluoromethane</t>
  </si>
  <si>
    <t xml:space="preserve">95-95-4</t>
  </si>
  <si>
    <t xml:space="preserve">2,4,5-Trichlorophenol</t>
  </si>
  <si>
    <t xml:space="preserve">88-06-2</t>
  </si>
  <si>
    <t xml:space="preserve">2,4,6-Trichlorophenol</t>
  </si>
  <si>
    <t xml:space="preserve">76-13-1</t>
  </si>
  <si>
    <t xml:space="preserve">1,1,2-Trichloro-1,2,2-trifluoroethane</t>
  </si>
  <si>
    <t xml:space="preserve">95-63-6</t>
  </si>
  <si>
    <t xml:space="preserve">1,2,4-Trimethylbenzene</t>
  </si>
  <si>
    <t xml:space="preserve">95-63-6 / 135-98-8</t>
  </si>
  <si>
    <t xml:space="preserve">1,2,4-Trimethylbenzene &amp; sec-Butylbenzene</t>
  </si>
  <si>
    <t xml:space="preserve">540-84-1</t>
  </si>
  <si>
    <t xml:space="preserve">2,2,4-Trimethylpentane</t>
  </si>
  <si>
    <t xml:space="preserve">75-01-4</t>
  </si>
  <si>
    <t xml:space="preserve">Vinyl chloride</t>
  </si>
  <si>
    <t xml:space="preserve">75-35-4</t>
  </si>
  <si>
    <t xml:space="preserve">Vinylidene chloride</t>
  </si>
  <si>
    <t xml:space="preserve">106-42-3 / 108-38-3</t>
  </si>
  <si>
    <t xml:space="preserve">m-Xylene / p-Xylene</t>
  </si>
  <si>
    <t xml:space="preserve">95-47-6</t>
  </si>
  <si>
    <t xml:space="preserve">o-Xylene</t>
  </si>
  <si>
    <t xml:space="preserve">7440-66-6</t>
  </si>
  <si>
    <t xml:space="preserve">Zinc</t>
  </si>
  <si>
    <t xml:space="preserve">64-19-7</t>
  </si>
  <si>
    <t xml:space="preserve">Acetic Acid</t>
  </si>
  <si>
    <t xml:space="preserve">67-64-1</t>
  </si>
  <si>
    <t xml:space="preserve">Acetone</t>
  </si>
  <si>
    <t xml:space="preserve">74-86-2</t>
  </si>
  <si>
    <t xml:space="preserve">Acetylene</t>
  </si>
  <si>
    <t xml:space="preserve">100-52-7</t>
  </si>
  <si>
    <t xml:space="preserve">Benzaldehyde</t>
  </si>
  <si>
    <t xml:space="preserve">271-89-6</t>
  </si>
  <si>
    <t xml:space="preserve">Benzofuran</t>
  </si>
  <si>
    <t xml:space="preserve">65-85-0</t>
  </si>
  <si>
    <t xml:space="preserve">Benzoic Acid</t>
  </si>
  <si>
    <t xml:space="preserve">100-47-0</t>
  </si>
  <si>
    <t xml:space="preserve">Benzonitrile</t>
  </si>
  <si>
    <t xml:space="preserve">100-51-6</t>
  </si>
  <si>
    <t xml:space="preserve">Benzyl alcohol</t>
  </si>
  <si>
    <t xml:space="preserve">123-73-9</t>
  </si>
  <si>
    <t xml:space="preserve">trans-2-Butenal</t>
  </si>
  <si>
    <t xml:space="preserve">75-28-5</t>
  </si>
  <si>
    <t xml:space="preserve">i-Butane</t>
  </si>
  <si>
    <t xml:space="preserve">106-97-8</t>
  </si>
  <si>
    <t xml:space="preserve">n-Butane</t>
  </si>
  <si>
    <t xml:space="preserve">431-03-8</t>
  </si>
  <si>
    <t xml:space="preserve">2,3-Butanedione</t>
  </si>
  <si>
    <t xml:space="preserve">106-98-9</t>
  </si>
  <si>
    <t xml:space="preserve">1-Butene</t>
  </si>
  <si>
    <t xml:space="preserve">115-11-7</t>
  </si>
  <si>
    <t xml:space="preserve">i-Butene</t>
  </si>
  <si>
    <t xml:space="preserve">590-18-1</t>
  </si>
  <si>
    <t xml:space="preserve">cis-2-Butene</t>
  </si>
  <si>
    <t xml:space="preserve">624-64-6</t>
  </si>
  <si>
    <t xml:space="preserve">trans-2-Butene</t>
  </si>
  <si>
    <t xml:space="preserve">59-50-7</t>
  </si>
  <si>
    <t xml:space="preserve">4-Chloro-3-methylphenol</t>
  </si>
  <si>
    <t xml:space="preserve">95-57-8</t>
  </si>
  <si>
    <t xml:space="preserve">2-Chlorophenol</t>
  </si>
  <si>
    <t xml:space="preserve">2074-87-5</t>
  </si>
  <si>
    <t xml:space="preserve">Cyanogen</t>
  </si>
  <si>
    <t xml:space="preserve">108-94-1</t>
  </si>
  <si>
    <t xml:space="preserve">Cyclohexanone</t>
  </si>
  <si>
    <t xml:space="preserve">287-92-3</t>
  </si>
  <si>
    <t xml:space="preserve">Cyclopentane</t>
  </si>
  <si>
    <t xml:space="preserve">120-92-3</t>
  </si>
  <si>
    <t xml:space="preserve">Cyclopentanone</t>
  </si>
  <si>
    <t xml:space="preserve">142-29-0</t>
  </si>
  <si>
    <t xml:space="preserve">Cyclopentene</t>
  </si>
  <si>
    <t xml:space="preserve">112-31-2</t>
  </si>
  <si>
    <t xml:space="preserve">Decanal</t>
  </si>
  <si>
    <t xml:space="preserve">124-18-5</t>
  </si>
  <si>
    <t xml:space="preserve">n-Decane</t>
  </si>
  <si>
    <t xml:space="preserve">13466-78-9</t>
  </si>
  <si>
    <t xml:space="preserve">delta 3-Carene</t>
  </si>
  <si>
    <t xml:space="preserve">87-65-0</t>
  </si>
  <si>
    <t xml:space="preserve">2,6-Dichlorophenol</t>
  </si>
  <si>
    <t xml:space="preserve">10061-01-5</t>
  </si>
  <si>
    <t xml:space="preserve">cis 1,3-Dichloro-1-propene</t>
  </si>
  <si>
    <t xml:space="preserve">84-66-2</t>
  </si>
  <si>
    <t xml:space="preserve">Diethylphthalate</t>
  </si>
  <si>
    <t xml:space="preserve">767-58-8</t>
  </si>
  <si>
    <t xml:space="preserve">2,3-Dihydro-1-methyl-1H-indene</t>
  </si>
  <si>
    <t xml:space="preserve">824-22-6</t>
  </si>
  <si>
    <t xml:space="preserve">2,3-Dihydro-4-methyl-1H-indene</t>
  </si>
  <si>
    <t xml:space="preserve">75-83-2</t>
  </si>
  <si>
    <t xml:space="preserve">2,2-Dimethylbutane</t>
  </si>
  <si>
    <t xml:space="preserve">79-29-8</t>
  </si>
  <si>
    <t xml:space="preserve">2,3-Dimethylbutane</t>
  </si>
  <si>
    <t xml:space="preserve">624-92-0</t>
  </si>
  <si>
    <t xml:space="preserve">Dimethyldisulfide</t>
  </si>
  <si>
    <t xml:space="preserve">1071-26-7</t>
  </si>
  <si>
    <t xml:space="preserve">2,2-Dimethylheptane</t>
  </si>
  <si>
    <t xml:space="preserve">584-94-1</t>
  </si>
  <si>
    <t xml:space="preserve">2,3-Dimethylhexane</t>
  </si>
  <si>
    <t xml:space="preserve">589-43-5</t>
  </si>
  <si>
    <t xml:space="preserve">2,4-Dimethylhexane</t>
  </si>
  <si>
    <t xml:space="preserve">592-13-2</t>
  </si>
  <si>
    <t xml:space="preserve">2,5-Dimethylhexane</t>
  </si>
  <si>
    <t xml:space="preserve">565-59-3</t>
  </si>
  <si>
    <t xml:space="preserve">2,3-Dimethylpentane</t>
  </si>
  <si>
    <t xml:space="preserve">108-08-7</t>
  </si>
  <si>
    <t xml:space="preserve">2,4-Dimethylpentane</t>
  </si>
  <si>
    <t xml:space="preserve">Dimethylphenethylamine</t>
  </si>
  <si>
    <t xml:space="preserve">463-82-1</t>
  </si>
  <si>
    <t xml:space="preserve">2,2-Dimethylpropane</t>
  </si>
  <si>
    <t xml:space="preserve">637-92-3</t>
  </si>
  <si>
    <t xml:space="preserve">Ethyl tert-butyl ether</t>
  </si>
  <si>
    <t xml:space="preserve">Ethyl Tert Butyl Ether</t>
  </si>
  <si>
    <t xml:space="preserve">74-84-0</t>
  </si>
  <si>
    <t xml:space="preserve">Ethane</t>
  </si>
  <si>
    <t xml:space="preserve">1678-91-7</t>
  </si>
  <si>
    <t xml:space="preserve">Ethylcyclohexane</t>
  </si>
  <si>
    <t xml:space="preserve">619-99-8</t>
  </si>
  <si>
    <t xml:space="preserve">3-Ethylhexane</t>
  </si>
  <si>
    <t xml:space="preserve">104-76-7</t>
  </si>
  <si>
    <t xml:space="preserve">2-Ethyl-1-hexanol</t>
  </si>
  <si>
    <t xml:space="preserve">62-50-0</t>
  </si>
  <si>
    <t xml:space="preserve">Ethyl methanesulfonate</t>
  </si>
  <si>
    <t xml:space="preserve">620-14-4</t>
  </si>
  <si>
    <t xml:space="preserve">m-Ethyltoluene</t>
  </si>
  <si>
    <t xml:space="preserve">611-14-3</t>
  </si>
  <si>
    <t xml:space="preserve">o-Ethyltoluene</t>
  </si>
  <si>
    <t xml:space="preserve">622-96-8</t>
  </si>
  <si>
    <t xml:space="preserve">p-Ethyltoluene</t>
  </si>
  <si>
    <t xml:space="preserve">98-01-1</t>
  </si>
  <si>
    <t xml:space="preserve">2-Furaldehyde</t>
  </si>
  <si>
    <t xml:space="preserve">110-00-9</t>
  </si>
  <si>
    <t xml:space="preserve">Furan</t>
  </si>
  <si>
    <t xml:space="preserve">111-71-7</t>
  </si>
  <si>
    <t xml:space="preserve">Heptanal</t>
  </si>
  <si>
    <t xml:space="preserve">142-82-5</t>
  </si>
  <si>
    <t xml:space="preserve">n-Heptane</t>
  </si>
  <si>
    <t xml:space="preserve">1888-71-7</t>
  </si>
  <si>
    <t xml:space="preserve">Hexachloropropene</t>
  </si>
  <si>
    <t xml:space="preserve">66-25-1</t>
  </si>
  <si>
    <t xml:space="preserve">Hexanal</t>
  </si>
  <si>
    <t xml:space="preserve">628-73-9</t>
  </si>
  <si>
    <t xml:space="preserve">Hexanenitrile</t>
  </si>
  <si>
    <t xml:space="preserve">592-41-6</t>
  </si>
  <si>
    <t xml:space="preserve">1-Hexene</t>
  </si>
  <si>
    <t xml:space="preserve">7688-21-3</t>
  </si>
  <si>
    <t xml:space="preserve">cis-2-Hexene</t>
  </si>
  <si>
    <t xml:space="preserve">4050-45-7</t>
  </si>
  <si>
    <t xml:space="preserve">trans-2-Hexene</t>
  </si>
  <si>
    <t xml:space="preserve">116-09-6</t>
  </si>
  <si>
    <t xml:space="preserve">1-Hydroxy-2-propanone</t>
  </si>
  <si>
    <t xml:space="preserve">496-11-7</t>
  </si>
  <si>
    <t xml:space="preserve">Indane</t>
  </si>
  <si>
    <t xml:space="preserve">78-79-5</t>
  </si>
  <si>
    <t xml:space="preserve">Isoprene</t>
  </si>
  <si>
    <t xml:space="preserve">143-50-0</t>
  </si>
  <si>
    <t xml:space="preserve">Kepone</t>
  </si>
  <si>
    <t xml:space="preserve">5989-27-5</t>
  </si>
  <si>
    <t xml:space="preserve">d-Limonene</t>
  </si>
  <si>
    <t xml:space="preserve">7439-95-4</t>
  </si>
  <si>
    <t xml:space="preserve">Magnesium</t>
  </si>
  <si>
    <t xml:space="preserve">78-85-3</t>
  </si>
  <si>
    <t xml:space="preserve">Methacrolein</t>
  </si>
  <si>
    <t xml:space="preserve">91-80-5</t>
  </si>
  <si>
    <t xml:space="preserve">Methapyrilene</t>
  </si>
  <si>
    <t xml:space="preserve">563-45-1</t>
  </si>
  <si>
    <t xml:space="preserve">3-Methyl-1-butene</t>
  </si>
  <si>
    <t xml:space="preserve">563-46-2</t>
  </si>
  <si>
    <t xml:space="preserve">2-Methyl-1-butene</t>
  </si>
  <si>
    <t xml:space="preserve">513-35-9</t>
  </si>
  <si>
    <t xml:space="preserve">2-Methyl-2-butene</t>
  </si>
  <si>
    <t xml:space="preserve">108-87-2</t>
  </si>
  <si>
    <t xml:space="preserve">Methylcyclohexane</t>
  </si>
  <si>
    <t xml:space="preserve">96-37-7</t>
  </si>
  <si>
    <t xml:space="preserve">Methylcyclopentane</t>
  </si>
  <si>
    <t xml:space="preserve">497-26-7</t>
  </si>
  <si>
    <t xml:space="preserve">2-Methyl-1,3-dioxolane</t>
  </si>
  <si>
    <t xml:space="preserve">534-22-5</t>
  </si>
  <si>
    <t xml:space="preserve">2-Methylfuran</t>
  </si>
  <si>
    <t xml:space="preserve">592-27-8</t>
  </si>
  <si>
    <t xml:space="preserve">2-Methylheptane</t>
  </si>
  <si>
    <t xml:space="preserve">110-93-0</t>
  </si>
  <si>
    <t xml:space="preserve">6-Methyl-5-hepten-2-one</t>
  </si>
  <si>
    <t xml:space="preserve">591-76-4</t>
  </si>
  <si>
    <t xml:space="preserve">2-Methylhexane</t>
  </si>
  <si>
    <t xml:space="preserve">589-34-4</t>
  </si>
  <si>
    <t xml:space="preserve">3-Methylhexane</t>
  </si>
  <si>
    <t xml:space="preserve">66-27-3</t>
  </si>
  <si>
    <t xml:space="preserve">Methyl methanesulfonate</t>
  </si>
  <si>
    <t xml:space="preserve">624-91-9</t>
  </si>
  <si>
    <t xml:space="preserve">Methylnitrite</t>
  </si>
  <si>
    <t xml:space="preserve">107-83-5</t>
  </si>
  <si>
    <t xml:space="preserve">2-Methylpentane</t>
  </si>
  <si>
    <t xml:space="preserve">96-14-0</t>
  </si>
  <si>
    <t xml:space="preserve">3-Methylpentane</t>
  </si>
  <si>
    <t xml:space="preserve">763-29-1</t>
  </si>
  <si>
    <t xml:space="preserve">2-Methyl-1-pentene</t>
  </si>
  <si>
    <t xml:space="preserve">625-27-4</t>
  </si>
  <si>
    <t xml:space="preserve">2-Methyl-2-pentene</t>
  </si>
  <si>
    <t xml:space="preserve">691-37-2</t>
  </si>
  <si>
    <t xml:space="preserve">4-Methyl-1-pentene</t>
  </si>
  <si>
    <t xml:space="preserve">691-38-3</t>
  </si>
  <si>
    <t xml:space="preserve">cis-4-Methyl-2-pentene</t>
  </si>
  <si>
    <t xml:space="preserve">78-82-0</t>
  </si>
  <si>
    <t xml:space="preserve">2-Methylpropanenitrile</t>
  </si>
  <si>
    <t xml:space="preserve">78-83-1</t>
  </si>
  <si>
    <t xml:space="preserve">2-Methylpropanol</t>
  </si>
  <si>
    <t xml:space="preserve">78-94-4</t>
  </si>
  <si>
    <t xml:space="preserve">Methyl vinyl ketone</t>
  </si>
  <si>
    <t xml:space="preserve">88-74-4</t>
  </si>
  <si>
    <t xml:space="preserve">2-Nitroaniline</t>
  </si>
  <si>
    <t xml:space="preserve">99-09-2</t>
  </si>
  <si>
    <t xml:space="preserve">3-Nitroaniline</t>
  </si>
  <si>
    <t xml:space="preserve">75-52-5</t>
  </si>
  <si>
    <t xml:space="preserve">Nitromethane</t>
  </si>
  <si>
    <t xml:space="preserve">10595-95-6</t>
  </si>
  <si>
    <t xml:space="preserve">N-Nitrosomethylethylamine</t>
  </si>
  <si>
    <t xml:space="preserve">930-55-2</t>
  </si>
  <si>
    <t xml:space="preserve">N-Nitrosopyrrolidine</t>
  </si>
  <si>
    <t xml:space="preserve">124-19-6</t>
  </si>
  <si>
    <t xml:space="preserve">Nonanal</t>
  </si>
  <si>
    <t xml:space="preserve">111-84-2</t>
  </si>
  <si>
    <t xml:space="preserve">n-Nonane</t>
  </si>
  <si>
    <t xml:space="preserve">124-13-0</t>
  </si>
  <si>
    <t xml:space="preserve">Octanal</t>
  </si>
  <si>
    <t xml:space="preserve">111-65-9</t>
  </si>
  <si>
    <t xml:space="preserve">n-Octane</t>
  </si>
  <si>
    <t xml:space="preserve">117-84-0</t>
  </si>
  <si>
    <t xml:space="preserve">bis(n-octyl)phthalate</t>
  </si>
  <si>
    <t xml:space="preserve">110-62-3</t>
  </si>
  <si>
    <t xml:space="preserve">Pentanal</t>
  </si>
  <si>
    <t xml:space="preserve">78-78-4</t>
  </si>
  <si>
    <t xml:space="preserve">i-Pentane</t>
  </si>
  <si>
    <t xml:space="preserve">109-66-0</t>
  </si>
  <si>
    <t xml:space="preserve">n-Pentane</t>
  </si>
  <si>
    <t xml:space="preserve">110-59-8</t>
  </si>
  <si>
    <t xml:space="preserve">Pentanenitrile</t>
  </si>
  <si>
    <t xml:space="preserve">107-87-9</t>
  </si>
  <si>
    <t xml:space="preserve">2-Pentanone</t>
  </si>
  <si>
    <t xml:space="preserve">109-67-1</t>
  </si>
  <si>
    <t xml:space="preserve">1-Pentene</t>
  </si>
  <si>
    <t xml:space="preserve">627-20-3</t>
  </si>
  <si>
    <t xml:space="preserve">cis-2-Pentene</t>
  </si>
  <si>
    <t xml:space="preserve">646-04-8</t>
  </si>
  <si>
    <t xml:space="preserve">trans-2-Pentene</t>
  </si>
  <si>
    <t xml:space="preserve">62-44-2</t>
  </si>
  <si>
    <t xml:space="preserve">Phenacetin</t>
  </si>
  <si>
    <t xml:space="preserve">536-74-3</t>
  </si>
  <si>
    <t xml:space="preserve">Phenylacetylene</t>
  </si>
  <si>
    <t xml:space="preserve">7723-14-0</t>
  </si>
  <si>
    <t xml:space="preserve">Phosphorus</t>
  </si>
  <si>
    <t xml:space="preserve">80-56-8</t>
  </si>
  <si>
    <t xml:space="preserve">alpha-Pinene</t>
  </si>
  <si>
    <t xml:space="preserve">127-91-3</t>
  </si>
  <si>
    <t xml:space="preserve">beta-Pinene</t>
  </si>
  <si>
    <t xml:space="preserve">74-98-6</t>
  </si>
  <si>
    <t xml:space="preserve">Propane</t>
  </si>
  <si>
    <t xml:space="preserve">107-12-0</t>
  </si>
  <si>
    <t xml:space="preserve">Propanenitrile</t>
  </si>
  <si>
    <t xml:space="preserve">71-23-8</t>
  </si>
  <si>
    <t xml:space="preserve">Propanol</t>
  </si>
  <si>
    <t xml:space="preserve">103-65-1</t>
  </si>
  <si>
    <t xml:space="preserve">n-Propylbenzene</t>
  </si>
  <si>
    <t xml:space="preserve">95-94-3</t>
  </si>
  <si>
    <t xml:space="preserve">1,2,4,5-Tetrachlorbenzene</t>
  </si>
  <si>
    <t xml:space="preserve">58-90-2</t>
  </si>
  <si>
    <t xml:space="preserve">2,3,4,6-Tetrachlorophenol</t>
  </si>
  <si>
    <t xml:space="preserve">109-99-9</t>
  </si>
  <si>
    <t xml:space="preserve">Tetrahydrofuran</t>
  </si>
  <si>
    <t xml:space="preserve">110-02-1</t>
  </si>
  <si>
    <t xml:space="preserve">Thiophene</t>
  </si>
  <si>
    <t xml:space="preserve">108-67-8</t>
  </si>
  <si>
    <t xml:space="preserve">1,3,5-Trimethylbenzene</t>
  </si>
  <si>
    <t xml:space="preserve">16747-26-5</t>
  </si>
  <si>
    <t xml:space="preserve">2,2,4-Trimethylhexane</t>
  </si>
  <si>
    <t xml:space="preserve">565-75-3</t>
  </si>
  <si>
    <t xml:space="preserve">2,3,4-Trimethylpentane</t>
  </si>
  <si>
    <t xml:space="preserve">107-39-1</t>
  </si>
  <si>
    <t xml:space="preserve">2,4,4-Trimethyl-1-pentene</t>
  </si>
  <si>
    <t xml:space="preserve">107-40-4</t>
  </si>
  <si>
    <t xml:space="preserve">2,4,4-Trimethyl-2-pentene</t>
  </si>
  <si>
    <t xml:space="preserve">99-35-4</t>
  </si>
  <si>
    <t xml:space="preserve">sym-Trinitrobenzene</t>
  </si>
  <si>
    <t xml:space="preserve">NOTE 1:  Pollutants listed twice were sampled using two methods.  In such instances, the emission factor reported in the AP-42 section was calculated from the data from the most accurate test method, indicated in green above.  </t>
  </si>
  <si>
    <t xml:space="preserve">NOTE 2:  lb/lb NEW factors may be slightly different for the same lb/item value due to rounding.</t>
  </si>
  <si>
    <t xml:space="preserve">Summary of Particulate, HCl/Cl2, Dioxin/Furan, CEM, Metal, TNMHC,VOC and SVOC Emission Factors</t>
  </si>
  <si>
    <t xml:space="preserve">Particulates</t>
  </si>
  <si>
    <t xml:space="preserve">TSP</t>
  </si>
  <si>
    <r>
      <rPr>
        <sz val="10"/>
        <rFont val="Times New Roman"/>
        <family val="1"/>
      </rPr>
      <t xml:space="preserve">Cl</t>
    </r>
    <r>
      <rPr>
        <vertAlign val="subscript"/>
        <sz val="10"/>
        <rFont val="Times New Roman"/>
        <family val="1"/>
      </rPr>
      <t xml:space="preserve">2</t>
    </r>
  </si>
  <si>
    <t xml:space="preserve">2,3,7,8-TCDD TEQ</t>
  </si>
  <si>
    <t xml:space="preserve">CEM System</t>
  </si>
  <si>
    <t xml:space="preserve">NOx</t>
  </si>
  <si>
    <r>
      <rPr>
        <sz val="10"/>
        <rFont val="Times New Roman"/>
        <family val="1"/>
      </rPr>
      <t xml:space="preserve">CO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</t>
    </r>
  </si>
  <si>
    <r>
      <rPr>
        <sz val="10"/>
        <rFont val="Times New Roman"/>
        <family val="1"/>
      </rPr>
      <t xml:space="preserve">SO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</t>
    </r>
  </si>
  <si>
    <r>
      <rPr>
        <sz val="10"/>
        <rFont val="Times New Roman"/>
        <family val="1"/>
      </rPr>
      <t xml:space="preserve">NO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</t>
    </r>
  </si>
  <si>
    <t xml:space="preserve">Metals</t>
  </si>
  <si>
    <t xml:space="preserve">Total Nonmethane Hydrocarbons (TNMHC)</t>
  </si>
  <si>
    <t xml:space="preserve">TNMHC</t>
  </si>
  <si>
    <t xml:space="preserve">VOCs</t>
  </si>
  <si>
    <t xml:space="preserve">1-Propanol</t>
  </si>
  <si>
    <t xml:space="preserve">2-Butanone</t>
  </si>
  <si>
    <t xml:space="preserve">Allylchloride</t>
  </si>
  <si>
    <t xml:space="preserve">Benzylchloride</t>
  </si>
  <si>
    <t xml:space="preserve">Carbon Disulfide</t>
  </si>
  <si>
    <t xml:space="preserve">Carbontetrachloride</t>
  </si>
  <si>
    <t xml:space="preserve">Carbonyl Sulfide</t>
  </si>
  <si>
    <t xml:space="preserve">Chloroethene</t>
  </si>
  <si>
    <t xml:space="preserve">ETBE</t>
  </si>
  <si>
    <t xml:space="preserve">Ethylbenzene</t>
  </si>
  <si>
    <t xml:space="preserve">Ethylchloride</t>
  </si>
  <si>
    <t xml:space="preserve">i-Propylbenzene</t>
  </si>
  <si>
    <t xml:space="preserve">m-Dichlorobenzene</t>
  </si>
  <si>
    <t xml:space="preserve">Methyl Methacrylate</t>
  </si>
  <si>
    <t xml:space="preserve">Methylbromide</t>
  </si>
  <si>
    <t xml:space="preserve">Methylchloride</t>
  </si>
  <si>
    <t xml:space="preserve">Methylchloroform</t>
  </si>
  <si>
    <t xml:space="preserve">Methylenechloride</t>
  </si>
  <si>
    <t xml:space="preserve">Methyl-Vinyl Ketone</t>
  </si>
  <si>
    <t xml:space="preserve">MTBE</t>
  </si>
  <si>
    <t xml:space="preserve">m-Xylene &amp; p-Xylene</t>
  </si>
  <si>
    <t xml:space="preserve">o-Dichlorobenzene</t>
  </si>
  <si>
    <t xml:space="preserve">p-Dichlorobenzene</t>
  </si>
  <si>
    <t xml:space="preserve">trans 1,3-Dichloro-1-propene</t>
  </si>
  <si>
    <t xml:space="preserve">Vinylidenechloride</t>
  </si>
  <si>
    <t xml:space="preserve">SVOCs</t>
  </si>
  <si>
    <t xml:space="preserve">TSP and PM10 Data and Emission Factor Calculations</t>
  </si>
  <si>
    <t xml:space="preserve">Number of Items Tested</t>
  </si>
  <si>
    <r>
      <rPr>
        <sz val="10"/>
        <rFont val="Times New Roman"/>
        <family val="1"/>
      </rPr>
      <t xml:space="preserve">Initial Plume Volume (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t xml:space="preserve">TSP </t>
  </si>
  <si>
    <r>
      <rPr>
        <b val="true"/>
        <sz val="10"/>
        <rFont val="Times New Roman"/>
        <family val="1"/>
      </rPr>
      <t xml:space="preserve">TSP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Train A</t>
  </si>
  <si>
    <t xml:space="preserve"> Train B</t>
  </si>
  <si>
    <t xml:space="preserve"> Background</t>
  </si>
  <si>
    <t xml:space="preserve">TSP Detection Limit (g)</t>
  </si>
  <si>
    <t xml:space="preserve">TSP Sample Weight Gain (g)</t>
  </si>
  <si>
    <t xml:space="preserve">Train B</t>
  </si>
  <si>
    <t xml:space="preserve">TSP Dilution Correction Factor</t>
  </si>
  <si>
    <t xml:space="preserve">Is Sample Train A Active?</t>
  </si>
  <si>
    <t xml:space="preserve">Is Sample Train B Active?</t>
  </si>
  <si>
    <r>
      <rPr>
        <b val="true"/>
        <sz val="10"/>
        <rFont val="Times New Roman"/>
        <family val="1"/>
      </rPr>
      <t xml:space="preserve">PM10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PM10 Detection Limit (g)</t>
  </si>
  <si>
    <t xml:space="preserve">PM10 Sample Weight Gain (g)</t>
  </si>
  <si>
    <t xml:space="preserve">PM10 Dilution Correction Factor</t>
  </si>
  <si>
    <t xml:space="preserve">Run Number</t>
  </si>
  <si>
    <r>
      <rPr>
        <b val="true"/>
        <sz val="10"/>
        <rFont val="Times New Roman"/>
        <family val="1"/>
      </rPr>
      <t xml:space="preserve">Sample Speciation with Detection Limits (SSDL) (g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Background Corrected Concentration (B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b</t>
    </r>
    <r>
      <rPr>
        <b val="true"/>
        <sz val="10"/>
        <rFont val="Times New Roman"/>
        <family val="1"/>
      </rPr>
      <t xml:space="preserve">                       </t>
    </r>
  </si>
  <si>
    <r>
      <rPr>
        <b val="true"/>
        <sz val="10"/>
        <rFont val="Times New Roman"/>
        <family val="1"/>
      </rPr>
      <t xml:space="preserve">Dilution Corrected Concentration (DCC) 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c</t>
    </r>
  </si>
  <si>
    <r>
      <rPr>
        <b val="true"/>
        <sz val="10"/>
        <rFont val="Times New Roman"/>
        <family val="1"/>
      </rPr>
      <t xml:space="preserve">Quantity of Pollutant Emitted (QPE) (lb)</t>
    </r>
    <r>
      <rPr>
        <b val="true"/>
        <vertAlign val="superscript"/>
        <sz val="10"/>
        <rFont val="Times New Roman"/>
        <family val="1"/>
      </rPr>
      <t xml:space="preserve">d</t>
    </r>
  </si>
  <si>
    <r>
      <rPr>
        <b val="true"/>
        <sz val="10"/>
        <rFont val="Times New Roman"/>
        <family val="1"/>
      </rPr>
      <t xml:space="preserve"> Emission Factor (lb/item)</t>
    </r>
    <r>
      <rPr>
        <b val="true"/>
        <vertAlign val="superscript"/>
        <sz val="10"/>
        <rFont val="Times New Roman"/>
        <family val="1"/>
      </rPr>
      <t xml:space="preserve">e</t>
    </r>
  </si>
  <si>
    <r>
      <rPr>
        <b val="true"/>
        <sz val="10"/>
        <rFont val="Times New Roman"/>
        <family val="1"/>
      </rPr>
      <t xml:space="preserve"> Emission Factor (lb/lb NEW)</t>
    </r>
    <r>
      <rPr>
        <b val="true"/>
        <vertAlign val="superscript"/>
        <sz val="10"/>
        <rFont val="Times New Roman"/>
        <family val="1"/>
      </rPr>
      <t xml:space="preserve">f</t>
    </r>
  </si>
  <si>
    <r>
      <rPr>
        <b val="true"/>
        <sz val="10"/>
        <rFont val="Times New Roman"/>
        <family val="1"/>
      </rPr>
      <t xml:space="preserve">Average Emission Factor</t>
    </r>
    <r>
      <rPr>
        <b val="true"/>
        <sz val="10"/>
        <color rgb="FFFF0000"/>
        <rFont val="Times New Roman"/>
        <family val="1"/>
      </rPr>
      <t xml:space="preserve"> </t>
    </r>
  </si>
  <si>
    <t xml:space="preserve">(lb/item)</t>
  </si>
  <si>
    <t xml:space="preserve">(lb/lb NEW)</t>
  </si>
  <si>
    <r>
      <rPr>
        <vertAlign val="superscript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  If the corresponding sample speciation value does not = "ND" or all active sample speciation values = "ND," Sample Speciation with Detection Limits (SSDL) = Sample Speciation.  Otherwise, (i.e., if the corresponding sample speciation value = "ND" and</t>
    </r>
  </si>
  <si>
    <t xml:space="preserve">   at least one of the active sample speciation values does not = "ND,"  Sample Speciation with Detection Limits (SSDL) = 0.5 * Detection Limit.</t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Background-Corrected Concentration  (BCC) = (SSDL / Test Sample Volume) - (Background Sample Speciation / Background Sample Volume)</t>
    </r>
  </si>
  <si>
    <r>
      <rPr>
        <vertAlign val="superscript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 Dilution-Corrected Concentration (DCC) = BCC / Dilution Correction Factor</t>
    </r>
  </si>
  <si>
    <r>
      <rPr>
        <vertAlign val="superscript"/>
        <sz val="10"/>
        <rFont val="Times New Roman"/>
        <family val="1"/>
      </rPr>
      <t xml:space="preserve">d</t>
    </r>
    <r>
      <rPr>
        <sz val="10"/>
        <rFont val="Times New Roman"/>
        <family val="1"/>
      </rPr>
      <t xml:space="preserve"> Quantity of Pollutant Emitted (QPE) = DCC * Initial Plume Volume</t>
    </r>
  </si>
  <si>
    <r>
      <rPr>
        <vertAlign val="superscript"/>
        <sz val="10"/>
        <rFont val="Times New Roman"/>
        <family val="1"/>
      </rPr>
      <t xml:space="preserve">e</t>
    </r>
    <r>
      <rPr>
        <sz val="10"/>
        <rFont val="Times New Roman"/>
        <family val="1"/>
      </rPr>
      <t xml:space="preserve"> Emission Factor = QPE / No. of Items</t>
    </r>
  </si>
  <si>
    <r>
      <rPr>
        <vertAlign val="superscript"/>
        <sz val="10"/>
        <rFont val="Times New Roman"/>
        <family val="1"/>
      </rPr>
      <t xml:space="preserve">f</t>
    </r>
    <r>
      <rPr>
        <sz val="10"/>
        <rFont val="Times New Roman"/>
        <family val="1"/>
      </rPr>
      <t xml:space="preserve"> Emission Factor  = QPE / Net Explosive Weight</t>
    </r>
  </si>
  <si>
    <t xml:space="preserve">Metals Data and Metals Emission Factor Calculations</t>
  </si>
  <si>
    <r>
      <rPr>
        <b val="true"/>
        <sz val="10"/>
        <rFont val="Times New Roman"/>
        <family val="1"/>
      </rPr>
      <t xml:space="preserve">Metals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Metals Sample Weight Gain (g)</t>
  </si>
  <si>
    <t xml:space="preserve"> Train A</t>
  </si>
  <si>
    <t xml:space="preserve">Metals Dilution Correction Factor</t>
  </si>
  <si>
    <t xml:space="preserve">Sample ID</t>
  </si>
  <si>
    <t xml:space="preserve">Sample Speciation (ug/g)</t>
  </si>
  <si>
    <t xml:space="preserve">Detection Limit (ug/g)</t>
  </si>
  <si>
    <r>
      <rPr>
        <b val="true"/>
        <sz val="10"/>
        <rFont val="Times New Roman"/>
        <family val="1"/>
      </rPr>
      <t xml:space="preserve">Sample Speciation with Detection Limits (SSDL) (ug/g)</t>
    </r>
    <r>
      <rPr>
        <b val="true"/>
        <vertAlign val="superscript"/>
        <sz val="10"/>
        <rFont val="Times New Roman"/>
        <family val="1"/>
      </rPr>
      <t xml:space="preserve">a</t>
    </r>
  </si>
  <si>
    <t xml:space="preserve"> Detection Limit Based Concentration (mg/m3)</t>
  </si>
  <si>
    <t xml:space="preserve"> Minimum Detection Limit Based Concentration (mg/m3)</t>
  </si>
  <si>
    <t xml:space="preserve">Aluminum  </t>
  </si>
  <si>
    <t xml:space="preserve">Antimony  </t>
  </si>
  <si>
    <t xml:space="preserve">Arsenic </t>
  </si>
  <si>
    <t xml:space="preserve">Barium </t>
  </si>
  <si>
    <t xml:space="preserve">Beryllium </t>
  </si>
  <si>
    <t xml:space="preserve">Chromium  </t>
  </si>
  <si>
    <t xml:space="preserve">Cobalt </t>
  </si>
  <si>
    <t xml:space="preserve">Copper  </t>
  </si>
  <si>
    <t xml:space="preserve">Lead </t>
  </si>
  <si>
    <t xml:space="preserve">Magnesium </t>
  </si>
  <si>
    <t xml:space="preserve">Manganese  </t>
  </si>
  <si>
    <t xml:space="preserve">Nickel  </t>
  </si>
  <si>
    <t xml:space="preserve">Selenium  </t>
  </si>
  <si>
    <t xml:space="preserve">Silver  </t>
  </si>
  <si>
    <t xml:space="preserve">Thallium  </t>
  </si>
  <si>
    <t xml:space="preserve">Zinc  </t>
  </si>
  <si>
    <t xml:space="preserve">Mercury  </t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Background Corrected Concentration  (BCC) = (SSDL * Test Sample Weight Gain / Test Sample Volume) - (Background Sample Speciation * Background Sample Weight Gain / Background Sample Volume)</t>
    </r>
  </si>
  <si>
    <t xml:space="preserve">VOC Data and VOC Emission Factor Calculations</t>
  </si>
  <si>
    <t xml:space="preserve">VOC Dilution Correction Factor</t>
  </si>
  <si>
    <t xml:space="preserve">Is Sample 1 Active?</t>
  </si>
  <si>
    <t xml:space="preserve">Is Sample 2 Active?</t>
  </si>
  <si>
    <t xml:space="preserve">Molecular Weight  (g/gmol)</t>
  </si>
  <si>
    <t xml:space="preserve">Sample Speciation</t>
  </si>
  <si>
    <t xml:space="preserve">Detection Limits</t>
  </si>
  <si>
    <r>
      <rPr>
        <b val="true"/>
        <sz val="10"/>
        <rFont val="Times New Roman"/>
        <family val="1"/>
      </rPr>
      <t xml:space="preserve">Sample Speciation with Detection Limits (SSDL) (u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a</t>
    </r>
  </si>
  <si>
    <t xml:space="preserve">(ppbv)</t>
  </si>
  <si>
    <r>
      <rPr>
        <b val="true"/>
        <sz val="10"/>
        <rFont val="Times New Roman"/>
        <family val="1"/>
      </rPr>
      <t xml:space="preserve">(u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Sample 1</t>
  </si>
  <si>
    <t xml:space="preserve">Sample 2</t>
  </si>
  <si>
    <t xml:space="preserve">Total Nonmethane Hydrocarbons</t>
  </si>
  <si>
    <t xml:space="preserve"> Sample 1</t>
  </si>
  <si>
    <t xml:space="preserve"> Sample 2</t>
  </si>
  <si>
    <t xml:space="preserve">1,2,4-Trimethylbenzene &amp; 
sec-Butylbenzene</t>
  </si>
  <si>
    <t xml:space="preserve">m&amp;p-Xylene</t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Background Corrected Concentration  (BCC) = SSDL  - Background Sample Speciation</t>
    </r>
  </si>
  <si>
    <t xml:space="preserve">SVOC Data and SVOC Emission Factor Calculations</t>
  </si>
  <si>
    <r>
      <rPr>
        <b val="true"/>
        <sz val="10"/>
        <rFont val="Times New Roman"/>
        <family val="1"/>
      </rPr>
      <t xml:space="preserve">SVOC Sample Volumes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SVOC Dilution Correction Factor</t>
  </si>
  <si>
    <t xml:space="preserve">Sample Speciation (ug)</t>
  </si>
  <si>
    <t xml:space="preserve">Detection Limits (ug)</t>
  </si>
  <si>
    <r>
      <rPr>
        <b val="true"/>
        <sz val="10"/>
        <rFont val="Times New Roman"/>
        <family val="1"/>
      </rPr>
      <t xml:space="preserve">Sample Speciation with Detection Limits (SSDL) (ug)</t>
    </r>
    <r>
      <rPr>
        <b val="true"/>
        <vertAlign val="superscript"/>
        <sz val="10"/>
        <rFont val="Times New Roman"/>
        <family val="1"/>
      </rPr>
      <t xml:space="preserve">a</t>
    </r>
  </si>
  <si>
    <t xml:space="preserve"> Train A </t>
  </si>
  <si>
    <t xml:space="preserve"> Train B  </t>
  </si>
  <si>
    <t xml:space="preserve">4-Methylphenol/3-Methylphenol</t>
  </si>
  <si>
    <t xml:space="preserve">N-Nitroso-di-n-propylamine</t>
  </si>
  <si>
    <t xml:space="preserve">2,4-dichlorophenol</t>
  </si>
  <si>
    <t xml:space="preserve">p-chloroaniline</t>
  </si>
  <si>
    <t xml:space="preserve">N-Nitroso-di-n-butylamine</t>
  </si>
  <si>
    <t xml:space="preserve">Hexachlorcyclopentadiene</t>
  </si>
  <si>
    <t xml:space="preserve">Dimethylphathalate</t>
  </si>
  <si>
    <t xml:space="preserve">Di-n-butylphthalate</t>
  </si>
  <si>
    <t xml:space="preserve">3,3'-Dimethylbezidine</t>
  </si>
  <si>
    <t xml:space="preserve">Benz(a)anthracene</t>
  </si>
  <si>
    <t xml:space="preserve">Di-n-octylphthalate</t>
  </si>
  <si>
    <t xml:space="preserve">7,12-Dimethylbenz(a)anthracene</t>
  </si>
  <si>
    <t xml:space="preserve">Benzo(b)fluoranthene</t>
  </si>
  <si>
    <t xml:space="preserve">Benzo(k)fluoranthene</t>
  </si>
  <si>
    <t xml:space="preserve">Benz(a)pyrene</t>
  </si>
  <si>
    <t xml:space="preserve">3-Mehtylcholanthrene</t>
  </si>
  <si>
    <t xml:space="preserve">Indeno(1,2,3-cd)pyrene</t>
  </si>
  <si>
    <t xml:space="preserve">Dibenz(a,h)anthracene</t>
  </si>
  <si>
    <t xml:space="preserve">Benzo(g,h,i)perylene</t>
  </si>
  <si>
    <r>
      <rPr>
        <b val="true"/>
        <sz val="10"/>
        <rFont val="Times New Roman"/>
        <family val="1"/>
      </rPr>
      <t xml:space="preserve">HCl / Cl</t>
    </r>
    <r>
      <rPr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Data and HCl / Cl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mission Factor Calculations</t>
    </r>
  </si>
  <si>
    <r>
      <rPr>
        <sz val="10"/>
        <rFont val="Times New Roman"/>
        <family val="1"/>
      </rPr>
      <t xml:space="preserve">HCl/Cl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Dilution Correction Factor</t>
    </r>
  </si>
  <si>
    <t xml:space="preserve">Sample Weight (ug)</t>
  </si>
  <si>
    <r>
      <rPr>
        <sz val="10"/>
        <rFont val="Times New Roman"/>
        <family val="1"/>
      </rPr>
      <t xml:space="preserve">Cl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- Train A</t>
    </r>
  </si>
  <si>
    <r>
      <rPr>
        <sz val="10"/>
        <rFont val="Times New Roman"/>
        <family val="1"/>
      </rPr>
      <t xml:space="preserve">Cl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 - Train B</t>
    </r>
  </si>
  <si>
    <r>
      <rPr>
        <sz val="10"/>
        <rFont val="Times New Roman"/>
        <family val="1"/>
      </rPr>
      <t xml:space="preserve">Cl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 - Background</t>
    </r>
  </si>
  <si>
    <t xml:space="preserve">HCl  - Train A</t>
  </si>
  <si>
    <r>
      <rPr>
        <vertAlign val="superscript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  If the corresponding sample weight gain value does not = "ND" or all active sample waeight gain values = "ND," Sample Speciation with Detection Limits (SSDL) = Sample Weight Gain.  Otherwise, (i.e., if the corresponding sample weight </t>
    </r>
  </si>
  <si>
    <t xml:space="preserve">HCl  - Train B</t>
  </si>
  <si>
    <t xml:space="preserve">   gain value = "ND" and at least one of the active sample weight gain values does not = "ND,"  Sample Speciation with Detection Limits (SSDL) = 0.5 * Detection Limit.</t>
  </si>
  <si>
    <t xml:space="preserve">HCl  - Background</t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Background-Corrected Concentration  (BCC) = (SSDL / Test Sample Volume) - (Background Sample Weight Gain / Background Sample Volume)</t>
    </r>
  </si>
  <si>
    <t xml:space="preserve">Sample Volume Calculations - Train A</t>
  </si>
  <si>
    <t xml:space="preserve">Meter Coefficient, Yd</t>
  </si>
  <si>
    <t xml:space="preserve">Barometric Pressure (mmHg)</t>
  </si>
  <si>
    <r>
      <rPr>
        <sz val="10"/>
        <rFont val="Times New Roman"/>
        <family val="1"/>
      </rPr>
      <t xml:space="preserve">Meter Reading, Inititial (ft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r>
      <rPr>
        <sz val="10"/>
        <rFont val="Times New Roman"/>
        <family val="1"/>
      </rPr>
      <t xml:space="preserve">Meter Reading, Final (ft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t xml:space="preserve">Average Orifice Pressure (in. H2O)</t>
  </si>
  <si>
    <t xml:space="preserve">Average Meter Temperature (°C)</t>
  </si>
  <si>
    <r>
      <rPr>
        <sz val="10"/>
        <rFont val="Times New Roman"/>
        <family val="1"/>
      </rPr>
      <t xml:space="preserve">Sample Volume, ACF (ft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r>
      <rPr>
        <sz val="10"/>
        <rFont val="Times New Roman"/>
        <family val="1"/>
      </rPr>
      <t xml:space="preserve">Sample Volume, SCF (ft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r>
      <rPr>
        <sz val="10"/>
        <rFont val="Times New Roman"/>
        <family val="1"/>
      </rPr>
      <t xml:space="preserve">Sample Volume (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t xml:space="preserve">Sample Volume Calculations - Train B</t>
  </si>
  <si>
    <t xml:space="preserve">Sample Volume Calculations - Background</t>
  </si>
  <si>
    <t xml:space="preserve">Dioxin / Furan Data and Dioxin / Furan Emission Factor Calculations</t>
  </si>
  <si>
    <r>
      <rPr>
        <b val="true"/>
        <sz val="10"/>
        <rFont val="Times New Roman"/>
        <family val="1"/>
      </rPr>
      <t xml:space="preserve">Dioxin/Furan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Dioxin/Furan Dilution Correction Factor</t>
  </si>
  <si>
    <t xml:space="preserve">Sample Speciation (pg)</t>
  </si>
  <si>
    <t xml:space="preserve">Detection Limits (pg)</t>
  </si>
  <si>
    <r>
      <rPr>
        <b val="true"/>
        <sz val="10"/>
        <rFont val="Times New Roman"/>
        <family val="1"/>
      </rPr>
      <t xml:space="preserve">Sample Speciation with Detection Limits (SSDL) (pg)</t>
    </r>
    <r>
      <rPr>
        <b val="true"/>
        <vertAlign val="superscript"/>
        <sz val="10"/>
        <rFont val="Times New Roman"/>
        <family val="1"/>
      </rPr>
      <t xml:space="preserve">a</t>
    </r>
  </si>
  <si>
    <t xml:space="preserve">Toxicity Equivalency Factor</t>
  </si>
  <si>
    <r>
      <rPr>
        <b val="true"/>
        <sz val="10"/>
        <rFont val="Times New Roman"/>
        <family val="1"/>
      </rPr>
      <t xml:space="preserve">Average TEQ Emission Factor</t>
    </r>
    <r>
      <rPr>
        <b val="true"/>
        <sz val="10"/>
        <color rgb="FFFF0000"/>
        <rFont val="Times New Roman"/>
        <family val="1"/>
      </rPr>
      <t xml:space="preserve"> </t>
    </r>
  </si>
  <si>
    <t xml:space="preserve">2,3,7,8-TCDD</t>
  </si>
  <si>
    <t xml:space="preserve">1,2,3,7,8-PeCDD</t>
  </si>
  <si>
    <t xml:space="preserve">1,2,3,4,7,8-HxCDD</t>
  </si>
  <si>
    <t xml:space="preserve">1,2,3,6,7,8-HxCDD</t>
  </si>
  <si>
    <t xml:space="preserve">1,2,3,7,8,9-HxCDD</t>
  </si>
  <si>
    <t xml:space="preserve">1,2,3,4,6,7,8-HpCDD</t>
  </si>
  <si>
    <t xml:space="preserve">1,2,3,4,6,7,8,9-OCDD</t>
  </si>
  <si>
    <t xml:space="preserve">2,3,7,8-TCDF</t>
  </si>
  <si>
    <t xml:space="preserve">1,2,3,7,8-PeCDF</t>
  </si>
  <si>
    <t xml:space="preserve">2,3,4,7,8-PeCDF</t>
  </si>
  <si>
    <t xml:space="preserve">1,2,3,4,7,8-HxCDF</t>
  </si>
  <si>
    <t xml:space="preserve">1,2,3,6,7,8-HxCDF</t>
  </si>
  <si>
    <t xml:space="preserve">2,3,4,6,7,8-HxCDF</t>
  </si>
  <si>
    <t xml:space="preserve">1,2,3,7,8,9-HxCDF</t>
  </si>
  <si>
    <t xml:space="preserve">1,2,3,4,6,7,8-HpCDF</t>
  </si>
  <si>
    <t xml:space="preserve">1,2,3,4,7,8,9-HpCDF</t>
  </si>
  <si>
    <t xml:space="preserve">1,2,3,4,6,7,8,9-OCDF</t>
  </si>
  <si>
    <t xml:space="preserve">CEM Data and CEM Emission Factor Calculations</t>
  </si>
  <si>
    <t xml:space="preserve">CEM Dilution Correction Factor </t>
  </si>
  <si>
    <t xml:space="preserve"> Sample ID</t>
  </si>
  <si>
    <t xml:space="preserve">Sample Speciation (ppmv)</t>
  </si>
  <si>
    <t xml:space="preserve">Molecular Weight (g/gmol)</t>
  </si>
  <si>
    <r>
      <rPr>
        <b val="true"/>
        <sz val="10"/>
        <rFont val="Times New Roman"/>
        <family val="1"/>
      </rPr>
      <t xml:space="preserve"> Concentration (mg/m3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Background Corrected Concentration (BCC) (mg/m3)</t>
    </r>
    <r>
      <rPr>
        <b val="true"/>
        <vertAlign val="superscript"/>
        <sz val="10"/>
        <rFont val="Times New Roman"/>
        <family val="1"/>
      </rPr>
      <t xml:space="preserve">b</t>
    </r>
  </si>
  <si>
    <r>
      <rPr>
        <b val="true"/>
        <sz val="10"/>
        <rFont val="Times New Roman"/>
        <family val="1"/>
      </rPr>
      <t xml:space="preserve">Dilution Corrected Concentration (DCC) (mg/m3)</t>
    </r>
    <r>
      <rPr>
        <b val="true"/>
        <vertAlign val="superscript"/>
        <sz val="10"/>
        <rFont val="Times New Roman"/>
        <family val="1"/>
      </rPr>
      <t xml:space="preserve">c</t>
    </r>
  </si>
  <si>
    <r>
      <rPr>
        <b val="true"/>
        <sz val="10"/>
        <rFont val="Times New Roman"/>
        <family val="1"/>
      </rPr>
      <t xml:space="preserve">Quantity of Pollutant Emitted (lb)</t>
    </r>
    <r>
      <rPr>
        <b val="true"/>
        <vertAlign val="superscript"/>
        <sz val="10"/>
        <rFont val="Times New Roman"/>
        <family val="1"/>
      </rPr>
      <t xml:space="preserve">d</t>
    </r>
  </si>
  <si>
    <t xml:space="preserve">NOx </t>
  </si>
  <si>
    <t xml:space="preserve">HCL  </t>
  </si>
  <si>
    <r>
      <rPr>
        <sz val="10"/>
        <rFont val="Times New Roman"/>
        <family val="1"/>
      </rPr>
      <t xml:space="preserve">CO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 </t>
    </r>
  </si>
  <si>
    <r>
      <rPr>
        <sz val="10"/>
        <rFont val="Times New Roman"/>
        <family val="1"/>
      </rPr>
      <t xml:space="preserve">SO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 </t>
    </r>
  </si>
  <si>
    <t xml:space="preserve">NO  </t>
  </si>
  <si>
    <t xml:space="preserve">NO2  </t>
  </si>
  <si>
    <r>
      <rPr>
        <vertAlign val="superscript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 Concentration = ppmv concentration of CEM * Molecular Weight* conversion factor</t>
    </r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Background Corrected Concentration (BCC) = Sample Concentration - Background Concentration</t>
    </r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[$-409]m/d/yyyy"/>
    <numFmt numFmtId="166" formatCode="0.00"/>
    <numFmt numFmtId="167" formatCode="#,##0"/>
    <numFmt numFmtId="168" formatCode="0.0000"/>
    <numFmt numFmtId="169" formatCode="General"/>
    <numFmt numFmtId="170" formatCode="[$-409]h:mm:ss\ AM/PM"/>
    <numFmt numFmtId="171" formatCode="0.00000"/>
    <numFmt numFmtId="172" formatCode="[$-409]h:mm:ss"/>
    <numFmt numFmtId="173" formatCode="[$-F400]h:mm:ss\ AM/PM"/>
    <numFmt numFmtId="174" formatCode="0.000"/>
    <numFmt numFmtId="175" formatCode="0.00%"/>
    <numFmt numFmtId="176" formatCode="0.0E+00"/>
    <numFmt numFmtId="177" formatCode="0.0"/>
    <numFmt numFmtId="178" formatCode="0"/>
    <numFmt numFmtId="179" formatCode="0.00E+00"/>
    <numFmt numFmtId="180" formatCode="#,##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vertAlign val="superscript"/>
      <sz val="10"/>
      <name val="Times New Roman"/>
      <family val="1"/>
    </font>
    <font>
      <sz val="10"/>
      <color rgb="FFFF0000"/>
      <name val="Times New Roman"/>
      <family val="1"/>
    </font>
    <font>
      <vertAlign val="superscript"/>
      <sz val="10"/>
      <name val="Times New Roman"/>
      <family val="1"/>
    </font>
    <font>
      <sz val="10"/>
      <color rgb="FFFF00FF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1"/>
      <name val="Times New Roman"/>
      <family val="1"/>
    </font>
    <font>
      <sz val="10"/>
      <name val="Arial"/>
      <family val="2"/>
    </font>
    <font>
      <vertAlign val="subscript"/>
      <sz val="10"/>
      <name val="Times New Roman"/>
      <family val="1"/>
    </font>
    <font>
      <sz val="10"/>
      <color rgb="FFFFFF99"/>
      <name val="Times New Roman"/>
      <family val="1"/>
    </font>
    <font>
      <b val="true"/>
      <sz val="10"/>
      <color rgb="FFFF0000"/>
      <name val="Times New Roman"/>
      <family val="1"/>
    </font>
  </fonts>
  <fills count="1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0000FF"/>
        <bgColor rgb="FF0000FF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993366"/>
        <bgColor rgb="FF993366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</fills>
  <borders count="75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 style="double"/>
      <bottom style="thin">
        <color rgb="FFFFCC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>
        <color rgb="FFFFCC99"/>
      </bottom>
      <diagonal/>
    </border>
    <border diagonalUp="false" diagonalDown="false">
      <left/>
      <right style="thin"/>
      <top/>
      <bottom style="thin">
        <color rgb="FFFFCC99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5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5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5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5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5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5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6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6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7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9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8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8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8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1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1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1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1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1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1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1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6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1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1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" fillId="11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1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1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11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11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11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1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" fillId="1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1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1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1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11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1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1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5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4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4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4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4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5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6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7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41"/>
    <col collapsed="false" customWidth="true" hidden="false" outlineLevel="0" max="2" min="2" style="1" width="14.85"/>
    <col collapsed="false" customWidth="true" hidden="false" outlineLevel="0" max="3" min="3" style="1" width="13.85"/>
    <col collapsed="false" customWidth="true" hidden="false" outlineLevel="0" max="4" min="4" style="1" width="13.41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</row>
    <row r="4" customFormat="false" ht="12.75" hidden="false" customHeight="false" outlineLevel="0" collapsed="false">
      <c r="A4" s="3" t="s">
        <v>1</v>
      </c>
      <c r="B4" s="4" t="s">
        <v>2</v>
      </c>
      <c r="C4" s="5"/>
    </row>
    <row r="5" customFormat="false" ht="12.75" hidden="false" customHeight="false" outlineLevel="0" collapsed="false">
      <c r="A5" s="3" t="s">
        <v>3</v>
      </c>
      <c r="B5" s="4" t="s">
        <v>4</v>
      </c>
      <c r="C5" s="5"/>
    </row>
    <row r="6" customFormat="false" ht="12.75" hidden="false" customHeight="false" outlineLevel="0" collapsed="false">
      <c r="A6" s="3" t="s">
        <v>5</v>
      </c>
      <c r="B6" s="4" t="s">
        <v>6</v>
      </c>
      <c r="C6" s="5"/>
    </row>
    <row r="7" customFormat="false" ht="12.75" hidden="false" customHeight="false" outlineLevel="0" collapsed="false">
      <c r="A7" s="3" t="s">
        <v>7</v>
      </c>
      <c r="B7" s="6" t="n">
        <v>35886</v>
      </c>
      <c r="C7" s="5"/>
    </row>
    <row r="8" customFormat="false" ht="12.75" hidden="false" customHeight="false" outlineLevel="0" collapsed="false">
      <c r="A8" s="3" t="s">
        <v>8</v>
      </c>
      <c r="B8" s="4" t="n">
        <v>1</v>
      </c>
      <c r="C8" s="5"/>
    </row>
    <row r="9" customFormat="false" ht="12.75" hidden="false" customHeight="false" outlineLevel="0" collapsed="false">
      <c r="A9" s="3" t="s">
        <v>9</v>
      </c>
      <c r="B9" s="4" t="s">
        <v>10</v>
      </c>
      <c r="C9" s="5"/>
    </row>
    <row r="10" customFormat="false" ht="13.5" hidden="false" customHeight="false" outlineLevel="0" collapsed="false">
      <c r="A10" s="3"/>
    </row>
    <row r="11" customFormat="false" ht="13.5" hidden="false" customHeight="false" outlineLevel="0" collapsed="false">
      <c r="A11" s="7" t="s">
        <v>11</v>
      </c>
      <c r="B11" s="8" t="n">
        <v>1</v>
      </c>
      <c r="C11" s="9" t="s">
        <v>12</v>
      </c>
      <c r="D11" s="10" t="s">
        <v>12</v>
      </c>
    </row>
    <row r="12" customFormat="false" ht="12.75" hidden="false" customHeight="false" outlineLevel="0" collapsed="false">
      <c r="A12" s="11" t="s">
        <v>13</v>
      </c>
      <c r="B12" s="12" t="n">
        <v>35886</v>
      </c>
      <c r="C12" s="13" t="s">
        <v>12</v>
      </c>
      <c r="D12" s="14" t="s">
        <v>12</v>
      </c>
    </row>
    <row r="13" customFormat="false" ht="12.75" hidden="false" customHeight="false" outlineLevel="0" collapsed="false">
      <c r="A13" s="15" t="s">
        <v>14</v>
      </c>
      <c r="B13" s="13" t="n">
        <v>1</v>
      </c>
      <c r="C13" s="13" t="s">
        <v>12</v>
      </c>
      <c r="D13" s="14" t="s">
        <v>12</v>
      </c>
    </row>
    <row r="14" customFormat="false" ht="12.75" hidden="false" customHeight="false" outlineLevel="0" collapsed="false">
      <c r="A14" s="15" t="s">
        <v>15</v>
      </c>
      <c r="B14" s="13" t="n">
        <v>2777.35</v>
      </c>
      <c r="C14" s="13" t="s">
        <v>12</v>
      </c>
      <c r="D14" s="14" t="s">
        <v>12</v>
      </c>
    </row>
    <row r="15" customFormat="false" ht="12.75" hidden="false" customHeight="false" outlineLevel="0" collapsed="false">
      <c r="A15" s="15" t="s">
        <v>16</v>
      </c>
      <c r="B15" s="16" t="n">
        <f aca="false">IF(B14="ND","ND",(B14*0.00220462))</f>
        <v>6.123001357</v>
      </c>
      <c r="C15" s="16" t="str">
        <f aca="false">IF(C14="ND","ND",(C14*0.00220462))</f>
        <v>ND</v>
      </c>
      <c r="D15" s="17" t="str">
        <f aca="false">IF(D14="ND","ND",(D14*0.00220462))</f>
        <v>ND</v>
      </c>
    </row>
    <row r="16" customFormat="false" ht="15.75" hidden="false" customHeight="false" outlineLevel="0" collapsed="false">
      <c r="A16" s="15" t="s">
        <v>17</v>
      </c>
      <c r="B16" s="18" t="n">
        <v>951.86</v>
      </c>
      <c r="C16" s="18" t="s">
        <v>12</v>
      </c>
      <c r="D16" s="19" t="s">
        <v>12</v>
      </c>
    </row>
    <row r="17" customFormat="false" ht="16.5" hidden="false" customHeight="false" outlineLevel="0" collapsed="false">
      <c r="A17" s="20" t="s">
        <v>18</v>
      </c>
      <c r="B17" s="21" t="n">
        <f aca="false">IF(B16="ND","ND",(B16*35.3145))</f>
        <v>33614.45997</v>
      </c>
      <c r="C17" s="21" t="str">
        <f aca="false">IF(C16="ND","ND",(C16*35.3145))</f>
        <v>ND</v>
      </c>
      <c r="D17" s="22" t="str">
        <f aca="false">IF(D16="ND","ND",(D16*35.3144))</f>
        <v>ND</v>
      </c>
    </row>
    <row r="18" customFormat="false" ht="13.5" hidden="false" customHeight="false" outlineLevel="0" collapsed="false"/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7"/>
  <sheetViews>
    <sheetView showFormulas="false" showGridLines="true" showRowColHeaders="true" showZeros="true" rightToLeft="false" tabSelected="false" showOutlineSymbols="true" defaultGridColor="true" view="normal" topLeftCell="A59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7" width="30.7"/>
    <col collapsed="false" customWidth="true" hidden="false" outlineLevel="0" max="9" min="2" style="337" width="10.71"/>
    <col collapsed="false" customWidth="true" hidden="false" outlineLevel="0" max="11" min="10" style="303" width="10.71"/>
    <col collapsed="false" customWidth="true" hidden="false" outlineLevel="0" max="13" min="12" style="303" width="13.7"/>
    <col collapsed="false" customWidth="true" hidden="false" outlineLevel="0" max="17" min="14" style="303" width="12.7"/>
    <col collapsed="false" customWidth="true" hidden="false" outlineLevel="0" max="18" min="18" style="303" width="10.71"/>
    <col collapsed="false" customWidth="true" hidden="false" outlineLevel="0" max="25" min="19" style="337" width="10.71"/>
    <col collapsed="false" customWidth="true" hidden="false" outlineLevel="0" max="26" min="26" style="337" width="12.28"/>
    <col collapsed="false" customWidth="true" hidden="false" outlineLevel="0" max="27" min="27" style="337" width="11.56"/>
    <col collapsed="false" customWidth="true" hidden="false" outlineLevel="0" max="28" min="28" style="337" width="19.28"/>
    <col collapsed="false" customWidth="false" hidden="false" outlineLevel="0" max="257" min="29" style="337" width="9.14"/>
  </cols>
  <sheetData>
    <row r="1" customFormat="false" ht="15" hidden="false" customHeight="true" outlineLevel="0" collapsed="false"/>
    <row r="2" customFormat="false" ht="12.75" hidden="false" customHeight="true" outlineLevel="0" collapsed="false">
      <c r="A2" s="397" t="s">
        <v>830</v>
      </c>
      <c r="B2" s="397"/>
      <c r="C2" s="397"/>
      <c r="D2" s="397"/>
      <c r="E2" s="437"/>
      <c r="F2" s="437"/>
      <c r="G2" s="437"/>
      <c r="H2" s="437"/>
      <c r="I2" s="288"/>
      <c r="J2" s="39"/>
      <c r="K2" s="39"/>
    </row>
    <row r="3" customFormat="false" ht="13.5" hidden="false" customHeight="false" outlineLevel="0" collapsed="false">
      <c r="A3" s="398" t="str">
        <f aca="false">CONCATENATE('Summary Data'!B5," - ",'Summary Data'!B4)</f>
        <v>D505  - M485A2 155 mm Illumination Round</v>
      </c>
      <c r="B3" s="398"/>
      <c r="C3" s="398"/>
      <c r="D3" s="398"/>
      <c r="E3" s="437"/>
      <c r="F3" s="437"/>
      <c r="G3" s="437"/>
      <c r="H3" s="437"/>
      <c r="I3" s="288"/>
      <c r="J3" s="39"/>
      <c r="K3" s="39"/>
    </row>
    <row r="4" customFormat="false" ht="13.5" hidden="false" customHeight="false" outlineLevel="0" collapsed="false">
      <c r="C4" s="512"/>
      <c r="D4" s="512"/>
      <c r="E4" s="437"/>
      <c r="F4" s="437"/>
      <c r="G4" s="437"/>
      <c r="H4" s="437"/>
      <c r="I4" s="437"/>
      <c r="J4" s="513"/>
      <c r="K4" s="513"/>
      <c r="L4" s="513"/>
      <c r="M4" s="39"/>
      <c r="N4" s="513"/>
      <c r="O4" s="39"/>
      <c r="P4" s="39"/>
      <c r="Q4" s="39"/>
      <c r="R4" s="39"/>
    </row>
    <row r="5" customFormat="false" ht="13.5" hidden="false" customHeight="false" outlineLevel="0" collapsed="false">
      <c r="A5" s="439" t="s">
        <v>11</v>
      </c>
      <c r="B5" s="440" t="n">
        <f aca="false">'Summary Data'!B11</f>
        <v>1</v>
      </c>
      <c r="C5" s="440" t="str">
        <f aca="false">'Summary Data'!C11</f>
        <v>ND</v>
      </c>
      <c r="D5" s="441" t="str">
        <f aca="false">'Summary Data'!D11</f>
        <v>ND</v>
      </c>
    </row>
    <row r="6" customFormat="false" ht="12.75" hidden="false" customHeight="false" outlineLevel="0" collapsed="false">
      <c r="A6" s="403" t="s">
        <v>796</v>
      </c>
      <c r="B6" s="442" t="n">
        <f aca="false">'Summary Data'!B13</f>
        <v>1</v>
      </c>
      <c r="C6" s="442" t="str">
        <f aca="false">'Summary Data'!C13</f>
        <v>ND</v>
      </c>
      <c r="D6" s="410" t="str">
        <f aca="false">'Summary Data'!D13</f>
        <v>ND</v>
      </c>
    </row>
    <row r="7" customFormat="false" ht="12.75" hidden="false" customHeight="false" outlineLevel="0" collapsed="false">
      <c r="A7" s="403" t="s">
        <v>16</v>
      </c>
      <c r="B7" s="443" t="n">
        <f aca="false">'Summary Data'!B15</f>
        <v>6.123001357</v>
      </c>
      <c r="C7" s="443" t="str">
        <f aca="false">'Summary Data'!C15</f>
        <v>ND</v>
      </c>
      <c r="D7" s="17" t="str">
        <f aca="false">'Summary Data'!D15</f>
        <v>ND</v>
      </c>
    </row>
    <row r="8" customFormat="false" ht="15.75" hidden="false" customHeight="false" outlineLevel="0" collapsed="false">
      <c r="A8" s="229" t="s">
        <v>797</v>
      </c>
      <c r="B8" s="444" t="n">
        <f aca="false">'Summary Data'!B16</f>
        <v>951.86</v>
      </c>
      <c r="C8" s="444" t="str">
        <f aca="false">'Summary Data'!C16</f>
        <v>ND</v>
      </c>
      <c r="D8" s="445" t="str">
        <f aca="false">'Summary Data'!D16</f>
        <v>ND</v>
      </c>
    </row>
    <row r="9" customFormat="false" ht="12.75" hidden="false" customHeight="true" outlineLevel="0" collapsed="false">
      <c r="A9" s="514" t="s">
        <v>831</v>
      </c>
      <c r="B9" s="514"/>
      <c r="C9" s="514"/>
      <c r="D9" s="514"/>
      <c r="M9" s="307"/>
      <c r="N9" s="307"/>
    </row>
    <row r="10" customFormat="false" ht="12.75" hidden="false" customHeight="false" outlineLevel="0" collapsed="false">
      <c r="A10" s="449" t="str">
        <f aca="false">'TSP and PM10'!A27</f>
        <v>Train A</v>
      </c>
      <c r="B10" s="500" t="n">
        <f aca="false">'TSP and PM10'!B11</f>
        <v>1.92664057560471</v>
      </c>
      <c r="C10" s="500" t="str">
        <f aca="false">'TSP and PM10'!C11</f>
        <v>ND</v>
      </c>
      <c r="D10" s="515" t="str">
        <f aca="false">'TSP and PM10'!D11</f>
        <v>ND</v>
      </c>
      <c r="E10" s="303"/>
      <c r="F10" s="303"/>
      <c r="H10" s="201"/>
      <c r="I10" s="201"/>
      <c r="J10" s="266"/>
      <c r="K10" s="266"/>
      <c r="L10" s="266"/>
      <c r="M10" s="266"/>
      <c r="N10" s="307"/>
    </row>
    <row r="11" customFormat="false" ht="12.75" hidden="false" customHeight="false" outlineLevel="0" collapsed="false">
      <c r="A11" s="450" t="str">
        <f aca="false">'TSP and PM10'!A28</f>
        <v> Train B</v>
      </c>
      <c r="B11" s="442" t="n">
        <f aca="false">'TSP and PM10'!B12</f>
        <v>2.00405239729881</v>
      </c>
      <c r="C11" s="442" t="str">
        <f aca="false">'TSP and PM10'!C12</f>
        <v>ND</v>
      </c>
      <c r="D11" s="410" t="str">
        <f aca="false">'TSP and PM10'!D12</f>
        <v>ND</v>
      </c>
      <c r="E11" s="303"/>
      <c r="F11" s="303"/>
      <c r="H11" s="201"/>
      <c r="I11" s="201"/>
      <c r="J11" s="266"/>
      <c r="K11" s="266"/>
      <c r="L11" s="266"/>
      <c r="M11" s="266"/>
      <c r="N11" s="307"/>
    </row>
    <row r="12" customFormat="false" ht="12.75" hidden="false" customHeight="false" outlineLevel="0" collapsed="false">
      <c r="A12" s="451" t="str">
        <f aca="false">'TSP and PM10'!A29</f>
        <v>Background</v>
      </c>
      <c r="B12" s="494" t="n">
        <f aca="false">'TSP and PM10'!B13</f>
        <v>39.177339491713</v>
      </c>
      <c r="C12" s="494" t="str">
        <f aca="false">'TSP and PM10'!C13</f>
        <v>ND</v>
      </c>
      <c r="D12" s="317" t="str">
        <f aca="false">'TSP and PM10'!D13</f>
        <v>ND</v>
      </c>
      <c r="E12" s="303"/>
      <c r="F12" s="303"/>
      <c r="H12" s="201"/>
      <c r="I12" s="201"/>
      <c r="J12" s="266"/>
      <c r="K12" s="266"/>
      <c r="L12" s="266"/>
      <c r="M12" s="266"/>
      <c r="N12" s="307"/>
    </row>
    <row r="13" customFormat="false" ht="12.75" hidden="false" customHeight="false" outlineLevel="0" collapsed="false">
      <c r="A13" s="516" t="s">
        <v>832</v>
      </c>
      <c r="B13" s="516"/>
      <c r="C13" s="516"/>
      <c r="D13" s="516"/>
      <c r="E13" s="303"/>
      <c r="F13" s="303"/>
      <c r="M13" s="307"/>
    </row>
    <row r="14" customFormat="false" ht="12.75" hidden="false" customHeight="false" outlineLevel="0" collapsed="false">
      <c r="A14" s="450" t="s">
        <v>833</v>
      </c>
      <c r="B14" s="517" t="n">
        <f aca="false">'TSP and PM10'!B19</f>
        <v>1.3018</v>
      </c>
      <c r="C14" s="442" t="str">
        <f aca="false">'TSP and PM10'!C19</f>
        <v>ND</v>
      </c>
      <c r="D14" s="518" t="str">
        <f aca="false">'TSP and PM10'!D19</f>
        <v>ND</v>
      </c>
      <c r="E14" s="39"/>
      <c r="F14" s="39"/>
      <c r="G14" s="39"/>
      <c r="H14" s="39"/>
      <c r="I14" s="288"/>
      <c r="J14" s="39"/>
      <c r="K14" s="39"/>
      <c r="S14" s="303"/>
      <c r="T14" s="303"/>
      <c r="U14" s="303"/>
      <c r="V14" s="303"/>
      <c r="W14" s="303"/>
      <c r="X14" s="303"/>
      <c r="Y14" s="303"/>
    </row>
    <row r="15" customFormat="false" ht="12.75" hidden="false" customHeight="false" outlineLevel="0" collapsed="false">
      <c r="A15" s="450" t="s">
        <v>805</v>
      </c>
      <c r="B15" s="517" t="n">
        <f aca="false">'TSP and PM10'!B20</f>
        <v>2.5131</v>
      </c>
      <c r="C15" s="442" t="str">
        <f aca="false">'TSP and PM10'!C20</f>
        <v>ND</v>
      </c>
      <c r="D15" s="518" t="str">
        <f aca="false">'TSP and PM10'!D20</f>
        <v>ND</v>
      </c>
      <c r="E15" s="39"/>
      <c r="F15" s="39"/>
      <c r="G15" s="39"/>
      <c r="H15" s="39"/>
      <c r="I15" s="288"/>
      <c r="J15" s="39"/>
      <c r="K15" s="39"/>
      <c r="S15" s="303"/>
      <c r="T15" s="303"/>
      <c r="U15" s="303"/>
      <c r="V15" s="303"/>
      <c r="W15" s="303"/>
      <c r="X15" s="303"/>
      <c r="Y15" s="303"/>
    </row>
    <row r="16" customFormat="false" ht="12.75" hidden="false" customHeight="false" outlineLevel="0" collapsed="false">
      <c r="A16" s="450" t="s">
        <v>122</v>
      </c>
      <c r="B16" s="519" t="n">
        <f aca="false">'TSP and PM10'!B21</f>
        <v>-0.001</v>
      </c>
      <c r="C16" s="494" t="str">
        <f aca="false">'TSP and PM10'!C21</f>
        <v>ND</v>
      </c>
      <c r="D16" s="520" t="str">
        <f aca="false">'TSP and PM10'!D21</f>
        <v>ND</v>
      </c>
      <c r="E16" s="39"/>
      <c r="F16" s="39"/>
      <c r="G16" s="39"/>
      <c r="H16" s="39"/>
      <c r="I16" s="288"/>
      <c r="J16" s="39"/>
      <c r="K16" s="39"/>
      <c r="S16" s="303"/>
      <c r="T16" s="303"/>
      <c r="U16" s="303"/>
      <c r="V16" s="303"/>
      <c r="W16" s="303"/>
      <c r="X16" s="303"/>
      <c r="Y16" s="303"/>
    </row>
    <row r="17" customFormat="false" ht="12.75" hidden="false" customHeight="false" outlineLevel="0" collapsed="false">
      <c r="A17" s="521" t="s">
        <v>834</v>
      </c>
      <c r="B17" s="355" t="n">
        <f aca="false">'TSP and PM10'!B22</f>
        <v>0.949213707691979</v>
      </c>
      <c r="C17" s="354" t="str">
        <f aca="false">'TSP and PM10'!C22</f>
        <v>ND</v>
      </c>
      <c r="D17" s="522" t="str">
        <f aca="false">'TSP and PM10'!D22</f>
        <v>ND</v>
      </c>
      <c r="E17" s="39"/>
      <c r="F17" s="39"/>
      <c r="G17" s="39"/>
      <c r="H17" s="39"/>
      <c r="I17" s="39"/>
      <c r="J17" s="39"/>
      <c r="K17" s="39"/>
    </row>
    <row r="18" customFormat="false" ht="12.75" hidden="false" customHeight="false" outlineLevel="0" collapsed="false">
      <c r="A18" s="15" t="s">
        <v>807</v>
      </c>
      <c r="B18" s="297" t="s">
        <v>169</v>
      </c>
      <c r="C18" s="297" t="s">
        <v>12</v>
      </c>
      <c r="D18" s="298" t="s">
        <v>12</v>
      </c>
      <c r="E18" s="448"/>
      <c r="J18" s="337"/>
      <c r="K18" s="337"/>
      <c r="N18" s="337"/>
      <c r="O18" s="337"/>
      <c r="P18" s="0"/>
      <c r="Q18" s="0"/>
      <c r="R18" s="0"/>
      <c r="S18" s="0"/>
      <c r="T18" s="0"/>
      <c r="U18" s="0"/>
      <c r="V18" s="0"/>
      <c r="W18" s="0"/>
    </row>
    <row r="19" customFormat="false" ht="13.5" hidden="false" customHeight="false" outlineLevel="0" collapsed="false">
      <c r="A19" s="20" t="s">
        <v>808</v>
      </c>
      <c r="B19" s="478" t="s">
        <v>169</v>
      </c>
      <c r="C19" s="478" t="s">
        <v>12</v>
      </c>
      <c r="D19" s="479" t="s">
        <v>12</v>
      </c>
      <c r="E19" s="448"/>
      <c r="J19" s="337"/>
      <c r="K19" s="337"/>
      <c r="N19" s="337"/>
      <c r="O19" s="337"/>
      <c r="P19" s="0"/>
      <c r="Q19" s="0"/>
      <c r="R19" s="0"/>
      <c r="S19" s="0"/>
      <c r="T19" s="0"/>
      <c r="U19" s="0"/>
      <c r="V19" s="0"/>
      <c r="W19" s="0"/>
    </row>
    <row r="20" customFormat="false" ht="14.25" hidden="false" customHeight="false" outlineLevel="0" collapsed="false">
      <c r="A20" s="523"/>
      <c r="B20" s="39"/>
      <c r="C20" s="39"/>
      <c r="D20" s="39"/>
      <c r="E20" s="39"/>
      <c r="F20" s="39"/>
      <c r="G20" s="39"/>
      <c r="H20" s="39"/>
      <c r="I20" s="39"/>
      <c r="J20" s="39"/>
      <c r="K20" s="39"/>
    </row>
    <row r="21" customFormat="false" ht="33" hidden="false" customHeight="true" outlineLevel="0" collapsed="false">
      <c r="A21" s="524" t="s">
        <v>96</v>
      </c>
      <c r="B21" s="525" t="s">
        <v>835</v>
      </c>
      <c r="C21" s="249" t="s">
        <v>836</v>
      </c>
      <c r="D21" s="249"/>
      <c r="E21" s="249"/>
      <c r="F21" s="243" t="s">
        <v>837</v>
      </c>
      <c r="G21" s="243"/>
      <c r="H21" s="243"/>
      <c r="I21" s="288"/>
      <c r="J21" s="480" t="str">
        <f aca="false">A21</f>
        <v>Pollutant</v>
      </c>
      <c r="K21" s="311" t="s">
        <v>813</v>
      </c>
      <c r="L21" s="481" t="s">
        <v>838</v>
      </c>
      <c r="M21" s="481"/>
      <c r="N21" s="481" t="s">
        <v>815</v>
      </c>
      <c r="O21" s="481"/>
      <c r="P21" s="481" t="s">
        <v>816</v>
      </c>
      <c r="Q21" s="481"/>
      <c r="R21" s="481" t="s">
        <v>817</v>
      </c>
      <c r="S21" s="481"/>
      <c r="T21" s="481" t="s">
        <v>818</v>
      </c>
      <c r="U21" s="481"/>
      <c r="V21" s="481" t="s">
        <v>819</v>
      </c>
      <c r="W21" s="481"/>
      <c r="X21" s="399" t="s">
        <v>820</v>
      </c>
      <c r="Y21" s="399"/>
      <c r="Z21" s="399" t="s">
        <v>839</v>
      </c>
      <c r="AA21" s="399"/>
      <c r="AB21" s="313" t="s">
        <v>840</v>
      </c>
      <c r="AC21" s="513"/>
    </row>
    <row r="22" customFormat="false" ht="13.5" hidden="false" customHeight="false" outlineLevel="0" collapsed="false">
      <c r="A22" s="524"/>
      <c r="B22" s="525"/>
      <c r="C22" s="526" t="s">
        <v>119</v>
      </c>
      <c r="D22" s="526" t="s">
        <v>120</v>
      </c>
      <c r="E22" s="526" t="s">
        <v>121</v>
      </c>
      <c r="F22" s="526" t="s">
        <v>119</v>
      </c>
      <c r="G22" s="526" t="s">
        <v>120</v>
      </c>
      <c r="H22" s="527" t="s">
        <v>121</v>
      </c>
      <c r="I22" s="242"/>
      <c r="J22" s="480"/>
      <c r="K22" s="311"/>
      <c r="L22" s="483" t="s">
        <v>800</v>
      </c>
      <c r="M22" s="483" t="s">
        <v>805</v>
      </c>
      <c r="N22" s="483" t="s">
        <v>800</v>
      </c>
      <c r="O22" s="483" t="s">
        <v>805</v>
      </c>
      <c r="P22" s="483" t="s">
        <v>800</v>
      </c>
      <c r="Q22" s="483" t="s">
        <v>805</v>
      </c>
      <c r="R22" s="483" t="s">
        <v>800</v>
      </c>
      <c r="S22" s="483" t="s">
        <v>805</v>
      </c>
      <c r="T22" s="483" t="s">
        <v>800</v>
      </c>
      <c r="U22" s="483" t="s">
        <v>805</v>
      </c>
      <c r="V22" s="483" t="s">
        <v>800</v>
      </c>
      <c r="W22" s="483" t="s">
        <v>805</v>
      </c>
      <c r="X22" s="483" t="s">
        <v>821</v>
      </c>
      <c r="Y22" s="528" t="s">
        <v>822</v>
      </c>
      <c r="Z22" s="483" t="s">
        <v>800</v>
      </c>
      <c r="AA22" s="528" t="s">
        <v>805</v>
      </c>
      <c r="AB22" s="313"/>
    </row>
    <row r="23" customFormat="false" ht="13.5" hidden="false" customHeight="true" outlineLevel="0" collapsed="false">
      <c r="A23" s="529" t="s">
        <v>841</v>
      </c>
      <c r="B23" s="440" t="s">
        <v>800</v>
      </c>
      <c r="C23" s="530" t="n">
        <v>186</v>
      </c>
      <c r="D23" s="531" t="s">
        <v>12</v>
      </c>
      <c r="E23" s="531" t="s">
        <v>12</v>
      </c>
      <c r="F23" s="530" t="n">
        <v>20.4</v>
      </c>
      <c r="G23" s="531" t="s">
        <v>12</v>
      </c>
      <c r="H23" s="532" t="s">
        <v>12</v>
      </c>
      <c r="I23" s="39"/>
      <c r="J23" s="533" t="str">
        <f aca="false">A23</f>
        <v>Aluminum  </v>
      </c>
      <c r="K23" s="442" t="n">
        <f aca="false">$B$5</f>
        <v>1</v>
      </c>
      <c r="L23" s="440" t="n">
        <f aca="false">IF(K23="ND","ND",IF(B$18="Yes",IF(AND(C23="ND",OR(D23&lt;&gt;"ND",E23&lt;&gt;"ND",C24&lt;&gt;"ND",D24&lt;&gt;"ND",E24&lt;&gt;"ND")),0.5*F23,C23),"ND"))</f>
        <v>186</v>
      </c>
      <c r="M23" s="440" t="n">
        <f aca="false">IF(K23="ND","ND",IF(B$19="Yes",IF(AND(C24="ND",OR(C23&lt;&gt;"ND",D23&lt;&gt;"ND",E23&lt;&gt;"ND",D24&lt;&gt;"ND",E24&lt;&gt;"ND")),0.5*F24,C24),"ND"))</f>
        <v>157</v>
      </c>
      <c r="N23" s="534" t="n">
        <f aca="false">IF($L23="ND","ND",IF($C25="ND",($L23/1000)*$B$14/$B$10,IF((($L23/1000)*$B$14/$B$10)&lt;=(($C25/1000)*$B$16/$B$12),0,(($L23/1000)*$B$14/$B$10)-(($C25/1000)*$B$16/$B$12))))</f>
        <v>0.125677203660056</v>
      </c>
      <c r="O23" s="534" t="n">
        <f aca="false">IF($M23="ND","ND",IF($C25="ND",($M23/1000)*$B$15/$B$11,IF((($M23/1000)*$B$15/$B$11)&lt;=(($C25/1000)*$B$16/$B$12),0,(($M23/1000)*$B$15/$B$11)-(($C25/1000)*$B$16/$B$12))))</f>
        <v>0.196879433158439</v>
      </c>
      <c r="P23" s="535" t="n">
        <f aca="false">IF(N23="ND","ND",N23/$B$17)</f>
        <v>0.132401378785017</v>
      </c>
      <c r="Q23" s="535" t="n">
        <f aca="false">IF(O23="ND","ND",O23/$B$17)</f>
        <v>0.207413179522189</v>
      </c>
      <c r="R23" s="536" t="n">
        <f aca="false">IF(P23="ND","ND",P23*(2.20462*10^-6)*$B$8)</f>
        <v>0.000277842915505689</v>
      </c>
      <c r="S23" s="536" t="n">
        <f aca="false">IF(Q23="ND","ND",Q23*(2.20462*10^-6)*$B$8)</f>
        <v>0.000435254398719836</v>
      </c>
      <c r="T23" s="536" t="n">
        <f aca="false">IF(R23="ND","ND",R23/$B$6)</f>
        <v>0.000277842915505689</v>
      </c>
      <c r="U23" s="537" t="n">
        <f aca="false">IF(S23="ND","ND",S23/$B$6)</f>
        <v>0.000435254398719836</v>
      </c>
      <c r="V23" s="536" t="n">
        <f aca="false">IF(R23="ND","ND",R23/$B$7)</f>
        <v>4.53769155527053E-005</v>
      </c>
      <c r="W23" s="536" t="n">
        <f aca="false">IF(S23="ND","ND",S23/$B$7)</f>
        <v>7.1085138372906E-005</v>
      </c>
      <c r="X23" s="490" t="n">
        <f aca="false">IF(AND(T23="ND",U23="ND",T24="ND",U24="ND",T25="ND",U25="ND"),"ND",AVERAGE(T23:U25))</f>
        <v>0.000356548657112762</v>
      </c>
      <c r="Y23" s="538" t="n">
        <f aca="false">IF(AND(V23="ND",W23="ND",V24="ND",W24="ND",V25="ND",W25="ND"),"ND",AVERAGE(V23:W25))</f>
        <v>5.82310269628056E-005</v>
      </c>
      <c r="Z23" s="536" t="str">
        <f aca="false">IF(B$5="ND","Not Tested",IF(Y23="ND",(F23*B$14/B$10/1000),"--"))</f>
        <v>--</v>
      </c>
      <c r="AA23" s="536" t="str">
        <f aca="false">IF(B$5="ND","Not Tested",IF(Y23="ND",(F24*B$15/B$11/1000),"--"))</f>
        <v>--</v>
      </c>
      <c r="AB23" s="491" t="str">
        <f aca="false">IF(Y23="ND",MIN(Z23:AA25),"--")</f>
        <v>--</v>
      </c>
    </row>
    <row r="24" customFormat="false" ht="12.75" hidden="false" customHeight="false" outlineLevel="0" collapsed="false">
      <c r="A24" s="529"/>
      <c r="B24" s="442" t="s">
        <v>805</v>
      </c>
      <c r="C24" s="474" t="n">
        <v>157</v>
      </c>
      <c r="D24" s="477" t="s">
        <v>12</v>
      </c>
      <c r="E24" s="477" t="s">
        <v>12</v>
      </c>
      <c r="F24" s="474" t="n">
        <v>23</v>
      </c>
      <c r="G24" s="477" t="s">
        <v>12</v>
      </c>
      <c r="H24" s="465" t="s">
        <v>12</v>
      </c>
      <c r="I24" s="39"/>
      <c r="J24" s="533"/>
      <c r="K24" s="442" t="str">
        <f aca="false">$C$5</f>
        <v>ND</v>
      </c>
      <c r="L24" s="442" t="str">
        <f aca="false">IF(K24="ND","ND",IF(C$18="Yes",IF(AND(D23="ND",OR(C23&lt;&gt;"ND",E23&lt;&gt;"ND",C24&lt;&gt;"ND",D24&lt;&gt;"ND",E24&lt;&gt;"ND")),0.5*G23,D23),"ND"))</f>
        <v>ND</v>
      </c>
      <c r="M24" s="442" t="str">
        <f aca="false">IF(K24="ND","ND",IF(C$19="Yes",IF(AND(D24="ND",OR(C23&lt;&gt;"ND",D23&lt;&gt;"ND",E23&lt;&gt;"ND",C24&lt;&gt;"ND",E24&lt;&gt;"ND")),0.5*G24,D24),"ND"))</f>
        <v>ND</v>
      </c>
      <c r="N24" s="534" t="str">
        <f aca="false">IF($L24="ND","ND",IF($D25="ND",($L24/1000)*$C$14/$C$10,IF((($L24/1000)*$C$14/$C$10)&lt;=(($D25/1000)*$C$16/$C$12),0,(($L24/1000)*$C$14/$C$10)-(($D25/1000)*$C$16/$C$12))))</f>
        <v>ND</v>
      </c>
      <c r="O24" s="534" t="str">
        <f aca="false">IF($M24="ND","ND",IF($D25="ND",($M24/1000)*$C$15/$C$11,IF((($M24/1000)*$C$15/$C$11)&lt;=(($D25/1000)*$C$16/$C$12),0,(($M24/1000)*$C$15/$C$11)-(($D25/1000)*$C$16/$C$12))))</f>
        <v>ND</v>
      </c>
      <c r="P24" s="535" t="str">
        <f aca="false">IF(N24="ND","ND",N24/$C$17)</f>
        <v>ND</v>
      </c>
      <c r="Q24" s="535" t="str">
        <f aca="false">IF(O24="ND","ND",O24/$C$17)</f>
        <v>ND</v>
      </c>
      <c r="R24" s="534" t="str">
        <f aca="false">IF(P24="ND","ND",P24*(2.20462*10^-6)*$C$8)</f>
        <v>ND</v>
      </c>
      <c r="S24" s="534" t="str">
        <f aca="false">IF(Q24="ND","ND",Q24*(2.20462*10^-6)*$C$8)</f>
        <v>ND</v>
      </c>
      <c r="T24" s="534" t="str">
        <f aca="false">IF(R24="ND","ND",R24/$C$6)</f>
        <v>ND</v>
      </c>
      <c r="U24" s="539" t="str">
        <f aca="false">IF(S24="ND","ND",S24/$C$6)</f>
        <v>ND</v>
      </c>
      <c r="V24" s="534" t="str">
        <f aca="false">IF(R24="ND","ND",R24/$C$7)</f>
        <v>ND</v>
      </c>
      <c r="W24" s="534" t="str">
        <f aca="false">IF(S24="ND","ND",S24/$C$7)</f>
        <v>ND</v>
      </c>
      <c r="X24" s="490"/>
      <c r="Y24" s="538"/>
      <c r="Z24" s="534" t="str">
        <f aca="false">IF(C$5="ND","Not Tested",IF(Y23="ND",(G23*C$14/C$10/1000),"--"))</f>
        <v>Not Tested</v>
      </c>
      <c r="AA24" s="534" t="str">
        <f aca="false">IF(C$5="ND","Not Tested",IF(Y23="ND",(G24*C$15/C$11/1000),"--"))</f>
        <v>Not Tested</v>
      </c>
      <c r="AB24" s="491"/>
    </row>
    <row r="25" customFormat="false" ht="12.75" hidden="false" customHeight="false" outlineLevel="0" collapsed="false">
      <c r="A25" s="529"/>
      <c r="B25" s="494" t="s">
        <v>122</v>
      </c>
      <c r="C25" s="540" t="s">
        <v>12</v>
      </c>
      <c r="D25" s="541" t="s">
        <v>12</v>
      </c>
      <c r="E25" s="541" t="s">
        <v>12</v>
      </c>
      <c r="F25" s="540" t="n">
        <v>38.9</v>
      </c>
      <c r="G25" s="540" t="s">
        <v>12</v>
      </c>
      <c r="H25" s="542" t="s">
        <v>12</v>
      </c>
      <c r="I25" s="39"/>
      <c r="J25" s="533"/>
      <c r="K25" s="442" t="str">
        <f aca="false">$D$5</f>
        <v>ND</v>
      </c>
      <c r="L25" s="442" t="str">
        <f aca="false">IF(K25="ND","ND",IF(D$18="Yes",IF(AND(E23="ND",OR(C23&lt;&gt;"ND",D23&lt;&gt;"ND",C24&lt;&gt;"ND",D24&lt;&gt;"ND",E24&lt;&gt;"ND")),0.5*H23,E23),"ND"))</f>
        <v>ND</v>
      </c>
      <c r="M25" s="442" t="str">
        <f aca="false">IF(K25="ND","ND",IF(D$19="Yes",IF(AND(E24="ND",OR(C23&lt;&gt;"ND",D23&lt;&gt;"ND",E23&lt;&gt;"ND",C24&lt;&gt;"ND",D24&lt;&gt;"ND")),0.5*H24,E24),"ND"))</f>
        <v>ND</v>
      </c>
      <c r="N25" s="490" t="str">
        <f aca="false">IF($L25="ND","ND",IF($E25="ND",($L25/1000)*$D$14/$D$10,IF((($L25/1000)*$D$14/$D$10)&lt;=(($E25/1000)*$D$16/$D$12),0,(($L25/1000)*$D$14/$D$10)-(($E25/1000)*$D$16/$D$12))))</f>
        <v>ND</v>
      </c>
      <c r="O25" s="490" t="str">
        <f aca="false">IF($M25="ND","ND",IF($E25="ND",($M25/1000)*$D$15/$D$11,IF((($M25/1000)*$D$15/$D$11)&lt;=(($E25/1000)*$D$16/$D$12),0,(($M25/1000)*$D$15/$D$11)-(($E25/1000)*$D$16/$D$12))))</f>
        <v>ND</v>
      </c>
      <c r="P25" s="543" t="str">
        <f aca="false">IF(N25="ND","ND",N25/$D$17)</f>
        <v>ND</v>
      </c>
      <c r="Q25" s="543" t="str">
        <f aca="false">IF(O25="ND","ND",O25/$D$17)</f>
        <v>ND</v>
      </c>
      <c r="R25" s="534" t="str">
        <f aca="false">IF(P25="ND","ND",P25*(2.20462*10^-6)*$D$8)</f>
        <v>ND</v>
      </c>
      <c r="S25" s="534" t="str">
        <f aca="false">IF(Q25="ND","ND",Q25*(2.20462*10^-6)*$D$8)</f>
        <v>ND</v>
      </c>
      <c r="T25" s="490" t="str">
        <f aca="false">IF(R25="ND","ND",R25/$D$6)</f>
        <v>ND</v>
      </c>
      <c r="U25" s="538" t="str">
        <f aca="false">IF(S25="ND","ND",S25/$D$6)</f>
        <v>ND</v>
      </c>
      <c r="V25" s="534" t="str">
        <f aca="false">IF(R25="ND","ND",R25/$D$7)</f>
        <v>ND</v>
      </c>
      <c r="W25" s="534" t="str">
        <f aca="false">IF(S25="ND","ND",S25/$D$7)</f>
        <v>ND</v>
      </c>
      <c r="X25" s="490"/>
      <c r="Y25" s="538"/>
      <c r="Z25" s="534" t="str">
        <f aca="false">IF(D$5="ND","Not Tested",IF(Y23="ND",(H23*D$14/D$10/1000),"--"))</f>
        <v>Not Tested</v>
      </c>
      <c r="AA25" s="534" t="str">
        <f aca="false">IF(D$5="ND","Not Tested",IF(Y23="ND",(H24*D$15/D$11/1000),"--"))</f>
        <v>Not Tested</v>
      </c>
      <c r="AB25" s="491"/>
    </row>
    <row r="26" customFormat="false" ht="12.75" hidden="false" customHeight="true" outlineLevel="0" collapsed="false">
      <c r="A26" s="544" t="s">
        <v>842</v>
      </c>
      <c r="B26" s="442" t="s">
        <v>800</v>
      </c>
      <c r="C26" s="474" t="n">
        <v>8.82</v>
      </c>
      <c r="D26" s="475" t="s">
        <v>12</v>
      </c>
      <c r="E26" s="475" t="s">
        <v>12</v>
      </c>
      <c r="F26" s="474" t="n">
        <v>2.93</v>
      </c>
      <c r="G26" s="475" t="s">
        <v>12</v>
      </c>
      <c r="H26" s="476" t="s">
        <v>12</v>
      </c>
      <c r="I26" s="39"/>
      <c r="J26" s="545" t="str">
        <f aca="false">A26</f>
        <v>Antimony  </v>
      </c>
      <c r="K26" s="500" t="n">
        <f aca="false">$B$5</f>
        <v>1</v>
      </c>
      <c r="L26" s="500" t="n">
        <f aca="false">IF(K26="ND","ND",IF(B$18="Yes",IF(AND(C26="ND",OR(D26&lt;&gt;"ND",E26&lt;&gt;"ND",C27&lt;&gt;"ND",D27&lt;&gt;"ND",E27&lt;&gt;"ND")),0.5*F26,C26),"ND"))</f>
        <v>8.82</v>
      </c>
      <c r="M26" s="500" t="n">
        <f aca="false">IF(K26="ND","ND",IF(B$19="Yes",IF(AND(C27="ND",OR(C26&lt;&gt;"ND",D26&lt;&gt;"ND",E26&lt;&gt;"ND",D27&lt;&gt;"ND",E27&lt;&gt;"ND")),0.5*F27,C27),"ND"))</f>
        <v>10.6</v>
      </c>
      <c r="N26" s="534" t="n">
        <f aca="false">IF($L26="ND","ND",IF($C28="ND",($L26/1000)*$B$14/$B$10,IF((($L26/1000)*$B$14/$B$10)&lt;=(($C28/1000)*$B$16/$B$12),0,(($L26/1000)*$B$14/$B$10)-(($C28/1000)*$B$16/$B$12))))</f>
        <v>0.00595953191549298</v>
      </c>
      <c r="O26" s="534" t="n">
        <f aca="false">IF($M26="ND","ND",IF($C28="ND",($M26/1000)*$B$15/$B$11,IF((($M26/1000)*$B$15/$B$11)&lt;=(($C28/1000)*$B$16/$B$12),0,(($M26/1000)*$B$15/$B$11)-(($C28/1000)*$B$16/$B$12))))</f>
        <v>0.0132924967610156</v>
      </c>
      <c r="P26" s="535" t="n">
        <f aca="false">IF(N26="ND","ND",N26/$B$17)</f>
        <v>0.00627838796174112</v>
      </c>
      <c r="Q26" s="535" t="n">
        <f aca="false">IF(O26="ND","ND",O26/$B$17)</f>
        <v>0.0140036923753834</v>
      </c>
      <c r="R26" s="546" t="n">
        <f aca="false">IF(P26="ND","ND",P26*(2.20462*10^-6)*$B$8)</f>
        <v>1.31751317997859E-005</v>
      </c>
      <c r="S26" s="546" t="n">
        <f aca="false">IF(Q26="ND","ND",Q26*(2.20462*10^-6)*$B$8)</f>
        <v>2.93866027161163E-005</v>
      </c>
      <c r="T26" s="546" t="n">
        <f aca="false">IF(R26="ND","ND",R26/$B$6)</f>
        <v>1.31751317997859E-005</v>
      </c>
      <c r="U26" s="546" t="n">
        <f aca="false">IF(S26="ND","ND",S26/$B$6)</f>
        <v>2.93866027161163E-005</v>
      </c>
      <c r="V26" s="546" t="n">
        <f aca="false">IF(R26="ND","ND",R26/$B$7)</f>
        <v>2.1517440600799E-006</v>
      </c>
      <c r="W26" s="546" t="n">
        <f aca="false">IF(S26="ND","ND",S26/$B$7)</f>
        <v>4.79937876912614E-006</v>
      </c>
      <c r="X26" s="490" t="n">
        <f aca="false">IF(AND(T26="ND",U26="ND",T27="ND",U27="ND",T28="ND",U28="ND"),"ND",AVERAGE(T26:U28))</f>
        <v>2.12808672579511E-005</v>
      </c>
      <c r="Y26" s="538" t="n">
        <f aca="false">IF(AND(V26="ND",W26="ND",V27="ND",W27="ND",V28="ND",W28="ND"),"ND",AVERAGE(V26:W28))</f>
        <v>3.47556141460302E-006</v>
      </c>
      <c r="Z26" s="546" t="str">
        <f aca="false">IF(B$5="ND","Not Tested",IF(Y26="ND",(F26*B$14/B$10/1000),"--"))</f>
        <v>--</v>
      </c>
      <c r="AA26" s="546" t="str">
        <f aca="false">IF(B$5="ND","Not Tested",IF(Y26="ND",(F27*B$15/B$11/1000),"--"))</f>
        <v>--</v>
      </c>
      <c r="AB26" s="491" t="str">
        <f aca="false">IF(Y26="ND",MIN(Z26:AA28),"--")</f>
        <v>--</v>
      </c>
    </row>
    <row r="27" customFormat="false" ht="12.75" hidden="false" customHeight="false" outlineLevel="0" collapsed="false">
      <c r="A27" s="544"/>
      <c r="B27" s="442" t="s">
        <v>805</v>
      </c>
      <c r="C27" s="474" t="n">
        <v>10.6</v>
      </c>
      <c r="D27" s="477" t="s">
        <v>12</v>
      </c>
      <c r="E27" s="477" t="s">
        <v>12</v>
      </c>
      <c r="F27" s="474" t="n">
        <v>3.31</v>
      </c>
      <c r="G27" s="477" t="s">
        <v>12</v>
      </c>
      <c r="H27" s="465" t="s">
        <v>12</v>
      </c>
      <c r="I27" s="39"/>
      <c r="J27" s="545"/>
      <c r="K27" s="442" t="str">
        <f aca="false">$C$5</f>
        <v>ND</v>
      </c>
      <c r="L27" s="442" t="str">
        <f aca="false">IF(K27="ND","ND",IF(C$18="Yes",IF(AND(D26="ND",OR(C26&lt;&gt;"ND",E26&lt;&gt;"ND",C27&lt;&gt;"ND",D27&lt;&gt;"ND",E27&lt;&gt;"ND")),0.5*G26,D26),"ND"))</f>
        <v>ND</v>
      </c>
      <c r="M27" s="442" t="str">
        <f aca="false">IF(K27="ND","ND",IF(C$19="Yes",IF(AND(D27="ND",OR(C26&lt;&gt;"ND",D26&lt;&gt;"ND",E26&lt;&gt;"ND",C27&lt;&gt;"ND",E27&lt;&gt;"ND")),0.5*G27,D27),"ND"))</f>
        <v>ND</v>
      </c>
      <c r="N27" s="534" t="str">
        <f aca="false">IF($L27="ND","ND",IF($D28="ND",($L27/1000)*$C$14/$C$10,IF((($L27/1000)*$C$14/$C$10)&lt;=(($D28/1000)*$C$16/$C$12),0,(($L27/1000)*$C$14/$C$10)-(($D28/1000)*$C$16/$C$12))))</f>
        <v>ND</v>
      </c>
      <c r="O27" s="534" t="str">
        <f aca="false">IF($M27="ND","ND",IF($D28="ND",($M27/1000)*$C$15/$C$11,IF((($M27/1000)*$C$15/$C$11)&lt;=(($D28/1000)*$C$16/$C$12),0,(($M27/1000)*$C$15/$C$11)-(($D28/1000)*$C$16/$C$12))))</f>
        <v>ND</v>
      </c>
      <c r="P27" s="535" t="str">
        <f aca="false">IF(N27="ND","ND",N27/$C$17)</f>
        <v>ND</v>
      </c>
      <c r="Q27" s="535" t="str">
        <f aca="false">IF(O27="ND","ND",O27/$C$17)</f>
        <v>ND</v>
      </c>
      <c r="R27" s="534" t="str">
        <f aca="false">IF(P27="ND","ND",P27*(2.20462*10^-6)*$C$8)</f>
        <v>ND</v>
      </c>
      <c r="S27" s="534" t="str">
        <f aca="false">IF(Q27="ND","ND",Q27*(2.20462*10^-6)*$C$8)</f>
        <v>ND</v>
      </c>
      <c r="T27" s="534" t="str">
        <f aca="false">IF(R27="ND","ND",R27/$C$6)</f>
        <v>ND</v>
      </c>
      <c r="U27" s="534" t="str">
        <f aca="false">IF(S27="ND","ND",S27/$C$6)</f>
        <v>ND</v>
      </c>
      <c r="V27" s="534" t="str">
        <f aca="false">IF(R27="ND","ND",R27/$C$7)</f>
        <v>ND</v>
      </c>
      <c r="W27" s="534" t="str">
        <f aca="false">IF(S27="ND","ND",S27/$C$7)</f>
        <v>ND</v>
      </c>
      <c r="X27" s="490"/>
      <c r="Y27" s="538"/>
      <c r="Z27" s="534" t="str">
        <f aca="false">IF(C$5="ND","Not Tested",IF(Y26="ND",(G26*C$14/C$10/1000),"--"))</f>
        <v>Not Tested</v>
      </c>
      <c r="AA27" s="534" t="str">
        <f aca="false">IF(C$5="ND","Not Tested",IF(Y26="ND",(G27*C$15/C$11/1000),"--"))</f>
        <v>Not Tested</v>
      </c>
      <c r="AB27" s="491"/>
    </row>
    <row r="28" customFormat="false" ht="12.75" hidden="false" customHeight="false" outlineLevel="0" collapsed="false">
      <c r="A28" s="544"/>
      <c r="B28" s="494" t="s">
        <v>122</v>
      </c>
      <c r="C28" s="540" t="s">
        <v>12</v>
      </c>
      <c r="D28" s="459" t="s">
        <v>12</v>
      </c>
      <c r="E28" s="459" t="s">
        <v>12</v>
      </c>
      <c r="F28" s="540" t="n">
        <v>2.74</v>
      </c>
      <c r="G28" s="540" t="s">
        <v>12</v>
      </c>
      <c r="H28" s="542" t="s">
        <v>12</v>
      </c>
      <c r="I28" s="39"/>
      <c r="J28" s="545"/>
      <c r="K28" s="494" t="str">
        <f aca="false">$D$5</f>
        <v>ND</v>
      </c>
      <c r="L28" s="494" t="str">
        <f aca="false">IF(K28="ND","ND",IF(D$18="Yes",IF(AND(E26="ND",OR(C26&lt;&gt;"ND",D26&lt;&gt;"ND",C27&lt;&gt;"ND",D27&lt;&gt;"ND",E27&lt;&gt;"ND")),0.5*H26,E26),"ND"))</f>
        <v>ND</v>
      </c>
      <c r="M28" s="494" t="str">
        <f aca="false">IF(K28="ND","ND",IF(D$19="Yes",IF(AND(E27="ND",OR(C26&lt;&gt;"ND",D26&lt;&gt;"ND",E26&lt;&gt;"ND",C27&lt;&gt;"ND",D27&lt;&gt;"ND")),0.5*H27,E27),"ND"))</f>
        <v>ND</v>
      </c>
      <c r="N28" s="490" t="str">
        <f aca="false">IF($L28="ND","ND",IF($E28="ND",($L28/1000)*$D$14/$D$10,IF((($L28/1000)*$D$14/$D$10)&lt;=(($E28/1000)*$D$16/$D$12),0,(($L28/1000)*$D$14/$D$10)-(($E28/1000)*$D$16/$D$12))))</f>
        <v>ND</v>
      </c>
      <c r="O28" s="490" t="str">
        <f aca="false">IF($M28="ND","ND",IF($E28="ND",($M28/1000)*$D$15/$D$11,IF((($M28/1000)*$D$15/$D$11)&lt;=(($E28/1000)*$D$16/$D$12),0,(($M28/1000)*$D$15/$D$11)-(($E28/1000)*$D$16/$D$12))))</f>
        <v>ND</v>
      </c>
      <c r="P28" s="543" t="str">
        <f aca="false">IF(N28="ND","ND",N28/$D$17)</f>
        <v>ND</v>
      </c>
      <c r="Q28" s="543" t="str">
        <f aca="false">IF(O28="ND","ND",O28/$D$17)</f>
        <v>ND</v>
      </c>
      <c r="R28" s="490" t="str">
        <f aca="false">IF(P28="ND","ND",P28*(2.20462*10^-6)*$D$8)</f>
        <v>ND</v>
      </c>
      <c r="S28" s="490" t="str">
        <f aca="false">IF(Q28="ND","ND",Q28*(2.20462*10^-6)*$D$8)</f>
        <v>ND</v>
      </c>
      <c r="T28" s="490" t="str">
        <f aca="false">IF(R28="ND","ND",R28/$D$6)</f>
        <v>ND</v>
      </c>
      <c r="U28" s="490" t="str">
        <f aca="false">IF(S28="ND","ND",S28/$D$6)</f>
        <v>ND</v>
      </c>
      <c r="V28" s="490" t="str">
        <f aca="false">IF(R28="ND","ND",R28/$D$7)</f>
        <v>ND</v>
      </c>
      <c r="W28" s="490" t="str">
        <f aca="false">IF(S28="ND","ND",S28/$D$7)</f>
        <v>ND</v>
      </c>
      <c r="X28" s="490"/>
      <c r="Y28" s="538"/>
      <c r="Z28" s="490" t="str">
        <f aca="false">IF(D$5="ND","Not Tested",IF(Y26="ND",(H26*D$14/D$10/1000),"--"))</f>
        <v>Not Tested</v>
      </c>
      <c r="AA28" s="490" t="str">
        <f aca="false">IF(D$5="ND","Not Tested",IF(Y26="ND",(H27*D$15/D$11/1000),"--"))</f>
        <v>Not Tested</v>
      </c>
      <c r="AB28" s="491"/>
    </row>
    <row r="29" customFormat="false" ht="12.75" hidden="false" customHeight="true" outlineLevel="0" collapsed="false">
      <c r="A29" s="544" t="s">
        <v>843</v>
      </c>
      <c r="B29" s="442" t="s">
        <v>800</v>
      </c>
      <c r="C29" s="474" t="s">
        <v>12</v>
      </c>
      <c r="D29" s="475" t="s">
        <v>12</v>
      </c>
      <c r="E29" s="475" t="s">
        <v>12</v>
      </c>
      <c r="F29" s="474" t="n">
        <v>2.01</v>
      </c>
      <c r="G29" s="475" t="s">
        <v>12</v>
      </c>
      <c r="H29" s="476" t="s">
        <v>12</v>
      </c>
      <c r="I29" s="39"/>
      <c r="J29" s="545" t="str">
        <f aca="false">A29</f>
        <v>Arsenic </v>
      </c>
      <c r="K29" s="500" t="n">
        <f aca="false">$B$5</f>
        <v>1</v>
      </c>
      <c r="L29" s="500" t="str">
        <f aca="false">IF(K29="ND","ND",IF(B$18="Yes",IF(AND(C29="ND",OR(D29&lt;&gt;"ND",E29&lt;&gt;"ND",C30&lt;&gt;"ND",D30&lt;&gt;"ND",E30&lt;&gt;"ND")),0.5*F29,C29),"ND"))</f>
        <v>ND</v>
      </c>
      <c r="M29" s="500" t="str">
        <f aca="false">IF(K29="ND","ND",IF(B$19="Yes",IF(AND(C30="ND",OR(C29&lt;&gt;"ND",D29&lt;&gt;"ND",E29&lt;&gt;"ND",D30&lt;&gt;"ND",E30&lt;&gt;"ND")),0.5*F30,C30),"ND"))</f>
        <v>ND</v>
      </c>
      <c r="N29" s="534" t="str">
        <f aca="false">IF($L29="ND","ND",IF($C31="ND",($L29/1000)*$B$14/$B$10,IF((($L29/1000)*$B$14/$B$10)&lt;=(($C31/1000)*$B$16/$B$12),0,(($L29/1000)*$B$14/$B$10)-(($C31/1000)*$B$16/$B$12))))</f>
        <v>ND</v>
      </c>
      <c r="O29" s="534" t="str">
        <f aca="false">IF($M29="ND","ND",IF($C31="ND",($M29/1000)*$B$15/$B$11,IF((($M29/1000)*$B$15/$B$11)&lt;=(($C31/1000)*$B$16/$B$12),0,(($M29/1000)*$B$15/$B$11)-(($C31/1000)*$B$16/$B$12))))</f>
        <v>ND</v>
      </c>
      <c r="P29" s="535" t="str">
        <f aca="false">IF(N29="ND","ND",N29/$B$17)</f>
        <v>ND</v>
      </c>
      <c r="Q29" s="535" t="str">
        <f aca="false">IF(O29="ND","ND",O29/$B$17)</f>
        <v>ND</v>
      </c>
      <c r="R29" s="546" t="str">
        <f aca="false">IF(P29="ND","ND",P29*(2.20462*10^-6)*$B$8)</f>
        <v>ND</v>
      </c>
      <c r="S29" s="546" t="str">
        <f aca="false">IF(Q29="ND","ND",Q29*(2.20462*10^-6)*$B$8)</f>
        <v>ND</v>
      </c>
      <c r="T29" s="546" t="str">
        <f aca="false">IF(R29="ND","ND",R29/$B$6)</f>
        <v>ND</v>
      </c>
      <c r="U29" s="546" t="str">
        <f aca="false">IF(S29="ND","ND",S29/$B$6)</f>
        <v>ND</v>
      </c>
      <c r="V29" s="546" t="str">
        <f aca="false">IF(R29="ND","ND",R29/$B$7)</f>
        <v>ND</v>
      </c>
      <c r="W29" s="546" t="str">
        <f aca="false">IF(S29="ND","ND",S29/$B$7)</f>
        <v>ND</v>
      </c>
      <c r="X29" s="490" t="str">
        <f aca="false">IF(AND(T29="ND",U29="ND",T30="ND",U30="ND",T31="ND",U31="ND"),"ND",AVERAGE(T29:U31))</f>
        <v>ND</v>
      </c>
      <c r="Y29" s="538" t="str">
        <f aca="false">IF(AND(V29="ND",W29="ND",V30="ND",W30="ND",V31="ND",W31="ND"),"ND",AVERAGE(V29:W31))</f>
        <v>ND</v>
      </c>
      <c r="Z29" s="546" t="n">
        <f aca="false">IF(B$5="ND","Not Tested",IF(Y29="ND",(F29*B$14/B$10/1000),"--"))</f>
        <v>0.00135812462019738</v>
      </c>
      <c r="AA29" s="546" t="n">
        <f aca="false">IF(B$5="ND","Not Tested",IF(Y29="ND",(F30*B$15/B$11/1000),"--"))</f>
        <v>0.00284660072146278</v>
      </c>
      <c r="AB29" s="547" t="n">
        <f aca="false">IF(Y29="ND",MIN(Z29:AA31),"--")</f>
        <v>0.00135812462019738</v>
      </c>
    </row>
    <row r="30" customFormat="false" ht="12.75" hidden="false" customHeight="false" outlineLevel="0" collapsed="false">
      <c r="A30" s="544"/>
      <c r="B30" s="442" t="s">
        <v>805</v>
      </c>
      <c r="C30" s="474" t="s">
        <v>12</v>
      </c>
      <c r="D30" s="477" t="s">
        <v>12</v>
      </c>
      <c r="E30" s="477" t="s">
        <v>12</v>
      </c>
      <c r="F30" s="474" t="n">
        <v>2.27</v>
      </c>
      <c r="G30" s="477" t="s">
        <v>12</v>
      </c>
      <c r="H30" s="465" t="s">
        <v>12</v>
      </c>
      <c r="I30" s="39"/>
      <c r="J30" s="545"/>
      <c r="K30" s="442" t="str">
        <f aca="false">$C$5</f>
        <v>ND</v>
      </c>
      <c r="L30" s="442" t="str">
        <f aca="false">IF(K30="ND","ND",IF(C$18="Yes",IF(AND(D29="ND",OR(C29&lt;&gt;"ND",E29&lt;&gt;"ND",C30&lt;&gt;"ND",D30&lt;&gt;"ND",E30&lt;&gt;"ND")),0.5*G29,D29),"ND"))</f>
        <v>ND</v>
      </c>
      <c r="M30" s="442" t="str">
        <f aca="false">IF(K30="ND","ND",IF(C$19="Yes",IF(AND(D30="ND",OR(C29&lt;&gt;"ND",D29&lt;&gt;"ND",E29&lt;&gt;"ND",C30&lt;&gt;"ND",E30&lt;&gt;"ND")),0.5*G30,D30),"ND"))</f>
        <v>ND</v>
      </c>
      <c r="N30" s="534" t="str">
        <f aca="false">IF($L30="ND","ND",IF($D31="ND",($L30/1000)*$C$14/$C$10,IF((($L30/1000)*$C$14/$C$10)&lt;=(($D31/1000)*$C$16/$C$12),0,(($L30/1000)*$C$14/$C$10)-(($D31/1000)*$C$16/$C$12))))</f>
        <v>ND</v>
      </c>
      <c r="O30" s="534" t="str">
        <f aca="false">IF($M30="ND","ND",IF($D31="ND",($M30/1000)*$C$15/$C$11,IF((($M30/1000)*$C$15/$C$11)&lt;=(($D31/1000)*$C$16/$C$12),0,(($M30/1000)*$C$15/$C$11)-(($D31/1000)*$C$16/$C$12))))</f>
        <v>ND</v>
      </c>
      <c r="P30" s="535" t="str">
        <f aca="false">IF(N30="ND","ND",N30/$C$17)</f>
        <v>ND</v>
      </c>
      <c r="Q30" s="535" t="str">
        <f aca="false">IF(O30="ND","ND",O30/$C$17)</f>
        <v>ND</v>
      </c>
      <c r="R30" s="534" t="str">
        <f aca="false">IF(P30="ND","ND",P30*(2.20462*10^-6)*$C$8)</f>
        <v>ND</v>
      </c>
      <c r="S30" s="534" t="str">
        <f aca="false">IF(Q30="ND","ND",Q30*(2.20462*10^-6)*$C$8)</f>
        <v>ND</v>
      </c>
      <c r="T30" s="534" t="str">
        <f aca="false">IF(R30="ND","ND",R30/$C$6)</f>
        <v>ND</v>
      </c>
      <c r="U30" s="534" t="str">
        <f aca="false">IF(S30="ND","ND",S30/$C$6)</f>
        <v>ND</v>
      </c>
      <c r="V30" s="534" t="str">
        <f aca="false">IF(R30="ND","ND",R30/$C$7)</f>
        <v>ND</v>
      </c>
      <c r="W30" s="534" t="str">
        <f aca="false">IF(S30="ND","ND",S30/$C$7)</f>
        <v>ND</v>
      </c>
      <c r="X30" s="490"/>
      <c r="Y30" s="538"/>
      <c r="Z30" s="534" t="str">
        <f aca="false">IF(C$5="ND","Not Tested",IF(Y29="ND",(G29*C$14/C$10/1000),"--"))</f>
        <v>Not Tested</v>
      </c>
      <c r="AA30" s="534" t="str">
        <f aca="false">IF(C$5="ND","Not Tested",IF(Y29="ND",(G30*C$15/C$11/1000),"--"))</f>
        <v>Not Tested</v>
      </c>
      <c r="AB30" s="547"/>
    </row>
    <row r="31" customFormat="false" ht="12.75" hidden="false" customHeight="false" outlineLevel="0" collapsed="false">
      <c r="A31" s="544"/>
      <c r="B31" s="494" t="s">
        <v>122</v>
      </c>
      <c r="C31" s="540" t="s">
        <v>12</v>
      </c>
      <c r="D31" s="459" t="s">
        <v>12</v>
      </c>
      <c r="E31" s="459" t="s">
        <v>12</v>
      </c>
      <c r="F31" s="540" t="n">
        <v>1.83</v>
      </c>
      <c r="G31" s="540" t="s">
        <v>12</v>
      </c>
      <c r="H31" s="542" t="s">
        <v>12</v>
      </c>
      <c r="I31" s="39"/>
      <c r="J31" s="545"/>
      <c r="K31" s="442" t="str">
        <f aca="false">$D$5</f>
        <v>ND</v>
      </c>
      <c r="L31" s="494" t="str">
        <f aca="false">IF(K31="ND","ND",IF(D$18="Yes",IF(AND(E29="ND",OR(C29&lt;&gt;"ND",D29&lt;&gt;"ND",C30&lt;&gt;"ND",D30&lt;&gt;"ND",E30&lt;&gt;"ND")),0.5*H29,E29),"ND"))</f>
        <v>ND</v>
      </c>
      <c r="M31" s="494" t="str">
        <f aca="false">IF(K31="ND","ND",IF(D$19="Yes",IF(AND(E30="ND",OR(C29&lt;&gt;"ND",D29&lt;&gt;"ND",E29&lt;&gt;"ND",C30&lt;&gt;"ND",D30&lt;&gt;"ND")),0.5*H30,E30),"ND"))</f>
        <v>ND</v>
      </c>
      <c r="N31" s="490" t="str">
        <f aca="false">IF($L31="ND","ND",IF($E31="ND",($L31/1000)*$D$14/$D$10,IF((($L31/1000)*$D$14/$D$10)&lt;=(($E31/1000)*$D$16/$D$12),0,(($L31/1000)*$D$14/$D$10)-(($E31/1000)*$D$16/$D$12))))</f>
        <v>ND</v>
      </c>
      <c r="O31" s="490" t="str">
        <f aca="false">IF($M31="ND","ND",IF($E31="ND",($M31/1000)*$D$15/$D$11,IF((($M31/1000)*$D$15/$D$11)&lt;=(($E31/1000)*$D$16/$D$12),0,(($M31/1000)*$D$15/$D$11)-(($E31/1000)*$D$16/$D$12))))</f>
        <v>ND</v>
      </c>
      <c r="P31" s="543" t="str">
        <f aca="false">IF(N31="ND","ND",N31/$D$17)</f>
        <v>ND</v>
      </c>
      <c r="Q31" s="543" t="str">
        <f aca="false">IF(O31="ND","ND",O31/$D$17)</f>
        <v>ND</v>
      </c>
      <c r="R31" s="490" t="str">
        <f aca="false">IF(P31="ND","ND",P31*(2.20462*10^-6)*$D$8)</f>
        <v>ND</v>
      </c>
      <c r="S31" s="490" t="str">
        <f aca="false">IF(Q31="ND","ND",Q31*(2.20462*10^-6)*$D$8)</f>
        <v>ND</v>
      </c>
      <c r="T31" s="490" t="str">
        <f aca="false">IF(R31="ND","ND",R31/$D$6)</f>
        <v>ND</v>
      </c>
      <c r="U31" s="490" t="str">
        <f aca="false">IF(S31="ND","ND",S31/$D$6)</f>
        <v>ND</v>
      </c>
      <c r="V31" s="490" t="str">
        <f aca="false">IF(R31="ND","ND",R31/$D$7)</f>
        <v>ND</v>
      </c>
      <c r="W31" s="490" t="str">
        <f aca="false">IF(S31="ND","ND",S31/$D$7)</f>
        <v>ND</v>
      </c>
      <c r="X31" s="490"/>
      <c r="Y31" s="538"/>
      <c r="Z31" s="490" t="str">
        <f aca="false">IF(D$5="ND","Not Tested",IF(Y29="ND",(H29*D$14/D$10/1000),"--"))</f>
        <v>Not Tested</v>
      </c>
      <c r="AA31" s="490" t="str">
        <f aca="false">IF(D$5="ND","Not Tested",IF(Y29="ND",(H30*D$15/D$11/1000),"--"))</f>
        <v>Not Tested</v>
      </c>
      <c r="AB31" s="547"/>
    </row>
    <row r="32" customFormat="false" ht="12.75" hidden="false" customHeight="true" outlineLevel="0" collapsed="false">
      <c r="A32" s="544" t="s">
        <v>844</v>
      </c>
      <c r="B32" s="442" t="s">
        <v>800</v>
      </c>
      <c r="C32" s="474" t="n">
        <v>174</v>
      </c>
      <c r="D32" s="475" t="s">
        <v>12</v>
      </c>
      <c r="E32" s="475" t="s">
        <v>12</v>
      </c>
      <c r="F32" s="474" t="n">
        <v>0.223</v>
      </c>
      <c r="G32" s="475" t="s">
        <v>12</v>
      </c>
      <c r="H32" s="476" t="s">
        <v>12</v>
      </c>
      <c r="I32" s="39"/>
      <c r="J32" s="545" t="str">
        <f aca="false">A32</f>
        <v>Barium </v>
      </c>
      <c r="K32" s="500" t="n">
        <f aca="false">$B$5</f>
        <v>1</v>
      </c>
      <c r="L32" s="500" t="n">
        <f aca="false">IF(K32="ND","ND",IF(B$18="Yes",IF(AND(C32="ND",OR(D32&lt;&gt;"ND",E32&lt;&gt;"ND",C33&lt;&gt;"ND",D33&lt;&gt;"ND",E33&lt;&gt;"ND")),0.5*F32,C32),"ND"))</f>
        <v>174</v>
      </c>
      <c r="M32" s="500" t="n">
        <f aca="false">IF(K32="ND","ND",IF(B$19="Yes",IF(AND(C33="ND",OR(C32&lt;&gt;"ND",D32&lt;&gt;"ND",E32&lt;&gt;"ND",D33&lt;&gt;"ND",E33&lt;&gt;"ND")),0.5*F33,C33),"ND"))</f>
        <v>188</v>
      </c>
      <c r="N32" s="534" t="n">
        <f aca="false">IF($L32="ND","ND",IF($C34="ND",($L32/1000)*$B$14/$B$10,IF((($L32/1000)*$B$14/$B$10)&lt;=(($C34/1000)*$B$16/$B$12),0,(($L32/1000)*$B$14/$B$10)-(($C34/1000)*$B$16/$B$12))))</f>
        <v>0.11756899697231</v>
      </c>
      <c r="O32" s="534" t="n">
        <f aca="false">IF($M32="ND","ND",IF($C34="ND",($M32/1000)*$B$15/$B$11,IF((($M32/1000)*$B$15/$B$11)&lt;=(($C34/1000)*$B$16/$B$12),0,(($M32/1000)*$B$15/$B$11)-(($C34/1000)*$B$16/$B$12))))</f>
        <v>0.235753716138767</v>
      </c>
      <c r="P32" s="535" t="n">
        <f aca="false">IF(N32="ND","ND",N32/$B$17)</f>
        <v>0.123859354347274</v>
      </c>
      <c r="Q32" s="535" t="n">
        <f aca="false">IF(O32="ND","ND",O32/$B$17)</f>
        <v>0.248367374204914</v>
      </c>
      <c r="R32" s="546" t="n">
        <f aca="false">IF(P32="ND","ND",P32*(2.20462*10^-6)*$B$8)</f>
        <v>0.000259917566118225</v>
      </c>
      <c r="S32" s="546" t="n">
        <f aca="false">IF(Q32="ND","ND",Q32*(2.20462*10^-6)*$B$8)</f>
        <v>0.000521196350059421</v>
      </c>
      <c r="T32" s="546" t="n">
        <f aca="false">IF(R32="ND","ND",R32/$B$6)</f>
        <v>0.000259917566118225</v>
      </c>
      <c r="U32" s="546" t="n">
        <f aca="false">IF(S32="ND","ND",S32/$B$6)</f>
        <v>0.000521196350059421</v>
      </c>
      <c r="V32" s="546" t="n">
        <f aca="false">IF(R32="ND","ND",R32/$B$7)</f>
        <v>4.24493726138211E-005</v>
      </c>
      <c r="W32" s="546" t="n">
        <f aca="false">IF(S32="ND","ND",S32/$B$7)</f>
        <v>8.51210574146899E-005</v>
      </c>
      <c r="X32" s="490" t="n">
        <f aca="false">IF(AND(T32="ND",U32="ND",T33="ND",U33="ND",T34="ND",U34="ND"),"ND",AVERAGE(T32:U34))</f>
        <v>0.000390556958088823</v>
      </c>
      <c r="Y32" s="538" t="n">
        <f aca="false">IF(AND(V32="ND",W32="ND",V33="ND",W33="ND",V34="ND",W34="ND"),"ND",AVERAGE(V32:W34))</f>
        <v>6.37852150142555E-005</v>
      </c>
      <c r="Z32" s="546" t="str">
        <f aca="false">IF(B$5="ND","Not Tested",IF(Y32="ND",(F32*B$14/B$10/1000),"--"))</f>
        <v>--</v>
      </c>
      <c r="AA32" s="546" t="str">
        <f aca="false">IF(B$5="ND","Not Tested",IF(Y32="ND",(F33*B$15/B$11/1000),"--"))</f>
        <v>--</v>
      </c>
      <c r="AB32" s="491" t="str">
        <f aca="false">IF(Y32="ND",MIN(Z32:AA34),"--")</f>
        <v>--</v>
      </c>
    </row>
    <row r="33" customFormat="false" ht="12.75" hidden="false" customHeight="false" outlineLevel="0" collapsed="false">
      <c r="A33" s="544"/>
      <c r="B33" s="442" t="s">
        <v>805</v>
      </c>
      <c r="C33" s="474" t="n">
        <v>188</v>
      </c>
      <c r="D33" s="477" t="s">
        <v>12</v>
      </c>
      <c r="E33" s="477" t="s">
        <v>12</v>
      </c>
      <c r="F33" s="474" t="n">
        <v>0.252</v>
      </c>
      <c r="G33" s="477" t="s">
        <v>12</v>
      </c>
      <c r="H33" s="465" t="s">
        <v>12</v>
      </c>
      <c r="I33" s="39"/>
      <c r="J33" s="545"/>
      <c r="K33" s="442" t="str">
        <f aca="false">$C$5</f>
        <v>ND</v>
      </c>
      <c r="L33" s="442" t="str">
        <f aca="false">IF(K33="ND","ND",IF(C$18="Yes",IF(AND(D32="ND",OR(C32&lt;&gt;"ND",E32&lt;&gt;"ND",C33&lt;&gt;"ND",D33&lt;&gt;"ND",E33&lt;&gt;"ND")),0.5*G32,D32),"ND"))</f>
        <v>ND</v>
      </c>
      <c r="M33" s="442" t="str">
        <f aca="false">IF(K33="ND","ND",IF(C$19="Yes",IF(AND(D33="ND",OR(C32&lt;&gt;"ND",D32&lt;&gt;"ND",E32&lt;&gt;"ND",C33&lt;&gt;"ND",E33&lt;&gt;"ND")),0.5*G33,D33),"ND"))</f>
        <v>ND</v>
      </c>
      <c r="N33" s="534" t="str">
        <f aca="false">IF($L33="ND","ND",IF($D34="ND",($L33/1000)*$C$14/$C$10,IF((($L33/1000)*$C$14/$C$10)&lt;=(($D34/1000)*$C$16/$C$12),0,(($L33/1000)*$C$14/$C$10)-(($D34/1000)*$C$16/$C$12))))</f>
        <v>ND</v>
      </c>
      <c r="O33" s="534" t="str">
        <f aca="false">IF($M33="ND","ND",IF($D34="ND",($M33/1000)*$C$15/$C$11,IF((($M33/1000)*$C$15/$C$11)&lt;=(($D34/1000)*$C$16/$C$12),0,(($M33/1000)*$C$15/$C$11)-(($D34/1000)*$C$16/$C$12))))</f>
        <v>ND</v>
      </c>
      <c r="P33" s="535" t="str">
        <f aca="false">IF(N33="ND","ND",N33/$C$17)</f>
        <v>ND</v>
      </c>
      <c r="Q33" s="535" t="str">
        <f aca="false">IF(O33="ND","ND",O33/$C$17)</f>
        <v>ND</v>
      </c>
      <c r="R33" s="534" t="str">
        <f aca="false">IF(P33="ND","ND",P33*(2.20462*10^-6)*$C$8)</f>
        <v>ND</v>
      </c>
      <c r="S33" s="534" t="str">
        <f aca="false">IF(Q33="ND","ND",Q33*(2.20462*10^-6)*$C$8)</f>
        <v>ND</v>
      </c>
      <c r="T33" s="534" t="str">
        <f aca="false">IF(R33="ND","ND",R33/$C$6)</f>
        <v>ND</v>
      </c>
      <c r="U33" s="534" t="str">
        <f aca="false">IF(S33="ND","ND",S33/$C$6)</f>
        <v>ND</v>
      </c>
      <c r="V33" s="534" t="str">
        <f aca="false">IF(R33="ND","ND",R33/$C$7)</f>
        <v>ND</v>
      </c>
      <c r="W33" s="534" t="str">
        <f aca="false">IF(S33="ND","ND",S33/$C$7)</f>
        <v>ND</v>
      </c>
      <c r="X33" s="490"/>
      <c r="Y33" s="538"/>
      <c r="Z33" s="534" t="str">
        <f aca="false">IF(C$5="ND","Not Tested",IF(Y32="ND",(G32*C$14/C$10/1000),"--"))</f>
        <v>Not Tested</v>
      </c>
      <c r="AA33" s="534" t="str">
        <f aca="false">IF(C$5="ND","Not Tested",IF(Y32="ND",(G33*C$15/C$11/1000),"--"))</f>
        <v>Not Tested</v>
      </c>
      <c r="AB33" s="491"/>
    </row>
    <row r="34" customFormat="false" ht="12.75" hidden="false" customHeight="false" outlineLevel="0" collapsed="false">
      <c r="A34" s="544"/>
      <c r="B34" s="494" t="s">
        <v>122</v>
      </c>
      <c r="C34" s="540" t="s">
        <v>12</v>
      </c>
      <c r="D34" s="459" t="s">
        <v>12</v>
      </c>
      <c r="E34" s="459" t="s">
        <v>12</v>
      </c>
      <c r="F34" s="540" t="n">
        <v>0.175</v>
      </c>
      <c r="G34" s="540" t="s">
        <v>12</v>
      </c>
      <c r="H34" s="542" t="s">
        <v>12</v>
      </c>
      <c r="I34" s="39"/>
      <c r="J34" s="545"/>
      <c r="K34" s="494" t="str">
        <f aca="false">$D$5</f>
        <v>ND</v>
      </c>
      <c r="L34" s="494" t="str">
        <f aca="false">IF(K34="ND","ND",IF(D$18="Yes",IF(AND(E32="ND",OR(C32&lt;&gt;"ND",D32&lt;&gt;"ND",C33&lt;&gt;"ND",D33&lt;&gt;"ND",E33&lt;&gt;"ND")),0.5*H32,E32),"ND"))</f>
        <v>ND</v>
      </c>
      <c r="M34" s="494" t="str">
        <f aca="false">IF(K34="ND","ND",IF(D$19="Yes",IF(AND(E33="ND",OR(C32&lt;&gt;"ND",D32&lt;&gt;"ND",E32&lt;&gt;"ND",C33&lt;&gt;"ND",D33&lt;&gt;"ND")),0.5*H33,E33),"ND"))</f>
        <v>ND</v>
      </c>
      <c r="N34" s="490" t="str">
        <f aca="false">IF($L34="ND","ND",IF($E34="ND",($L34/1000)*$D$14/$D$10,IF((($L34/1000)*$D$14/$D$10)&lt;=(($E34/1000)*$D$16/$D$12),0,(($L34/1000)*$D$14/$D$10)-(($E34/1000)*$D$16/$D$12))))</f>
        <v>ND</v>
      </c>
      <c r="O34" s="490" t="str">
        <f aca="false">IF($M34="ND","ND",IF($E34="ND",($M34/1000)*$D$15/$D$11,IF((($M34/1000)*$D$15/$D$11)&lt;=(($E34/1000)*$D$16/$D$12),0,(($M34/1000)*$D$15/$D$11)-(($E34/1000)*$D$16/$D$12))))</f>
        <v>ND</v>
      </c>
      <c r="P34" s="543" t="str">
        <f aca="false">IF(N34="ND","ND",N34/$D$17)</f>
        <v>ND</v>
      </c>
      <c r="Q34" s="543" t="str">
        <f aca="false">IF(O34="ND","ND",O34/$D$17)</f>
        <v>ND</v>
      </c>
      <c r="R34" s="490" t="str">
        <f aca="false">IF(P34="ND","ND",P34*(2.20462*10^-6)*$D$8)</f>
        <v>ND</v>
      </c>
      <c r="S34" s="490" t="str">
        <f aca="false">IF(Q34="ND","ND",Q34*(2.20462*10^-6)*$D$8)</f>
        <v>ND</v>
      </c>
      <c r="T34" s="490" t="str">
        <f aca="false">IF(R34="ND","ND",R34/$D$6)</f>
        <v>ND</v>
      </c>
      <c r="U34" s="490" t="str">
        <f aca="false">IF(S34="ND","ND",S34/$D$6)</f>
        <v>ND</v>
      </c>
      <c r="V34" s="490" t="str">
        <f aca="false">IF(R34="ND","ND",R34/$D$7)</f>
        <v>ND</v>
      </c>
      <c r="W34" s="490" t="str">
        <f aca="false">IF(S34="ND","ND",S34/$D$7)</f>
        <v>ND</v>
      </c>
      <c r="X34" s="490"/>
      <c r="Y34" s="538"/>
      <c r="Z34" s="490" t="str">
        <f aca="false">IF(D$5="ND","Not Tested",IF(Y32="ND",(H32*D$14/D$10/1000),"--"))</f>
        <v>Not Tested</v>
      </c>
      <c r="AA34" s="490" t="str">
        <f aca="false">IF(D$5="ND","Not Tested",IF(Y32="ND",(H33*D$15/D$11/1000),"--"))</f>
        <v>Not Tested</v>
      </c>
      <c r="AB34" s="491"/>
    </row>
    <row r="35" customFormat="false" ht="12.75" hidden="false" customHeight="true" outlineLevel="0" collapsed="false">
      <c r="A35" s="544" t="s">
        <v>845</v>
      </c>
      <c r="B35" s="442" t="s">
        <v>800</v>
      </c>
      <c r="C35" s="474" t="n">
        <v>0.149</v>
      </c>
      <c r="D35" s="475" t="s">
        <v>12</v>
      </c>
      <c r="E35" s="475" t="s">
        <v>12</v>
      </c>
      <c r="F35" s="474" t="n">
        <v>0.124</v>
      </c>
      <c r="G35" s="475" t="s">
        <v>12</v>
      </c>
      <c r="H35" s="476" t="s">
        <v>12</v>
      </c>
      <c r="I35" s="39"/>
      <c r="J35" s="545" t="str">
        <f aca="false">A35</f>
        <v>Beryllium </v>
      </c>
      <c r="K35" s="500" t="n">
        <f aca="false">$B$5</f>
        <v>1</v>
      </c>
      <c r="L35" s="500" t="n">
        <f aca="false">IF(K35="ND","ND",IF(B$18="Yes",IF(AND(C35="ND",OR(D35&lt;&gt;"ND",E35&lt;&gt;"ND",C36&lt;&gt;"ND",D36&lt;&gt;"ND",E36&lt;&gt;"ND")),0.5*F35,C35),"ND"))</f>
        <v>0.149</v>
      </c>
      <c r="M35" s="500" t="n">
        <f aca="false">IF(K35="ND","ND",IF(B$19="Yes",IF(AND(C36="ND",OR(C35&lt;&gt;"ND",D35&lt;&gt;"ND",E35&lt;&gt;"ND",D36&lt;&gt;"ND",E36&lt;&gt;"ND")),0.5*F36,C36),"ND"))</f>
        <v>0.07</v>
      </c>
      <c r="N35" s="534" t="n">
        <f aca="false">IF($L35="ND","ND",IF($C37="ND",($L35/1000)*$B$14/$B$10,IF((($L35/1000)*$B$14/$B$10)&lt;=(($C37/1000)*$B$16/$B$12),0,(($L35/1000)*$B$14/$B$10)-(($C37/1000)*$B$16/$B$12))))</f>
        <v>0.000100676899706174</v>
      </c>
      <c r="O35" s="534" t="n">
        <f aca="false">IF($M35="ND","ND",IF($C37="ND",($M35/1000)*$B$15/$B$11,IF((($M35/1000)*$B$15/$B$11)&lt;=(($C37/1000)*$B$16/$B$12),0,(($M35/1000)*$B$15/$B$11)-(($C37/1000)*$B$16/$B$12))))</f>
        <v>8.77806389878389E-005</v>
      </c>
      <c r="P35" s="535" t="n">
        <f aca="false">IF(N35="ND","ND",N35/$B$17)</f>
        <v>0.000106063470101976</v>
      </c>
      <c r="Q35" s="535" t="n">
        <f aca="false">IF(O35="ND","ND",O35/$B$17)</f>
        <v>9.24772137997019E-005</v>
      </c>
      <c r="R35" s="546" t="n">
        <f aca="false">IF(P35="ND","ND",P35*(2.20462*10^-6)*$B$8)</f>
        <v>2.22573088227676E-007</v>
      </c>
      <c r="S35" s="546" t="n">
        <f aca="false">IF(Q35="ND","ND",Q35*(2.20462*10^-6)*$B$8)</f>
        <v>1.94062470766806E-007</v>
      </c>
      <c r="T35" s="546" t="n">
        <f aca="false">IF(R35="ND","ND",R35/$B$6)</f>
        <v>2.22573088227676E-007</v>
      </c>
      <c r="U35" s="546" t="n">
        <f aca="false">IF(S35="ND","ND",S35/$B$6)</f>
        <v>1.94062470766806E-007</v>
      </c>
      <c r="V35" s="546" t="n">
        <f aca="false">IF(R35="ND","ND",R35/$B$7)</f>
        <v>3.6350324824479E-008</v>
      </c>
      <c r="W35" s="546" t="n">
        <f aca="false">IF(S35="ND","ND",S35/$B$7)</f>
        <v>3.16940107395122E-008</v>
      </c>
      <c r="X35" s="490" t="n">
        <f aca="false">IF(AND(T35="ND",U35="ND",T36="ND",U36="ND",T37="ND",U37="ND"),"ND",AVERAGE(T35:U37))</f>
        <v>2.08317779497241E-007</v>
      </c>
      <c r="Y35" s="538" t="n">
        <f aca="false">IF(AND(V35="ND",W35="ND",V36="ND",W36="ND",V37="ND",W37="ND"),"ND",AVERAGE(V35:W37))</f>
        <v>3.40221677819956E-008</v>
      </c>
      <c r="Z35" s="546" t="str">
        <f aca="false">IF(B$5="ND","Not Tested",IF(Y35="ND",(F35*B$14/B$10/1000),"--"))</f>
        <v>--</v>
      </c>
      <c r="AA35" s="546" t="str">
        <f aca="false">IF(B$5="ND","Not Tested",IF(Y35="ND",(F36*B$15/B$11/1000),"--"))</f>
        <v>--</v>
      </c>
      <c r="AB35" s="491" t="str">
        <f aca="false">IF(Y35="ND",MIN(Z35:AA37),"--")</f>
        <v>--</v>
      </c>
    </row>
    <row r="36" customFormat="false" ht="12.75" hidden="false" customHeight="false" outlineLevel="0" collapsed="false">
      <c r="A36" s="544"/>
      <c r="B36" s="442" t="s">
        <v>805</v>
      </c>
      <c r="C36" s="474" t="s">
        <v>12</v>
      </c>
      <c r="D36" s="477" t="s">
        <v>12</v>
      </c>
      <c r="E36" s="477" t="s">
        <v>12</v>
      </c>
      <c r="F36" s="474" t="n">
        <v>0.14</v>
      </c>
      <c r="G36" s="477" t="s">
        <v>12</v>
      </c>
      <c r="H36" s="465" t="s">
        <v>12</v>
      </c>
      <c r="I36" s="39"/>
      <c r="J36" s="545"/>
      <c r="K36" s="442" t="str">
        <f aca="false">$C$5</f>
        <v>ND</v>
      </c>
      <c r="L36" s="442" t="str">
        <f aca="false">IF(K36="ND","ND",IF(C$18="Yes",IF(AND(D35="ND",OR(C35&lt;&gt;"ND",E35&lt;&gt;"ND",C36&lt;&gt;"ND",D36&lt;&gt;"ND",E36&lt;&gt;"ND")),0.5*G35,D35),"ND"))</f>
        <v>ND</v>
      </c>
      <c r="M36" s="442" t="str">
        <f aca="false">IF(K36="ND","ND",IF(C$19="Yes",IF(AND(D36="ND",OR(C35&lt;&gt;"ND",D35&lt;&gt;"ND",E35&lt;&gt;"ND",C36&lt;&gt;"ND",E36&lt;&gt;"ND")),0.5*G36,D36),"ND"))</f>
        <v>ND</v>
      </c>
      <c r="N36" s="534" t="str">
        <f aca="false">IF($L36="ND","ND",IF($D37="ND",($L36/1000)*$C$14/$C$10,IF((($L36/1000)*$C$14/$C$10)&lt;=(($D37/1000)*$C$16/$C$12),0,(($L36/1000)*$C$14/$C$10)-(($D37/1000)*$C$16/$C$12))))</f>
        <v>ND</v>
      </c>
      <c r="O36" s="534" t="str">
        <f aca="false">IF($M36="ND","ND",IF($D37="ND",($M36/1000)*$C$15/$C$11,IF((($M36/1000)*$C$15/$C$11)&lt;=(($D37/1000)*$C$16/$C$12),0,(($M36/1000)*$C$15/$C$11)-(($D37/1000)*$C$16/$C$12))))</f>
        <v>ND</v>
      </c>
      <c r="P36" s="535" t="str">
        <f aca="false">IF(N36="ND","ND",N36/$C$17)</f>
        <v>ND</v>
      </c>
      <c r="Q36" s="535" t="str">
        <f aca="false">IF(O36="ND","ND",O36/$C$17)</f>
        <v>ND</v>
      </c>
      <c r="R36" s="534" t="str">
        <f aca="false">IF(P36="ND","ND",P36*(2.20462*10^-6)*$C$8)</f>
        <v>ND</v>
      </c>
      <c r="S36" s="534" t="str">
        <f aca="false">IF(Q36="ND","ND",Q36*(2.20462*10^-6)*$C$8)</f>
        <v>ND</v>
      </c>
      <c r="T36" s="534" t="str">
        <f aca="false">IF(R36="ND","ND",R36/$C$6)</f>
        <v>ND</v>
      </c>
      <c r="U36" s="534" t="str">
        <f aca="false">IF(S36="ND","ND",S36/$C$6)</f>
        <v>ND</v>
      </c>
      <c r="V36" s="534" t="str">
        <f aca="false">IF(R36="ND","ND",R36/$C$7)</f>
        <v>ND</v>
      </c>
      <c r="W36" s="534" t="str">
        <f aca="false">IF(S36="ND","ND",S36/$C$7)</f>
        <v>ND</v>
      </c>
      <c r="X36" s="490"/>
      <c r="Y36" s="538"/>
      <c r="Z36" s="534" t="str">
        <f aca="false">IF(C$5="ND","Not Tested",IF(Y35="ND",(G35*C$14/C$10/1000),"--"))</f>
        <v>Not Tested</v>
      </c>
      <c r="AA36" s="534" t="str">
        <f aca="false">IF(C$5="ND","Not Tested",IF(Y35="ND",(G36*C$15/C$11/1000),"--"))</f>
        <v>Not Tested</v>
      </c>
      <c r="AB36" s="491"/>
    </row>
    <row r="37" customFormat="false" ht="12.75" hidden="false" customHeight="false" outlineLevel="0" collapsed="false">
      <c r="A37" s="544"/>
      <c r="B37" s="494" t="s">
        <v>122</v>
      </c>
      <c r="C37" s="540" t="s">
        <v>12</v>
      </c>
      <c r="D37" s="459" t="s">
        <v>12</v>
      </c>
      <c r="E37" s="459" t="s">
        <v>12</v>
      </c>
      <c r="F37" s="540" t="n">
        <v>0.866</v>
      </c>
      <c r="G37" s="540" t="s">
        <v>12</v>
      </c>
      <c r="H37" s="542" t="s">
        <v>12</v>
      </c>
      <c r="I37" s="39"/>
      <c r="J37" s="545"/>
      <c r="K37" s="442" t="str">
        <f aca="false">$D$5</f>
        <v>ND</v>
      </c>
      <c r="L37" s="494" t="str">
        <f aca="false">IF(K37="ND","ND",IF(D$18="Yes",IF(AND(E35="ND",OR(C35&lt;&gt;"ND",D35&lt;&gt;"ND",C36&lt;&gt;"ND",D36&lt;&gt;"ND",E36&lt;&gt;"ND")),0.5*H35,E35),"ND"))</f>
        <v>ND</v>
      </c>
      <c r="M37" s="494" t="str">
        <f aca="false">IF(K37="ND","ND",IF(D$19="Yes",IF(AND(E36="ND",OR(C35&lt;&gt;"ND",D35&lt;&gt;"ND",E35&lt;&gt;"ND",C36&lt;&gt;"ND",D36&lt;&gt;"ND")),0.5*H36,E36),"ND"))</f>
        <v>ND</v>
      </c>
      <c r="N37" s="490" t="str">
        <f aca="false">IF($L37="ND","ND",IF($E37="ND",($L37/1000)*$D$14/$D$10,IF((($L37/1000)*$D$14/$D$10)&lt;=(($E37/1000)*$D$16/$D$12),0,(($L37/1000)*$D$14/$D$10)-(($E37/1000)*$D$16/$D$12))))</f>
        <v>ND</v>
      </c>
      <c r="O37" s="490" t="str">
        <f aca="false">IF($M37="ND","ND",IF($E37="ND",($M37/1000)*$D$15/$D$11,IF((($M37/1000)*$D$15/$D$11)&lt;=(($E37/1000)*$D$16/$D$12),0,(($M37/1000)*$D$15/$D$11)-(($E37/1000)*$D$16/$D$12))))</f>
        <v>ND</v>
      </c>
      <c r="P37" s="543" t="str">
        <f aca="false">IF(N37="ND","ND",N37/$D$17)</f>
        <v>ND</v>
      </c>
      <c r="Q37" s="543" t="str">
        <f aca="false">IF(O37="ND","ND",O37/$D$17)</f>
        <v>ND</v>
      </c>
      <c r="R37" s="490" t="str">
        <f aca="false">IF(P37="ND","ND",P37*(2.20462*10^-6)*$D$8)</f>
        <v>ND</v>
      </c>
      <c r="S37" s="490" t="str">
        <f aca="false">IF(Q37="ND","ND",Q37*(2.20462*10^-6)*$D$8)</f>
        <v>ND</v>
      </c>
      <c r="T37" s="490" t="str">
        <f aca="false">IF(R37="ND","ND",R37/$D$6)</f>
        <v>ND</v>
      </c>
      <c r="U37" s="490" t="str">
        <f aca="false">IF(S37="ND","ND",S37/$D$6)</f>
        <v>ND</v>
      </c>
      <c r="V37" s="490" t="str">
        <f aca="false">IF(R37="ND","ND",R37/$D$7)</f>
        <v>ND</v>
      </c>
      <c r="W37" s="490" t="str">
        <f aca="false">IF(S37="ND","ND",S37/$D$7)</f>
        <v>ND</v>
      </c>
      <c r="X37" s="490"/>
      <c r="Y37" s="538"/>
      <c r="Z37" s="490" t="str">
        <f aca="false">IF(D$5="ND","Not Tested",IF(Y35="ND",(H35*D$14/D$10/1000),"--"))</f>
        <v>Not Tested</v>
      </c>
      <c r="AA37" s="490" t="str">
        <f aca="false">IF(D$5="ND","Not Tested",IF(Y35="ND",(H36*D$15/D$11/1000),"--"))</f>
        <v>Not Tested</v>
      </c>
      <c r="AB37" s="491"/>
    </row>
    <row r="38" customFormat="false" ht="12.75" hidden="false" customHeight="true" outlineLevel="0" collapsed="false">
      <c r="A38" s="544" t="s">
        <v>229</v>
      </c>
      <c r="B38" s="442" t="s">
        <v>800</v>
      </c>
      <c r="C38" s="474" t="n">
        <v>34.6</v>
      </c>
      <c r="D38" s="475" t="s">
        <v>12</v>
      </c>
      <c r="E38" s="475" t="s">
        <v>12</v>
      </c>
      <c r="F38" s="474" t="n">
        <v>0.248</v>
      </c>
      <c r="G38" s="475" t="s">
        <v>12</v>
      </c>
      <c r="H38" s="476" t="s">
        <v>12</v>
      </c>
      <c r="I38" s="39"/>
      <c r="J38" s="545" t="str">
        <f aca="false">A38</f>
        <v>Cadmium</v>
      </c>
      <c r="K38" s="500" t="n">
        <f aca="false">$B$5</f>
        <v>1</v>
      </c>
      <c r="L38" s="500" t="n">
        <f aca="false">IF(K38="ND","ND",IF(B$18="Yes",IF(AND(C38="ND",OR(D38&lt;&gt;"ND",E38&lt;&gt;"ND",C39&lt;&gt;"ND",D39&lt;&gt;"ND",E39&lt;&gt;"ND")),0.5*F38,C38),"ND"))</f>
        <v>34.6</v>
      </c>
      <c r="M38" s="500" t="n">
        <f aca="false">IF(K38="ND","ND",IF(B$19="Yes",IF(AND(C39="ND",OR(C38&lt;&gt;"ND",D38&lt;&gt;"ND",E38&lt;&gt;"ND",D39&lt;&gt;"ND",E39&lt;&gt;"ND")),0.5*F39,C39),"ND"))</f>
        <v>34.8</v>
      </c>
      <c r="N38" s="534" t="n">
        <f aca="false">IF($L38="ND","ND",IF($C40="ND",($L38/1000)*$B$14/$B$10,IF((($L38/1000)*$B$14/$B$10)&lt;=(($C40/1000)*$B$16/$B$12),0,(($L38/1000)*$B$14/$B$10)-(($C40/1000)*$B$16/$B$12))))</f>
        <v>0.023378662616333</v>
      </c>
      <c r="O38" s="534" t="n">
        <f aca="false">IF($M38="ND","ND",IF($C40="ND",($M38/1000)*$B$15/$B$11,IF((($M38/1000)*$B$15/$B$11)&lt;=(($C40/1000)*$B$16/$B$12),0,(($M38/1000)*$B$15/$B$11)-(($C40/1000)*$B$16/$B$12))))</f>
        <v>0.0436395176682399</v>
      </c>
      <c r="P38" s="535" t="n">
        <f aca="false">IF(N38="ND","ND",N38/$B$17)</f>
        <v>0.0246295037954924</v>
      </c>
      <c r="Q38" s="535" t="n">
        <f aca="false">IF(O38="ND","ND",O38/$B$17)</f>
        <v>0.0459743862889947</v>
      </c>
      <c r="R38" s="546" t="n">
        <f aca="false">IF(P38="ND","ND",P38*(2.20462*10^-6)*$B$8)</f>
        <v>5.16847574005206E-005</v>
      </c>
      <c r="S38" s="546" t="n">
        <f aca="false">IF(Q38="ND","ND",Q38*(2.20462*10^-6)*$B$8)</f>
        <v>9.64767711812121E-005</v>
      </c>
      <c r="T38" s="546" t="n">
        <f aca="false">IF(R38="ND","ND",R38/$B$6)</f>
        <v>5.16847574005206E-005</v>
      </c>
      <c r="U38" s="546" t="n">
        <f aca="false">IF(S38="ND","ND",S38/$B$6)</f>
        <v>9.64767711812121E-005</v>
      </c>
      <c r="V38" s="546" t="n">
        <f aca="false">IF(R38="ND","ND",R38/$B$7)</f>
        <v>8.44108214044948E-006</v>
      </c>
      <c r="W38" s="546" t="n">
        <f aca="false">IF(S38="ND","ND",S38/$B$7)</f>
        <v>1.57564510533575E-005</v>
      </c>
      <c r="X38" s="490" t="n">
        <f aca="false">IF(AND(T38="ND",U38="ND",T39="ND",U39="ND",T40="ND",U40="ND"),"ND",AVERAGE(T38:U40))</f>
        <v>7.40807642908664E-005</v>
      </c>
      <c r="Y38" s="538" t="n">
        <f aca="false">IF(AND(V38="ND",W38="ND",V39="ND",W39="ND",V40="ND",W40="ND"),"ND",AVERAGE(V38:W40))</f>
        <v>1.20987665969035E-005</v>
      </c>
      <c r="Z38" s="546" t="str">
        <f aca="false">IF(B$5="ND","Not Tested",IF(Y38="ND",(F38*B$14/B$10/1000),"--"))</f>
        <v>--</v>
      </c>
      <c r="AA38" s="546" t="str">
        <f aca="false">IF(B$5="ND","Not Tested",IF(Y38="ND",(F39*B$15/B$11/1000),"--"))</f>
        <v>--</v>
      </c>
      <c r="AB38" s="491" t="str">
        <f aca="false">IF(Y38="ND",MIN(Z38:AA40),"--")</f>
        <v>--</v>
      </c>
    </row>
    <row r="39" customFormat="false" ht="12.75" hidden="false" customHeight="false" outlineLevel="0" collapsed="false">
      <c r="A39" s="544"/>
      <c r="B39" s="442" t="s">
        <v>805</v>
      </c>
      <c r="C39" s="474" t="n">
        <v>34.8</v>
      </c>
      <c r="D39" s="477" t="s">
        <v>12</v>
      </c>
      <c r="E39" s="477" t="s">
        <v>12</v>
      </c>
      <c r="F39" s="474" t="n">
        <v>0.28</v>
      </c>
      <c r="G39" s="477" t="s">
        <v>12</v>
      </c>
      <c r="H39" s="465" t="s">
        <v>12</v>
      </c>
      <c r="I39" s="39"/>
      <c r="J39" s="545"/>
      <c r="K39" s="442" t="str">
        <f aca="false">$C$5</f>
        <v>ND</v>
      </c>
      <c r="L39" s="442" t="str">
        <f aca="false">IF(K39="ND","ND",IF(C$18="Yes",IF(AND(D38="ND",OR(C38&lt;&gt;"ND",E38&lt;&gt;"ND",C39&lt;&gt;"ND",D39&lt;&gt;"ND",E39&lt;&gt;"ND")),0.5*G38,D38),"ND"))</f>
        <v>ND</v>
      </c>
      <c r="M39" s="442" t="str">
        <f aca="false">IF(K39="ND","ND",IF(C$19="Yes",IF(AND(D39="ND",OR(C38&lt;&gt;"ND",D38&lt;&gt;"ND",E38&lt;&gt;"ND",C39&lt;&gt;"ND",E39&lt;&gt;"ND")),0.5*G39,D39),"ND"))</f>
        <v>ND</v>
      </c>
      <c r="N39" s="534" t="str">
        <f aca="false">IF($L39="ND","ND",IF($D40="ND",($L39/1000)*$C$14/$C$10,IF((($L39/1000)*$C$14/$C$10)&lt;=(($D40/1000)*$C$16/$C$12),0,(($L39/1000)*$C$14/$C$10)-(($D40/1000)*$C$16/$C$12))))</f>
        <v>ND</v>
      </c>
      <c r="O39" s="534" t="str">
        <f aca="false">IF($M39="ND","ND",IF($D40="ND",($M39/1000)*$C$15/$C$11,IF((($M39/1000)*$C$15/$C$11)&lt;=(($D40/1000)*$C$16/$C$12),0,(($M39/1000)*$C$15/$C$11)-(($D40/1000)*$C$16/$C$12))))</f>
        <v>ND</v>
      </c>
      <c r="P39" s="535" t="str">
        <f aca="false">IF(N39="ND","ND",N39/$C$17)</f>
        <v>ND</v>
      </c>
      <c r="Q39" s="535" t="str">
        <f aca="false">IF(O39="ND","ND",O39/$C$17)</f>
        <v>ND</v>
      </c>
      <c r="R39" s="534" t="str">
        <f aca="false">IF(P39="ND","ND",P39*(2.20462*10^-6)*$C$8)</f>
        <v>ND</v>
      </c>
      <c r="S39" s="534" t="str">
        <f aca="false">IF(Q39="ND","ND",Q39*(2.20462*10^-6)*$C$8)</f>
        <v>ND</v>
      </c>
      <c r="T39" s="534" t="str">
        <f aca="false">IF(R39="ND","ND",R39/$C$6)</f>
        <v>ND</v>
      </c>
      <c r="U39" s="534" t="str">
        <f aca="false">IF(S39="ND","ND",S39/$C$6)</f>
        <v>ND</v>
      </c>
      <c r="V39" s="534" t="str">
        <f aca="false">IF(R39="ND","ND",R39/$C$7)</f>
        <v>ND</v>
      </c>
      <c r="W39" s="534" t="str">
        <f aca="false">IF(S39="ND","ND",S39/$C$7)</f>
        <v>ND</v>
      </c>
      <c r="X39" s="490"/>
      <c r="Y39" s="538"/>
      <c r="Z39" s="534" t="str">
        <f aca="false">IF(C$5="ND","Not Tested",IF(Y38="ND",(G38*C$14/C$10/1000),"--"))</f>
        <v>Not Tested</v>
      </c>
      <c r="AA39" s="534" t="str">
        <f aca="false">IF(C$5="ND","Not Tested",IF(Y38="ND",(G39*C$15/C$11/1000),"--"))</f>
        <v>Not Tested</v>
      </c>
      <c r="AB39" s="491"/>
    </row>
    <row r="40" customFormat="false" ht="12.75" hidden="false" customHeight="false" outlineLevel="0" collapsed="false">
      <c r="A40" s="544"/>
      <c r="B40" s="494" t="s">
        <v>122</v>
      </c>
      <c r="C40" s="540" t="s">
        <v>12</v>
      </c>
      <c r="D40" s="459" t="s">
        <v>12</v>
      </c>
      <c r="E40" s="459" t="s">
        <v>12</v>
      </c>
      <c r="F40" s="540" t="n">
        <v>0.229</v>
      </c>
      <c r="G40" s="540" t="s">
        <v>12</v>
      </c>
      <c r="H40" s="542" t="s">
        <v>12</v>
      </c>
      <c r="I40" s="39"/>
      <c r="J40" s="545"/>
      <c r="K40" s="494" t="str">
        <f aca="false">$D$5</f>
        <v>ND</v>
      </c>
      <c r="L40" s="494" t="str">
        <f aca="false">IF(K40="ND","ND",IF(D$18="Yes",IF(AND(E38="ND",OR(C38&lt;&gt;"ND",D38&lt;&gt;"ND",C39&lt;&gt;"ND",D39&lt;&gt;"ND",E39&lt;&gt;"ND")),0.5*H38,E38),"ND"))</f>
        <v>ND</v>
      </c>
      <c r="M40" s="494" t="str">
        <f aca="false">IF(K40="ND","ND",IF(D$19="Yes",IF(AND(E39="ND",OR(C38&lt;&gt;"ND",D38&lt;&gt;"ND",E38&lt;&gt;"ND",C39&lt;&gt;"ND",D39&lt;&gt;"ND")),0.5*H39,E39),"ND"))</f>
        <v>ND</v>
      </c>
      <c r="N40" s="490" t="str">
        <f aca="false">IF($L40="ND","ND",IF($E40="ND",($L40/1000)*$D$14/$D$10,IF((($L40/1000)*$D$14/$D$10)&lt;=(($E40/1000)*$D$16/$D$12),0,(($L40/1000)*$D$14/$D$10)-(($E40/1000)*$D$16/$D$12))))</f>
        <v>ND</v>
      </c>
      <c r="O40" s="490" t="str">
        <f aca="false">IF($M40="ND","ND",IF($E40="ND",($M40/1000)*$D$15/$D$11,IF((($M40/1000)*$D$15/$D$11)&lt;=(($E40/1000)*$D$16/$D$12),0,(($M40/1000)*$D$15/$D$11)-(($E40/1000)*$D$16/$D$12))))</f>
        <v>ND</v>
      </c>
      <c r="P40" s="543" t="str">
        <f aca="false">IF(N40="ND","ND",N40/$D$17)</f>
        <v>ND</v>
      </c>
      <c r="Q40" s="543" t="str">
        <f aca="false">IF(O40="ND","ND",O40/$D$17)</f>
        <v>ND</v>
      </c>
      <c r="R40" s="490" t="str">
        <f aca="false">IF(P40="ND","ND",P40*(2.20462*10^-6)*$D$8)</f>
        <v>ND</v>
      </c>
      <c r="S40" s="490" t="str">
        <f aca="false">IF(Q40="ND","ND",Q40*(2.20462*10^-6)*$D$8)</f>
        <v>ND</v>
      </c>
      <c r="T40" s="490" t="str">
        <f aca="false">IF(R40="ND","ND",R40/$D$6)</f>
        <v>ND</v>
      </c>
      <c r="U40" s="490" t="str">
        <f aca="false">IF(S40="ND","ND",S40/$D$6)</f>
        <v>ND</v>
      </c>
      <c r="V40" s="490" t="str">
        <f aca="false">IF(R40="ND","ND",R40/$D$7)</f>
        <v>ND</v>
      </c>
      <c r="W40" s="490" t="str">
        <f aca="false">IF(S40="ND","ND",S40/$D$7)</f>
        <v>ND</v>
      </c>
      <c r="X40" s="490"/>
      <c r="Y40" s="538"/>
      <c r="Z40" s="490" t="str">
        <f aca="false">IF(D$5="ND","Not Tested",IF(Y38="ND",(H38*D$14/D$10/1000),"--"))</f>
        <v>Not Tested</v>
      </c>
      <c r="AA40" s="490" t="str">
        <f aca="false">IF(D$5="ND","Not Tested",IF(Y38="ND",(H39*D$15/D$11/1000),"--"))</f>
        <v>Not Tested</v>
      </c>
      <c r="AB40" s="491"/>
    </row>
    <row r="41" customFormat="false" ht="12.75" hidden="false" customHeight="true" outlineLevel="0" collapsed="false">
      <c r="A41" s="544" t="s">
        <v>846</v>
      </c>
      <c r="B41" s="442" t="s">
        <v>800</v>
      </c>
      <c r="C41" s="474" t="n">
        <v>2.87</v>
      </c>
      <c r="D41" s="475" t="s">
        <v>12</v>
      </c>
      <c r="E41" s="475" t="s">
        <v>12</v>
      </c>
      <c r="F41" s="474" t="n">
        <v>0.438</v>
      </c>
      <c r="G41" s="475" t="s">
        <v>12</v>
      </c>
      <c r="H41" s="476" t="s">
        <v>12</v>
      </c>
      <c r="I41" s="39"/>
      <c r="J41" s="545" t="str">
        <f aca="false">A41</f>
        <v>Chromium  </v>
      </c>
      <c r="K41" s="500" t="n">
        <f aca="false">$B$5</f>
        <v>1</v>
      </c>
      <c r="L41" s="500" t="n">
        <f aca="false">IF(K41="ND","ND",IF(B$18="Yes",IF(AND(C41="ND",OR(D41&lt;&gt;"ND",E41&lt;&gt;"ND",C42&lt;&gt;"ND",D42&lt;&gt;"ND",E42&lt;&gt;"ND")),0.5*F41,C41),"ND"))</f>
        <v>2.87</v>
      </c>
      <c r="M41" s="500" t="n">
        <f aca="false">IF(K41="ND","ND",IF(B$19="Yes",IF(AND(C42="ND",OR(C41&lt;&gt;"ND",D41&lt;&gt;"ND",E41&lt;&gt;"ND",D42&lt;&gt;"ND",E42&lt;&gt;"ND")),0.5*F42,C42),"ND"))</f>
        <v>3.5</v>
      </c>
      <c r="N41" s="534" t="n">
        <f aca="false">IF($L41="ND","ND",IF($C43="ND",($L41/1000)*$B$14/$B$10,IF((($L41/1000)*$B$14/$B$10)&lt;=(($C43/1000)*$B$16/$B$12),0,(($L41/1000)*$B$14/$B$10)-(($C43/1000)*$B$16/$B$12))))</f>
        <v>0.00193921276615248</v>
      </c>
      <c r="O41" s="534" t="n">
        <f aca="false">IF($M41="ND","ND",IF($C43="ND",($M41/1000)*$B$15/$B$11,IF((($M41/1000)*$B$15/$B$11)&lt;=(($C43/1000)*$B$16/$B$12),0,(($M41/1000)*$B$15/$B$11)-(($C43/1000)*$B$16/$B$12))))</f>
        <v>0.00438903194939195</v>
      </c>
      <c r="P41" s="535" t="n">
        <f aca="false">IF(N41="ND","ND",N41/$B$17)</f>
        <v>0.00204296751136021</v>
      </c>
      <c r="Q41" s="535" t="n">
        <f aca="false">IF(O41="ND","ND",O41/$B$17)</f>
        <v>0.0046238606899851</v>
      </c>
      <c r="R41" s="546" t="n">
        <f aca="false">IF(P41="ND","ND",P41*(2.20462*10^-6)*$B$8)</f>
        <v>4.28714606183509E-006</v>
      </c>
      <c r="S41" s="546" t="n">
        <f aca="false">IF(Q41="ND","ND",Q41*(2.20462*10^-6)*$B$8)</f>
        <v>9.70312353834029E-006</v>
      </c>
      <c r="T41" s="546" t="n">
        <f aca="false">IF(R41="ND","ND",R41/$B$6)</f>
        <v>4.28714606183509E-006</v>
      </c>
      <c r="U41" s="546" t="n">
        <f aca="false">IF(S41="ND","ND",S41/$B$6)</f>
        <v>9.70312353834029E-006</v>
      </c>
      <c r="V41" s="546" t="n">
        <f aca="false">IF(R41="ND","ND",R41/$B$7)</f>
        <v>7.00170686216475E-007</v>
      </c>
      <c r="W41" s="546" t="n">
        <f aca="false">IF(S41="ND","ND",S41/$B$7)</f>
        <v>1.58470053697561E-006</v>
      </c>
      <c r="X41" s="490" t="n">
        <f aca="false">IF(AND(T41="ND",U41="ND",T42="ND",U42="ND",T43="ND",U43="ND"),"ND",AVERAGE(T41:U43))</f>
        <v>6.99513480008769E-006</v>
      </c>
      <c r="Y41" s="538" t="n">
        <f aca="false">IF(AND(V41="ND",W41="ND",V42="ND",W42="ND",V43="ND",W43="ND"),"ND",AVERAGE(V41:W43))</f>
        <v>1.14243561159604E-006</v>
      </c>
      <c r="Z41" s="546" t="str">
        <f aca="false">IF(B$5="ND","Not Tested",IF(Y41="ND",(F41*B$14/B$10/1000),"--"))</f>
        <v>--</v>
      </c>
      <c r="AA41" s="546" t="str">
        <f aca="false">IF(B$5="ND","Not Tested",IF(Y41="ND",(F42*B$15/B$11/1000),"--"))</f>
        <v>--</v>
      </c>
      <c r="AB41" s="491" t="str">
        <f aca="false">IF(Y41="ND",MIN(Z41:AA43),"--")</f>
        <v>--</v>
      </c>
    </row>
    <row r="42" customFormat="false" ht="12.75" hidden="false" customHeight="false" outlineLevel="0" collapsed="false">
      <c r="A42" s="544"/>
      <c r="B42" s="442" t="s">
        <v>805</v>
      </c>
      <c r="C42" s="474" t="n">
        <v>3.5</v>
      </c>
      <c r="D42" s="477" t="s">
        <v>12</v>
      </c>
      <c r="E42" s="477" t="s">
        <v>12</v>
      </c>
      <c r="F42" s="474" t="n">
        <v>0.495</v>
      </c>
      <c r="G42" s="477" t="s">
        <v>12</v>
      </c>
      <c r="H42" s="465" t="s">
        <v>12</v>
      </c>
      <c r="I42" s="39"/>
      <c r="J42" s="545"/>
      <c r="K42" s="442" t="str">
        <f aca="false">$C$5</f>
        <v>ND</v>
      </c>
      <c r="L42" s="442" t="str">
        <f aca="false">IF(K42="ND","ND",IF(C$18="Yes",IF(AND(D41="ND",OR(C41&lt;&gt;"ND",E41&lt;&gt;"ND",C42&lt;&gt;"ND",D42&lt;&gt;"ND",E42&lt;&gt;"ND")),0.5*G41,D41),"ND"))</f>
        <v>ND</v>
      </c>
      <c r="M42" s="442" t="str">
        <f aca="false">IF(K42="ND","ND",IF(C$19="Yes",IF(AND(D42="ND",OR(C41&lt;&gt;"ND",D41&lt;&gt;"ND",E41&lt;&gt;"ND",C42&lt;&gt;"ND",E42&lt;&gt;"ND")),0.5*G42,D42),"ND"))</f>
        <v>ND</v>
      </c>
      <c r="N42" s="534" t="str">
        <f aca="false">IF($L42="ND","ND",IF($D43="ND",($L42/1000)*$C$14/$C$10,IF((($L42/1000)*$C$14/$C$10)&lt;=(($D43/1000)*$C$16/$C$12),0,(($L42/1000)*$C$14/$C$10)-(($D43/1000)*$C$16/$C$12))))</f>
        <v>ND</v>
      </c>
      <c r="O42" s="534" t="str">
        <f aca="false">IF($M42="ND","ND",IF($D43="ND",($M42/1000)*$C$15/$C$11,IF((($M42/1000)*$C$15/$C$11)&lt;=(($D43/1000)*$C$16/$C$12),0,(($M42/1000)*$C$15/$C$11)-(($D43/1000)*$C$16/$C$12))))</f>
        <v>ND</v>
      </c>
      <c r="P42" s="535" t="str">
        <f aca="false">IF(N42="ND","ND",N42/$C$17)</f>
        <v>ND</v>
      </c>
      <c r="Q42" s="535" t="str">
        <f aca="false">IF(O42="ND","ND",O42/$C$17)</f>
        <v>ND</v>
      </c>
      <c r="R42" s="534" t="str">
        <f aca="false">IF(P42="ND","ND",P42*(2.20462*10^-6)*$C$8)</f>
        <v>ND</v>
      </c>
      <c r="S42" s="534" t="str">
        <f aca="false">IF(Q42="ND","ND",Q42*(2.20462*10^-6)*$C$8)</f>
        <v>ND</v>
      </c>
      <c r="T42" s="534" t="str">
        <f aca="false">IF(R42="ND","ND",R42/$C$6)</f>
        <v>ND</v>
      </c>
      <c r="U42" s="534" t="str">
        <f aca="false">IF(S42="ND","ND",S42/$C$6)</f>
        <v>ND</v>
      </c>
      <c r="V42" s="534" t="str">
        <f aca="false">IF(R42="ND","ND",R42/$C$7)</f>
        <v>ND</v>
      </c>
      <c r="W42" s="534" t="str">
        <f aca="false">IF(S42="ND","ND",S42/$C$7)</f>
        <v>ND</v>
      </c>
      <c r="X42" s="490"/>
      <c r="Y42" s="538"/>
      <c r="Z42" s="534" t="str">
        <f aca="false">IF(C$5="ND","Not Tested",IF(Y41="ND",(G41*C$14/C$10/1000),"--"))</f>
        <v>Not Tested</v>
      </c>
      <c r="AA42" s="534" t="str">
        <f aca="false">IF(C$5="ND","Not Tested",IF(Y41="ND",(G42*C$15/C$11/1000),"--"))</f>
        <v>Not Tested</v>
      </c>
      <c r="AB42" s="491"/>
    </row>
    <row r="43" customFormat="false" ht="12.75" hidden="false" customHeight="false" outlineLevel="0" collapsed="false">
      <c r="A43" s="544"/>
      <c r="B43" s="494" t="s">
        <v>122</v>
      </c>
      <c r="C43" s="540" t="s">
        <v>12</v>
      </c>
      <c r="D43" s="459" t="s">
        <v>12</v>
      </c>
      <c r="E43" s="459" t="s">
        <v>12</v>
      </c>
      <c r="F43" s="540" t="n">
        <v>0.457</v>
      </c>
      <c r="G43" s="540" t="s">
        <v>12</v>
      </c>
      <c r="H43" s="542" t="s">
        <v>12</v>
      </c>
      <c r="I43" s="39"/>
      <c r="J43" s="545"/>
      <c r="K43" s="442" t="str">
        <f aca="false">$D$5</f>
        <v>ND</v>
      </c>
      <c r="L43" s="494" t="str">
        <f aca="false">IF(K43="ND","ND",IF(D$18="Yes",IF(AND(E41="ND",OR(C41&lt;&gt;"ND",D41&lt;&gt;"ND",C42&lt;&gt;"ND",D42&lt;&gt;"ND",E42&lt;&gt;"ND")),0.5*H41,E41),"ND"))</f>
        <v>ND</v>
      </c>
      <c r="M43" s="494" t="str">
        <f aca="false">IF(K43="ND","ND",IF(D$19="Yes",IF(AND(E42="ND",OR(C41&lt;&gt;"ND",D41&lt;&gt;"ND",E41&lt;&gt;"ND",C42&lt;&gt;"ND",D42&lt;&gt;"ND")),0.5*H42,E42),"ND"))</f>
        <v>ND</v>
      </c>
      <c r="N43" s="490" t="str">
        <f aca="false">IF($L43="ND","ND",IF($E43="ND",($L43/1000)*$D$14/$D$10,IF((($L43/1000)*$D$14/$D$10)&lt;=(($E43/1000)*$D$16/$D$12),0,(($L43/1000)*$D$14/$D$10)-(($E43/1000)*$D$16/$D$12))))</f>
        <v>ND</v>
      </c>
      <c r="O43" s="490" t="str">
        <f aca="false">IF($M43="ND","ND",IF($E43="ND",($M43/1000)*$D$15/$D$11,IF((($M43/1000)*$D$15/$D$11)&lt;=(($E43/1000)*$D$16/$D$12),0,(($M43/1000)*$D$15/$D$11)-(($E43/1000)*$D$16/$D$12))))</f>
        <v>ND</v>
      </c>
      <c r="P43" s="543" t="str">
        <f aca="false">IF(N43="ND","ND",N43/$D$17)</f>
        <v>ND</v>
      </c>
      <c r="Q43" s="543" t="str">
        <f aca="false">IF(O43="ND","ND",O43/$D$17)</f>
        <v>ND</v>
      </c>
      <c r="R43" s="490" t="str">
        <f aca="false">IF(P43="ND","ND",P43*(2.20462*10^-6)*$D$8)</f>
        <v>ND</v>
      </c>
      <c r="S43" s="490" t="str">
        <f aca="false">IF(Q43="ND","ND",Q43*(2.20462*10^-6)*$D$8)</f>
        <v>ND</v>
      </c>
      <c r="T43" s="490" t="str">
        <f aca="false">IF(R43="ND","ND",R43/$D$6)</f>
        <v>ND</v>
      </c>
      <c r="U43" s="490" t="str">
        <f aca="false">IF(S43="ND","ND",S43/$D$6)</f>
        <v>ND</v>
      </c>
      <c r="V43" s="490" t="str">
        <f aca="false">IF(R43="ND","ND",R43/$D$7)</f>
        <v>ND</v>
      </c>
      <c r="W43" s="490" t="str">
        <f aca="false">IF(S43="ND","ND",S43/$D$7)</f>
        <v>ND</v>
      </c>
      <c r="X43" s="490"/>
      <c r="Y43" s="538"/>
      <c r="Z43" s="490" t="str">
        <f aca="false">IF(D$5="ND","Not Tested",IF(Y41="ND",(H41*D$14/D$10/1000),"--"))</f>
        <v>Not Tested</v>
      </c>
      <c r="AA43" s="490" t="str">
        <f aca="false">IF(D$5="ND","Not Tested",IF(Y41="ND",(H42*D$15/D$11/1000),"--"))</f>
        <v>Not Tested</v>
      </c>
      <c r="AB43" s="491"/>
    </row>
    <row r="44" customFormat="false" ht="12.75" hidden="false" customHeight="true" outlineLevel="0" collapsed="false">
      <c r="A44" s="544" t="s">
        <v>847</v>
      </c>
      <c r="B44" s="442" t="s">
        <v>800</v>
      </c>
      <c r="C44" s="474" t="n">
        <v>1.13</v>
      </c>
      <c r="D44" s="475" t="s">
        <v>12</v>
      </c>
      <c r="E44" s="475" t="s">
        <v>12</v>
      </c>
      <c r="F44" s="474" t="n">
        <v>0.438</v>
      </c>
      <c r="G44" s="475" t="s">
        <v>12</v>
      </c>
      <c r="H44" s="476" t="s">
        <v>12</v>
      </c>
      <c r="I44" s="39"/>
      <c r="J44" s="545" t="str">
        <f aca="false">A44</f>
        <v>Cobalt </v>
      </c>
      <c r="K44" s="500" t="n">
        <f aca="false">$B$5</f>
        <v>1</v>
      </c>
      <c r="L44" s="500" t="n">
        <f aca="false">IF(K44="ND","ND",IF(B$18="Yes",IF(AND(C44="ND",OR(D44&lt;&gt;"ND",E44&lt;&gt;"ND",C45&lt;&gt;"ND",D45&lt;&gt;"ND",E45&lt;&gt;"ND")),0.5*F44,C44),"ND"))</f>
        <v>1.13</v>
      </c>
      <c r="M44" s="500" t="n">
        <f aca="false">IF(K44="ND","ND",IF(B$19="Yes",IF(AND(C45="ND",OR(C44&lt;&gt;"ND",D44&lt;&gt;"ND",E44&lt;&gt;"ND",D45&lt;&gt;"ND",E45&lt;&gt;"ND")),0.5*F45,C45),"ND"))</f>
        <v>0.72</v>
      </c>
      <c r="N44" s="534" t="n">
        <f aca="false">IF($L44="ND","ND",IF($C46="ND",($L44/1000)*$B$14/$B$10,IF((($L44/1000)*$B$14/$B$10)&lt;=(($C46/1000)*$B$16/$B$12),0,(($L44/1000)*$B$14/$B$10)-(($C46/1000)*$B$16/$B$12))))</f>
        <v>0.000763522796429372</v>
      </c>
      <c r="O44" s="534" t="n">
        <f aca="false">IF($M44="ND","ND",IF($C46="ND",($M44/1000)*$B$15/$B$11,IF((($M44/1000)*$B$15/$B$11)&lt;=(($C46/1000)*$B$16/$B$12),0,(($M44/1000)*$B$15/$B$11)-(($C46/1000)*$B$16/$B$12))))</f>
        <v>0.000902886572446343</v>
      </c>
      <c r="P44" s="535" t="n">
        <f aca="false">IF(N44="ND","ND",N44/$B$17)</f>
        <v>0.000804373967887468</v>
      </c>
      <c r="Q44" s="535" t="n">
        <f aca="false">IF(O44="ND","ND",O44/$B$17)</f>
        <v>0.000951194199082648</v>
      </c>
      <c r="R44" s="546" t="n">
        <f aca="false">IF(P44="ND","ND",P44*(2.20462*10^-6)*$B$8)</f>
        <v>1.68797040065284E-006</v>
      </c>
      <c r="S44" s="546" t="n">
        <f aca="false">IF(Q44="ND","ND",Q44*(2.20462*10^-6)*$B$8)</f>
        <v>1.99607112788715E-006</v>
      </c>
      <c r="T44" s="546" t="n">
        <f aca="false">IF(R44="ND","ND",R44/$B$6)</f>
        <v>1.68797040065284E-006</v>
      </c>
      <c r="U44" s="546" t="n">
        <f aca="false">IF(S44="ND","ND",S44/$B$6)</f>
        <v>1.99607112788715E-006</v>
      </c>
      <c r="V44" s="546" t="n">
        <f aca="false">IF(R44="ND","ND",R44/$B$7)</f>
        <v>2.75676960078263E-007</v>
      </c>
      <c r="W44" s="546" t="n">
        <f aca="false">IF(S44="ND","ND",S44/$B$7)</f>
        <v>3.25995539034983E-007</v>
      </c>
      <c r="X44" s="490" t="n">
        <f aca="false">IF(AND(T44="ND",U44="ND",T45="ND",U45="ND",T46="ND",U46="ND"),"ND",AVERAGE(T44:U46))</f>
        <v>1.84202076426999E-006</v>
      </c>
      <c r="Y44" s="538" t="n">
        <f aca="false">IF(AND(V44="ND",W44="ND",V45="ND",W45="ND",V46="ND",W46="ND"),"ND",AVERAGE(V44:W46))</f>
        <v>3.00836249556623E-007</v>
      </c>
      <c r="Z44" s="546" t="str">
        <f aca="false">IF(B$5="ND","Not Tested",IF(Y44="ND",(F44*B$14/B$10/1000),"--"))</f>
        <v>--</v>
      </c>
      <c r="AA44" s="546" t="str">
        <f aca="false">IF(B$5="ND","Not Tested",IF(Y44="ND",(F45*B$15/B$11/1000),"--"))</f>
        <v>--</v>
      </c>
      <c r="AB44" s="491" t="str">
        <f aca="false">IF(Y44="ND",MIN(Z44:AA46),"--")</f>
        <v>--</v>
      </c>
    </row>
    <row r="45" customFormat="false" ht="12.75" hidden="false" customHeight="false" outlineLevel="0" collapsed="false">
      <c r="A45" s="544"/>
      <c r="B45" s="442" t="s">
        <v>805</v>
      </c>
      <c r="C45" s="474" t="n">
        <v>0.72</v>
      </c>
      <c r="D45" s="477" t="s">
        <v>12</v>
      </c>
      <c r="E45" s="477" t="s">
        <v>12</v>
      </c>
      <c r="F45" s="474" t="n">
        <v>0.495</v>
      </c>
      <c r="G45" s="477" t="s">
        <v>12</v>
      </c>
      <c r="H45" s="465" t="s">
        <v>12</v>
      </c>
      <c r="I45" s="39"/>
      <c r="J45" s="545"/>
      <c r="K45" s="442" t="str">
        <f aca="false">$C$5</f>
        <v>ND</v>
      </c>
      <c r="L45" s="442" t="str">
        <f aca="false">IF(K45="ND","ND",IF(C$18="Yes",IF(AND(D44="ND",OR(C44&lt;&gt;"ND",E44&lt;&gt;"ND",C45&lt;&gt;"ND",D45&lt;&gt;"ND",E45&lt;&gt;"ND")),0.5*G44,D44),"ND"))</f>
        <v>ND</v>
      </c>
      <c r="M45" s="442" t="str">
        <f aca="false">IF(K45="ND","ND",IF(C$19="Yes",IF(AND(D45="ND",OR(C44&lt;&gt;"ND",D44&lt;&gt;"ND",E44&lt;&gt;"ND",C45&lt;&gt;"ND",E45&lt;&gt;"ND")),0.5*G45,D45),"ND"))</f>
        <v>ND</v>
      </c>
      <c r="N45" s="534" t="str">
        <f aca="false">IF($L45="ND","ND",IF($D46="ND",($L45/1000)*$C$14/$C$10,IF((($L45/1000)*$C$14/$C$10)&lt;=(($D46/1000)*$C$16/$C$12),0,(($L45/1000)*$C$14/$C$10)-(($D46/1000)*$C$16/$C$12))))</f>
        <v>ND</v>
      </c>
      <c r="O45" s="534" t="str">
        <f aca="false">IF($M45="ND","ND",IF($D46="ND",($M45/1000)*$C$15/$C$11,IF((($M45/1000)*$C$15/$C$11)&lt;=(($D46/1000)*$C$16/$C$12),0,(($M45/1000)*$C$15/$C$11)-(($D46/1000)*$C$16/$C$12))))</f>
        <v>ND</v>
      </c>
      <c r="P45" s="535" t="str">
        <f aca="false">IF(N45="ND","ND",N45/$C$17)</f>
        <v>ND</v>
      </c>
      <c r="Q45" s="535" t="str">
        <f aca="false">IF(O45="ND","ND",O45/$C$17)</f>
        <v>ND</v>
      </c>
      <c r="R45" s="534" t="str">
        <f aca="false">IF(P45="ND","ND",P45*(2.20462*10^-6)*$C$8)</f>
        <v>ND</v>
      </c>
      <c r="S45" s="534" t="str">
        <f aca="false">IF(Q45="ND","ND",Q45*(2.20462*10^-6)*$C$8)</f>
        <v>ND</v>
      </c>
      <c r="T45" s="534" t="str">
        <f aca="false">IF(R45="ND","ND",R45/$C$6)</f>
        <v>ND</v>
      </c>
      <c r="U45" s="534" t="str">
        <f aca="false">IF(S45="ND","ND",S45/$C$6)</f>
        <v>ND</v>
      </c>
      <c r="V45" s="534" t="str">
        <f aca="false">IF(R45="ND","ND",R45/$C$7)</f>
        <v>ND</v>
      </c>
      <c r="W45" s="534" t="str">
        <f aca="false">IF(S45="ND","ND",S45/$C$7)</f>
        <v>ND</v>
      </c>
      <c r="X45" s="490"/>
      <c r="Y45" s="538"/>
      <c r="Z45" s="534" t="str">
        <f aca="false">IF(C$5="ND","Not Tested",IF(Y44="ND",(G44*C$14/C$10/1000),"--"))</f>
        <v>Not Tested</v>
      </c>
      <c r="AA45" s="534" t="str">
        <f aca="false">IF(C$5="ND","Not Tested",IF(Y44="ND",(G45*C$15/C$11/1000),"--"))</f>
        <v>Not Tested</v>
      </c>
      <c r="AB45" s="491"/>
    </row>
    <row r="46" customFormat="false" ht="12.75" hidden="false" customHeight="false" outlineLevel="0" collapsed="false">
      <c r="A46" s="544"/>
      <c r="B46" s="494" t="s">
        <v>122</v>
      </c>
      <c r="C46" s="540" t="s">
        <v>12</v>
      </c>
      <c r="D46" s="459" t="s">
        <v>12</v>
      </c>
      <c r="E46" s="459" t="s">
        <v>12</v>
      </c>
      <c r="F46" s="540" t="n">
        <v>0.441</v>
      </c>
      <c r="G46" s="540" t="s">
        <v>12</v>
      </c>
      <c r="H46" s="542" t="s">
        <v>12</v>
      </c>
      <c r="I46" s="39"/>
      <c r="J46" s="545"/>
      <c r="K46" s="494" t="str">
        <f aca="false">$D$5</f>
        <v>ND</v>
      </c>
      <c r="L46" s="494" t="str">
        <f aca="false">IF(K46="ND","ND",IF(D$18="Yes",IF(AND(E44="ND",OR(C44&lt;&gt;"ND",D44&lt;&gt;"ND",C45&lt;&gt;"ND",D45&lt;&gt;"ND",E45&lt;&gt;"ND")),0.5*H44,E44),"ND"))</f>
        <v>ND</v>
      </c>
      <c r="M46" s="494" t="str">
        <f aca="false">IF(K46="ND","ND",IF(D$19="Yes",IF(AND(E45="ND",OR(C44&lt;&gt;"ND",D44&lt;&gt;"ND",E44&lt;&gt;"ND",C45&lt;&gt;"ND",D45&lt;&gt;"ND")),0.5*H45,E45),"ND"))</f>
        <v>ND</v>
      </c>
      <c r="N46" s="490" t="str">
        <f aca="false">IF($L46="ND","ND",IF($E46="ND",($L46/1000)*$D$14/$D$10,IF((($L46/1000)*$D$14/$D$10)&lt;=(($E46/1000)*$D$16/$D$12),0,(($L46/1000)*$D$14/$D$10)-(($E46/1000)*$D$16/$D$12))))</f>
        <v>ND</v>
      </c>
      <c r="O46" s="490" t="str">
        <f aca="false">IF($M46="ND","ND",IF($E46="ND",($M46/1000)*$D$15/$D$11,IF((($M46/1000)*$D$15/$D$11)&lt;=(($E46/1000)*$D$16/$D$12),0,(($M46/1000)*$D$15/$D$11)-(($E46/1000)*$D$16/$D$12))))</f>
        <v>ND</v>
      </c>
      <c r="P46" s="543" t="str">
        <f aca="false">IF(N46="ND","ND",N46/$D$17)</f>
        <v>ND</v>
      </c>
      <c r="Q46" s="543" t="str">
        <f aca="false">IF(O46="ND","ND",O46/$D$17)</f>
        <v>ND</v>
      </c>
      <c r="R46" s="490" t="str">
        <f aca="false">IF(P46="ND","ND",P46*(2.20462*10^-6)*$D$8)</f>
        <v>ND</v>
      </c>
      <c r="S46" s="490" t="str">
        <f aca="false">IF(Q46="ND","ND",Q46*(2.20462*10^-6)*$D$8)</f>
        <v>ND</v>
      </c>
      <c r="T46" s="490" t="str">
        <f aca="false">IF(R46="ND","ND",R46/$D$6)</f>
        <v>ND</v>
      </c>
      <c r="U46" s="490" t="str">
        <f aca="false">IF(S46="ND","ND",S46/$D$6)</f>
        <v>ND</v>
      </c>
      <c r="V46" s="490" t="str">
        <f aca="false">IF(R46="ND","ND",R46/$D$7)</f>
        <v>ND</v>
      </c>
      <c r="W46" s="490" t="str">
        <f aca="false">IF(S46="ND","ND",S46/$D$7)</f>
        <v>ND</v>
      </c>
      <c r="X46" s="490"/>
      <c r="Y46" s="538"/>
      <c r="Z46" s="490" t="str">
        <f aca="false">IF(D$5="ND","Not Tested",IF(Y44="ND",(H44*D$14/D$10/1000),"--"))</f>
        <v>Not Tested</v>
      </c>
      <c r="AA46" s="490" t="str">
        <f aca="false">IF(D$5="ND","Not Tested",IF(Y44="ND",(H45*D$15/D$11/1000),"--"))</f>
        <v>Not Tested</v>
      </c>
      <c r="AB46" s="491"/>
    </row>
    <row r="47" customFormat="false" ht="12.75" hidden="false" customHeight="true" outlineLevel="0" collapsed="false">
      <c r="A47" s="544" t="s">
        <v>848</v>
      </c>
      <c r="B47" s="442" t="s">
        <v>800</v>
      </c>
      <c r="C47" s="474" t="n">
        <v>35.7</v>
      </c>
      <c r="D47" s="475" t="s">
        <v>12</v>
      </c>
      <c r="E47" s="475" t="s">
        <v>12</v>
      </c>
      <c r="F47" s="474" t="n">
        <v>1.08</v>
      </c>
      <c r="G47" s="475" t="s">
        <v>12</v>
      </c>
      <c r="H47" s="476" t="s">
        <v>12</v>
      </c>
      <c r="I47" s="39"/>
      <c r="J47" s="545" t="str">
        <f aca="false">A47</f>
        <v>Copper  </v>
      </c>
      <c r="K47" s="500" t="n">
        <f aca="false">$B$5</f>
        <v>1</v>
      </c>
      <c r="L47" s="500" t="n">
        <f aca="false">IF(K47="ND","ND",IF(B$18="Yes",IF(AND(C47="ND",OR(D47&lt;&gt;"ND",E47&lt;&gt;"ND",C48&lt;&gt;"ND",D48&lt;&gt;"ND",E48&lt;&gt;"ND")),0.5*F47,C47),"ND"))</f>
        <v>35.7</v>
      </c>
      <c r="M47" s="500" t="n">
        <f aca="false">IF(K47="ND","ND",IF(B$19="Yes",IF(AND(C48="ND",OR(C47&lt;&gt;"ND",D47&lt;&gt;"ND",E47&lt;&gt;"ND",D48&lt;&gt;"ND",E48&lt;&gt;"ND")),0.5*F48,C48),"ND"))</f>
        <v>35.4</v>
      </c>
      <c r="N47" s="534" t="n">
        <f aca="false">IF($L47="ND","ND",IF($C49="ND",($L47/1000)*$B$14/$B$10,IF((($L47/1000)*$B$14/$B$10)&lt;=(($C49/1000)*$B$16/$B$12),0,(($L47/1000)*$B$14/$B$10)-(($C49/1000)*$B$16/$B$12))))</f>
        <v>0.024121914896043</v>
      </c>
      <c r="O47" s="534" t="n">
        <f aca="false">IF($M47="ND","ND",IF($C49="ND",($M47/1000)*$B$15/$B$11,IF((($M47/1000)*$B$15/$B$11)&lt;=(($C49/1000)*$B$16/$B$12),0,(($M47/1000)*$B$15/$B$11)-(($C49/1000)*$B$16/$B$12))))</f>
        <v>0.0443919231452785</v>
      </c>
      <c r="P47" s="535" t="n">
        <f aca="false">IF(N47="ND","ND",N47/$B$17)</f>
        <v>0.0254125227022855</v>
      </c>
      <c r="Q47" s="535" t="n">
        <f aca="false">IF(O47="ND","ND",O47/$B$17)</f>
        <v>0.0467670481215635</v>
      </c>
      <c r="R47" s="546" t="n">
        <f aca="false">IF(P47="ND","ND",P47*(2.20462*10^-6)*$B$8)</f>
        <v>5.33279144277048E-005</v>
      </c>
      <c r="S47" s="546" t="n">
        <f aca="false">IF(Q47="ND","ND",Q47*(2.20462*10^-6)*$B$8)</f>
        <v>9.81401637877847E-005</v>
      </c>
      <c r="T47" s="546" t="n">
        <f aca="false">IF(R47="ND","ND",R47/$B$6)</f>
        <v>5.33279144277048E-005</v>
      </c>
      <c r="U47" s="546" t="n">
        <f aca="false">IF(S47="ND","ND",S47/$B$6)</f>
        <v>9.81401637877847E-005</v>
      </c>
      <c r="V47" s="546" t="n">
        <f aca="false">IF(R47="ND","ND",R47/$B$7)</f>
        <v>8.70944024318053E-006</v>
      </c>
      <c r="W47" s="546" t="n">
        <f aca="false">IF(S47="ND","ND",S47/$B$7)</f>
        <v>1.60281140025533E-005</v>
      </c>
      <c r="X47" s="490" t="n">
        <f aca="false">IF(AND(T47="ND",U47="ND",T48="ND",U48="ND",T49="ND",U49="ND"),"ND",AVERAGE(T47:U49))</f>
        <v>7.57340391077447E-005</v>
      </c>
      <c r="Y47" s="538" t="n">
        <f aca="false">IF(AND(V47="ND",W47="ND",V48="ND",W48="ND",V49="ND",W49="ND"),"ND",AVERAGE(V47:W49))</f>
        <v>1.23687771228669E-005</v>
      </c>
      <c r="Z47" s="546" t="str">
        <f aca="false">IF(B$5="ND","Not Tested",IF(Y47="ND",(F47*B$14/B$10/1000),"--"))</f>
        <v>--</v>
      </c>
      <c r="AA47" s="546" t="str">
        <f aca="false">IF(B$5="ND","Not Tested",IF(Y47="ND",(F48*B$15/B$11/1000),"--"))</f>
        <v>--</v>
      </c>
      <c r="AB47" s="491" t="str">
        <f aca="false">IF(Y47="ND",MIN(Z47:AA49),"--")</f>
        <v>--</v>
      </c>
    </row>
    <row r="48" customFormat="false" ht="12.75" hidden="false" customHeight="false" outlineLevel="0" collapsed="false">
      <c r="A48" s="544"/>
      <c r="B48" s="442" t="s">
        <v>805</v>
      </c>
      <c r="C48" s="474" t="n">
        <v>35.4</v>
      </c>
      <c r="D48" s="477" t="s">
        <v>12</v>
      </c>
      <c r="E48" s="477" t="s">
        <v>12</v>
      </c>
      <c r="F48" s="474" t="n">
        <v>1.21</v>
      </c>
      <c r="G48" s="477" t="s">
        <v>12</v>
      </c>
      <c r="H48" s="465" t="s">
        <v>12</v>
      </c>
      <c r="I48" s="39"/>
      <c r="J48" s="545"/>
      <c r="K48" s="442" t="str">
        <f aca="false">$C$5</f>
        <v>ND</v>
      </c>
      <c r="L48" s="442" t="str">
        <f aca="false">IF(K48="ND","ND",IF(C$18="Yes",IF(AND(D47="ND",OR(C47&lt;&gt;"ND",E47&lt;&gt;"ND",C48&lt;&gt;"ND",D48&lt;&gt;"ND",E48&lt;&gt;"ND")),0.5*G47,D47),"ND"))</f>
        <v>ND</v>
      </c>
      <c r="M48" s="442" t="str">
        <f aca="false">IF(K48="ND","ND",IF(C$19="Yes",IF(AND(D48="ND",OR(C47&lt;&gt;"ND",D47&lt;&gt;"ND",E47&lt;&gt;"ND",C48&lt;&gt;"ND",E48&lt;&gt;"ND")),0.5*G48,D48),"ND"))</f>
        <v>ND</v>
      </c>
      <c r="N48" s="534" t="str">
        <f aca="false">IF($L48="ND","ND",IF($D49="ND",($L48/1000)*$C$14/$C$10,IF((($L48/1000)*$C$14/$C$10)&lt;=(($D49/1000)*$C$16/$C$12),0,(($L48/1000)*$C$14/$C$10)-(($D49/1000)*$C$16/$C$12))))</f>
        <v>ND</v>
      </c>
      <c r="O48" s="534" t="str">
        <f aca="false">IF($M48="ND","ND",IF($D49="ND",($M48/1000)*$C$15/$C$11,IF((($M48/1000)*$C$15/$C$11)&lt;=(($D49/1000)*$C$16/$C$12),0,(($M48/1000)*$C$15/$C$11)-(($D49/1000)*$C$16/$C$12))))</f>
        <v>ND</v>
      </c>
      <c r="P48" s="535" t="str">
        <f aca="false">IF(N48="ND","ND",N48/$C$17)</f>
        <v>ND</v>
      </c>
      <c r="Q48" s="535" t="str">
        <f aca="false">IF(O48="ND","ND",O48/$C$17)</f>
        <v>ND</v>
      </c>
      <c r="R48" s="534" t="str">
        <f aca="false">IF(P48="ND","ND",P48*(2.20462*10^-6)*$C$8)</f>
        <v>ND</v>
      </c>
      <c r="S48" s="534" t="str">
        <f aca="false">IF(Q48="ND","ND",Q48*(2.20462*10^-6)*$C$8)</f>
        <v>ND</v>
      </c>
      <c r="T48" s="534" t="str">
        <f aca="false">IF(R48="ND","ND",R48/$C$6)</f>
        <v>ND</v>
      </c>
      <c r="U48" s="534" t="str">
        <f aca="false">IF(S48="ND","ND",S48/$C$6)</f>
        <v>ND</v>
      </c>
      <c r="V48" s="534" t="str">
        <f aca="false">IF(R48="ND","ND",R48/$C$7)</f>
        <v>ND</v>
      </c>
      <c r="W48" s="534" t="str">
        <f aca="false">IF(S48="ND","ND",S48/$C$7)</f>
        <v>ND</v>
      </c>
      <c r="X48" s="490"/>
      <c r="Y48" s="538"/>
      <c r="Z48" s="534" t="str">
        <f aca="false">IF(C$5="ND","Not Tested",IF(Y47="ND",(G47*C$14/C$10/1000),"--"))</f>
        <v>Not Tested</v>
      </c>
      <c r="AA48" s="534" t="str">
        <f aca="false">IF(C$5="ND","Not Tested",IF(Y47="ND",(G48*C$15/C$11/1000),"--"))</f>
        <v>Not Tested</v>
      </c>
      <c r="AB48" s="491"/>
    </row>
    <row r="49" customFormat="false" ht="12.75" hidden="false" customHeight="false" outlineLevel="0" collapsed="false">
      <c r="A49" s="544"/>
      <c r="B49" s="494" t="s">
        <v>122</v>
      </c>
      <c r="C49" s="540" t="s">
        <v>12</v>
      </c>
      <c r="D49" s="459" t="s">
        <v>12</v>
      </c>
      <c r="E49" s="459" t="s">
        <v>12</v>
      </c>
      <c r="F49" s="540" t="n">
        <v>1.99</v>
      </c>
      <c r="G49" s="540" t="s">
        <v>12</v>
      </c>
      <c r="H49" s="542" t="s">
        <v>12</v>
      </c>
      <c r="I49" s="39"/>
      <c r="J49" s="545"/>
      <c r="K49" s="442" t="str">
        <f aca="false">$D$5</f>
        <v>ND</v>
      </c>
      <c r="L49" s="494" t="str">
        <f aca="false">IF(K49="ND","ND",IF(D$18="Yes",IF(AND(E47="ND",OR(C47&lt;&gt;"ND",D47&lt;&gt;"ND",C48&lt;&gt;"ND",D48&lt;&gt;"ND",E48&lt;&gt;"ND")),0.5*H47,E47),"ND"))</f>
        <v>ND</v>
      </c>
      <c r="M49" s="494" t="str">
        <f aca="false">IF(K49="ND","ND",IF(D$19="Yes",IF(AND(E48="ND",OR(C47&lt;&gt;"ND",D47&lt;&gt;"ND",E47&lt;&gt;"ND",C48&lt;&gt;"ND",D48&lt;&gt;"ND")),0.5*H48,E48),"ND"))</f>
        <v>ND</v>
      </c>
      <c r="N49" s="490" t="str">
        <f aca="false">IF($L49="ND","ND",IF($E49="ND",($L49/1000)*$D$14/$D$10,IF((($L49/1000)*$D$14/$D$10)&lt;=(($E49/1000)*$D$16/$D$12),0,(($L49/1000)*$D$14/$D$10)-(($E49/1000)*$D$16/$D$12))))</f>
        <v>ND</v>
      </c>
      <c r="O49" s="490" t="str">
        <f aca="false">IF($M49="ND","ND",IF($E49="ND",($M49/1000)*$D$15/$D$11,IF((($M49/1000)*$D$15/$D$11)&lt;=(($E49/1000)*$D$16/$D$12),0,(($M49/1000)*$D$15/$D$11)-(($E49/1000)*$D$16/$D$12))))</f>
        <v>ND</v>
      </c>
      <c r="P49" s="543" t="str">
        <f aca="false">IF(N49="ND","ND",N49/$D$17)</f>
        <v>ND</v>
      </c>
      <c r="Q49" s="543" t="str">
        <f aca="false">IF(O49="ND","ND",O49/$D$17)</f>
        <v>ND</v>
      </c>
      <c r="R49" s="490" t="str">
        <f aca="false">IF(P49="ND","ND",P49*(2.20462*10^-6)*$D$8)</f>
        <v>ND</v>
      </c>
      <c r="S49" s="490" t="str">
        <f aca="false">IF(Q49="ND","ND",Q49*(2.20462*10^-6)*$D$8)</f>
        <v>ND</v>
      </c>
      <c r="T49" s="490" t="str">
        <f aca="false">IF(R49="ND","ND",R49/$D$6)</f>
        <v>ND</v>
      </c>
      <c r="U49" s="490" t="str">
        <f aca="false">IF(S49="ND","ND",S49/$D$6)</f>
        <v>ND</v>
      </c>
      <c r="V49" s="490" t="str">
        <f aca="false">IF(R49="ND","ND",R49/$D$7)</f>
        <v>ND</v>
      </c>
      <c r="W49" s="490" t="str">
        <f aca="false">IF(S49="ND","ND",S49/$D$7)</f>
        <v>ND</v>
      </c>
      <c r="X49" s="490"/>
      <c r="Y49" s="538"/>
      <c r="Z49" s="490" t="str">
        <f aca="false">IF(D$5="ND","Not Tested",IF(Y47="ND",(H47*D$14/D$10/1000),"--"))</f>
        <v>Not Tested</v>
      </c>
      <c r="AA49" s="490" t="str">
        <f aca="false">IF(D$5="ND","Not Tested",IF(Y47="ND",(H48*D$15/D$11/1000),"--"))</f>
        <v>Not Tested</v>
      </c>
      <c r="AB49" s="491"/>
    </row>
    <row r="50" customFormat="false" ht="12.75" hidden="false" customHeight="true" outlineLevel="0" collapsed="false">
      <c r="A50" s="544" t="s">
        <v>849</v>
      </c>
      <c r="B50" s="442" t="s">
        <v>800</v>
      </c>
      <c r="C50" s="548" t="n">
        <v>27.6</v>
      </c>
      <c r="D50" s="475" t="s">
        <v>12</v>
      </c>
      <c r="E50" s="475" t="s">
        <v>12</v>
      </c>
      <c r="F50" s="548" t="n">
        <v>1.65</v>
      </c>
      <c r="G50" s="475" t="s">
        <v>12</v>
      </c>
      <c r="H50" s="476" t="s">
        <v>12</v>
      </c>
      <c r="I50" s="39"/>
      <c r="J50" s="545" t="str">
        <f aca="false">A50</f>
        <v>Lead </v>
      </c>
      <c r="K50" s="500" t="n">
        <f aca="false">$B$5</f>
        <v>1</v>
      </c>
      <c r="L50" s="500" t="n">
        <f aca="false">IF(K50="ND","ND",IF(B$18="Yes",IF(AND(C50="ND",OR(D50&lt;&gt;"ND",E50&lt;&gt;"ND",C51&lt;&gt;"ND",D51&lt;&gt;"ND",E51&lt;&gt;"ND")),0.5*F50,C50),"ND"))</f>
        <v>27.6</v>
      </c>
      <c r="M50" s="500" t="n">
        <f aca="false">IF(K50="ND","ND",IF(B$19="Yes",IF(AND(C51="ND",OR(C50&lt;&gt;"ND",D50&lt;&gt;"ND",E50&lt;&gt;"ND",D51&lt;&gt;"ND",E51&lt;&gt;"ND")),0.5*F51,C51),"ND"))</f>
        <v>27.3</v>
      </c>
      <c r="N50" s="534" t="n">
        <f aca="false">IF($L50="ND","ND",IF($C52="ND",($L50/1000)*$B$14/$B$10,IF((($L50/1000)*$B$14/$B$10)&lt;=(($C52/1000)*$B$16/$B$12),0,(($L50/1000)*$B$14/$B$10)-(($C52/1000)*$B$16/$B$12))))</f>
        <v>0.0186488753818148</v>
      </c>
      <c r="O50" s="534" t="n">
        <f aca="false">IF($M50="ND","ND",IF($C52="ND",($M50/1000)*$B$15/$B$11,IF((($M50/1000)*$B$15/$B$11)&lt;=(($C52/1000)*$B$16/$B$12),0,(($M50/1000)*$B$15/$B$11)-(($C52/1000)*$B$16/$B$12))))</f>
        <v>0.0342344492052572</v>
      </c>
      <c r="P50" s="535" t="n">
        <f aca="false">IF(N50="ND","ND",N50/$B$17)</f>
        <v>0.0196466562068089</v>
      </c>
      <c r="Q50" s="535" t="n">
        <f aca="false">IF(O50="ND","ND",O50/$B$17)</f>
        <v>0.0360661133818837</v>
      </c>
      <c r="R50" s="546" t="n">
        <f aca="false">IF(P50="ND","ND",P50*(2.20462*10^-6)*$B$8)</f>
        <v>4.12283035911668E-005</v>
      </c>
      <c r="S50" s="546" t="n">
        <f aca="false">IF(Q50="ND","ND",Q50*(2.20462*10^-6)*$B$8)</f>
        <v>7.56843635990543E-005</v>
      </c>
      <c r="T50" s="546" t="n">
        <f aca="false">IF(R50="ND","ND",R50/$B$6)</f>
        <v>4.12283035911668E-005</v>
      </c>
      <c r="U50" s="546" t="n">
        <f aca="false">IF(S50="ND","ND",S50/$B$6)</f>
        <v>7.56843635990543E-005</v>
      </c>
      <c r="V50" s="546" t="n">
        <f aca="false">IF(R50="ND","ND",R50/$B$7)</f>
        <v>6.73334875943369E-006</v>
      </c>
      <c r="W50" s="546" t="n">
        <f aca="false">IF(S50="ND","ND",S50/$B$7)</f>
        <v>1.23606641884098E-005</v>
      </c>
      <c r="X50" s="490" t="n">
        <f aca="false">IF(AND(T50="ND",U50="ND",T51="ND",U51="ND",T52="ND",U52="ND"),"ND",AVERAGE(T50:U52))</f>
        <v>5.84563335951105E-005</v>
      </c>
      <c r="Y50" s="538" t="n">
        <f aca="false">IF(AND(V50="ND",W50="ND",V51="ND",W51="ND",V52="ND",W52="ND"),"ND",AVERAGE(V50:W52))</f>
        <v>9.54700647392173E-006</v>
      </c>
      <c r="Z50" s="546" t="str">
        <f aca="false">IF(B$5="ND","Not Tested",IF(Y50="ND",(F50*B$14/B$10/1000),"--"))</f>
        <v>--</v>
      </c>
      <c r="AA50" s="546" t="str">
        <f aca="false">IF(B$5="ND","Not Tested",IF(Y50="ND",(F51*B$15/B$11/1000),"--"))</f>
        <v>--</v>
      </c>
      <c r="AB50" s="491" t="str">
        <f aca="false">IF(Y50="ND",MIN(Z50:AA52),"--")</f>
        <v>--</v>
      </c>
    </row>
    <row r="51" customFormat="false" ht="12.75" hidden="false" customHeight="false" outlineLevel="0" collapsed="false">
      <c r="A51" s="544"/>
      <c r="B51" s="442" t="s">
        <v>805</v>
      </c>
      <c r="C51" s="474" t="n">
        <v>27.3</v>
      </c>
      <c r="D51" s="477" t="s">
        <v>12</v>
      </c>
      <c r="E51" s="477" t="s">
        <v>12</v>
      </c>
      <c r="F51" s="474" t="n">
        <v>1.87</v>
      </c>
      <c r="G51" s="477" t="s">
        <v>12</v>
      </c>
      <c r="H51" s="465" t="s">
        <v>12</v>
      </c>
      <c r="I51" s="39"/>
      <c r="J51" s="545"/>
      <c r="K51" s="442" t="str">
        <f aca="false">$C$5</f>
        <v>ND</v>
      </c>
      <c r="L51" s="442" t="str">
        <f aca="false">IF(K51="ND","ND",IF(C$18="Yes",IF(AND(D50="ND",OR(C50&lt;&gt;"ND",E50&lt;&gt;"ND",C51&lt;&gt;"ND",D51&lt;&gt;"ND",E51&lt;&gt;"ND")),0.5*G50,D50),"ND"))</f>
        <v>ND</v>
      </c>
      <c r="M51" s="442" t="str">
        <f aca="false">IF(K51="ND","ND",IF(C$19="Yes",IF(AND(D51="ND",OR(C50&lt;&gt;"ND",D50&lt;&gt;"ND",E50&lt;&gt;"ND",C51&lt;&gt;"ND",E51&lt;&gt;"ND")),0.5*G51,D51),"ND"))</f>
        <v>ND</v>
      </c>
      <c r="N51" s="534" t="str">
        <f aca="false">IF($L51="ND","ND",IF($D52="ND",($L51/1000)*$C$14/$C$10,IF((($L51/1000)*$C$14/$C$10)&lt;=(($D52/1000)*$C$16/$C$12),0,(($L51/1000)*$C$14/$C$10)-(($D52/1000)*$C$16/$C$12))))</f>
        <v>ND</v>
      </c>
      <c r="O51" s="534" t="str">
        <f aca="false">IF($M51="ND","ND",IF($D52="ND",($M51/1000)*$C$15/$C$11,IF((($M51/1000)*$C$15/$C$11)&lt;=(($D52/1000)*$C$16/$C$12),0,(($M51/1000)*$C$15/$C$11)-(($D52/1000)*$C$16/$C$12))))</f>
        <v>ND</v>
      </c>
      <c r="P51" s="535" t="str">
        <f aca="false">IF(N51="ND","ND",N51/$C$17)</f>
        <v>ND</v>
      </c>
      <c r="Q51" s="535" t="str">
        <f aca="false">IF(O51="ND","ND",O51/$C$17)</f>
        <v>ND</v>
      </c>
      <c r="R51" s="534" t="str">
        <f aca="false">IF(P51="ND","ND",P51*(2.20462*10^-6)*$C$8)</f>
        <v>ND</v>
      </c>
      <c r="S51" s="534" t="str">
        <f aca="false">IF(Q51="ND","ND",Q51*(2.20462*10^-6)*$C$8)</f>
        <v>ND</v>
      </c>
      <c r="T51" s="534" t="str">
        <f aca="false">IF(R51="ND","ND",R51/$C$6)</f>
        <v>ND</v>
      </c>
      <c r="U51" s="534" t="str">
        <f aca="false">IF(S51="ND","ND",S51/$C$6)</f>
        <v>ND</v>
      </c>
      <c r="V51" s="534" t="str">
        <f aca="false">IF(R51="ND","ND",R51/$C$7)</f>
        <v>ND</v>
      </c>
      <c r="W51" s="534" t="str">
        <f aca="false">IF(S51="ND","ND",S51/$C$7)</f>
        <v>ND</v>
      </c>
      <c r="X51" s="490"/>
      <c r="Y51" s="538"/>
      <c r="Z51" s="534" t="str">
        <f aca="false">IF(C$5="ND","Not Tested",IF(Y50="ND",(G50*C$14/C$10/1000),"--"))</f>
        <v>Not Tested</v>
      </c>
      <c r="AA51" s="534" t="str">
        <f aca="false">IF(C$5="ND","Not Tested",IF(Y50="ND",(G51*C$15/C$11/1000),"--"))</f>
        <v>Not Tested</v>
      </c>
      <c r="AB51" s="491"/>
    </row>
    <row r="52" customFormat="false" ht="12.75" hidden="false" customHeight="false" outlineLevel="0" collapsed="false">
      <c r="A52" s="544"/>
      <c r="B52" s="494" t="s">
        <v>122</v>
      </c>
      <c r="C52" s="540" t="s">
        <v>12</v>
      </c>
      <c r="D52" s="459" t="s">
        <v>12</v>
      </c>
      <c r="E52" s="459" t="s">
        <v>12</v>
      </c>
      <c r="F52" s="540" t="n">
        <v>1.81</v>
      </c>
      <c r="G52" s="540" t="s">
        <v>12</v>
      </c>
      <c r="H52" s="542" t="s">
        <v>12</v>
      </c>
      <c r="I52" s="39"/>
      <c r="J52" s="545"/>
      <c r="K52" s="494" t="str">
        <f aca="false">$D$5</f>
        <v>ND</v>
      </c>
      <c r="L52" s="494" t="str">
        <f aca="false">IF(K52="ND","ND",IF(D$18="Yes",IF(AND(E50="ND",OR(C50&lt;&gt;"ND",D50&lt;&gt;"ND",C51&lt;&gt;"ND",D51&lt;&gt;"ND",E51&lt;&gt;"ND")),0.5*H50,E50),"ND"))</f>
        <v>ND</v>
      </c>
      <c r="M52" s="494" t="str">
        <f aca="false">IF(K52="ND","ND",IF(D$19="Yes",IF(AND(E51="ND",OR(C50&lt;&gt;"ND",D50&lt;&gt;"ND",E50&lt;&gt;"ND",C51&lt;&gt;"ND",D51&lt;&gt;"ND")),0.5*H51,E51),"ND"))</f>
        <v>ND</v>
      </c>
      <c r="N52" s="490" t="str">
        <f aca="false">IF($L52="ND","ND",IF($E52="ND",($L52/1000)*$D$14/$D$10,IF((($L52/1000)*$D$14/$D$10)&lt;=(($E52/1000)*$D$16/$D$12),0,(($L52/1000)*$D$14/$D$10)-(($E52/1000)*$D$16/$D$12))))</f>
        <v>ND</v>
      </c>
      <c r="O52" s="490" t="str">
        <f aca="false">IF($M52="ND","ND",IF($E52="ND",($M52/1000)*$D$15/$D$11,IF((($M52/1000)*$D$15/$D$11)&lt;=(($E52/1000)*$D$16/$D$12),0,(($M52/1000)*$D$15/$D$11)-(($E52/1000)*$D$16/$D$12))))</f>
        <v>ND</v>
      </c>
      <c r="P52" s="543" t="str">
        <f aca="false">IF(N52="ND","ND",N52/$D$17)</f>
        <v>ND</v>
      </c>
      <c r="Q52" s="543" t="str">
        <f aca="false">IF(O52="ND","ND",O52/$D$17)</f>
        <v>ND</v>
      </c>
      <c r="R52" s="490" t="str">
        <f aca="false">IF(P52="ND","ND",P52*(2.20462*10^-6)*$D$8)</f>
        <v>ND</v>
      </c>
      <c r="S52" s="490" t="str">
        <f aca="false">IF(Q52="ND","ND",Q52*(2.20462*10^-6)*$D$8)</f>
        <v>ND</v>
      </c>
      <c r="T52" s="490" t="str">
        <f aca="false">IF(R52="ND","ND",R52/$D$6)</f>
        <v>ND</v>
      </c>
      <c r="U52" s="490" t="str">
        <f aca="false">IF(S52="ND","ND",S52/$D$6)</f>
        <v>ND</v>
      </c>
      <c r="V52" s="490" t="str">
        <f aca="false">IF(R52="ND","ND",R52/$D$7)</f>
        <v>ND</v>
      </c>
      <c r="W52" s="490" t="str">
        <f aca="false">IF(S52="ND","ND",S52/$D$7)</f>
        <v>ND</v>
      </c>
      <c r="X52" s="490"/>
      <c r="Y52" s="538"/>
      <c r="Z52" s="490" t="str">
        <f aca="false">IF(D$5="ND","Not Tested",IF(Y50="ND",(H50*D$14/D$10/1000),"--"))</f>
        <v>Not Tested</v>
      </c>
      <c r="AA52" s="490" t="str">
        <f aca="false">IF(D$5="ND","Not Tested",IF(Y50="ND",(H51*D$15/D$11/1000),"--"))</f>
        <v>Not Tested</v>
      </c>
      <c r="AB52" s="491"/>
    </row>
    <row r="53" customFormat="false" ht="12.75" hidden="false" customHeight="true" outlineLevel="0" collapsed="false">
      <c r="A53" s="544" t="s">
        <v>850</v>
      </c>
      <c r="B53" s="442" t="s">
        <v>800</v>
      </c>
      <c r="C53" s="474" t="n">
        <v>62500</v>
      </c>
      <c r="D53" s="475" t="s">
        <v>12</v>
      </c>
      <c r="E53" s="475" t="s">
        <v>12</v>
      </c>
      <c r="F53" s="474" t="n">
        <v>4.28</v>
      </c>
      <c r="G53" s="475" t="s">
        <v>12</v>
      </c>
      <c r="H53" s="476" t="s">
        <v>12</v>
      </c>
      <c r="I53" s="39"/>
      <c r="J53" s="545" t="str">
        <f aca="false">A53</f>
        <v>Magnesium </v>
      </c>
      <c r="K53" s="500" t="n">
        <f aca="false">$B$5</f>
        <v>1</v>
      </c>
      <c r="L53" s="500" t="n">
        <f aca="false">IF(K53="ND","ND",IF(B$18="Yes",IF(AND(C53="ND",OR(D53&lt;&gt;"ND",E53&lt;&gt;"ND",C54&lt;&gt;"ND",D54&lt;&gt;"ND",E54&lt;&gt;"ND")),0.5*F53,C53),"ND"))</f>
        <v>62500</v>
      </c>
      <c r="M53" s="500" t="n">
        <f aca="false">IF(K53="ND","ND",IF(B$19="Yes",IF(AND(C54="ND",OR(C53&lt;&gt;"ND",D53&lt;&gt;"ND",E53&lt;&gt;"ND",D54&lt;&gt;"ND",E54&lt;&gt;"ND")),0.5*F54,C54),"ND"))</f>
        <v>71300</v>
      </c>
      <c r="N53" s="534" t="n">
        <f aca="false">IF($L53="ND","ND",IF($C55="ND",($L53/1000)*$B$14/$B$10,IF((($L53/1000)*$B$14/$B$10)&lt;=(($C55/1000)*$B$16/$B$12),0,(($L53/1000)*$B$14/$B$10)-(($C55/1000)*$B$16/$B$12))))</f>
        <v>42.2302431653414</v>
      </c>
      <c r="O53" s="534" t="n">
        <f aca="false">IF($M53="ND","ND",IF($C55="ND",($M53/1000)*$B$15/$B$11,IF((($M53/1000)*$B$15/$B$11)&lt;=(($C55/1000)*$B$16/$B$12),0,(($M53/1000)*$B$15/$B$11)-(($C55/1000)*$B$16/$B$12))))</f>
        <v>89.4108508547559</v>
      </c>
      <c r="P53" s="535" t="n">
        <f aca="false">IF(N53="ND","ND",N53/$B$17)</f>
        <v>44.4897106132449</v>
      </c>
      <c r="Q53" s="535" t="n">
        <f aca="false">IF(O53="ND","ND",O53/$B$17)</f>
        <v>94.1946477702678</v>
      </c>
      <c r="R53" s="546" t="n">
        <f aca="false">IF(P53="ND","ND",P53*(2.20462*10^-6)*$B$8)</f>
        <v>0.093361194726374</v>
      </c>
      <c r="S53" s="546" t="n">
        <f aca="false">IF(Q53="ND","ND",Q53*(2.20462*10^-6)*$B$8)</f>
        <v>0.197666488081047</v>
      </c>
      <c r="T53" s="546" t="n">
        <f aca="false">IF(R53="ND","ND",R53/$B$6)</f>
        <v>0.093361194726374</v>
      </c>
      <c r="U53" s="546" t="n">
        <f aca="false">IF(S53="ND","ND",S53/$B$6)</f>
        <v>0.197666488081047</v>
      </c>
      <c r="V53" s="546" t="n">
        <f aca="false">IF(R53="ND","ND",R53/$B$7)</f>
        <v>0.0152476194733553</v>
      </c>
      <c r="W53" s="546" t="n">
        <f aca="false">IF(S53="ND","ND",S53/$B$7)</f>
        <v>0.0322826137961032</v>
      </c>
      <c r="X53" s="490" t="n">
        <f aca="false">IF(AND(T53="ND",U53="ND",T54="ND",U54="ND",T55="ND",U55="ND"),"ND",AVERAGE(T53:U55))</f>
        <v>0.14551384140371</v>
      </c>
      <c r="Y53" s="538" t="n">
        <f aca="false">IF(AND(V53="ND",W53="ND",V54="ND",W54="ND",V55="ND",W55="ND"),"ND",AVERAGE(V53:W55))</f>
        <v>0.0237651166347292</v>
      </c>
      <c r="Z53" s="546" t="str">
        <f aca="false">IF(B$5="ND","Not Tested",IF(Y53="ND",(F53*B$14/B$10/1000),"--"))</f>
        <v>--</v>
      </c>
      <c r="AA53" s="546" t="str">
        <f aca="false">IF(B$5="ND","Not Tested",IF(Y53="ND",(F54*B$15/B$11/1000),"--"))</f>
        <v>--</v>
      </c>
      <c r="AB53" s="491" t="str">
        <f aca="false">IF(Y53="ND",MIN(Z53:AA55),"--")</f>
        <v>--</v>
      </c>
    </row>
    <row r="54" customFormat="false" ht="12.75" hidden="false" customHeight="false" outlineLevel="0" collapsed="false">
      <c r="A54" s="544"/>
      <c r="B54" s="442" t="s">
        <v>805</v>
      </c>
      <c r="C54" s="474" t="n">
        <v>71300</v>
      </c>
      <c r="D54" s="477" t="s">
        <v>12</v>
      </c>
      <c r="E54" s="477" t="s">
        <v>12</v>
      </c>
      <c r="F54" s="474" t="n">
        <v>4.84</v>
      </c>
      <c r="G54" s="477" t="s">
        <v>12</v>
      </c>
      <c r="H54" s="465" t="s">
        <v>12</v>
      </c>
      <c r="I54" s="39"/>
      <c r="J54" s="545"/>
      <c r="K54" s="442" t="str">
        <f aca="false">$C$5</f>
        <v>ND</v>
      </c>
      <c r="L54" s="442" t="str">
        <f aca="false">IF(K54="ND","ND",IF(C$18="Yes",IF(AND(D53="ND",OR(C53&lt;&gt;"ND",E53&lt;&gt;"ND",C54&lt;&gt;"ND",D54&lt;&gt;"ND",E54&lt;&gt;"ND")),0.5*G53,D53),"ND"))</f>
        <v>ND</v>
      </c>
      <c r="M54" s="442" t="str">
        <f aca="false">IF(K54="ND","ND",IF(C$19="Yes",IF(AND(D54="ND",OR(C53&lt;&gt;"ND",D53&lt;&gt;"ND",E53&lt;&gt;"ND",C54&lt;&gt;"ND",E54&lt;&gt;"ND")),0.5*G54,D54),"ND"))</f>
        <v>ND</v>
      </c>
      <c r="N54" s="534" t="str">
        <f aca="false">IF($L54="ND","ND",IF($D55="ND",($L54/1000)*$C$14/$C$10,IF((($L54/1000)*$C$14/$C$10)&lt;=(($D55/1000)*$C$16/$C$12),0,(($L54/1000)*$C$14/$C$10)-(($D55/1000)*$C$16/$C$12))))</f>
        <v>ND</v>
      </c>
      <c r="O54" s="534" t="str">
        <f aca="false">IF($M54="ND","ND",IF($D55="ND",($M54/1000)*$C$15/$C$11,IF((($M54/1000)*$C$15/$C$11)&lt;=(($D55/1000)*$C$16/$C$12),0,(($M54/1000)*$C$15/$C$11)-(($D55/1000)*$C$16/$C$12))))</f>
        <v>ND</v>
      </c>
      <c r="P54" s="535" t="str">
        <f aca="false">IF(N54="ND","ND",N54/$C$17)</f>
        <v>ND</v>
      </c>
      <c r="Q54" s="535" t="str">
        <f aca="false">IF(O54="ND","ND",O54/$C$17)</f>
        <v>ND</v>
      </c>
      <c r="R54" s="534" t="str">
        <f aca="false">IF(P54="ND","ND",P54*(2.20462*10^-6)*$C$8)</f>
        <v>ND</v>
      </c>
      <c r="S54" s="534" t="str">
        <f aca="false">IF(Q54="ND","ND",Q54*(2.20462*10^-6)*$C$8)</f>
        <v>ND</v>
      </c>
      <c r="T54" s="534" t="str">
        <f aca="false">IF(R54="ND","ND",R54/$C$6)</f>
        <v>ND</v>
      </c>
      <c r="U54" s="534" t="str">
        <f aca="false">IF(S54="ND","ND",S54/$C$6)</f>
        <v>ND</v>
      </c>
      <c r="V54" s="534" t="str">
        <f aca="false">IF(R54="ND","ND",R54/$C$7)</f>
        <v>ND</v>
      </c>
      <c r="W54" s="534" t="str">
        <f aca="false">IF(S54="ND","ND",S54/$C$7)</f>
        <v>ND</v>
      </c>
      <c r="X54" s="490"/>
      <c r="Y54" s="538"/>
      <c r="Z54" s="534" t="str">
        <f aca="false">IF(C$5="ND","Not Tested",IF(Y53="ND",(G53*C$14/C$10/1000),"--"))</f>
        <v>Not Tested</v>
      </c>
      <c r="AA54" s="534" t="str">
        <f aca="false">IF(C$5="ND","Not Tested",IF(Y53="ND",(G54*C$15/C$11/1000),"--"))</f>
        <v>Not Tested</v>
      </c>
      <c r="AB54" s="491"/>
    </row>
    <row r="55" customFormat="false" ht="12.75" hidden="false" customHeight="false" outlineLevel="0" collapsed="false">
      <c r="A55" s="544"/>
      <c r="B55" s="494" t="s">
        <v>122</v>
      </c>
      <c r="C55" s="540" t="s">
        <v>12</v>
      </c>
      <c r="D55" s="459" t="s">
        <v>12</v>
      </c>
      <c r="E55" s="459" t="s">
        <v>12</v>
      </c>
      <c r="F55" s="540" t="n">
        <v>3.48</v>
      </c>
      <c r="G55" s="540" t="s">
        <v>12</v>
      </c>
      <c r="H55" s="542" t="s">
        <v>12</v>
      </c>
      <c r="I55" s="39"/>
      <c r="J55" s="545"/>
      <c r="K55" s="442" t="str">
        <f aca="false">$D$5</f>
        <v>ND</v>
      </c>
      <c r="L55" s="494" t="str">
        <f aca="false">IF(K55="ND","ND",IF(D$18="Yes",IF(AND(E53="ND",OR(C53&lt;&gt;"ND",D53&lt;&gt;"ND",C54&lt;&gt;"ND",D54&lt;&gt;"ND",E54&lt;&gt;"ND")),0.5*H53,E53),"ND"))</f>
        <v>ND</v>
      </c>
      <c r="M55" s="494" t="str">
        <f aca="false">IF(K55="ND","ND",IF(D$19="Yes",IF(AND(E54="ND",OR(C53&lt;&gt;"ND",D53&lt;&gt;"ND",E53&lt;&gt;"ND",C54&lt;&gt;"ND",D54&lt;&gt;"ND")),0.5*H54,E54),"ND"))</f>
        <v>ND</v>
      </c>
      <c r="N55" s="490" t="str">
        <f aca="false">IF($L55="ND","ND",IF($E55="ND",($L55/1000)*$D$14/$D$10,IF((($L55/1000)*$D$14/$D$10)&lt;=(($E55/1000)*$D$16/$D$12),0,(($L55/1000)*$D$14/$D$10)-(($E55/1000)*$D$16/$D$12))))</f>
        <v>ND</v>
      </c>
      <c r="O55" s="490" t="str">
        <f aca="false">IF($M55="ND","ND",IF($E55="ND",($M55/1000)*$D$15/$D$11,IF((($M55/1000)*$D$15/$D$11)&lt;=(($E55/1000)*$D$16/$D$12),0,(($M55/1000)*$D$15/$D$11)-(($E55/1000)*$D$16/$D$12))))</f>
        <v>ND</v>
      </c>
      <c r="P55" s="543" t="str">
        <f aca="false">IF(N55="ND","ND",N55/$D$17)</f>
        <v>ND</v>
      </c>
      <c r="Q55" s="543" t="str">
        <f aca="false">IF(O55="ND","ND",O55/$D$17)</f>
        <v>ND</v>
      </c>
      <c r="R55" s="490" t="str">
        <f aca="false">IF(P55="ND","ND",P55*(2.20462*10^-6)*$D$8)</f>
        <v>ND</v>
      </c>
      <c r="S55" s="490" t="str">
        <f aca="false">IF(Q55="ND","ND",Q55*(2.20462*10^-6)*$D$8)</f>
        <v>ND</v>
      </c>
      <c r="T55" s="490" t="str">
        <f aca="false">IF(R55="ND","ND",R55/$D$6)</f>
        <v>ND</v>
      </c>
      <c r="U55" s="490" t="str">
        <f aca="false">IF(S55="ND","ND",S55/$D$6)</f>
        <v>ND</v>
      </c>
      <c r="V55" s="490" t="str">
        <f aca="false">IF(R55="ND","ND",R55/$D$7)</f>
        <v>ND</v>
      </c>
      <c r="W55" s="490" t="str">
        <f aca="false">IF(S55="ND","ND",S55/$D$7)</f>
        <v>ND</v>
      </c>
      <c r="X55" s="490"/>
      <c r="Y55" s="538"/>
      <c r="Z55" s="490" t="str">
        <f aca="false">IF(D$5="ND","Not Tested",IF(Y53="ND",(H53*D$14/D$10/1000),"--"))</f>
        <v>Not Tested</v>
      </c>
      <c r="AA55" s="490" t="str">
        <f aca="false">IF(D$5="ND","Not Tested",IF(Y53="ND",(H54*D$15/D$11/1000),"--"))</f>
        <v>Not Tested</v>
      </c>
      <c r="AB55" s="491"/>
    </row>
    <row r="56" customFormat="false" ht="12.75" hidden="false" customHeight="true" outlineLevel="0" collapsed="false">
      <c r="A56" s="544" t="s">
        <v>851</v>
      </c>
      <c r="B56" s="442" t="s">
        <v>800</v>
      </c>
      <c r="C56" s="474" t="n">
        <v>24.3</v>
      </c>
      <c r="D56" s="475" t="s">
        <v>12</v>
      </c>
      <c r="E56" s="475" t="s">
        <v>12</v>
      </c>
      <c r="F56" s="474" t="n">
        <v>0.19</v>
      </c>
      <c r="G56" s="475" t="s">
        <v>12</v>
      </c>
      <c r="H56" s="476" t="s">
        <v>12</v>
      </c>
      <c r="I56" s="39"/>
      <c r="J56" s="545" t="str">
        <f aca="false">A56</f>
        <v>Manganese  </v>
      </c>
      <c r="K56" s="500" t="n">
        <f aca="false">$B$5</f>
        <v>1</v>
      </c>
      <c r="L56" s="500" t="n">
        <f aca="false">IF(K56="ND","ND",IF(B$18="Yes",IF(AND(C56="ND",OR(D56&lt;&gt;"ND",E56&lt;&gt;"ND",C57&lt;&gt;"ND",D57&lt;&gt;"ND",E57&lt;&gt;"ND")),0.5*F56,C56),"ND"))</f>
        <v>24.3</v>
      </c>
      <c r="M56" s="500" t="n">
        <f aca="false">IF(K56="ND","ND",IF(B$19="Yes",IF(AND(C57="ND",OR(C56&lt;&gt;"ND",D56&lt;&gt;"ND",E56&lt;&gt;"ND",D57&lt;&gt;"ND",E57&lt;&gt;"ND")),0.5*F57,C57),"ND"))</f>
        <v>26.2</v>
      </c>
      <c r="N56" s="534" t="n">
        <f aca="false">IF($L56="ND","ND",IF($C58="ND",($L56/1000)*$B$14/$B$10,IF((($L56/1000)*$B$14/$B$10)&lt;=(($C58/1000)*$B$16/$B$12),0,(($L56/1000)*$B$14/$B$10)-(($C58/1000)*$B$16/$B$12))))</f>
        <v>0.0164191185426847</v>
      </c>
      <c r="O56" s="534" t="n">
        <f aca="false">IF($M56="ND","ND",IF($C58="ND",($M56/1000)*$B$15/$B$11,IF((($M56/1000)*$B$15/$B$11)&lt;=(($C58/1000)*$B$16/$B$12),0,(($M56/1000)*$B$15/$B$11)-(($C58/1000)*$B$16/$B$12))))</f>
        <v>0.0328550391640197</v>
      </c>
      <c r="P56" s="535" t="n">
        <f aca="false">IF(N56="ND","ND",N56/$B$17)</f>
        <v>0.0172975994864296</v>
      </c>
      <c r="Q56" s="535" t="n">
        <f aca="false">IF(O56="ND","ND",O56/$B$17)</f>
        <v>0.0346129000221741</v>
      </c>
      <c r="R56" s="546" t="n">
        <f aca="false">IF(P56="ND","ND",P56*(2.20462*10^-6)*$B$8)</f>
        <v>3.62988325096142E-005</v>
      </c>
      <c r="S56" s="546" t="n">
        <f aca="false">IF(Q56="ND","ND",Q56*(2.20462*10^-6)*$B$8)</f>
        <v>7.26348104870045E-005</v>
      </c>
      <c r="T56" s="546" t="n">
        <f aca="false">IF(R56="ND","ND",R56/$B$6)</f>
        <v>3.62988325096142E-005</v>
      </c>
      <c r="U56" s="546" t="n">
        <f aca="false">IF(S56="ND","ND",S56/$B$6)</f>
        <v>7.26348104870045E-005</v>
      </c>
      <c r="V56" s="546" t="n">
        <f aca="false">IF(R56="ND","ND",R56/$B$7)</f>
        <v>5.92827445124054E-006</v>
      </c>
      <c r="W56" s="546" t="n">
        <f aca="false">IF(S56="ND","ND",S56/$B$7)</f>
        <v>1.18626154482174E-005</v>
      </c>
      <c r="X56" s="490" t="n">
        <f aca="false">IF(AND(T56="ND",U56="ND",T57="ND",U57="ND",T58="ND",U58="ND"),"ND",AVERAGE(T56:U58))</f>
        <v>5.44668214983093E-005</v>
      </c>
      <c r="Y56" s="538" t="n">
        <f aca="false">IF(AND(V56="ND",W56="ND",V57="ND",W57="ND",V58="ND",W58="ND"),"ND",AVERAGE(V56:W58))</f>
        <v>8.89544494972898E-006</v>
      </c>
      <c r="Z56" s="546" t="str">
        <f aca="false">IF(B$5="ND","Not Tested",IF(Y56="ND",(F56*B$14/B$10/1000),"--"))</f>
        <v>--</v>
      </c>
      <c r="AA56" s="546" t="str">
        <f aca="false">IF(B$5="ND","Not Tested",IF(Y56="ND",(F57*B$15/B$11/1000),"--"))</f>
        <v>--</v>
      </c>
      <c r="AB56" s="491" t="str">
        <f aca="false">IF(Y56="ND",MIN(Z56:AA58),"--")</f>
        <v>--</v>
      </c>
    </row>
    <row r="57" customFormat="false" ht="12.75" hidden="false" customHeight="false" outlineLevel="0" collapsed="false">
      <c r="A57" s="544"/>
      <c r="B57" s="442" t="s">
        <v>805</v>
      </c>
      <c r="C57" s="474" t="n">
        <v>26.2</v>
      </c>
      <c r="D57" s="477" t="s">
        <v>12</v>
      </c>
      <c r="E57" s="477" t="s">
        <v>12</v>
      </c>
      <c r="F57" s="474" t="n">
        <v>0.215</v>
      </c>
      <c r="G57" s="477" t="s">
        <v>12</v>
      </c>
      <c r="H57" s="465" t="s">
        <v>12</v>
      </c>
      <c r="I57" s="39"/>
      <c r="J57" s="545"/>
      <c r="K57" s="442" t="str">
        <f aca="false">$C$5</f>
        <v>ND</v>
      </c>
      <c r="L57" s="442" t="str">
        <f aca="false">IF(K57="ND","ND",IF(C$18="Yes",IF(AND(D56="ND",OR(C56&lt;&gt;"ND",E56&lt;&gt;"ND",C57&lt;&gt;"ND",D57&lt;&gt;"ND",E57&lt;&gt;"ND")),0.5*G56,D56),"ND"))</f>
        <v>ND</v>
      </c>
      <c r="M57" s="442" t="str">
        <f aca="false">IF(K57="ND","ND",IF(C$19="Yes",IF(AND(D57="ND",OR(C56&lt;&gt;"ND",D56&lt;&gt;"ND",E56&lt;&gt;"ND",C57&lt;&gt;"ND",E57&lt;&gt;"ND")),0.5*G57,D57),"ND"))</f>
        <v>ND</v>
      </c>
      <c r="N57" s="534" t="str">
        <f aca="false">IF($L57="ND","ND",IF($D58="ND",($L57/1000)*$C$14/$C$10,IF((($L57/1000)*$C$14/$C$10)&lt;=(($D58/1000)*$C$16/$C$12),0,(($L57/1000)*$C$14/$C$10)-(($D58/1000)*$C$16/$C$12))))</f>
        <v>ND</v>
      </c>
      <c r="O57" s="534" t="str">
        <f aca="false">IF($M57="ND","ND",IF($D58="ND",($M57/1000)*$C$15/$C$11,IF((($M57/1000)*$C$15/$C$11)&lt;=(($D58/1000)*$C$16/$C$12),0,(($M57/1000)*$C$15/$C$11)-(($D58/1000)*$C$16/$C$12))))</f>
        <v>ND</v>
      </c>
      <c r="P57" s="535" t="str">
        <f aca="false">IF(N57="ND","ND",N57/$C$17)</f>
        <v>ND</v>
      </c>
      <c r="Q57" s="535" t="str">
        <f aca="false">IF(O57="ND","ND",O57/$C$17)</f>
        <v>ND</v>
      </c>
      <c r="R57" s="534" t="str">
        <f aca="false">IF(P57="ND","ND",P57*(2.20462*10^-6)*$C$8)</f>
        <v>ND</v>
      </c>
      <c r="S57" s="534" t="str">
        <f aca="false">IF(Q57="ND","ND",Q57*(2.20462*10^-6)*$C$8)</f>
        <v>ND</v>
      </c>
      <c r="T57" s="534" t="str">
        <f aca="false">IF(R57="ND","ND",R57/$C$6)</f>
        <v>ND</v>
      </c>
      <c r="U57" s="534" t="str">
        <f aca="false">IF(S57="ND","ND",S57/$C$6)</f>
        <v>ND</v>
      </c>
      <c r="V57" s="534" t="str">
        <f aca="false">IF(R57="ND","ND",R57/$C$7)</f>
        <v>ND</v>
      </c>
      <c r="W57" s="534" t="str">
        <f aca="false">IF(S57="ND","ND",S57/$C$7)</f>
        <v>ND</v>
      </c>
      <c r="X57" s="490"/>
      <c r="Y57" s="538"/>
      <c r="Z57" s="534" t="str">
        <f aca="false">IF(C$5="ND","Not Tested",IF(Y56="ND",(G56*C$14/C$10/1000),"--"))</f>
        <v>Not Tested</v>
      </c>
      <c r="AA57" s="534" t="str">
        <f aca="false">IF(C$5="ND","Not Tested",IF(Y56="ND",(G57*C$15/C$11/1000),"--"))</f>
        <v>Not Tested</v>
      </c>
      <c r="AB57" s="491"/>
    </row>
    <row r="58" customFormat="false" ht="12.75" hidden="false" customHeight="false" outlineLevel="0" collapsed="false">
      <c r="A58" s="544"/>
      <c r="B58" s="494" t="s">
        <v>122</v>
      </c>
      <c r="C58" s="540" t="s">
        <v>12</v>
      </c>
      <c r="D58" s="459" t="s">
        <v>12</v>
      </c>
      <c r="E58" s="459" t="s">
        <v>12</v>
      </c>
      <c r="F58" s="540" t="n">
        <v>0.166</v>
      </c>
      <c r="G58" s="540" t="s">
        <v>12</v>
      </c>
      <c r="H58" s="542" t="s">
        <v>12</v>
      </c>
      <c r="I58" s="39"/>
      <c r="J58" s="545"/>
      <c r="K58" s="494" t="str">
        <f aca="false">$D$5</f>
        <v>ND</v>
      </c>
      <c r="L58" s="494" t="str">
        <f aca="false">IF(K58="ND","ND",IF(D$18="Yes",IF(AND(E56="ND",OR(C56&lt;&gt;"ND",D56&lt;&gt;"ND",C57&lt;&gt;"ND",D57&lt;&gt;"ND",E57&lt;&gt;"ND")),0.5*H56,E56),"ND"))</f>
        <v>ND</v>
      </c>
      <c r="M58" s="494" t="str">
        <f aca="false">IF(K58="ND","ND",IF(D$19="Yes",IF(AND(E57="ND",OR(C56&lt;&gt;"ND",D56&lt;&gt;"ND",E56&lt;&gt;"ND",C57&lt;&gt;"ND",D57&lt;&gt;"ND")),0.5*H57,E57),"ND"))</f>
        <v>ND</v>
      </c>
      <c r="N58" s="490" t="str">
        <f aca="false">IF($L58="ND","ND",IF($E58="ND",($L58/1000)*$D$14/$D$10,IF((($L58/1000)*$D$14/$D$10)&lt;=(($E58/1000)*$D$16/$D$12),0,(($L58/1000)*$D$14/$D$10)-(($E58/1000)*$D$16/$D$12))))</f>
        <v>ND</v>
      </c>
      <c r="O58" s="490" t="str">
        <f aca="false">IF($M58="ND","ND",IF($E58="ND",($M58/1000)*$D$15/$D$11,IF((($M58/1000)*$D$15/$D$11)&lt;=(($E58/1000)*$D$16/$D$12),0,(($M58/1000)*$D$15/$D$11)-(($E58/1000)*$D$16/$D$12))))</f>
        <v>ND</v>
      </c>
      <c r="P58" s="543" t="str">
        <f aca="false">IF(N58="ND","ND",N58/$D$17)</f>
        <v>ND</v>
      </c>
      <c r="Q58" s="543" t="str">
        <f aca="false">IF(O58="ND","ND",O58/$D$17)</f>
        <v>ND</v>
      </c>
      <c r="R58" s="490" t="str">
        <f aca="false">IF(P58="ND","ND",P58*(2.20462*10^-6)*$D$8)</f>
        <v>ND</v>
      </c>
      <c r="S58" s="490" t="str">
        <f aca="false">IF(Q58="ND","ND",Q58*(2.20462*10^-6)*$D$8)</f>
        <v>ND</v>
      </c>
      <c r="T58" s="490" t="str">
        <f aca="false">IF(R58="ND","ND",R58/$D$6)</f>
        <v>ND</v>
      </c>
      <c r="U58" s="490" t="str">
        <f aca="false">IF(S58="ND","ND",S58/$D$6)</f>
        <v>ND</v>
      </c>
      <c r="V58" s="490" t="str">
        <f aca="false">IF(R58="ND","ND",R58/$D$7)</f>
        <v>ND</v>
      </c>
      <c r="W58" s="490" t="str">
        <f aca="false">IF(S58="ND","ND",S58/$D$7)</f>
        <v>ND</v>
      </c>
      <c r="X58" s="490"/>
      <c r="Y58" s="538"/>
      <c r="Z58" s="490" t="str">
        <f aca="false">IF(D$5="ND","Not Tested",IF(Y56="ND",(H56*D$14/D$10/1000),"--"))</f>
        <v>Not Tested</v>
      </c>
      <c r="AA58" s="490" t="str">
        <f aca="false">IF(D$5="ND","Not Tested",IF(Y56="ND",(H57*D$15/D$11/1000),"--"))</f>
        <v>Not Tested</v>
      </c>
      <c r="AB58" s="491"/>
    </row>
    <row r="59" customFormat="false" ht="12.75" hidden="false" customHeight="true" outlineLevel="0" collapsed="false">
      <c r="A59" s="544" t="s">
        <v>852</v>
      </c>
      <c r="B59" s="442" t="s">
        <v>800</v>
      </c>
      <c r="C59" s="474" t="n">
        <v>4.47</v>
      </c>
      <c r="D59" s="475" t="s">
        <v>12</v>
      </c>
      <c r="E59" s="475" t="s">
        <v>12</v>
      </c>
      <c r="F59" s="474" t="n">
        <v>0.67</v>
      </c>
      <c r="G59" s="475" t="s">
        <v>12</v>
      </c>
      <c r="H59" s="476" t="s">
        <v>12</v>
      </c>
      <c r="I59" s="39"/>
      <c r="J59" s="545" t="str">
        <f aca="false">A59</f>
        <v>Nickel  </v>
      </c>
      <c r="K59" s="500" t="n">
        <f aca="false">$B$5</f>
        <v>1</v>
      </c>
      <c r="L59" s="500" t="n">
        <f aca="false">IF(K59="ND","ND",IF(B$18="Yes",IF(AND(C59="ND",OR(D59&lt;&gt;"ND",E59&lt;&gt;"ND",C60&lt;&gt;"ND",D60&lt;&gt;"ND",E60&lt;&gt;"ND")),0.5*F59,C59),"ND"))</f>
        <v>4.47</v>
      </c>
      <c r="M59" s="500" t="n">
        <f aca="false">IF(K59="ND","ND",IF(B$19="Yes",IF(AND(C60="ND",OR(C59&lt;&gt;"ND",D59&lt;&gt;"ND",E59&lt;&gt;"ND",D60&lt;&gt;"ND",E60&lt;&gt;"ND")),0.5*F60,C60),"ND"))</f>
        <v>4.25</v>
      </c>
      <c r="N59" s="534" t="n">
        <f aca="false">IF($L59="ND","ND",IF($C61="ND",($L59/1000)*$B$14/$B$10,IF((($L59/1000)*$B$14/$B$10)&lt;=(($C61/1000)*$B$16/$B$12),0,(($L59/1000)*$B$14/$B$10)-(($C61/1000)*$B$16/$B$12))))</f>
        <v>0.00302030699118522</v>
      </c>
      <c r="O59" s="534" t="n">
        <f aca="false">IF($M59="ND","ND",IF($C61="ND",($M59/1000)*$B$15/$B$11,IF((($M59/1000)*$B$15/$B$11)&lt;=(($C61/1000)*$B$16/$B$12),0,(($M59/1000)*$B$15/$B$11)-(($C61/1000)*$B$16/$B$12))))</f>
        <v>0.00532953879569022</v>
      </c>
      <c r="P59" s="535" t="n">
        <f aca="false">IF(N59="ND","ND",N59/$B$17)</f>
        <v>0.00318190410305928</v>
      </c>
      <c r="Q59" s="535" t="n">
        <f aca="false">IF(O59="ND","ND",O59/$B$17)</f>
        <v>0.00561468798069619</v>
      </c>
      <c r="R59" s="546" t="n">
        <f aca="false">IF(P59="ND","ND",P59*(2.20462*10^-6)*$B$8)</f>
        <v>6.67719264683027E-006</v>
      </c>
      <c r="S59" s="546" t="n">
        <f aca="false">IF(Q59="ND","ND",Q59*(2.20462*10^-6)*$B$8)</f>
        <v>1.17823642965561E-005</v>
      </c>
      <c r="T59" s="546" t="n">
        <f aca="false">IF(R59="ND","ND",R59/$B$6)</f>
        <v>6.67719264683027E-006</v>
      </c>
      <c r="U59" s="546" t="n">
        <f aca="false">IF(S59="ND","ND",S59/$B$6)</f>
        <v>1.17823642965561E-005</v>
      </c>
      <c r="V59" s="546" t="n">
        <f aca="false">IF(R59="ND","ND",R59/$B$7)</f>
        <v>1.09050974473437E-006</v>
      </c>
      <c r="W59" s="546" t="n">
        <f aca="false">IF(S59="ND","ND",S59/$B$7)</f>
        <v>1.92427922347038E-006</v>
      </c>
      <c r="X59" s="490" t="n">
        <f aca="false">IF(AND(T59="ND",U59="ND",T60="ND",U60="ND",T61="ND",U61="ND"),"ND",AVERAGE(T59:U61))</f>
        <v>9.22977847169317E-006</v>
      </c>
      <c r="Y59" s="538" t="n">
        <f aca="false">IF(AND(V59="ND",W59="ND",V60="ND",W60="ND",V61="ND",W61="ND"),"ND",AVERAGE(V59:W61))</f>
        <v>1.50739448410238E-006</v>
      </c>
      <c r="Z59" s="546" t="str">
        <f aca="false">IF(B$5="ND","Not Tested",IF(Y59="ND",(F59*B$14/B$10/1000),"--"))</f>
        <v>--</v>
      </c>
      <c r="AA59" s="546" t="str">
        <f aca="false">IF(B$5="ND","Not Tested",IF(Y59="ND",(F60*B$15/B$11/1000),"--"))</f>
        <v>--</v>
      </c>
      <c r="AB59" s="491" t="str">
        <f aca="false">IF(Y59="ND",MIN(Z59:AA61),"--")</f>
        <v>--</v>
      </c>
    </row>
    <row r="60" customFormat="false" ht="12.75" hidden="false" customHeight="false" outlineLevel="0" collapsed="false">
      <c r="A60" s="544"/>
      <c r="B60" s="442" t="s">
        <v>805</v>
      </c>
      <c r="C60" s="474" t="n">
        <v>4.25</v>
      </c>
      <c r="D60" s="477" t="s">
        <v>12</v>
      </c>
      <c r="E60" s="477" t="s">
        <v>12</v>
      </c>
      <c r="F60" s="474" t="n">
        <v>0.757</v>
      </c>
      <c r="G60" s="477" t="s">
        <v>12</v>
      </c>
      <c r="H60" s="465" t="s">
        <v>12</v>
      </c>
      <c r="I60" s="39"/>
      <c r="J60" s="545"/>
      <c r="K60" s="442" t="str">
        <f aca="false">$C$5</f>
        <v>ND</v>
      </c>
      <c r="L60" s="442" t="str">
        <f aca="false">IF(K60="ND","ND",IF(C$18="Yes",IF(AND(D59="ND",OR(C59&lt;&gt;"ND",E59&lt;&gt;"ND",C60&lt;&gt;"ND",D60&lt;&gt;"ND",E60&lt;&gt;"ND")),0.5*G59,D59),"ND"))</f>
        <v>ND</v>
      </c>
      <c r="M60" s="442" t="str">
        <f aca="false">IF(K60="ND","ND",IF(C$19="Yes",IF(AND(D60="ND",OR(C59&lt;&gt;"ND",D59&lt;&gt;"ND",E59&lt;&gt;"ND",C60&lt;&gt;"ND",E60&lt;&gt;"ND")),0.5*G60,D60),"ND"))</f>
        <v>ND</v>
      </c>
      <c r="N60" s="534" t="str">
        <f aca="false">IF($L60="ND","ND",IF($D61="ND",($L60/1000)*$C$14/$C$10,IF((($L60/1000)*$C$14/$C$10)&lt;=(($D61/1000)*$C$16/$C$12),0,(($L60/1000)*$C$14/$C$10)-(($D61/1000)*$C$16/$C$12))))</f>
        <v>ND</v>
      </c>
      <c r="O60" s="534" t="str">
        <f aca="false">IF($M60="ND","ND",IF($D61="ND",($M60/1000)*$C$15/$C$11,IF((($M60/1000)*$C$15/$C$11)&lt;=(($D61/1000)*$C$16/$C$12),0,(($M60/1000)*$C$15/$C$11)-(($D61/1000)*$C$16/$C$12))))</f>
        <v>ND</v>
      </c>
      <c r="P60" s="535" t="str">
        <f aca="false">IF(N60="ND","ND",N60/$C$17)</f>
        <v>ND</v>
      </c>
      <c r="Q60" s="535" t="str">
        <f aca="false">IF(O60="ND","ND",O60/$C$17)</f>
        <v>ND</v>
      </c>
      <c r="R60" s="534" t="str">
        <f aca="false">IF(P60="ND","ND",P60*(2.20462*10^-6)*$C$8)</f>
        <v>ND</v>
      </c>
      <c r="S60" s="534" t="str">
        <f aca="false">IF(Q60="ND","ND",Q60*(2.20462*10^-6)*$C$8)</f>
        <v>ND</v>
      </c>
      <c r="T60" s="534" t="str">
        <f aca="false">IF(R60="ND","ND",R60/$C$6)</f>
        <v>ND</v>
      </c>
      <c r="U60" s="534" t="str">
        <f aca="false">IF(S60="ND","ND",S60/$C$6)</f>
        <v>ND</v>
      </c>
      <c r="V60" s="534" t="str">
        <f aca="false">IF(R60="ND","ND",R60/$C$7)</f>
        <v>ND</v>
      </c>
      <c r="W60" s="534" t="str">
        <f aca="false">IF(S60="ND","ND",S60/$C$7)</f>
        <v>ND</v>
      </c>
      <c r="X60" s="490"/>
      <c r="Y60" s="538"/>
      <c r="Z60" s="534" t="str">
        <f aca="false">IF(C$5="ND","Not Tested",IF(Y59="ND",(G59*C$14/C$10/1000),"--"))</f>
        <v>Not Tested</v>
      </c>
      <c r="AA60" s="534" t="str">
        <f aca="false">IF(C$5="ND","Not Tested",IF(Y59="ND",(G60*C$15/C$11/1000),"--"))</f>
        <v>Not Tested</v>
      </c>
      <c r="AB60" s="491"/>
    </row>
    <row r="61" customFormat="false" ht="12.75" hidden="false" customHeight="false" outlineLevel="0" collapsed="false">
      <c r="A61" s="544"/>
      <c r="B61" s="494" t="s">
        <v>122</v>
      </c>
      <c r="C61" s="540" t="s">
        <v>12</v>
      </c>
      <c r="D61" s="459" t="s">
        <v>12</v>
      </c>
      <c r="E61" s="459" t="s">
        <v>12</v>
      </c>
      <c r="F61" s="540" t="n">
        <v>0.948</v>
      </c>
      <c r="G61" s="540" t="s">
        <v>12</v>
      </c>
      <c r="H61" s="542" t="s">
        <v>12</v>
      </c>
      <c r="I61" s="39"/>
      <c r="J61" s="545"/>
      <c r="K61" s="442" t="str">
        <f aca="false">$D$5</f>
        <v>ND</v>
      </c>
      <c r="L61" s="494" t="str">
        <f aca="false">IF(K61="ND","ND",IF(D$18="Yes",IF(AND(E59="ND",OR(C59&lt;&gt;"ND",D59&lt;&gt;"ND",C60&lt;&gt;"ND",D60&lt;&gt;"ND",E60&lt;&gt;"ND")),0.5*H59,E59),"ND"))</f>
        <v>ND</v>
      </c>
      <c r="M61" s="494" t="str">
        <f aca="false">IF(K61="ND","ND",IF(D$19="Yes",IF(AND(E60="ND",OR(C59&lt;&gt;"ND",D59&lt;&gt;"ND",E59&lt;&gt;"ND",C60&lt;&gt;"ND",D60&lt;&gt;"ND")),0.5*H60,E60),"ND"))</f>
        <v>ND</v>
      </c>
      <c r="N61" s="490" t="str">
        <f aca="false">IF($L61="ND","ND",IF($E61="ND",($L61/1000)*$D$14/$D$10,IF((($L61/1000)*$D$14/$D$10)&lt;=(($E61/1000)*$D$16/$D$12),0,(($L61/1000)*$D$14/$D$10)-(($E61/1000)*$D$16/$D$12))))</f>
        <v>ND</v>
      </c>
      <c r="O61" s="490" t="str">
        <f aca="false">IF($M61="ND","ND",IF($E61="ND",($M61/1000)*$D$15/$D$11,IF((($M61/1000)*$D$15/$D$11)&lt;=(($E61/1000)*$D$16/$D$12),0,(($M61/1000)*$D$15/$D$11)-(($E61/1000)*$D$16/$D$12))))</f>
        <v>ND</v>
      </c>
      <c r="P61" s="543" t="str">
        <f aca="false">IF(N61="ND","ND",N61/$D$17)</f>
        <v>ND</v>
      </c>
      <c r="Q61" s="543" t="str">
        <f aca="false">IF(O61="ND","ND",O61/$D$17)</f>
        <v>ND</v>
      </c>
      <c r="R61" s="490" t="str">
        <f aca="false">IF(P61="ND","ND",P61*(2.20462*10^-6)*$D$8)</f>
        <v>ND</v>
      </c>
      <c r="S61" s="490" t="str">
        <f aca="false">IF(Q61="ND","ND",Q61*(2.20462*10^-6)*$D$8)</f>
        <v>ND</v>
      </c>
      <c r="T61" s="490" t="str">
        <f aca="false">IF(R61="ND","ND",R61/$D$6)</f>
        <v>ND</v>
      </c>
      <c r="U61" s="490" t="str">
        <f aca="false">IF(S61="ND","ND",S61/$D$6)</f>
        <v>ND</v>
      </c>
      <c r="V61" s="490" t="str">
        <f aca="false">IF(R61="ND","ND",R61/$D$7)</f>
        <v>ND</v>
      </c>
      <c r="W61" s="490" t="str">
        <f aca="false">IF(S61="ND","ND",S61/$D$7)</f>
        <v>ND</v>
      </c>
      <c r="X61" s="490"/>
      <c r="Y61" s="538"/>
      <c r="Z61" s="490" t="str">
        <f aca="false">IF(D$5="ND","Not Tested",IF(Y59="ND",(H59*D$14/D$10/1000),"--"))</f>
        <v>Not Tested</v>
      </c>
      <c r="AA61" s="490" t="str">
        <f aca="false">IF(D$5="ND","Not Tested",IF(Y59="ND",(H60*D$15/D$11/1000),"--"))</f>
        <v>Not Tested</v>
      </c>
      <c r="AB61" s="491"/>
    </row>
    <row r="62" customFormat="false" ht="12.75" hidden="false" customHeight="true" outlineLevel="0" collapsed="false">
      <c r="A62" s="544" t="s">
        <v>720</v>
      </c>
      <c r="B62" s="442" t="s">
        <v>800</v>
      </c>
      <c r="C62" s="474" t="n">
        <v>25.9</v>
      </c>
      <c r="D62" s="475" t="s">
        <v>12</v>
      </c>
      <c r="E62" s="475" t="s">
        <v>12</v>
      </c>
      <c r="F62" s="474" t="n">
        <v>4.71</v>
      </c>
      <c r="G62" s="475" t="s">
        <v>12</v>
      </c>
      <c r="H62" s="476" t="s">
        <v>12</v>
      </c>
      <c r="I62" s="39"/>
      <c r="J62" s="545" t="str">
        <f aca="false">A62</f>
        <v>Phosphorus</v>
      </c>
      <c r="K62" s="500" t="n">
        <f aca="false">$B$5</f>
        <v>1</v>
      </c>
      <c r="L62" s="500" t="n">
        <f aca="false">IF(K62="ND","ND",IF(B$18="Yes",IF(AND(C62="ND",OR(D62&lt;&gt;"ND",E62&lt;&gt;"ND",C63&lt;&gt;"ND",D63&lt;&gt;"ND",E63&lt;&gt;"ND")),0.5*F62,C62),"ND"))</f>
        <v>25.9</v>
      </c>
      <c r="M62" s="500" t="n">
        <f aca="false">IF(K62="ND","ND",IF(B$19="Yes",IF(AND(C63="ND",OR(C62&lt;&gt;"ND",D62&lt;&gt;"ND",E62&lt;&gt;"ND",D63&lt;&gt;"ND",E63&lt;&gt;"ND")),0.5*F63,C63),"ND"))</f>
        <v>29.1</v>
      </c>
      <c r="N62" s="534" t="n">
        <f aca="false">IF($L62="ND","ND",IF($C64="ND",($L62/1000)*$B$14/$B$10,IF((($L62/1000)*$B$14/$B$10)&lt;=(($C64/1000)*$B$16/$B$12),0,(($L62/1000)*$B$14/$B$10)-(($C64/1000)*$B$16/$B$12))))</f>
        <v>0.0175002127677175</v>
      </c>
      <c r="O62" s="534" t="n">
        <f aca="false">IF($M62="ND","ND",IF($C64="ND",($M62/1000)*$B$15/$B$11,IF((($M62/1000)*$B$15/$B$11)&lt;=(($C64/1000)*$B$16/$B$12),0,(($M62/1000)*$B$15/$B$11)-(($C64/1000)*$B$16/$B$12))))</f>
        <v>0.036491665636373</v>
      </c>
      <c r="P62" s="535" t="n">
        <f aca="false">IF(N62="ND","ND",N62/$B$17)</f>
        <v>0.0184365360781287</v>
      </c>
      <c r="Q62" s="535" t="n">
        <f aca="false">IF(O62="ND","ND",O62/$B$17)</f>
        <v>0.0384440988795904</v>
      </c>
      <c r="R62" s="546" t="n">
        <f aca="false">IF(P62="ND","ND",P62*(2.20462*10^-6)*$B$8)</f>
        <v>3.86888790946094E-005</v>
      </c>
      <c r="S62" s="546" t="n">
        <f aca="false">IF(Q62="ND","ND",Q62*(2.20462*10^-6)*$B$8)</f>
        <v>8.06745414187721E-005</v>
      </c>
      <c r="T62" s="546" t="n">
        <f aca="false">IF(R62="ND","ND",R62/$B$6)</f>
        <v>3.86888790946094E-005</v>
      </c>
      <c r="U62" s="546" t="n">
        <f aca="false">IF(S62="ND","ND",S62/$B$6)</f>
        <v>8.06745414187721E-005</v>
      </c>
      <c r="V62" s="546" t="n">
        <f aca="false">IF(R62="ND","ND",R62/$B$7)</f>
        <v>6.31861350975843E-006</v>
      </c>
      <c r="W62" s="546" t="n">
        <f aca="false">IF(S62="ND","ND",S62/$B$7)</f>
        <v>1.31756530359972E-005</v>
      </c>
      <c r="X62" s="490" t="n">
        <f aca="false">IF(AND(T62="ND",U62="ND",T63="ND",U63="ND",T64="ND",U64="ND"),"ND",AVERAGE(T62:U64))</f>
        <v>5.96817102566908E-005</v>
      </c>
      <c r="Y62" s="538" t="n">
        <f aca="false">IF(AND(V62="ND",W62="ND",V63="ND",W63="ND",V64="ND",W64="ND"),"ND",AVERAGE(V62:W64))</f>
        <v>9.74713327287782E-006</v>
      </c>
      <c r="Z62" s="546" t="str">
        <f aca="false">IF(B$5="ND","Not Tested",IF(Y62="ND",(F62*B$14/B$10/1000),"--"))</f>
        <v>--</v>
      </c>
      <c r="AA62" s="546" t="str">
        <f aca="false">IF(B$5="ND","Not Tested",IF(Y62="ND",(F63*B$15/B$11/1000),"--"))</f>
        <v>--</v>
      </c>
      <c r="AB62" s="491" t="str">
        <f aca="false">IF(Y62="ND",MIN(Z62:AA64),"--")</f>
        <v>--</v>
      </c>
    </row>
    <row r="63" customFormat="false" ht="12.75" hidden="false" customHeight="false" outlineLevel="0" collapsed="false">
      <c r="A63" s="544"/>
      <c r="B63" s="442" t="s">
        <v>805</v>
      </c>
      <c r="C63" s="474" t="n">
        <v>29.1</v>
      </c>
      <c r="D63" s="477" t="s">
        <v>12</v>
      </c>
      <c r="E63" s="477" t="s">
        <v>12</v>
      </c>
      <c r="F63" s="474" t="n">
        <v>5.32</v>
      </c>
      <c r="G63" s="477" t="s">
        <v>12</v>
      </c>
      <c r="H63" s="465" t="s">
        <v>12</v>
      </c>
      <c r="I63" s="39"/>
      <c r="J63" s="545"/>
      <c r="K63" s="442" t="str">
        <f aca="false">$C$5</f>
        <v>ND</v>
      </c>
      <c r="L63" s="442" t="str">
        <f aca="false">IF(K63="ND","ND",IF(C$18="Yes",IF(AND(D62="ND",OR(C62&lt;&gt;"ND",E62&lt;&gt;"ND",C63&lt;&gt;"ND",D63&lt;&gt;"ND",E63&lt;&gt;"ND")),0.5*G62,D62),"ND"))</f>
        <v>ND</v>
      </c>
      <c r="M63" s="442" t="str">
        <f aca="false">IF(K63="ND","ND",IF(C$19="Yes",IF(AND(D63="ND",OR(C62&lt;&gt;"ND",D62&lt;&gt;"ND",E62&lt;&gt;"ND",C63&lt;&gt;"ND",E63&lt;&gt;"ND")),0.5*G63,D63),"ND"))</f>
        <v>ND</v>
      </c>
      <c r="N63" s="534" t="str">
        <f aca="false">IF($L63="ND","ND",IF($D64="ND",($L63/1000)*$C$14/$C$10,IF((($L63/1000)*$C$14/$C$10)&lt;=(($D64/1000)*$C$16/$C$12),0,(($L63/1000)*$C$14/$C$10)-(($D64/1000)*$C$16/$C$12))))</f>
        <v>ND</v>
      </c>
      <c r="O63" s="534" t="str">
        <f aca="false">IF($M63="ND","ND",IF($D64="ND",($M63/1000)*$C$15/$C$11,IF((($M63/1000)*$C$15/$C$11)&lt;=(($D64/1000)*$C$16/$C$12),0,(($M63/1000)*$C$15/$C$11)-(($D64/1000)*$C$16/$C$12))))</f>
        <v>ND</v>
      </c>
      <c r="P63" s="535" t="str">
        <f aca="false">IF(N63="ND","ND",N63/$C$17)</f>
        <v>ND</v>
      </c>
      <c r="Q63" s="535" t="str">
        <f aca="false">IF(O63="ND","ND",O63/$C$17)</f>
        <v>ND</v>
      </c>
      <c r="R63" s="534" t="str">
        <f aca="false">IF(P63="ND","ND",P63*(2.20462*10^-6)*$C$8)</f>
        <v>ND</v>
      </c>
      <c r="S63" s="534" t="str">
        <f aca="false">IF(Q63="ND","ND",Q63*(2.20462*10^-6)*$C$8)</f>
        <v>ND</v>
      </c>
      <c r="T63" s="534" t="str">
        <f aca="false">IF(R63="ND","ND",R63/$C$6)</f>
        <v>ND</v>
      </c>
      <c r="U63" s="534" t="str">
        <f aca="false">IF(S63="ND","ND",S63/$C$6)</f>
        <v>ND</v>
      </c>
      <c r="V63" s="534" t="str">
        <f aca="false">IF(R63="ND","ND",R63/$C$7)</f>
        <v>ND</v>
      </c>
      <c r="W63" s="534" t="str">
        <f aca="false">IF(S63="ND","ND",S63/$C$7)</f>
        <v>ND</v>
      </c>
      <c r="X63" s="490"/>
      <c r="Y63" s="538"/>
      <c r="Z63" s="534" t="str">
        <f aca="false">IF(C$5="ND","Not Tested",IF(Y62="ND",(G62*C$14/C$10/1000),"--"))</f>
        <v>Not Tested</v>
      </c>
      <c r="AA63" s="534" t="str">
        <f aca="false">IF(C$5="ND","Not Tested",IF(Y62="ND",(G63*C$15/C$11/1000),"--"))</f>
        <v>Not Tested</v>
      </c>
      <c r="AB63" s="491"/>
    </row>
    <row r="64" customFormat="false" ht="12.75" hidden="false" customHeight="false" outlineLevel="0" collapsed="false">
      <c r="A64" s="544"/>
      <c r="B64" s="494" t="s">
        <v>122</v>
      </c>
      <c r="C64" s="540" t="s">
        <v>12</v>
      </c>
      <c r="D64" s="459" t="s">
        <v>12</v>
      </c>
      <c r="E64" s="459" t="s">
        <v>12</v>
      </c>
      <c r="F64" s="540" t="n">
        <v>4.38</v>
      </c>
      <c r="G64" s="540" t="s">
        <v>12</v>
      </c>
      <c r="H64" s="542" t="s">
        <v>12</v>
      </c>
      <c r="I64" s="39"/>
      <c r="J64" s="545"/>
      <c r="K64" s="494" t="str">
        <f aca="false">$D$5</f>
        <v>ND</v>
      </c>
      <c r="L64" s="494" t="str">
        <f aca="false">IF(K64="ND","ND",IF(D$18="Yes",IF(AND(E62="ND",OR(C62&lt;&gt;"ND",D62&lt;&gt;"ND",C63&lt;&gt;"ND",D63&lt;&gt;"ND",E63&lt;&gt;"ND")),0.5*H62,E62),"ND"))</f>
        <v>ND</v>
      </c>
      <c r="M64" s="494" t="str">
        <f aca="false">IF(K64="ND","ND",IF(D$19="Yes",IF(AND(E63="ND",OR(C62&lt;&gt;"ND",D62&lt;&gt;"ND",E62&lt;&gt;"ND",C63&lt;&gt;"ND",D63&lt;&gt;"ND")),0.5*H63,E63),"ND"))</f>
        <v>ND</v>
      </c>
      <c r="N64" s="490" t="str">
        <f aca="false">IF($L64="ND","ND",IF($E64="ND",($L64/1000)*$D$14/$D$10,IF((($L64/1000)*$D$14/$D$10)&lt;=(($E64/1000)*$D$16/$D$12),0,(($L64/1000)*$D$14/$D$10)-(($E64/1000)*$D$16/$D$12))))</f>
        <v>ND</v>
      </c>
      <c r="O64" s="490" t="str">
        <f aca="false">IF($M64="ND","ND",IF($E64="ND",($M64/1000)*$D$15/$D$11,IF((($M64/1000)*$D$15/$D$11)&lt;=(($E64/1000)*$D$16/$D$12),0,(($M64/1000)*$D$15/$D$11)-(($E64/1000)*$D$16/$D$12))))</f>
        <v>ND</v>
      </c>
      <c r="P64" s="543" t="str">
        <f aca="false">IF(N64="ND","ND",N64/$D$17)</f>
        <v>ND</v>
      </c>
      <c r="Q64" s="543" t="str">
        <f aca="false">IF(O64="ND","ND",O64/$D$17)</f>
        <v>ND</v>
      </c>
      <c r="R64" s="490" t="str">
        <f aca="false">IF(P64="ND","ND",P64*(2.20462*10^-6)*$D$8)</f>
        <v>ND</v>
      </c>
      <c r="S64" s="490" t="str">
        <f aca="false">IF(Q64="ND","ND",Q64*(2.20462*10^-6)*$D$8)</f>
        <v>ND</v>
      </c>
      <c r="T64" s="490" t="str">
        <f aca="false">IF(R64="ND","ND",R64/$D$6)</f>
        <v>ND</v>
      </c>
      <c r="U64" s="490" t="str">
        <f aca="false">IF(S64="ND","ND",S64/$D$6)</f>
        <v>ND</v>
      </c>
      <c r="V64" s="490" t="str">
        <f aca="false">IF(R64="ND","ND",R64/$D$7)</f>
        <v>ND</v>
      </c>
      <c r="W64" s="490" t="str">
        <f aca="false">IF(S64="ND","ND",S64/$D$7)</f>
        <v>ND</v>
      </c>
      <c r="X64" s="490"/>
      <c r="Y64" s="538"/>
      <c r="Z64" s="490" t="str">
        <f aca="false">IF(D$5="ND","Not Tested",IF(Y62="ND",(H62*D$14/D$10/1000),"--"))</f>
        <v>Not Tested</v>
      </c>
      <c r="AA64" s="490" t="str">
        <f aca="false">IF(D$5="ND","Not Tested",IF(Y62="ND",(H63*D$15/D$11/1000),"--"))</f>
        <v>Not Tested</v>
      </c>
      <c r="AB64" s="491"/>
    </row>
    <row r="65" customFormat="false" ht="12.75" hidden="false" customHeight="true" outlineLevel="0" collapsed="false">
      <c r="A65" s="544" t="s">
        <v>853</v>
      </c>
      <c r="B65" s="442" t="s">
        <v>800</v>
      </c>
      <c r="C65" s="474" t="s">
        <v>12</v>
      </c>
      <c r="D65" s="475" t="s">
        <v>12</v>
      </c>
      <c r="E65" s="475" t="s">
        <v>12</v>
      </c>
      <c r="F65" s="474" t="n">
        <v>1.6</v>
      </c>
      <c r="G65" s="475" t="s">
        <v>12</v>
      </c>
      <c r="H65" s="476" t="s">
        <v>12</v>
      </c>
      <c r="I65" s="39"/>
      <c r="J65" s="545" t="str">
        <f aca="false">A65</f>
        <v>Selenium  </v>
      </c>
      <c r="K65" s="500" t="n">
        <f aca="false">$B$5</f>
        <v>1</v>
      </c>
      <c r="L65" s="500" t="str">
        <f aca="false">IF(K65="ND","ND",IF(B$18="Yes",IF(AND(C65="ND",OR(D65&lt;&gt;"ND",E65&lt;&gt;"ND",C66&lt;&gt;"ND",D66&lt;&gt;"ND",E66&lt;&gt;"ND")),0.5*F65,C65),"ND"))</f>
        <v>ND</v>
      </c>
      <c r="M65" s="500" t="str">
        <f aca="false">IF(K65="ND","ND",IF(B$19="Yes",IF(AND(C66="ND",OR(C65&lt;&gt;"ND",D65&lt;&gt;"ND",E65&lt;&gt;"ND",D66&lt;&gt;"ND",E66&lt;&gt;"ND")),0.5*F66,C66),"ND"))</f>
        <v>ND</v>
      </c>
      <c r="N65" s="534" t="str">
        <f aca="false">IF($L65="ND","ND",IF($C67="ND",($L65/1000)*$B$14/$B$10,IF((($L65/1000)*$B$14/$B$10)&lt;=(($C67/1000)*$B$16/$B$12),0,(($L65/1000)*$B$14/$B$10)-(($C67/1000)*$B$16/$B$12))))</f>
        <v>ND</v>
      </c>
      <c r="O65" s="534" t="str">
        <f aca="false">IF($M65="ND","ND",IF($C67="ND",($M65/1000)*$B$15/$B$11,IF((($M65/1000)*$B$15/$B$11)&lt;=(($C67/1000)*$B$16/$B$12),0,(($M65/1000)*$B$15/$B$11)-(($C67/1000)*$B$16/$B$12))))</f>
        <v>ND</v>
      </c>
      <c r="P65" s="535" t="str">
        <f aca="false">IF(N65="ND","ND",N65/$B$17)</f>
        <v>ND</v>
      </c>
      <c r="Q65" s="535" t="str">
        <f aca="false">IF(O65="ND","ND",O65/$B$17)</f>
        <v>ND</v>
      </c>
      <c r="R65" s="546" t="str">
        <f aca="false">IF(P65="ND","ND",P65*(2.20462*10^-6)*$B$8)</f>
        <v>ND</v>
      </c>
      <c r="S65" s="546" t="str">
        <f aca="false">IF(Q65="ND","ND",Q65*(2.20462*10^-6)*$B$8)</f>
        <v>ND</v>
      </c>
      <c r="T65" s="546" t="str">
        <f aca="false">IF(R65="ND","ND",R65/$B$6)</f>
        <v>ND</v>
      </c>
      <c r="U65" s="546" t="str">
        <f aca="false">IF(S65="ND","ND",S65/$B$6)</f>
        <v>ND</v>
      </c>
      <c r="V65" s="546" t="str">
        <f aca="false">IF(R65="ND","ND",R65/$B$7)</f>
        <v>ND</v>
      </c>
      <c r="W65" s="546" t="str">
        <f aca="false">IF(S65="ND","ND",S65/$B$7)</f>
        <v>ND</v>
      </c>
      <c r="X65" s="490" t="str">
        <f aca="false">IF(AND(T65="ND",U65="ND",T66="ND",U66="ND",T67="ND",U67="ND"),"ND",AVERAGE(T65:U67))</f>
        <v>ND</v>
      </c>
      <c r="Y65" s="538" t="str">
        <f aca="false">IF(AND(V65="ND",W65="ND",V66="ND",W66="ND",V67="ND",W67="ND"),"ND",AVERAGE(V65:W67))</f>
        <v>ND</v>
      </c>
      <c r="Z65" s="546" t="n">
        <f aca="false">IF(B$5="ND","Not Tested",IF(Y65="ND",(F65*B$14/B$10/1000),"--"))</f>
        <v>0.00108109422503274</v>
      </c>
      <c r="AA65" s="546" t="n">
        <f aca="false">IF(B$5="ND","Not Tested",IF(Y65="ND",(F66*B$15/B$11/1000),"--"))</f>
        <v>0.00225721643111586</v>
      </c>
      <c r="AB65" s="491" t="n">
        <f aca="false">IF(Y65="ND",MIN(Z65:AA67),"--")</f>
        <v>0.00108109422503274</v>
      </c>
      <c r="AC65" s="549"/>
    </row>
    <row r="66" customFormat="false" ht="12.75" hidden="false" customHeight="false" outlineLevel="0" collapsed="false">
      <c r="A66" s="544"/>
      <c r="B66" s="442" t="s">
        <v>805</v>
      </c>
      <c r="C66" s="474" t="s">
        <v>12</v>
      </c>
      <c r="D66" s="477" t="s">
        <v>12</v>
      </c>
      <c r="E66" s="477" t="s">
        <v>12</v>
      </c>
      <c r="F66" s="474" t="n">
        <v>1.8</v>
      </c>
      <c r="G66" s="477" t="s">
        <v>12</v>
      </c>
      <c r="H66" s="465" t="s">
        <v>12</v>
      </c>
      <c r="I66" s="39"/>
      <c r="J66" s="545"/>
      <c r="K66" s="442" t="str">
        <f aca="false">$C$5</f>
        <v>ND</v>
      </c>
      <c r="L66" s="442" t="str">
        <f aca="false">IF(K66="ND","ND",IF(C$18="Yes",IF(AND(D65="ND",OR(C65&lt;&gt;"ND",E65&lt;&gt;"ND",C66&lt;&gt;"ND",D66&lt;&gt;"ND",E66&lt;&gt;"ND")),0.5*G65,D65),"ND"))</f>
        <v>ND</v>
      </c>
      <c r="M66" s="442" t="str">
        <f aca="false">IF(K66="ND","ND",IF(C$19="Yes",IF(AND(D66="ND",OR(C65&lt;&gt;"ND",D65&lt;&gt;"ND",E65&lt;&gt;"ND",C66&lt;&gt;"ND",E66&lt;&gt;"ND")),0.5*G66,D66),"ND"))</f>
        <v>ND</v>
      </c>
      <c r="N66" s="534" t="str">
        <f aca="false">IF($L66="ND","ND",IF($D67="ND",($L66/1000)*$C$14/$C$10,IF((($L66/1000)*$C$14/$C$10)&lt;=(($D67/1000)*$C$16/$C$12),0,(($L66/1000)*$C$14/$C$10)-(($D67/1000)*$C$16/$C$12))))</f>
        <v>ND</v>
      </c>
      <c r="O66" s="534" t="str">
        <f aca="false">IF($M66="ND","ND",IF($D67="ND",($M66/1000)*$C$15/$C$11,IF((($M66/1000)*$C$15/$C$11)&lt;=(($D67/1000)*$C$16/$C$12),0,(($M66/1000)*$C$15/$C$11)-(($D67/1000)*$C$16/$C$12))))</f>
        <v>ND</v>
      </c>
      <c r="P66" s="535" t="str">
        <f aca="false">IF(N66="ND","ND",N66/$C$17)</f>
        <v>ND</v>
      </c>
      <c r="Q66" s="535" t="str">
        <f aca="false">IF(O66="ND","ND",O66/$C$17)</f>
        <v>ND</v>
      </c>
      <c r="R66" s="534" t="str">
        <f aca="false">IF(P66="ND","ND",P66*(2.20462*10^-6)*$C$8)</f>
        <v>ND</v>
      </c>
      <c r="S66" s="534" t="str">
        <f aca="false">IF(Q66="ND","ND",Q66*(2.20462*10^-6)*$C$8)</f>
        <v>ND</v>
      </c>
      <c r="T66" s="534" t="str">
        <f aca="false">IF(R66="ND","ND",R66/$C$6)</f>
        <v>ND</v>
      </c>
      <c r="U66" s="534" t="str">
        <f aca="false">IF(S66="ND","ND",S66/$C$6)</f>
        <v>ND</v>
      </c>
      <c r="V66" s="534" t="str">
        <f aca="false">IF(R66="ND","ND",R66/$C$7)</f>
        <v>ND</v>
      </c>
      <c r="W66" s="534" t="str">
        <f aca="false">IF(S66="ND","ND",S66/$C$7)</f>
        <v>ND</v>
      </c>
      <c r="X66" s="490"/>
      <c r="Y66" s="538"/>
      <c r="Z66" s="534" t="str">
        <f aca="false">IF(C$5="ND","Not Tested",IF(Y65="ND",(G65*C$14/C$10/1000),"--"))</f>
        <v>Not Tested</v>
      </c>
      <c r="AA66" s="534" t="str">
        <f aca="false">IF(C$5="ND","Not Tested",IF(Y65="ND",(G66*C$15/C$11/1000),"--"))</f>
        <v>Not Tested</v>
      </c>
      <c r="AB66" s="491"/>
    </row>
    <row r="67" customFormat="false" ht="12.75" hidden="false" customHeight="false" outlineLevel="0" collapsed="false">
      <c r="A67" s="544"/>
      <c r="B67" s="494" t="s">
        <v>122</v>
      </c>
      <c r="C67" s="540" t="s">
        <v>12</v>
      </c>
      <c r="D67" s="459" t="s">
        <v>12</v>
      </c>
      <c r="E67" s="459" t="s">
        <v>12</v>
      </c>
      <c r="F67" s="540" t="n">
        <v>1.66</v>
      </c>
      <c r="G67" s="540" t="s">
        <v>12</v>
      </c>
      <c r="H67" s="542" t="s">
        <v>12</v>
      </c>
      <c r="I67" s="39"/>
      <c r="J67" s="545"/>
      <c r="K67" s="442" t="str">
        <f aca="false">$D$5</f>
        <v>ND</v>
      </c>
      <c r="L67" s="494" t="str">
        <f aca="false">IF(K67="ND","ND",IF(D$18="Yes",IF(AND(E65="ND",OR(C65&lt;&gt;"ND",D65&lt;&gt;"ND",C66&lt;&gt;"ND",D66&lt;&gt;"ND",E66&lt;&gt;"ND")),0.5*H65,E65),"ND"))</f>
        <v>ND</v>
      </c>
      <c r="M67" s="494" t="str">
        <f aca="false">IF(K67="ND","ND",IF(D$19="Yes",IF(AND(E66="ND",OR(C65&lt;&gt;"ND",D65&lt;&gt;"ND",E65&lt;&gt;"ND",C66&lt;&gt;"ND",D66&lt;&gt;"ND")),0.5*H66,E66),"ND"))</f>
        <v>ND</v>
      </c>
      <c r="N67" s="490" t="str">
        <f aca="false">IF($L67="ND","ND",IF($E67="ND",($L67/1000)*$D$14/$D$10,IF((($L67/1000)*$D$14/$D$10)&lt;=(($E67/1000)*$D$16/$D$12),0,(($L67/1000)*$D$14/$D$10)-(($E67/1000)*$D$16/$D$12))))</f>
        <v>ND</v>
      </c>
      <c r="O67" s="490" t="str">
        <f aca="false">IF($M67="ND","ND",IF($E67="ND",($M67/1000)*$D$15/$D$11,IF((($M67/1000)*$D$15/$D$11)&lt;=(($E67/1000)*$D$16/$D$12),0,(($M67/1000)*$D$15/$D$11)-(($E67/1000)*$D$16/$D$12))))</f>
        <v>ND</v>
      </c>
      <c r="P67" s="543" t="str">
        <f aca="false">IF(N67="ND","ND",N67/$D$17)</f>
        <v>ND</v>
      </c>
      <c r="Q67" s="543" t="str">
        <f aca="false">IF(O67="ND","ND",O67/$D$17)</f>
        <v>ND</v>
      </c>
      <c r="R67" s="490" t="str">
        <f aca="false">IF(P67="ND","ND",P67*(2.20462*10^-6)*$D$8)</f>
        <v>ND</v>
      </c>
      <c r="S67" s="490" t="str">
        <f aca="false">IF(Q67="ND","ND",Q67*(2.20462*10^-6)*$D$8)</f>
        <v>ND</v>
      </c>
      <c r="T67" s="490" t="str">
        <f aca="false">IF(R67="ND","ND",R67/$D$6)</f>
        <v>ND</v>
      </c>
      <c r="U67" s="490" t="str">
        <f aca="false">IF(S67="ND","ND",S67/$D$6)</f>
        <v>ND</v>
      </c>
      <c r="V67" s="490" t="str">
        <f aca="false">IF(R67="ND","ND",R67/$D$7)</f>
        <v>ND</v>
      </c>
      <c r="W67" s="490" t="str">
        <f aca="false">IF(S67="ND","ND",S67/$D$7)</f>
        <v>ND</v>
      </c>
      <c r="X67" s="490"/>
      <c r="Y67" s="538"/>
      <c r="Z67" s="490" t="str">
        <f aca="false">IF(D$5="ND","Not Tested",IF(Y65="ND",(H65*D$14/D$10/1000),"--"))</f>
        <v>Not Tested</v>
      </c>
      <c r="AA67" s="490" t="str">
        <f aca="false">IF(D$5="ND","Not Tested",IF(Y65="ND",(H66*D$15/D$11/1000),"--"))</f>
        <v>Not Tested</v>
      </c>
      <c r="AB67" s="491"/>
    </row>
    <row r="68" customFormat="false" ht="12.75" hidden="false" customHeight="true" outlineLevel="0" collapsed="false">
      <c r="A68" s="544" t="s">
        <v>854</v>
      </c>
      <c r="B68" s="442" t="s">
        <v>800</v>
      </c>
      <c r="C68" s="548" t="s">
        <v>12</v>
      </c>
      <c r="D68" s="475" t="s">
        <v>12</v>
      </c>
      <c r="E68" s="475" t="s">
        <v>12</v>
      </c>
      <c r="F68" s="548" t="n">
        <v>0.298</v>
      </c>
      <c r="G68" s="475" t="s">
        <v>12</v>
      </c>
      <c r="H68" s="476" t="s">
        <v>12</v>
      </c>
      <c r="I68" s="39"/>
      <c r="J68" s="545" t="str">
        <f aca="false">A68</f>
        <v>Silver  </v>
      </c>
      <c r="K68" s="500" t="n">
        <f aca="false">$B$5</f>
        <v>1</v>
      </c>
      <c r="L68" s="500" t="str">
        <f aca="false">IF(K68="ND","ND",IF(B$18="Yes",IF(AND(C68="ND",OR(D68&lt;&gt;"ND",E68&lt;&gt;"ND",C69&lt;&gt;"ND",D69&lt;&gt;"ND",E69&lt;&gt;"ND")),0.5*F68,C68),"ND"))</f>
        <v>ND</v>
      </c>
      <c r="M68" s="500" t="str">
        <f aca="false">IF(K68="ND","ND",IF(B$19="Yes",IF(AND(C69="ND",OR(C68&lt;&gt;"ND",D68&lt;&gt;"ND",E68&lt;&gt;"ND",D69&lt;&gt;"ND",E69&lt;&gt;"ND")),0.5*F69,C69),"ND"))</f>
        <v>ND</v>
      </c>
      <c r="N68" s="534" t="str">
        <f aca="false">IF($L68="ND","ND",IF($C70="ND",($L68/1000)*$B$14/$B$10,IF((($L68/1000)*$B$14/$B$10)&lt;=(($C70/1000)*$B$16/$B$12),0,(($L68/1000)*$B$14/$B$10)-(($C70/1000)*$B$16/$B$12))))</f>
        <v>ND</v>
      </c>
      <c r="O68" s="534" t="str">
        <f aca="false">IF($M68="ND","ND",IF($C70="ND",($M68/1000)*$B$15/$B$11,IF((($M68/1000)*$B$15/$B$11)&lt;=(($C70/1000)*$B$16/$B$12),0,(($M68/1000)*$B$15/$B$11)-(($C70/1000)*$B$16/$B$12))))</f>
        <v>ND</v>
      </c>
      <c r="P68" s="535" t="str">
        <f aca="false">IF(N68="ND","ND",N68/$B$17)</f>
        <v>ND</v>
      </c>
      <c r="Q68" s="535" t="str">
        <f aca="false">IF(O68="ND","ND",O68/$B$17)</f>
        <v>ND</v>
      </c>
      <c r="R68" s="546" t="str">
        <f aca="false">IF(P68="ND","ND",P68*(2.20462*10^-6)*$B$8)</f>
        <v>ND</v>
      </c>
      <c r="S68" s="546" t="str">
        <f aca="false">IF(Q68="ND","ND",Q68*(2.20462*10^-6)*$B$8)</f>
        <v>ND</v>
      </c>
      <c r="T68" s="546" t="str">
        <f aca="false">IF(R68="ND","ND",R68/$B$6)</f>
        <v>ND</v>
      </c>
      <c r="U68" s="546" t="str">
        <f aca="false">IF(S68="ND","ND",S68/$B$6)</f>
        <v>ND</v>
      </c>
      <c r="V68" s="546" t="str">
        <f aca="false">IF(R68="ND","ND",R68/$B$7)</f>
        <v>ND</v>
      </c>
      <c r="W68" s="546" t="str">
        <f aca="false">IF(S68="ND","ND",S68/$B$7)</f>
        <v>ND</v>
      </c>
      <c r="X68" s="490" t="str">
        <f aca="false">IF(AND(T68="ND",U68="ND",T69="ND",U69="ND",T70="ND",U70="ND"),"ND",AVERAGE(T68:U70))</f>
        <v>ND</v>
      </c>
      <c r="Y68" s="538" t="str">
        <f aca="false">IF(AND(V68="ND",W68="ND",V69="ND",W69="ND",V70="ND",W70="ND"),"ND",AVERAGE(V68:W70))</f>
        <v>ND</v>
      </c>
      <c r="Z68" s="546" t="n">
        <f aca="false">IF(B$5="ND","Not Tested",IF(Y68="ND",(F68*B$14/B$10/1000),"--"))</f>
        <v>0.000201353799412348</v>
      </c>
      <c r="AA68" s="546" t="n">
        <f aca="false">IF(B$5="ND","Not Tested",IF(Y68="ND",(F69*B$15/B$11/1000),"--"))</f>
        <v>0.000421347067141627</v>
      </c>
      <c r="AB68" s="491" t="n">
        <f aca="false">IF(Y68="ND",MIN(Z68:AA70),"--")</f>
        <v>0.000201353799412348</v>
      </c>
    </row>
    <row r="69" customFormat="false" ht="12.75" hidden="false" customHeight="false" outlineLevel="0" collapsed="false">
      <c r="A69" s="544"/>
      <c r="B69" s="442" t="s">
        <v>805</v>
      </c>
      <c r="C69" s="474" t="s">
        <v>12</v>
      </c>
      <c r="D69" s="477" t="s">
        <v>12</v>
      </c>
      <c r="E69" s="477" t="s">
        <v>12</v>
      </c>
      <c r="F69" s="474" t="n">
        <v>0.336</v>
      </c>
      <c r="G69" s="477" t="s">
        <v>12</v>
      </c>
      <c r="H69" s="465" t="s">
        <v>12</v>
      </c>
      <c r="I69" s="39"/>
      <c r="J69" s="545"/>
      <c r="K69" s="442" t="str">
        <f aca="false">$C$5</f>
        <v>ND</v>
      </c>
      <c r="L69" s="442" t="str">
        <f aca="false">IF(K69="ND","ND",IF(C$18="Yes",IF(AND(D68="ND",OR(C68&lt;&gt;"ND",E68&lt;&gt;"ND",C69&lt;&gt;"ND",D69&lt;&gt;"ND",E69&lt;&gt;"ND")),0.5*G68,D68),"ND"))</f>
        <v>ND</v>
      </c>
      <c r="M69" s="442" t="str">
        <f aca="false">IF(K69="ND","ND",IF(C$19="Yes",IF(AND(D69="ND",OR(C68&lt;&gt;"ND",D68&lt;&gt;"ND",E68&lt;&gt;"ND",C69&lt;&gt;"ND",E69&lt;&gt;"ND")),0.5*G69,D69),"ND"))</f>
        <v>ND</v>
      </c>
      <c r="N69" s="534" t="str">
        <f aca="false">IF($L69="ND","ND",IF($D70="ND",($L69/1000)*$C$14/$C$10,IF((($L69/1000)*$C$14/$C$10)&lt;=(($D70/1000)*$C$16/$C$12),0,(($L69/1000)*$C$14/$C$10)-(($D70/1000)*$C$16/$C$12))))</f>
        <v>ND</v>
      </c>
      <c r="O69" s="534" t="str">
        <f aca="false">IF($M69="ND","ND",IF($D70="ND",($M69/1000)*$C$15/$C$11,IF((($M69/1000)*$C$15/$C$11)&lt;=(($D70/1000)*$C$16/$C$12),0,(($M69/1000)*$C$15/$C$11)-(($D70/1000)*$C$16/$C$12))))</f>
        <v>ND</v>
      </c>
      <c r="P69" s="535" t="str">
        <f aca="false">IF(N69="ND","ND",N69/$C$17)</f>
        <v>ND</v>
      </c>
      <c r="Q69" s="535" t="str">
        <f aca="false">IF(O69="ND","ND",O69/$C$17)</f>
        <v>ND</v>
      </c>
      <c r="R69" s="534" t="str">
        <f aca="false">IF(P69="ND","ND",P69*(2.20462*10^-6)*$C$8)</f>
        <v>ND</v>
      </c>
      <c r="S69" s="534" t="str">
        <f aca="false">IF(Q69="ND","ND",Q69*(2.20462*10^-6)*$C$8)</f>
        <v>ND</v>
      </c>
      <c r="T69" s="534" t="str">
        <f aca="false">IF(R69="ND","ND",R69/$C$6)</f>
        <v>ND</v>
      </c>
      <c r="U69" s="534" t="str">
        <f aca="false">IF(S69="ND","ND",S69/$C$6)</f>
        <v>ND</v>
      </c>
      <c r="V69" s="534" t="str">
        <f aca="false">IF(R69="ND","ND",R69/$C$7)</f>
        <v>ND</v>
      </c>
      <c r="W69" s="534" t="str">
        <f aca="false">IF(S69="ND","ND",S69/$C$7)</f>
        <v>ND</v>
      </c>
      <c r="X69" s="490"/>
      <c r="Y69" s="538"/>
      <c r="Z69" s="534" t="str">
        <f aca="false">IF(C$5="ND","Not Tested",IF(Y68="ND",(G68*C$14/C$10/1000),"--"))</f>
        <v>Not Tested</v>
      </c>
      <c r="AA69" s="534" t="str">
        <f aca="false">IF(C$5="ND","Not Tested",IF(Y68="ND",(G69*C$15/C$11/1000),"--"))</f>
        <v>Not Tested</v>
      </c>
      <c r="AB69" s="491"/>
    </row>
    <row r="70" customFormat="false" ht="12.75" hidden="false" customHeight="false" outlineLevel="0" collapsed="false">
      <c r="A70" s="544"/>
      <c r="B70" s="494" t="s">
        <v>122</v>
      </c>
      <c r="C70" s="540" t="s">
        <v>12</v>
      </c>
      <c r="D70" s="459" t="s">
        <v>12</v>
      </c>
      <c r="E70" s="459" t="s">
        <v>12</v>
      </c>
      <c r="F70" s="540" t="n">
        <v>0.675</v>
      </c>
      <c r="G70" s="540" t="s">
        <v>12</v>
      </c>
      <c r="H70" s="542" t="s">
        <v>12</v>
      </c>
      <c r="I70" s="39"/>
      <c r="J70" s="545"/>
      <c r="K70" s="494" t="str">
        <f aca="false">$D$5</f>
        <v>ND</v>
      </c>
      <c r="L70" s="494" t="str">
        <f aca="false">IF(K70="ND","ND",IF(D$18="Yes",IF(AND(E68="ND",OR(C68&lt;&gt;"ND",D68&lt;&gt;"ND",C69&lt;&gt;"ND",D69&lt;&gt;"ND",E69&lt;&gt;"ND")),0.5*H68,E68),"ND"))</f>
        <v>ND</v>
      </c>
      <c r="M70" s="494" t="str">
        <f aca="false">IF(K70="ND","ND",IF(D$19="Yes",IF(AND(E69="ND",OR(C68&lt;&gt;"ND",D68&lt;&gt;"ND",E68&lt;&gt;"ND",C69&lt;&gt;"ND",D69&lt;&gt;"ND")),0.5*H69,E69),"ND"))</f>
        <v>ND</v>
      </c>
      <c r="N70" s="490" t="str">
        <f aca="false">IF($L70="ND","ND",IF($E70="ND",($L70/1000)*$D$14/$D$10,IF((($L70/1000)*$D$14/$D$10)&lt;=(($E70/1000)*$D$16/$D$12),0,(($L70/1000)*$D$14/$D$10)-(($E70/1000)*$D$16/$D$12))))</f>
        <v>ND</v>
      </c>
      <c r="O70" s="490" t="str">
        <f aca="false">IF($M70="ND","ND",IF($E70="ND",($M70/1000)*$D$15/$D$11,IF((($M70/1000)*$D$15/$D$11)&lt;=(($E70/1000)*$D$16/$D$12),0,(($M70/1000)*$D$15/$D$11)-(($E70/1000)*$D$16/$D$12))))</f>
        <v>ND</v>
      </c>
      <c r="P70" s="543" t="str">
        <f aca="false">IF(N70="ND","ND",N70/$D$17)</f>
        <v>ND</v>
      </c>
      <c r="Q70" s="543" t="str">
        <f aca="false">IF(O70="ND","ND",O70/$D$17)</f>
        <v>ND</v>
      </c>
      <c r="R70" s="490" t="str">
        <f aca="false">IF(P70="ND","ND",P70*(2.20462*10^-6)*$D$8)</f>
        <v>ND</v>
      </c>
      <c r="S70" s="490" t="str">
        <f aca="false">IF(Q70="ND","ND",Q70*(2.20462*10^-6)*$D$8)</f>
        <v>ND</v>
      </c>
      <c r="T70" s="490" t="str">
        <f aca="false">IF(R70="ND","ND",R70/$D$6)</f>
        <v>ND</v>
      </c>
      <c r="U70" s="490" t="str">
        <f aca="false">IF(S70="ND","ND",S70/$D$6)</f>
        <v>ND</v>
      </c>
      <c r="V70" s="490" t="str">
        <f aca="false">IF(R70="ND","ND",R70/$D$7)</f>
        <v>ND</v>
      </c>
      <c r="W70" s="490" t="str">
        <f aca="false">IF(S70="ND","ND",S70/$D$7)</f>
        <v>ND</v>
      </c>
      <c r="X70" s="490"/>
      <c r="Y70" s="538"/>
      <c r="Z70" s="490" t="str">
        <f aca="false">IF(D$5="ND","Not Tested",IF(Y68="ND",(H68*D$14/D$10/1000),"--"))</f>
        <v>Not Tested</v>
      </c>
      <c r="AA70" s="490" t="str">
        <f aca="false">IF(D$5="ND","Not Tested",IF(Y68="ND",(H69*D$15/D$11/1000),"--"))</f>
        <v>Not Tested</v>
      </c>
      <c r="AB70" s="491"/>
    </row>
    <row r="71" customFormat="false" ht="12.75" hidden="false" customHeight="true" outlineLevel="0" collapsed="false">
      <c r="A71" s="544" t="s">
        <v>855</v>
      </c>
      <c r="B71" s="442" t="s">
        <v>800</v>
      </c>
      <c r="C71" s="474" t="s">
        <v>12</v>
      </c>
      <c r="D71" s="475" t="s">
        <v>12</v>
      </c>
      <c r="E71" s="475" t="s">
        <v>12</v>
      </c>
      <c r="F71" s="474" t="n">
        <v>3.77</v>
      </c>
      <c r="G71" s="475" t="s">
        <v>12</v>
      </c>
      <c r="H71" s="476" t="s">
        <v>12</v>
      </c>
      <c r="I71" s="39"/>
      <c r="J71" s="545" t="str">
        <f aca="false">A71</f>
        <v>Thallium  </v>
      </c>
      <c r="K71" s="500" t="n">
        <f aca="false">$B$5</f>
        <v>1</v>
      </c>
      <c r="L71" s="500" t="str">
        <f aca="false">IF(K71="ND","ND",IF(B$18="Yes",IF(AND(C71="ND",OR(D71&lt;&gt;"ND",E71&lt;&gt;"ND",C72&lt;&gt;"ND",D72&lt;&gt;"ND",E72&lt;&gt;"ND")),0.5*F71,C71),"ND"))</f>
        <v>ND</v>
      </c>
      <c r="M71" s="500" t="str">
        <f aca="false">IF(K71="ND","ND",IF(B$19="Yes",IF(AND(C72="ND",OR(C71&lt;&gt;"ND",D71&lt;&gt;"ND",E71&lt;&gt;"ND",D72&lt;&gt;"ND",E72&lt;&gt;"ND")),0.5*F72,C72),"ND"))</f>
        <v>ND</v>
      </c>
      <c r="N71" s="534" t="str">
        <f aca="false">IF($L71="ND","ND",IF($C73="ND",($L71/1000)*$B$14/$B$10,IF((($L71/1000)*$B$14/$B$10)&lt;=(($C73/1000)*$B$16/$B$12),0,(($L71/1000)*$B$14/$B$10)-(($C73/1000)*$B$16/$B$12))))</f>
        <v>ND</v>
      </c>
      <c r="O71" s="534" t="str">
        <f aca="false">IF($M71="ND","ND",IF($C73="ND",($M71/1000)*$B$15/$B$11,IF((($M71/1000)*$B$15/$B$11)&lt;=(($C73/1000)*$B$16/$B$12),0,(($M71/1000)*$B$15/$B$11)-(($C73/1000)*$B$16/$B$12))))</f>
        <v>ND</v>
      </c>
      <c r="P71" s="535" t="str">
        <f aca="false">IF(N71="ND","ND",N71/$B$17)</f>
        <v>ND</v>
      </c>
      <c r="Q71" s="535" t="str">
        <f aca="false">IF(O71="ND","ND",O71/$B$17)</f>
        <v>ND</v>
      </c>
      <c r="R71" s="546" t="str">
        <f aca="false">IF(P71="ND","ND",P71*(2.20462*10^-6)*$B$8)</f>
        <v>ND</v>
      </c>
      <c r="S71" s="546" t="str">
        <f aca="false">IF(Q71="ND","ND",Q71*(2.20462*10^-6)*$B$8)</f>
        <v>ND</v>
      </c>
      <c r="T71" s="546" t="str">
        <f aca="false">IF(R71="ND","ND",R71/$B$6)</f>
        <v>ND</v>
      </c>
      <c r="U71" s="546" t="str">
        <f aca="false">IF(S71="ND","ND",S71/$B$6)</f>
        <v>ND</v>
      </c>
      <c r="V71" s="546" t="str">
        <f aca="false">IF(R71="ND","ND",R71/$B$7)</f>
        <v>ND</v>
      </c>
      <c r="W71" s="546" t="str">
        <f aca="false">IF(S71="ND","ND",S71/$B$7)</f>
        <v>ND</v>
      </c>
      <c r="X71" s="490" t="str">
        <f aca="false">IF(AND(T71="ND",U71="ND",T72="ND",U72="ND",T73="ND",U73="ND"),"ND",AVERAGE(T71:U73))</f>
        <v>ND</v>
      </c>
      <c r="Y71" s="538" t="str">
        <f aca="false">IF(AND(V71="ND",W71="ND",V72="ND",W72="ND",V73="ND",W73="ND"),"ND",AVERAGE(V71:W73))</f>
        <v>ND</v>
      </c>
      <c r="Z71" s="546" t="n">
        <f aca="false">IF(B$5="ND","Not Tested",IF(Y71="ND",(F71*B$14/B$10/1000),"--"))</f>
        <v>0.00254732826773339</v>
      </c>
      <c r="AA71" s="546" t="n">
        <f aca="false">IF(B$5="ND","Not Tested",IF(Y71="ND",(F72*B$15/B$11/1000),"--"))</f>
        <v>0.0053420788869742</v>
      </c>
      <c r="AB71" s="491" t="n">
        <f aca="false">IF(Y71="ND",MIN(Z71:AA73),"--")</f>
        <v>0.00254732826773339</v>
      </c>
    </row>
    <row r="72" customFormat="false" ht="12.75" hidden="false" customHeight="false" outlineLevel="0" collapsed="false">
      <c r="A72" s="544"/>
      <c r="B72" s="442" t="s">
        <v>805</v>
      </c>
      <c r="C72" s="474" t="s">
        <v>12</v>
      </c>
      <c r="D72" s="477" t="s">
        <v>12</v>
      </c>
      <c r="E72" s="477" t="s">
        <v>12</v>
      </c>
      <c r="F72" s="474" t="n">
        <v>4.26</v>
      </c>
      <c r="G72" s="477" t="s">
        <v>12</v>
      </c>
      <c r="H72" s="465" t="s">
        <v>12</v>
      </c>
      <c r="I72" s="39"/>
      <c r="J72" s="545"/>
      <c r="K72" s="442" t="str">
        <f aca="false">$C$5</f>
        <v>ND</v>
      </c>
      <c r="L72" s="442" t="str">
        <f aca="false">IF(K72="ND","ND",IF(C$18="Yes",IF(AND(D71="ND",OR(C71&lt;&gt;"ND",E71&lt;&gt;"ND",C72&lt;&gt;"ND",D72&lt;&gt;"ND",E72&lt;&gt;"ND")),0.5*G71,D71),"ND"))</f>
        <v>ND</v>
      </c>
      <c r="M72" s="442" t="str">
        <f aca="false">IF(K72="ND","ND",IF(C$19="Yes",IF(AND(D72="ND",OR(C71&lt;&gt;"ND",D71&lt;&gt;"ND",E71&lt;&gt;"ND",C72&lt;&gt;"ND",E72&lt;&gt;"ND")),0.5*G72,D72),"ND"))</f>
        <v>ND</v>
      </c>
      <c r="N72" s="534" t="str">
        <f aca="false">IF($L72="ND","ND",IF($D73="ND",($L72/1000)*$C$14/$C$10,IF((($L72/1000)*$C$14/$C$10)&lt;=(($D73/1000)*$C$16/$C$12),0,(($L72/1000)*$C$14/$C$10)-(($D73/1000)*$C$16/$C$12))))</f>
        <v>ND</v>
      </c>
      <c r="O72" s="534" t="str">
        <f aca="false">IF($M72="ND","ND",IF($D73="ND",($M72/1000)*$C$15/$C$11,IF((($M72/1000)*$C$15/$C$11)&lt;=(($D73/1000)*$C$16/$C$12),0,(($M72/1000)*$C$15/$C$11)-(($D73/1000)*$C$16/$C$12))))</f>
        <v>ND</v>
      </c>
      <c r="P72" s="535" t="str">
        <f aca="false">IF(N72="ND","ND",N72/$C$17)</f>
        <v>ND</v>
      </c>
      <c r="Q72" s="535" t="str">
        <f aca="false">IF(O72="ND","ND",O72/$C$17)</f>
        <v>ND</v>
      </c>
      <c r="R72" s="534" t="str">
        <f aca="false">IF(P72="ND","ND",P72*(2.20462*10^-6)*$C$8)</f>
        <v>ND</v>
      </c>
      <c r="S72" s="534" t="str">
        <f aca="false">IF(Q72="ND","ND",Q72*(2.20462*10^-6)*$C$8)</f>
        <v>ND</v>
      </c>
      <c r="T72" s="534" t="str">
        <f aca="false">IF(R72="ND","ND",R72/$C$6)</f>
        <v>ND</v>
      </c>
      <c r="U72" s="534" t="str">
        <f aca="false">IF(S72="ND","ND",S72/$C$6)</f>
        <v>ND</v>
      </c>
      <c r="V72" s="534" t="str">
        <f aca="false">IF(R72="ND","ND",R72/$C$7)</f>
        <v>ND</v>
      </c>
      <c r="W72" s="534" t="str">
        <f aca="false">IF(S72="ND","ND",S72/$C$7)</f>
        <v>ND</v>
      </c>
      <c r="X72" s="490"/>
      <c r="Y72" s="538"/>
      <c r="Z72" s="534" t="str">
        <f aca="false">IF(C$5="ND","Not Tested",IF(Y71="ND",(G71*C$14/C$10/1000),"--"))</f>
        <v>Not Tested</v>
      </c>
      <c r="AA72" s="534" t="str">
        <f aca="false">IF(C$5="ND","Not Tested",IF(Y71="ND",(G72*C$15/C$11/1000),"--"))</f>
        <v>Not Tested</v>
      </c>
      <c r="AB72" s="491"/>
    </row>
    <row r="73" customFormat="false" ht="12.75" hidden="false" customHeight="false" outlineLevel="0" collapsed="false">
      <c r="A73" s="544"/>
      <c r="B73" s="494" t="s">
        <v>122</v>
      </c>
      <c r="C73" s="540" t="s">
        <v>12</v>
      </c>
      <c r="D73" s="459" t="s">
        <v>12</v>
      </c>
      <c r="E73" s="459" t="s">
        <v>12</v>
      </c>
      <c r="F73" s="540" t="n">
        <v>2.61</v>
      </c>
      <c r="G73" s="540" t="s">
        <v>12</v>
      </c>
      <c r="H73" s="542" t="s">
        <v>12</v>
      </c>
      <c r="I73" s="39"/>
      <c r="J73" s="545"/>
      <c r="K73" s="442" t="str">
        <f aca="false">$D$5</f>
        <v>ND</v>
      </c>
      <c r="L73" s="494" t="str">
        <f aca="false">IF(K73="ND","ND",IF(D$18="Yes",IF(AND(E71="ND",OR(C71&lt;&gt;"ND",D71&lt;&gt;"ND",C72&lt;&gt;"ND",D72&lt;&gt;"ND",E72&lt;&gt;"ND")),0.5*H71,E71),"ND"))</f>
        <v>ND</v>
      </c>
      <c r="M73" s="494" t="str">
        <f aca="false">IF(K73="ND","ND",IF(D$19="Yes",IF(AND(E72="ND",OR(C71&lt;&gt;"ND",D71&lt;&gt;"ND",E71&lt;&gt;"ND",C72&lt;&gt;"ND",D72&lt;&gt;"ND")),0.5*H72,E72),"ND"))</f>
        <v>ND</v>
      </c>
      <c r="N73" s="490" t="str">
        <f aca="false">IF($L73="ND","ND",IF($E73="ND",($L73/1000)*$D$14/$D$10,IF((($L73/1000)*$D$14/$D$10)&lt;=(($E73/1000)*$D$16/$D$12),0,(($L73/1000)*$D$14/$D$10)-(($E73/1000)*$D$16/$D$12))))</f>
        <v>ND</v>
      </c>
      <c r="O73" s="490" t="str">
        <f aca="false">IF($M73="ND","ND",IF($E73="ND",($M73/1000)*$D$15/$D$11,IF((($M73/1000)*$D$15/$D$11)&lt;=(($E73/1000)*$D$16/$D$12),0,(($M73/1000)*$D$15/$D$11)-(($E73/1000)*$D$16/$D$12))))</f>
        <v>ND</v>
      </c>
      <c r="P73" s="543" t="str">
        <f aca="false">IF(N73="ND","ND",N73/$D$17)</f>
        <v>ND</v>
      </c>
      <c r="Q73" s="543" t="str">
        <f aca="false">IF(O73="ND","ND",O73/$D$17)</f>
        <v>ND</v>
      </c>
      <c r="R73" s="490" t="str">
        <f aca="false">IF(P73="ND","ND",P73*(2.20462*10^-6)*$D$8)</f>
        <v>ND</v>
      </c>
      <c r="S73" s="490" t="str">
        <f aca="false">IF(Q73="ND","ND",Q73*(2.20462*10^-6)*$D$8)</f>
        <v>ND</v>
      </c>
      <c r="T73" s="490" t="str">
        <f aca="false">IF(R73="ND","ND",R73/$D$6)</f>
        <v>ND</v>
      </c>
      <c r="U73" s="490" t="str">
        <f aca="false">IF(S73="ND","ND",S73/$D$6)</f>
        <v>ND</v>
      </c>
      <c r="V73" s="490" t="str">
        <f aca="false">IF(R73="ND","ND",R73/$D$7)</f>
        <v>ND</v>
      </c>
      <c r="W73" s="490" t="str">
        <f aca="false">IF(S73="ND","ND",S73/$D$7)</f>
        <v>ND</v>
      </c>
      <c r="X73" s="490"/>
      <c r="Y73" s="538"/>
      <c r="Z73" s="490" t="str">
        <f aca="false">IF(D$5="ND","Not Tested",IF(Y71="ND",(H71*D$14/D$10/1000),"--"))</f>
        <v>Not Tested</v>
      </c>
      <c r="AA73" s="490" t="str">
        <f aca="false">IF(D$5="ND","Not Tested",IF(Y71="ND",(H72*D$15/D$11/1000),"--"))</f>
        <v>Not Tested</v>
      </c>
      <c r="AB73" s="491"/>
    </row>
    <row r="74" customFormat="false" ht="12.75" hidden="false" customHeight="true" outlineLevel="0" collapsed="false">
      <c r="A74" s="544" t="s">
        <v>856</v>
      </c>
      <c r="B74" s="442" t="s">
        <v>800</v>
      </c>
      <c r="C74" s="548" t="n">
        <v>538</v>
      </c>
      <c r="D74" s="475" t="s">
        <v>12</v>
      </c>
      <c r="E74" s="475" t="s">
        <v>12</v>
      </c>
      <c r="F74" s="548" t="n">
        <v>3.58</v>
      </c>
      <c r="G74" s="475" t="s">
        <v>12</v>
      </c>
      <c r="H74" s="476" t="s">
        <v>12</v>
      </c>
      <c r="I74" s="39"/>
      <c r="J74" s="545" t="str">
        <f aca="false">A74</f>
        <v>Zinc  </v>
      </c>
      <c r="K74" s="500" t="n">
        <f aca="false">$B$5</f>
        <v>1</v>
      </c>
      <c r="L74" s="500" t="n">
        <f aca="false">IF(K74="ND","ND",IF(B$18="Yes",IF(AND(C74="ND",OR(D74&lt;&gt;"ND",E74&lt;&gt;"ND",C75&lt;&gt;"ND",D75&lt;&gt;"ND",E75&lt;&gt;"ND")),0.5*F74,C74),"ND"))</f>
        <v>538</v>
      </c>
      <c r="M74" s="500" t="n">
        <f aca="false">IF(K74="ND","ND",IF(B$19="Yes",IF(AND(C75="ND",OR(C74&lt;&gt;"ND",D74&lt;&gt;"ND",E74&lt;&gt;"ND",D75&lt;&gt;"ND",E75&lt;&gt;"ND")),0.5*F75,C75),"ND"))</f>
        <v>544</v>
      </c>
      <c r="N74" s="534" t="n">
        <f aca="false">IF($L74="ND","ND",IF($C76="ND",($L74/1000)*$B$14/$B$10,IF((($L74/1000)*$B$14/$B$10)&lt;=(($C76/1000)*$B$16/$B$12),0,(($L74/1000)*$B$14/$B$10)-(($C76/1000)*$B$16/$B$12))))</f>
        <v>0.363517933167259</v>
      </c>
      <c r="O74" s="534" t="n">
        <f aca="false">IF($M74="ND","ND",IF($C76="ND",($M74/1000)*$B$15/$B$11,IF((($M74/1000)*$B$15/$B$11)&lt;=(($C76/1000)*$B$16/$B$12),0,(($M74/1000)*$B$15/$B$11)-(($C76/1000)*$B$16/$B$12))))</f>
        <v>0.682180965848348</v>
      </c>
      <c r="P74" s="535" t="n">
        <f aca="false">IF(N74="ND","ND",N74/$B$17)</f>
        <v>0.382967428958812</v>
      </c>
      <c r="Q74" s="535" t="n">
        <f aca="false">IF(O74="ND","ND",O74/$B$17)</f>
        <v>0.718680061529112</v>
      </c>
      <c r="R74" s="546" t="n">
        <f aca="false">IF(P74="ND","ND",P74*(2.20462*10^-6)*$B$8)</f>
        <v>0.000803653164204627</v>
      </c>
      <c r="S74" s="546" t="n">
        <f aca="false">IF(Q74="ND","ND",Q74*(2.20462*10^-6)*$B$8)</f>
        <v>0.00150814262995918</v>
      </c>
      <c r="T74" s="546" t="n">
        <f aca="false">IF(R74="ND","ND",R74/$B$6)</f>
        <v>0.000803653164204627</v>
      </c>
      <c r="U74" s="546" t="n">
        <f aca="false">IF(S74="ND","ND",S74/$B$6)</f>
        <v>0.00150814262995918</v>
      </c>
      <c r="V74" s="546" t="n">
        <f aca="false">IF(R74="ND","ND",R74/$B$7)</f>
        <v>0.000131251508426642</v>
      </c>
      <c r="W74" s="546" t="n">
        <f aca="false">IF(S74="ND","ND",S74/$B$7)</f>
        <v>0.000246307740604209</v>
      </c>
      <c r="X74" s="490" t="n">
        <f aca="false">IF(AND(T74="ND",U74="ND",T75="ND",U75="ND",T76="ND",U76="ND"),"ND",AVERAGE(T74:U76))</f>
        <v>0.0011558978970819</v>
      </c>
      <c r="Y74" s="538" t="n">
        <f aca="false">IF(AND(V74="ND",W74="ND",V75="ND",W75="ND",V76="ND",W76="ND"),"ND",AVERAGE(V74:W76))</f>
        <v>0.000188779624515426</v>
      </c>
      <c r="Z74" s="546" t="str">
        <f aca="false">IF(B$5="ND","Not Tested",IF(Y74="ND",(F74*B$14/B$10/1000),"--"))</f>
        <v>--</v>
      </c>
      <c r="AA74" s="546" t="str">
        <f aca="false">IF(B$5="ND","Not Tested",IF(Y74="ND",(F75*B$15/B$11/1000),"--"))</f>
        <v>--</v>
      </c>
      <c r="AB74" s="491" t="str">
        <f aca="false">IF(Y74="ND",MIN(Z74:AA76),"--")</f>
        <v>--</v>
      </c>
    </row>
    <row r="75" customFormat="false" ht="12.75" hidden="false" customHeight="false" outlineLevel="0" collapsed="false">
      <c r="A75" s="544"/>
      <c r="B75" s="442" t="s">
        <v>805</v>
      </c>
      <c r="C75" s="474" t="n">
        <v>544</v>
      </c>
      <c r="D75" s="477" t="s">
        <v>12</v>
      </c>
      <c r="E75" s="477" t="s">
        <v>12</v>
      </c>
      <c r="F75" s="474" t="n">
        <v>4.05</v>
      </c>
      <c r="G75" s="477" t="s">
        <v>12</v>
      </c>
      <c r="H75" s="465" t="s">
        <v>12</v>
      </c>
      <c r="I75" s="39"/>
      <c r="J75" s="545"/>
      <c r="K75" s="442" t="str">
        <f aca="false">$C$5</f>
        <v>ND</v>
      </c>
      <c r="L75" s="442" t="str">
        <f aca="false">IF(K75="ND","ND",IF(C$18="Yes",IF(AND(D74="ND",OR(C74&lt;&gt;"ND",E74&lt;&gt;"ND",C75&lt;&gt;"ND",D75&lt;&gt;"ND",E75&lt;&gt;"ND")),0.5*G74,D74),"ND"))</f>
        <v>ND</v>
      </c>
      <c r="M75" s="442" t="str">
        <f aca="false">IF(K75="ND","ND",IF(C$19="Yes",IF(AND(D75="ND",OR(C74&lt;&gt;"ND",D74&lt;&gt;"ND",E74&lt;&gt;"ND",C75&lt;&gt;"ND",E75&lt;&gt;"ND")),0.5*G75,D75),"ND"))</f>
        <v>ND</v>
      </c>
      <c r="N75" s="534" t="str">
        <f aca="false">IF($L75="ND","ND",IF($D76="ND",($L75/1000)*$C$14/$C$10,IF((($L75/1000)*$C$14/$C$10)&lt;=(($D76/1000)*$C$16/$C$12),0,(($L75/1000)*$C$14/$C$10)-(($D76/1000)*$C$16/$C$12))))</f>
        <v>ND</v>
      </c>
      <c r="O75" s="534" t="str">
        <f aca="false">IF($M75="ND","ND",IF($D76="ND",($M75/1000)*$C$15/$C$11,IF((($M75/1000)*$C$15/$C$11)&lt;=(($D76/1000)*$C$16/$C$12),0,(($M75/1000)*$C$15/$C$11)-(($D76/1000)*$C$16/$C$12))))</f>
        <v>ND</v>
      </c>
      <c r="P75" s="535" t="str">
        <f aca="false">IF(N75="ND","ND",N75/$C$17)</f>
        <v>ND</v>
      </c>
      <c r="Q75" s="535" t="str">
        <f aca="false">IF(O75="ND","ND",O75/$C$17)</f>
        <v>ND</v>
      </c>
      <c r="R75" s="534" t="str">
        <f aca="false">IF(P75="ND","ND",P75*(2.20462*10^-6)*$C$8)</f>
        <v>ND</v>
      </c>
      <c r="S75" s="534" t="str">
        <f aca="false">IF(Q75="ND","ND",Q75*(2.20462*10^-6)*$C$8)</f>
        <v>ND</v>
      </c>
      <c r="T75" s="534" t="str">
        <f aca="false">IF(R75="ND","ND",R75/$C$6)</f>
        <v>ND</v>
      </c>
      <c r="U75" s="534" t="str">
        <f aca="false">IF(S75="ND","ND",S75/$C$6)</f>
        <v>ND</v>
      </c>
      <c r="V75" s="534" t="str">
        <f aca="false">IF(R75="ND","ND",R75/$C$7)</f>
        <v>ND</v>
      </c>
      <c r="W75" s="534" t="str">
        <f aca="false">IF(S75="ND","ND",S75/$C$7)</f>
        <v>ND</v>
      </c>
      <c r="X75" s="490"/>
      <c r="Y75" s="538"/>
      <c r="Z75" s="534" t="str">
        <f aca="false">IF(C$5="ND","Not Tested",IF(Y74="ND",(G74*C$14/C$10/1000),"--"))</f>
        <v>Not Tested</v>
      </c>
      <c r="AA75" s="534" t="str">
        <f aca="false">IF(C$5="ND","Not Tested",IF(Y74="ND",(G75*C$15/C$11/1000),"--"))</f>
        <v>Not Tested</v>
      </c>
      <c r="AB75" s="491"/>
    </row>
    <row r="76" customFormat="false" ht="12.75" hidden="false" customHeight="false" outlineLevel="0" collapsed="false">
      <c r="A76" s="544"/>
      <c r="B76" s="494" t="s">
        <v>122</v>
      </c>
      <c r="C76" s="540" t="s">
        <v>12</v>
      </c>
      <c r="D76" s="459" t="s">
        <v>12</v>
      </c>
      <c r="E76" s="459" t="s">
        <v>12</v>
      </c>
      <c r="F76" s="540" t="n">
        <v>2.43</v>
      </c>
      <c r="G76" s="540" t="s">
        <v>12</v>
      </c>
      <c r="H76" s="542" t="s">
        <v>12</v>
      </c>
      <c r="I76" s="39"/>
      <c r="J76" s="545"/>
      <c r="K76" s="494" t="str">
        <f aca="false">$D$5</f>
        <v>ND</v>
      </c>
      <c r="L76" s="494" t="str">
        <f aca="false">IF(K76="ND","ND",IF(D$18="Yes",IF(AND(E74="ND",OR(C74&lt;&gt;"ND",D74&lt;&gt;"ND",C75&lt;&gt;"ND",D75&lt;&gt;"ND",E75&lt;&gt;"ND")),0.5*H74,E74),"ND"))</f>
        <v>ND</v>
      </c>
      <c r="M76" s="494" t="str">
        <f aca="false">IF(K76="ND","ND",IF(D$19="Yes",IF(AND(E75="ND",OR(C74&lt;&gt;"ND",D74&lt;&gt;"ND",E74&lt;&gt;"ND",C75&lt;&gt;"ND",D75&lt;&gt;"ND")),0.5*H75,E75),"ND"))</f>
        <v>ND</v>
      </c>
      <c r="N76" s="490" t="str">
        <f aca="false">IF($L76="ND","ND",IF($E76="ND",($L76/1000)*$D$14/$D$10,IF((($L76/1000)*$D$14/$D$10)&lt;=(($E76/1000)*$D$16/$D$12),0,(($L76/1000)*$D$14/$D$10)-(($E76/1000)*$D$16/$D$12))))</f>
        <v>ND</v>
      </c>
      <c r="O76" s="490" t="str">
        <f aca="false">IF($M76="ND","ND",IF($E76="ND",($M76/1000)*$D$15/$D$11,IF((($M76/1000)*$D$15/$D$11)&lt;=(($E76/1000)*$D$16/$D$12),0,(($M76/1000)*$D$15/$D$11)-(($E76/1000)*$D$16/$D$12))))</f>
        <v>ND</v>
      </c>
      <c r="P76" s="543" t="str">
        <f aca="false">IF(N76="ND","ND",N76/$D$17)</f>
        <v>ND</v>
      </c>
      <c r="Q76" s="543" t="str">
        <f aca="false">IF(O76="ND","ND",O76/$D$17)</f>
        <v>ND</v>
      </c>
      <c r="R76" s="490" t="str">
        <f aca="false">IF(P76="ND","ND",P76*(2.20462*10^-6)*$D$8)</f>
        <v>ND</v>
      </c>
      <c r="S76" s="490" t="str">
        <f aca="false">IF(Q76="ND","ND",Q76*(2.20462*10^-6)*$D$8)</f>
        <v>ND</v>
      </c>
      <c r="T76" s="490" t="str">
        <f aca="false">IF(R76="ND","ND",R76/$D$6)</f>
        <v>ND</v>
      </c>
      <c r="U76" s="490" t="str">
        <f aca="false">IF(S76="ND","ND",S76/$D$6)</f>
        <v>ND</v>
      </c>
      <c r="V76" s="490" t="str">
        <f aca="false">IF(R76="ND","ND",R76/$D$7)</f>
        <v>ND</v>
      </c>
      <c r="W76" s="490" t="str">
        <f aca="false">IF(S76="ND","ND",S76/$D$7)</f>
        <v>ND</v>
      </c>
      <c r="X76" s="490"/>
      <c r="Y76" s="538"/>
      <c r="Z76" s="490" t="str">
        <f aca="false">IF(D$5="ND","Not Tested",IF(Y74="ND",(H74*D$14/D$10/1000),"--"))</f>
        <v>Not Tested</v>
      </c>
      <c r="AA76" s="490" t="str">
        <f aca="false">IF(D$5="ND","Not Tested",IF(Y74="ND",(H75*D$15/D$11/1000),"--"))</f>
        <v>Not Tested</v>
      </c>
      <c r="AB76" s="491"/>
    </row>
    <row r="77" customFormat="false" ht="12.75" hidden="false" customHeight="true" outlineLevel="0" collapsed="false">
      <c r="A77" s="550" t="s">
        <v>857</v>
      </c>
      <c r="B77" s="442" t="s">
        <v>800</v>
      </c>
      <c r="C77" s="474" t="s">
        <v>12</v>
      </c>
      <c r="D77" s="475" t="s">
        <v>12</v>
      </c>
      <c r="E77" s="475" t="s">
        <v>12</v>
      </c>
      <c r="F77" s="474" t="n">
        <v>0.00606</v>
      </c>
      <c r="G77" s="475" t="s">
        <v>12</v>
      </c>
      <c r="H77" s="476" t="s">
        <v>12</v>
      </c>
      <c r="I77" s="39"/>
      <c r="J77" s="551" t="str">
        <f aca="false">A77</f>
        <v>Mercury  </v>
      </c>
      <c r="K77" s="442" t="n">
        <f aca="false">$B$5</f>
        <v>1</v>
      </c>
      <c r="L77" s="500" t="n">
        <f aca="false">IF(K77="ND","ND",IF(B$18="Yes",IF(AND(C77="ND",OR(D77&lt;&gt;"ND",E77&lt;&gt;"ND",C78&lt;&gt;"ND",D78&lt;&gt;"ND",E78&lt;&gt;"ND")),0.5*F77,C77),"ND"))</f>
        <v>0.00303</v>
      </c>
      <c r="M77" s="500" t="n">
        <f aca="false">IF(K77="ND","ND",IF(B$19="Yes",IF(AND(C78="ND",OR(C77&lt;&gt;"ND",D77&lt;&gt;"ND",E77&lt;&gt;"ND",D78&lt;&gt;"ND",E78&lt;&gt;"ND")),0.5*F78,C78),"ND"))</f>
        <v>0.007</v>
      </c>
      <c r="N77" s="546" t="n">
        <f aca="false">IF($L77="ND","ND",IF($C79="ND",($L77/1000)*$B$14/$B$10,IF((($L77/1000)*$B$14/$B$10)&lt;=(($C79/1000)*$B$16/$B$12),0,(($L77/1000)*$B$14/$B$10)-(($C79/1000)*$B$16/$B$12))))</f>
        <v>2.04732218865575E-006</v>
      </c>
      <c r="O77" s="546" t="n">
        <f aca="false">IF($M77="ND","ND",IF($C79="ND",($M77/1000)*$B$15/$B$11,IF((($M77/1000)*$B$15/$B$11)&lt;=(($C79/1000)*$B$16/$B$12),0,(($M77/1000)*$B$15/$B$11)-(($C79/1000)*$B$16/$B$12))))</f>
        <v>8.77806389878389E-006</v>
      </c>
      <c r="P77" s="552" t="n">
        <f aca="false">IF(N77="ND","ND",N77/$B$17)</f>
        <v>2.15686117053011E-006</v>
      </c>
      <c r="Q77" s="552" t="n">
        <f aca="false">IF(O77="ND","ND",O77/$B$17)</f>
        <v>9.24772137997019E-006</v>
      </c>
      <c r="R77" s="546" t="n">
        <f aca="false">IF(P77="ND","ND",P77*(2.20462*10^-6)*$B$8)</f>
        <v>4.52615072033461E-009</v>
      </c>
      <c r="S77" s="546" t="n">
        <f aca="false">IF(Q77="ND","ND",Q77*(2.20462*10^-6)*$B$8)</f>
        <v>1.94062470766806E-008</v>
      </c>
      <c r="T77" s="546" t="n">
        <f aca="false">IF(R77="ND","ND",R77/$B$6)</f>
        <v>4.52615072033461E-009</v>
      </c>
      <c r="U77" s="546" t="n">
        <f aca="false">IF(S77="ND","ND",S77/$B$6)</f>
        <v>1.94062470766806E-008</v>
      </c>
      <c r="V77" s="546" t="n">
        <f aca="false">IF(R77="ND","ND",R77/$B$7)</f>
        <v>7.39204592068264E-010</v>
      </c>
      <c r="W77" s="546" t="n">
        <f aca="false">IF(S77="ND","ND",S77/$B$7)</f>
        <v>3.16940107395122E-009</v>
      </c>
      <c r="X77" s="502" t="n">
        <f aca="false">IF(AND(T77="ND",U77="ND",T78="ND",U78="ND",T79="ND",U79="ND"),"ND",AVERAGE(T77:U79))</f>
        <v>1.19661988985076E-008</v>
      </c>
      <c r="Y77" s="553" t="n">
        <f aca="false">IF(AND(V77="ND",W77="ND",V78="ND",W78="ND",V79="ND",W79="ND"),"ND",AVERAGE(V77:W79))</f>
        <v>1.95430283300974E-009</v>
      </c>
      <c r="Z77" s="546" t="str">
        <f aca="false">IF(B$5="ND","Not Tested",IF(Y77="ND",(F77*B$14/B$10/1000),"--"))</f>
        <v>--</v>
      </c>
      <c r="AA77" s="546" t="str">
        <f aca="false">IF(B$5="ND","Not Tested",IF(Y77="ND",(F78*B$15/B$11/1000),"--"))</f>
        <v>--</v>
      </c>
      <c r="AB77" s="554" t="str">
        <f aca="false">IF(Y77="ND",MIN(Z77:AA79),"--")</f>
        <v>--</v>
      </c>
    </row>
    <row r="78" customFormat="false" ht="12.75" hidden="false" customHeight="false" outlineLevel="0" collapsed="false">
      <c r="A78" s="550"/>
      <c r="B78" s="442" t="s">
        <v>805</v>
      </c>
      <c r="C78" s="474" t="n">
        <v>0.007</v>
      </c>
      <c r="D78" s="477" t="s">
        <v>12</v>
      </c>
      <c r="E78" s="477" t="s">
        <v>12</v>
      </c>
      <c r="F78" s="474" t="n">
        <v>0.0057</v>
      </c>
      <c r="G78" s="477" t="s">
        <v>12</v>
      </c>
      <c r="H78" s="465" t="s">
        <v>12</v>
      </c>
      <c r="I78" s="39"/>
      <c r="J78" s="551"/>
      <c r="K78" s="442" t="str">
        <f aca="false">$C$5</f>
        <v>ND</v>
      </c>
      <c r="L78" s="442" t="str">
        <f aca="false">IF(K78="ND","ND",IF(C$18="Yes",IF(AND(D77="ND",OR(C77&lt;&gt;"ND",E77&lt;&gt;"ND",C78&lt;&gt;"ND",D78&lt;&gt;"ND",E78&lt;&gt;"ND")),0.5*G77,D77),"ND"))</f>
        <v>ND</v>
      </c>
      <c r="M78" s="442" t="str">
        <f aca="false">IF(K78="ND","ND",IF(C$19="Yes",IF(AND(D78="ND",OR(C77&lt;&gt;"ND",D77&lt;&gt;"ND",E77&lt;&gt;"ND",C78&lt;&gt;"ND",E78&lt;&gt;"ND")),0.5*G78,D78),"ND"))</f>
        <v>ND</v>
      </c>
      <c r="N78" s="534" t="str">
        <f aca="false">IF($L78="ND","ND",IF($D79="ND",($L78/1000)*$C$14/$C$10,IF((($L78/1000)*$C$14/$C$10)&lt;=(($D79/1000)*$C$16/$C$12),0,(($L78/1000)*$C$14/$C$10)-(($D79/1000)*$C$16/$C$12))))</f>
        <v>ND</v>
      </c>
      <c r="O78" s="534" t="str">
        <f aca="false">IF($M78="ND","ND",IF($D79="ND",($M78/1000)*$C$15/$C$11,IF((($M78/1000)*$C$15/$C$11)&lt;=(($D79/1000)*$C$16/$C$12),0,(($M78/1000)*$C$15/$C$11)-(($D79/1000)*$C$16/$C$12))))</f>
        <v>ND</v>
      </c>
      <c r="P78" s="535" t="str">
        <f aca="false">IF(N78="ND","ND",N78/$C$17)</f>
        <v>ND</v>
      </c>
      <c r="Q78" s="535" t="str">
        <f aca="false">IF(O78="ND","ND",O78/$C$17)</f>
        <v>ND</v>
      </c>
      <c r="R78" s="534" t="str">
        <f aca="false">IF(P78="ND","ND",P78*(2.20462*10^-6)*$C$8)</f>
        <v>ND</v>
      </c>
      <c r="S78" s="534" t="str">
        <f aca="false">IF(Q78="ND","ND",Q78*(2.20462*10^-6)*$C$8)</f>
        <v>ND</v>
      </c>
      <c r="T78" s="534" t="str">
        <f aca="false">IF(R78="ND","ND",R78/$C$6)</f>
        <v>ND</v>
      </c>
      <c r="U78" s="534" t="str">
        <f aca="false">IF(S78="ND","ND",S78/$C$6)</f>
        <v>ND</v>
      </c>
      <c r="V78" s="534" t="str">
        <f aca="false">IF(R78="ND","ND",R78/$C$7)</f>
        <v>ND</v>
      </c>
      <c r="W78" s="534" t="str">
        <f aca="false">IF(S78="ND","ND",S78/$C$7)</f>
        <v>ND</v>
      </c>
      <c r="X78" s="502"/>
      <c r="Y78" s="553"/>
      <c r="Z78" s="534" t="str">
        <f aca="false">IF(C$5="ND","Not Tested",IF(Y77="ND",(G77*C$14/C$10/1000),"--"))</f>
        <v>Not Tested</v>
      </c>
      <c r="AA78" s="534" t="str">
        <f aca="false">IF(C$5="ND","Not Tested",IF(Y77="ND",(G78*C$15/C$11/1000),"--"))</f>
        <v>Not Tested</v>
      </c>
      <c r="AB78" s="554"/>
    </row>
    <row r="79" customFormat="false" ht="13.5" hidden="false" customHeight="false" outlineLevel="0" collapsed="false">
      <c r="A79" s="550"/>
      <c r="B79" s="504" t="s">
        <v>122</v>
      </c>
      <c r="C79" s="555" t="s">
        <v>12</v>
      </c>
      <c r="D79" s="556" t="s">
        <v>12</v>
      </c>
      <c r="E79" s="556" t="s">
        <v>12</v>
      </c>
      <c r="F79" s="555" t="n">
        <v>0.0171</v>
      </c>
      <c r="G79" s="555" t="s">
        <v>12</v>
      </c>
      <c r="H79" s="557" t="s">
        <v>12</v>
      </c>
      <c r="I79" s="39"/>
      <c r="J79" s="551"/>
      <c r="K79" s="504" t="str">
        <f aca="false">$D$5</f>
        <v>ND</v>
      </c>
      <c r="L79" s="504" t="str">
        <f aca="false">IF(K79="ND","ND",IF(D$18="Yes",IF(AND(E77="ND",OR(C77&lt;&gt;"ND",D77&lt;&gt;"ND",C78&lt;&gt;"ND",D78&lt;&gt;"ND",E78&lt;&gt;"ND")),0.5*H77,E77),"ND"))</f>
        <v>ND</v>
      </c>
      <c r="M79" s="504" t="str">
        <f aca="false">IF(K79="ND","ND",IF(D$19="Yes",IF(AND(E78="ND",OR(C77&lt;&gt;"ND",D77&lt;&gt;"ND",E77&lt;&gt;"ND",C78&lt;&gt;"ND",D78&lt;&gt;"ND")),0.5*H78,E78),"ND"))</f>
        <v>ND</v>
      </c>
      <c r="N79" s="558" t="str">
        <f aca="false">IF($L79="ND","ND",IF($E79="ND",($L79/1000)*$D$14/$D$10,IF((($L79/1000)*$D$14/$D$10)&lt;=(($E79/1000)*$D$16/$D$12),0,(($L79/1000)*$D$14/$D$10)-(($E79/1000)*$D$16/$D$12))))</f>
        <v>ND</v>
      </c>
      <c r="O79" s="558" t="str">
        <f aca="false">IF($M79="ND","ND",IF($E79="ND",($M79/1000)*$D$15/$D$11,IF((($M79/1000)*$D$15/$D$11)&lt;=(($E79/1000)*$D$16/$D$12),0,(($M79/1000)*$D$15/$D$11)-(($E79/1000)*$D$16/$D$12))))</f>
        <v>ND</v>
      </c>
      <c r="P79" s="559" t="str">
        <f aca="false">IF(N79="ND","ND",N79/$D$17)</f>
        <v>ND</v>
      </c>
      <c r="Q79" s="559" t="str">
        <f aca="false">IF(O79="ND","ND",O79/$D$17)</f>
        <v>ND</v>
      </c>
      <c r="R79" s="558" t="str">
        <f aca="false">IF(P79="ND","ND",P79*(2.20462*10^-6)*$D$8)</f>
        <v>ND</v>
      </c>
      <c r="S79" s="558" t="str">
        <f aca="false">IF(Q79="ND","ND",Q79*(2.20462*10^-6)*$D$8)</f>
        <v>ND</v>
      </c>
      <c r="T79" s="558" t="str">
        <f aca="false">IF(R79="ND","ND",R79/$D$6)</f>
        <v>ND</v>
      </c>
      <c r="U79" s="558" t="str">
        <f aca="false">IF(S79="ND","ND",S79/$D$6)</f>
        <v>ND</v>
      </c>
      <c r="V79" s="558" t="str">
        <f aca="false">IF(R79="ND","ND",R79/$D$7)</f>
        <v>ND</v>
      </c>
      <c r="W79" s="558" t="str">
        <f aca="false">IF(S79="ND","ND",S79/$D$7)</f>
        <v>ND</v>
      </c>
      <c r="X79" s="502"/>
      <c r="Y79" s="553"/>
      <c r="Z79" s="558" t="str">
        <f aca="false">IF(D$5="ND","Not Tested",IF(Y77="ND",(H77*D$14/D$10/1000),"--"))</f>
        <v>Not Tested</v>
      </c>
      <c r="AA79" s="558" t="str">
        <f aca="false">IF(D$5="ND","Not Tested",IF(Y77="ND",(H78*D$15/D$11/1000),"--"))</f>
        <v>Not Tested</v>
      </c>
      <c r="AB79" s="554"/>
    </row>
    <row r="80" customFormat="false" ht="13.5" hidden="false" customHeight="false" outlineLevel="0" collapsed="false"/>
    <row r="81" customFormat="false" ht="15.75" hidden="false" customHeight="false" outlineLevel="0" collapsed="false">
      <c r="J81" s="335" t="s">
        <v>823</v>
      </c>
    </row>
    <row r="82" customFormat="false" ht="12.75" hidden="false" customHeight="false" outlineLevel="0" collapsed="false">
      <c r="J82" s="304" t="s">
        <v>824</v>
      </c>
    </row>
    <row r="83" customFormat="false" ht="15.75" hidden="false" customHeight="false" outlineLevel="0" collapsed="false">
      <c r="J83" s="335" t="s">
        <v>858</v>
      </c>
    </row>
    <row r="84" customFormat="false" ht="15.75" hidden="false" customHeight="false" outlineLevel="0" collapsed="false">
      <c r="J84" s="335" t="s">
        <v>826</v>
      </c>
    </row>
    <row r="85" customFormat="false" ht="15.75" hidden="false" customHeight="false" outlineLevel="0" collapsed="false">
      <c r="J85" s="335" t="s">
        <v>827</v>
      </c>
    </row>
    <row r="86" customFormat="false" ht="15.75" hidden="false" customHeight="false" outlineLevel="0" collapsed="false">
      <c r="J86" s="335" t="s">
        <v>828</v>
      </c>
    </row>
    <row r="87" customFormat="false" ht="15.75" hidden="false" customHeight="false" outlineLevel="0" collapsed="false">
      <c r="J87" s="335" t="s">
        <v>829</v>
      </c>
    </row>
  </sheetData>
  <mergeCells count="114">
    <mergeCell ref="A2:D2"/>
    <mergeCell ref="A3:D3"/>
    <mergeCell ref="A9:D9"/>
    <mergeCell ref="A13:D13"/>
    <mergeCell ref="A21:A22"/>
    <mergeCell ref="B21:B22"/>
    <mergeCell ref="C21:E21"/>
    <mergeCell ref="F21:H21"/>
    <mergeCell ref="J21:J22"/>
    <mergeCell ref="K21:K22"/>
    <mergeCell ref="L21:M21"/>
    <mergeCell ref="N21:O21"/>
    <mergeCell ref="P21:Q21"/>
    <mergeCell ref="R21:S21"/>
    <mergeCell ref="T21:U21"/>
    <mergeCell ref="V21:W21"/>
    <mergeCell ref="X21:Y21"/>
    <mergeCell ref="Z21:AA21"/>
    <mergeCell ref="AB21:AB22"/>
    <mergeCell ref="A23:A25"/>
    <mergeCell ref="J23:J25"/>
    <mergeCell ref="X23:X25"/>
    <mergeCell ref="Y23:Y25"/>
    <mergeCell ref="AB23:AB25"/>
    <mergeCell ref="A26:A28"/>
    <mergeCell ref="J26:J28"/>
    <mergeCell ref="X26:X28"/>
    <mergeCell ref="Y26:Y28"/>
    <mergeCell ref="AB26:AB28"/>
    <mergeCell ref="A29:A31"/>
    <mergeCell ref="J29:J31"/>
    <mergeCell ref="X29:X31"/>
    <mergeCell ref="Y29:Y31"/>
    <mergeCell ref="AB29:AB31"/>
    <mergeCell ref="A32:A34"/>
    <mergeCell ref="J32:J34"/>
    <mergeCell ref="X32:X34"/>
    <mergeCell ref="Y32:Y34"/>
    <mergeCell ref="AB32:AB34"/>
    <mergeCell ref="A35:A37"/>
    <mergeCell ref="J35:J37"/>
    <mergeCell ref="X35:X37"/>
    <mergeCell ref="Y35:Y37"/>
    <mergeCell ref="AB35:AB37"/>
    <mergeCell ref="A38:A40"/>
    <mergeCell ref="J38:J40"/>
    <mergeCell ref="X38:X40"/>
    <mergeCell ref="Y38:Y40"/>
    <mergeCell ref="AB38:AB40"/>
    <mergeCell ref="A41:A43"/>
    <mergeCell ref="J41:J43"/>
    <mergeCell ref="X41:X43"/>
    <mergeCell ref="Y41:Y43"/>
    <mergeCell ref="AB41:AB43"/>
    <mergeCell ref="A44:A46"/>
    <mergeCell ref="J44:J46"/>
    <mergeCell ref="X44:X46"/>
    <mergeCell ref="Y44:Y46"/>
    <mergeCell ref="AB44:AB46"/>
    <mergeCell ref="A47:A49"/>
    <mergeCell ref="J47:J49"/>
    <mergeCell ref="X47:X49"/>
    <mergeCell ref="Y47:Y49"/>
    <mergeCell ref="AB47:AB49"/>
    <mergeCell ref="A50:A52"/>
    <mergeCell ref="J50:J52"/>
    <mergeCell ref="X50:X52"/>
    <mergeCell ref="Y50:Y52"/>
    <mergeCell ref="AB50:AB52"/>
    <mergeCell ref="A53:A55"/>
    <mergeCell ref="J53:J55"/>
    <mergeCell ref="X53:X55"/>
    <mergeCell ref="Y53:Y55"/>
    <mergeCell ref="AB53:AB55"/>
    <mergeCell ref="A56:A58"/>
    <mergeCell ref="J56:J58"/>
    <mergeCell ref="X56:X58"/>
    <mergeCell ref="Y56:Y58"/>
    <mergeCell ref="AB56:AB58"/>
    <mergeCell ref="A59:A61"/>
    <mergeCell ref="J59:J61"/>
    <mergeCell ref="X59:X61"/>
    <mergeCell ref="Y59:Y61"/>
    <mergeCell ref="AB59:AB61"/>
    <mergeCell ref="A62:A64"/>
    <mergeCell ref="J62:J64"/>
    <mergeCell ref="X62:X64"/>
    <mergeCell ref="Y62:Y64"/>
    <mergeCell ref="AB62:AB64"/>
    <mergeCell ref="A65:A67"/>
    <mergeCell ref="J65:J67"/>
    <mergeCell ref="X65:X67"/>
    <mergeCell ref="Y65:Y67"/>
    <mergeCell ref="AB65:AB67"/>
    <mergeCell ref="A68:A70"/>
    <mergeCell ref="J68:J70"/>
    <mergeCell ref="X68:X70"/>
    <mergeCell ref="Y68:Y70"/>
    <mergeCell ref="AB68:AB70"/>
    <mergeCell ref="A71:A73"/>
    <mergeCell ref="J71:J73"/>
    <mergeCell ref="X71:X73"/>
    <mergeCell ref="Y71:Y73"/>
    <mergeCell ref="AB71:AB73"/>
    <mergeCell ref="A74:A76"/>
    <mergeCell ref="J74:J76"/>
    <mergeCell ref="X74:X76"/>
    <mergeCell ref="Y74:Y76"/>
    <mergeCell ref="AB74:AB76"/>
    <mergeCell ref="A77:A79"/>
    <mergeCell ref="J77:J79"/>
    <mergeCell ref="X77:X79"/>
    <mergeCell ref="Y77:Y79"/>
    <mergeCell ref="AB77:AB7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7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1" width="30.7"/>
    <col collapsed="false" customWidth="true" hidden="false" outlineLevel="0" max="16" min="2" style="201" width="10.71"/>
    <col collapsed="false" customWidth="true" hidden="false" outlineLevel="0" max="17" min="17" style="201" width="35.7"/>
    <col collapsed="false" customWidth="true" hidden="false" outlineLevel="0" max="18" min="18" style="201" width="10.71"/>
    <col collapsed="false" customWidth="true" hidden="false" outlineLevel="0" max="20" min="19" style="201" width="13.7"/>
    <col collapsed="false" customWidth="true" hidden="false" outlineLevel="0" max="24" min="21" style="201" width="12.7"/>
    <col collapsed="false" customWidth="true" hidden="false" outlineLevel="0" max="32" min="25" style="201" width="10.71"/>
    <col collapsed="false" customWidth="true" hidden="false" outlineLevel="0" max="33" min="33" style="266" width="10.99"/>
    <col collapsed="false" customWidth="true" hidden="false" outlineLevel="0" max="34" min="34" style="201" width="9.7"/>
    <col collapsed="false" customWidth="true" hidden="false" outlineLevel="0" max="35" min="35" style="201" width="16.28"/>
    <col collapsed="false" customWidth="false" hidden="false" outlineLevel="0" max="257" min="36" style="201" width="9.14"/>
  </cols>
  <sheetData>
    <row r="1" customFormat="false" ht="13.5" hidden="false" customHeight="false" outlineLevel="0" collapsed="false">
      <c r="Q1" s="266"/>
      <c r="R1" s="266"/>
      <c r="S1" s="266"/>
      <c r="T1" s="266"/>
      <c r="U1" s="266"/>
      <c r="V1" s="266"/>
      <c r="W1" s="266"/>
      <c r="X1" s="266"/>
      <c r="Y1" s="266"/>
      <c r="Z1" s="266"/>
      <c r="AA1" s="266"/>
      <c r="AB1" s="266"/>
      <c r="AC1" s="266"/>
      <c r="AD1" s="266"/>
      <c r="AE1" s="266"/>
      <c r="AF1" s="266"/>
    </row>
    <row r="2" customFormat="false" ht="12.75" hidden="false" customHeight="true" outlineLevel="0" collapsed="false">
      <c r="A2" s="397" t="s">
        <v>859</v>
      </c>
      <c r="B2" s="397"/>
      <c r="C2" s="397"/>
      <c r="D2" s="397"/>
      <c r="E2" s="437"/>
      <c r="F2" s="382"/>
      <c r="G2" s="382"/>
      <c r="H2" s="382"/>
      <c r="Q2" s="266"/>
      <c r="R2" s="266"/>
      <c r="S2" s="266"/>
      <c r="T2" s="266"/>
      <c r="U2" s="266"/>
      <c r="V2" s="266"/>
      <c r="W2" s="266"/>
      <c r="X2" s="266"/>
      <c r="Y2" s="266"/>
      <c r="Z2" s="266"/>
      <c r="AA2" s="266"/>
      <c r="AB2" s="266"/>
      <c r="AC2" s="266"/>
      <c r="AD2" s="266"/>
      <c r="AE2" s="266"/>
      <c r="AF2" s="266"/>
    </row>
    <row r="3" customFormat="false" ht="13.5" hidden="false" customHeight="false" outlineLevel="0" collapsed="false">
      <c r="A3" s="398" t="str">
        <f aca="false">CONCATENATE('Summary Data'!B5," - ",'Summary Data'!B4)</f>
        <v>D505  - M485A2 155 mm Illumination Round</v>
      </c>
      <c r="B3" s="398"/>
      <c r="C3" s="398"/>
      <c r="D3" s="398"/>
      <c r="E3" s="437"/>
      <c r="F3" s="382"/>
      <c r="G3" s="382"/>
      <c r="H3" s="382"/>
      <c r="Q3" s="266"/>
      <c r="R3" s="266"/>
      <c r="S3" s="266"/>
      <c r="T3" s="266"/>
      <c r="U3" s="266"/>
      <c r="V3" s="266"/>
      <c r="W3" s="266"/>
      <c r="X3" s="266"/>
      <c r="Y3" s="266"/>
      <c r="Z3" s="266"/>
      <c r="AA3" s="266"/>
      <c r="AB3" s="266"/>
      <c r="AC3" s="266"/>
      <c r="AD3" s="266"/>
      <c r="AE3" s="266"/>
      <c r="AF3" s="266"/>
    </row>
    <row r="4" customFormat="false" ht="13.5" hidden="false" customHeight="false" outlineLevel="0" collapsed="false">
      <c r="Q4" s="266"/>
      <c r="R4" s="266"/>
      <c r="S4" s="266"/>
      <c r="T4" s="266"/>
      <c r="U4" s="266"/>
      <c r="V4" s="266"/>
      <c r="W4" s="266"/>
      <c r="X4" s="266"/>
      <c r="Y4" s="266"/>
      <c r="Z4" s="266"/>
      <c r="AA4" s="266"/>
      <c r="AB4" s="266"/>
      <c r="AC4" s="266"/>
      <c r="AD4" s="266"/>
      <c r="AE4" s="266"/>
      <c r="AF4" s="266"/>
    </row>
    <row r="5" customFormat="false" ht="13.5" hidden="false" customHeight="false" outlineLevel="0" collapsed="false">
      <c r="A5" s="439" t="s">
        <v>11</v>
      </c>
      <c r="B5" s="440" t="n">
        <f aca="false">'Summary Data'!B11</f>
        <v>1</v>
      </c>
      <c r="C5" s="440" t="str">
        <f aca="false">'Summary Data'!C11</f>
        <v>ND</v>
      </c>
      <c r="D5" s="441" t="str">
        <f aca="false">'Summary Data'!D11</f>
        <v>ND</v>
      </c>
      <c r="Q5" s="266"/>
      <c r="R5" s="266"/>
      <c r="S5" s="266"/>
      <c r="T5" s="266"/>
      <c r="U5" s="266"/>
      <c r="V5" s="266"/>
      <c r="W5" s="266"/>
      <c r="X5" s="266"/>
      <c r="Y5" s="266"/>
      <c r="Z5" s="266"/>
      <c r="AA5" s="266"/>
      <c r="AB5" s="266"/>
      <c r="AC5" s="266"/>
      <c r="AD5" s="266"/>
      <c r="AE5" s="266"/>
      <c r="AF5" s="266"/>
    </row>
    <row r="6" customFormat="false" ht="11.25" hidden="false" customHeight="true" outlineLevel="0" collapsed="false">
      <c r="A6" s="403" t="s">
        <v>796</v>
      </c>
      <c r="B6" s="442" t="n">
        <f aca="false">'Summary Data'!B13</f>
        <v>1</v>
      </c>
      <c r="C6" s="442" t="str">
        <f aca="false">'Summary Data'!C13</f>
        <v>ND</v>
      </c>
      <c r="D6" s="410" t="str">
        <f aca="false">'Summary Data'!D13</f>
        <v>ND</v>
      </c>
      <c r="Q6" s="266"/>
      <c r="R6" s="266"/>
      <c r="S6" s="266"/>
      <c r="T6" s="266"/>
      <c r="U6" s="266"/>
      <c r="V6" s="266"/>
      <c r="W6" s="266"/>
      <c r="X6" s="266"/>
      <c r="Y6" s="266"/>
      <c r="Z6" s="266"/>
      <c r="AA6" s="266"/>
      <c r="AB6" s="266"/>
      <c r="AC6" s="266"/>
      <c r="AD6" s="266"/>
      <c r="AE6" s="266"/>
      <c r="AF6" s="266"/>
    </row>
    <row r="7" customFormat="false" ht="15" hidden="false" customHeight="true" outlineLevel="0" collapsed="false">
      <c r="A7" s="403" t="s">
        <v>16</v>
      </c>
      <c r="B7" s="443" t="n">
        <f aca="false">'Summary Data'!B15</f>
        <v>6.123001357</v>
      </c>
      <c r="C7" s="443" t="str">
        <f aca="false">'Summary Data'!C15</f>
        <v>ND</v>
      </c>
      <c r="D7" s="17" t="str">
        <f aca="false">'Summary Data'!D15</f>
        <v>ND</v>
      </c>
      <c r="Q7" s="266"/>
      <c r="R7" s="266"/>
      <c r="S7" s="266"/>
      <c r="T7" s="266"/>
      <c r="U7" s="266"/>
      <c r="V7" s="266"/>
      <c r="W7" s="266"/>
      <c r="X7" s="266"/>
      <c r="Y7" s="266"/>
      <c r="Z7" s="266"/>
      <c r="AA7" s="266"/>
      <c r="AB7" s="266"/>
      <c r="AC7" s="266"/>
      <c r="AD7" s="266"/>
      <c r="AE7" s="266"/>
      <c r="AF7" s="266"/>
    </row>
    <row r="8" customFormat="false" ht="15.75" hidden="false" customHeight="false" outlineLevel="0" collapsed="false">
      <c r="A8" s="403" t="s">
        <v>797</v>
      </c>
      <c r="B8" s="560" t="n">
        <f aca="false">'Summary Data'!B16</f>
        <v>951.86</v>
      </c>
      <c r="C8" s="560" t="str">
        <f aca="false">'Summary Data'!C16</f>
        <v>ND</v>
      </c>
      <c r="D8" s="561" t="str">
        <f aca="false">'Summary Data'!D16</f>
        <v>ND</v>
      </c>
      <c r="Q8" s="266"/>
      <c r="R8" s="266"/>
      <c r="S8" s="266"/>
      <c r="T8" s="266"/>
      <c r="U8" s="266"/>
      <c r="V8" s="266"/>
      <c r="W8" s="266"/>
      <c r="X8" s="266"/>
      <c r="Y8" s="266"/>
      <c r="Z8" s="266"/>
      <c r="AA8" s="266"/>
      <c r="AB8" s="266"/>
      <c r="AC8" s="266"/>
      <c r="AD8" s="266"/>
      <c r="AE8" s="266"/>
      <c r="AF8" s="266"/>
    </row>
    <row r="9" s="325" customFormat="true" ht="12.75" hidden="false" customHeight="false" outlineLevel="0" collapsed="false">
      <c r="A9" s="229" t="s">
        <v>860</v>
      </c>
      <c r="B9" s="540" t="n">
        <v>0.9264</v>
      </c>
      <c r="C9" s="267" t="s">
        <v>12</v>
      </c>
      <c r="D9" s="542" t="s">
        <v>12</v>
      </c>
      <c r="E9" s="201"/>
      <c r="F9" s="201"/>
      <c r="G9" s="201"/>
      <c r="H9" s="201"/>
      <c r="I9" s="201"/>
      <c r="J9" s="201"/>
      <c r="K9" s="201"/>
      <c r="L9" s="201"/>
      <c r="M9" s="201"/>
      <c r="N9" s="201"/>
      <c r="O9" s="201"/>
      <c r="P9" s="201"/>
      <c r="Q9" s="266"/>
      <c r="R9" s="266"/>
      <c r="S9" s="266"/>
      <c r="T9" s="266"/>
    </row>
    <row r="10" s="325" customFormat="true" ht="12.75" hidden="false" customHeight="false" outlineLevel="0" collapsed="false">
      <c r="A10" s="15" t="s">
        <v>861</v>
      </c>
      <c r="B10" s="297" t="s">
        <v>169</v>
      </c>
      <c r="C10" s="297" t="s">
        <v>12</v>
      </c>
      <c r="D10" s="298" t="s">
        <v>12</v>
      </c>
      <c r="E10" s="562"/>
      <c r="F10" s="201"/>
      <c r="G10" s="201"/>
      <c r="H10" s="201"/>
      <c r="I10" s="201"/>
      <c r="J10" s="201"/>
      <c r="K10" s="562"/>
      <c r="L10" s="201"/>
      <c r="M10" s="562"/>
      <c r="N10" s="201"/>
      <c r="O10" s="562"/>
      <c r="P10" s="201"/>
      <c r="Q10" s="266"/>
      <c r="R10" s="266"/>
      <c r="S10" s="266"/>
      <c r="T10" s="266"/>
      <c r="U10" s="266"/>
      <c r="V10" s="266"/>
    </row>
    <row r="11" s="325" customFormat="true" ht="13.5" hidden="false" customHeight="false" outlineLevel="0" collapsed="false">
      <c r="A11" s="20" t="s">
        <v>862</v>
      </c>
      <c r="B11" s="478" t="s">
        <v>169</v>
      </c>
      <c r="C11" s="478" t="s">
        <v>12</v>
      </c>
      <c r="D11" s="479" t="s">
        <v>12</v>
      </c>
      <c r="E11" s="562"/>
      <c r="F11" s="201"/>
      <c r="G11" s="201"/>
      <c r="H11" s="201"/>
      <c r="I11" s="201"/>
      <c r="J11" s="201"/>
      <c r="K11" s="562"/>
      <c r="L11" s="201"/>
      <c r="M11" s="562"/>
      <c r="N11" s="201"/>
      <c r="O11" s="562"/>
      <c r="P11" s="201"/>
      <c r="Q11" s="266"/>
      <c r="R11" s="266"/>
      <c r="S11" s="266"/>
      <c r="T11" s="266"/>
      <c r="U11" s="266"/>
      <c r="V11" s="266"/>
    </row>
    <row r="12" s="325" customFormat="true" ht="14.25" hidden="false" customHeight="false" outlineLevel="0" collapsed="false">
      <c r="A12" s="563"/>
      <c r="B12" s="564"/>
      <c r="C12" s="39"/>
      <c r="D12" s="39"/>
      <c r="E12" s="201"/>
      <c r="F12" s="201"/>
      <c r="G12" s="201"/>
      <c r="H12" s="201"/>
      <c r="I12" s="201"/>
      <c r="J12" s="201"/>
      <c r="K12" s="201"/>
      <c r="L12" s="201"/>
      <c r="M12" s="201"/>
      <c r="N12" s="201"/>
      <c r="O12" s="201"/>
      <c r="P12" s="201"/>
      <c r="Q12" s="266"/>
      <c r="R12" s="266"/>
      <c r="S12" s="266"/>
      <c r="T12" s="266"/>
      <c r="U12" s="266"/>
    </row>
    <row r="13" customFormat="false" ht="13.5" hidden="false" customHeight="true" outlineLevel="0" collapsed="false">
      <c r="A13" s="565" t="s">
        <v>96</v>
      </c>
      <c r="B13" s="525" t="s">
        <v>835</v>
      </c>
      <c r="C13" s="525" t="s">
        <v>863</v>
      </c>
      <c r="D13" s="249" t="s">
        <v>864</v>
      </c>
      <c r="E13" s="249"/>
      <c r="F13" s="249"/>
      <c r="G13" s="249"/>
      <c r="H13" s="249"/>
      <c r="I13" s="249"/>
      <c r="J13" s="243" t="s">
        <v>865</v>
      </c>
      <c r="K13" s="243"/>
      <c r="L13" s="243"/>
      <c r="M13" s="243"/>
      <c r="N13" s="243"/>
      <c r="O13" s="243"/>
      <c r="Q13" s="266"/>
      <c r="R13" s="266"/>
      <c r="S13" s="266"/>
      <c r="T13" s="266"/>
      <c r="U13" s="266"/>
      <c r="V13" s="266"/>
      <c r="W13" s="266"/>
      <c r="X13" s="266"/>
      <c r="Y13" s="266"/>
      <c r="Z13" s="266"/>
      <c r="AA13" s="266"/>
      <c r="AB13" s="266"/>
      <c r="AC13" s="266"/>
      <c r="AD13" s="266"/>
      <c r="AE13" s="266"/>
      <c r="AF13" s="266"/>
      <c r="AG13" s="325"/>
    </row>
    <row r="14" customFormat="false" ht="33" hidden="false" customHeight="true" outlineLevel="0" collapsed="false">
      <c r="A14" s="565"/>
      <c r="B14" s="525"/>
      <c r="C14" s="525"/>
      <c r="D14" s="566" t="s">
        <v>119</v>
      </c>
      <c r="E14" s="566"/>
      <c r="F14" s="566" t="s">
        <v>120</v>
      </c>
      <c r="G14" s="566"/>
      <c r="H14" s="567" t="s">
        <v>121</v>
      </c>
      <c r="I14" s="567"/>
      <c r="J14" s="566" t="s">
        <v>119</v>
      </c>
      <c r="K14" s="566"/>
      <c r="L14" s="566" t="s">
        <v>120</v>
      </c>
      <c r="M14" s="566"/>
      <c r="N14" s="568" t="s">
        <v>121</v>
      </c>
      <c r="O14" s="568"/>
      <c r="Q14" s="480" t="s">
        <v>96</v>
      </c>
      <c r="R14" s="309" t="s">
        <v>813</v>
      </c>
      <c r="S14" s="481" t="s">
        <v>866</v>
      </c>
      <c r="T14" s="481"/>
      <c r="U14" s="481" t="s">
        <v>815</v>
      </c>
      <c r="V14" s="481"/>
      <c r="W14" s="481" t="s">
        <v>816</v>
      </c>
      <c r="X14" s="481"/>
      <c r="Y14" s="481" t="s">
        <v>817</v>
      </c>
      <c r="Z14" s="481"/>
      <c r="AA14" s="481" t="s">
        <v>818</v>
      </c>
      <c r="AB14" s="481"/>
      <c r="AC14" s="481" t="s">
        <v>819</v>
      </c>
      <c r="AD14" s="481"/>
      <c r="AE14" s="399" t="s">
        <v>820</v>
      </c>
      <c r="AF14" s="399"/>
      <c r="AG14" s="399" t="s">
        <v>839</v>
      </c>
      <c r="AH14" s="399"/>
      <c r="AI14" s="313" t="s">
        <v>840</v>
      </c>
    </row>
    <row r="15" customFormat="false" ht="15" hidden="false" customHeight="true" outlineLevel="0" collapsed="false">
      <c r="A15" s="565"/>
      <c r="B15" s="525"/>
      <c r="C15" s="525"/>
      <c r="D15" s="569" t="s">
        <v>867</v>
      </c>
      <c r="E15" s="569" t="s">
        <v>868</v>
      </c>
      <c r="F15" s="569" t="s">
        <v>867</v>
      </c>
      <c r="G15" s="569" t="s">
        <v>868</v>
      </c>
      <c r="H15" s="569" t="s">
        <v>867</v>
      </c>
      <c r="I15" s="570" t="s">
        <v>868</v>
      </c>
      <c r="J15" s="569" t="s">
        <v>867</v>
      </c>
      <c r="K15" s="569" t="s">
        <v>868</v>
      </c>
      <c r="L15" s="569" t="s">
        <v>867</v>
      </c>
      <c r="M15" s="569" t="s">
        <v>868</v>
      </c>
      <c r="N15" s="569" t="s">
        <v>867</v>
      </c>
      <c r="O15" s="571" t="s">
        <v>868</v>
      </c>
      <c r="Q15" s="480"/>
      <c r="R15" s="309"/>
      <c r="S15" s="483" t="s">
        <v>869</v>
      </c>
      <c r="T15" s="483" t="s">
        <v>870</v>
      </c>
      <c r="U15" s="483" t="s">
        <v>869</v>
      </c>
      <c r="V15" s="483" t="s">
        <v>870</v>
      </c>
      <c r="W15" s="483" t="s">
        <v>869</v>
      </c>
      <c r="X15" s="483" t="s">
        <v>870</v>
      </c>
      <c r="Y15" s="483" t="s">
        <v>869</v>
      </c>
      <c r="Z15" s="483" t="s">
        <v>870</v>
      </c>
      <c r="AA15" s="483" t="s">
        <v>869</v>
      </c>
      <c r="AB15" s="483" t="s">
        <v>870</v>
      </c>
      <c r="AC15" s="483" t="s">
        <v>869</v>
      </c>
      <c r="AD15" s="483" t="s">
        <v>870</v>
      </c>
      <c r="AE15" s="483" t="s">
        <v>821</v>
      </c>
      <c r="AF15" s="528" t="s">
        <v>822</v>
      </c>
      <c r="AG15" s="483" t="s">
        <v>800</v>
      </c>
      <c r="AH15" s="528" t="s">
        <v>805</v>
      </c>
      <c r="AI15" s="313"/>
    </row>
    <row r="16" customFormat="false" ht="13.5" hidden="false" customHeight="true" outlineLevel="0" collapsed="false">
      <c r="A16" s="533" t="s">
        <v>871</v>
      </c>
      <c r="B16" s="572" t="s">
        <v>872</v>
      </c>
      <c r="C16" s="572" t="s">
        <v>123</v>
      </c>
      <c r="D16" s="440" t="s">
        <v>123</v>
      </c>
      <c r="E16" s="573" t="n">
        <v>669.5</v>
      </c>
      <c r="F16" s="440" t="s">
        <v>123</v>
      </c>
      <c r="G16" s="574" t="s">
        <v>12</v>
      </c>
      <c r="H16" s="440" t="s">
        <v>123</v>
      </c>
      <c r="I16" s="575" t="s">
        <v>12</v>
      </c>
      <c r="J16" s="440" t="s">
        <v>123</v>
      </c>
      <c r="K16" s="576" t="n">
        <v>0.1</v>
      </c>
      <c r="L16" s="440" t="s">
        <v>123</v>
      </c>
      <c r="M16" s="574" t="s">
        <v>12</v>
      </c>
      <c r="N16" s="440" t="s">
        <v>123</v>
      </c>
      <c r="O16" s="577" t="s">
        <v>12</v>
      </c>
      <c r="Q16" s="578" t="str">
        <f aca="false">A16</f>
        <v>Total Nonmethane Hydrocarbons</v>
      </c>
      <c r="R16" s="442" t="n">
        <f aca="false">$B$5</f>
        <v>1</v>
      </c>
      <c r="S16" s="440" t="n">
        <f aca="false">IF(R16="ND","ND",IF(B$10="Yes",IF(AND(E16="ND",OR(G16&lt;&gt;"ND",I16&lt;&gt;"ND",E17&lt;&gt;"ND",G17&lt;&gt;"ND",I17&lt;&gt;"ND")),0.5*K16,E16),"ND"))</f>
        <v>669.5</v>
      </c>
      <c r="T16" s="440" t="n">
        <f aca="false">IF(R16="ND","ND",IF(B$11="Yes",IF(AND(E17="ND",OR(E16&lt;&gt;"ND",G16&lt;&gt;"ND",I16&lt;&gt;"ND",G17&lt;&gt;"ND",I17&lt;&gt;"ND")),0.5*K17,E17),"ND"))</f>
        <v>748.3</v>
      </c>
      <c r="U16" s="534" t="n">
        <f aca="false">IF(S16="ND","ND",IF(E18="ND",S16/1000,IF(S16&lt;=E18,0,(S16-E18)/1000)))</f>
        <v>0.6333</v>
      </c>
      <c r="V16" s="534" t="n">
        <f aca="false">IF(T16="ND","ND",IF(E18="ND",T16/1000,IF(T16&lt;=E18,0,(T16-E18)/1000)))</f>
        <v>0.7121</v>
      </c>
      <c r="W16" s="534" t="n">
        <f aca="false">IF(U16="ND","ND",(U16/$B$9))</f>
        <v>0.683613989637306</v>
      </c>
      <c r="X16" s="534" t="n">
        <f aca="false">IF(V16="ND","ND",(V16/$B$9))</f>
        <v>0.768674438687392</v>
      </c>
      <c r="Y16" s="534" t="n">
        <f aca="false">IF(W16="ND","ND",W16*(2.20462*10^-6)*$B$8)</f>
        <v>0.00143455684301982</v>
      </c>
      <c r="Z16" s="534" t="n">
        <f aca="false">IF(X16="ND","ND",X16*(2.20462*10^-6)*$B$8)</f>
        <v>0.00161305531014434</v>
      </c>
      <c r="AA16" s="534" t="n">
        <f aca="false">IF(Y16="ND","ND",Y16/$B$6)</f>
        <v>0.00143455684301982</v>
      </c>
      <c r="AB16" s="534" t="n">
        <f aca="false">IF(Z16="ND","ND",Z16/$B$6)</f>
        <v>0.00161305531014434</v>
      </c>
      <c r="AC16" s="536" t="n">
        <f aca="false">IF(Y16="ND","ND",Y16/$B$7)</f>
        <v>0.000234289813014624</v>
      </c>
      <c r="AD16" s="536" t="n">
        <f aca="false">IF(Z16="ND","ND",Z16/$B$7)</f>
        <v>0.000263441932492837</v>
      </c>
      <c r="AE16" s="490" t="n">
        <f aca="false">IF(AND(AA16="ND",AB16="ND",AA17="ND",AB17="ND",AA18="ND",AB18="ND"),"ND",AVERAGE(AA16:AB18))</f>
        <v>0.00152380607658208</v>
      </c>
      <c r="AF16" s="538" t="n">
        <f aca="false">IF(AND(AC16="ND",AD16="ND",AC17="ND",AD17="ND",AC18="ND",AD18="ND"),"ND",AVERAGE(AC16:AD18))</f>
        <v>0.000248865872753731</v>
      </c>
      <c r="AG16" s="534" t="str">
        <f aca="false">IF(B$5="ND","Not Tested",IF(AF16="ND",(K16/1000),"--"))</f>
        <v>--</v>
      </c>
      <c r="AH16" s="579" t="str">
        <f aca="false">IF(B$5="ND","Not Tested",IF(AF16="ND",(K17/1000),"--"))</f>
        <v>--</v>
      </c>
      <c r="AI16" s="491" t="str">
        <f aca="false">IF(AF16="ND",MIN(AG16:AH18),"--")</f>
        <v>--</v>
      </c>
    </row>
    <row r="17" customFormat="false" ht="12.75" hidden="false" customHeight="false" outlineLevel="0" collapsed="false">
      <c r="A17" s="533"/>
      <c r="B17" s="517" t="s">
        <v>873</v>
      </c>
      <c r="C17" s="517" t="s">
        <v>123</v>
      </c>
      <c r="D17" s="442" t="s">
        <v>123</v>
      </c>
      <c r="E17" s="580" t="n">
        <v>748.3</v>
      </c>
      <c r="F17" s="442" t="s">
        <v>123</v>
      </c>
      <c r="G17" s="581" t="s">
        <v>12</v>
      </c>
      <c r="H17" s="442" t="s">
        <v>123</v>
      </c>
      <c r="I17" s="582" t="s">
        <v>12</v>
      </c>
      <c r="J17" s="442" t="s">
        <v>123</v>
      </c>
      <c r="K17" s="581" t="n">
        <v>0.1</v>
      </c>
      <c r="L17" s="442" t="s">
        <v>123</v>
      </c>
      <c r="M17" s="581" t="s">
        <v>12</v>
      </c>
      <c r="N17" s="442" t="s">
        <v>123</v>
      </c>
      <c r="O17" s="583" t="s">
        <v>12</v>
      </c>
      <c r="Q17" s="578"/>
      <c r="R17" s="442" t="str">
        <f aca="false">$C$5</f>
        <v>ND</v>
      </c>
      <c r="S17" s="442" t="str">
        <f aca="false">IF(R17="ND","ND",IF(C$10="Yes",IF(AND(G16="ND",OR(E16&lt;&gt;"ND",I16&lt;&gt;"ND",E17&lt;&gt;"ND",G17&lt;&gt;"ND",I17&lt;&gt;"ND")),0.5*M16,G16),"ND"))</f>
        <v>ND</v>
      </c>
      <c r="T17" s="442" t="str">
        <f aca="false">IF(R17="ND","ND",IF(C$11="Yes",IF(AND(G17="ND",OR(E16&lt;&gt;"ND",G16&lt;&gt;"ND",I16&lt;&gt;"ND",E17&lt;&gt;"ND",I17&lt;&gt;"ND")),0.5*M17,G17),"ND"))</f>
        <v>ND</v>
      </c>
      <c r="U17" s="534" t="str">
        <f aca="false">IF(S17="ND","ND",IF(G18="ND",S17/1000,IF(S17&lt;=G18,0,(S17-G18)/1000)))</f>
        <v>ND</v>
      </c>
      <c r="V17" s="534" t="str">
        <f aca="false">IF(T17="ND","ND",IF(G18="ND",T17/1000,IF(T17&lt;=G18,0,(T17-G18)/1000)))</f>
        <v>ND</v>
      </c>
      <c r="W17" s="534" t="str">
        <f aca="false">IF(U17="ND","ND",(U17/$C$9))</f>
        <v>ND</v>
      </c>
      <c r="X17" s="534" t="str">
        <f aca="false">IF(V17="ND","ND",(V17/$C$9))</f>
        <v>ND</v>
      </c>
      <c r="Y17" s="534" t="str">
        <f aca="false">IF(W17="ND","ND",W17*(2.20462*10^-6)*$C$8)</f>
        <v>ND</v>
      </c>
      <c r="Z17" s="534" t="str">
        <f aca="false">IF(X17="ND","ND",X17*(2.20462*10^-6)*$C$8)</f>
        <v>ND</v>
      </c>
      <c r="AA17" s="534" t="str">
        <f aca="false">IF(Y17="ND","ND",Y17/$C$6)</f>
        <v>ND</v>
      </c>
      <c r="AB17" s="534" t="str">
        <f aca="false">IF(Z17="ND","ND",Z17/$C$6)</f>
        <v>ND</v>
      </c>
      <c r="AC17" s="534" t="str">
        <f aca="false">IF(Y17="ND","ND",Y17/$C$7)</f>
        <v>ND</v>
      </c>
      <c r="AD17" s="534" t="str">
        <f aca="false">IF(Z17="ND","ND",Z17/$C$7)</f>
        <v>ND</v>
      </c>
      <c r="AE17" s="490"/>
      <c r="AF17" s="538"/>
      <c r="AG17" s="534" t="str">
        <f aca="false">IF(C$5="ND","Not Tested",IF(AF16="ND",(M16/1000),"--"))</f>
        <v>Not Tested</v>
      </c>
      <c r="AH17" s="584" t="str">
        <f aca="false">IF(C$5="ND","Not Tested",IF(AF16="ND",(M17/1000),"--"))</f>
        <v>Not Tested</v>
      </c>
      <c r="AI17" s="491"/>
    </row>
    <row r="18" customFormat="false" ht="12.75" hidden="false" customHeight="false" outlineLevel="0" collapsed="false">
      <c r="A18" s="533"/>
      <c r="B18" s="519" t="s">
        <v>122</v>
      </c>
      <c r="C18" s="519" t="s">
        <v>123</v>
      </c>
      <c r="D18" s="494" t="s">
        <v>123</v>
      </c>
      <c r="E18" s="585" t="n">
        <v>36.2</v>
      </c>
      <c r="F18" s="494" t="s">
        <v>123</v>
      </c>
      <c r="G18" s="459" t="s">
        <v>12</v>
      </c>
      <c r="H18" s="494" t="s">
        <v>123</v>
      </c>
      <c r="I18" s="586" t="s">
        <v>12</v>
      </c>
      <c r="J18" s="494" t="s">
        <v>123</v>
      </c>
      <c r="K18" s="587" t="n">
        <v>0.1</v>
      </c>
      <c r="L18" s="494" t="s">
        <v>123</v>
      </c>
      <c r="M18" s="267" t="s">
        <v>12</v>
      </c>
      <c r="N18" s="494" t="s">
        <v>123</v>
      </c>
      <c r="O18" s="542" t="s">
        <v>12</v>
      </c>
      <c r="Q18" s="578"/>
      <c r="R18" s="494" t="str">
        <f aca="false">$D$5</f>
        <v>ND</v>
      </c>
      <c r="S18" s="442" t="str">
        <f aca="false">IF(R18="ND","ND",IF(D$10="Yes",IF(AND(I16="ND",OR(E16&lt;&gt;"ND",G16&lt;&gt;"ND",E17&lt;&gt;"ND",G17&lt;&gt;"ND",I17&lt;&gt;"ND")),0.5*O16,I16),"ND"))</f>
        <v>ND</v>
      </c>
      <c r="T18" s="442" t="str">
        <f aca="false">IF(R18="ND","ND",IF(D$11="Yes",IF(AND(I17="ND",OR(E16&lt;&gt;"ND",G16&lt;&gt;"ND",I16&lt;&gt;"ND",E17&lt;&gt;"ND",G17&lt;&gt;"ND")),0.5*O17,I17),"ND"))</f>
        <v>ND</v>
      </c>
      <c r="U18" s="490" t="str">
        <f aca="false">IF(S18="ND","ND",IF(I18="ND",S18/1000,IF(S18&lt;=I18,0,(S18-I18)/1000)))</f>
        <v>ND</v>
      </c>
      <c r="V18" s="490" t="str">
        <f aca="false">IF(T18="ND","ND",IF(I18="ND",T18/1000,IF(T18&lt;=I18,0,(T18-I18)/1000)))</f>
        <v>ND</v>
      </c>
      <c r="W18" s="490" t="str">
        <f aca="false">IF(U18="ND","ND",(U18/$D$9))</f>
        <v>ND</v>
      </c>
      <c r="X18" s="490" t="str">
        <f aca="false">IF(V18="ND","ND",(V18/$D$9))</f>
        <v>ND</v>
      </c>
      <c r="Y18" s="490" t="str">
        <f aca="false">IF(W18="ND","ND",W18*(2.20462*10^-6)*$D$8)</f>
        <v>ND</v>
      </c>
      <c r="Z18" s="490" t="str">
        <f aca="false">IF(X18="ND","ND",X18*(2.20462*10^-6)*$D$8)</f>
        <v>ND</v>
      </c>
      <c r="AA18" s="490" t="str">
        <f aca="false">IF(Y18="ND","ND",Y18/$D$6)</f>
        <v>ND</v>
      </c>
      <c r="AB18" s="490" t="str">
        <f aca="false">IF(Z18="ND","ND",Z18/$D$6)</f>
        <v>ND</v>
      </c>
      <c r="AC18" s="490" t="str">
        <f aca="false">IF(Y18="ND","ND",Y18/$D$7)</f>
        <v>ND</v>
      </c>
      <c r="AD18" s="490" t="str">
        <f aca="false">IF(Z18="ND","ND",Z18/$D$7)</f>
        <v>ND</v>
      </c>
      <c r="AE18" s="490"/>
      <c r="AF18" s="538"/>
      <c r="AG18" s="490" t="str">
        <f aca="false">IF(D$5="ND","Not Tested",IF(AF16="ND",(O16/1000),"--"))</f>
        <v>Not Tested</v>
      </c>
      <c r="AH18" s="588" t="str">
        <f aca="false">IF(D$5="ND","Not Tested",IF(AF16="ND",(O17/1000),"--"))</f>
        <v>Not Tested</v>
      </c>
      <c r="AI18" s="491"/>
    </row>
    <row r="19" customFormat="false" ht="12.75" hidden="false" customHeight="false" outlineLevel="0" collapsed="false">
      <c r="A19" s="352" t="s">
        <v>584</v>
      </c>
      <c r="B19" s="589" t="s">
        <v>872</v>
      </c>
      <c r="C19" s="442" t="n">
        <v>30</v>
      </c>
      <c r="D19" s="500" t="s">
        <v>123</v>
      </c>
      <c r="E19" s="466" t="n">
        <v>5.8</v>
      </c>
      <c r="F19" s="500" t="s">
        <v>123</v>
      </c>
      <c r="G19" s="590" t="s">
        <v>12</v>
      </c>
      <c r="H19" s="500" t="s">
        <v>123</v>
      </c>
      <c r="I19" s="591" t="s">
        <v>12</v>
      </c>
      <c r="J19" s="500" t="s">
        <v>123</v>
      </c>
      <c r="K19" s="592" t="n">
        <v>0.1</v>
      </c>
      <c r="L19" s="500" t="s">
        <v>123</v>
      </c>
      <c r="M19" s="590" t="s">
        <v>12</v>
      </c>
      <c r="N19" s="500" t="s">
        <v>123</v>
      </c>
      <c r="O19" s="593" t="s">
        <v>12</v>
      </c>
      <c r="Q19" s="578" t="str">
        <f aca="false">A19</f>
        <v>Ethane</v>
      </c>
      <c r="R19" s="442" t="n">
        <f aca="false">$B$5</f>
        <v>1</v>
      </c>
      <c r="S19" s="500" t="n">
        <f aca="false">IF(R19="ND","ND",IF(B$10="Yes",IF(AND(E19="ND",OR(G19&lt;&gt;"ND",I19&lt;&gt;"ND",E20&lt;&gt;"ND",G20&lt;&gt;"ND",I20&lt;&gt;"ND")),0.5*K19,E19),"ND"))</f>
        <v>5.8</v>
      </c>
      <c r="T19" s="500" t="n">
        <f aca="false">IF(R19="ND","ND",IF(B$11="Yes",IF(AND(E20="ND",OR(E19&lt;&gt;"ND",G19&lt;&gt;"ND",I19&lt;&gt;"ND",G20&lt;&gt;"ND",I20&lt;&gt;"ND")),0.5*K20,E20),"ND"))</f>
        <v>5.3</v>
      </c>
      <c r="U19" s="534" t="n">
        <f aca="false">IF(S19="ND","ND",IF(E21="ND",S19/1000,IF(S19&lt;=E21,0,(S19-E21)/1000)))</f>
        <v>0.0033</v>
      </c>
      <c r="V19" s="534" t="n">
        <f aca="false">IF(T19="ND","ND",IF(E21="ND",T19/1000,IF(T19&lt;=E21,0,(T19-E21)/1000)))</f>
        <v>0.0028</v>
      </c>
      <c r="W19" s="534" t="n">
        <f aca="false">IF(U19="ND","ND",(U19/$B$9))</f>
        <v>0.00356217616580311</v>
      </c>
      <c r="X19" s="534" t="n">
        <f aca="false">IF(V19="ND","ND",(V19/$B$9))</f>
        <v>0.00302245250431779</v>
      </c>
      <c r="Y19" s="534" t="n">
        <f aca="false">IF(W19="ND","ND",W19*(2.20462*10^-6)*$B$8)</f>
        <v>7.4751896130829E-006</v>
      </c>
      <c r="Z19" s="534" t="n">
        <f aca="false">IF(X19="ND","ND",X19*(2.20462*10^-6)*$B$8)</f>
        <v>6.34258512625216E-006</v>
      </c>
      <c r="AA19" s="534" t="n">
        <f aca="false">IF(Y19="ND","ND",Y19/$B$6)</f>
        <v>7.4751896130829E-006</v>
      </c>
      <c r="AB19" s="534" t="n">
        <f aca="false">IF(Z19="ND","ND",Z19/$B$6)</f>
        <v>6.34258512625216E-006</v>
      </c>
      <c r="AC19" s="534" t="n">
        <f aca="false">IF(Y19="ND","ND",Y19/$B$7)</f>
        <v>1.22083749083887E-006</v>
      </c>
      <c r="AD19" s="534" t="n">
        <f aca="false">IF(Z19="ND","ND",Z19/$B$7)</f>
        <v>1.03586211343904E-006</v>
      </c>
      <c r="AE19" s="490" t="n">
        <f aca="false">IF(AND(AA19="ND",AB19="ND",AA20="ND",AB20="ND",AA21="ND",AB21="ND"),"ND",AVERAGE(AA19:AB21))</f>
        <v>6.90888736966753E-006</v>
      </c>
      <c r="AF19" s="538" t="n">
        <f aca="false">IF(AND(AC19="ND",AD19="ND",AC20="ND",AD20="ND",AC21="ND",AD21="ND"),"ND",AVERAGE(AC19:AD21))</f>
        <v>1.12834980213896E-006</v>
      </c>
      <c r="AG19" s="546" t="str">
        <f aca="false">IF(B$5="ND","Not Tested",IF(AF19="ND",(K19/1000),"--"))</f>
        <v>--</v>
      </c>
      <c r="AH19" s="546" t="str">
        <f aca="false">IF(B$5="ND","Not Tested",IF(AF19="ND",(K20/1000),"--"))</f>
        <v>--</v>
      </c>
      <c r="AI19" s="547" t="str">
        <f aca="false">IF(AF19="ND",MIN(AG19:AH21),"--")</f>
        <v>--</v>
      </c>
    </row>
    <row r="20" customFormat="false" ht="12.75" hidden="false" customHeight="false" outlineLevel="0" collapsed="false">
      <c r="A20" s="352"/>
      <c r="B20" s="517" t="s">
        <v>873</v>
      </c>
      <c r="C20" s="442" t="n">
        <v>30</v>
      </c>
      <c r="D20" s="442" t="s">
        <v>123</v>
      </c>
      <c r="E20" s="466" t="n">
        <v>5.3</v>
      </c>
      <c r="F20" s="442" t="s">
        <v>123</v>
      </c>
      <c r="G20" s="581" t="s">
        <v>12</v>
      </c>
      <c r="H20" s="442" t="s">
        <v>123</v>
      </c>
      <c r="I20" s="582" t="s">
        <v>12</v>
      </c>
      <c r="J20" s="442" t="s">
        <v>123</v>
      </c>
      <c r="K20" s="581" t="n">
        <v>0.1</v>
      </c>
      <c r="L20" s="442" t="s">
        <v>123</v>
      </c>
      <c r="M20" s="581" t="s">
        <v>12</v>
      </c>
      <c r="N20" s="442" t="s">
        <v>123</v>
      </c>
      <c r="O20" s="583" t="s">
        <v>12</v>
      </c>
      <c r="Q20" s="578"/>
      <c r="R20" s="442" t="str">
        <f aca="false">$C$5</f>
        <v>ND</v>
      </c>
      <c r="S20" s="442" t="str">
        <f aca="false">IF(R20="ND","ND",IF(C$10="Yes",IF(AND(G19="ND",OR(E19&lt;&gt;"ND",I19&lt;&gt;"ND",E20&lt;&gt;"ND",G20&lt;&gt;"ND",I20&lt;&gt;"ND")),0.5*M19,G19),"ND"))</f>
        <v>ND</v>
      </c>
      <c r="T20" s="442" t="str">
        <f aca="false">IF(R20="ND","ND",IF(C$11="Yes",IF(AND(G20="ND",OR(E19&lt;&gt;"ND",G19&lt;&gt;"ND",I19&lt;&gt;"ND",E20&lt;&gt;"ND",I20&lt;&gt;"ND")),0.5*M20,G20),"ND"))</f>
        <v>ND</v>
      </c>
      <c r="U20" s="534" t="str">
        <f aca="false">IF(S20="ND","ND",IF(G21="ND",S20/1000,IF(S20&lt;=G21,0,(S20-G21)/1000)))</f>
        <v>ND</v>
      </c>
      <c r="V20" s="534" t="str">
        <f aca="false">IF(T20="ND","ND",IF(G21="ND",T20/1000,IF(T20&lt;=G21,0,(T20-G21)/1000)))</f>
        <v>ND</v>
      </c>
      <c r="W20" s="534" t="str">
        <f aca="false">IF(U20="ND","ND",(U20/$C$9))</f>
        <v>ND</v>
      </c>
      <c r="X20" s="534" t="str">
        <f aca="false">IF(V20="ND","ND",(V20/$C$9))</f>
        <v>ND</v>
      </c>
      <c r="Y20" s="534" t="str">
        <f aca="false">IF(W20="ND","ND",W20*(2.20462*10^-6)*$C$8)</f>
        <v>ND</v>
      </c>
      <c r="Z20" s="534" t="str">
        <f aca="false">IF(X20="ND","ND",X20*(2.20462*10^-6)*$C$8)</f>
        <v>ND</v>
      </c>
      <c r="AA20" s="534" t="str">
        <f aca="false">IF(Y20="ND","ND",Y20/$C$6)</f>
        <v>ND</v>
      </c>
      <c r="AB20" s="534" t="str">
        <f aca="false">IF(Z20="ND","ND",Z20/$C$6)</f>
        <v>ND</v>
      </c>
      <c r="AC20" s="534" t="str">
        <f aca="false">IF(Y20="ND","ND",Y20/$C$7)</f>
        <v>ND</v>
      </c>
      <c r="AD20" s="534" t="str">
        <f aca="false">IF(Z20="ND","ND",Z20/$C$7)</f>
        <v>ND</v>
      </c>
      <c r="AE20" s="490"/>
      <c r="AF20" s="538"/>
      <c r="AG20" s="534" t="str">
        <f aca="false">IF(C$5="ND","Not Tested",IF(AF19="ND",(M19/1000),"--"))</f>
        <v>Not Tested</v>
      </c>
      <c r="AH20" s="534" t="str">
        <f aca="false">IF(C$5="ND","Not Tested",IF(AF19="ND",(M20/1000),"--"))</f>
        <v>Not Tested</v>
      </c>
      <c r="AI20" s="547"/>
    </row>
    <row r="21" s="337" customFormat="true" ht="11.25" hidden="false" customHeight="true" outlineLevel="0" collapsed="false">
      <c r="A21" s="352"/>
      <c r="B21" s="519" t="s">
        <v>122</v>
      </c>
      <c r="C21" s="494" t="n">
        <v>30</v>
      </c>
      <c r="D21" s="494" t="s">
        <v>123</v>
      </c>
      <c r="E21" s="466" t="n">
        <v>2.5</v>
      </c>
      <c r="F21" s="494" t="s">
        <v>123</v>
      </c>
      <c r="G21" s="459" t="s">
        <v>12</v>
      </c>
      <c r="H21" s="494" t="s">
        <v>123</v>
      </c>
      <c r="I21" s="586" t="s">
        <v>12</v>
      </c>
      <c r="J21" s="494" t="s">
        <v>123</v>
      </c>
      <c r="K21" s="587" t="n">
        <v>0.1</v>
      </c>
      <c r="L21" s="494" t="s">
        <v>123</v>
      </c>
      <c r="M21" s="267" t="s">
        <v>12</v>
      </c>
      <c r="N21" s="494" t="s">
        <v>123</v>
      </c>
      <c r="O21" s="542" t="s">
        <v>12</v>
      </c>
      <c r="P21" s="201"/>
      <c r="Q21" s="578"/>
      <c r="R21" s="494" t="str">
        <f aca="false">$D$5</f>
        <v>ND</v>
      </c>
      <c r="S21" s="494" t="str">
        <f aca="false">IF(R21="ND","ND",IF(D$10="Yes",IF(AND(I19="ND",OR(E19&lt;&gt;"ND",G19&lt;&gt;"ND",E20&lt;&gt;"ND",G20&lt;&gt;"ND",I20&lt;&gt;"ND")),0.5*O19,I19),"ND"))</f>
        <v>ND</v>
      </c>
      <c r="T21" s="494" t="str">
        <f aca="false">IF(R21="ND","ND",IF(D$11="Yes",IF(AND(I20="ND",OR(E19&lt;&gt;"ND",G19&lt;&gt;"ND",I19&lt;&gt;"ND",E20&lt;&gt;"ND",G20&lt;&gt;"ND")),0.5*O20,I20),"ND"))</f>
        <v>ND</v>
      </c>
      <c r="U21" s="490" t="str">
        <f aca="false">IF(S21="ND","ND",IF(I21="ND",S21/1000,IF(S21&lt;=I21,0,(S21-I21)/1000)))</f>
        <v>ND</v>
      </c>
      <c r="V21" s="490" t="str">
        <f aca="false">IF(T21="ND","ND",IF(I21="ND",T21/1000,IF(T21&lt;=I21,0,(T21-I21)/1000)))</f>
        <v>ND</v>
      </c>
      <c r="W21" s="490" t="str">
        <f aca="false">IF(U21="ND","ND",(U21/$D$9))</f>
        <v>ND</v>
      </c>
      <c r="X21" s="490" t="str">
        <f aca="false">IF(V21="ND","ND",(V21/$D$9))</f>
        <v>ND</v>
      </c>
      <c r="Y21" s="490" t="str">
        <f aca="false">IF(W21="ND","ND",W21*(2.20462*10^-6)*$D$8)</f>
        <v>ND</v>
      </c>
      <c r="Z21" s="490" t="str">
        <f aca="false">IF(X21="ND","ND",X21*(2.20462*10^-6)*$D$8)</f>
        <v>ND</v>
      </c>
      <c r="AA21" s="490" t="str">
        <f aca="false">IF(Y21="ND","ND",Y21/$D$6)</f>
        <v>ND</v>
      </c>
      <c r="AB21" s="490" t="str">
        <f aca="false">IF(Z21="ND","ND",Z21/$D$6)</f>
        <v>ND</v>
      </c>
      <c r="AC21" s="490" t="str">
        <f aca="false">IF(Y21="ND","ND",Y21/$D$7)</f>
        <v>ND</v>
      </c>
      <c r="AD21" s="490" t="str">
        <f aca="false">IF(Z21="ND","ND",Z21/$D$7)</f>
        <v>ND</v>
      </c>
      <c r="AE21" s="490"/>
      <c r="AF21" s="538"/>
      <c r="AG21" s="490" t="str">
        <f aca="false">IF(D$5="ND","Not Tested",IF(AF19="ND",(O19/1000),"--"))</f>
        <v>Not Tested</v>
      </c>
      <c r="AH21" s="490" t="str">
        <f aca="false">IF(D$5="ND","Not Tested",IF(AF19="ND",(O20/1000),"--"))</f>
        <v>Not Tested</v>
      </c>
      <c r="AI21" s="547"/>
    </row>
    <row r="22" s="337" customFormat="true" ht="11.25" hidden="false" customHeight="true" outlineLevel="0" collapsed="false">
      <c r="A22" s="352" t="s">
        <v>331</v>
      </c>
      <c r="B22" s="589" t="s">
        <v>872</v>
      </c>
      <c r="C22" s="442" t="n">
        <v>28</v>
      </c>
      <c r="D22" s="500" t="s">
        <v>123</v>
      </c>
      <c r="E22" s="463" t="n">
        <v>121.1</v>
      </c>
      <c r="F22" s="500" t="s">
        <v>123</v>
      </c>
      <c r="G22" s="590" t="s">
        <v>12</v>
      </c>
      <c r="H22" s="500" t="s">
        <v>123</v>
      </c>
      <c r="I22" s="591" t="s">
        <v>12</v>
      </c>
      <c r="J22" s="500" t="s">
        <v>123</v>
      </c>
      <c r="K22" s="592" t="n">
        <v>0.1</v>
      </c>
      <c r="L22" s="500" t="s">
        <v>123</v>
      </c>
      <c r="M22" s="590" t="s">
        <v>12</v>
      </c>
      <c r="N22" s="500" t="s">
        <v>123</v>
      </c>
      <c r="O22" s="593" t="s">
        <v>12</v>
      </c>
      <c r="Q22" s="578" t="str">
        <f aca="false">A22</f>
        <v>Ethylene</v>
      </c>
      <c r="R22" s="442" t="n">
        <f aca="false">$B$5</f>
        <v>1</v>
      </c>
      <c r="S22" s="500" t="n">
        <f aca="false">IF(R22="ND","ND",IF(B$10="Yes",IF(AND(E22="ND",OR(G22&lt;&gt;"ND",I22&lt;&gt;"ND",E23&lt;&gt;"ND",G23&lt;&gt;"ND",I23&lt;&gt;"ND")),0.5*K22,E22),"ND"))</f>
        <v>121.1</v>
      </c>
      <c r="T22" s="500" t="n">
        <f aca="false">IF(R22="ND","ND",IF(B$11="Yes",IF(AND(E23="ND",OR(E22&lt;&gt;"ND",G22&lt;&gt;"ND",I22&lt;&gt;"ND",G23&lt;&gt;"ND",I23&lt;&gt;"ND")),0.5*K23,E23),"ND"))</f>
        <v>127.5</v>
      </c>
      <c r="U22" s="534" t="n">
        <f aca="false">IF(S22="ND","ND",IF(E24="ND",S22/1000,IF(S22&lt;=E24,0,(S22-E24)/1000)))</f>
        <v>0.1209</v>
      </c>
      <c r="V22" s="534" t="n">
        <f aca="false">IF(T22="ND","ND",IF(E24="ND",T22/1000,IF(T22&lt;=E24,0,(T22-E24)/1000)))</f>
        <v>0.1273</v>
      </c>
      <c r="W22" s="534" t="n">
        <f aca="false">IF(U22="ND","ND",(U22/$B$9))</f>
        <v>0.13050518134715</v>
      </c>
      <c r="X22" s="534" t="n">
        <f aca="false">IF(V22="ND","ND",(V22/$B$9))</f>
        <v>0.137413644214162</v>
      </c>
      <c r="Y22" s="534" t="n">
        <f aca="false">IF(W22="ND","ND",W22*(2.20462*10^-6)*$B$8)</f>
        <v>0.000273863764915674</v>
      </c>
      <c r="Z22" s="534" t="n">
        <f aca="false">IF(X22="ND","ND",X22*(2.20462*10^-6)*$B$8)</f>
        <v>0.000288361102347107</v>
      </c>
      <c r="AA22" s="534" t="n">
        <f aca="false">IF(Y22="ND","ND",Y22/$B$6)</f>
        <v>0.000273863764915674</v>
      </c>
      <c r="AB22" s="534" t="n">
        <f aca="false">IF(Z22="ND","ND",Z22/$B$6)</f>
        <v>0.000288361102347107</v>
      </c>
      <c r="AC22" s="534" t="n">
        <f aca="false">IF(Y22="ND","ND",Y22/$B$7)</f>
        <v>4.47270462552788E-005</v>
      </c>
      <c r="AD22" s="534" t="n">
        <f aca="false">IF(Z22="ND","ND",Z22/$B$7)</f>
        <v>4.70947310859966E-005</v>
      </c>
      <c r="AE22" s="490" t="n">
        <f aca="false">IF(AND(AA22="ND",AB22="ND",AA23="ND",AB23="ND",AA24="ND",AB24="ND"),"ND",AVERAGE(AA22:AB24))</f>
        <v>0.00028111243363139</v>
      </c>
      <c r="AF22" s="538" t="n">
        <f aca="false">IF(AND(AC22="ND",AD22="ND",AC23="ND",AD23="ND",AC24="ND",AD24="ND"),"ND",AVERAGE(AC22:AD24))</f>
        <v>4.59108886706377E-005</v>
      </c>
      <c r="AG22" s="546" t="str">
        <f aca="false">IF(B$5="ND","Not Tested",IF(AF22="ND",(K22/1000),"--"))</f>
        <v>--</v>
      </c>
      <c r="AH22" s="546" t="str">
        <f aca="false">IF(B$5="ND","Not Tested",IF(AF22="ND",(K23/1000),"--"))</f>
        <v>--</v>
      </c>
      <c r="AI22" s="491" t="str">
        <f aca="false">IF(AF22="ND",MIN(AG22:AH24),"--")</f>
        <v>--</v>
      </c>
    </row>
    <row r="23" s="337" customFormat="true" ht="12.75" hidden="false" customHeight="false" outlineLevel="0" collapsed="false">
      <c r="A23" s="352"/>
      <c r="B23" s="517" t="s">
        <v>873</v>
      </c>
      <c r="C23" s="442" t="n">
        <v>28</v>
      </c>
      <c r="D23" s="442" t="s">
        <v>123</v>
      </c>
      <c r="E23" s="466" t="n">
        <v>127.5</v>
      </c>
      <c r="F23" s="442" t="s">
        <v>123</v>
      </c>
      <c r="G23" s="581" t="s">
        <v>12</v>
      </c>
      <c r="H23" s="442" t="s">
        <v>123</v>
      </c>
      <c r="I23" s="582" t="s">
        <v>12</v>
      </c>
      <c r="J23" s="442" t="s">
        <v>123</v>
      </c>
      <c r="K23" s="581" t="n">
        <v>0.1</v>
      </c>
      <c r="L23" s="442" t="s">
        <v>123</v>
      </c>
      <c r="M23" s="581" t="s">
        <v>12</v>
      </c>
      <c r="N23" s="442" t="s">
        <v>123</v>
      </c>
      <c r="O23" s="583" t="s">
        <v>12</v>
      </c>
      <c r="Q23" s="578"/>
      <c r="R23" s="442" t="str">
        <f aca="false">$C$5</f>
        <v>ND</v>
      </c>
      <c r="S23" s="442" t="str">
        <f aca="false">IF(R23="ND","ND",IF(C$10="Yes",IF(AND(G22="ND",OR(E22&lt;&gt;"ND",I22&lt;&gt;"ND",E23&lt;&gt;"ND",G23&lt;&gt;"ND",I23&lt;&gt;"ND")),0.5*M22,G22),"ND"))</f>
        <v>ND</v>
      </c>
      <c r="T23" s="442" t="str">
        <f aca="false">IF(R23="ND","ND",IF(C$11="Yes",IF(AND(G23="ND",OR(E22&lt;&gt;"ND",G22&lt;&gt;"ND",I22&lt;&gt;"ND",E23&lt;&gt;"ND",I23&lt;&gt;"ND")),0.5*M23,G23),"ND"))</f>
        <v>ND</v>
      </c>
      <c r="U23" s="534" t="str">
        <f aca="false">IF(S23="ND","ND",IF(G24="ND",S23/1000,IF(S23&lt;=G24,0,(S23-G24)/1000)))</f>
        <v>ND</v>
      </c>
      <c r="V23" s="534" t="str">
        <f aca="false">IF(T23="ND","ND",IF(G24="ND",T23/1000,IF(T23&lt;=G24,0,(T23-G24)/1000)))</f>
        <v>ND</v>
      </c>
      <c r="W23" s="534" t="str">
        <f aca="false">IF(U23="ND","ND",(U23/$C$9))</f>
        <v>ND</v>
      </c>
      <c r="X23" s="534" t="str">
        <f aca="false">IF(V23="ND","ND",(V23/$C$9))</f>
        <v>ND</v>
      </c>
      <c r="Y23" s="534" t="str">
        <f aca="false">IF(W23="ND","ND",W23*(2.20462*10^-6)*$C$8)</f>
        <v>ND</v>
      </c>
      <c r="Z23" s="534" t="str">
        <f aca="false">IF(X23="ND","ND",X23*(2.20462*10^-6)*$C$8)</f>
        <v>ND</v>
      </c>
      <c r="AA23" s="534" t="str">
        <f aca="false">IF(Y23="ND","ND",Y23/$C$6)</f>
        <v>ND</v>
      </c>
      <c r="AB23" s="534" t="str">
        <f aca="false">IF(Z23="ND","ND",Z23/$C$6)</f>
        <v>ND</v>
      </c>
      <c r="AC23" s="534" t="str">
        <f aca="false">IF(Y23="ND","ND",Y23/$C$7)</f>
        <v>ND</v>
      </c>
      <c r="AD23" s="534" t="str">
        <f aca="false">IF(Z23="ND","ND",Z23/$C$7)</f>
        <v>ND</v>
      </c>
      <c r="AE23" s="490"/>
      <c r="AF23" s="538"/>
      <c r="AG23" s="534" t="str">
        <f aca="false">IF(C$5="ND","Not Tested",IF(AF22="ND",(M22/1000),"--"))</f>
        <v>Not Tested</v>
      </c>
      <c r="AH23" s="534" t="str">
        <f aca="false">IF(C$5="ND","Not Tested",IF(AF22="ND",(M23/1000),"--"))</f>
        <v>Not Tested</v>
      </c>
      <c r="AI23" s="491"/>
    </row>
    <row r="24" s="337" customFormat="true" ht="12.75" hidden="false" customHeight="false" outlineLevel="0" collapsed="false">
      <c r="A24" s="352"/>
      <c r="B24" s="519" t="s">
        <v>122</v>
      </c>
      <c r="C24" s="494" t="n">
        <v>28</v>
      </c>
      <c r="D24" s="494" t="s">
        <v>123</v>
      </c>
      <c r="E24" s="468" t="n">
        <v>0.2</v>
      </c>
      <c r="F24" s="494" t="s">
        <v>123</v>
      </c>
      <c r="G24" s="459" t="s">
        <v>12</v>
      </c>
      <c r="H24" s="494" t="s">
        <v>123</v>
      </c>
      <c r="I24" s="586" t="s">
        <v>12</v>
      </c>
      <c r="J24" s="494" t="s">
        <v>123</v>
      </c>
      <c r="K24" s="587" t="n">
        <v>0.1</v>
      </c>
      <c r="L24" s="494" t="s">
        <v>123</v>
      </c>
      <c r="M24" s="267" t="s">
        <v>12</v>
      </c>
      <c r="N24" s="494" t="s">
        <v>123</v>
      </c>
      <c r="O24" s="542" t="s">
        <v>12</v>
      </c>
      <c r="Q24" s="578"/>
      <c r="R24" s="494" t="str">
        <f aca="false">$D$5</f>
        <v>ND</v>
      </c>
      <c r="S24" s="494" t="str">
        <f aca="false">IF(R24="ND","ND",IF(D$10="Yes",IF(AND(I22="ND",OR(E22&lt;&gt;"ND",G22&lt;&gt;"ND",E23&lt;&gt;"ND",G23&lt;&gt;"ND",I23&lt;&gt;"ND")),0.5*O22,I22),"ND"))</f>
        <v>ND</v>
      </c>
      <c r="T24" s="494" t="str">
        <f aca="false">IF(R24="ND","ND",IF(D$11="Yes",IF(AND(I23="ND",OR(E22&lt;&gt;"ND",G22&lt;&gt;"ND",I22&lt;&gt;"ND",E23&lt;&gt;"ND",G23&lt;&gt;"ND")),0.5*O23,I23),"ND"))</f>
        <v>ND</v>
      </c>
      <c r="U24" s="490" t="str">
        <f aca="false">IF(S24="ND","ND",IF(I24="ND",S24/1000,IF(S24&lt;=I24,0,(S24-I24)/1000)))</f>
        <v>ND</v>
      </c>
      <c r="V24" s="490" t="str">
        <f aca="false">IF(T24="ND","ND",IF(I24="ND",T24/1000,IF(T24&lt;=I24,0,(T24-I24)/1000)))</f>
        <v>ND</v>
      </c>
      <c r="W24" s="490" t="str">
        <f aca="false">IF(U24="ND","ND",(U24/$D$9))</f>
        <v>ND</v>
      </c>
      <c r="X24" s="490" t="str">
        <f aca="false">IF(V24="ND","ND",(V24/$D$9))</f>
        <v>ND</v>
      </c>
      <c r="Y24" s="490" t="str">
        <f aca="false">IF(W24="ND","ND",W24*(2.20462*10^-6)*$D$8)</f>
        <v>ND</v>
      </c>
      <c r="Z24" s="490" t="str">
        <f aca="false">IF(X24="ND","ND",X24*(2.20462*10^-6)*$D$8)</f>
        <v>ND</v>
      </c>
      <c r="AA24" s="490" t="str">
        <f aca="false">IF(Y24="ND","ND",Y24/$D$6)</f>
        <v>ND</v>
      </c>
      <c r="AB24" s="490" t="str">
        <f aca="false">IF(Z24="ND","ND",Z24/$D$6)</f>
        <v>ND</v>
      </c>
      <c r="AC24" s="490" t="str">
        <f aca="false">IF(Y24="ND","ND",Y24/$D$7)</f>
        <v>ND</v>
      </c>
      <c r="AD24" s="490" t="str">
        <f aca="false">IF(Z24="ND","ND",Z24/$D$7)</f>
        <v>ND</v>
      </c>
      <c r="AE24" s="490"/>
      <c r="AF24" s="538"/>
      <c r="AG24" s="490" t="str">
        <f aca="false">IF(D$5="ND","Not Tested",IF(AF22="ND",(O22/1000),"--"))</f>
        <v>Not Tested</v>
      </c>
      <c r="AH24" s="490" t="str">
        <f aca="false">IF(D$5="ND","Not Tested",IF(AF22="ND",(O23/1000),"--"))</f>
        <v>Not Tested</v>
      </c>
      <c r="AI24" s="491"/>
    </row>
    <row r="25" s="337" customFormat="true" ht="12.75" hidden="false" customHeight="false" outlineLevel="0" collapsed="false">
      <c r="A25" s="352" t="s">
        <v>502</v>
      </c>
      <c r="B25" s="589" t="s">
        <v>872</v>
      </c>
      <c r="C25" s="442" t="n">
        <v>26</v>
      </c>
      <c r="D25" s="500" t="s">
        <v>123</v>
      </c>
      <c r="E25" s="466" t="n">
        <v>108.7</v>
      </c>
      <c r="F25" s="500" t="s">
        <v>123</v>
      </c>
      <c r="G25" s="590" t="s">
        <v>12</v>
      </c>
      <c r="H25" s="500" t="s">
        <v>123</v>
      </c>
      <c r="I25" s="591" t="s">
        <v>12</v>
      </c>
      <c r="J25" s="500" t="s">
        <v>123</v>
      </c>
      <c r="K25" s="592" t="n">
        <v>0.1</v>
      </c>
      <c r="L25" s="500" t="s">
        <v>123</v>
      </c>
      <c r="M25" s="590" t="s">
        <v>12</v>
      </c>
      <c r="N25" s="500" t="s">
        <v>123</v>
      </c>
      <c r="O25" s="593" t="s">
        <v>12</v>
      </c>
      <c r="Q25" s="578" t="str">
        <f aca="false">A25</f>
        <v>Acetylene</v>
      </c>
      <c r="R25" s="442" t="n">
        <f aca="false">$B$5</f>
        <v>1</v>
      </c>
      <c r="S25" s="500" t="n">
        <f aca="false">IF(R25="ND","ND",IF(B$10="Yes",IF(AND(E25="ND",OR(G25&lt;&gt;"ND",I25&lt;&gt;"ND",E26&lt;&gt;"ND",G26&lt;&gt;"ND",I26&lt;&gt;"ND")),0.5*K25,E25),"ND"))</f>
        <v>108.7</v>
      </c>
      <c r="T25" s="500" t="n">
        <f aca="false">IF(R25="ND","ND",IF(B$11="Yes",IF(AND(E26="ND",OR(E25&lt;&gt;"ND",G25&lt;&gt;"ND",I25&lt;&gt;"ND",G26&lt;&gt;"ND",I26&lt;&gt;"ND")),0.5*K26,E26),"ND"))</f>
        <v>119.3</v>
      </c>
      <c r="U25" s="534" t="n">
        <f aca="false">IF(S25="ND","ND",IF(E27="ND",S25/1000,IF(S25&lt;=E27,0,(S25-E27)/1000)))</f>
        <v>0.108</v>
      </c>
      <c r="V25" s="534" t="n">
        <f aca="false">IF(T25="ND","ND",IF(E27="ND",T25/1000,IF(T25&lt;=E27,0,(T25-E27)/1000)))</f>
        <v>0.1186</v>
      </c>
      <c r="W25" s="534" t="n">
        <f aca="false">IF(U25="ND","ND",(U25/$B$9))</f>
        <v>0.116580310880829</v>
      </c>
      <c r="X25" s="534" t="n">
        <f aca="false">IF(V25="ND","ND",(V25/$B$9))</f>
        <v>0.128022452504318</v>
      </c>
      <c r="Y25" s="534" t="n">
        <f aca="false">IF(W25="ND","ND",W25*(2.20462*10^-6)*$B$8)</f>
        <v>0.00024464256915544</v>
      </c>
      <c r="Z25" s="534" t="n">
        <f aca="false">IF(X25="ND","ND",X25*(2.20462*10^-6)*$B$8)</f>
        <v>0.000268653784276252</v>
      </c>
      <c r="AA25" s="534" t="n">
        <f aca="false">IF(Y25="ND","ND",Y25/$B$6)</f>
        <v>0.00024464256915544</v>
      </c>
      <c r="AB25" s="534" t="n">
        <f aca="false">IF(Z25="ND","ND",Z25/$B$6)</f>
        <v>0.000268653784276252</v>
      </c>
      <c r="AC25" s="534" t="n">
        <f aca="false">IF(Y25="ND","ND",Y25/$B$7)</f>
        <v>3.99546815183632E-005</v>
      </c>
      <c r="AD25" s="534" t="n">
        <f aca="false">IF(Z25="ND","ND",Z25/$B$7)</f>
        <v>4.38761595192395E-005</v>
      </c>
      <c r="AE25" s="490" t="n">
        <f aca="false">IF(AND(AA25="ND",AB25="ND",AA26="ND",AB26="ND",AA27="ND",AB27="ND"),"ND",AVERAGE(AA25:AB27))</f>
        <v>0.000256648176715846</v>
      </c>
      <c r="AF25" s="538" t="n">
        <f aca="false">IF(AND(AC25="ND",AD25="ND",AC26="ND",AD26="ND",AC27="ND",AD27="ND"),"ND",AVERAGE(AC25:AD27))</f>
        <v>4.19154205188013E-005</v>
      </c>
      <c r="AG25" s="546" t="str">
        <f aca="false">IF(B$5="ND","Not Tested",IF(AF25="ND",(K25/1000),"--"))</f>
        <v>--</v>
      </c>
      <c r="AH25" s="546" t="str">
        <f aca="false">IF(B$5="ND","Not Tested",IF(AF25="ND",(K26/1000),"--"))</f>
        <v>--</v>
      </c>
      <c r="AI25" s="491" t="str">
        <f aca="false">IF(AF25="ND",MIN(AG25:AH27),"--")</f>
        <v>--</v>
      </c>
    </row>
    <row r="26" s="337" customFormat="true" ht="12.75" hidden="false" customHeight="false" outlineLevel="0" collapsed="false">
      <c r="A26" s="352"/>
      <c r="B26" s="517" t="s">
        <v>873</v>
      </c>
      <c r="C26" s="442" t="n">
        <v>26</v>
      </c>
      <c r="D26" s="442" t="s">
        <v>123</v>
      </c>
      <c r="E26" s="466" t="n">
        <v>119.3</v>
      </c>
      <c r="F26" s="442" t="s">
        <v>123</v>
      </c>
      <c r="G26" s="581" t="s">
        <v>12</v>
      </c>
      <c r="H26" s="442" t="s">
        <v>123</v>
      </c>
      <c r="I26" s="582" t="s">
        <v>12</v>
      </c>
      <c r="J26" s="442" t="s">
        <v>123</v>
      </c>
      <c r="K26" s="581" t="n">
        <v>0.1</v>
      </c>
      <c r="L26" s="442" t="s">
        <v>123</v>
      </c>
      <c r="M26" s="581" t="s">
        <v>12</v>
      </c>
      <c r="N26" s="442" t="s">
        <v>123</v>
      </c>
      <c r="O26" s="583" t="s">
        <v>12</v>
      </c>
      <c r="Q26" s="578"/>
      <c r="R26" s="442" t="str">
        <f aca="false">$C$5</f>
        <v>ND</v>
      </c>
      <c r="S26" s="442" t="str">
        <f aca="false">IF(R26="ND","ND",IF(C$10="Yes",IF(AND(G25="ND",OR(E25&lt;&gt;"ND",I25&lt;&gt;"ND",E26&lt;&gt;"ND",G26&lt;&gt;"ND",I26&lt;&gt;"ND")),0.5*M25,G25),"ND"))</f>
        <v>ND</v>
      </c>
      <c r="T26" s="442" t="str">
        <f aca="false">IF(R26="ND","ND",IF(C$11="Yes",IF(AND(G26="ND",OR(E25&lt;&gt;"ND",G25&lt;&gt;"ND",I25&lt;&gt;"ND",E26&lt;&gt;"ND",I26&lt;&gt;"ND")),0.5*M26,G26),"ND"))</f>
        <v>ND</v>
      </c>
      <c r="U26" s="534" t="str">
        <f aca="false">IF(S26="ND","ND",IF(G27="ND",S26/1000,IF(S26&lt;=G27,0,(S26-G27)/1000)))</f>
        <v>ND</v>
      </c>
      <c r="V26" s="534" t="str">
        <f aca="false">IF(T26="ND","ND",IF(G27="ND",T26/1000,IF(T26&lt;=G27,0,(T26-G27)/1000)))</f>
        <v>ND</v>
      </c>
      <c r="W26" s="534" t="str">
        <f aca="false">IF(U26="ND","ND",(U26/$C$9))</f>
        <v>ND</v>
      </c>
      <c r="X26" s="534" t="str">
        <f aca="false">IF(V26="ND","ND",(V26/$C$9))</f>
        <v>ND</v>
      </c>
      <c r="Y26" s="534" t="str">
        <f aca="false">IF(W26="ND","ND",W26*(2.20462*10^-6)*$C$8)</f>
        <v>ND</v>
      </c>
      <c r="Z26" s="534" t="str">
        <f aca="false">IF(X26="ND","ND",X26*(2.20462*10^-6)*$C$8)</f>
        <v>ND</v>
      </c>
      <c r="AA26" s="534" t="str">
        <f aca="false">IF(Y26="ND","ND",Y26/$C$6)</f>
        <v>ND</v>
      </c>
      <c r="AB26" s="534" t="str">
        <f aca="false">IF(Z26="ND","ND",Z26/$C$6)</f>
        <v>ND</v>
      </c>
      <c r="AC26" s="534" t="str">
        <f aca="false">IF(Y26="ND","ND",Y26/$C$7)</f>
        <v>ND</v>
      </c>
      <c r="AD26" s="534" t="str">
        <f aca="false">IF(Z26="ND","ND",Z26/$C$7)</f>
        <v>ND</v>
      </c>
      <c r="AE26" s="490"/>
      <c r="AF26" s="538"/>
      <c r="AG26" s="534" t="str">
        <f aca="false">IF(C$5="ND","Not Tested",IF(AF25="ND",(M25/1000),"--"))</f>
        <v>Not Tested</v>
      </c>
      <c r="AH26" s="534" t="str">
        <f aca="false">IF(C$5="ND","Not Tested",IF(AF25="ND",(M26/1000),"--"))</f>
        <v>Not Tested</v>
      </c>
      <c r="AI26" s="491"/>
    </row>
    <row r="27" s="337" customFormat="true" ht="12.75" hidden="false" customHeight="false" outlineLevel="0" collapsed="false">
      <c r="A27" s="352"/>
      <c r="B27" s="519" t="s">
        <v>122</v>
      </c>
      <c r="C27" s="494" t="n">
        <v>26</v>
      </c>
      <c r="D27" s="494" t="s">
        <v>123</v>
      </c>
      <c r="E27" s="466" t="n">
        <v>0.7</v>
      </c>
      <c r="F27" s="494" t="s">
        <v>123</v>
      </c>
      <c r="G27" s="459" t="s">
        <v>12</v>
      </c>
      <c r="H27" s="494" t="s">
        <v>123</v>
      </c>
      <c r="I27" s="586" t="s">
        <v>12</v>
      </c>
      <c r="J27" s="494" t="s">
        <v>123</v>
      </c>
      <c r="K27" s="587" t="n">
        <v>0.1</v>
      </c>
      <c r="L27" s="494" t="s">
        <v>123</v>
      </c>
      <c r="M27" s="267" t="s">
        <v>12</v>
      </c>
      <c r="N27" s="494" t="s">
        <v>123</v>
      </c>
      <c r="O27" s="542" t="s">
        <v>12</v>
      </c>
      <c r="Q27" s="578"/>
      <c r="R27" s="494" t="str">
        <f aca="false">$D$5</f>
        <v>ND</v>
      </c>
      <c r="S27" s="494" t="str">
        <f aca="false">IF(R27="ND","ND",IF(D$10="Yes",IF(AND(I25="ND",OR(E25&lt;&gt;"ND",G25&lt;&gt;"ND",E26&lt;&gt;"ND",G26&lt;&gt;"ND",I26&lt;&gt;"ND")),0.5*O25,I25),"ND"))</f>
        <v>ND</v>
      </c>
      <c r="T27" s="494" t="str">
        <f aca="false">IF(R27="ND","ND",IF(D$11="Yes",IF(AND(I26="ND",OR(E25&lt;&gt;"ND",G25&lt;&gt;"ND",I25&lt;&gt;"ND",E26&lt;&gt;"ND",G26&lt;&gt;"ND")),0.5*O26,I26),"ND"))</f>
        <v>ND</v>
      </c>
      <c r="U27" s="490" t="str">
        <f aca="false">IF(S27="ND","ND",IF(I27="ND",S27/1000,IF(S27&lt;=I27,0,(S27-I27)/1000)))</f>
        <v>ND</v>
      </c>
      <c r="V27" s="490" t="str">
        <f aca="false">IF(T27="ND","ND",IF(I27="ND",T27/1000,IF(T27&lt;=I27,0,(T27-I27)/1000)))</f>
        <v>ND</v>
      </c>
      <c r="W27" s="490" t="str">
        <f aca="false">IF(U27="ND","ND",(U27/$D$9))</f>
        <v>ND</v>
      </c>
      <c r="X27" s="490" t="str">
        <f aca="false">IF(V27="ND","ND",(V27/$D$9))</f>
        <v>ND</v>
      </c>
      <c r="Y27" s="490" t="str">
        <f aca="false">IF(W27="ND","ND",W27*(2.20462*10^-6)*$D$8)</f>
        <v>ND</v>
      </c>
      <c r="Z27" s="490" t="str">
        <f aca="false">IF(X27="ND","ND",X27*(2.20462*10^-6)*$D$8)</f>
        <v>ND</v>
      </c>
      <c r="AA27" s="490" t="str">
        <f aca="false">IF(Y27="ND","ND",Y27/$D$6)</f>
        <v>ND</v>
      </c>
      <c r="AB27" s="490" t="str">
        <f aca="false">IF(Z27="ND","ND",Z27/$D$6)</f>
        <v>ND</v>
      </c>
      <c r="AC27" s="490" t="str">
        <f aca="false">IF(Y27="ND","ND",Y27/$D$7)</f>
        <v>ND</v>
      </c>
      <c r="AD27" s="490" t="str">
        <f aca="false">IF(Z27="ND","ND",Z27/$D$7)</f>
        <v>ND</v>
      </c>
      <c r="AE27" s="490"/>
      <c r="AF27" s="538"/>
      <c r="AG27" s="490" t="str">
        <f aca="false">IF(D$5="ND","Not Tested",IF(AF25="ND",(O25/1000),"--"))</f>
        <v>Not Tested</v>
      </c>
      <c r="AH27" s="490" t="str">
        <f aca="false">IF(D$5="ND","Not Tested",IF(AF25="ND",(O26/1000),"--"))</f>
        <v>Not Tested</v>
      </c>
      <c r="AI27" s="491"/>
    </row>
    <row r="28" s="337" customFormat="true" ht="12.75" hidden="false" customHeight="false" outlineLevel="0" collapsed="false">
      <c r="A28" s="352" t="s">
        <v>726</v>
      </c>
      <c r="B28" s="589" t="s">
        <v>872</v>
      </c>
      <c r="C28" s="442" t="n">
        <v>44</v>
      </c>
      <c r="D28" s="500" t="s">
        <v>123</v>
      </c>
      <c r="E28" s="463" t="n">
        <v>29.3</v>
      </c>
      <c r="F28" s="500" t="s">
        <v>123</v>
      </c>
      <c r="G28" s="590" t="s">
        <v>12</v>
      </c>
      <c r="H28" s="500" t="s">
        <v>123</v>
      </c>
      <c r="I28" s="591" t="s">
        <v>12</v>
      </c>
      <c r="J28" s="500" t="s">
        <v>123</v>
      </c>
      <c r="K28" s="592" t="n">
        <v>0.1</v>
      </c>
      <c r="L28" s="500" t="s">
        <v>123</v>
      </c>
      <c r="M28" s="590" t="s">
        <v>12</v>
      </c>
      <c r="N28" s="500" t="s">
        <v>123</v>
      </c>
      <c r="O28" s="593" t="s">
        <v>12</v>
      </c>
      <c r="P28" s="549"/>
      <c r="Q28" s="578" t="str">
        <f aca="false">A28</f>
        <v>Propane</v>
      </c>
      <c r="R28" s="442" t="n">
        <f aca="false">$B$5</f>
        <v>1</v>
      </c>
      <c r="S28" s="500" t="n">
        <f aca="false">IF(R28="ND","ND",IF(B$10="Yes",IF(AND(E28="ND",OR(G28&lt;&gt;"ND",I28&lt;&gt;"ND",E29&lt;&gt;"ND",G29&lt;&gt;"ND",I29&lt;&gt;"ND")),0.5*K28,E28),"ND"))</f>
        <v>29.3</v>
      </c>
      <c r="T28" s="500" t="n">
        <f aca="false">IF(R28="ND","ND",IF(B$11="Yes",IF(AND(E29="ND",OR(E28&lt;&gt;"ND",G28&lt;&gt;"ND",I28&lt;&gt;"ND",G29&lt;&gt;"ND",I29&lt;&gt;"ND")),0.5*K29,E29),"ND"))</f>
        <v>5.6</v>
      </c>
      <c r="U28" s="534" t="n">
        <f aca="false">IF(S28="ND","ND",IF(E30="ND",S28/1000,IF(S28&lt;=E30,0,(S28-E30)/1000)))</f>
        <v>0.0285</v>
      </c>
      <c r="V28" s="534" t="n">
        <f aca="false">IF(T28="ND","ND",IF(E30="ND",T28/1000,IF(T28&lt;=E30,0,(T28-E30)/1000)))</f>
        <v>0.0048</v>
      </c>
      <c r="W28" s="534" t="n">
        <f aca="false">IF(U28="ND","ND",(U28/$B$9))</f>
        <v>0.0307642487046632</v>
      </c>
      <c r="X28" s="534" t="n">
        <f aca="false">IF(V28="ND","ND",(V28/$B$9))</f>
        <v>0.00518134715025907</v>
      </c>
      <c r="Y28" s="534" t="n">
        <f aca="false">IF(W28="ND","ND",W28*(2.20462*10^-6)*$B$8)</f>
        <v>6.45584557493523E-005</v>
      </c>
      <c r="Z28" s="534" t="n">
        <f aca="false">IF(X28="ND","ND",X28*(2.20462*10^-6)*$B$8)</f>
        <v>1.08730030735751E-005</v>
      </c>
      <c r="AA28" s="534" t="n">
        <f aca="false">IF(Y28="ND","ND",Y28/$B$6)</f>
        <v>6.45584557493523E-005</v>
      </c>
      <c r="AB28" s="534" t="n">
        <f aca="false">IF(Z28="ND","ND",Z28/$B$6)</f>
        <v>1.08730030735751E-005</v>
      </c>
      <c r="AC28" s="534" t="n">
        <f aca="false">IF(Y28="ND","ND",Y28/$B$7)</f>
        <v>1.05435965117903E-005</v>
      </c>
      <c r="AD28" s="534" t="n">
        <f aca="false">IF(Z28="ND","ND",Z28/$B$7)</f>
        <v>1.77576362303836E-006</v>
      </c>
      <c r="AE28" s="490" t="n">
        <f aca="false">IF(AND(AA28="ND",AB28="ND",AA29="ND",AB29="ND",AA30="ND",AB30="ND"),"ND",AVERAGE(AA28:AB30))</f>
        <v>3.77157294114637E-005</v>
      </c>
      <c r="AF28" s="538" t="n">
        <f aca="false">IF(AND(AC28="ND",AD28="ND",AC29="ND",AD29="ND",AC30="ND",AD30="ND"),"ND",AVERAGE(AC28:AD30))</f>
        <v>6.15968006741432E-006</v>
      </c>
      <c r="AG28" s="546" t="str">
        <f aca="false">IF(B$5="ND","Not Tested",IF(AF28="ND",(K28/1000),"--"))</f>
        <v>--</v>
      </c>
      <c r="AH28" s="546" t="str">
        <f aca="false">IF(B$5="ND","Not Tested",IF(AF28="ND",(K29/1000),"--"))</f>
        <v>--</v>
      </c>
      <c r="AI28" s="491" t="str">
        <f aca="false">IF(AF28="ND",MIN(AG28:AH30),"--")</f>
        <v>--</v>
      </c>
    </row>
    <row r="29" s="337" customFormat="true" ht="12.75" hidden="false" customHeight="false" outlineLevel="0" collapsed="false">
      <c r="A29" s="352"/>
      <c r="B29" s="517" t="s">
        <v>873</v>
      </c>
      <c r="C29" s="442" t="n">
        <v>44</v>
      </c>
      <c r="D29" s="442" t="s">
        <v>123</v>
      </c>
      <c r="E29" s="466" t="n">
        <v>5.6</v>
      </c>
      <c r="F29" s="442" t="s">
        <v>123</v>
      </c>
      <c r="G29" s="581" t="s">
        <v>12</v>
      </c>
      <c r="H29" s="442" t="s">
        <v>123</v>
      </c>
      <c r="I29" s="582" t="s">
        <v>12</v>
      </c>
      <c r="J29" s="442" t="s">
        <v>123</v>
      </c>
      <c r="K29" s="581" t="n">
        <v>0.1</v>
      </c>
      <c r="L29" s="442" t="s">
        <v>123</v>
      </c>
      <c r="M29" s="581" t="s">
        <v>12</v>
      </c>
      <c r="N29" s="442" t="s">
        <v>123</v>
      </c>
      <c r="O29" s="583" t="s">
        <v>12</v>
      </c>
      <c r="P29" s="549"/>
      <c r="Q29" s="578"/>
      <c r="R29" s="442" t="str">
        <f aca="false">$C$5</f>
        <v>ND</v>
      </c>
      <c r="S29" s="442" t="str">
        <f aca="false">IF(R29="ND","ND",IF(C$10="Yes",IF(AND(G28="ND",OR(E28&lt;&gt;"ND",I28&lt;&gt;"ND",E29&lt;&gt;"ND",G29&lt;&gt;"ND",I29&lt;&gt;"ND")),0.5*M28,G28),"ND"))</f>
        <v>ND</v>
      </c>
      <c r="T29" s="442" t="str">
        <f aca="false">IF(R29="ND","ND",IF(C$11="Yes",IF(AND(G29="ND",OR(E28&lt;&gt;"ND",G28&lt;&gt;"ND",I28&lt;&gt;"ND",E29&lt;&gt;"ND",I29&lt;&gt;"ND")),0.5*M29,G29),"ND"))</f>
        <v>ND</v>
      </c>
      <c r="U29" s="534" t="str">
        <f aca="false">IF(S29="ND","ND",IF(G30="ND",S29/1000,IF(S29&lt;=G30,0,(S29-G30)/1000)))</f>
        <v>ND</v>
      </c>
      <c r="V29" s="534" t="str">
        <f aca="false">IF(T29="ND","ND",IF(G30="ND",T29/1000,IF(T29&lt;=G30,0,(T29-G30)/1000)))</f>
        <v>ND</v>
      </c>
      <c r="W29" s="534" t="str">
        <f aca="false">IF(U29="ND","ND",(U29/$C$9))</f>
        <v>ND</v>
      </c>
      <c r="X29" s="534" t="str">
        <f aca="false">IF(V29="ND","ND",(V29/$C$9))</f>
        <v>ND</v>
      </c>
      <c r="Y29" s="534" t="str">
        <f aca="false">IF(W29="ND","ND",W29*(2.20462*10^-6)*$C$8)</f>
        <v>ND</v>
      </c>
      <c r="Z29" s="534" t="str">
        <f aca="false">IF(X29="ND","ND",X29*(2.20462*10^-6)*$C$8)</f>
        <v>ND</v>
      </c>
      <c r="AA29" s="534" t="str">
        <f aca="false">IF(Y29="ND","ND",Y29/$C$6)</f>
        <v>ND</v>
      </c>
      <c r="AB29" s="534" t="str">
        <f aca="false">IF(Z29="ND","ND",Z29/$C$6)</f>
        <v>ND</v>
      </c>
      <c r="AC29" s="534" t="str">
        <f aca="false">IF(Y29="ND","ND",Y29/$C$7)</f>
        <v>ND</v>
      </c>
      <c r="AD29" s="534" t="str">
        <f aca="false">IF(Z29="ND","ND",Z29/$C$7)</f>
        <v>ND</v>
      </c>
      <c r="AE29" s="490"/>
      <c r="AF29" s="538"/>
      <c r="AG29" s="534" t="str">
        <f aca="false">IF(C$5="ND","Not Tested",IF(AF28="ND",(M28/1000),"--"))</f>
        <v>Not Tested</v>
      </c>
      <c r="AH29" s="534" t="str">
        <f aca="false">IF(C$5="ND","Not Tested",IF(AF28="ND",(M29/1000),"--"))</f>
        <v>Not Tested</v>
      </c>
      <c r="AI29" s="491"/>
    </row>
    <row r="30" customFormat="false" ht="12.75" hidden="false" customHeight="false" outlineLevel="0" collapsed="false">
      <c r="A30" s="352"/>
      <c r="B30" s="519" t="s">
        <v>122</v>
      </c>
      <c r="C30" s="494" t="n">
        <v>44</v>
      </c>
      <c r="D30" s="494" t="s">
        <v>123</v>
      </c>
      <c r="E30" s="468" t="n">
        <v>0.8</v>
      </c>
      <c r="F30" s="494" t="s">
        <v>123</v>
      </c>
      <c r="G30" s="459" t="s">
        <v>12</v>
      </c>
      <c r="H30" s="494" t="s">
        <v>123</v>
      </c>
      <c r="I30" s="586" t="s">
        <v>12</v>
      </c>
      <c r="J30" s="494" t="s">
        <v>123</v>
      </c>
      <c r="K30" s="587" t="n">
        <v>0.1</v>
      </c>
      <c r="L30" s="494" t="s">
        <v>123</v>
      </c>
      <c r="M30" s="267" t="s">
        <v>12</v>
      </c>
      <c r="N30" s="494" t="s">
        <v>123</v>
      </c>
      <c r="O30" s="542" t="s">
        <v>12</v>
      </c>
      <c r="P30" s="549"/>
      <c r="Q30" s="578"/>
      <c r="R30" s="494" t="str">
        <f aca="false">$D$5</f>
        <v>ND</v>
      </c>
      <c r="S30" s="494" t="str">
        <f aca="false">IF(R30="ND","ND",IF(D$10="Yes",IF(AND(I28="ND",OR(E28&lt;&gt;"ND",G28&lt;&gt;"ND",E29&lt;&gt;"ND",G29&lt;&gt;"ND",I29&lt;&gt;"ND")),0.5*O28,I28),"ND"))</f>
        <v>ND</v>
      </c>
      <c r="T30" s="494" t="str">
        <f aca="false">IF(R30="ND","ND",IF(D$11="Yes",IF(AND(I29="ND",OR(E28&lt;&gt;"ND",G28&lt;&gt;"ND",I28&lt;&gt;"ND",E29&lt;&gt;"ND",G29&lt;&gt;"ND")),0.5*O29,I29),"ND"))</f>
        <v>ND</v>
      </c>
      <c r="U30" s="490" t="str">
        <f aca="false">IF(S30="ND","ND",IF(I30="ND",S30/1000,IF(S30&lt;=I30,0,(S30-I30)/1000)))</f>
        <v>ND</v>
      </c>
      <c r="V30" s="490" t="str">
        <f aca="false">IF(T30="ND","ND",IF(I30="ND",T30/1000,IF(T30&lt;=I30,0,(T30-I30)/1000)))</f>
        <v>ND</v>
      </c>
      <c r="W30" s="490" t="str">
        <f aca="false">IF(U30="ND","ND",(U30/$D$9))</f>
        <v>ND</v>
      </c>
      <c r="X30" s="490" t="str">
        <f aca="false">IF(V30="ND","ND",(V30/$D$9))</f>
        <v>ND</v>
      </c>
      <c r="Y30" s="490" t="str">
        <f aca="false">IF(W30="ND","ND",W30*(2.20462*10^-6)*$D$8)</f>
        <v>ND</v>
      </c>
      <c r="Z30" s="490" t="str">
        <f aca="false">IF(X30="ND","ND",X30*(2.20462*10^-6)*$D$8)</f>
        <v>ND</v>
      </c>
      <c r="AA30" s="490" t="str">
        <f aca="false">IF(Y30="ND","ND",Y30/$D$6)</f>
        <v>ND</v>
      </c>
      <c r="AB30" s="490" t="str">
        <f aca="false">IF(Z30="ND","ND",Z30/$D$6)</f>
        <v>ND</v>
      </c>
      <c r="AC30" s="490" t="str">
        <f aca="false">IF(Y30="ND","ND",Y30/$D$7)</f>
        <v>ND</v>
      </c>
      <c r="AD30" s="490" t="str">
        <f aca="false">IF(Z30="ND","ND",Z30/$D$7)</f>
        <v>ND</v>
      </c>
      <c r="AE30" s="490"/>
      <c r="AF30" s="538"/>
      <c r="AG30" s="490" t="str">
        <f aca="false">IF(D$5="ND","Not Tested",IF(AF28="ND",(O28/1000),"--"))</f>
        <v>Not Tested</v>
      </c>
      <c r="AH30" s="490" t="str">
        <f aca="false">IF(D$5="ND","Not Tested",IF(AF28="ND",(O29/1000),"--"))</f>
        <v>Not Tested</v>
      </c>
      <c r="AI30" s="491"/>
    </row>
    <row r="31" customFormat="false" ht="12.75" hidden="false" customHeight="false" outlineLevel="0" collapsed="false">
      <c r="A31" s="352" t="s">
        <v>442</v>
      </c>
      <c r="B31" s="589" t="s">
        <v>872</v>
      </c>
      <c r="C31" s="442" t="n">
        <v>42</v>
      </c>
      <c r="D31" s="500" t="s">
        <v>123</v>
      </c>
      <c r="E31" s="466" t="n">
        <v>4.6</v>
      </c>
      <c r="F31" s="500" t="s">
        <v>123</v>
      </c>
      <c r="G31" s="590" t="s">
        <v>12</v>
      </c>
      <c r="H31" s="500" t="s">
        <v>123</v>
      </c>
      <c r="I31" s="591" t="s">
        <v>12</v>
      </c>
      <c r="J31" s="500" t="s">
        <v>123</v>
      </c>
      <c r="K31" s="592" t="n">
        <v>0.1</v>
      </c>
      <c r="L31" s="500" t="s">
        <v>123</v>
      </c>
      <c r="M31" s="590" t="s">
        <v>12</v>
      </c>
      <c r="N31" s="500" t="s">
        <v>123</v>
      </c>
      <c r="O31" s="593" t="s">
        <v>12</v>
      </c>
      <c r="Q31" s="578" t="str">
        <f aca="false">A31</f>
        <v>Propene</v>
      </c>
      <c r="R31" s="442" t="n">
        <f aca="false">$B$5</f>
        <v>1</v>
      </c>
      <c r="S31" s="500" t="n">
        <f aca="false">IF(R31="ND","ND",IF(B$10="Yes",IF(AND(E31="ND",OR(G31&lt;&gt;"ND",I31&lt;&gt;"ND",E32&lt;&gt;"ND",G32&lt;&gt;"ND",I32&lt;&gt;"ND")),0.5*K31,E31),"ND"))</f>
        <v>4.6</v>
      </c>
      <c r="T31" s="500" t="n">
        <f aca="false">IF(R31="ND","ND",IF(B$11="Yes",IF(AND(E32="ND",OR(E31&lt;&gt;"ND",G31&lt;&gt;"ND",I31&lt;&gt;"ND",G32&lt;&gt;"ND",I32&lt;&gt;"ND")),0.5*K32,E32),"ND"))</f>
        <v>33.1</v>
      </c>
      <c r="U31" s="534" t="n">
        <f aca="false">IF(S31="ND","ND",IF(E33="ND",S31/1000,IF(S31&lt;=E33,0,(S31-E33)/1000)))</f>
        <v>0.0046</v>
      </c>
      <c r="V31" s="534" t="n">
        <f aca="false">IF(T31="ND","ND",IF(E33="ND",T31/1000,IF(T31&lt;=E33,0,(T31-E33)/1000)))</f>
        <v>0.0331</v>
      </c>
      <c r="W31" s="534" t="n">
        <f aca="false">IF(U31="ND","ND",(U31/$B$9))</f>
        <v>0.00496545768566494</v>
      </c>
      <c r="X31" s="534" t="n">
        <f aca="false">IF(V31="ND","ND",(V31/$B$9))</f>
        <v>0.0357297063903282</v>
      </c>
      <c r="Y31" s="534" t="n">
        <f aca="false">IF(W31="ND","ND",W31*(2.20462*10^-6)*$B$8)</f>
        <v>1.04199612788428E-005</v>
      </c>
      <c r="Z31" s="534" t="n">
        <f aca="false">IF(X31="ND","ND",X31*(2.20462*10^-6)*$B$8)</f>
        <v>7.49784170281952E-005</v>
      </c>
      <c r="AA31" s="534" t="n">
        <f aca="false">IF(Y31="ND","ND",Y31/$B$6)</f>
        <v>1.04199612788428E-005</v>
      </c>
      <c r="AB31" s="534" t="n">
        <f aca="false">IF(Z31="ND","ND",Z31/$B$6)</f>
        <v>7.49784170281952E-005</v>
      </c>
      <c r="AC31" s="534" t="n">
        <f aca="false">IF(Y31="ND","ND",Y31/$B$7)</f>
        <v>1.70177347207843E-006</v>
      </c>
      <c r="AD31" s="534" t="n">
        <f aca="false">IF(Z31="ND","ND",Z31/$B$7)</f>
        <v>1.22453699838687E-005</v>
      </c>
      <c r="AE31" s="490" t="n">
        <f aca="false">IF(AND(AA31="ND",AB31="ND",AA32="ND",AB32="ND",AA33="ND",AB33="ND"),"ND",AVERAGE(AA31:AB33))</f>
        <v>4.2699189153519E-005</v>
      </c>
      <c r="AF31" s="538" t="n">
        <f aca="false">IF(AND(AC31="ND",AD31="ND",AC32="ND",AD32="ND",AC33="ND",AD33="ND"),"ND",AVERAGE(AC31:AD33))</f>
        <v>6.97357172797357E-006</v>
      </c>
      <c r="AG31" s="546" t="str">
        <f aca="false">IF(B$5="ND","Not Tested",IF(AF31="ND",(K31/1000),"--"))</f>
        <v>--</v>
      </c>
      <c r="AH31" s="546" t="str">
        <f aca="false">IF(B$5="ND","Not Tested",IF(AF31="ND",(K32/1000),"--"))</f>
        <v>--</v>
      </c>
      <c r="AI31" s="491" t="str">
        <f aca="false">IF(AF31="ND",MIN(AG31:AH33),"--")</f>
        <v>--</v>
      </c>
    </row>
    <row r="32" customFormat="false" ht="12.75" hidden="false" customHeight="false" outlineLevel="0" collapsed="false">
      <c r="A32" s="352"/>
      <c r="B32" s="517" t="s">
        <v>873</v>
      </c>
      <c r="C32" s="442" t="n">
        <v>42</v>
      </c>
      <c r="D32" s="442" t="s">
        <v>123</v>
      </c>
      <c r="E32" s="466" t="n">
        <v>33.1</v>
      </c>
      <c r="F32" s="442" t="s">
        <v>123</v>
      </c>
      <c r="G32" s="581" t="s">
        <v>12</v>
      </c>
      <c r="H32" s="442" t="s">
        <v>123</v>
      </c>
      <c r="I32" s="582" t="s">
        <v>12</v>
      </c>
      <c r="J32" s="442" t="s">
        <v>123</v>
      </c>
      <c r="K32" s="581" t="n">
        <v>0.1</v>
      </c>
      <c r="L32" s="442" t="s">
        <v>123</v>
      </c>
      <c r="M32" s="581" t="s">
        <v>12</v>
      </c>
      <c r="N32" s="442" t="s">
        <v>123</v>
      </c>
      <c r="O32" s="583" t="s">
        <v>12</v>
      </c>
      <c r="Q32" s="578"/>
      <c r="R32" s="442" t="str">
        <f aca="false">$C$5</f>
        <v>ND</v>
      </c>
      <c r="S32" s="442" t="str">
        <f aca="false">IF(R32="ND","ND",IF(C$10="Yes",IF(AND(G31="ND",OR(E31&lt;&gt;"ND",I31&lt;&gt;"ND",E32&lt;&gt;"ND",G32&lt;&gt;"ND",I32&lt;&gt;"ND")),0.5*M31,G31),"ND"))</f>
        <v>ND</v>
      </c>
      <c r="T32" s="442" t="str">
        <f aca="false">IF(R32="ND","ND",IF(C$11="Yes",IF(AND(G32="ND",OR(E31&lt;&gt;"ND",G31&lt;&gt;"ND",I31&lt;&gt;"ND",E32&lt;&gt;"ND",I32&lt;&gt;"ND")),0.5*M32,G32),"ND"))</f>
        <v>ND</v>
      </c>
      <c r="U32" s="534" t="str">
        <f aca="false">IF(S32="ND","ND",IF(G33="ND",S32/1000,IF(S32&lt;=G33,0,(S32-G33)/1000)))</f>
        <v>ND</v>
      </c>
      <c r="V32" s="534" t="str">
        <f aca="false">IF(T32="ND","ND",IF(G33="ND",T32/1000,IF(T32&lt;=G33,0,(T32-G33)/1000)))</f>
        <v>ND</v>
      </c>
      <c r="W32" s="534" t="str">
        <f aca="false">IF(U32="ND","ND",(U32/$C$9))</f>
        <v>ND</v>
      </c>
      <c r="X32" s="534" t="str">
        <f aca="false">IF(V32="ND","ND",(V32/$C$9))</f>
        <v>ND</v>
      </c>
      <c r="Y32" s="534" t="str">
        <f aca="false">IF(W32="ND","ND",W32*(2.20462*10^-6)*$C$8)</f>
        <v>ND</v>
      </c>
      <c r="Z32" s="534" t="str">
        <f aca="false">IF(X32="ND","ND",X32*(2.20462*10^-6)*$C$8)</f>
        <v>ND</v>
      </c>
      <c r="AA32" s="534" t="str">
        <f aca="false">IF(Y32="ND","ND",Y32/$C$6)</f>
        <v>ND</v>
      </c>
      <c r="AB32" s="534" t="str">
        <f aca="false">IF(Z32="ND","ND",Z32/$C$6)</f>
        <v>ND</v>
      </c>
      <c r="AC32" s="534" t="str">
        <f aca="false">IF(Y32="ND","ND",Y32/$C$7)</f>
        <v>ND</v>
      </c>
      <c r="AD32" s="534" t="str">
        <f aca="false">IF(Z32="ND","ND",Z32/$C$7)</f>
        <v>ND</v>
      </c>
      <c r="AE32" s="490"/>
      <c r="AF32" s="538"/>
      <c r="AG32" s="534" t="str">
        <f aca="false">IF(C$5="ND","Not Tested",IF(AF31="ND",(M31/1000),"--"))</f>
        <v>Not Tested</v>
      </c>
      <c r="AH32" s="534" t="str">
        <f aca="false">IF(C$5="ND","Not Tested",IF(AF31="ND",(M32/1000),"--"))</f>
        <v>Not Tested</v>
      </c>
      <c r="AI32" s="491"/>
    </row>
    <row r="33" customFormat="false" ht="12.75" hidden="false" customHeight="false" outlineLevel="0" collapsed="false">
      <c r="A33" s="352"/>
      <c r="B33" s="519" t="s">
        <v>122</v>
      </c>
      <c r="C33" s="494" t="n">
        <v>42</v>
      </c>
      <c r="D33" s="494" t="s">
        <v>123</v>
      </c>
      <c r="E33" s="466" t="s">
        <v>12</v>
      </c>
      <c r="F33" s="494" t="s">
        <v>123</v>
      </c>
      <c r="G33" s="459" t="s">
        <v>12</v>
      </c>
      <c r="H33" s="494" t="s">
        <v>123</v>
      </c>
      <c r="I33" s="586" t="s">
        <v>12</v>
      </c>
      <c r="J33" s="494" t="s">
        <v>123</v>
      </c>
      <c r="K33" s="587" t="n">
        <v>0.1</v>
      </c>
      <c r="L33" s="494" t="s">
        <v>123</v>
      </c>
      <c r="M33" s="267" t="s">
        <v>12</v>
      </c>
      <c r="N33" s="494" t="s">
        <v>123</v>
      </c>
      <c r="O33" s="542" t="s">
        <v>12</v>
      </c>
      <c r="Q33" s="578"/>
      <c r="R33" s="494" t="str">
        <f aca="false">$D$5</f>
        <v>ND</v>
      </c>
      <c r="S33" s="494" t="str">
        <f aca="false">IF(R33="ND","ND",IF(D$10="Yes",IF(AND(I31="ND",OR(E31&lt;&gt;"ND",G31&lt;&gt;"ND",E32&lt;&gt;"ND",G32&lt;&gt;"ND",I32&lt;&gt;"ND")),0.5*O31,I31),"ND"))</f>
        <v>ND</v>
      </c>
      <c r="T33" s="494" t="str">
        <f aca="false">IF(R33="ND","ND",IF(D$11="Yes",IF(AND(I32="ND",OR(E31&lt;&gt;"ND",G31&lt;&gt;"ND",I31&lt;&gt;"ND",E32&lt;&gt;"ND",G32&lt;&gt;"ND")),0.5*O32,I32),"ND"))</f>
        <v>ND</v>
      </c>
      <c r="U33" s="490" t="str">
        <f aca="false">IF(S33="ND","ND",IF(I33="ND",S33/1000,IF(S33&lt;=I33,0,(S33-I33)/1000)))</f>
        <v>ND</v>
      </c>
      <c r="V33" s="490" t="str">
        <f aca="false">IF(T33="ND","ND",IF(I33="ND",T33/1000,IF(T33&lt;=I33,0,(T33-I33)/1000)))</f>
        <v>ND</v>
      </c>
      <c r="W33" s="490" t="str">
        <f aca="false">IF(U33="ND","ND",(U33/$D$9))</f>
        <v>ND</v>
      </c>
      <c r="X33" s="490" t="str">
        <f aca="false">IF(V33="ND","ND",(V33/$D$9))</f>
        <v>ND</v>
      </c>
      <c r="Y33" s="490" t="str">
        <f aca="false">IF(W33="ND","ND",W33*(2.20462*10^-6)*$D$8)</f>
        <v>ND</v>
      </c>
      <c r="Z33" s="490" t="str">
        <f aca="false">IF(X33="ND","ND",X33*(2.20462*10^-6)*$D$8)</f>
        <v>ND</v>
      </c>
      <c r="AA33" s="490" t="str">
        <f aca="false">IF(Y33="ND","ND",Y33/$D$6)</f>
        <v>ND</v>
      </c>
      <c r="AB33" s="490" t="str">
        <f aca="false">IF(Z33="ND","ND",Z33/$D$6)</f>
        <v>ND</v>
      </c>
      <c r="AC33" s="490" t="str">
        <f aca="false">IF(Y33="ND","ND",Y33/$D$7)</f>
        <v>ND</v>
      </c>
      <c r="AD33" s="490" t="str">
        <f aca="false">IF(Z33="ND","ND",Z33/$D$7)</f>
        <v>ND</v>
      </c>
      <c r="AE33" s="490"/>
      <c r="AF33" s="538"/>
      <c r="AG33" s="490" t="str">
        <f aca="false">IF(D$5="ND","Not Tested",IF(AF31="ND",(O31/1000),"--"))</f>
        <v>Not Tested</v>
      </c>
      <c r="AH33" s="490" t="str">
        <f aca="false">IF(D$5="ND","Not Tested",IF(AF31="ND",(O32/1000),"--"))</f>
        <v>Not Tested</v>
      </c>
      <c r="AI33" s="491"/>
    </row>
    <row r="34" customFormat="false" ht="12.75" hidden="false" customHeight="false" outlineLevel="0" collapsed="false">
      <c r="A34" s="352" t="s">
        <v>516</v>
      </c>
      <c r="B34" s="589" t="s">
        <v>872</v>
      </c>
      <c r="C34" s="442" t="n">
        <v>58</v>
      </c>
      <c r="D34" s="500" t="s">
        <v>123</v>
      </c>
      <c r="E34" s="463" t="n">
        <v>0.8</v>
      </c>
      <c r="F34" s="500" t="s">
        <v>123</v>
      </c>
      <c r="G34" s="590" t="s">
        <v>12</v>
      </c>
      <c r="H34" s="500" t="s">
        <v>123</v>
      </c>
      <c r="I34" s="591" t="s">
        <v>12</v>
      </c>
      <c r="J34" s="500" t="s">
        <v>123</v>
      </c>
      <c r="K34" s="592" t="n">
        <v>0.1</v>
      </c>
      <c r="L34" s="500" t="s">
        <v>123</v>
      </c>
      <c r="M34" s="590" t="s">
        <v>12</v>
      </c>
      <c r="N34" s="500" t="s">
        <v>123</v>
      </c>
      <c r="O34" s="593" t="s">
        <v>12</v>
      </c>
      <c r="Q34" s="578" t="str">
        <f aca="false">A34</f>
        <v>i-Butane</v>
      </c>
      <c r="R34" s="442" t="n">
        <f aca="false">$B$5</f>
        <v>1</v>
      </c>
      <c r="S34" s="500" t="n">
        <f aca="false">IF(R34="ND","ND",IF(B$10="Yes",IF(AND(E34="ND",OR(G34&lt;&gt;"ND",I34&lt;&gt;"ND",E35&lt;&gt;"ND",G35&lt;&gt;"ND",I35&lt;&gt;"ND")),0.5*K34,E34),"ND"))</f>
        <v>0.8</v>
      </c>
      <c r="T34" s="500" t="n">
        <f aca="false">IF(R34="ND","ND",IF(B$11="Yes",IF(AND(E35="ND",OR(E34&lt;&gt;"ND",G34&lt;&gt;"ND",I34&lt;&gt;"ND",G35&lt;&gt;"ND",I35&lt;&gt;"ND")),0.5*K35,E35),"ND"))</f>
        <v>0.7</v>
      </c>
      <c r="U34" s="534" t="n">
        <f aca="false">IF(S34="ND","ND",IF(E36="ND",S34/1000,IF(S34&lt;=E36,0,(S34-E36)/1000)))</f>
        <v>0.0007</v>
      </c>
      <c r="V34" s="534" t="n">
        <f aca="false">IF(T34="ND","ND",IF(E36="ND",T34/1000,IF(T34&lt;=E36,0,(T34-E36)/1000)))</f>
        <v>0.0006</v>
      </c>
      <c r="W34" s="534" t="n">
        <f aca="false">IF(U34="ND","ND",(U34/$B$9))</f>
        <v>0.000755613126079448</v>
      </c>
      <c r="X34" s="534" t="n">
        <f aca="false">IF(V34="ND","ND",(V34/$B$9))</f>
        <v>0.000647668393782383</v>
      </c>
      <c r="Y34" s="534" t="n">
        <f aca="false">IF(W34="ND","ND",W34*(2.20462*10^-6)*$B$8)</f>
        <v>1.58564628156304E-006</v>
      </c>
      <c r="Z34" s="534" t="n">
        <f aca="false">IF(X34="ND","ND",X34*(2.20462*10^-6)*$B$8)</f>
        <v>1.35912538419689E-006</v>
      </c>
      <c r="AA34" s="534" t="n">
        <f aca="false">IF(Y34="ND","ND",Y34/$B$6)</f>
        <v>1.58564628156304E-006</v>
      </c>
      <c r="AB34" s="534" t="n">
        <f aca="false">IF(Z34="ND","ND",Z34/$B$6)</f>
        <v>1.35912538419689E-006</v>
      </c>
      <c r="AC34" s="534" t="n">
        <f aca="false">IF(Y34="ND","ND",Y34/$B$7)</f>
        <v>2.58965528359761E-007</v>
      </c>
      <c r="AD34" s="534" t="n">
        <f aca="false">IF(Z34="ND","ND",Z34/$B$7)</f>
        <v>2.21970452879795E-007</v>
      </c>
      <c r="AE34" s="490" t="n">
        <f aca="false">IF(AND(AA34="ND",AB34="ND",AA35="ND",AB35="ND",AA36="ND",AB36="ND"),"ND",AVERAGE(AA34:AB36))</f>
        <v>1.47238583287997E-006</v>
      </c>
      <c r="AF34" s="538" t="n">
        <f aca="false">IF(AND(AC34="ND",AD34="ND",AC35="ND",AD35="ND",AC36="ND",AD36="ND"),"ND",AVERAGE(AC34:AD36))</f>
        <v>2.40467990619778E-007</v>
      </c>
      <c r="AG34" s="546" t="str">
        <f aca="false">IF(B$5="ND","Not Tested",IF(AF34="ND",(K34/1000),"--"))</f>
        <v>--</v>
      </c>
      <c r="AH34" s="546" t="str">
        <f aca="false">IF(B$5="ND","Not Tested",IF(AF34="ND",(K35/1000),"--"))</f>
        <v>--</v>
      </c>
      <c r="AI34" s="491" t="str">
        <f aca="false">IF(AF34="ND",MIN(AG34:AH36),"--")</f>
        <v>--</v>
      </c>
    </row>
    <row r="35" customFormat="false" ht="12.75" hidden="false" customHeight="false" outlineLevel="0" collapsed="false">
      <c r="A35" s="352"/>
      <c r="B35" s="517" t="s">
        <v>873</v>
      </c>
      <c r="C35" s="442" t="n">
        <v>58</v>
      </c>
      <c r="D35" s="442" t="s">
        <v>123</v>
      </c>
      <c r="E35" s="466" t="n">
        <v>0.7</v>
      </c>
      <c r="F35" s="442" t="s">
        <v>123</v>
      </c>
      <c r="G35" s="581" t="s">
        <v>12</v>
      </c>
      <c r="H35" s="442" t="s">
        <v>123</v>
      </c>
      <c r="I35" s="582" t="s">
        <v>12</v>
      </c>
      <c r="J35" s="442" t="s">
        <v>123</v>
      </c>
      <c r="K35" s="581" t="n">
        <v>0.1</v>
      </c>
      <c r="L35" s="442" t="s">
        <v>123</v>
      </c>
      <c r="M35" s="581" t="s">
        <v>12</v>
      </c>
      <c r="N35" s="442" t="s">
        <v>123</v>
      </c>
      <c r="O35" s="583" t="s">
        <v>12</v>
      </c>
      <c r="Q35" s="578"/>
      <c r="R35" s="442" t="str">
        <f aca="false">$C$5</f>
        <v>ND</v>
      </c>
      <c r="S35" s="442" t="str">
        <f aca="false">IF(R35="ND","ND",IF(C$10="Yes",IF(AND(G34="ND",OR(E34&lt;&gt;"ND",I34&lt;&gt;"ND",E35&lt;&gt;"ND",G35&lt;&gt;"ND",I35&lt;&gt;"ND")),0.5*M34,G34),"ND"))</f>
        <v>ND</v>
      </c>
      <c r="T35" s="442" t="str">
        <f aca="false">IF(R35="ND","ND",IF(C$11="Yes",IF(AND(G35="ND",OR(E34&lt;&gt;"ND",G34&lt;&gt;"ND",I34&lt;&gt;"ND",E35&lt;&gt;"ND",I35&lt;&gt;"ND")),0.5*M35,G35),"ND"))</f>
        <v>ND</v>
      </c>
      <c r="U35" s="534" t="str">
        <f aca="false">IF(S35="ND","ND",IF(G36="ND",S35/1000,IF(S35&lt;=G36,0,(S35-G36)/1000)))</f>
        <v>ND</v>
      </c>
      <c r="V35" s="534" t="str">
        <f aca="false">IF(T35="ND","ND",IF(G36="ND",T35/1000,IF(T35&lt;=G36,0,(T35-G36)/1000)))</f>
        <v>ND</v>
      </c>
      <c r="W35" s="534" t="str">
        <f aca="false">IF(U35="ND","ND",(U35/$C$9))</f>
        <v>ND</v>
      </c>
      <c r="X35" s="534" t="str">
        <f aca="false">IF(V35="ND","ND",(V35/$C$9))</f>
        <v>ND</v>
      </c>
      <c r="Y35" s="534" t="str">
        <f aca="false">IF(W35="ND","ND",W35*(2.20462*10^-6)*$C$8)</f>
        <v>ND</v>
      </c>
      <c r="Z35" s="534" t="str">
        <f aca="false">IF(X35="ND","ND",X35*(2.20462*10^-6)*$C$8)</f>
        <v>ND</v>
      </c>
      <c r="AA35" s="534" t="str">
        <f aca="false">IF(Y35="ND","ND",Y35/$C$6)</f>
        <v>ND</v>
      </c>
      <c r="AB35" s="534" t="str">
        <f aca="false">IF(Z35="ND","ND",Z35/$C$6)</f>
        <v>ND</v>
      </c>
      <c r="AC35" s="534" t="str">
        <f aca="false">IF(Y35="ND","ND",Y35/$C$7)</f>
        <v>ND</v>
      </c>
      <c r="AD35" s="534" t="str">
        <f aca="false">IF(Z35="ND","ND",Z35/$C$7)</f>
        <v>ND</v>
      </c>
      <c r="AE35" s="490"/>
      <c r="AF35" s="538"/>
      <c r="AG35" s="534" t="str">
        <f aca="false">IF(C$5="ND","Not Tested",IF(AF34="ND",(M34/1000),"--"))</f>
        <v>Not Tested</v>
      </c>
      <c r="AH35" s="534" t="str">
        <f aca="false">IF(C$5="ND","Not Tested",IF(AF34="ND",(M35/1000),"--"))</f>
        <v>Not Tested</v>
      </c>
      <c r="AI35" s="491"/>
    </row>
    <row r="36" customFormat="false" ht="12.75" hidden="false" customHeight="false" outlineLevel="0" collapsed="false">
      <c r="A36" s="352"/>
      <c r="B36" s="519" t="s">
        <v>122</v>
      </c>
      <c r="C36" s="494" t="n">
        <v>58</v>
      </c>
      <c r="D36" s="494" t="s">
        <v>123</v>
      </c>
      <c r="E36" s="468" t="n">
        <v>0.1</v>
      </c>
      <c r="F36" s="494" t="s">
        <v>123</v>
      </c>
      <c r="G36" s="459" t="s">
        <v>12</v>
      </c>
      <c r="H36" s="494" t="s">
        <v>123</v>
      </c>
      <c r="I36" s="586" t="s">
        <v>12</v>
      </c>
      <c r="J36" s="494" t="s">
        <v>123</v>
      </c>
      <c r="K36" s="587" t="n">
        <v>0.1</v>
      </c>
      <c r="L36" s="494" t="s">
        <v>123</v>
      </c>
      <c r="M36" s="267" t="s">
        <v>12</v>
      </c>
      <c r="N36" s="494" t="s">
        <v>123</v>
      </c>
      <c r="O36" s="542" t="s">
        <v>12</v>
      </c>
      <c r="Q36" s="578"/>
      <c r="R36" s="494" t="str">
        <f aca="false">$D$5</f>
        <v>ND</v>
      </c>
      <c r="S36" s="494" t="str">
        <f aca="false">IF(R36="ND","ND",IF(D$10="Yes",IF(AND(I34="ND",OR(E34&lt;&gt;"ND",G34&lt;&gt;"ND",E35&lt;&gt;"ND",G35&lt;&gt;"ND",I35&lt;&gt;"ND")),0.5*O34,I34),"ND"))</f>
        <v>ND</v>
      </c>
      <c r="T36" s="494" t="str">
        <f aca="false">IF(R36="ND","ND",IF(D$11="Yes",IF(AND(I35="ND",OR(E34&lt;&gt;"ND",G34&lt;&gt;"ND",I34&lt;&gt;"ND",E35&lt;&gt;"ND",G35&lt;&gt;"ND")),0.5*O35,I35),"ND"))</f>
        <v>ND</v>
      </c>
      <c r="U36" s="490" t="str">
        <f aca="false">IF(S36="ND","ND",IF(I36="ND",S36/1000,IF(S36&lt;=I36,0,(S36-I36)/1000)))</f>
        <v>ND</v>
      </c>
      <c r="V36" s="490" t="str">
        <f aca="false">IF(T36="ND","ND",IF(I36="ND",T36/1000,IF(T36&lt;=I36,0,(T36-I36)/1000)))</f>
        <v>ND</v>
      </c>
      <c r="W36" s="490" t="str">
        <f aca="false">IF(U36="ND","ND",(U36/$D$9))</f>
        <v>ND</v>
      </c>
      <c r="X36" s="490" t="str">
        <f aca="false">IF(V36="ND","ND",(V36/$D$9))</f>
        <v>ND</v>
      </c>
      <c r="Y36" s="490" t="str">
        <f aca="false">IF(W36="ND","ND",W36*(2.20462*10^-6)*$D$8)</f>
        <v>ND</v>
      </c>
      <c r="Z36" s="490" t="str">
        <f aca="false">IF(X36="ND","ND",X36*(2.20462*10^-6)*$D$8)</f>
        <v>ND</v>
      </c>
      <c r="AA36" s="490" t="str">
        <f aca="false">IF(Y36="ND","ND",Y36/$D$6)</f>
        <v>ND</v>
      </c>
      <c r="AB36" s="490" t="str">
        <f aca="false">IF(Z36="ND","ND",Z36/$D$6)</f>
        <v>ND</v>
      </c>
      <c r="AC36" s="490" t="str">
        <f aca="false">IF(Y36="ND","ND",Y36/$D$7)</f>
        <v>ND</v>
      </c>
      <c r="AD36" s="490" t="str">
        <f aca="false">IF(Z36="ND","ND",Z36/$D$7)</f>
        <v>ND</v>
      </c>
      <c r="AE36" s="490"/>
      <c r="AF36" s="538"/>
      <c r="AG36" s="490" t="str">
        <f aca="false">IF(D$5="ND","Not Tested",IF(AF34="ND",(O34/1000),"--"))</f>
        <v>Not Tested</v>
      </c>
      <c r="AH36" s="490" t="str">
        <f aca="false">IF(D$5="ND","Not Tested",IF(AF34="ND",(O35/1000),"--"))</f>
        <v>Not Tested</v>
      </c>
      <c r="AI36" s="491"/>
    </row>
    <row r="37" customFormat="false" ht="12.75" hidden="false" customHeight="false" outlineLevel="0" collapsed="false">
      <c r="A37" s="352" t="s">
        <v>524</v>
      </c>
      <c r="B37" s="589" t="s">
        <v>872</v>
      </c>
      <c r="C37" s="442" t="n">
        <v>56</v>
      </c>
      <c r="D37" s="500" t="s">
        <v>123</v>
      </c>
      <c r="E37" s="466" t="n">
        <v>9.2</v>
      </c>
      <c r="F37" s="500" t="s">
        <v>123</v>
      </c>
      <c r="G37" s="590" t="s">
        <v>12</v>
      </c>
      <c r="H37" s="500" t="s">
        <v>123</v>
      </c>
      <c r="I37" s="591" t="s">
        <v>12</v>
      </c>
      <c r="J37" s="500" t="s">
        <v>123</v>
      </c>
      <c r="K37" s="592" t="n">
        <v>0.1</v>
      </c>
      <c r="L37" s="500" t="s">
        <v>123</v>
      </c>
      <c r="M37" s="590" t="s">
        <v>12</v>
      </c>
      <c r="N37" s="500" t="s">
        <v>123</v>
      </c>
      <c r="O37" s="593" t="s">
        <v>12</v>
      </c>
      <c r="Q37" s="578" t="str">
        <f aca="false">A37</f>
        <v>i-Butene</v>
      </c>
      <c r="R37" s="442" t="n">
        <f aca="false">$B$5</f>
        <v>1</v>
      </c>
      <c r="S37" s="500" t="n">
        <f aca="false">IF(R37="ND","ND",IF(B$10="Yes",IF(AND(E37="ND",OR(G37&lt;&gt;"ND",I37&lt;&gt;"ND",E38&lt;&gt;"ND",G38&lt;&gt;"ND",I38&lt;&gt;"ND")),0.5*K37,E37),"ND"))</f>
        <v>9.2</v>
      </c>
      <c r="T37" s="500" t="n">
        <f aca="false">IF(R37="ND","ND",IF(B$11="Yes",IF(AND(E38="ND",OR(E37&lt;&gt;"ND",G37&lt;&gt;"ND",I37&lt;&gt;"ND",G38&lt;&gt;"ND",I38&lt;&gt;"ND")),0.5*K38,E38),"ND"))</f>
        <v>12.2</v>
      </c>
      <c r="U37" s="534" t="n">
        <f aca="false">IF(S37="ND","ND",IF(E39="ND",S37/1000,IF(S37&lt;=E39,0,(S37-E39)/1000)))</f>
        <v>0.0092</v>
      </c>
      <c r="V37" s="534" t="n">
        <f aca="false">IF(T37="ND","ND",IF(E39="ND",T37/1000,IF(T37&lt;=E39,0,(T37-E39)/1000)))</f>
        <v>0.0122</v>
      </c>
      <c r="W37" s="534" t="n">
        <f aca="false">IF(U37="ND","ND",(U37/$B$9))</f>
        <v>0.00993091537132988</v>
      </c>
      <c r="X37" s="534" t="n">
        <f aca="false">IF(V37="ND","ND",(V37/$B$9))</f>
        <v>0.0131692573402418</v>
      </c>
      <c r="Y37" s="534" t="n">
        <f aca="false">IF(W37="ND","ND",W37*(2.20462*10^-6)*$B$8)</f>
        <v>2.08399225576857E-005</v>
      </c>
      <c r="Z37" s="534" t="n">
        <f aca="false">IF(X37="ND","ND",X37*(2.20462*10^-6)*$B$8)</f>
        <v>2.76355494786701E-005</v>
      </c>
      <c r="AA37" s="534" t="n">
        <f aca="false">IF(Y37="ND","ND",Y37/$B$6)</f>
        <v>2.08399225576857E-005</v>
      </c>
      <c r="AB37" s="534" t="n">
        <f aca="false">IF(Z37="ND","ND",Z37/$B$6)</f>
        <v>2.76355494786701E-005</v>
      </c>
      <c r="AC37" s="534" t="n">
        <f aca="false">IF(Y37="ND","ND",Y37/$B$7)</f>
        <v>3.40354694415686E-006</v>
      </c>
      <c r="AD37" s="534" t="n">
        <f aca="false">IF(Z37="ND","ND",Z37/$B$7)</f>
        <v>4.51339920855584E-006</v>
      </c>
      <c r="AE37" s="490" t="n">
        <f aca="false">IF(AND(AA37="ND",AB37="ND",AA38="ND",AB38="ND",AA39="ND",AB39="ND"),"ND",AVERAGE(AA37:AB39))</f>
        <v>2.42377360181779E-005</v>
      </c>
      <c r="AF37" s="538" t="n">
        <f aca="false">IF(AND(AC37="ND",AD37="ND",AC38="ND",AD38="ND",AC39="ND",AD39="ND"),"ND",AVERAGE(AC37:AD39))</f>
        <v>3.95847307635635E-006</v>
      </c>
      <c r="AG37" s="546" t="str">
        <f aca="false">IF(B$5="ND","Not Tested",IF(AF37="ND",(K37/1000),"--"))</f>
        <v>--</v>
      </c>
      <c r="AH37" s="546" t="str">
        <f aca="false">IF(B$5="ND","Not Tested",IF(AF37="ND",(K38/1000),"--"))</f>
        <v>--</v>
      </c>
      <c r="AI37" s="491" t="str">
        <f aca="false">IF(AF37="ND",MIN(AG37:AH39),"--")</f>
        <v>--</v>
      </c>
    </row>
    <row r="38" customFormat="false" ht="12.75" hidden="false" customHeight="false" outlineLevel="0" collapsed="false">
      <c r="A38" s="352"/>
      <c r="B38" s="517" t="s">
        <v>873</v>
      </c>
      <c r="C38" s="442" t="n">
        <v>56</v>
      </c>
      <c r="D38" s="442" t="s">
        <v>123</v>
      </c>
      <c r="E38" s="466" t="n">
        <v>12.2</v>
      </c>
      <c r="F38" s="442" t="s">
        <v>123</v>
      </c>
      <c r="G38" s="581" t="s">
        <v>12</v>
      </c>
      <c r="H38" s="442" t="s">
        <v>123</v>
      </c>
      <c r="I38" s="582" t="s">
        <v>12</v>
      </c>
      <c r="J38" s="442" t="s">
        <v>123</v>
      </c>
      <c r="K38" s="581" t="n">
        <v>0.1</v>
      </c>
      <c r="L38" s="442" t="s">
        <v>123</v>
      </c>
      <c r="M38" s="581" t="s">
        <v>12</v>
      </c>
      <c r="N38" s="442" t="s">
        <v>123</v>
      </c>
      <c r="O38" s="583" t="s">
        <v>12</v>
      </c>
      <c r="Q38" s="578"/>
      <c r="R38" s="442" t="str">
        <f aca="false">$C$5</f>
        <v>ND</v>
      </c>
      <c r="S38" s="442" t="str">
        <f aca="false">IF(R38="ND","ND",IF(C$10="Yes",IF(AND(G37="ND",OR(E37&lt;&gt;"ND",I37&lt;&gt;"ND",E38&lt;&gt;"ND",G38&lt;&gt;"ND",I38&lt;&gt;"ND")),0.5*M37,G37),"ND"))</f>
        <v>ND</v>
      </c>
      <c r="T38" s="442" t="str">
        <f aca="false">IF(R38="ND","ND",IF(C$11="Yes",IF(AND(G38="ND",OR(E37&lt;&gt;"ND",G37&lt;&gt;"ND",I37&lt;&gt;"ND",E38&lt;&gt;"ND",I38&lt;&gt;"ND")),0.5*M38,G38),"ND"))</f>
        <v>ND</v>
      </c>
      <c r="U38" s="534" t="str">
        <f aca="false">IF(S38="ND","ND",IF(G39="ND",S38/1000,IF(S38&lt;=G39,0,(S38-G39)/1000)))</f>
        <v>ND</v>
      </c>
      <c r="V38" s="534" t="str">
        <f aca="false">IF(T38="ND","ND",IF(G39="ND",T38/1000,IF(T38&lt;=G39,0,(T38-G39)/1000)))</f>
        <v>ND</v>
      </c>
      <c r="W38" s="534" t="str">
        <f aca="false">IF(U38="ND","ND",(U38/$C$9))</f>
        <v>ND</v>
      </c>
      <c r="X38" s="534" t="str">
        <f aca="false">IF(V38="ND","ND",(V38/$C$9))</f>
        <v>ND</v>
      </c>
      <c r="Y38" s="534" t="str">
        <f aca="false">IF(W38="ND","ND",W38*(2.20462*10^-6)*$C$8)</f>
        <v>ND</v>
      </c>
      <c r="Z38" s="534" t="str">
        <f aca="false">IF(X38="ND","ND",X38*(2.20462*10^-6)*$C$8)</f>
        <v>ND</v>
      </c>
      <c r="AA38" s="534" t="str">
        <f aca="false">IF(Y38="ND","ND",Y38/$C$6)</f>
        <v>ND</v>
      </c>
      <c r="AB38" s="534" t="str">
        <f aca="false">IF(Z38="ND","ND",Z38/$C$6)</f>
        <v>ND</v>
      </c>
      <c r="AC38" s="534" t="str">
        <f aca="false">IF(Y38="ND","ND",Y38/$C$7)</f>
        <v>ND</v>
      </c>
      <c r="AD38" s="534" t="str">
        <f aca="false">IF(Z38="ND","ND",Z38/$C$7)</f>
        <v>ND</v>
      </c>
      <c r="AE38" s="490"/>
      <c r="AF38" s="538"/>
      <c r="AG38" s="534" t="str">
        <f aca="false">IF(C$5="ND","Not Tested",IF(AF37="ND",(M37/1000),"--"))</f>
        <v>Not Tested</v>
      </c>
      <c r="AH38" s="534" t="str">
        <f aca="false">IF(C$5="ND","Not Tested",IF(AF37="ND",(M38/1000),"--"))</f>
        <v>Not Tested</v>
      </c>
      <c r="AI38" s="491"/>
    </row>
    <row r="39" customFormat="false" ht="12.75" hidden="false" customHeight="false" outlineLevel="0" collapsed="false">
      <c r="A39" s="352"/>
      <c r="B39" s="519" t="s">
        <v>122</v>
      </c>
      <c r="C39" s="494" t="n">
        <v>56</v>
      </c>
      <c r="D39" s="494" t="s">
        <v>123</v>
      </c>
      <c r="E39" s="466" t="s">
        <v>12</v>
      </c>
      <c r="F39" s="494" t="s">
        <v>123</v>
      </c>
      <c r="G39" s="459" t="s">
        <v>12</v>
      </c>
      <c r="H39" s="494" t="s">
        <v>123</v>
      </c>
      <c r="I39" s="586" t="s">
        <v>12</v>
      </c>
      <c r="J39" s="494" t="s">
        <v>123</v>
      </c>
      <c r="K39" s="587" t="n">
        <v>0.1</v>
      </c>
      <c r="L39" s="494" t="s">
        <v>123</v>
      </c>
      <c r="M39" s="267" t="s">
        <v>12</v>
      </c>
      <c r="N39" s="494" t="s">
        <v>123</v>
      </c>
      <c r="O39" s="542" t="s">
        <v>12</v>
      </c>
      <c r="Q39" s="578"/>
      <c r="R39" s="494" t="str">
        <f aca="false">$D$5</f>
        <v>ND</v>
      </c>
      <c r="S39" s="494" t="str">
        <f aca="false">IF(R39="ND","ND",IF(D$10="Yes",IF(AND(I37="ND",OR(E37&lt;&gt;"ND",G37&lt;&gt;"ND",E38&lt;&gt;"ND",G38&lt;&gt;"ND",I38&lt;&gt;"ND")),0.5*O37,I37),"ND"))</f>
        <v>ND</v>
      </c>
      <c r="T39" s="494" t="str">
        <f aca="false">IF(R39="ND","ND",IF(D$11="Yes",IF(AND(I38="ND",OR(E37&lt;&gt;"ND",G37&lt;&gt;"ND",I37&lt;&gt;"ND",E38&lt;&gt;"ND",G38&lt;&gt;"ND")),0.5*O38,I38),"ND"))</f>
        <v>ND</v>
      </c>
      <c r="U39" s="490" t="str">
        <f aca="false">IF(S39="ND","ND",IF(I39="ND",S39/1000,IF(S39&lt;=I39,0,(S39-I39)/1000)))</f>
        <v>ND</v>
      </c>
      <c r="V39" s="490" t="str">
        <f aca="false">IF(T39="ND","ND",IF(I39="ND",T39/1000,IF(T39&lt;=I39,0,(T39-I39)/1000)))</f>
        <v>ND</v>
      </c>
      <c r="W39" s="490" t="str">
        <f aca="false">IF(U39="ND","ND",(U39/$D$9))</f>
        <v>ND</v>
      </c>
      <c r="X39" s="490" t="str">
        <f aca="false">IF(V39="ND","ND",(V39/$D$9))</f>
        <v>ND</v>
      </c>
      <c r="Y39" s="490" t="str">
        <f aca="false">IF(W39="ND","ND",W39*(2.20462*10^-6)*$D$8)</f>
        <v>ND</v>
      </c>
      <c r="Z39" s="490" t="str">
        <f aca="false">IF(X39="ND","ND",X39*(2.20462*10^-6)*$D$8)</f>
        <v>ND</v>
      </c>
      <c r="AA39" s="490" t="str">
        <f aca="false">IF(Y39="ND","ND",Y39/$D$6)</f>
        <v>ND</v>
      </c>
      <c r="AB39" s="490" t="str">
        <f aca="false">IF(Z39="ND","ND",Z39/$D$6)</f>
        <v>ND</v>
      </c>
      <c r="AC39" s="490" t="str">
        <f aca="false">IF(Y39="ND","ND",Y39/$D$7)</f>
        <v>ND</v>
      </c>
      <c r="AD39" s="490" t="str">
        <f aca="false">IF(Z39="ND","ND",Z39/$D$7)</f>
        <v>ND</v>
      </c>
      <c r="AE39" s="490"/>
      <c r="AF39" s="538"/>
      <c r="AG39" s="490" t="str">
        <f aca="false">IF(D$5="ND","Not Tested",IF(AF37="ND",(O37/1000),"--"))</f>
        <v>Not Tested</v>
      </c>
      <c r="AH39" s="490" t="str">
        <f aca="false">IF(D$5="ND","Not Tested",IF(AF37="ND",(O38/1000),"--"))</f>
        <v>Not Tested</v>
      </c>
      <c r="AI39" s="491"/>
    </row>
    <row r="40" customFormat="false" ht="12.75" hidden="false" customHeight="false" outlineLevel="0" collapsed="false">
      <c r="A40" s="352" t="s">
        <v>522</v>
      </c>
      <c r="B40" s="589" t="s">
        <v>872</v>
      </c>
      <c r="C40" s="442" t="n">
        <v>56</v>
      </c>
      <c r="D40" s="500" t="s">
        <v>123</v>
      </c>
      <c r="E40" s="463" t="n">
        <v>8.7</v>
      </c>
      <c r="F40" s="500" t="s">
        <v>123</v>
      </c>
      <c r="G40" s="590" t="s">
        <v>12</v>
      </c>
      <c r="H40" s="500" t="s">
        <v>123</v>
      </c>
      <c r="I40" s="591" t="s">
        <v>12</v>
      </c>
      <c r="J40" s="500" t="s">
        <v>123</v>
      </c>
      <c r="K40" s="592" t="n">
        <v>0.1</v>
      </c>
      <c r="L40" s="500" t="s">
        <v>123</v>
      </c>
      <c r="M40" s="590" t="s">
        <v>12</v>
      </c>
      <c r="N40" s="500" t="s">
        <v>123</v>
      </c>
      <c r="O40" s="593" t="s">
        <v>12</v>
      </c>
      <c r="Q40" s="578" t="str">
        <f aca="false">A40</f>
        <v>1-Butene</v>
      </c>
      <c r="R40" s="442" t="n">
        <f aca="false">$B$5</f>
        <v>1</v>
      </c>
      <c r="S40" s="500" t="n">
        <f aca="false">IF(R40="ND","ND",IF(B$10="Yes",IF(AND(E40="ND",OR(G40&lt;&gt;"ND",I40&lt;&gt;"ND",E41&lt;&gt;"ND",G41&lt;&gt;"ND",I41&lt;&gt;"ND")),0.5*K40,E40),"ND"))</f>
        <v>8.7</v>
      </c>
      <c r="T40" s="500" t="n">
        <f aca="false">IF(R40="ND","ND",IF(B$11="Yes",IF(AND(E41="ND",OR(E40&lt;&gt;"ND",G40&lt;&gt;"ND",I40&lt;&gt;"ND",G41&lt;&gt;"ND",I41&lt;&gt;"ND")),0.5*K41,E41),"ND"))</f>
        <v>8.8</v>
      </c>
      <c r="U40" s="534" t="n">
        <f aca="false">IF(S40="ND","ND",IF(E42="ND",S40/1000,IF(S40&lt;=E42,0,(S40-E42)/1000)))</f>
        <v>0.0087</v>
      </c>
      <c r="V40" s="534" t="n">
        <f aca="false">IF(T40="ND","ND",IF(E42="ND",T40/1000,IF(T40&lt;=E42,0,(T40-E42)/1000)))</f>
        <v>0.0088</v>
      </c>
      <c r="W40" s="534" t="n">
        <f aca="false">IF(U40="ND","ND",(U40/$B$9))</f>
        <v>0.00939119170984456</v>
      </c>
      <c r="X40" s="534" t="n">
        <f aca="false">IF(V40="ND","ND",(V40/$B$9))</f>
        <v>0.00949913644214162</v>
      </c>
      <c r="Y40" s="534" t="n">
        <f aca="false">IF(W40="ND","ND",W40*(2.20462*10^-6)*$B$8)</f>
        <v>1.97073180708549E-005</v>
      </c>
      <c r="Z40" s="534" t="n">
        <f aca="false">IF(X40="ND","ND",X40*(2.20462*10^-6)*$B$8)</f>
        <v>1.99338389682211E-005</v>
      </c>
      <c r="AA40" s="534" t="n">
        <f aca="false">IF(Y40="ND","ND",Y40/$B$6)</f>
        <v>1.97073180708549E-005</v>
      </c>
      <c r="AB40" s="534" t="n">
        <f aca="false">IF(Z40="ND","ND",Z40/$B$6)</f>
        <v>1.99338389682211E-005</v>
      </c>
      <c r="AC40" s="534" t="n">
        <f aca="false">IF(Y40="ND","ND",Y40/$B$7)</f>
        <v>3.21857156675703E-006</v>
      </c>
      <c r="AD40" s="534" t="n">
        <f aca="false">IF(Z40="ND","ND",Z40/$B$7)</f>
        <v>3.255566642237E-006</v>
      </c>
      <c r="AE40" s="490" t="n">
        <f aca="false">IF(AND(AA40="ND",AB40="ND",AA41="ND",AB41="ND",AA42="ND",AB42="ND"),"ND",AVERAGE(AA40:AB42))</f>
        <v>1.9820578519538E-005</v>
      </c>
      <c r="AF40" s="538" t="n">
        <f aca="false">IF(AND(AC40="ND",AD40="ND",AC41="ND",AD41="ND",AC42="ND",AD42="ND"),"ND",AVERAGE(AC40:AD42))</f>
        <v>3.23706910449701E-006</v>
      </c>
      <c r="AG40" s="546" t="str">
        <f aca="false">IF(B$5="ND","Not Tested",IF(AF40="ND",(K40/1000),"--"))</f>
        <v>--</v>
      </c>
      <c r="AH40" s="546" t="str">
        <f aca="false">IF(B$5="ND","Not Tested",IF(AF40="ND",(K41/1000),"--"))</f>
        <v>--</v>
      </c>
      <c r="AI40" s="491" t="str">
        <f aca="false">IF(AF40="ND",MIN(AG40:AH42),"--")</f>
        <v>--</v>
      </c>
    </row>
    <row r="41" customFormat="false" ht="12.75" hidden="false" customHeight="false" outlineLevel="0" collapsed="false">
      <c r="A41" s="352"/>
      <c r="B41" s="517" t="s">
        <v>873</v>
      </c>
      <c r="C41" s="442" t="n">
        <v>56</v>
      </c>
      <c r="D41" s="442" t="s">
        <v>123</v>
      </c>
      <c r="E41" s="466" t="n">
        <v>8.8</v>
      </c>
      <c r="F41" s="442" t="s">
        <v>123</v>
      </c>
      <c r="G41" s="581" t="s">
        <v>12</v>
      </c>
      <c r="H41" s="442" t="s">
        <v>123</v>
      </c>
      <c r="I41" s="582" t="s">
        <v>12</v>
      </c>
      <c r="J41" s="442" t="s">
        <v>123</v>
      </c>
      <c r="K41" s="581" t="n">
        <v>0.1</v>
      </c>
      <c r="L41" s="442" t="s">
        <v>123</v>
      </c>
      <c r="M41" s="581" t="s">
        <v>12</v>
      </c>
      <c r="N41" s="442" t="s">
        <v>123</v>
      </c>
      <c r="O41" s="583" t="s">
        <v>12</v>
      </c>
      <c r="Q41" s="578"/>
      <c r="R41" s="442" t="str">
        <f aca="false">$C$5</f>
        <v>ND</v>
      </c>
      <c r="S41" s="442" t="str">
        <f aca="false">IF(R41="ND","ND",IF(C$10="Yes",IF(AND(G40="ND",OR(E40&lt;&gt;"ND",I40&lt;&gt;"ND",E41&lt;&gt;"ND",G41&lt;&gt;"ND",I41&lt;&gt;"ND")),0.5*M40,G40),"ND"))</f>
        <v>ND</v>
      </c>
      <c r="T41" s="442" t="str">
        <f aca="false">IF(R41="ND","ND",IF(C$11="Yes",IF(AND(G41="ND",OR(E40&lt;&gt;"ND",G40&lt;&gt;"ND",I40&lt;&gt;"ND",E41&lt;&gt;"ND",I41&lt;&gt;"ND")),0.5*M41,G41),"ND"))</f>
        <v>ND</v>
      </c>
      <c r="U41" s="534" t="str">
        <f aca="false">IF(S41="ND","ND",IF(G42="ND",S41/1000,IF(S41&lt;=G42,0,(S41-G42)/1000)))</f>
        <v>ND</v>
      </c>
      <c r="V41" s="534" t="str">
        <f aca="false">IF(T41="ND","ND",IF(G42="ND",T41/1000,IF(T41&lt;=G42,0,(T41-G42)/1000)))</f>
        <v>ND</v>
      </c>
      <c r="W41" s="534" t="str">
        <f aca="false">IF(U41="ND","ND",(U41/$C$9))</f>
        <v>ND</v>
      </c>
      <c r="X41" s="534" t="str">
        <f aca="false">IF(V41="ND","ND",(V41/$C$9))</f>
        <v>ND</v>
      </c>
      <c r="Y41" s="534" t="str">
        <f aca="false">IF(W41="ND","ND",W41*(2.20462*10^-6)*$C$8)</f>
        <v>ND</v>
      </c>
      <c r="Z41" s="534" t="str">
        <f aca="false">IF(X41="ND","ND",X41*(2.20462*10^-6)*$C$8)</f>
        <v>ND</v>
      </c>
      <c r="AA41" s="534" t="str">
        <f aca="false">IF(Y41="ND","ND",Y41/$C$6)</f>
        <v>ND</v>
      </c>
      <c r="AB41" s="534" t="str">
        <f aca="false">IF(Z41="ND","ND",Z41/$C$6)</f>
        <v>ND</v>
      </c>
      <c r="AC41" s="534" t="str">
        <f aca="false">IF(Y41="ND","ND",Y41/$C$7)</f>
        <v>ND</v>
      </c>
      <c r="AD41" s="534" t="str">
        <f aca="false">IF(Z41="ND","ND",Z41/$C$7)</f>
        <v>ND</v>
      </c>
      <c r="AE41" s="490"/>
      <c r="AF41" s="538"/>
      <c r="AG41" s="534" t="str">
        <f aca="false">IF(C$5="ND","Not Tested",IF(AF40="ND",(M40/1000),"--"))</f>
        <v>Not Tested</v>
      </c>
      <c r="AH41" s="534" t="str">
        <f aca="false">IF(C$5="ND","Not Tested",IF(AF40="ND",(M41/1000),"--"))</f>
        <v>Not Tested</v>
      </c>
      <c r="AI41" s="491"/>
    </row>
    <row r="42" customFormat="false" ht="12.75" hidden="false" customHeight="false" outlineLevel="0" collapsed="false">
      <c r="A42" s="352"/>
      <c r="B42" s="519" t="s">
        <v>122</v>
      </c>
      <c r="C42" s="494" t="n">
        <v>56</v>
      </c>
      <c r="D42" s="494" t="s">
        <v>123</v>
      </c>
      <c r="E42" s="468" t="s">
        <v>12</v>
      </c>
      <c r="F42" s="494" t="s">
        <v>123</v>
      </c>
      <c r="G42" s="459" t="s">
        <v>12</v>
      </c>
      <c r="H42" s="494" t="s">
        <v>123</v>
      </c>
      <c r="I42" s="586" t="s">
        <v>12</v>
      </c>
      <c r="J42" s="494" t="s">
        <v>123</v>
      </c>
      <c r="K42" s="587" t="n">
        <v>0.1</v>
      </c>
      <c r="L42" s="494" t="s">
        <v>123</v>
      </c>
      <c r="M42" s="267" t="s">
        <v>12</v>
      </c>
      <c r="N42" s="494" t="s">
        <v>123</v>
      </c>
      <c r="O42" s="542" t="s">
        <v>12</v>
      </c>
      <c r="Q42" s="578"/>
      <c r="R42" s="494" t="str">
        <f aca="false">$D$5</f>
        <v>ND</v>
      </c>
      <c r="S42" s="494" t="str">
        <f aca="false">IF(R42="ND","ND",IF(D$10="Yes",IF(AND(I40="ND",OR(E40&lt;&gt;"ND",G40&lt;&gt;"ND",E41&lt;&gt;"ND",G41&lt;&gt;"ND",I41&lt;&gt;"ND")),0.5*O40,I40),"ND"))</f>
        <v>ND</v>
      </c>
      <c r="T42" s="494" t="str">
        <f aca="false">IF(R42="ND","ND",IF(D$11="Yes",IF(AND(I41="ND",OR(E40&lt;&gt;"ND",G40&lt;&gt;"ND",I40&lt;&gt;"ND",E41&lt;&gt;"ND",G41&lt;&gt;"ND")),0.5*O41,I41),"ND"))</f>
        <v>ND</v>
      </c>
      <c r="U42" s="490" t="str">
        <f aca="false">IF(S42="ND","ND",IF(I42="ND",S42/1000,IF(S42&lt;=I42,0,(S42-I42)/1000)))</f>
        <v>ND</v>
      </c>
      <c r="V42" s="490" t="str">
        <f aca="false">IF(T42="ND","ND",IF(I42="ND",T42/1000,IF(T42&lt;=I42,0,(T42-I42)/1000)))</f>
        <v>ND</v>
      </c>
      <c r="W42" s="490" t="str">
        <f aca="false">IF(U42="ND","ND",(U42/$D$9))</f>
        <v>ND</v>
      </c>
      <c r="X42" s="490" t="str">
        <f aca="false">IF(V42="ND","ND",(V42/$D$9))</f>
        <v>ND</v>
      </c>
      <c r="Y42" s="490" t="str">
        <f aca="false">IF(W42="ND","ND",W42*(2.20462*10^-6)*$D$8)</f>
        <v>ND</v>
      </c>
      <c r="Z42" s="490" t="str">
        <f aca="false">IF(X42="ND","ND",X42*(2.20462*10^-6)*$D$8)</f>
        <v>ND</v>
      </c>
      <c r="AA42" s="490" t="str">
        <f aca="false">IF(Y42="ND","ND",Y42/$D$6)</f>
        <v>ND</v>
      </c>
      <c r="AB42" s="490" t="str">
        <f aca="false">IF(Z42="ND","ND",Z42/$D$6)</f>
        <v>ND</v>
      </c>
      <c r="AC42" s="490" t="str">
        <f aca="false">IF(Y42="ND","ND",Y42/$D$7)</f>
        <v>ND</v>
      </c>
      <c r="AD42" s="490" t="str">
        <f aca="false">IF(Z42="ND","ND",Z42/$D$7)</f>
        <v>ND</v>
      </c>
      <c r="AE42" s="490"/>
      <c r="AF42" s="538"/>
      <c r="AG42" s="490" t="str">
        <f aca="false">IF(D$5="ND","Not Tested",IF(AF40="ND",(O40/1000),"--"))</f>
        <v>Not Tested</v>
      </c>
      <c r="AH42" s="490" t="str">
        <f aca="false">IF(D$5="ND","Not Tested",IF(AF40="ND",(O41/1000),"--"))</f>
        <v>Not Tested</v>
      </c>
      <c r="AI42" s="491"/>
    </row>
    <row r="43" customFormat="false" ht="12.75" hidden="false" customHeight="false" outlineLevel="0" collapsed="false">
      <c r="A43" s="352" t="s">
        <v>219</v>
      </c>
      <c r="B43" s="589" t="s">
        <v>872</v>
      </c>
      <c r="C43" s="442" t="n">
        <v>54</v>
      </c>
      <c r="D43" s="500" t="s">
        <v>123</v>
      </c>
      <c r="E43" s="466" t="s">
        <v>12</v>
      </c>
      <c r="F43" s="500" t="s">
        <v>123</v>
      </c>
      <c r="G43" s="590" t="s">
        <v>12</v>
      </c>
      <c r="H43" s="500" t="s">
        <v>123</v>
      </c>
      <c r="I43" s="591" t="s">
        <v>12</v>
      </c>
      <c r="J43" s="500" t="s">
        <v>123</v>
      </c>
      <c r="K43" s="592" t="n">
        <v>0.1</v>
      </c>
      <c r="L43" s="500" t="s">
        <v>123</v>
      </c>
      <c r="M43" s="590" t="s">
        <v>12</v>
      </c>
      <c r="N43" s="500" t="s">
        <v>123</v>
      </c>
      <c r="O43" s="593" t="s">
        <v>12</v>
      </c>
      <c r="Q43" s="578" t="str">
        <f aca="false">A43</f>
        <v>1,3-Butadiene</v>
      </c>
      <c r="R43" s="442" t="n">
        <f aca="false">$B$5</f>
        <v>1</v>
      </c>
      <c r="S43" s="500" t="str">
        <f aca="false">IF(R43="ND","ND",IF(B$10="Yes",IF(AND(E43="ND",OR(G43&lt;&gt;"ND",I43&lt;&gt;"ND",E44&lt;&gt;"ND",G44&lt;&gt;"ND",I44&lt;&gt;"ND")),0.5*K43,E43),"ND"))</f>
        <v>ND</v>
      </c>
      <c r="T43" s="500" t="str">
        <f aca="false">IF(R43="ND","ND",IF(B$11="Yes",IF(AND(E44="ND",OR(E43&lt;&gt;"ND",G43&lt;&gt;"ND",I43&lt;&gt;"ND",G44&lt;&gt;"ND",I44&lt;&gt;"ND")),0.5*K44,E44),"ND"))</f>
        <v>ND</v>
      </c>
      <c r="U43" s="534" t="str">
        <f aca="false">IF(S43="ND","ND",IF(E45="ND",S43/1000,IF(S43&lt;=E45,0,(S43-E45)/1000)))</f>
        <v>ND</v>
      </c>
      <c r="V43" s="534" t="str">
        <f aca="false">IF(T43="ND","ND",IF(E45="ND",T43/1000,IF(T43&lt;=E45,0,(T43-E45)/1000)))</f>
        <v>ND</v>
      </c>
      <c r="W43" s="534" t="str">
        <f aca="false">IF(U43="ND","ND",(U43/$B$9))</f>
        <v>ND</v>
      </c>
      <c r="X43" s="534" t="str">
        <f aca="false">IF(V43="ND","ND",(V43/$B$9))</f>
        <v>ND</v>
      </c>
      <c r="Y43" s="534" t="str">
        <f aca="false">IF(W43="ND","ND",W43*(2.20462*10^-6)*$B$8)</f>
        <v>ND</v>
      </c>
      <c r="Z43" s="534" t="str">
        <f aca="false">IF(X43="ND","ND",X43*(2.20462*10^-6)*$B$8)</f>
        <v>ND</v>
      </c>
      <c r="AA43" s="534" t="str">
        <f aca="false">IF(Y43="ND","ND",Y43/$B$6)</f>
        <v>ND</v>
      </c>
      <c r="AB43" s="534" t="str">
        <f aca="false">IF(Z43="ND","ND",Z43/$B$6)</f>
        <v>ND</v>
      </c>
      <c r="AC43" s="534" t="str">
        <f aca="false">IF(Y43="ND","ND",Y43/$B$7)</f>
        <v>ND</v>
      </c>
      <c r="AD43" s="534" t="str">
        <f aca="false">IF(Z43="ND","ND",Z43/$B$7)</f>
        <v>ND</v>
      </c>
      <c r="AE43" s="490" t="str">
        <f aca="false">IF(AND(AA43="ND",AB43="ND",AA44="ND",AB44="ND",AA45="ND",AB45="ND"),"ND",AVERAGE(AA43:AB45))</f>
        <v>ND</v>
      </c>
      <c r="AF43" s="538" t="str">
        <f aca="false">IF(AND(AC43="ND",AD43="ND",AC44="ND",AD44="ND",AC45="ND",AD45="ND"),"ND",AVERAGE(AC43:AD45))</f>
        <v>ND</v>
      </c>
      <c r="AG43" s="546" t="n">
        <f aca="false">IF(B$5="ND","Not Tested",IF(AF43="ND",(K43/1000),"--"))</f>
        <v>0.0001</v>
      </c>
      <c r="AH43" s="546" t="n">
        <f aca="false">IF(B$5="ND","Not Tested",IF(AF43="ND",(K44/1000),"--"))</f>
        <v>0.0001</v>
      </c>
      <c r="AI43" s="491" t="n">
        <f aca="false">IF(AF43="ND",MIN(AG43:AH45),"--")</f>
        <v>0.0001</v>
      </c>
    </row>
    <row r="44" customFormat="false" ht="12.75" hidden="false" customHeight="false" outlineLevel="0" collapsed="false">
      <c r="A44" s="352"/>
      <c r="B44" s="517" t="s">
        <v>873</v>
      </c>
      <c r="C44" s="442" t="n">
        <v>54</v>
      </c>
      <c r="D44" s="442" t="s">
        <v>123</v>
      </c>
      <c r="E44" s="466" t="s">
        <v>12</v>
      </c>
      <c r="F44" s="442" t="s">
        <v>123</v>
      </c>
      <c r="G44" s="581" t="s">
        <v>12</v>
      </c>
      <c r="H44" s="442" t="s">
        <v>123</v>
      </c>
      <c r="I44" s="582" t="s">
        <v>12</v>
      </c>
      <c r="J44" s="442" t="s">
        <v>123</v>
      </c>
      <c r="K44" s="581" t="n">
        <v>0.1</v>
      </c>
      <c r="L44" s="442" t="s">
        <v>123</v>
      </c>
      <c r="M44" s="581" t="s">
        <v>12</v>
      </c>
      <c r="N44" s="442" t="s">
        <v>123</v>
      </c>
      <c r="O44" s="583" t="s">
        <v>12</v>
      </c>
      <c r="Q44" s="578"/>
      <c r="R44" s="442" t="str">
        <f aca="false">$C$5</f>
        <v>ND</v>
      </c>
      <c r="S44" s="442" t="str">
        <f aca="false">IF(R44="ND","ND",IF(C$10="Yes",IF(AND(G43="ND",OR(E43&lt;&gt;"ND",I43&lt;&gt;"ND",E44&lt;&gt;"ND",G44&lt;&gt;"ND",I44&lt;&gt;"ND")),0.5*M43,G43),"ND"))</f>
        <v>ND</v>
      </c>
      <c r="T44" s="442" t="str">
        <f aca="false">IF(R44="ND","ND",IF(C$11="Yes",IF(AND(G44="ND",OR(E43&lt;&gt;"ND",G43&lt;&gt;"ND",I43&lt;&gt;"ND",E44&lt;&gt;"ND",I44&lt;&gt;"ND")),0.5*M44,G44),"ND"))</f>
        <v>ND</v>
      </c>
      <c r="U44" s="534" t="str">
        <f aca="false">IF(S44="ND","ND",IF(G45="ND",S44/1000,IF(S44&lt;=G45,0,(S44-G45)/1000)))</f>
        <v>ND</v>
      </c>
      <c r="V44" s="534" t="str">
        <f aca="false">IF(T44="ND","ND",IF(G45="ND",T44/1000,IF(T44&lt;=G45,0,(T44-G45)/1000)))</f>
        <v>ND</v>
      </c>
      <c r="W44" s="534" t="str">
        <f aca="false">IF(U44="ND","ND",(U44/$C$9))</f>
        <v>ND</v>
      </c>
      <c r="X44" s="534" t="str">
        <f aca="false">IF(V44="ND","ND",(V44/$C$9))</f>
        <v>ND</v>
      </c>
      <c r="Y44" s="534" t="str">
        <f aca="false">IF(W44="ND","ND",W44*(2.20462*10^-6)*$C$8)</f>
        <v>ND</v>
      </c>
      <c r="Z44" s="534" t="str">
        <f aca="false">IF(X44="ND","ND",X44*(2.20462*10^-6)*$C$8)</f>
        <v>ND</v>
      </c>
      <c r="AA44" s="534" t="str">
        <f aca="false">IF(Y44="ND","ND",Y44/$C$6)</f>
        <v>ND</v>
      </c>
      <c r="AB44" s="534" t="str">
        <f aca="false">IF(Z44="ND","ND",Z44/$C$6)</f>
        <v>ND</v>
      </c>
      <c r="AC44" s="534" t="str">
        <f aca="false">IF(Y44="ND","ND",Y44/$C$7)</f>
        <v>ND</v>
      </c>
      <c r="AD44" s="534" t="str">
        <f aca="false">IF(Z44="ND","ND",Z44/$C$7)</f>
        <v>ND</v>
      </c>
      <c r="AE44" s="490"/>
      <c r="AF44" s="538"/>
      <c r="AG44" s="534" t="str">
        <f aca="false">IF(C$5="ND","Not Tested",IF(AF43="ND",(M43/1000),"--"))</f>
        <v>Not Tested</v>
      </c>
      <c r="AH44" s="534" t="str">
        <f aca="false">IF(C$5="ND","Not Tested",IF(AF43="ND",(M44/1000),"--"))</f>
        <v>Not Tested</v>
      </c>
      <c r="AI44" s="491"/>
    </row>
    <row r="45" customFormat="false" ht="12.75" hidden="false" customHeight="false" outlineLevel="0" collapsed="false">
      <c r="A45" s="352"/>
      <c r="B45" s="519" t="s">
        <v>122</v>
      </c>
      <c r="C45" s="494" t="n">
        <v>54</v>
      </c>
      <c r="D45" s="494" t="s">
        <v>123</v>
      </c>
      <c r="E45" s="466" t="s">
        <v>12</v>
      </c>
      <c r="F45" s="494" t="s">
        <v>123</v>
      </c>
      <c r="G45" s="459" t="s">
        <v>12</v>
      </c>
      <c r="H45" s="494" t="s">
        <v>123</v>
      </c>
      <c r="I45" s="586" t="s">
        <v>12</v>
      </c>
      <c r="J45" s="494" t="s">
        <v>123</v>
      </c>
      <c r="K45" s="587" t="n">
        <v>0.1</v>
      </c>
      <c r="L45" s="494" t="s">
        <v>123</v>
      </c>
      <c r="M45" s="267" t="s">
        <v>12</v>
      </c>
      <c r="N45" s="494" t="s">
        <v>123</v>
      </c>
      <c r="O45" s="542" t="s">
        <v>12</v>
      </c>
      <c r="Q45" s="578"/>
      <c r="R45" s="494" t="str">
        <f aca="false">$D$5</f>
        <v>ND</v>
      </c>
      <c r="S45" s="494" t="str">
        <f aca="false">IF(R45="ND","ND",IF(D$10="Yes",IF(AND(I43="ND",OR(E43&lt;&gt;"ND",G43&lt;&gt;"ND",E44&lt;&gt;"ND",G44&lt;&gt;"ND",I44&lt;&gt;"ND")),0.5*O43,I43),"ND"))</f>
        <v>ND</v>
      </c>
      <c r="T45" s="494" t="str">
        <f aca="false">IF(R45="ND","ND",IF(D$11="Yes",IF(AND(I44="ND",OR(E43&lt;&gt;"ND",G43&lt;&gt;"ND",I43&lt;&gt;"ND",E44&lt;&gt;"ND",G44&lt;&gt;"ND")),0.5*O44,I44),"ND"))</f>
        <v>ND</v>
      </c>
      <c r="U45" s="490" t="str">
        <f aca="false">IF(S45="ND","ND",IF(I45="ND",S45/1000,IF(S45&lt;=I45,0,(S45-I45)/1000)))</f>
        <v>ND</v>
      </c>
      <c r="V45" s="490" t="str">
        <f aca="false">IF(T45="ND","ND",IF(I45="ND",T45/1000,IF(T45&lt;=I45,0,(T45-I45)/1000)))</f>
        <v>ND</v>
      </c>
      <c r="W45" s="490" t="str">
        <f aca="false">IF(U45="ND","ND",(U45/$D$9))</f>
        <v>ND</v>
      </c>
      <c r="X45" s="490" t="str">
        <f aca="false">IF(V45="ND","ND",(V45/$D$9))</f>
        <v>ND</v>
      </c>
      <c r="Y45" s="490" t="str">
        <f aca="false">IF(W45="ND","ND",W45*(2.20462*10^-6)*$D$8)</f>
        <v>ND</v>
      </c>
      <c r="Z45" s="490" t="str">
        <f aca="false">IF(X45="ND","ND",X45*(2.20462*10^-6)*$D$8)</f>
        <v>ND</v>
      </c>
      <c r="AA45" s="490" t="str">
        <f aca="false">IF(Y45="ND","ND",Y45/$D$6)</f>
        <v>ND</v>
      </c>
      <c r="AB45" s="490" t="str">
        <f aca="false">IF(Z45="ND","ND",Z45/$D$6)</f>
        <v>ND</v>
      </c>
      <c r="AC45" s="490" t="str">
        <f aca="false">IF(Y45="ND","ND",Y45/$D$7)</f>
        <v>ND</v>
      </c>
      <c r="AD45" s="490" t="str">
        <f aca="false">IF(Z45="ND","ND",Z45/$D$7)</f>
        <v>ND</v>
      </c>
      <c r="AE45" s="490"/>
      <c r="AF45" s="538"/>
      <c r="AG45" s="490" t="str">
        <f aca="false">IF(D$5="ND","Not Tested",IF(AF43="ND",(O43/1000),"--"))</f>
        <v>Not Tested</v>
      </c>
      <c r="AH45" s="490" t="str">
        <f aca="false">IF(D$5="ND","Not Tested",IF(AF43="ND",(O44/1000),"--"))</f>
        <v>Not Tested</v>
      </c>
      <c r="AI45" s="491"/>
    </row>
    <row r="46" customFormat="false" ht="12.75" hidden="false" customHeight="false" outlineLevel="0" collapsed="false">
      <c r="A46" s="352" t="s">
        <v>518</v>
      </c>
      <c r="B46" s="589" t="s">
        <v>872</v>
      </c>
      <c r="C46" s="442" t="n">
        <v>58</v>
      </c>
      <c r="D46" s="500" t="s">
        <v>123</v>
      </c>
      <c r="E46" s="463" t="n">
        <v>2.9</v>
      </c>
      <c r="F46" s="500" t="s">
        <v>123</v>
      </c>
      <c r="G46" s="590" t="s">
        <v>12</v>
      </c>
      <c r="H46" s="500" t="s">
        <v>123</v>
      </c>
      <c r="I46" s="591" t="s">
        <v>12</v>
      </c>
      <c r="J46" s="500" t="s">
        <v>123</v>
      </c>
      <c r="K46" s="592" t="n">
        <v>0.1</v>
      </c>
      <c r="L46" s="500" t="s">
        <v>123</v>
      </c>
      <c r="M46" s="590" t="s">
        <v>12</v>
      </c>
      <c r="N46" s="500" t="s">
        <v>123</v>
      </c>
      <c r="O46" s="593" t="s">
        <v>12</v>
      </c>
      <c r="Q46" s="578" t="str">
        <f aca="false">A46</f>
        <v>n-Butane</v>
      </c>
      <c r="R46" s="442" t="n">
        <f aca="false">$B$5</f>
        <v>1</v>
      </c>
      <c r="S46" s="500" t="n">
        <f aca="false">IF(R46="ND","ND",IF(B$10="Yes",IF(AND(E46="ND",OR(G46&lt;&gt;"ND",I46&lt;&gt;"ND",E47&lt;&gt;"ND",G47&lt;&gt;"ND",I47&lt;&gt;"ND")),0.5*K46,E46),"ND"))</f>
        <v>2.9</v>
      </c>
      <c r="T46" s="500" t="n">
        <f aca="false">IF(R46="ND","ND",IF(B$11="Yes",IF(AND(E47="ND",OR(E46&lt;&gt;"ND",G46&lt;&gt;"ND",I46&lt;&gt;"ND",G47&lt;&gt;"ND",I47&lt;&gt;"ND")),0.5*K47,E47),"ND"))</f>
        <v>4.3</v>
      </c>
      <c r="U46" s="534" t="n">
        <f aca="false">IF(S46="ND","ND",IF(E48="ND",S46/1000,IF(S46&lt;=E48,0,(S46-E48)/1000)))</f>
        <v>0.0025</v>
      </c>
      <c r="V46" s="534" t="n">
        <f aca="false">IF(T46="ND","ND",IF(E48="ND",T46/1000,IF(T46&lt;=E48,0,(T46-E48)/1000)))</f>
        <v>0.0039</v>
      </c>
      <c r="W46" s="534" t="n">
        <f aca="false">IF(U46="ND","ND",(U46/$B$9))</f>
        <v>0.0026986183074266</v>
      </c>
      <c r="X46" s="534" t="n">
        <f aca="false">IF(V46="ND","ND",(V46/$B$9))</f>
        <v>0.00420984455958549</v>
      </c>
      <c r="Y46" s="534" t="n">
        <f aca="false">IF(W46="ND","ND",W46*(2.20462*10^-6)*$B$8)</f>
        <v>5.66302243415371E-006</v>
      </c>
      <c r="Z46" s="534" t="n">
        <f aca="false">IF(X46="ND","ND",X46*(2.20462*10^-6)*$B$8)</f>
        <v>8.83431499727979E-006</v>
      </c>
      <c r="AA46" s="534" t="n">
        <f aca="false">IF(Y46="ND","ND",Y46/$B$6)</f>
        <v>5.66302243415371E-006</v>
      </c>
      <c r="AB46" s="534" t="n">
        <f aca="false">IF(Z46="ND","ND",Z46/$B$6)</f>
        <v>8.83431499727979E-006</v>
      </c>
      <c r="AC46" s="534" t="n">
        <f aca="false">IF(Y46="ND","ND",Y46/$B$7)</f>
        <v>9.24876886999147E-007</v>
      </c>
      <c r="AD46" s="534" t="n">
        <f aca="false">IF(Z46="ND","ND",Z46/$B$7)</f>
        <v>1.44280794371867E-006</v>
      </c>
      <c r="AE46" s="490" t="n">
        <f aca="false">IF(AND(AA46="ND",AB46="ND",AA47="ND",AB47="ND",AA48="ND",AB48="ND"),"ND",AVERAGE(AA46:AB48))</f>
        <v>7.24866871571675E-006</v>
      </c>
      <c r="AF46" s="538" t="n">
        <f aca="false">IF(AND(AC46="ND",AD46="ND",AC47="ND",AD47="ND",AC48="ND",AD48="ND"),"ND",AVERAGE(AC46:AD48))</f>
        <v>1.18384241535891E-006</v>
      </c>
      <c r="AG46" s="546" t="str">
        <f aca="false">IF(B$5="ND","Not Tested",IF(AF46="ND",(K46/1000),"--"))</f>
        <v>--</v>
      </c>
      <c r="AH46" s="546" t="str">
        <f aca="false">IF(B$5="ND","Not Tested",IF(AF46="ND",(K47/1000),"--"))</f>
        <v>--</v>
      </c>
      <c r="AI46" s="491" t="str">
        <f aca="false">IF(AF46="ND",MIN(AG46:AH48),"--")</f>
        <v>--</v>
      </c>
    </row>
    <row r="47" customFormat="false" ht="12.75" hidden="false" customHeight="false" outlineLevel="0" collapsed="false">
      <c r="A47" s="352"/>
      <c r="B47" s="517" t="s">
        <v>873</v>
      </c>
      <c r="C47" s="442" t="n">
        <v>58</v>
      </c>
      <c r="D47" s="442" t="s">
        <v>123</v>
      </c>
      <c r="E47" s="466" t="n">
        <v>4.3</v>
      </c>
      <c r="F47" s="442" t="s">
        <v>123</v>
      </c>
      <c r="G47" s="581" t="s">
        <v>12</v>
      </c>
      <c r="H47" s="442" t="s">
        <v>123</v>
      </c>
      <c r="I47" s="582" t="s">
        <v>12</v>
      </c>
      <c r="J47" s="442" t="s">
        <v>123</v>
      </c>
      <c r="K47" s="581" t="n">
        <v>0.1</v>
      </c>
      <c r="L47" s="442" t="s">
        <v>123</v>
      </c>
      <c r="M47" s="581" t="s">
        <v>12</v>
      </c>
      <c r="N47" s="442" t="s">
        <v>123</v>
      </c>
      <c r="O47" s="583" t="s">
        <v>12</v>
      </c>
      <c r="Q47" s="578"/>
      <c r="R47" s="442" t="str">
        <f aca="false">$C$5</f>
        <v>ND</v>
      </c>
      <c r="S47" s="442" t="str">
        <f aca="false">IF(R47="ND","ND",IF(C$10="Yes",IF(AND(G46="ND",OR(E46&lt;&gt;"ND",I46&lt;&gt;"ND",E47&lt;&gt;"ND",G47&lt;&gt;"ND",I47&lt;&gt;"ND")),0.5*M46,G46),"ND"))</f>
        <v>ND</v>
      </c>
      <c r="T47" s="442" t="str">
        <f aca="false">IF(R47="ND","ND",IF(C$11="Yes",IF(AND(G47="ND",OR(E46&lt;&gt;"ND",G46&lt;&gt;"ND",I46&lt;&gt;"ND",E47&lt;&gt;"ND",I47&lt;&gt;"ND")),0.5*M47,G47),"ND"))</f>
        <v>ND</v>
      </c>
      <c r="U47" s="534" t="str">
        <f aca="false">IF(S47="ND","ND",IF(G48="ND",S47/1000,IF(S47&lt;=G48,0,(S47-G48)/1000)))</f>
        <v>ND</v>
      </c>
      <c r="V47" s="534" t="str">
        <f aca="false">IF(T47="ND","ND",IF(G48="ND",T47/1000,IF(T47&lt;=G48,0,(T47-G48)/1000)))</f>
        <v>ND</v>
      </c>
      <c r="W47" s="534" t="str">
        <f aca="false">IF(U47="ND","ND",(U47/$C$9))</f>
        <v>ND</v>
      </c>
      <c r="X47" s="534" t="str">
        <f aca="false">IF(V47="ND","ND",(V47/$C$9))</f>
        <v>ND</v>
      </c>
      <c r="Y47" s="534" t="str">
        <f aca="false">IF(W47="ND","ND",W47*(2.20462*10^-6)*$C$8)</f>
        <v>ND</v>
      </c>
      <c r="Z47" s="534" t="str">
        <f aca="false">IF(X47="ND","ND",X47*(2.20462*10^-6)*$C$8)</f>
        <v>ND</v>
      </c>
      <c r="AA47" s="534" t="str">
        <f aca="false">IF(Y47="ND","ND",Y47/$C$6)</f>
        <v>ND</v>
      </c>
      <c r="AB47" s="534" t="str">
        <f aca="false">IF(Z47="ND","ND",Z47/$C$6)</f>
        <v>ND</v>
      </c>
      <c r="AC47" s="534" t="str">
        <f aca="false">IF(Y47="ND","ND",Y47/$C$7)</f>
        <v>ND</v>
      </c>
      <c r="AD47" s="534" t="str">
        <f aca="false">IF(Z47="ND","ND",Z47/$C$7)</f>
        <v>ND</v>
      </c>
      <c r="AE47" s="490"/>
      <c r="AF47" s="538"/>
      <c r="AG47" s="534" t="str">
        <f aca="false">IF(C$5="ND","Not Tested",IF(AF46="ND",(M46/1000),"--"))</f>
        <v>Not Tested</v>
      </c>
      <c r="AH47" s="534" t="str">
        <f aca="false">IF(C$5="ND","Not Tested",IF(AF46="ND",(M47/1000),"--"))</f>
        <v>Not Tested</v>
      </c>
      <c r="AI47" s="491"/>
    </row>
    <row r="48" customFormat="false" ht="12.75" hidden="false" customHeight="false" outlineLevel="0" collapsed="false">
      <c r="A48" s="352"/>
      <c r="B48" s="519" t="s">
        <v>122</v>
      </c>
      <c r="C48" s="494" t="n">
        <v>58</v>
      </c>
      <c r="D48" s="494" t="s">
        <v>123</v>
      </c>
      <c r="E48" s="468" t="n">
        <v>0.4</v>
      </c>
      <c r="F48" s="494" t="s">
        <v>123</v>
      </c>
      <c r="G48" s="459" t="s">
        <v>12</v>
      </c>
      <c r="H48" s="494" t="s">
        <v>123</v>
      </c>
      <c r="I48" s="586" t="s">
        <v>12</v>
      </c>
      <c r="J48" s="494" t="s">
        <v>123</v>
      </c>
      <c r="K48" s="587" t="n">
        <v>0.1</v>
      </c>
      <c r="L48" s="494" t="s">
        <v>123</v>
      </c>
      <c r="M48" s="267" t="s">
        <v>12</v>
      </c>
      <c r="N48" s="494" t="s">
        <v>123</v>
      </c>
      <c r="O48" s="542" t="s">
        <v>12</v>
      </c>
      <c r="Q48" s="578"/>
      <c r="R48" s="494" t="str">
        <f aca="false">$D$5</f>
        <v>ND</v>
      </c>
      <c r="S48" s="494" t="str">
        <f aca="false">IF(R48="ND","ND",IF(D$10="Yes",IF(AND(I46="ND",OR(E46&lt;&gt;"ND",G46&lt;&gt;"ND",E47&lt;&gt;"ND",G47&lt;&gt;"ND",I47&lt;&gt;"ND")),0.5*O46,I46),"ND"))</f>
        <v>ND</v>
      </c>
      <c r="T48" s="494" t="str">
        <f aca="false">IF(R48="ND","ND",IF(D$11="Yes",IF(AND(I47="ND",OR(E46&lt;&gt;"ND",G46&lt;&gt;"ND",I46&lt;&gt;"ND",E47&lt;&gt;"ND",G47&lt;&gt;"ND")),0.5*O47,I47),"ND"))</f>
        <v>ND</v>
      </c>
      <c r="U48" s="490" t="str">
        <f aca="false">IF(S48="ND","ND",IF(I48="ND",S48/1000,IF(S48&lt;=I48,0,(S48-I48)/1000)))</f>
        <v>ND</v>
      </c>
      <c r="V48" s="490" t="str">
        <f aca="false">IF(T48="ND","ND",IF(I48="ND",T48/1000,IF(T48&lt;=I48,0,(T48-I48)/1000)))</f>
        <v>ND</v>
      </c>
      <c r="W48" s="490" t="str">
        <f aca="false">IF(U48="ND","ND",(U48/$D$9))</f>
        <v>ND</v>
      </c>
      <c r="X48" s="490" t="str">
        <f aca="false">IF(V48="ND","ND",(V48/$D$9))</f>
        <v>ND</v>
      </c>
      <c r="Y48" s="490" t="str">
        <f aca="false">IF(W48="ND","ND",W48*(2.20462*10^-6)*$D$8)</f>
        <v>ND</v>
      </c>
      <c r="Z48" s="490" t="str">
        <f aca="false">IF(X48="ND","ND",X48*(2.20462*10^-6)*$D$8)</f>
        <v>ND</v>
      </c>
      <c r="AA48" s="490" t="str">
        <f aca="false">IF(Y48="ND","ND",Y48/$D$6)</f>
        <v>ND</v>
      </c>
      <c r="AB48" s="490" t="str">
        <f aca="false">IF(Z48="ND","ND",Z48/$D$6)</f>
        <v>ND</v>
      </c>
      <c r="AC48" s="490" t="str">
        <f aca="false">IF(Y48="ND","ND",Y48/$D$7)</f>
        <v>ND</v>
      </c>
      <c r="AD48" s="490" t="str">
        <f aca="false">IF(Z48="ND","ND",Z48/$D$7)</f>
        <v>ND</v>
      </c>
      <c r="AE48" s="490"/>
      <c r="AF48" s="538"/>
      <c r="AG48" s="490" t="str">
        <f aca="false">IF(D$5="ND","Not Tested",IF(AF46="ND",(O46/1000),"--"))</f>
        <v>Not Tested</v>
      </c>
      <c r="AH48" s="490" t="str">
        <f aca="false">IF(D$5="ND","Not Tested",IF(AF46="ND",(O47/1000),"--"))</f>
        <v>Not Tested</v>
      </c>
      <c r="AI48" s="491"/>
    </row>
    <row r="49" customFormat="false" ht="12.75" hidden="false" customHeight="false" outlineLevel="0" collapsed="false">
      <c r="A49" s="352" t="s">
        <v>528</v>
      </c>
      <c r="B49" s="589" t="s">
        <v>872</v>
      </c>
      <c r="C49" s="442" t="n">
        <v>56</v>
      </c>
      <c r="D49" s="500" t="s">
        <v>123</v>
      </c>
      <c r="E49" s="466" t="n">
        <v>3.4</v>
      </c>
      <c r="F49" s="500" t="s">
        <v>123</v>
      </c>
      <c r="G49" s="590" t="s">
        <v>12</v>
      </c>
      <c r="H49" s="500" t="s">
        <v>123</v>
      </c>
      <c r="I49" s="591" t="s">
        <v>12</v>
      </c>
      <c r="J49" s="500" t="s">
        <v>123</v>
      </c>
      <c r="K49" s="592" t="n">
        <v>0.1</v>
      </c>
      <c r="L49" s="500" t="s">
        <v>123</v>
      </c>
      <c r="M49" s="590" t="s">
        <v>12</v>
      </c>
      <c r="N49" s="500" t="s">
        <v>123</v>
      </c>
      <c r="O49" s="593" t="s">
        <v>12</v>
      </c>
      <c r="Q49" s="578" t="str">
        <f aca="false">A49</f>
        <v>trans-2-Butene</v>
      </c>
      <c r="R49" s="442" t="n">
        <f aca="false">$B$5</f>
        <v>1</v>
      </c>
      <c r="S49" s="500" t="n">
        <f aca="false">IF(R49="ND","ND",IF(B$10="Yes",IF(AND(E49="ND",OR(G49&lt;&gt;"ND",I49&lt;&gt;"ND",E50&lt;&gt;"ND",G50&lt;&gt;"ND",I50&lt;&gt;"ND")),0.5*K49,E49),"ND"))</f>
        <v>3.4</v>
      </c>
      <c r="T49" s="500" t="n">
        <f aca="false">IF(R49="ND","ND",IF(B$11="Yes",IF(AND(E50="ND",OR(E49&lt;&gt;"ND",G49&lt;&gt;"ND",I49&lt;&gt;"ND",G50&lt;&gt;"ND",I50&lt;&gt;"ND")),0.5*K50,E50),"ND"))</f>
        <v>4</v>
      </c>
      <c r="U49" s="534" t="n">
        <f aca="false">IF(S49="ND","ND",IF(E51="ND",S49/1000,IF(S49&lt;=E51,0,(S49-E51)/1000)))</f>
        <v>0.0034</v>
      </c>
      <c r="V49" s="534" t="n">
        <f aca="false">IF(T49="ND","ND",IF(E51="ND",T49/1000,IF(T49&lt;=E51,0,(T49-E51)/1000)))</f>
        <v>0.004</v>
      </c>
      <c r="W49" s="534" t="n">
        <f aca="false">IF(U49="ND","ND",(U49/$B$9))</f>
        <v>0.00367012089810017</v>
      </c>
      <c r="X49" s="534" t="n">
        <f aca="false">IF(V49="ND","ND",(V49/$B$9))</f>
        <v>0.00431778929188256</v>
      </c>
      <c r="Y49" s="534" t="n">
        <f aca="false">IF(W49="ND","ND",W49*(2.20462*10^-6)*$B$8)</f>
        <v>7.70171051044905E-006</v>
      </c>
      <c r="Z49" s="534" t="n">
        <f aca="false">IF(X49="ND","ND",X49*(2.20462*10^-6)*$B$8)</f>
        <v>9.06083589464594E-006</v>
      </c>
      <c r="AA49" s="534" t="n">
        <f aca="false">IF(Y49="ND","ND",Y49/$B$6)</f>
        <v>7.70171051044905E-006</v>
      </c>
      <c r="AB49" s="534" t="n">
        <f aca="false">IF(Z49="ND","ND",Z49/$B$6)</f>
        <v>9.06083589464594E-006</v>
      </c>
      <c r="AC49" s="534" t="n">
        <f aca="false">IF(Y49="ND","ND",Y49/$B$7)</f>
        <v>1.25783256631884E-006</v>
      </c>
      <c r="AD49" s="534" t="n">
        <f aca="false">IF(Z49="ND","ND",Z49/$B$7)</f>
        <v>1.47980301919864E-006</v>
      </c>
      <c r="AE49" s="490" t="n">
        <f aca="false">IF(AND(AA49="ND",AB49="ND",AA50="ND",AB50="ND",AA51="ND",AB51="ND"),"ND",AVERAGE(AA49:AB51))</f>
        <v>8.3812732025475E-006</v>
      </c>
      <c r="AF49" s="538" t="n">
        <f aca="false">IF(AND(AC49="ND",AD49="ND",AC50="ND",AD50="ND",AC51="ND",AD51="ND"),"ND",AVERAGE(AC49:AD51))</f>
        <v>1.36881779275874E-006</v>
      </c>
      <c r="AG49" s="546" t="str">
        <f aca="false">IF(B$5="ND","Not Tested",IF(AF49="ND",(K49/1000),"--"))</f>
        <v>--</v>
      </c>
      <c r="AH49" s="546" t="str">
        <f aca="false">IF(B$5="ND","Not Tested",IF(AF49="ND",(K50/1000),"--"))</f>
        <v>--</v>
      </c>
      <c r="AI49" s="491" t="str">
        <f aca="false">IF(AF49="ND",MIN(AG49:AH51),"--")</f>
        <v>--</v>
      </c>
    </row>
    <row r="50" customFormat="false" ht="12.75" hidden="false" customHeight="false" outlineLevel="0" collapsed="false">
      <c r="A50" s="352"/>
      <c r="B50" s="517" t="s">
        <v>873</v>
      </c>
      <c r="C50" s="442" t="n">
        <v>56</v>
      </c>
      <c r="D50" s="442" t="s">
        <v>123</v>
      </c>
      <c r="E50" s="466" t="n">
        <v>4</v>
      </c>
      <c r="F50" s="442" t="s">
        <v>123</v>
      </c>
      <c r="G50" s="581" t="s">
        <v>12</v>
      </c>
      <c r="H50" s="442" t="s">
        <v>123</v>
      </c>
      <c r="I50" s="582" t="s">
        <v>12</v>
      </c>
      <c r="J50" s="442" t="s">
        <v>123</v>
      </c>
      <c r="K50" s="581" t="n">
        <v>0.1</v>
      </c>
      <c r="L50" s="442" t="s">
        <v>123</v>
      </c>
      <c r="M50" s="581" t="s">
        <v>12</v>
      </c>
      <c r="N50" s="442" t="s">
        <v>123</v>
      </c>
      <c r="O50" s="583" t="s">
        <v>12</v>
      </c>
      <c r="Q50" s="578"/>
      <c r="R50" s="442" t="str">
        <f aca="false">$C$5</f>
        <v>ND</v>
      </c>
      <c r="S50" s="442" t="str">
        <f aca="false">IF(R50="ND","ND",IF(C$10="Yes",IF(AND(G49="ND",OR(E49&lt;&gt;"ND",I49&lt;&gt;"ND",E50&lt;&gt;"ND",G50&lt;&gt;"ND",I50&lt;&gt;"ND")),0.5*M49,G49),"ND"))</f>
        <v>ND</v>
      </c>
      <c r="T50" s="442" t="str">
        <f aca="false">IF(R50="ND","ND",IF(C$11="Yes",IF(AND(G50="ND",OR(E49&lt;&gt;"ND",G49&lt;&gt;"ND",I49&lt;&gt;"ND",E50&lt;&gt;"ND",I50&lt;&gt;"ND")),0.5*M50,G50),"ND"))</f>
        <v>ND</v>
      </c>
      <c r="U50" s="534" t="str">
        <f aca="false">IF(S50="ND","ND",IF(G51="ND",S50/1000,IF(S50&lt;=G51,0,(S50-G51)/1000)))</f>
        <v>ND</v>
      </c>
      <c r="V50" s="534" t="str">
        <f aca="false">IF(T50="ND","ND",IF(G51="ND",T50/1000,IF(T50&lt;=G51,0,(T50-G51)/1000)))</f>
        <v>ND</v>
      </c>
      <c r="W50" s="534" t="str">
        <f aca="false">IF(U50="ND","ND",(U50/$C$9))</f>
        <v>ND</v>
      </c>
      <c r="X50" s="534" t="str">
        <f aca="false">IF(V50="ND","ND",(V50/$C$9))</f>
        <v>ND</v>
      </c>
      <c r="Y50" s="534" t="str">
        <f aca="false">IF(W50="ND","ND",W50*(2.20462*10^-6)*$C$8)</f>
        <v>ND</v>
      </c>
      <c r="Z50" s="534" t="str">
        <f aca="false">IF(X50="ND","ND",X50*(2.20462*10^-6)*$C$8)</f>
        <v>ND</v>
      </c>
      <c r="AA50" s="534" t="str">
        <f aca="false">IF(Y50="ND","ND",Y50/$C$6)</f>
        <v>ND</v>
      </c>
      <c r="AB50" s="534" t="str">
        <f aca="false">IF(Z50="ND","ND",Z50/$C$6)</f>
        <v>ND</v>
      </c>
      <c r="AC50" s="534" t="str">
        <f aca="false">IF(Y50="ND","ND",Y50/$C$7)</f>
        <v>ND</v>
      </c>
      <c r="AD50" s="534" t="str">
        <f aca="false">IF(Z50="ND","ND",Z50/$C$7)</f>
        <v>ND</v>
      </c>
      <c r="AE50" s="490"/>
      <c r="AF50" s="538"/>
      <c r="AG50" s="534" t="str">
        <f aca="false">IF(C$5="ND","Not Tested",IF(AF49="ND",(M49/1000),"--"))</f>
        <v>Not Tested</v>
      </c>
      <c r="AH50" s="534" t="str">
        <f aca="false">IF(C$5="ND","Not Tested",IF(AF49="ND",(M50/1000),"--"))</f>
        <v>Not Tested</v>
      </c>
      <c r="AI50" s="491"/>
    </row>
    <row r="51" customFormat="false" ht="12.75" hidden="false" customHeight="false" outlineLevel="0" collapsed="false">
      <c r="A51" s="352"/>
      <c r="B51" s="519" t="s">
        <v>122</v>
      </c>
      <c r="C51" s="494" t="n">
        <v>56</v>
      </c>
      <c r="D51" s="494" t="s">
        <v>123</v>
      </c>
      <c r="E51" s="466" t="s">
        <v>12</v>
      </c>
      <c r="F51" s="494" t="s">
        <v>123</v>
      </c>
      <c r="G51" s="459" t="s">
        <v>12</v>
      </c>
      <c r="H51" s="494" t="s">
        <v>123</v>
      </c>
      <c r="I51" s="586" t="s">
        <v>12</v>
      </c>
      <c r="J51" s="494" t="s">
        <v>123</v>
      </c>
      <c r="K51" s="587" t="n">
        <v>0.1</v>
      </c>
      <c r="L51" s="494" t="s">
        <v>123</v>
      </c>
      <c r="M51" s="267" t="s">
        <v>12</v>
      </c>
      <c r="N51" s="494" t="s">
        <v>123</v>
      </c>
      <c r="O51" s="542" t="s">
        <v>12</v>
      </c>
      <c r="Q51" s="578"/>
      <c r="R51" s="494" t="str">
        <f aca="false">$D$5</f>
        <v>ND</v>
      </c>
      <c r="S51" s="494" t="str">
        <f aca="false">IF(R51="ND","ND",IF(D$10="Yes",IF(AND(I49="ND",OR(E49&lt;&gt;"ND",G49&lt;&gt;"ND",E50&lt;&gt;"ND",G50&lt;&gt;"ND",I50&lt;&gt;"ND")),0.5*O49,I49),"ND"))</f>
        <v>ND</v>
      </c>
      <c r="T51" s="494" t="str">
        <f aca="false">IF(R51="ND","ND",IF(D$11="Yes",IF(AND(I50="ND",OR(E49&lt;&gt;"ND",G49&lt;&gt;"ND",I49&lt;&gt;"ND",E50&lt;&gt;"ND",G50&lt;&gt;"ND")),0.5*O50,I50),"ND"))</f>
        <v>ND</v>
      </c>
      <c r="U51" s="490" t="str">
        <f aca="false">IF(S51="ND","ND",IF(I51="ND",S51/1000,IF(S51&lt;=I51,0,(S51-I51)/1000)))</f>
        <v>ND</v>
      </c>
      <c r="V51" s="490" t="str">
        <f aca="false">IF(T51="ND","ND",IF(I51="ND",T51/1000,IF(T51&lt;=I51,0,(T51-I51)/1000)))</f>
        <v>ND</v>
      </c>
      <c r="W51" s="490" t="str">
        <f aca="false">IF(U51="ND","ND",(U51/$D$9))</f>
        <v>ND</v>
      </c>
      <c r="X51" s="490" t="str">
        <f aca="false">IF(V51="ND","ND",(V51/$D$9))</f>
        <v>ND</v>
      </c>
      <c r="Y51" s="490" t="str">
        <f aca="false">IF(W51="ND","ND",W51*(2.20462*10^-6)*$D$8)</f>
        <v>ND</v>
      </c>
      <c r="Z51" s="490" t="str">
        <f aca="false">IF(X51="ND","ND",X51*(2.20462*10^-6)*$D$8)</f>
        <v>ND</v>
      </c>
      <c r="AA51" s="490" t="str">
        <f aca="false">IF(Y51="ND","ND",Y51/$D$6)</f>
        <v>ND</v>
      </c>
      <c r="AB51" s="490" t="str">
        <f aca="false">IF(Z51="ND","ND",Z51/$D$6)</f>
        <v>ND</v>
      </c>
      <c r="AC51" s="490" t="str">
        <f aca="false">IF(Y51="ND","ND",Y51/$D$7)</f>
        <v>ND</v>
      </c>
      <c r="AD51" s="490" t="str">
        <f aca="false">IF(Z51="ND","ND",Z51/$D$7)</f>
        <v>ND</v>
      </c>
      <c r="AE51" s="490"/>
      <c r="AF51" s="538"/>
      <c r="AG51" s="490" t="str">
        <f aca="false">IF(D$5="ND","Not Tested",IF(AF49="ND",(O49/1000),"--"))</f>
        <v>Not Tested</v>
      </c>
      <c r="AH51" s="490" t="str">
        <f aca="false">IF(D$5="ND","Not Tested",IF(AF49="ND",(O50/1000),"--"))</f>
        <v>Not Tested</v>
      </c>
      <c r="AI51" s="491"/>
    </row>
    <row r="52" customFormat="false" ht="12.75" hidden="false" customHeight="false" outlineLevel="0" collapsed="false">
      <c r="A52" s="352" t="s">
        <v>579</v>
      </c>
      <c r="B52" s="589" t="s">
        <v>872</v>
      </c>
      <c r="C52" s="442" t="n">
        <v>72</v>
      </c>
      <c r="D52" s="500" t="s">
        <v>123</v>
      </c>
      <c r="E52" s="463" t="s">
        <v>12</v>
      </c>
      <c r="F52" s="500" t="s">
        <v>123</v>
      </c>
      <c r="G52" s="590" t="s">
        <v>12</v>
      </c>
      <c r="H52" s="500" t="s">
        <v>123</v>
      </c>
      <c r="I52" s="591" t="s">
        <v>12</v>
      </c>
      <c r="J52" s="500" t="s">
        <v>123</v>
      </c>
      <c r="K52" s="592" t="n">
        <v>0.1</v>
      </c>
      <c r="L52" s="500" t="s">
        <v>123</v>
      </c>
      <c r="M52" s="590" t="s">
        <v>12</v>
      </c>
      <c r="N52" s="500" t="s">
        <v>123</v>
      </c>
      <c r="O52" s="593" t="s">
        <v>12</v>
      </c>
      <c r="Q52" s="578" t="str">
        <f aca="false">A52</f>
        <v>2,2-Dimethylpropane</v>
      </c>
      <c r="R52" s="442" t="n">
        <f aca="false">$B$5</f>
        <v>1</v>
      </c>
      <c r="S52" s="500" t="str">
        <f aca="false">IF(R52="ND","ND",IF(B$10="Yes",IF(AND(E52="ND",OR(G52&lt;&gt;"ND",I52&lt;&gt;"ND",E53&lt;&gt;"ND",G53&lt;&gt;"ND",I53&lt;&gt;"ND")),0.5*K52,E52),"ND"))</f>
        <v>ND</v>
      </c>
      <c r="T52" s="500" t="str">
        <f aca="false">IF(R52="ND","ND",IF(B$11="Yes",IF(AND(E53="ND",OR(E52&lt;&gt;"ND",G52&lt;&gt;"ND",I52&lt;&gt;"ND",G53&lt;&gt;"ND",I53&lt;&gt;"ND")),0.5*K53,E53),"ND"))</f>
        <v>ND</v>
      </c>
      <c r="U52" s="534" t="str">
        <f aca="false">IF(S52="ND","ND",IF(E54="ND",S52/1000,IF(S52&lt;=E54,0,(S52-E54)/1000)))</f>
        <v>ND</v>
      </c>
      <c r="V52" s="534" t="str">
        <f aca="false">IF(T52="ND","ND",IF(E54="ND",T52/1000,IF(T52&lt;=E54,0,(T52-E54)/1000)))</f>
        <v>ND</v>
      </c>
      <c r="W52" s="534" t="str">
        <f aca="false">IF(U52="ND","ND",(U52/$B$9))</f>
        <v>ND</v>
      </c>
      <c r="X52" s="534" t="str">
        <f aca="false">IF(V52="ND","ND",(V52/$B$9))</f>
        <v>ND</v>
      </c>
      <c r="Y52" s="534" t="str">
        <f aca="false">IF(W52="ND","ND",W52*(2.20462*10^-6)*$B$8)</f>
        <v>ND</v>
      </c>
      <c r="Z52" s="534" t="str">
        <f aca="false">IF(X52="ND","ND",X52*(2.20462*10^-6)*$B$8)</f>
        <v>ND</v>
      </c>
      <c r="AA52" s="534" t="str">
        <f aca="false">IF(Y52="ND","ND",Y52/$B$6)</f>
        <v>ND</v>
      </c>
      <c r="AB52" s="534" t="str">
        <f aca="false">IF(Z52="ND","ND",Z52/$B$6)</f>
        <v>ND</v>
      </c>
      <c r="AC52" s="534" t="str">
        <f aca="false">IF(Y52="ND","ND",Y52/$B$7)</f>
        <v>ND</v>
      </c>
      <c r="AD52" s="534" t="str">
        <f aca="false">IF(Z52="ND","ND",Z52/$B$7)</f>
        <v>ND</v>
      </c>
      <c r="AE52" s="490" t="str">
        <f aca="false">IF(AND(AA52="ND",AB52="ND",AA53="ND",AB53="ND",AA54="ND",AB54="ND"),"ND",AVERAGE(AA52:AB54))</f>
        <v>ND</v>
      </c>
      <c r="AF52" s="538" t="str">
        <f aca="false">IF(AND(AC52="ND",AD52="ND",AC53="ND",AD53="ND",AC54="ND",AD54="ND"),"ND",AVERAGE(AC52:AD54))</f>
        <v>ND</v>
      </c>
      <c r="AG52" s="546" t="n">
        <f aca="false">IF(B$5="ND","Not Tested",IF(AF52="ND",(K52/1000),"--"))</f>
        <v>0.0001</v>
      </c>
      <c r="AH52" s="546" t="n">
        <f aca="false">IF(B$5="ND","Not Tested",IF(AF52="ND",(K53/1000),"--"))</f>
        <v>0.0001</v>
      </c>
      <c r="AI52" s="491" t="n">
        <f aca="false">IF(AF52="ND",MIN(AG52:AH54),"--")</f>
        <v>0.0001</v>
      </c>
    </row>
    <row r="53" customFormat="false" ht="12.75" hidden="false" customHeight="false" outlineLevel="0" collapsed="false">
      <c r="A53" s="352"/>
      <c r="B53" s="517" t="s">
        <v>873</v>
      </c>
      <c r="C53" s="442" t="n">
        <v>72</v>
      </c>
      <c r="D53" s="442" t="s">
        <v>123</v>
      </c>
      <c r="E53" s="466" t="s">
        <v>12</v>
      </c>
      <c r="F53" s="442" t="s">
        <v>123</v>
      </c>
      <c r="G53" s="581" t="s">
        <v>12</v>
      </c>
      <c r="H53" s="442" t="s">
        <v>123</v>
      </c>
      <c r="I53" s="582" t="s">
        <v>12</v>
      </c>
      <c r="J53" s="442" t="s">
        <v>123</v>
      </c>
      <c r="K53" s="581" t="n">
        <v>0.1</v>
      </c>
      <c r="L53" s="442" t="s">
        <v>123</v>
      </c>
      <c r="M53" s="581" t="s">
        <v>12</v>
      </c>
      <c r="N53" s="442" t="s">
        <v>123</v>
      </c>
      <c r="O53" s="583" t="s">
        <v>12</v>
      </c>
      <c r="Q53" s="578"/>
      <c r="R53" s="442" t="str">
        <f aca="false">$C$5</f>
        <v>ND</v>
      </c>
      <c r="S53" s="442" t="str">
        <f aca="false">IF(R53="ND","ND",IF(C$10="Yes",IF(AND(G52="ND",OR(E52&lt;&gt;"ND",I52&lt;&gt;"ND",E53&lt;&gt;"ND",G53&lt;&gt;"ND",I53&lt;&gt;"ND")),0.5*M52,G52),"ND"))</f>
        <v>ND</v>
      </c>
      <c r="T53" s="442" t="str">
        <f aca="false">IF(R53="ND","ND",IF(C$11="Yes",IF(AND(G53="ND",OR(E52&lt;&gt;"ND",G52&lt;&gt;"ND",I52&lt;&gt;"ND",E53&lt;&gt;"ND",I53&lt;&gt;"ND")),0.5*M53,G53),"ND"))</f>
        <v>ND</v>
      </c>
      <c r="U53" s="534" t="str">
        <f aca="false">IF(S53="ND","ND",IF(G54="ND",S53/1000,IF(S53&lt;=G54,0,(S53-G54)/1000)))</f>
        <v>ND</v>
      </c>
      <c r="V53" s="534" t="str">
        <f aca="false">IF(T53="ND","ND",IF(G54="ND",T53/1000,IF(T53&lt;=G54,0,(T53-G54)/1000)))</f>
        <v>ND</v>
      </c>
      <c r="W53" s="534" t="str">
        <f aca="false">IF(U53="ND","ND",(U53/$C$9))</f>
        <v>ND</v>
      </c>
      <c r="X53" s="534" t="str">
        <f aca="false">IF(V53="ND","ND",(V53/$C$9))</f>
        <v>ND</v>
      </c>
      <c r="Y53" s="534" t="str">
        <f aca="false">IF(W53="ND","ND",W53*(2.20462*10^-6)*$C$8)</f>
        <v>ND</v>
      </c>
      <c r="Z53" s="534" t="str">
        <f aca="false">IF(X53="ND","ND",X53*(2.20462*10^-6)*$C$8)</f>
        <v>ND</v>
      </c>
      <c r="AA53" s="534" t="str">
        <f aca="false">IF(Y53="ND","ND",Y53/$C$6)</f>
        <v>ND</v>
      </c>
      <c r="AB53" s="534" t="str">
        <f aca="false">IF(Z53="ND","ND",Z53/$C$6)</f>
        <v>ND</v>
      </c>
      <c r="AC53" s="534" t="str">
        <f aca="false">IF(Y53="ND","ND",Y53/$C$7)</f>
        <v>ND</v>
      </c>
      <c r="AD53" s="534" t="str">
        <f aca="false">IF(Z53="ND","ND",Z53/$C$7)</f>
        <v>ND</v>
      </c>
      <c r="AE53" s="490"/>
      <c r="AF53" s="538"/>
      <c r="AG53" s="534" t="str">
        <f aca="false">IF(C$5="ND","Not Tested",IF(AF52="ND",(M52/1000),"--"))</f>
        <v>Not Tested</v>
      </c>
      <c r="AH53" s="534" t="str">
        <f aca="false">IF(C$5="ND","Not Tested",IF(AF52="ND",(M53/1000),"--"))</f>
        <v>Not Tested</v>
      </c>
      <c r="AI53" s="491"/>
    </row>
    <row r="54" customFormat="false" ht="12.75" hidden="false" customHeight="false" outlineLevel="0" collapsed="false">
      <c r="A54" s="352"/>
      <c r="B54" s="519" t="s">
        <v>122</v>
      </c>
      <c r="C54" s="494" t="n">
        <v>72</v>
      </c>
      <c r="D54" s="494" t="s">
        <v>123</v>
      </c>
      <c r="E54" s="468" t="s">
        <v>12</v>
      </c>
      <c r="F54" s="494" t="s">
        <v>123</v>
      </c>
      <c r="G54" s="459" t="s">
        <v>12</v>
      </c>
      <c r="H54" s="494" t="s">
        <v>123</v>
      </c>
      <c r="I54" s="586" t="s">
        <v>12</v>
      </c>
      <c r="J54" s="494" t="s">
        <v>123</v>
      </c>
      <c r="K54" s="587" t="n">
        <v>0.1</v>
      </c>
      <c r="L54" s="494" t="s">
        <v>123</v>
      </c>
      <c r="M54" s="267" t="s">
        <v>12</v>
      </c>
      <c r="N54" s="494" t="s">
        <v>123</v>
      </c>
      <c r="O54" s="542" t="s">
        <v>12</v>
      </c>
      <c r="Q54" s="578"/>
      <c r="R54" s="494" t="str">
        <f aca="false">$D$5</f>
        <v>ND</v>
      </c>
      <c r="S54" s="494" t="str">
        <f aca="false">IF(R54="ND","ND",IF(D$10="Yes",IF(AND(I52="ND",OR(E52&lt;&gt;"ND",G52&lt;&gt;"ND",E53&lt;&gt;"ND",G53&lt;&gt;"ND",I53&lt;&gt;"ND")),0.5*O52,I52),"ND"))</f>
        <v>ND</v>
      </c>
      <c r="T54" s="494" t="str">
        <f aca="false">IF(R54="ND","ND",IF(D$11="Yes",IF(AND(I53="ND",OR(E52&lt;&gt;"ND",G52&lt;&gt;"ND",I52&lt;&gt;"ND",E53&lt;&gt;"ND",G53&lt;&gt;"ND")),0.5*O53,I53),"ND"))</f>
        <v>ND</v>
      </c>
      <c r="U54" s="490" t="str">
        <f aca="false">IF(S54="ND","ND",IF(I54="ND",S54/1000,IF(S54&lt;=I54,0,(S54-I54)/1000)))</f>
        <v>ND</v>
      </c>
      <c r="V54" s="490" t="str">
        <f aca="false">IF(T54="ND","ND",IF(I54="ND",T54/1000,IF(T54&lt;=I54,0,(T54-I54)/1000)))</f>
        <v>ND</v>
      </c>
      <c r="W54" s="490" t="str">
        <f aca="false">IF(U54="ND","ND",(U54/$D$9))</f>
        <v>ND</v>
      </c>
      <c r="X54" s="490" t="str">
        <f aca="false">IF(V54="ND","ND",(V54/$D$9))</f>
        <v>ND</v>
      </c>
      <c r="Y54" s="490" t="str">
        <f aca="false">IF(W54="ND","ND",W54*(2.20462*10^-6)*$D$8)</f>
        <v>ND</v>
      </c>
      <c r="Z54" s="490" t="str">
        <f aca="false">IF(X54="ND","ND",X54*(2.20462*10^-6)*$D$8)</f>
        <v>ND</v>
      </c>
      <c r="AA54" s="490" t="str">
        <f aca="false">IF(Y54="ND","ND",Y54/$D$6)</f>
        <v>ND</v>
      </c>
      <c r="AB54" s="490" t="str">
        <f aca="false">IF(Z54="ND","ND",Z54/$D$6)</f>
        <v>ND</v>
      </c>
      <c r="AC54" s="490" t="str">
        <f aca="false">IF(Y54="ND","ND",Y54/$D$7)</f>
        <v>ND</v>
      </c>
      <c r="AD54" s="490" t="str">
        <f aca="false">IF(Z54="ND","ND",Z54/$D$7)</f>
        <v>ND</v>
      </c>
      <c r="AE54" s="490"/>
      <c r="AF54" s="538"/>
      <c r="AG54" s="490" t="str">
        <f aca="false">IF(D$5="ND","Not Tested",IF(AF52="ND",(O52/1000),"--"))</f>
        <v>Not Tested</v>
      </c>
      <c r="AH54" s="490" t="str">
        <f aca="false">IF(D$5="ND","Not Tested",IF(AF52="ND",(O53/1000),"--"))</f>
        <v>Not Tested</v>
      </c>
      <c r="AI54" s="491"/>
    </row>
    <row r="55" customFormat="false" ht="12.75" hidden="false" customHeight="false" outlineLevel="0" collapsed="false">
      <c r="A55" s="352" t="s">
        <v>526</v>
      </c>
      <c r="B55" s="589" t="s">
        <v>872</v>
      </c>
      <c r="C55" s="442" t="n">
        <v>56</v>
      </c>
      <c r="D55" s="500" t="s">
        <v>123</v>
      </c>
      <c r="E55" s="466" t="n">
        <v>1.3</v>
      </c>
      <c r="F55" s="500" t="s">
        <v>123</v>
      </c>
      <c r="G55" s="590" t="s">
        <v>12</v>
      </c>
      <c r="H55" s="500" t="s">
        <v>123</v>
      </c>
      <c r="I55" s="591" t="s">
        <v>12</v>
      </c>
      <c r="J55" s="500" t="s">
        <v>123</v>
      </c>
      <c r="K55" s="592" t="n">
        <v>0.1</v>
      </c>
      <c r="L55" s="500" t="s">
        <v>123</v>
      </c>
      <c r="M55" s="590" t="s">
        <v>12</v>
      </c>
      <c r="N55" s="500" t="s">
        <v>123</v>
      </c>
      <c r="O55" s="593" t="s">
        <v>12</v>
      </c>
      <c r="Q55" s="578" t="str">
        <f aca="false">A55</f>
        <v>cis-2-Butene</v>
      </c>
      <c r="R55" s="442" t="n">
        <f aca="false">$B$5</f>
        <v>1</v>
      </c>
      <c r="S55" s="500" t="n">
        <f aca="false">IF(R55="ND","ND",IF(B$10="Yes",IF(AND(E55="ND",OR(G55&lt;&gt;"ND",I55&lt;&gt;"ND",E56&lt;&gt;"ND",G56&lt;&gt;"ND",I56&lt;&gt;"ND")),0.5*K55,E55),"ND"))</f>
        <v>1.3</v>
      </c>
      <c r="T55" s="500" t="n">
        <f aca="false">IF(R55="ND","ND",IF(B$11="Yes",IF(AND(E56="ND",OR(E55&lt;&gt;"ND",G55&lt;&gt;"ND",I55&lt;&gt;"ND",G56&lt;&gt;"ND",I56&lt;&gt;"ND")),0.5*K56,E56),"ND"))</f>
        <v>1.8</v>
      </c>
      <c r="U55" s="534" t="n">
        <f aca="false">IF(S55="ND","ND",IF(E57="ND",S55/1000,IF(S55&lt;=E57,0,(S55-E57)/1000)))</f>
        <v>0.0013</v>
      </c>
      <c r="V55" s="534" t="n">
        <f aca="false">IF(T55="ND","ND",IF(E57="ND",T55/1000,IF(T55&lt;=E57,0,(T55-E57)/1000)))</f>
        <v>0.0018</v>
      </c>
      <c r="W55" s="534" t="n">
        <f aca="false">IF(U55="ND","ND",(U55/$B$9))</f>
        <v>0.00140328151986183</v>
      </c>
      <c r="X55" s="534" t="n">
        <f aca="false">IF(V55="ND","ND",(V55/$B$9))</f>
        <v>0.00194300518134715</v>
      </c>
      <c r="Y55" s="534" t="n">
        <f aca="false">IF(W55="ND","ND",W55*(2.20462*10^-6)*$B$8)</f>
        <v>2.94477166575993E-006</v>
      </c>
      <c r="Z55" s="534" t="n">
        <f aca="false">IF(X55="ND","ND",X55*(2.20462*10^-6)*$B$8)</f>
        <v>4.07737615259067E-006</v>
      </c>
      <c r="AA55" s="534" t="n">
        <f aca="false">IF(Y55="ND","ND",Y55/$B$6)</f>
        <v>2.94477166575993E-006</v>
      </c>
      <c r="AB55" s="534" t="n">
        <f aca="false">IF(Z55="ND","ND",Z55/$B$6)</f>
        <v>4.07737615259067E-006</v>
      </c>
      <c r="AC55" s="534" t="n">
        <f aca="false">IF(Y55="ND","ND",Y55/$B$7)</f>
        <v>4.80935981239556E-007</v>
      </c>
      <c r="AD55" s="534" t="n">
        <f aca="false">IF(Z55="ND","ND",Z55/$B$7)</f>
        <v>6.65911358639386E-007</v>
      </c>
      <c r="AE55" s="490" t="n">
        <f aca="false">IF(AND(AA55="ND",AB55="ND",AA56="ND",AB56="ND",AA57="ND",AB57="ND"),"ND",AVERAGE(AA55:AB57))</f>
        <v>3.5110739091753E-006</v>
      </c>
      <c r="AF55" s="538" t="n">
        <f aca="false">IF(AND(AC55="ND",AD55="ND",AC56="ND",AD56="ND",AC57="ND",AD57="ND"),"ND",AVERAGE(AC55:AD57))</f>
        <v>5.73423669939471E-007</v>
      </c>
      <c r="AG55" s="546" t="str">
        <f aca="false">IF(B$5="ND","Not Tested",IF(AF55="ND",(K55/1000),"--"))</f>
        <v>--</v>
      </c>
      <c r="AH55" s="546" t="str">
        <f aca="false">IF(B$5="ND","Not Tested",IF(AF55="ND",(K56/1000),"--"))</f>
        <v>--</v>
      </c>
      <c r="AI55" s="491" t="str">
        <f aca="false">IF(AF55="ND",MIN(AG55:AH57),"--")</f>
        <v>--</v>
      </c>
    </row>
    <row r="56" customFormat="false" ht="12.75" hidden="false" customHeight="false" outlineLevel="0" collapsed="false">
      <c r="A56" s="352"/>
      <c r="B56" s="517" t="s">
        <v>873</v>
      </c>
      <c r="C56" s="442" t="n">
        <v>56</v>
      </c>
      <c r="D56" s="442" t="s">
        <v>123</v>
      </c>
      <c r="E56" s="466" t="n">
        <v>1.8</v>
      </c>
      <c r="F56" s="442" t="s">
        <v>123</v>
      </c>
      <c r="G56" s="581" t="s">
        <v>12</v>
      </c>
      <c r="H56" s="442" t="s">
        <v>123</v>
      </c>
      <c r="I56" s="582" t="s">
        <v>12</v>
      </c>
      <c r="J56" s="442" t="s">
        <v>123</v>
      </c>
      <c r="K56" s="581" t="n">
        <v>0.1</v>
      </c>
      <c r="L56" s="442" t="s">
        <v>123</v>
      </c>
      <c r="M56" s="581" t="s">
        <v>12</v>
      </c>
      <c r="N56" s="442" t="s">
        <v>123</v>
      </c>
      <c r="O56" s="583" t="s">
        <v>12</v>
      </c>
      <c r="Q56" s="578"/>
      <c r="R56" s="442" t="str">
        <f aca="false">$C$5</f>
        <v>ND</v>
      </c>
      <c r="S56" s="442" t="str">
        <f aca="false">IF(R56="ND","ND",IF(C$10="Yes",IF(AND(G55="ND",OR(E55&lt;&gt;"ND",I55&lt;&gt;"ND",E56&lt;&gt;"ND",G56&lt;&gt;"ND",I56&lt;&gt;"ND")),0.5*M55,G55),"ND"))</f>
        <v>ND</v>
      </c>
      <c r="T56" s="442" t="str">
        <f aca="false">IF(R56="ND","ND",IF(C$11="Yes",IF(AND(G56="ND",OR(E55&lt;&gt;"ND",G55&lt;&gt;"ND",I55&lt;&gt;"ND",E56&lt;&gt;"ND",I56&lt;&gt;"ND")),0.5*M56,G56),"ND"))</f>
        <v>ND</v>
      </c>
      <c r="U56" s="534" t="str">
        <f aca="false">IF(S56="ND","ND",IF(G57="ND",S56/1000,IF(S56&lt;=G57,0,(S56-G57)/1000)))</f>
        <v>ND</v>
      </c>
      <c r="V56" s="534" t="str">
        <f aca="false">IF(T56="ND","ND",IF(G57="ND",T56/1000,IF(T56&lt;=G57,0,(T56-G57)/1000)))</f>
        <v>ND</v>
      </c>
      <c r="W56" s="534" t="str">
        <f aca="false">IF(U56="ND","ND",(U56/$C$9))</f>
        <v>ND</v>
      </c>
      <c r="X56" s="534" t="str">
        <f aca="false">IF(V56="ND","ND",(V56/$C$9))</f>
        <v>ND</v>
      </c>
      <c r="Y56" s="534" t="str">
        <f aca="false">IF(W56="ND","ND",W56*(2.20462*10^-6)*$C$8)</f>
        <v>ND</v>
      </c>
      <c r="Z56" s="534" t="str">
        <f aca="false">IF(X56="ND","ND",X56*(2.20462*10^-6)*$C$8)</f>
        <v>ND</v>
      </c>
      <c r="AA56" s="534" t="str">
        <f aca="false">IF(Y56="ND","ND",Y56/$C$6)</f>
        <v>ND</v>
      </c>
      <c r="AB56" s="534" t="str">
        <f aca="false">IF(Z56="ND","ND",Z56/$C$6)</f>
        <v>ND</v>
      </c>
      <c r="AC56" s="534" t="str">
        <f aca="false">IF(Y56="ND","ND",Y56/$C$7)</f>
        <v>ND</v>
      </c>
      <c r="AD56" s="534" t="str">
        <f aca="false">IF(Z56="ND","ND",Z56/$C$7)</f>
        <v>ND</v>
      </c>
      <c r="AE56" s="490"/>
      <c r="AF56" s="538"/>
      <c r="AG56" s="534" t="str">
        <f aca="false">IF(C$5="ND","Not Tested",IF(AF55="ND",(M55/1000),"--"))</f>
        <v>Not Tested</v>
      </c>
      <c r="AH56" s="534" t="str">
        <f aca="false">IF(C$5="ND","Not Tested",IF(AF55="ND",(M56/1000),"--"))</f>
        <v>Not Tested</v>
      </c>
      <c r="AI56" s="491"/>
    </row>
    <row r="57" customFormat="false" ht="12.75" hidden="false" customHeight="false" outlineLevel="0" collapsed="false">
      <c r="A57" s="352"/>
      <c r="B57" s="519" t="s">
        <v>122</v>
      </c>
      <c r="C57" s="494" t="n">
        <v>56</v>
      </c>
      <c r="D57" s="494" t="s">
        <v>123</v>
      </c>
      <c r="E57" s="466" t="s">
        <v>12</v>
      </c>
      <c r="F57" s="494" t="s">
        <v>123</v>
      </c>
      <c r="G57" s="459" t="s">
        <v>12</v>
      </c>
      <c r="H57" s="494" t="s">
        <v>123</v>
      </c>
      <c r="I57" s="586" t="s">
        <v>12</v>
      </c>
      <c r="J57" s="494" t="s">
        <v>123</v>
      </c>
      <c r="K57" s="587" t="n">
        <v>0.1</v>
      </c>
      <c r="L57" s="494" t="s">
        <v>123</v>
      </c>
      <c r="M57" s="267" t="s">
        <v>12</v>
      </c>
      <c r="N57" s="494" t="s">
        <v>123</v>
      </c>
      <c r="O57" s="542" t="s">
        <v>12</v>
      </c>
      <c r="Q57" s="578"/>
      <c r="R57" s="494" t="str">
        <f aca="false">$D$5</f>
        <v>ND</v>
      </c>
      <c r="S57" s="494" t="str">
        <f aca="false">IF(R57="ND","ND",IF(D$10="Yes",IF(AND(I55="ND",OR(E55&lt;&gt;"ND",G55&lt;&gt;"ND",E56&lt;&gt;"ND",G56&lt;&gt;"ND",I56&lt;&gt;"ND")),0.5*O55,I55),"ND"))</f>
        <v>ND</v>
      </c>
      <c r="T57" s="494" t="str">
        <f aca="false">IF(R57="ND","ND",IF(D$11="Yes",IF(AND(I56="ND",OR(E55&lt;&gt;"ND",G55&lt;&gt;"ND",I55&lt;&gt;"ND",E56&lt;&gt;"ND",G56&lt;&gt;"ND")),0.5*O56,I56),"ND"))</f>
        <v>ND</v>
      </c>
      <c r="U57" s="490" t="str">
        <f aca="false">IF(S57="ND","ND",IF(I57="ND",S57/1000,IF(S57&lt;=I57,0,(S57-I57)/1000)))</f>
        <v>ND</v>
      </c>
      <c r="V57" s="490" t="str">
        <f aca="false">IF(T57="ND","ND",IF(I57="ND",T57/1000,IF(T57&lt;=I57,0,(T57-I57)/1000)))</f>
        <v>ND</v>
      </c>
      <c r="W57" s="490" t="str">
        <f aca="false">IF(U57="ND","ND",(U57/$D$9))</f>
        <v>ND</v>
      </c>
      <c r="X57" s="490" t="str">
        <f aca="false">IF(V57="ND","ND",(V57/$D$9))</f>
        <v>ND</v>
      </c>
      <c r="Y57" s="490" t="str">
        <f aca="false">IF(W57="ND","ND",W57*(2.20462*10^-6)*$D$8)</f>
        <v>ND</v>
      </c>
      <c r="Z57" s="490" t="str">
        <f aca="false">IF(X57="ND","ND",X57*(2.20462*10^-6)*$D$8)</f>
        <v>ND</v>
      </c>
      <c r="AA57" s="490" t="str">
        <f aca="false">IF(Y57="ND","ND",Y57/$D$6)</f>
        <v>ND</v>
      </c>
      <c r="AB57" s="490" t="str">
        <f aca="false">IF(Z57="ND","ND",Z57/$D$6)</f>
        <v>ND</v>
      </c>
      <c r="AC57" s="490" t="str">
        <f aca="false">IF(Y57="ND","ND",Y57/$D$7)</f>
        <v>ND</v>
      </c>
      <c r="AD57" s="490" t="str">
        <f aca="false">IF(Z57="ND","ND",Z57/$D$7)</f>
        <v>ND</v>
      </c>
      <c r="AE57" s="490"/>
      <c r="AF57" s="538"/>
      <c r="AG57" s="490" t="str">
        <f aca="false">IF(D$5="ND","Not Tested",IF(AF55="ND",(O55/1000),"--"))</f>
        <v>Not Tested</v>
      </c>
      <c r="AH57" s="490" t="str">
        <f aca="false">IF(D$5="ND","Not Tested",IF(AF55="ND",(O56/1000),"--"))</f>
        <v>Not Tested</v>
      </c>
      <c r="AI57" s="491"/>
    </row>
    <row r="58" customFormat="false" ht="12.75" hidden="false" customHeight="false" outlineLevel="0" collapsed="false">
      <c r="A58" s="352" t="s">
        <v>636</v>
      </c>
      <c r="B58" s="589" t="s">
        <v>872</v>
      </c>
      <c r="C58" s="442" t="n">
        <v>70</v>
      </c>
      <c r="D58" s="500" t="s">
        <v>123</v>
      </c>
      <c r="E58" s="463" t="n">
        <v>0.4</v>
      </c>
      <c r="F58" s="500" t="s">
        <v>123</v>
      </c>
      <c r="G58" s="590" t="s">
        <v>12</v>
      </c>
      <c r="H58" s="500" t="s">
        <v>123</v>
      </c>
      <c r="I58" s="591" t="s">
        <v>12</v>
      </c>
      <c r="J58" s="500" t="s">
        <v>123</v>
      </c>
      <c r="K58" s="592" t="n">
        <v>0.1</v>
      </c>
      <c r="L58" s="500" t="s">
        <v>123</v>
      </c>
      <c r="M58" s="590" t="s">
        <v>12</v>
      </c>
      <c r="N58" s="500" t="s">
        <v>123</v>
      </c>
      <c r="O58" s="593" t="s">
        <v>12</v>
      </c>
      <c r="Q58" s="578" t="str">
        <f aca="false">A58</f>
        <v>3-Methyl-1-butene</v>
      </c>
      <c r="R58" s="442" t="n">
        <f aca="false">$B$5</f>
        <v>1</v>
      </c>
      <c r="S58" s="500" t="n">
        <f aca="false">IF(R58="ND","ND",IF(B$10="Yes",IF(AND(E58="ND",OR(G58&lt;&gt;"ND",I58&lt;&gt;"ND",E59&lt;&gt;"ND",G59&lt;&gt;"ND",I59&lt;&gt;"ND")),0.5*K58,E58),"ND"))</f>
        <v>0.4</v>
      </c>
      <c r="T58" s="500" t="n">
        <f aca="false">IF(R58="ND","ND",IF(B$11="Yes",IF(AND(E59="ND",OR(E58&lt;&gt;"ND",G58&lt;&gt;"ND",I58&lt;&gt;"ND",G59&lt;&gt;"ND",I59&lt;&gt;"ND")),0.5*K59,E59),"ND"))</f>
        <v>0.05</v>
      </c>
      <c r="U58" s="534" t="n">
        <f aca="false">IF(S58="ND","ND",IF(E60="ND",S58/1000,IF(S58&lt;=E60,0,(S58-E60)/1000)))</f>
        <v>0.0004</v>
      </c>
      <c r="V58" s="534" t="n">
        <f aca="false">IF(T58="ND","ND",IF(E60="ND",T58/1000,IF(T58&lt;=E60,0,(T58-E60)/1000)))</f>
        <v>5E-005</v>
      </c>
      <c r="W58" s="534" t="n">
        <f aca="false">IF(U58="ND","ND",(U58/$B$9))</f>
        <v>0.000431778929188256</v>
      </c>
      <c r="X58" s="534" t="n">
        <f aca="false">IF(V58="ND","ND",(V58/$B$9))</f>
        <v>5.3972366148532E-005</v>
      </c>
      <c r="Y58" s="534" t="n">
        <f aca="false">IF(W58="ND","ND",W58*(2.20462*10^-6)*$B$8)</f>
        <v>9.06083589464594E-007</v>
      </c>
      <c r="Z58" s="534" t="n">
        <f aca="false">IF(X58="ND","ND",X58*(2.20462*10^-6)*$B$8)</f>
        <v>1.13260448683074E-007</v>
      </c>
      <c r="AA58" s="534" t="n">
        <f aca="false">IF(Y58="ND","ND",Y58/$B$6)</f>
        <v>9.06083589464594E-007</v>
      </c>
      <c r="AB58" s="534" t="n">
        <f aca="false">IF(Z58="ND","ND",Z58/$B$6)</f>
        <v>1.13260448683074E-007</v>
      </c>
      <c r="AC58" s="534" t="n">
        <f aca="false">IF(Y58="ND","ND",Y58/$B$7)</f>
        <v>1.47980301919864E-007</v>
      </c>
      <c r="AD58" s="534" t="n">
        <f aca="false">IF(Z58="ND","ND",Z58/$B$7)</f>
        <v>1.84975377399829E-008</v>
      </c>
      <c r="AE58" s="490" t="n">
        <f aca="false">IF(AND(AA58="ND",AB58="ND",AA59="ND",AB59="ND",AA60="ND",AB60="ND"),"ND",AVERAGE(AA58:AB60))</f>
        <v>5.09672019073834E-007</v>
      </c>
      <c r="AF58" s="538" t="n">
        <f aca="false">IF(AND(AC58="ND",AD58="ND",AC59="ND",AD59="ND",AC60="ND",AD60="ND"),"ND",AVERAGE(AC58:AD60))</f>
        <v>8.32389198299232E-008</v>
      </c>
      <c r="AG58" s="546" t="str">
        <f aca="false">IF(B$5="ND","Not Tested",IF(AF58="ND",(K58/1000),"--"))</f>
        <v>--</v>
      </c>
      <c r="AH58" s="546" t="str">
        <f aca="false">IF(B$5="ND","Not Tested",IF(AF58="ND",(K59/1000),"--"))</f>
        <v>--</v>
      </c>
      <c r="AI58" s="491" t="str">
        <f aca="false">IF(AF58="ND",MIN(AG58:AH60),"--")</f>
        <v>--</v>
      </c>
    </row>
    <row r="59" customFormat="false" ht="12.75" hidden="false" customHeight="false" outlineLevel="0" collapsed="false">
      <c r="A59" s="352"/>
      <c r="B59" s="517" t="s">
        <v>873</v>
      </c>
      <c r="C59" s="442" t="n">
        <v>70</v>
      </c>
      <c r="D59" s="442" t="s">
        <v>123</v>
      </c>
      <c r="E59" s="466" t="s">
        <v>12</v>
      </c>
      <c r="F59" s="442" t="s">
        <v>123</v>
      </c>
      <c r="G59" s="581" t="s">
        <v>12</v>
      </c>
      <c r="H59" s="442" t="s">
        <v>123</v>
      </c>
      <c r="I59" s="582" t="s">
        <v>12</v>
      </c>
      <c r="J59" s="442" t="s">
        <v>123</v>
      </c>
      <c r="K59" s="581" t="n">
        <v>0.1</v>
      </c>
      <c r="L59" s="442" t="s">
        <v>123</v>
      </c>
      <c r="M59" s="581" t="s">
        <v>12</v>
      </c>
      <c r="N59" s="442" t="s">
        <v>123</v>
      </c>
      <c r="O59" s="583" t="s">
        <v>12</v>
      </c>
      <c r="Q59" s="578"/>
      <c r="R59" s="442" t="str">
        <f aca="false">$C$5</f>
        <v>ND</v>
      </c>
      <c r="S59" s="442" t="str">
        <f aca="false">IF(R59="ND","ND",IF(C$10="Yes",IF(AND(G58="ND",OR(E58&lt;&gt;"ND",I58&lt;&gt;"ND",E59&lt;&gt;"ND",G59&lt;&gt;"ND",I59&lt;&gt;"ND")),0.5*M58,G58),"ND"))</f>
        <v>ND</v>
      </c>
      <c r="T59" s="442" t="str">
        <f aca="false">IF(R59="ND","ND",IF(C$11="Yes",IF(AND(G59="ND",OR(E58&lt;&gt;"ND",G58&lt;&gt;"ND",I58&lt;&gt;"ND",E59&lt;&gt;"ND",I59&lt;&gt;"ND")),0.5*M59,G59),"ND"))</f>
        <v>ND</v>
      </c>
      <c r="U59" s="534" t="str">
        <f aca="false">IF(S59="ND","ND",IF(G60="ND",S59/1000,IF(S59&lt;=G60,0,(S59-G60)/1000)))</f>
        <v>ND</v>
      </c>
      <c r="V59" s="534" t="str">
        <f aca="false">IF(T59="ND","ND",IF(G60="ND",T59/1000,IF(T59&lt;=G60,0,(T59-G60)/1000)))</f>
        <v>ND</v>
      </c>
      <c r="W59" s="534" t="str">
        <f aca="false">IF(U59="ND","ND",(U59/$C$9))</f>
        <v>ND</v>
      </c>
      <c r="X59" s="534" t="str">
        <f aca="false">IF(V59="ND","ND",(V59/$C$9))</f>
        <v>ND</v>
      </c>
      <c r="Y59" s="534" t="str">
        <f aca="false">IF(W59="ND","ND",W59*(2.20462*10^-6)*$C$8)</f>
        <v>ND</v>
      </c>
      <c r="Z59" s="534" t="str">
        <f aca="false">IF(X59="ND","ND",X59*(2.20462*10^-6)*$C$8)</f>
        <v>ND</v>
      </c>
      <c r="AA59" s="534" t="str">
        <f aca="false">IF(Y59="ND","ND",Y59/$C$6)</f>
        <v>ND</v>
      </c>
      <c r="AB59" s="534" t="str">
        <f aca="false">IF(Z59="ND","ND",Z59/$C$6)</f>
        <v>ND</v>
      </c>
      <c r="AC59" s="534" t="str">
        <f aca="false">IF(Y59="ND","ND",Y59/$C$7)</f>
        <v>ND</v>
      </c>
      <c r="AD59" s="534" t="str">
        <f aca="false">IF(Z59="ND","ND",Z59/$C$7)</f>
        <v>ND</v>
      </c>
      <c r="AE59" s="490"/>
      <c r="AF59" s="538"/>
      <c r="AG59" s="534" t="str">
        <f aca="false">IF(C$5="ND","Not Tested",IF(AF58="ND",(M58/1000),"--"))</f>
        <v>Not Tested</v>
      </c>
      <c r="AH59" s="534" t="str">
        <f aca="false">IF(C$5="ND","Not Tested",IF(AF58="ND",(M59/1000),"--"))</f>
        <v>Not Tested</v>
      </c>
      <c r="AI59" s="491"/>
    </row>
    <row r="60" customFormat="false" ht="12.75" hidden="false" customHeight="false" outlineLevel="0" collapsed="false">
      <c r="A60" s="352"/>
      <c r="B60" s="519" t="s">
        <v>122</v>
      </c>
      <c r="C60" s="494" t="n">
        <v>70</v>
      </c>
      <c r="D60" s="494" t="s">
        <v>123</v>
      </c>
      <c r="E60" s="468" t="s">
        <v>12</v>
      </c>
      <c r="F60" s="494" t="s">
        <v>123</v>
      </c>
      <c r="G60" s="459" t="s">
        <v>12</v>
      </c>
      <c r="H60" s="494" t="s">
        <v>123</v>
      </c>
      <c r="I60" s="586" t="s">
        <v>12</v>
      </c>
      <c r="J60" s="494" t="s">
        <v>123</v>
      </c>
      <c r="K60" s="587" t="n">
        <v>0.1</v>
      </c>
      <c r="L60" s="494" t="s">
        <v>123</v>
      </c>
      <c r="M60" s="267" t="s">
        <v>12</v>
      </c>
      <c r="N60" s="494" t="s">
        <v>123</v>
      </c>
      <c r="O60" s="542" t="s">
        <v>12</v>
      </c>
      <c r="Q60" s="578"/>
      <c r="R60" s="494" t="str">
        <f aca="false">$D$5</f>
        <v>ND</v>
      </c>
      <c r="S60" s="494" t="str">
        <f aca="false">IF(R60="ND","ND",IF(D$10="Yes",IF(AND(I58="ND",OR(E58&lt;&gt;"ND",G58&lt;&gt;"ND",E59&lt;&gt;"ND",G59&lt;&gt;"ND",I59&lt;&gt;"ND")),0.5*O58,I58),"ND"))</f>
        <v>ND</v>
      </c>
      <c r="T60" s="494" t="str">
        <f aca="false">IF(R60="ND","ND",IF(D$11="Yes",IF(AND(I59="ND",OR(E58&lt;&gt;"ND",G58&lt;&gt;"ND",I58&lt;&gt;"ND",E59&lt;&gt;"ND",G59&lt;&gt;"ND")),0.5*O59,I59),"ND"))</f>
        <v>ND</v>
      </c>
      <c r="U60" s="490" t="str">
        <f aca="false">IF(S60="ND","ND",IF(I60="ND",S60/1000,IF(S60&lt;=I60,0,(S60-I60)/1000)))</f>
        <v>ND</v>
      </c>
      <c r="V60" s="490" t="str">
        <f aca="false">IF(T60="ND","ND",IF(I60="ND",T60/1000,IF(T60&lt;=I60,0,(T60-I60)/1000)))</f>
        <v>ND</v>
      </c>
      <c r="W60" s="490" t="str">
        <f aca="false">IF(U60="ND","ND",(U60/$D$9))</f>
        <v>ND</v>
      </c>
      <c r="X60" s="490" t="str">
        <f aca="false">IF(V60="ND","ND",(V60/$D$9))</f>
        <v>ND</v>
      </c>
      <c r="Y60" s="490" t="str">
        <f aca="false">IF(W60="ND","ND",W60*(2.20462*10^-6)*$D$8)</f>
        <v>ND</v>
      </c>
      <c r="Z60" s="490" t="str">
        <f aca="false">IF(X60="ND","ND",X60*(2.20462*10^-6)*$D$8)</f>
        <v>ND</v>
      </c>
      <c r="AA60" s="490" t="str">
        <f aca="false">IF(Y60="ND","ND",Y60/$D$6)</f>
        <v>ND</v>
      </c>
      <c r="AB60" s="490" t="str">
        <f aca="false">IF(Z60="ND","ND",Z60/$D$6)</f>
        <v>ND</v>
      </c>
      <c r="AC60" s="490" t="str">
        <f aca="false">IF(Y60="ND","ND",Y60/$D$7)</f>
        <v>ND</v>
      </c>
      <c r="AD60" s="490" t="str">
        <f aca="false">IF(Z60="ND","ND",Z60/$D$7)</f>
        <v>ND</v>
      </c>
      <c r="AE60" s="490"/>
      <c r="AF60" s="538"/>
      <c r="AG60" s="490" t="str">
        <f aca="false">IF(D$5="ND","Not Tested",IF(AF58="ND",(O58/1000),"--"))</f>
        <v>Not Tested</v>
      </c>
      <c r="AH60" s="490" t="str">
        <f aca="false">IF(D$5="ND","Not Tested",IF(AF58="ND",(O59/1000),"--"))</f>
        <v>Not Tested</v>
      </c>
      <c r="AI60" s="491"/>
    </row>
    <row r="61" customFormat="false" ht="12.75" hidden="false" customHeight="false" outlineLevel="0" collapsed="false">
      <c r="A61" s="352" t="s">
        <v>702</v>
      </c>
      <c r="B61" s="589" t="s">
        <v>872</v>
      </c>
      <c r="C61" s="442" t="n">
        <v>72</v>
      </c>
      <c r="D61" s="500" t="s">
        <v>123</v>
      </c>
      <c r="E61" s="466" t="n">
        <v>1</v>
      </c>
      <c r="F61" s="500" t="s">
        <v>123</v>
      </c>
      <c r="G61" s="590" t="s">
        <v>12</v>
      </c>
      <c r="H61" s="500" t="s">
        <v>123</v>
      </c>
      <c r="I61" s="591" t="s">
        <v>12</v>
      </c>
      <c r="J61" s="500" t="s">
        <v>123</v>
      </c>
      <c r="K61" s="592" t="n">
        <v>0.1</v>
      </c>
      <c r="L61" s="500" t="s">
        <v>123</v>
      </c>
      <c r="M61" s="590" t="s">
        <v>12</v>
      </c>
      <c r="N61" s="500" t="s">
        <v>123</v>
      </c>
      <c r="O61" s="593" t="s">
        <v>12</v>
      </c>
      <c r="Q61" s="578" t="str">
        <f aca="false">A61</f>
        <v>i-Pentane</v>
      </c>
      <c r="R61" s="442" t="n">
        <f aca="false">$B$5</f>
        <v>1</v>
      </c>
      <c r="S61" s="500" t="n">
        <f aca="false">IF(R61="ND","ND",IF(B$10="Yes",IF(AND(E61="ND",OR(G61&lt;&gt;"ND",I61&lt;&gt;"ND",E62&lt;&gt;"ND",G62&lt;&gt;"ND",I62&lt;&gt;"ND")),0.5*K61,E61),"ND"))</f>
        <v>1</v>
      </c>
      <c r="T61" s="500" t="n">
        <f aca="false">IF(R61="ND","ND",IF(B$11="Yes",IF(AND(E62="ND",OR(E61&lt;&gt;"ND",G61&lt;&gt;"ND",I61&lt;&gt;"ND",G62&lt;&gt;"ND",I62&lt;&gt;"ND")),0.5*K62,E62),"ND"))</f>
        <v>1</v>
      </c>
      <c r="U61" s="534" t="n">
        <f aca="false">IF(S61="ND","ND",IF(E63="ND",S61/1000,IF(S61&lt;=E63,0,(S61-E63)/1000)))</f>
        <v>0.0005</v>
      </c>
      <c r="V61" s="534" t="n">
        <f aca="false">IF(T61="ND","ND",IF(E63="ND",T61/1000,IF(T61&lt;=E63,0,(T61-E63)/1000)))</f>
        <v>0.0005</v>
      </c>
      <c r="W61" s="534" t="n">
        <f aca="false">IF(U61="ND","ND",(U61/$B$9))</f>
        <v>0.00053972366148532</v>
      </c>
      <c r="X61" s="534" t="n">
        <f aca="false">IF(V61="ND","ND",(V61/$B$9))</f>
        <v>0.00053972366148532</v>
      </c>
      <c r="Y61" s="534" t="n">
        <f aca="false">IF(W61="ND","ND",W61*(2.20462*10^-6)*$B$8)</f>
        <v>1.13260448683074E-006</v>
      </c>
      <c r="Z61" s="534" t="n">
        <f aca="false">IF(X61="ND","ND",X61*(2.20462*10^-6)*$B$8)</f>
        <v>1.13260448683074E-006</v>
      </c>
      <c r="AA61" s="534" t="n">
        <f aca="false">IF(Y61="ND","ND",Y61/$B$6)</f>
        <v>1.13260448683074E-006</v>
      </c>
      <c r="AB61" s="534" t="n">
        <f aca="false">IF(Z61="ND","ND",Z61/$B$6)</f>
        <v>1.13260448683074E-006</v>
      </c>
      <c r="AC61" s="534" t="n">
        <f aca="false">IF(Y61="ND","ND",Y61/$B$7)</f>
        <v>1.84975377399829E-007</v>
      </c>
      <c r="AD61" s="534" t="n">
        <f aca="false">IF(Z61="ND","ND",Z61/$B$7)</f>
        <v>1.84975377399829E-007</v>
      </c>
      <c r="AE61" s="490" t="n">
        <f aca="false">IF(AND(AA61="ND",AB61="ND",AA62="ND",AB62="ND",AA63="ND",AB63="ND"),"ND",AVERAGE(AA61:AB63))</f>
        <v>1.13260448683074E-006</v>
      </c>
      <c r="AF61" s="538" t="n">
        <f aca="false">IF(AND(AC61="ND",AD61="ND",AC62="ND",AD62="ND",AC63="ND",AD63="ND"),"ND",AVERAGE(AC61:AD63))</f>
        <v>1.84975377399829E-007</v>
      </c>
      <c r="AG61" s="546" t="str">
        <f aca="false">IF(B$5="ND","Not Tested",IF(AF61="ND",(K61/1000),"--"))</f>
        <v>--</v>
      </c>
      <c r="AH61" s="546" t="str">
        <f aca="false">IF(B$5="ND","Not Tested",IF(AF61="ND",(K62/1000),"--"))</f>
        <v>--</v>
      </c>
      <c r="AI61" s="491" t="str">
        <f aca="false">IF(AF61="ND",MIN(AG61:AH63),"--")</f>
        <v>--</v>
      </c>
    </row>
    <row r="62" customFormat="false" ht="12.75" hidden="false" customHeight="false" outlineLevel="0" collapsed="false">
      <c r="A62" s="352"/>
      <c r="B62" s="517" t="s">
        <v>873</v>
      </c>
      <c r="C62" s="442" t="n">
        <v>72</v>
      </c>
      <c r="D62" s="442" t="s">
        <v>123</v>
      </c>
      <c r="E62" s="466" t="n">
        <v>1</v>
      </c>
      <c r="F62" s="442" t="s">
        <v>123</v>
      </c>
      <c r="G62" s="581" t="s">
        <v>12</v>
      </c>
      <c r="H62" s="442" t="s">
        <v>123</v>
      </c>
      <c r="I62" s="582" t="s">
        <v>12</v>
      </c>
      <c r="J62" s="442" t="s">
        <v>123</v>
      </c>
      <c r="K62" s="581" t="n">
        <v>0.1</v>
      </c>
      <c r="L62" s="442" t="s">
        <v>123</v>
      </c>
      <c r="M62" s="581" t="s">
        <v>12</v>
      </c>
      <c r="N62" s="442" t="s">
        <v>123</v>
      </c>
      <c r="O62" s="583" t="s">
        <v>12</v>
      </c>
      <c r="Q62" s="578"/>
      <c r="R62" s="442" t="str">
        <f aca="false">$C$5</f>
        <v>ND</v>
      </c>
      <c r="S62" s="442" t="str">
        <f aca="false">IF(R62="ND","ND",IF(C$10="Yes",IF(AND(G61="ND",OR(E61&lt;&gt;"ND",I61&lt;&gt;"ND",E62&lt;&gt;"ND",G62&lt;&gt;"ND",I62&lt;&gt;"ND")),0.5*M61,G61),"ND"))</f>
        <v>ND</v>
      </c>
      <c r="T62" s="442" t="str">
        <f aca="false">IF(R62="ND","ND",IF(C$11="Yes",IF(AND(G62="ND",OR(E61&lt;&gt;"ND",G61&lt;&gt;"ND",I61&lt;&gt;"ND",E62&lt;&gt;"ND",I62&lt;&gt;"ND")),0.5*M62,G62),"ND"))</f>
        <v>ND</v>
      </c>
      <c r="U62" s="534" t="str">
        <f aca="false">IF(S62="ND","ND",IF(G63="ND",S62/1000,IF(S62&lt;=G63,0,(S62-G63)/1000)))</f>
        <v>ND</v>
      </c>
      <c r="V62" s="534" t="str">
        <f aca="false">IF(T62="ND","ND",IF(G63="ND",T62/1000,IF(T62&lt;=G63,0,(T62-G63)/1000)))</f>
        <v>ND</v>
      </c>
      <c r="W62" s="534" t="str">
        <f aca="false">IF(U62="ND","ND",(U62/$C$9))</f>
        <v>ND</v>
      </c>
      <c r="X62" s="534" t="str">
        <f aca="false">IF(V62="ND","ND",(V62/$C$9))</f>
        <v>ND</v>
      </c>
      <c r="Y62" s="534" t="str">
        <f aca="false">IF(W62="ND","ND",W62*(2.20462*10^-6)*$C$8)</f>
        <v>ND</v>
      </c>
      <c r="Z62" s="534" t="str">
        <f aca="false">IF(X62="ND","ND",X62*(2.20462*10^-6)*$C$8)</f>
        <v>ND</v>
      </c>
      <c r="AA62" s="534" t="str">
        <f aca="false">IF(Y62="ND","ND",Y62/$C$6)</f>
        <v>ND</v>
      </c>
      <c r="AB62" s="534" t="str">
        <f aca="false">IF(Z62="ND","ND",Z62/$C$6)</f>
        <v>ND</v>
      </c>
      <c r="AC62" s="534" t="str">
        <f aca="false">IF(Y62="ND","ND",Y62/$C$7)</f>
        <v>ND</v>
      </c>
      <c r="AD62" s="534" t="str">
        <f aca="false">IF(Z62="ND","ND",Z62/$C$7)</f>
        <v>ND</v>
      </c>
      <c r="AE62" s="490"/>
      <c r="AF62" s="538"/>
      <c r="AG62" s="534" t="str">
        <f aca="false">IF(C$5="ND","Not Tested",IF(AF61="ND",(M61/1000),"--"))</f>
        <v>Not Tested</v>
      </c>
      <c r="AH62" s="534" t="str">
        <f aca="false">IF(C$5="ND","Not Tested",IF(AF61="ND",(M62/1000),"--"))</f>
        <v>Not Tested</v>
      </c>
      <c r="AI62" s="491"/>
    </row>
    <row r="63" customFormat="false" ht="12.75" hidden="false" customHeight="false" outlineLevel="0" collapsed="false">
      <c r="A63" s="352"/>
      <c r="B63" s="519" t="s">
        <v>122</v>
      </c>
      <c r="C63" s="494" t="n">
        <v>72</v>
      </c>
      <c r="D63" s="494" t="s">
        <v>123</v>
      </c>
      <c r="E63" s="466" t="n">
        <v>0.5</v>
      </c>
      <c r="F63" s="494" t="s">
        <v>123</v>
      </c>
      <c r="G63" s="459" t="s">
        <v>12</v>
      </c>
      <c r="H63" s="494" t="s">
        <v>123</v>
      </c>
      <c r="I63" s="586" t="s">
        <v>12</v>
      </c>
      <c r="J63" s="494" t="s">
        <v>123</v>
      </c>
      <c r="K63" s="587" t="n">
        <v>0.1</v>
      </c>
      <c r="L63" s="494" t="s">
        <v>123</v>
      </c>
      <c r="M63" s="267" t="s">
        <v>12</v>
      </c>
      <c r="N63" s="494" t="s">
        <v>123</v>
      </c>
      <c r="O63" s="542" t="s">
        <v>12</v>
      </c>
      <c r="Q63" s="578"/>
      <c r="R63" s="494" t="str">
        <f aca="false">$D$5</f>
        <v>ND</v>
      </c>
      <c r="S63" s="494" t="str">
        <f aca="false">IF(R63="ND","ND",IF(D$10="Yes",IF(AND(I61="ND",OR(E61&lt;&gt;"ND",G61&lt;&gt;"ND",E62&lt;&gt;"ND",G62&lt;&gt;"ND",I62&lt;&gt;"ND")),0.5*O61,I61),"ND"))</f>
        <v>ND</v>
      </c>
      <c r="T63" s="494" t="str">
        <f aca="false">IF(R63="ND","ND",IF(D$11="Yes",IF(AND(I62="ND",OR(E61&lt;&gt;"ND",G61&lt;&gt;"ND",I61&lt;&gt;"ND",E62&lt;&gt;"ND",G62&lt;&gt;"ND")),0.5*O62,I62),"ND"))</f>
        <v>ND</v>
      </c>
      <c r="U63" s="490" t="str">
        <f aca="false">IF(S63="ND","ND",IF(I63="ND",S63/1000,IF(S63&lt;=I63,0,(S63-I63)/1000)))</f>
        <v>ND</v>
      </c>
      <c r="V63" s="490" t="str">
        <f aca="false">IF(T63="ND","ND",IF(I63="ND",T63/1000,IF(T63&lt;=I63,0,(T63-I63)/1000)))</f>
        <v>ND</v>
      </c>
      <c r="W63" s="490" t="str">
        <f aca="false">IF(U63="ND","ND",(U63/$D$9))</f>
        <v>ND</v>
      </c>
      <c r="X63" s="490" t="str">
        <f aca="false">IF(V63="ND","ND",(V63/$D$9))</f>
        <v>ND</v>
      </c>
      <c r="Y63" s="490" t="str">
        <f aca="false">IF(W63="ND","ND",W63*(2.20462*10^-6)*$D$8)</f>
        <v>ND</v>
      </c>
      <c r="Z63" s="490" t="str">
        <f aca="false">IF(X63="ND","ND",X63*(2.20462*10^-6)*$D$8)</f>
        <v>ND</v>
      </c>
      <c r="AA63" s="490" t="str">
        <f aca="false">IF(Y63="ND","ND",Y63/$D$6)</f>
        <v>ND</v>
      </c>
      <c r="AB63" s="490" t="str">
        <f aca="false">IF(Z63="ND","ND",Z63/$D$6)</f>
        <v>ND</v>
      </c>
      <c r="AC63" s="490" t="str">
        <f aca="false">IF(Y63="ND","ND",Y63/$D$7)</f>
        <v>ND</v>
      </c>
      <c r="AD63" s="490" t="str">
        <f aca="false">IF(Z63="ND","ND",Z63/$D$7)</f>
        <v>ND</v>
      </c>
      <c r="AE63" s="490"/>
      <c r="AF63" s="538"/>
      <c r="AG63" s="490" t="str">
        <f aca="false">IF(D$5="ND","Not Tested",IF(AF61="ND",(O61/1000),"--"))</f>
        <v>Not Tested</v>
      </c>
      <c r="AH63" s="490" t="str">
        <f aca="false">IF(D$5="ND","Not Tested",IF(AF61="ND",(O62/1000),"--"))</f>
        <v>Not Tested</v>
      </c>
      <c r="AI63" s="491"/>
    </row>
    <row r="64" customFormat="false" ht="12.75" hidden="false" customHeight="false" outlineLevel="0" collapsed="false">
      <c r="A64" s="352" t="s">
        <v>710</v>
      </c>
      <c r="B64" s="589" t="s">
        <v>872</v>
      </c>
      <c r="C64" s="442" t="n">
        <v>70</v>
      </c>
      <c r="D64" s="500" t="s">
        <v>123</v>
      </c>
      <c r="E64" s="463" t="n">
        <v>3.5</v>
      </c>
      <c r="F64" s="500" t="s">
        <v>123</v>
      </c>
      <c r="G64" s="590" t="s">
        <v>12</v>
      </c>
      <c r="H64" s="500" t="s">
        <v>123</v>
      </c>
      <c r="I64" s="591" t="s">
        <v>12</v>
      </c>
      <c r="J64" s="500" t="s">
        <v>123</v>
      </c>
      <c r="K64" s="592" t="n">
        <v>0.1</v>
      </c>
      <c r="L64" s="500" t="s">
        <v>123</v>
      </c>
      <c r="M64" s="590" t="s">
        <v>12</v>
      </c>
      <c r="N64" s="500" t="s">
        <v>123</v>
      </c>
      <c r="O64" s="593" t="s">
        <v>12</v>
      </c>
      <c r="Q64" s="578" t="str">
        <f aca="false">A64</f>
        <v>1-Pentene</v>
      </c>
      <c r="R64" s="442" t="n">
        <f aca="false">$B$5</f>
        <v>1</v>
      </c>
      <c r="S64" s="500" t="n">
        <f aca="false">IF(R64="ND","ND",IF(B$10="Yes",IF(AND(E64="ND",OR(G64&lt;&gt;"ND",I64&lt;&gt;"ND",E65&lt;&gt;"ND",G65&lt;&gt;"ND",I65&lt;&gt;"ND")),0.5*K64,E64),"ND"))</f>
        <v>3.5</v>
      </c>
      <c r="T64" s="500" t="n">
        <f aca="false">IF(R64="ND","ND",IF(B$11="Yes",IF(AND(E65="ND",OR(E64&lt;&gt;"ND",G64&lt;&gt;"ND",I64&lt;&gt;"ND",G65&lt;&gt;"ND",I65&lt;&gt;"ND")),0.5*K65,E65),"ND"))</f>
        <v>0.05</v>
      </c>
      <c r="U64" s="534" t="n">
        <f aca="false">IF(S64="ND","ND",IF(E66="ND",S64/1000,IF(S64&lt;=E66,0,(S64-E66)/1000)))</f>
        <v>0.0035</v>
      </c>
      <c r="V64" s="534" t="n">
        <f aca="false">IF(T64="ND","ND",IF(E66="ND",T64/1000,IF(T64&lt;=E66,0,(T64-E66)/1000)))</f>
        <v>5E-005</v>
      </c>
      <c r="W64" s="534" t="n">
        <f aca="false">IF(U64="ND","ND",(U64/$B$9))</f>
        <v>0.00377806563039724</v>
      </c>
      <c r="X64" s="534" t="n">
        <f aca="false">IF(V64="ND","ND",(V64/$B$9))</f>
        <v>5.3972366148532E-005</v>
      </c>
      <c r="Y64" s="534" t="n">
        <f aca="false">IF(W64="ND","ND",W64*(2.20462*10^-6)*$B$8)</f>
        <v>7.9282314078152E-006</v>
      </c>
      <c r="Z64" s="534" t="n">
        <f aca="false">IF(X64="ND","ND",X64*(2.20462*10^-6)*$B$8)</f>
        <v>1.13260448683074E-007</v>
      </c>
      <c r="AA64" s="534" t="n">
        <f aca="false">IF(Y64="ND","ND",Y64/$B$6)</f>
        <v>7.9282314078152E-006</v>
      </c>
      <c r="AB64" s="534" t="n">
        <f aca="false">IF(Z64="ND","ND",Z64/$B$6)</f>
        <v>1.13260448683074E-007</v>
      </c>
      <c r="AC64" s="534" t="n">
        <f aca="false">IF(Y64="ND","ND",Y64/$B$7)</f>
        <v>1.29482764179881E-006</v>
      </c>
      <c r="AD64" s="534" t="n">
        <f aca="false">IF(Z64="ND","ND",Z64/$B$7)</f>
        <v>1.84975377399829E-008</v>
      </c>
      <c r="AE64" s="490" t="n">
        <f aca="false">IF(AND(AA64="ND",AB64="ND",AA65="ND",AB65="ND",AA66="ND",AB66="ND"),"ND",AVERAGE(AA64:AB66))</f>
        <v>4.02074592824914E-006</v>
      </c>
      <c r="AF64" s="538" t="n">
        <f aca="false">IF(AND(AC64="ND",AD64="ND",AC65="ND",AD65="ND",AC66="ND",AD66="ND"),"ND",AVERAGE(AC64:AD66))</f>
        <v>6.56662589769395E-007</v>
      </c>
      <c r="AG64" s="546" t="str">
        <f aca="false">IF(B$5="ND","Not Tested",IF(AF64="ND",(K64/1000),"--"))</f>
        <v>--</v>
      </c>
      <c r="AH64" s="546" t="str">
        <f aca="false">IF(B$5="ND","Not Tested",IF(AF64="ND",(K65/1000),"--"))</f>
        <v>--</v>
      </c>
      <c r="AI64" s="491" t="str">
        <f aca="false">IF(AF64="ND",MIN(AG64:AH66),"--")</f>
        <v>--</v>
      </c>
    </row>
    <row r="65" customFormat="false" ht="12.75" hidden="false" customHeight="false" outlineLevel="0" collapsed="false">
      <c r="A65" s="352"/>
      <c r="B65" s="517" t="s">
        <v>873</v>
      </c>
      <c r="C65" s="442" t="n">
        <v>70</v>
      </c>
      <c r="D65" s="442" t="s">
        <v>123</v>
      </c>
      <c r="E65" s="466" t="s">
        <v>12</v>
      </c>
      <c r="F65" s="442" t="s">
        <v>123</v>
      </c>
      <c r="G65" s="581" t="s">
        <v>12</v>
      </c>
      <c r="H65" s="442" t="s">
        <v>123</v>
      </c>
      <c r="I65" s="582" t="s">
        <v>12</v>
      </c>
      <c r="J65" s="442" t="s">
        <v>123</v>
      </c>
      <c r="K65" s="581" t="n">
        <v>0.1</v>
      </c>
      <c r="L65" s="442" t="s">
        <v>123</v>
      </c>
      <c r="M65" s="581" t="s">
        <v>12</v>
      </c>
      <c r="N65" s="442" t="s">
        <v>123</v>
      </c>
      <c r="O65" s="583" t="s">
        <v>12</v>
      </c>
      <c r="Q65" s="578"/>
      <c r="R65" s="442" t="str">
        <f aca="false">$C$5</f>
        <v>ND</v>
      </c>
      <c r="S65" s="442" t="str">
        <f aca="false">IF(R65="ND","ND",IF(C$10="Yes",IF(AND(G64="ND",OR(E64&lt;&gt;"ND",I64&lt;&gt;"ND",E65&lt;&gt;"ND",G65&lt;&gt;"ND",I65&lt;&gt;"ND")),0.5*M64,G64),"ND"))</f>
        <v>ND</v>
      </c>
      <c r="T65" s="442" t="str">
        <f aca="false">IF(R65="ND","ND",IF(C$11="Yes",IF(AND(G65="ND",OR(E64&lt;&gt;"ND",G64&lt;&gt;"ND",I64&lt;&gt;"ND",E65&lt;&gt;"ND",I65&lt;&gt;"ND")),0.5*M65,G65),"ND"))</f>
        <v>ND</v>
      </c>
      <c r="U65" s="534" t="str">
        <f aca="false">IF(S65="ND","ND",IF(G66="ND",S65/1000,IF(S65&lt;=G66,0,(S65-G66)/1000)))</f>
        <v>ND</v>
      </c>
      <c r="V65" s="534" t="str">
        <f aca="false">IF(T65="ND","ND",IF(G66="ND",T65/1000,IF(T65&lt;=G66,0,(T65-G66)/1000)))</f>
        <v>ND</v>
      </c>
      <c r="W65" s="534" t="str">
        <f aca="false">IF(U65="ND","ND",(U65/$C$9))</f>
        <v>ND</v>
      </c>
      <c r="X65" s="534" t="str">
        <f aca="false">IF(V65="ND","ND",(V65/$C$9))</f>
        <v>ND</v>
      </c>
      <c r="Y65" s="534" t="str">
        <f aca="false">IF(W65="ND","ND",W65*(2.20462*10^-6)*$C$8)</f>
        <v>ND</v>
      </c>
      <c r="Z65" s="534" t="str">
        <f aca="false">IF(X65="ND","ND",X65*(2.20462*10^-6)*$C$8)</f>
        <v>ND</v>
      </c>
      <c r="AA65" s="534" t="str">
        <f aca="false">IF(Y65="ND","ND",Y65/$C$6)</f>
        <v>ND</v>
      </c>
      <c r="AB65" s="534" t="str">
        <f aca="false">IF(Z65="ND","ND",Z65/$C$6)</f>
        <v>ND</v>
      </c>
      <c r="AC65" s="534" t="str">
        <f aca="false">IF(Y65="ND","ND",Y65/$C$7)</f>
        <v>ND</v>
      </c>
      <c r="AD65" s="534" t="str">
        <f aca="false">IF(Z65="ND","ND",Z65/$C$7)</f>
        <v>ND</v>
      </c>
      <c r="AE65" s="490"/>
      <c r="AF65" s="538"/>
      <c r="AG65" s="534" t="str">
        <f aca="false">IF(C$5="ND","Not Tested",IF(AF64="ND",(M64/1000),"--"))</f>
        <v>Not Tested</v>
      </c>
      <c r="AH65" s="534" t="str">
        <f aca="false">IF(C$5="ND","Not Tested",IF(AF64="ND",(M65/1000),"--"))</f>
        <v>Not Tested</v>
      </c>
      <c r="AI65" s="491"/>
    </row>
    <row r="66" customFormat="false" ht="12.75" hidden="false" customHeight="false" outlineLevel="0" collapsed="false">
      <c r="A66" s="352"/>
      <c r="B66" s="519" t="s">
        <v>122</v>
      </c>
      <c r="C66" s="494" t="n">
        <v>70</v>
      </c>
      <c r="D66" s="494" t="s">
        <v>123</v>
      </c>
      <c r="E66" s="468" t="s">
        <v>12</v>
      </c>
      <c r="F66" s="494" t="s">
        <v>123</v>
      </c>
      <c r="G66" s="459" t="s">
        <v>12</v>
      </c>
      <c r="H66" s="494" t="s">
        <v>123</v>
      </c>
      <c r="I66" s="586" t="s">
        <v>12</v>
      </c>
      <c r="J66" s="494" t="s">
        <v>123</v>
      </c>
      <c r="K66" s="587" t="n">
        <v>0.1</v>
      </c>
      <c r="L66" s="494" t="s">
        <v>123</v>
      </c>
      <c r="M66" s="267" t="s">
        <v>12</v>
      </c>
      <c r="N66" s="494" t="s">
        <v>123</v>
      </c>
      <c r="O66" s="542" t="s">
        <v>12</v>
      </c>
      <c r="Q66" s="578"/>
      <c r="R66" s="494" t="str">
        <f aca="false">$D$5</f>
        <v>ND</v>
      </c>
      <c r="S66" s="494" t="str">
        <f aca="false">IF(R66="ND","ND",IF(D$10="Yes",IF(AND(I64="ND",OR(E64&lt;&gt;"ND",G64&lt;&gt;"ND",E65&lt;&gt;"ND",G65&lt;&gt;"ND",I65&lt;&gt;"ND")),0.5*O64,I64),"ND"))</f>
        <v>ND</v>
      </c>
      <c r="T66" s="494" t="str">
        <f aca="false">IF(R66="ND","ND",IF(D$11="Yes",IF(AND(I65="ND",OR(E64&lt;&gt;"ND",G64&lt;&gt;"ND",I64&lt;&gt;"ND",E65&lt;&gt;"ND",G65&lt;&gt;"ND")),0.5*O65,I65),"ND"))</f>
        <v>ND</v>
      </c>
      <c r="U66" s="490" t="str">
        <f aca="false">IF(S66="ND","ND",IF(I66="ND",S66/1000,IF(S66&lt;=I66,0,(S66-I66)/1000)))</f>
        <v>ND</v>
      </c>
      <c r="V66" s="490" t="str">
        <f aca="false">IF(T66="ND","ND",IF(I66="ND",T66/1000,IF(T66&lt;=I66,0,(T66-I66)/1000)))</f>
        <v>ND</v>
      </c>
      <c r="W66" s="490" t="str">
        <f aca="false">IF(U66="ND","ND",(U66/$D$9))</f>
        <v>ND</v>
      </c>
      <c r="X66" s="490" t="str">
        <f aca="false">IF(V66="ND","ND",(V66/$D$9))</f>
        <v>ND</v>
      </c>
      <c r="Y66" s="490" t="str">
        <f aca="false">IF(W66="ND","ND",W66*(2.20462*10^-6)*$D$8)</f>
        <v>ND</v>
      </c>
      <c r="Z66" s="490" t="str">
        <f aca="false">IF(X66="ND","ND",X66*(2.20462*10^-6)*$D$8)</f>
        <v>ND</v>
      </c>
      <c r="AA66" s="490" t="str">
        <f aca="false">IF(Y66="ND","ND",Y66/$D$6)</f>
        <v>ND</v>
      </c>
      <c r="AB66" s="490" t="str">
        <f aca="false">IF(Z66="ND","ND",Z66/$D$6)</f>
        <v>ND</v>
      </c>
      <c r="AC66" s="490" t="str">
        <f aca="false">IF(Y66="ND","ND",Y66/$D$7)</f>
        <v>ND</v>
      </c>
      <c r="AD66" s="490" t="str">
        <f aca="false">IF(Z66="ND","ND",Z66/$D$7)</f>
        <v>ND</v>
      </c>
      <c r="AE66" s="490"/>
      <c r="AF66" s="538"/>
      <c r="AG66" s="490" t="str">
        <f aca="false">IF(D$5="ND","Not Tested",IF(AF64="ND",(O64/1000),"--"))</f>
        <v>Not Tested</v>
      </c>
      <c r="AH66" s="490" t="str">
        <f aca="false">IF(D$5="ND","Not Tested",IF(AF64="ND",(O65/1000),"--"))</f>
        <v>Not Tested</v>
      </c>
      <c r="AI66" s="491"/>
    </row>
    <row r="67" customFormat="false" ht="12.75" hidden="false" customHeight="false" outlineLevel="0" collapsed="false">
      <c r="A67" s="352" t="s">
        <v>638</v>
      </c>
      <c r="B67" s="589" t="s">
        <v>872</v>
      </c>
      <c r="C67" s="442" t="n">
        <v>70</v>
      </c>
      <c r="D67" s="500" t="s">
        <v>123</v>
      </c>
      <c r="E67" s="466" t="n">
        <v>1</v>
      </c>
      <c r="F67" s="500" t="s">
        <v>123</v>
      </c>
      <c r="G67" s="590" t="s">
        <v>12</v>
      </c>
      <c r="H67" s="500" t="s">
        <v>123</v>
      </c>
      <c r="I67" s="591" t="s">
        <v>12</v>
      </c>
      <c r="J67" s="500" t="s">
        <v>123</v>
      </c>
      <c r="K67" s="592" t="n">
        <v>0.1</v>
      </c>
      <c r="L67" s="500" t="s">
        <v>123</v>
      </c>
      <c r="M67" s="590" t="s">
        <v>12</v>
      </c>
      <c r="N67" s="500" t="s">
        <v>123</v>
      </c>
      <c r="O67" s="593" t="s">
        <v>12</v>
      </c>
      <c r="Q67" s="578" t="str">
        <f aca="false">A67</f>
        <v>2-Methyl-1-butene</v>
      </c>
      <c r="R67" s="442" t="n">
        <f aca="false">$B$5</f>
        <v>1</v>
      </c>
      <c r="S67" s="500" t="n">
        <f aca="false">IF(R67="ND","ND",IF(B$10="Yes",IF(AND(E67="ND",OR(G67&lt;&gt;"ND",I67&lt;&gt;"ND",E68&lt;&gt;"ND",G68&lt;&gt;"ND",I68&lt;&gt;"ND")),0.5*K67,E67),"ND"))</f>
        <v>1</v>
      </c>
      <c r="T67" s="500" t="n">
        <f aca="false">IF(R67="ND","ND",IF(B$11="Yes",IF(AND(E68="ND",OR(E67&lt;&gt;"ND",G67&lt;&gt;"ND",I67&lt;&gt;"ND",G68&lt;&gt;"ND",I68&lt;&gt;"ND")),0.5*K68,E68),"ND"))</f>
        <v>1.8</v>
      </c>
      <c r="U67" s="534" t="n">
        <f aca="false">IF(S67="ND","ND",IF(E69="ND",S67/1000,IF(S67&lt;=E69,0,(S67-E69)/1000)))</f>
        <v>0.001</v>
      </c>
      <c r="V67" s="534" t="n">
        <f aca="false">IF(T67="ND","ND",IF(E69="ND",T67/1000,IF(T67&lt;=E69,0,(T67-E69)/1000)))</f>
        <v>0.0018</v>
      </c>
      <c r="W67" s="534" t="n">
        <f aca="false">IF(U67="ND","ND",(U67/$B$9))</f>
        <v>0.00107944732297064</v>
      </c>
      <c r="X67" s="534" t="n">
        <f aca="false">IF(V67="ND","ND",(V67/$B$9))</f>
        <v>0.00194300518134715</v>
      </c>
      <c r="Y67" s="534" t="n">
        <f aca="false">IF(W67="ND","ND",W67*(2.20462*10^-6)*$B$8)</f>
        <v>2.26520897366149E-006</v>
      </c>
      <c r="Z67" s="534" t="n">
        <f aca="false">IF(X67="ND","ND",X67*(2.20462*10^-6)*$B$8)</f>
        <v>4.07737615259067E-006</v>
      </c>
      <c r="AA67" s="534" t="n">
        <f aca="false">IF(Y67="ND","ND",Y67/$B$6)</f>
        <v>2.26520897366149E-006</v>
      </c>
      <c r="AB67" s="534" t="n">
        <f aca="false">IF(Z67="ND","ND",Z67/$B$6)</f>
        <v>4.07737615259067E-006</v>
      </c>
      <c r="AC67" s="534" t="n">
        <f aca="false">IF(Y67="ND","ND",Y67/$B$7)</f>
        <v>3.69950754799659E-007</v>
      </c>
      <c r="AD67" s="534" t="n">
        <f aca="false">IF(Z67="ND","ND",Z67/$B$7)</f>
        <v>6.65911358639386E-007</v>
      </c>
      <c r="AE67" s="490" t="n">
        <f aca="false">IF(AND(AA67="ND",AB67="ND",AA68="ND",AB68="ND",AA69="ND",AB69="ND"),"ND",AVERAGE(AA67:AB69))</f>
        <v>3.17129256312608E-006</v>
      </c>
      <c r="AF67" s="538" t="n">
        <f aca="false">IF(AND(AC67="ND",AD67="ND",AC68="ND",AD68="ND",AC69="ND",AD69="ND"),"ND",AVERAGE(AC67:AD69))</f>
        <v>5.17931056719522E-007</v>
      </c>
      <c r="AG67" s="546" t="str">
        <f aca="false">IF(B$5="ND","Not Tested",IF(AF67="ND",(K67/1000),"--"))</f>
        <v>--</v>
      </c>
      <c r="AH67" s="546" t="str">
        <f aca="false">IF(B$5="ND","Not Tested",IF(AF67="ND",(K68/1000),"--"))</f>
        <v>--</v>
      </c>
      <c r="AI67" s="491" t="str">
        <f aca="false">IF(AF67="ND",MIN(AG67:AH69),"--")</f>
        <v>--</v>
      </c>
    </row>
    <row r="68" customFormat="false" ht="12.75" hidden="false" customHeight="false" outlineLevel="0" collapsed="false">
      <c r="A68" s="352"/>
      <c r="B68" s="517" t="s">
        <v>873</v>
      </c>
      <c r="C68" s="442" t="n">
        <v>70</v>
      </c>
      <c r="D68" s="442" t="s">
        <v>123</v>
      </c>
      <c r="E68" s="466" t="n">
        <v>1.8</v>
      </c>
      <c r="F68" s="442" t="s">
        <v>123</v>
      </c>
      <c r="G68" s="581" t="s">
        <v>12</v>
      </c>
      <c r="H68" s="442" t="s">
        <v>123</v>
      </c>
      <c r="I68" s="582" t="s">
        <v>12</v>
      </c>
      <c r="J68" s="442" t="s">
        <v>123</v>
      </c>
      <c r="K68" s="581" t="n">
        <v>0.1</v>
      </c>
      <c r="L68" s="442" t="s">
        <v>123</v>
      </c>
      <c r="M68" s="581" t="s">
        <v>12</v>
      </c>
      <c r="N68" s="442" t="s">
        <v>123</v>
      </c>
      <c r="O68" s="583" t="s">
        <v>12</v>
      </c>
      <c r="Q68" s="578"/>
      <c r="R68" s="442" t="str">
        <f aca="false">$C$5</f>
        <v>ND</v>
      </c>
      <c r="S68" s="442" t="str">
        <f aca="false">IF(R68="ND","ND",IF(C$10="Yes",IF(AND(G67="ND",OR(E67&lt;&gt;"ND",I67&lt;&gt;"ND",E68&lt;&gt;"ND",G68&lt;&gt;"ND",I68&lt;&gt;"ND")),0.5*M67,G67),"ND"))</f>
        <v>ND</v>
      </c>
      <c r="T68" s="442" t="str">
        <f aca="false">IF(R68="ND","ND",IF(C$11="Yes",IF(AND(G68="ND",OR(E67&lt;&gt;"ND",G67&lt;&gt;"ND",I67&lt;&gt;"ND",E68&lt;&gt;"ND",I68&lt;&gt;"ND")),0.5*M68,G68),"ND"))</f>
        <v>ND</v>
      </c>
      <c r="U68" s="534" t="str">
        <f aca="false">IF(S68="ND","ND",IF(G69="ND",S68/1000,IF(S68&lt;=G69,0,(S68-G69)/1000)))</f>
        <v>ND</v>
      </c>
      <c r="V68" s="534" t="str">
        <f aca="false">IF(T68="ND","ND",IF(G69="ND",T68/1000,IF(T68&lt;=G69,0,(T68-G69)/1000)))</f>
        <v>ND</v>
      </c>
      <c r="W68" s="534" t="str">
        <f aca="false">IF(U68="ND","ND",(U68/$C$9))</f>
        <v>ND</v>
      </c>
      <c r="X68" s="534" t="str">
        <f aca="false">IF(V68="ND","ND",(V68/$C$9))</f>
        <v>ND</v>
      </c>
      <c r="Y68" s="534" t="str">
        <f aca="false">IF(W68="ND","ND",W68*(2.20462*10^-6)*$C$8)</f>
        <v>ND</v>
      </c>
      <c r="Z68" s="534" t="str">
        <f aca="false">IF(X68="ND","ND",X68*(2.20462*10^-6)*$C$8)</f>
        <v>ND</v>
      </c>
      <c r="AA68" s="534" t="str">
        <f aca="false">IF(Y68="ND","ND",Y68/$C$6)</f>
        <v>ND</v>
      </c>
      <c r="AB68" s="534" t="str">
        <f aca="false">IF(Z68="ND","ND",Z68/$C$6)</f>
        <v>ND</v>
      </c>
      <c r="AC68" s="534" t="str">
        <f aca="false">IF(Y68="ND","ND",Y68/$C$7)</f>
        <v>ND</v>
      </c>
      <c r="AD68" s="534" t="str">
        <f aca="false">IF(Z68="ND","ND",Z68/$C$7)</f>
        <v>ND</v>
      </c>
      <c r="AE68" s="490"/>
      <c r="AF68" s="538"/>
      <c r="AG68" s="534" t="str">
        <f aca="false">IF(C$5="ND","Not Tested",IF(AF67="ND",(M67/1000),"--"))</f>
        <v>Not Tested</v>
      </c>
      <c r="AH68" s="534" t="str">
        <f aca="false">IF(C$5="ND","Not Tested",IF(AF67="ND",(M68/1000),"--"))</f>
        <v>Not Tested</v>
      </c>
      <c r="AI68" s="491"/>
    </row>
    <row r="69" customFormat="false" ht="12.75" hidden="false" customHeight="false" outlineLevel="0" collapsed="false">
      <c r="A69" s="352"/>
      <c r="B69" s="519" t="s">
        <v>122</v>
      </c>
      <c r="C69" s="494" t="n">
        <v>70</v>
      </c>
      <c r="D69" s="494" t="s">
        <v>123</v>
      </c>
      <c r="E69" s="466" t="s">
        <v>12</v>
      </c>
      <c r="F69" s="494" t="s">
        <v>123</v>
      </c>
      <c r="G69" s="459" t="s">
        <v>12</v>
      </c>
      <c r="H69" s="494" t="s">
        <v>123</v>
      </c>
      <c r="I69" s="586" t="s">
        <v>12</v>
      </c>
      <c r="J69" s="494" t="s">
        <v>123</v>
      </c>
      <c r="K69" s="587" t="n">
        <v>0.1</v>
      </c>
      <c r="L69" s="494" t="s">
        <v>123</v>
      </c>
      <c r="M69" s="267" t="s">
        <v>12</v>
      </c>
      <c r="N69" s="494" t="s">
        <v>123</v>
      </c>
      <c r="O69" s="542" t="s">
        <v>12</v>
      </c>
      <c r="Q69" s="578"/>
      <c r="R69" s="494" t="str">
        <f aca="false">$D$5</f>
        <v>ND</v>
      </c>
      <c r="S69" s="494" t="str">
        <f aca="false">IF(R69="ND","ND",IF(D$10="Yes",IF(AND(I67="ND",OR(E67&lt;&gt;"ND",G67&lt;&gt;"ND",E68&lt;&gt;"ND",G68&lt;&gt;"ND",I68&lt;&gt;"ND")),0.5*O67,I67),"ND"))</f>
        <v>ND</v>
      </c>
      <c r="T69" s="494" t="str">
        <f aca="false">IF(R69="ND","ND",IF(D$11="Yes",IF(AND(I68="ND",OR(E67&lt;&gt;"ND",G67&lt;&gt;"ND",I67&lt;&gt;"ND",E68&lt;&gt;"ND",G68&lt;&gt;"ND")),0.5*O68,I68),"ND"))</f>
        <v>ND</v>
      </c>
      <c r="U69" s="490" t="str">
        <f aca="false">IF(S69="ND","ND",IF(I69="ND",S69/1000,IF(S69&lt;=I69,0,(S69-I69)/1000)))</f>
        <v>ND</v>
      </c>
      <c r="V69" s="490" t="str">
        <f aca="false">IF(T69="ND","ND",IF(I69="ND",T69/1000,IF(T69&lt;=I69,0,(T69-I69)/1000)))</f>
        <v>ND</v>
      </c>
      <c r="W69" s="490" t="str">
        <f aca="false">IF(U69="ND","ND",(U69/$D$9))</f>
        <v>ND</v>
      </c>
      <c r="X69" s="490" t="str">
        <f aca="false">IF(V69="ND","ND",(V69/$D$9))</f>
        <v>ND</v>
      </c>
      <c r="Y69" s="490" t="str">
        <f aca="false">IF(W69="ND","ND",W69*(2.20462*10^-6)*$D$8)</f>
        <v>ND</v>
      </c>
      <c r="Z69" s="490" t="str">
        <f aca="false">IF(X69="ND","ND",X69*(2.20462*10^-6)*$D$8)</f>
        <v>ND</v>
      </c>
      <c r="AA69" s="490" t="str">
        <f aca="false">IF(Y69="ND","ND",Y69/$D$6)</f>
        <v>ND</v>
      </c>
      <c r="AB69" s="490" t="str">
        <f aca="false">IF(Z69="ND","ND",Z69/$D$6)</f>
        <v>ND</v>
      </c>
      <c r="AC69" s="490" t="str">
        <f aca="false">IF(Y69="ND","ND",Y69/$D$7)</f>
        <v>ND</v>
      </c>
      <c r="AD69" s="490" t="str">
        <f aca="false">IF(Z69="ND","ND",Z69/$D$7)</f>
        <v>ND</v>
      </c>
      <c r="AE69" s="490"/>
      <c r="AF69" s="538"/>
      <c r="AG69" s="490" t="str">
        <f aca="false">IF(D$5="ND","Not Tested",IF(AF67="ND",(O67/1000),"--"))</f>
        <v>Not Tested</v>
      </c>
      <c r="AH69" s="490" t="str">
        <f aca="false">IF(D$5="ND","Not Tested",IF(AF67="ND",(O68/1000),"--"))</f>
        <v>Not Tested</v>
      </c>
      <c r="AI69" s="491"/>
    </row>
    <row r="70" customFormat="false" ht="12.75" hidden="false" customHeight="false" outlineLevel="0" collapsed="false">
      <c r="A70" s="352" t="s">
        <v>704</v>
      </c>
      <c r="B70" s="589" t="s">
        <v>872</v>
      </c>
      <c r="C70" s="442" t="n">
        <v>72</v>
      </c>
      <c r="D70" s="500" t="s">
        <v>123</v>
      </c>
      <c r="E70" s="463" t="n">
        <v>1.6</v>
      </c>
      <c r="F70" s="500" t="s">
        <v>123</v>
      </c>
      <c r="G70" s="590" t="s">
        <v>12</v>
      </c>
      <c r="H70" s="500" t="s">
        <v>123</v>
      </c>
      <c r="I70" s="591" t="s">
        <v>12</v>
      </c>
      <c r="J70" s="500" t="s">
        <v>123</v>
      </c>
      <c r="K70" s="592" t="n">
        <v>0.1</v>
      </c>
      <c r="L70" s="500" t="s">
        <v>123</v>
      </c>
      <c r="M70" s="590" t="s">
        <v>12</v>
      </c>
      <c r="N70" s="500" t="s">
        <v>123</v>
      </c>
      <c r="O70" s="593" t="s">
        <v>12</v>
      </c>
      <c r="Q70" s="578" t="str">
        <f aca="false">A70</f>
        <v>n-Pentane</v>
      </c>
      <c r="R70" s="442" t="n">
        <f aca="false">$B$5</f>
        <v>1</v>
      </c>
      <c r="S70" s="500" t="n">
        <f aca="false">IF(R70="ND","ND",IF(B$10="Yes",IF(AND(E70="ND",OR(G70&lt;&gt;"ND",I70&lt;&gt;"ND",E71&lt;&gt;"ND",G71&lt;&gt;"ND",I71&lt;&gt;"ND")),0.5*K70,E70),"ND"))</f>
        <v>1.6</v>
      </c>
      <c r="T70" s="500" t="n">
        <f aca="false">IF(R70="ND","ND",IF(B$11="Yes",IF(AND(E71="ND",OR(E70&lt;&gt;"ND",G70&lt;&gt;"ND",I70&lt;&gt;"ND",G71&lt;&gt;"ND",I71&lt;&gt;"ND")),0.5*K71,E71),"ND"))</f>
        <v>1.8</v>
      </c>
      <c r="U70" s="534" t="n">
        <f aca="false">IF(S70="ND","ND",IF(E72="ND",S70/1000,IF(S70&lt;=E72,0,(S70-E72)/1000)))</f>
        <v>0.001</v>
      </c>
      <c r="V70" s="534" t="n">
        <f aca="false">IF(T70="ND","ND",IF(E72="ND",T70/1000,IF(T70&lt;=E72,0,(T70-E72)/1000)))</f>
        <v>0.0012</v>
      </c>
      <c r="W70" s="534" t="n">
        <f aca="false">IF(U70="ND","ND",(U70/$B$9))</f>
        <v>0.00107944732297064</v>
      </c>
      <c r="X70" s="534" t="n">
        <f aca="false">IF(V70="ND","ND",(V70/$B$9))</f>
        <v>0.00129533678756477</v>
      </c>
      <c r="Y70" s="534" t="n">
        <f aca="false">IF(W70="ND","ND",W70*(2.20462*10^-6)*$B$8)</f>
        <v>2.26520897366149E-006</v>
      </c>
      <c r="Z70" s="534" t="n">
        <f aca="false">IF(X70="ND","ND",X70*(2.20462*10^-6)*$B$8)</f>
        <v>2.71825076839378E-006</v>
      </c>
      <c r="AA70" s="534" t="n">
        <f aca="false">IF(Y70="ND","ND",Y70/$B$6)</f>
        <v>2.26520897366149E-006</v>
      </c>
      <c r="AB70" s="534" t="n">
        <f aca="false">IF(Z70="ND","ND",Z70/$B$6)</f>
        <v>2.71825076839378E-006</v>
      </c>
      <c r="AC70" s="534" t="n">
        <f aca="false">IF(Y70="ND","ND",Y70/$B$7)</f>
        <v>3.69950754799659E-007</v>
      </c>
      <c r="AD70" s="534" t="n">
        <f aca="false">IF(Z70="ND","ND",Z70/$B$7)</f>
        <v>4.43940905759591E-007</v>
      </c>
      <c r="AE70" s="490" t="n">
        <f aca="false">IF(AND(AA70="ND",AB70="ND",AA71="ND",AB71="ND",AA72="ND",AB72="ND"),"ND",AVERAGE(AA70:AB72))</f>
        <v>2.49172987102763E-006</v>
      </c>
      <c r="AF70" s="538" t="n">
        <f aca="false">IF(AND(AC70="ND",AD70="ND",AC71="ND",AD71="ND",AC72="ND",AD72="ND"),"ND",AVERAGE(AC70:AD72))</f>
        <v>4.06945830279625E-007</v>
      </c>
      <c r="AG70" s="546" t="str">
        <f aca="false">IF(B$5="ND","Not Tested",IF(AF70="ND",(K70/1000),"--"))</f>
        <v>--</v>
      </c>
      <c r="AH70" s="546" t="str">
        <f aca="false">IF(B$5="ND","Not Tested",IF(AF70="ND",(K71/1000),"--"))</f>
        <v>--</v>
      </c>
      <c r="AI70" s="491" t="str">
        <f aca="false">IF(AF70="ND",MIN(AG70:AH72),"--")</f>
        <v>--</v>
      </c>
    </row>
    <row r="71" customFormat="false" ht="12.75" hidden="false" customHeight="false" outlineLevel="0" collapsed="false">
      <c r="A71" s="352"/>
      <c r="B71" s="517" t="s">
        <v>873</v>
      </c>
      <c r="C71" s="442" t="n">
        <v>72</v>
      </c>
      <c r="D71" s="442" t="s">
        <v>123</v>
      </c>
      <c r="E71" s="466" t="n">
        <v>1.8</v>
      </c>
      <c r="F71" s="442" t="s">
        <v>123</v>
      </c>
      <c r="G71" s="581" t="s">
        <v>12</v>
      </c>
      <c r="H71" s="442" t="s">
        <v>123</v>
      </c>
      <c r="I71" s="582" t="s">
        <v>12</v>
      </c>
      <c r="J71" s="442" t="s">
        <v>123</v>
      </c>
      <c r="K71" s="581" t="n">
        <v>0.1</v>
      </c>
      <c r="L71" s="442" t="s">
        <v>123</v>
      </c>
      <c r="M71" s="581" t="s">
        <v>12</v>
      </c>
      <c r="N71" s="442" t="s">
        <v>123</v>
      </c>
      <c r="O71" s="583" t="s">
        <v>12</v>
      </c>
      <c r="Q71" s="578"/>
      <c r="R71" s="442" t="str">
        <f aca="false">$C$5</f>
        <v>ND</v>
      </c>
      <c r="S71" s="442" t="str">
        <f aca="false">IF(R71="ND","ND",IF(C$10="Yes",IF(AND(G70="ND",OR(E70&lt;&gt;"ND",I70&lt;&gt;"ND",E71&lt;&gt;"ND",G71&lt;&gt;"ND",I71&lt;&gt;"ND")),0.5*M70,G70),"ND"))</f>
        <v>ND</v>
      </c>
      <c r="T71" s="442" t="str">
        <f aca="false">IF(R71="ND","ND",IF(C$11="Yes",IF(AND(G71="ND",OR(E70&lt;&gt;"ND",G70&lt;&gt;"ND",I70&lt;&gt;"ND",E71&lt;&gt;"ND",I71&lt;&gt;"ND")),0.5*M71,G71),"ND"))</f>
        <v>ND</v>
      </c>
      <c r="U71" s="534" t="str">
        <f aca="false">IF(S71="ND","ND",IF(G72="ND",S71/1000,IF(S71&lt;=G72,0,(S71-G72)/1000)))</f>
        <v>ND</v>
      </c>
      <c r="V71" s="534" t="str">
        <f aca="false">IF(T71="ND","ND",IF(G72="ND",T71/1000,IF(T71&lt;=G72,0,(T71-G72)/1000)))</f>
        <v>ND</v>
      </c>
      <c r="W71" s="534" t="str">
        <f aca="false">IF(U71="ND","ND",(U71/$C$9))</f>
        <v>ND</v>
      </c>
      <c r="X71" s="534" t="str">
        <f aca="false">IF(V71="ND","ND",(V71/$C$9))</f>
        <v>ND</v>
      </c>
      <c r="Y71" s="534" t="str">
        <f aca="false">IF(W71="ND","ND",W71*(2.20462*10^-6)*$C$8)</f>
        <v>ND</v>
      </c>
      <c r="Z71" s="534" t="str">
        <f aca="false">IF(X71="ND","ND",X71*(2.20462*10^-6)*$C$8)</f>
        <v>ND</v>
      </c>
      <c r="AA71" s="534" t="str">
        <f aca="false">IF(Y71="ND","ND",Y71/$C$6)</f>
        <v>ND</v>
      </c>
      <c r="AB71" s="534" t="str">
        <f aca="false">IF(Z71="ND","ND",Z71/$C$6)</f>
        <v>ND</v>
      </c>
      <c r="AC71" s="534" t="str">
        <f aca="false">IF(Y71="ND","ND",Y71/$C$7)</f>
        <v>ND</v>
      </c>
      <c r="AD71" s="534" t="str">
        <f aca="false">IF(Z71="ND","ND",Z71/$C$7)</f>
        <v>ND</v>
      </c>
      <c r="AE71" s="490"/>
      <c r="AF71" s="538"/>
      <c r="AG71" s="534" t="str">
        <f aca="false">IF(C$5="ND","Not Tested",IF(AF70="ND",(M70/1000),"--"))</f>
        <v>Not Tested</v>
      </c>
      <c r="AH71" s="534" t="str">
        <f aca="false">IF(C$5="ND","Not Tested",IF(AF70="ND",(M71/1000),"--"))</f>
        <v>Not Tested</v>
      </c>
      <c r="AI71" s="491"/>
    </row>
    <row r="72" customFormat="false" ht="12.75" hidden="false" customHeight="false" outlineLevel="0" collapsed="false">
      <c r="A72" s="352"/>
      <c r="B72" s="519" t="s">
        <v>122</v>
      </c>
      <c r="C72" s="494" t="n">
        <v>72</v>
      </c>
      <c r="D72" s="494" t="s">
        <v>123</v>
      </c>
      <c r="E72" s="468" t="n">
        <v>0.6</v>
      </c>
      <c r="F72" s="494" t="s">
        <v>123</v>
      </c>
      <c r="G72" s="459" t="s">
        <v>12</v>
      </c>
      <c r="H72" s="494" t="s">
        <v>123</v>
      </c>
      <c r="I72" s="586" t="s">
        <v>12</v>
      </c>
      <c r="J72" s="494" t="s">
        <v>123</v>
      </c>
      <c r="K72" s="587" t="n">
        <v>0.1</v>
      </c>
      <c r="L72" s="494" t="s">
        <v>123</v>
      </c>
      <c r="M72" s="267" t="s">
        <v>12</v>
      </c>
      <c r="N72" s="494" t="s">
        <v>123</v>
      </c>
      <c r="O72" s="542" t="s">
        <v>12</v>
      </c>
      <c r="Q72" s="578"/>
      <c r="R72" s="494" t="str">
        <f aca="false">$D$5</f>
        <v>ND</v>
      </c>
      <c r="S72" s="494" t="str">
        <f aca="false">IF(R72="ND","ND",IF(D$10="Yes",IF(AND(I70="ND",OR(E70&lt;&gt;"ND",G70&lt;&gt;"ND",E71&lt;&gt;"ND",G71&lt;&gt;"ND",I71&lt;&gt;"ND")),0.5*O70,I70),"ND"))</f>
        <v>ND</v>
      </c>
      <c r="T72" s="494" t="str">
        <f aca="false">IF(R72="ND","ND",IF(D$11="Yes",IF(AND(I71="ND",OR(E70&lt;&gt;"ND",G70&lt;&gt;"ND",I70&lt;&gt;"ND",E71&lt;&gt;"ND",G71&lt;&gt;"ND")),0.5*O71,I71),"ND"))</f>
        <v>ND</v>
      </c>
      <c r="U72" s="490" t="str">
        <f aca="false">IF(S72="ND","ND",IF(I72="ND",S72/1000,IF(S72&lt;=I72,0,(S72-I72)/1000)))</f>
        <v>ND</v>
      </c>
      <c r="V72" s="490" t="str">
        <f aca="false">IF(T72="ND","ND",IF(I72="ND",T72/1000,IF(T72&lt;=I72,0,(T72-I72)/1000)))</f>
        <v>ND</v>
      </c>
      <c r="W72" s="490" t="str">
        <f aca="false">IF(U72="ND","ND",(U72/$D$9))</f>
        <v>ND</v>
      </c>
      <c r="X72" s="490" t="str">
        <f aca="false">IF(V72="ND","ND",(V72/$D$9))</f>
        <v>ND</v>
      </c>
      <c r="Y72" s="490" t="str">
        <f aca="false">IF(W72="ND","ND",W72*(2.20462*10^-6)*$D$8)</f>
        <v>ND</v>
      </c>
      <c r="Z72" s="490" t="str">
        <f aca="false">IF(X72="ND","ND",X72*(2.20462*10^-6)*$D$8)</f>
        <v>ND</v>
      </c>
      <c r="AA72" s="490" t="str">
        <f aca="false">IF(Y72="ND","ND",Y72/$D$6)</f>
        <v>ND</v>
      </c>
      <c r="AB72" s="490" t="str">
        <f aca="false">IF(Z72="ND","ND",Z72/$D$6)</f>
        <v>ND</v>
      </c>
      <c r="AC72" s="490" t="str">
        <f aca="false">IF(Y72="ND","ND",Y72/$D$7)</f>
        <v>ND</v>
      </c>
      <c r="AD72" s="490" t="str">
        <f aca="false">IF(Z72="ND","ND",Z72/$D$7)</f>
        <v>ND</v>
      </c>
      <c r="AE72" s="490"/>
      <c r="AF72" s="538"/>
      <c r="AG72" s="490" t="str">
        <f aca="false">IF(D$5="ND","Not Tested",IF(AF70="ND",(O70/1000),"--"))</f>
        <v>Not Tested</v>
      </c>
      <c r="AH72" s="490" t="str">
        <f aca="false">IF(D$5="ND","Not Tested",IF(AF70="ND",(O71/1000),"--"))</f>
        <v>Not Tested</v>
      </c>
      <c r="AI72" s="491"/>
    </row>
    <row r="73" customFormat="false" ht="12.75" hidden="false" customHeight="false" outlineLevel="0" collapsed="false">
      <c r="A73" s="352" t="s">
        <v>624</v>
      </c>
      <c r="B73" s="589" t="s">
        <v>872</v>
      </c>
      <c r="C73" s="442" t="n">
        <v>68</v>
      </c>
      <c r="D73" s="500" t="s">
        <v>123</v>
      </c>
      <c r="E73" s="466" t="s">
        <v>12</v>
      </c>
      <c r="F73" s="500" t="s">
        <v>123</v>
      </c>
      <c r="G73" s="590" t="s">
        <v>12</v>
      </c>
      <c r="H73" s="500" t="s">
        <v>123</v>
      </c>
      <c r="I73" s="591" t="s">
        <v>12</v>
      </c>
      <c r="J73" s="500" t="s">
        <v>123</v>
      </c>
      <c r="K73" s="592" t="n">
        <v>0.1</v>
      </c>
      <c r="L73" s="500" t="s">
        <v>123</v>
      </c>
      <c r="M73" s="590" t="s">
        <v>12</v>
      </c>
      <c r="N73" s="500" t="s">
        <v>123</v>
      </c>
      <c r="O73" s="593" t="s">
        <v>12</v>
      </c>
      <c r="Q73" s="578" t="str">
        <f aca="false">A73</f>
        <v>Isoprene</v>
      </c>
      <c r="R73" s="442" t="n">
        <f aca="false">$B$5</f>
        <v>1</v>
      </c>
      <c r="S73" s="500" t="str">
        <f aca="false">IF(R73="ND","ND",IF(B$10="Yes",IF(AND(E73="ND",OR(G73&lt;&gt;"ND",I73&lt;&gt;"ND",E74&lt;&gt;"ND",G74&lt;&gt;"ND",I74&lt;&gt;"ND")),0.5*K73,E73),"ND"))</f>
        <v>ND</v>
      </c>
      <c r="T73" s="500" t="str">
        <f aca="false">IF(R73="ND","ND",IF(B$11="Yes",IF(AND(E74="ND",OR(E73&lt;&gt;"ND",G73&lt;&gt;"ND",I73&lt;&gt;"ND",G74&lt;&gt;"ND",I74&lt;&gt;"ND")),0.5*K74,E74),"ND"))</f>
        <v>ND</v>
      </c>
      <c r="U73" s="534" t="str">
        <f aca="false">IF(S73="ND","ND",IF(E75="ND",S73/1000,IF(S73&lt;=E75,0,(S73-E75)/1000)))</f>
        <v>ND</v>
      </c>
      <c r="V73" s="534" t="str">
        <f aca="false">IF(T73="ND","ND",IF(E75="ND",T73/1000,IF(T73&lt;=E75,0,(T73-E75)/1000)))</f>
        <v>ND</v>
      </c>
      <c r="W73" s="534" t="str">
        <f aca="false">IF(U73="ND","ND",(U73/$B$9))</f>
        <v>ND</v>
      </c>
      <c r="X73" s="534" t="str">
        <f aca="false">IF(V73="ND","ND",(V73/$B$9))</f>
        <v>ND</v>
      </c>
      <c r="Y73" s="534" t="str">
        <f aca="false">IF(W73="ND","ND",W73*(2.20462*10^-6)*$B$8)</f>
        <v>ND</v>
      </c>
      <c r="Z73" s="534" t="str">
        <f aca="false">IF(X73="ND","ND",X73*(2.20462*10^-6)*$B$8)</f>
        <v>ND</v>
      </c>
      <c r="AA73" s="534" t="str">
        <f aca="false">IF(Y73="ND","ND",Y73/$B$6)</f>
        <v>ND</v>
      </c>
      <c r="AB73" s="534" t="str">
        <f aca="false">IF(Z73="ND","ND",Z73/$B$6)</f>
        <v>ND</v>
      </c>
      <c r="AC73" s="534" t="str">
        <f aca="false">IF(Y73="ND","ND",Y73/$B$7)</f>
        <v>ND</v>
      </c>
      <c r="AD73" s="534" t="str">
        <f aca="false">IF(Z73="ND","ND",Z73/$B$7)</f>
        <v>ND</v>
      </c>
      <c r="AE73" s="490" t="str">
        <f aca="false">IF(AND(AA73="ND",AB73="ND",AA74="ND",AB74="ND",AA75="ND",AB75="ND"),"ND",AVERAGE(AA73:AB75))</f>
        <v>ND</v>
      </c>
      <c r="AF73" s="538" t="str">
        <f aca="false">IF(AND(AC73="ND",AD73="ND",AC74="ND",AD74="ND",AC75="ND",AD75="ND"),"ND",AVERAGE(AC73:AD75))</f>
        <v>ND</v>
      </c>
      <c r="AG73" s="546" t="n">
        <f aca="false">IF(B$5="ND","Not Tested",IF(AF73="ND",(K73/1000),"--"))</f>
        <v>0.0001</v>
      </c>
      <c r="AH73" s="546" t="n">
        <f aca="false">IF(B$5="ND","Not Tested",IF(AF73="ND",(K74/1000),"--"))</f>
        <v>0.0001</v>
      </c>
      <c r="AI73" s="491" t="n">
        <f aca="false">IF(AF73="ND",MIN(AG73:AH75),"--")</f>
        <v>0.0001</v>
      </c>
    </row>
    <row r="74" customFormat="false" ht="12.75" hidden="false" customHeight="false" outlineLevel="0" collapsed="false">
      <c r="A74" s="352"/>
      <c r="B74" s="517" t="s">
        <v>873</v>
      </c>
      <c r="C74" s="442" t="n">
        <v>68</v>
      </c>
      <c r="D74" s="442" t="s">
        <v>123</v>
      </c>
      <c r="E74" s="466" t="s">
        <v>12</v>
      </c>
      <c r="F74" s="442" t="s">
        <v>123</v>
      </c>
      <c r="G74" s="581" t="s">
        <v>12</v>
      </c>
      <c r="H74" s="442" t="s">
        <v>123</v>
      </c>
      <c r="I74" s="582" t="s">
        <v>12</v>
      </c>
      <c r="J74" s="442" t="s">
        <v>123</v>
      </c>
      <c r="K74" s="581" t="n">
        <v>0.1</v>
      </c>
      <c r="L74" s="442" t="s">
        <v>123</v>
      </c>
      <c r="M74" s="581" t="s">
        <v>12</v>
      </c>
      <c r="N74" s="442" t="s">
        <v>123</v>
      </c>
      <c r="O74" s="583" t="s">
        <v>12</v>
      </c>
      <c r="Q74" s="578"/>
      <c r="R74" s="442" t="str">
        <f aca="false">$C$5</f>
        <v>ND</v>
      </c>
      <c r="S74" s="442" t="str">
        <f aca="false">IF(R74="ND","ND",IF(C$10="Yes",IF(AND(G73="ND",OR(E73&lt;&gt;"ND",I73&lt;&gt;"ND",E74&lt;&gt;"ND",G74&lt;&gt;"ND",I74&lt;&gt;"ND")),0.5*M73,G73),"ND"))</f>
        <v>ND</v>
      </c>
      <c r="T74" s="442" t="str">
        <f aca="false">IF(R74="ND","ND",IF(C$11="Yes",IF(AND(G74="ND",OR(E73&lt;&gt;"ND",G73&lt;&gt;"ND",I73&lt;&gt;"ND",E74&lt;&gt;"ND",I74&lt;&gt;"ND")),0.5*M74,G74),"ND"))</f>
        <v>ND</v>
      </c>
      <c r="U74" s="534" t="str">
        <f aca="false">IF(S74="ND","ND",IF(G75="ND",S74/1000,IF(S74&lt;=G75,0,(S74-G75)/1000)))</f>
        <v>ND</v>
      </c>
      <c r="V74" s="534" t="str">
        <f aca="false">IF(T74="ND","ND",IF(G75="ND",T74/1000,IF(T74&lt;=G75,0,(T74-G75)/1000)))</f>
        <v>ND</v>
      </c>
      <c r="W74" s="534" t="str">
        <f aca="false">IF(U74="ND","ND",(U74/$C$9))</f>
        <v>ND</v>
      </c>
      <c r="X74" s="534" t="str">
        <f aca="false">IF(V74="ND","ND",(V74/$C$9))</f>
        <v>ND</v>
      </c>
      <c r="Y74" s="534" t="str">
        <f aca="false">IF(W74="ND","ND",W74*(2.20462*10^-6)*$C$8)</f>
        <v>ND</v>
      </c>
      <c r="Z74" s="534" t="str">
        <f aca="false">IF(X74="ND","ND",X74*(2.20462*10^-6)*$C$8)</f>
        <v>ND</v>
      </c>
      <c r="AA74" s="534" t="str">
        <f aca="false">IF(Y74="ND","ND",Y74/$C$6)</f>
        <v>ND</v>
      </c>
      <c r="AB74" s="534" t="str">
        <f aca="false">IF(Z74="ND","ND",Z74/$C$6)</f>
        <v>ND</v>
      </c>
      <c r="AC74" s="534" t="str">
        <f aca="false">IF(Y74="ND","ND",Y74/$C$7)</f>
        <v>ND</v>
      </c>
      <c r="AD74" s="534" t="str">
        <f aca="false">IF(Z74="ND","ND",Z74/$C$7)</f>
        <v>ND</v>
      </c>
      <c r="AE74" s="490"/>
      <c r="AF74" s="538"/>
      <c r="AG74" s="534" t="str">
        <f aca="false">IF(C$5="ND","Not Tested",IF(AF73="ND",(M73/1000),"--"))</f>
        <v>Not Tested</v>
      </c>
      <c r="AH74" s="534" t="str">
        <f aca="false">IF(C$5="ND","Not Tested",IF(AF73="ND",(M74/1000),"--"))</f>
        <v>Not Tested</v>
      </c>
      <c r="AI74" s="491"/>
    </row>
    <row r="75" customFormat="false" ht="12.75" hidden="false" customHeight="false" outlineLevel="0" collapsed="false">
      <c r="A75" s="352"/>
      <c r="B75" s="519" t="s">
        <v>122</v>
      </c>
      <c r="C75" s="494" t="n">
        <v>68</v>
      </c>
      <c r="D75" s="494" t="s">
        <v>123</v>
      </c>
      <c r="E75" s="466" t="n">
        <v>0.2</v>
      </c>
      <c r="F75" s="494" t="s">
        <v>123</v>
      </c>
      <c r="G75" s="459" t="s">
        <v>12</v>
      </c>
      <c r="H75" s="494" t="s">
        <v>123</v>
      </c>
      <c r="I75" s="586" t="s">
        <v>12</v>
      </c>
      <c r="J75" s="494" t="s">
        <v>123</v>
      </c>
      <c r="K75" s="587" t="n">
        <v>0.1</v>
      </c>
      <c r="L75" s="494" t="s">
        <v>123</v>
      </c>
      <c r="M75" s="267" t="s">
        <v>12</v>
      </c>
      <c r="N75" s="494" t="s">
        <v>123</v>
      </c>
      <c r="O75" s="542" t="s">
        <v>12</v>
      </c>
      <c r="Q75" s="578"/>
      <c r="R75" s="494" t="str">
        <f aca="false">$D$5</f>
        <v>ND</v>
      </c>
      <c r="S75" s="494" t="str">
        <f aca="false">IF(R75="ND","ND",IF(D$10="Yes",IF(AND(I73="ND",OR(E73&lt;&gt;"ND",G73&lt;&gt;"ND",E74&lt;&gt;"ND",G74&lt;&gt;"ND",I74&lt;&gt;"ND")),0.5*O73,I73),"ND"))</f>
        <v>ND</v>
      </c>
      <c r="T75" s="494" t="str">
        <f aca="false">IF(R75="ND","ND",IF(D$11="Yes",IF(AND(I74="ND",OR(E73&lt;&gt;"ND",G73&lt;&gt;"ND",I73&lt;&gt;"ND",E74&lt;&gt;"ND",G74&lt;&gt;"ND")),0.5*O74,I74),"ND"))</f>
        <v>ND</v>
      </c>
      <c r="U75" s="490" t="str">
        <f aca="false">IF(S75="ND","ND",IF(I75="ND",S75/1000,IF(S75&lt;=I75,0,(S75-I75)/1000)))</f>
        <v>ND</v>
      </c>
      <c r="V75" s="490" t="str">
        <f aca="false">IF(T75="ND","ND",IF(I75="ND",T75/1000,IF(T75&lt;=I75,0,(T75-I75)/1000)))</f>
        <v>ND</v>
      </c>
      <c r="W75" s="490" t="str">
        <f aca="false">IF(U75="ND","ND",(U75/$D$9))</f>
        <v>ND</v>
      </c>
      <c r="X75" s="490" t="str">
        <f aca="false">IF(V75="ND","ND",(V75/$D$9))</f>
        <v>ND</v>
      </c>
      <c r="Y75" s="490" t="str">
        <f aca="false">IF(W75="ND","ND",W75*(2.20462*10^-6)*$D$8)</f>
        <v>ND</v>
      </c>
      <c r="Z75" s="490" t="str">
        <f aca="false">IF(X75="ND","ND",X75*(2.20462*10^-6)*$D$8)</f>
        <v>ND</v>
      </c>
      <c r="AA75" s="490" t="str">
        <f aca="false">IF(Y75="ND","ND",Y75/$D$6)</f>
        <v>ND</v>
      </c>
      <c r="AB75" s="490" t="str">
        <f aca="false">IF(Z75="ND","ND",Z75/$D$6)</f>
        <v>ND</v>
      </c>
      <c r="AC75" s="490" t="str">
        <f aca="false">IF(Y75="ND","ND",Y75/$D$7)</f>
        <v>ND</v>
      </c>
      <c r="AD75" s="490" t="str">
        <f aca="false">IF(Z75="ND","ND",Z75/$D$7)</f>
        <v>ND</v>
      </c>
      <c r="AE75" s="490"/>
      <c r="AF75" s="538"/>
      <c r="AG75" s="490" t="str">
        <f aca="false">IF(D$5="ND","Not Tested",IF(AF73="ND",(O73/1000),"--"))</f>
        <v>Not Tested</v>
      </c>
      <c r="AH75" s="490" t="str">
        <f aca="false">IF(D$5="ND","Not Tested",IF(AF73="ND",(O74/1000),"--"))</f>
        <v>Not Tested</v>
      </c>
      <c r="AI75" s="491"/>
    </row>
    <row r="76" customFormat="false" ht="12.75" hidden="false" customHeight="false" outlineLevel="0" collapsed="false">
      <c r="A76" s="352" t="s">
        <v>714</v>
      </c>
      <c r="B76" s="589" t="s">
        <v>872</v>
      </c>
      <c r="C76" s="442" t="n">
        <v>70</v>
      </c>
      <c r="D76" s="500" t="s">
        <v>123</v>
      </c>
      <c r="E76" s="463" t="n">
        <v>0.5</v>
      </c>
      <c r="F76" s="500" t="s">
        <v>123</v>
      </c>
      <c r="G76" s="590" t="s">
        <v>12</v>
      </c>
      <c r="H76" s="500" t="s">
        <v>123</v>
      </c>
      <c r="I76" s="591" t="s">
        <v>12</v>
      </c>
      <c r="J76" s="500" t="s">
        <v>123</v>
      </c>
      <c r="K76" s="592" t="n">
        <v>0.1</v>
      </c>
      <c r="L76" s="500" t="s">
        <v>123</v>
      </c>
      <c r="M76" s="590" t="s">
        <v>12</v>
      </c>
      <c r="N76" s="500" t="s">
        <v>123</v>
      </c>
      <c r="O76" s="593" t="s">
        <v>12</v>
      </c>
      <c r="Q76" s="578" t="str">
        <f aca="false">A76</f>
        <v>trans-2-Pentene</v>
      </c>
      <c r="R76" s="442" t="n">
        <f aca="false">$B$5</f>
        <v>1</v>
      </c>
      <c r="S76" s="500" t="n">
        <f aca="false">IF(R76="ND","ND",IF(B$10="Yes",IF(AND(E76="ND",OR(G76&lt;&gt;"ND",I76&lt;&gt;"ND",E77&lt;&gt;"ND",G77&lt;&gt;"ND",I77&lt;&gt;"ND")),0.5*K76,E76),"ND"))</f>
        <v>0.5</v>
      </c>
      <c r="T76" s="500" t="n">
        <f aca="false">IF(R76="ND","ND",IF(B$11="Yes",IF(AND(E77="ND",OR(E76&lt;&gt;"ND",G76&lt;&gt;"ND",I76&lt;&gt;"ND",G77&lt;&gt;"ND",I77&lt;&gt;"ND")),0.5*K77,E77),"ND"))</f>
        <v>0.6</v>
      </c>
      <c r="U76" s="534" t="n">
        <f aca="false">IF(S76="ND","ND",IF(E78="ND",S76/1000,IF(S76&lt;=E78,0,(S76-E78)/1000)))</f>
        <v>0.0005</v>
      </c>
      <c r="V76" s="534" t="n">
        <f aca="false">IF(T76="ND","ND",IF(E78="ND",T76/1000,IF(T76&lt;=E78,0,(T76-E78)/1000)))</f>
        <v>0.0006</v>
      </c>
      <c r="W76" s="534" t="n">
        <f aca="false">IF(U76="ND","ND",(U76/$B$9))</f>
        <v>0.00053972366148532</v>
      </c>
      <c r="X76" s="534" t="n">
        <f aca="false">IF(V76="ND","ND",(V76/$B$9))</f>
        <v>0.000647668393782383</v>
      </c>
      <c r="Y76" s="534" t="n">
        <f aca="false">IF(W76="ND","ND",W76*(2.20462*10^-6)*$B$8)</f>
        <v>1.13260448683074E-006</v>
      </c>
      <c r="Z76" s="534" t="n">
        <f aca="false">IF(X76="ND","ND",X76*(2.20462*10^-6)*$B$8)</f>
        <v>1.35912538419689E-006</v>
      </c>
      <c r="AA76" s="534" t="n">
        <f aca="false">IF(Y76="ND","ND",Y76/$B$6)</f>
        <v>1.13260448683074E-006</v>
      </c>
      <c r="AB76" s="534" t="n">
        <f aca="false">IF(Z76="ND","ND",Z76/$B$6)</f>
        <v>1.35912538419689E-006</v>
      </c>
      <c r="AC76" s="534" t="n">
        <f aca="false">IF(Y76="ND","ND",Y76/$B$7)</f>
        <v>1.84975377399829E-007</v>
      </c>
      <c r="AD76" s="534" t="n">
        <f aca="false">IF(Z76="ND","ND",Z76/$B$7)</f>
        <v>2.21970452879795E-007</v>
      </c>
      <c r="AE76" s="490" t="n">
        <f aca="false">IF(AND(AA76="ND",AB76="ND",AA77="ND",AB77="ND",AA78="ND",AB78="ND"),"ND",AVERAGE(AA76:AB78))</f>
        <v>1.24586493551382E-006</v>
      </c>
      <c r="AF76" s="538" t="n">
        <f aca="false">IF(AND(AC76="ND",AD76="ND",AC77="ND",AD77="ND",AC78="ND",AD78="ND"),"ND",AVERAGE(AC76:AD78))</f>
        <v>2.03472915139812E-007</v>
      </c>
      <c r="AG76" s="546" t="str">
        <f aca="false">IF(B$5="ND","Not Tested",IF(AF76="ND",(K76/1000),"--"))</f>
        <v>--</v>
      </c>
      <c r="AH76" s="546" t="str">
        <f aca="false">IF(B$5="ND","Not Tested",IF(AF76="ND",(K77/1000),"--"))</f>
        <v>--</v>
      </c>
      <c r="AI76" s="491" t="str">
        <f aca="false">IF(AF76="ND",MIN(AG76:AH78),"--")</f>
        <v>--</v>
      </c>
    </row>
    <row r="77" customFormat="false" ht="12.75" hidden="false" customHeight="false" outlineLevel="0" collapsed="false">
      <c r="A77" s="352"/>
      <c r="B77" s="517" t="s">
        <v>873</v>
      </c>
      <c r="C77" s="442" t="n">
        <v>70</v>
      </c>
      <c r="D77" s="442" t="s">
        <v>123</v>
      </c>
      <c r="E77" s="466" t="n">
        <v>0.6</v>
      </c>
      <c r="F77" s="442" t="s">
        <v>123</v>
      </c>
      <c r="G77" s="581" t="s">
        <v>12</v>
      </c>
      <c r="H77" s="442" t="s">
        <v>123</v>
      </c>
      <c r="I77" s="582" t="s">
        <v>12</v>
      </c>
      <c r="J77" s="442" t="s">
        <v>123</v>
      </c>
      <c r="K77" s="581" t="n">
        <v>0.1</v>
      </c>
      <c r="L77" s="442" t="s">
        <v>123</v>
      </c>
      <c r="M77" s="581" t="s">
        <v>12</v>
      </c>
      <c r="N77" s="442" t="s">
        <v>123</v>
      </c>
      <c r="O77" s="583" t="s">
        <v>12</v>
      </c>
      <c r="Q77" s="578"/>
      <c r="R77" s="442" t="str">
        <f aca="false">$C$5</f>
        <v>ND</v>
      </c>
      <c r="S77" s="442" t="str">
        <f aca="false">IF(R77="ND","ND",IF(C$10="Yes",IF(AND(G76="ND",OR(E76&lt;&gt;"ND",I76&lt;&gt;"ND",E77&lt;&gt;"ND",G77&lt;&gt;"ND",I77&lt;&gt;"ND")),0.5*M76,G76),"ND"))</f>
        <v>ND</v>
      </c>
      <c r="T77" s="442" t="str">
        <f aca="false">IF(R77="ND","ND",IF(C$11="Yes",IF(AND(G77="ND",OR(E76&lt;&gt;"ND",G76&lt;&gt;"ND",I76&lt;&gt;"ND",E77&lt;&gt;"ND",I77&lt;&gt;"ND")),0.5*M77,G77),"ND"))</f>
        <v>ND</v>
      </c>
      <c r="U77" s="534" t="str">
        <f aca="false">IF(S77="ND","ND",IF(G78="ND",S77/1000,IF(S77&lt;=G78,0,(S77-G78)/1000)))</f>
        <v>ND</v>
      </c>
      <c r="V77" s="534" t="str">
        <f aca="false">IF(T77="ND","ND",IF(G78="ND",T77/1000,IF(T77&lt;=G78,0,(T77-G78)/1000)))</f>
        <v>ND</v>
      </c>
      <c r="W77" s="534" t="str">
        <f aca="false">IF(U77="ND","ND",(U77/$C$9))</f>
        <v>ND</v>
      </c>
      <c r="X77" s="534" t="str">
        <f aca="false">IF(V77="ND","ND",(V77/$C$9))</f>
        <v>ND</v>
      </c>
      <c r="Y77" s="534" t="str">
        <f aca="false">IF(W77="ND","ND",W77*(2.20462*10^-6)*$C$8)</f>
        <v>ND</v>
      </c>
      <c r="Z77" s="534" t="str">
        <f aca="false">IF(X77="ND","ND",X77*(2.20462*10^-6)*$C$8)</f>
        <v>ND</v>
      </c>
      <c r="AA77" s="534" t="str">
        <f aca="false">IF(Y77="ND","ND",Y77/$C$6)</f>
        <v>ND</v>
      </c>
      <c r="AB77" s="534" t="str">
        <f aca="false">IF(Z77="ND","ND",Z77/$C$6)</f>
        <v>ND</v>
      </c>
      <c r="AC77" s="534" t="str">
        <f aca="false">IF(Y77="ND","ND",Y77/$C$7)</f>
        <v>ND</v>
      </c>
      <c r="AD77" s="534" t="str">
        <f aca="false">IF(Z77="ND","ND",Z77/$C$7)</f>
        <v>ND</v>
      </c>
      <c r="AE77" s="490"/>
      <c r="AF77" s="538"/>
      <c r="AG77" s="534" t="str">
        <f aca="false">IF(C$5="ND","Not Tested",IF(AF76="ND",(M76/1000),"--"))</f>
        <v>Not Tested</v>
      </c>
      <c r="AH77" s="534" t="str">
        <f aca="false">IF(C$5="ND","Not Tested",IF(AF76="ND",(M77/1000),"--"))</f>
        <v>Not Tested</v>
      </c>
      <c r="AI77" s="491"/>
    </row>
    <row r="78" customFormat="false" ht="12.75" hidden="false" customHeight="false" outlineLevel="0" collapsed="false">
      <c r="A78" s="352"/>
      <c r="B78" s="519" t="s">
        <v>122</v>
      </c>
      <c r="C78" s="494" t="n">
        <v>70</v>
      </c>
      <c r="D78" s="494" t="s">
        <v>123</v>
      </c>
      <c r="E78" s="468" t="s">
        <v>12</v>
      </c>
      <c r="F78" s="494" t="s">
        <v>123</v>
      </c>
      <c r="G78" s="459" t="s">
        <v>12</v>
      </c>
      <c r="H78" s="494" t="s">
        <v>123</v>
      </c>
      <c r="I78" s="586" t="s">
        <v>12</v>
      </c>
      <c r="J78" s="494" t="s">
        <v>123</v>
      </c>
      <c r="K78" s="587" t="n">
        <v>0.1</v>
      </c>
      <c r="L78" s="494" t="s">
        <v>123</v>
      </c>
      <c r="M78" s="267" t="s">
        <v>12</v>
      </c>
      <c r="N78" s="494" t="s">
        <v>123</v>
      </c>
      <c r="O78" s="542" t="s">
        <v>12</v>
      </c>
      <c r="Q78" s="578"/>
      <c r="R78" s="494" t="str">
        <f aca="false">$D$5</f>
        <v>ND</v>
      </c>
      <c r="S78" s="494" t="str">
        <f aca="false">IF(R78="ND","ND",IF(D$10="Yes",IF(AND(I76="ND",OR(E76&lt;&gt;"ND",G76&lt;&gt;"ND",E77&lt;&gt;"ND",G77&lt;&gt;"ND",I77&lt;&gt;"ND")),0.5*O76,I76),"ND"))</f>
        <v>ND</v>
      </c>
      <c r="T78" s="494" t="str">
        <f aca="false">IF(R78="ND","ND",IF(D$11="Yes",IF(AND(I77="ND",OR(E76&lt;&gt;"ND",G76&lt;&gt;"ND",I76&lt;&gt;"ND",E77&lt;&gt;"ND",G77&lt;&gt;"ND")),0.5*O77,I77),"ND"))</f>
        <v>ND</v>
      </c>
      <c r="U78" s="490" t="str">
        <f aca="false">IF(S78="ND","ND",IF(I78="ND",S78/1000,IF(S78&lt;=I78,0,(S78-I78)/1000)))</f>
        <v>ND</v>
      </c>
      <c r="V78" s="490" t="str">
        <f aca="false">IF(T78="ND","ND",IF(I78="ND",T78/1000,IF(T78&lt;=I78,0,(T78-I78)/1000)))</f>
        <v>ND</v>
      </c>
      <c r="W78" s="490" t="str">
        <f aca="false">IF(U78="ND","ND",(U78/$D$9))</f>
        <v>ND</v>
      </c>
      <c r="X78" s="490" t="str">
        <f aca="false">IF(V78="ND","ND",(V78/$D$9))</f>
        <v>ND</v>
      </c>
      <c r="Y78" s="490" t="str">
        <f aca="false">IF(W78="ND","ND",W78*(2.20462*10^-6)*$D$8)</f>
        <v>ND</v>
      </c>
      <c r="Z78" s="490" t="str">
        <f aca="false">IF(X78="ND","ND",X78*(2.20462*10^-6)*$D$8)</f>
        <v>ND</v>
      </c>
      <c r="AA78" s="490" t="str">
        <f aca="false">IF(Y78="ND","ND",Y78/$D$6)</f>
        <v>ND</v>
      </c>
      <c r="AB78" s="490" t="str">
        <f aca="false">IF(Z78="ND","ND",Z78/$D$6)</f>
        <v>ND</v>
      </c>
      <c r="AC78" s="490" t="str">
        <f aca="false">IF(Y78="ND","ND",Y78/$D$7)</f>
        <v>ND</v>
      </c>
      <c r="AD78" s="490" t="str">
        <f aca="false">IF(Z78="ND","ND",Z78/$D$7)</f>
        <v>ND</v>
      </c>
      <c r="AE78" s="490"/>
      <c r="AF78" s="538"/>
      <c r="AG78" s="490" t="str">
        <f aca="false">IF(D$5="ND","Not Tested",IF(AF76="ND",(O76/1000),"--"))</f>
        <v>Not Tested</v>
      </c>
      <c r="AH78" s="490" t="str">
        <f aca="false">IF(D$5="ND","Not Tested",IF(AF76="ND",(O77/1000),"--"))</f>
        <v>Not Tested</v>
      </c>
      <c r="AI78" s="491"/>
    </row>
    <row r="79" customFormat="false" ht="12.75" hidden="false" customHeight="false" outlineLevel="0" collapsed="false">
      <c r="A79" s="352" t="s">
        <v>712</v>
      </c>
      <c r="B79" s="589" t="s">
        <v>872</v>
      </c>
      <c r="C79" s="442" t="n">
        <v>70</v>
      </c>
      <c r="D79" s="500" t="s">
        <v>123</v>
      </c>
      <c r="E79" s="466" t="n">
        <v>0.4</v>
      </c>
      <c r="F79" s="500" t="s">
        <v>123</v>
      </c>
      <c r="G79" s="590" t="s">
        <v>12</v>
      </c>
      <c r="H79" s="500" t="s">
        <v>123</v>
      </c>
      <c r="I79" s="591" t="s">
        <v>12</v>
      </c>
      <c r="J79" s="500" t="s">
        <v>123</v>
      </c>
      <c r="K79" s="592" t="n">
        <v>0.1</v>
      </c>
      <c r="L79" s="500" t="s">
        <v>123</v>
      </c>
      <c r="M79" s="590" t="s">
        <v>12</v>
      </c>
      <c r="N79" s="500" t="s">
        <v>123</v>
      </c>
      <c r="O79" s="593" t="s">
        <v>12</v>
      </c>
      <c r="Q79" s="578" t="str">
        <f aca="false">A79</f>
        <v>cis-2-Pentene</v>
      </c>
      <c r="R79" s="442" t="n">
        <f aca="false">$B$5</f>
        <v>1</v>
      </c>
      <c r="S79" s="500" t="n">
        <f aca="false">IF(R79="ND","ND",IF(B$10="Yes",IF(AND(E79="ND",OR(G79&lt;&gt;"ND",I79&lt;&gt;"ND",E80&lt;&gt;"ND",G80&lt;&gt;"ND",I80&lt;&gt;"ND")),0.5*K79,E79),"ND"))</f>
        <v>0.4</v>
      </c>
      <c r="T79" s="500" t="n">
        <f aca="false">IF(R79="ND","ND",IF(B$11="Yes",IF(AND(E80="ND",OR(E79&lt;&gt;"ND",G79&lt;&gt;"ND",I79&lt;&gt;"ND",G80&lt;&gt;"ND",I80&lt;&gt;"ND")),0.5*K80,E80),"ND"))</f>
        <v>0.05</v>
      </c>
      <c r="U79" s="534" t="n">
        <f aca="false">IF(S79="ND","ND",IF(E81="ND",S79/1000,IF(S79&lt;=E81,0,(S79-E81)/1000)))</f>
        <v>0.0004</v>
      </c>
      <c r="V79" s="534" t="n">
        <f aca="false">IF(T79="ND","ND",IF(E81="ND",T79/1000,IF(T79&lt;=E81,0,(T79-E81)/1000)))</f>
        <v>5E-005</v>
      </c>
      <c r="W79" s="534" t="n">
        <f aca="false">IF(U79="ND","ND",(U79/$B$9))</f>
        <v>0.000431778929188256</v>
      </c>
      <c r="X79" s="534" t="n">
        <f aca="false">IF(V79="ND","ND",(V79/$B$9))</f>
        <v>5.3972366148532E-005</v>
      </c>
      <c r="Y79" s="534" t="n">
        <f aca="false">IF(W79="ND","ND",W79*(2.20462*10^-6)*$B$8)</f>
        <v>9.06083589464594E-007</v>
      </c>
      <c r="Z79" s="534" t="n">
        <f aca="false">IF(X79="ND","ND",X79*(2.20462*10^-6)*$B$8)</f>
        <v>1.13260448683074E-007</v>
      </c>
      <c r="AA79" s="534" t="n">
        <f aca="false">IF(Y79="ND","ND",Y79/$B$6)</f>
        <v>9.06083589464594E-007</v>
      </c>
      <c r="AB79" s="534" t="n">
        <f aca="false">IF(Z79="ND","ND",Z79/$B$6)</f>
        <v>1.13260448683074E-007</v>
      </c>
      <c r="AC79" s="534" t="n">
        <f aca="false">IF(Y79="ND","ND",Y79/$B$7)</f>
        <v>1.47980301919864E-007</v>
      </c>
      <c r="AD79" s="534" t="n">
        <f aca="false">IF(Z79="ND","ND",Z79/$B$7)</f>
        <v>1.84975377399829E-008</v>
      </c>
      <c r="AE79" s="490" t="n">
        <f aca="false">IF(AND(AA79="ND",AB79="ND",AA80="ND",AB80="ND",AA81="ND",AB81="ND"),"ND",AVERAGE(AA79:AB81))</f>
        <v>5.09672019073834E-007</v>
      </c>
      <c r="AF79" s="538" t="n">
        <f aca="false">IF(AND(AC79="ND",AD79="ND",AC80="ND",AD80="ND",AC81="ND",AD81="ND"),"ND",AVERAGE(AC79:AD81))</f>
        <v>8.32389198299232E-008</v>
      </c>
      <c r="AG79" s="546" t="str">
        <f aca="false">IF(B$5="ND","Not Tested",IF(AF79="ND",(K79/1000),"--"))</f>
        <v>--</v>
      </c>
      <c r="AH79" s="546" t="str">
        <f aca="false">IF(B$5="ND","Not Tested",IF(AF79="ND",(K80/1000),"--"))</f>
        <v>--</v>
      </c>
      <c r="AI79" s="491" t="str">
        <f aca="false">IF(AF79="ND",MIN(AG79:AH81),"--")</f>
        <v>--</v>
      </c>
    </row>
    <row r="80" customFormat="false" ht="12.75" hidden="false" customHeight="false" outlineLevel="0" collapsed="false">
      <c r="A80" s="352"/>
      <c r="B80" s="517" t="s">
        <v>873</v>
      </c>
      <c r="C80" s="442" t="n">
        <v>70</v>
      </c>
      <c r="D80" s="442" t="s">
        <v>123</v>
      </c>
      <c r="E80" s="466" t="s">
        <v>12</v>
      </c>
      <c r="F80" s="442" t="s">
        <v>123</v>
      </c>
      <c r="G80" s="581" t="s">
        <v>12</v>
      </c>
      <c r="H80" s="442" t="s">
        <v>123</v>
      </c>
      <c r="I80" s="582" t="s">
        <v>12</v>
      </c>
      <c r="J80" s="442" t="s">
        <v>123</v>
      </c>
      <c r="K80" s="581" t="n">
        <v>0.1</v>
      </c>
      <c r="L80" s="442" t="s">
        <v>123</v>
      </c>
      <c r="M80" s="581" t="s">
        <v>12</v>
      </c>
      <c r="N80" s="442" t="s">
        <v>123</v>
      </c>
      <c r="O80" s="583" t="s">
        <v>12</v>
      </c>
      <c r="Q80" s="578"/>
      <c r="R80" s="442" t="str">
        <f aca="false">$C$5</f>
        <v>ND</v>
      </c>
      <c r="S80" s="442" t="str">
        <f aca="false">IF(R80="ND","ND",IF(C$10="Yes",IF(AND(G79="ND",OR(E79&lt;&gt;"ND",I79&lt;&gt;"ND",E80&lt;&gt;"ND",G80&lt;&gt;"ND",I80&lt;&gt;"ND")),0.5*M79,G79),"ND"))</f>
        <v>ND</v>
      </c>
      <c r="T80" s="442" t="str">
        <f aca="false">IF(R80="ND","ND",IF(C$11="Yes",IF(AND(G80="ND",OR(E79&lt;&gt;"ND",G79&lt;&gt;"ND",I79&lt;&gt;"ND",E80&lt;&gt;"ND",I80&lt;&gt;"ND")),0.5*M80,G80),"ND"))</f>
        <v>ND</v>
      </c>
      <c r="U80" s="534" t="str">
        <f aca="false">IF(S80="ND","ND",IF(G81="ND",S80/1000,IF(S80&lt;=G81,0,(S80-G81)/1000)))</f>
        <v>ND</v>
      </c>
      <c r="V80" s="534" t="str">
        <f aca="false">IF(T80="ND","ND",IF(G81="ND",T80/1000,IF(T80&lt;=G81,0,(T80-G81)/1000)))</f>
        <v>ND</v>
      </c>
      <c r="W80" s="534" t="str">
        <f aca="false">IF(U80="ND","ND",(U80/$C$9))</f>
        <v>ND</v>
      </c>
      <c r="X80" s="534" t="str">
        <f aca="false">IF(V80="ND","ND",(V80/$C$9))</f>
        <v>ND</v>
      </c>
      <c r="Y80" s="534" t="str">
        <f aca="false">IF(W80="ND","ND",W80*(2.20462*10^-6)*$C$8)</f>
        <v>ND</v>
      </c>
      <c r="Z80" s="534" t="str">
        <f aca="false">IF(X80="ND","ND",X80*(2.20462*10^-6)*$C$8)</f>
        <v>ND</v>
      </c>
      <c r="AA80" s="534" t="str">
        <f aca="false">IF(Y80="ND","ND",Y80/$C$6)</f>
        <v>ND</v>
      </c>
      <c r="AB80" s="534" t="str">
        <f aca="false">IF(Z80="ND","ND",Z80/$C$6)</f>
        <v>ND</v>
      </c>
      <c r="AC80" s="534" t="str">
        <f aca="false">IF(Y80="ND","ND",Y80/$C$7)</f>
        <v>ND</v>
      </c>
      <c r="AD80" s="534" t="str">
        <f aca="false">IF(Z80="ND","ND",Z80/$C$7)</f>
        <v>ND</v>
      </c>
      <c r="AE80" s="490"/>
      <c r="AF80" s="538"/>
      <c r="AG80" s="534" t="str">
        <f aca="false">IF(C$5="ND","Not Tested",IF(AF79="ND",(M79/1000),"--"))</f>
        <v>Not Tested</v>
      </c>
      <c r="AH80" s="534" t="str">
        <f aca="false">IF(C$5="ND","Not Tested",IF(AF79="ND",(M80/1000),"--"))</f>
        <v>Not Tested</v>
      </c>
      <c r="AI80" s="491"/>
    </row>
    <row r="81" customFormat="false" ht="12.75" hidden="false" customHeight="false" outlineLevel="0" collapsed="false">
      <c r="A81" s="352"/>
      <c r="B81" s="519" t="s">
        <v>122</v>
      </c>
      <c r="C81" s="494" t="n">
        <v>70</v>
      </c>
      <c r="D81" s="494" t="s">
        <v>123</v>
      </c>
      <c r="E81" s="466" t="s">
        <v>12</v>
      </c>
      <c r="F81" s="494" t="s">
        <v>123</v>
      </c>
      <c r="G81" s="459" t="s">
        <v>12</v>
      </c>
      <c r="H81" s="494" t="s">
        <v>123</v>
      </c>
      <c r="I81" s="586" t="s">
        <v>12</v>
      </c>
      <c r="J81" s="494" t="s">
        <v>123</v>
      </c>
      <c r="K81" s="587" t="n">
        <v>0.1</v>
      </c>
      <c r="L81" s="494" t="s">
        <v>123</v>
      </c>
      <c r="M81" s="267" t="s">
        <v>12</v>
      </c>
      <c r="N81" s="494" t="s">
        <v>123</v>
      </c>
      <c r="O81" s="542" t="s">
        <v>12</v>
      </c>
      <c r="Q81" s="578"/>
      <c r="R81" s="494" t="str">
        <f aca="false">$D$5</f>
        <v>ND</v>
      </c>
      <c r="S81" s="494" t="str">
        <f aca="false">IF(R81="ND","ND",IF(D$10="Yes",IF(AND(I79="ND",OR(E79&lt;&gt;"ND",G79&lt;&gt;"ND",E80&lt;&gt;"ND",G80&lt;&gt;"ND",I80&lt;&gt;"ND")),0.5*O79,I79),"ND"))</f>
        <v>ND</v>
      </c>
      <c r="T81" s="494" t="str">
        <f aca="false">IF(R81="ND","ND",IF(D$11="Yes",IF(AND(I80="ND",OR(E79&lt;&gt;"ND",G79&lt;&gt;"ND",I79&lt;&gt;"ND",E80&lt;&gt;"ND",G80&lt;&gt;"ND")),0.5*O80,I80),"ND"))</f>
        <v>ND</v>
      </c>
      <c r="U81" s="490" t="str">
        <f aca="false">IF(S81="ND","ND",IF(I81="ND",S81/1000,IF(S81&lt;=I81,0,(S81-I81)/1000)))</f>
        <v>ND</v>
      </c>
      <c r="V81" s="490" t="str">
        <f aca="false">IF(T81="ND","ND",IF(I81="ND",T81/1000,IF(T81&lt;=I81,0,(T81-I81)/1000)))</f>
        <v>ND</v>
      </c>
      <c r="W81" s="490" t="str">
        <f aca="false">IF(U81="ND","ND",(U81/$D$9))</f>
        <v>ND</v>
      </c>
      <c r="X81" s="490" t="str">
        <f aca="false">IF(V81="ND","ND",(V81/$D$9))</f>
        <v>ND</v>
      </c>
      <c r="Y81" s="490" t="str">
        <f aca="false">IF(W81="ND","ND",W81*(2.20462*10^-6)*$D$8)</f>
        <v>ND</v>
      </c>
      <c r="Z81" s="490" t="str">
        <f aca="false">IF(X81="ND","ND",X81*(2.20462*10^-6)*$D$8)</f>
        <v>ND</v>
      </c>
      <c r="AA81" s="490" t="str">
        <f aca="false">IF(Y81="ND","ND",Y81/$D$6)</f>
        <v>ND</v>
      </c>
      <c r="AB81" s="490" t="str">
        <f aca="false">IF(Z81="ND","ND",Z81/$D$6)</f>
        <v>ND</v>
      </c>
      <c r="AC81" s="490" t="str">
        <f aca="false">IF(Y81="ND","ND",Y81/$D$7)</f>
        <v>ND</v>
      </c>
      <c r="AD81" s="490" t="str">
        <f aca="false">IF(Z81="ND","ND",Z81/$D$7)</f>
        <v>ND</v>
      </c>
      <c r="AE81" s="490"/>
      <c r="AF81" s="538"/>
      <c r="AG81" s="490" t="str">
        <f aca="false">IF(D$5="ND","Not Tested",IF(AF79="ND",(O79/1000),"--"))</f>
        <v>Not Tested</v>
      </c>
      <c r="AH81" s="490" t="str">
        <f aca="false">IF(D$5="ND","Not Tested",IF(AF79="ND",(O80/1000),"--"))</f>
        <v>Not Tested</v>
      </c>
      <c r="AI81" s="491"/>
    </row>
    <row r="82" customFormat="false" ht="12.75" hidden="false" customHeight="false" outlineLevel="0" collapsed="false">
      <c r="A82" s="352" t="s">
        <v>640</v>
      </c>
      <c r="B82" s="589" t="s">
        <v>872</v>
      </c>
      <c r="C82" s="442" t="n">
        <v>70</v>
      </c>
      <c r="D82" s="500" t="s">
        <v>123</v>
      </c>
      <c r="E82" s="463" t="s">
        <v>12</v>
      </c>
      <c r="F82" s="500" t="s">
        <v>123</v>
      </c>
      <c r="G82" s="590" t="s">
        <v>12</v>
      </c>
      <c r="H82" s="500" t="s">
        <v>123</v>
      </c>
      <c r="I82" s="591" t="s">
        <v>12</v>
      </c>
      <c r="J82" s="500" t="s">
        <v>123</v>
      </c>
      <c r="K82" s="592" t="n">
        <v>0.1</v>
      </c>
      <c r="L82" s="500" t="s">
        <v>123</v>
      </c>
      <c r="M82" s="590" t="s">
        <v>12</v>
      </c>
      <c r="N82" s="500" t="s">
        <v>123</v>
      </c>
      <c r="O82" s="593" t="s">
        <v>12</v>
      </c>
      <c r="Q82" s="578" t="str">
        <f aca="false">A82</f>
        <v>2-Methyl-2-butene</v>
      </c>
      <c r="R82" s="442" t="n">
        <f aca="false">$B$5</f>
        <v>1</v>
      </c>
      <c r="S82" s="500" t="str">
        <f aca="false">IF(R82="ND","ND",IF(B$10="Yes",IF(AND(E82="ND",OR(G82&lt;&gt;"ND",I82&lt;&gt;"ND",E83&lt;&gt;"ND",G83&lt;&gt;"ND",I83&lt;&gt;"ND")),0.5*K82,E82),"ND"))</f>
        <v>ND</v>
      </c>
      <c r="T82" s="500" t="str">
        <f aca="false">IF(R82="ND","ND",IF(B$11="Yes",IF(AND(E83="ND",OR(E82&lt;&gt;"ND",G82&lt;&gt;"ND",I82&lt;&gt;"ND",G83&lt;&gt;"ND",I83&lt;&gt;"ND")),0.5*K83,E83),"ND"))</f>
        <v>ND</v>
      </c>
      <c r="U82" s="534" t="str">
        <f aca="false">IF(S82="ND","ND",IF(E84="ND",S82/1000,IF(S82&lt;=E84,0,(S82-E84)/1000)))</f>
        <v>ND</v>
      </c>
      <c r="V82" s="534" t="str">
        <f aca="false">IF(T82="ND","ND",IF(E84="ND",T82/1000,IF(T82&lt;=E84,0,(T82-E84)/1000)))</f>
        <v>ND</v>
      </c>
      <c r="W82" s="534" t="str">
        <f aca="false">IF(U82="ND","ND",(U82/$B$9))</f>
        <v>ND</v>
      </c>
      <c r="X82" s="534" t="str">
        <f aca="false">IF(V82="ND","ND",(V82/$B$9))</f>
        <v>ND</v>
      </c>
      <c r="Y82" s="534" t="str">
        <f aca="false">IF(W82="ND","ND",W82*(2.20462*10^-6)*$B$8)</f>
        <v>ND</v>
      </c>
      <c r="Z82" s="534" t="str">
        <f aca="false">IF(X82="ND","ND",X82*(2.20462*10^-6)*$B$8)</f>
        <v>ND</v>
      </c>
      <c r="AA82" s="534" t="str">
        <f aca="false">IF(Y82="ND","ND",Y82/$B$6)</f>
        <v>ND</v>
      </c>
      <c r="AB82" s="534" t="str">
        <f aca="false">IF(Z82="ND","ND",Z82/$B$6)</f>
        <v>ND</v>
      </c>
      <c r="AC82" s="534" t="str">
        <f aca="false">IF(Y82="ND","ND",Y82/$B$7)</f>
        <v>ND</v>
      </c>
      <c r="AD82" s="534" t="str">
        <f aca="false">IF(Z82="ND","ND",Z82/$B$7)</f>
        <v>ND</v>
      </c>
      <c r="AE82" s="490" t="str">
        <f aca="false">IF(AND(AA82="ND",AB82="ND",AA83="ND",AB83="ND",AA84="ND",AB84="ND"),"ND",AVERAGE(AA82:AB84))</f>
        <v>ND</v>
      </c>
      <c r="AF82" s="538" t="str">
        <f aca="false">IF(AND(AC82="ND",AD82="ND",AC83="ND",AD83="ND",AC84="ND",AD84="ND"),"ND",AVERAGE(AC82:AD84))</f>
        <v>ND</v>
      </c>
      <c r="AG82" s="546" t="n">
        <f aca="false">IF(B$5="ND","Not Tested",IF(AF82="ND",(K82/1000),"--"))</f>
        <v>0.0001</v>
      </c>
      <c r="AH82" s="546" t="n">
        <f aca="false">IF(B$5="ND","Not Tested",IF(AF82="ND",(K83/1000),"--"))</f>
        <v>0.0001</v>
      </c>
      <c r="AI82" s="491" t="n">
        <f aca="false">IF(AF82="ND",MIN(AG82:AH84),"--")</f>
        <v>0.0001</v>
      </c>
    </row>
    <row r="83" customFormat="false" ht="12.75" hidden="false" customHeight="false" outlineLevel="0" collapsed="false">
      <c r="A83" s="352"/>
      <c r="B83" s="517" t="s">
        <v>873</v>
      </c>
      <c r="C83" s="442" t="n">
        <v>70</v>
      </c>
      <c r="D83" s="442" t="s">
        <v>123</v>
      </c>
      <c r="E83" s="466" t="s">
        <v>12</v>
      </c>
      <c r="F83" s="442" t="s">
        <v>123</v>
      </c>
      <c r="G83" s="581" t="s">
        <v>12</v>
      </c>
      <c r="H83" s="442" t="s">
        <v>123</v>
      </c>
      <c r="I83" s="582" t="s">
        <v>12</v>
      </c>
      <c r="J83" s="442" t="s">
        <v>123</v>
      </c>
      <c r="K83" s="581" t="n">
        <v>0.1</v>
      </c>
      <c r="L83" s="442" t="s">
        <v>123</v>
      </c>
      <c r="M83" s="581" t="s">
        <v>12</v>
      </c>
      <c r="N83" s="442" t="s">
        <v>123</v>
      </c>
      <c r="O83" s="583" t="s">
        <v>12</v>
      </c>
      <c r="Q83" s="578"/>
      <c r="R83" s="442" t="str">
        <f aca="false">$C$5</f>
        <v>ND</v>
      </c>
      <c r="S83" s="442" t="str">
        <f aca="false">IF(R83="ND","ND",IF(C$10="Yes",IF(AND(G82="ND",OR(E82&lt;&gt;"ND",I82&lt;&gt;"ND",E83&lt;&gt;"ND",G83&lt;&gt;"ND",I83&lt;&gt;"ND")),0.5*M82,G82),"ND"))</f>
        <v>ND</v>
      </c>
      <c r="T83" s="442" t="str">
        <f aca="false">IF(R83="ND","ND",IF(C$11="Yes",IF(AND(G83="ND",OR(E82&lt;&gt;"ND",G82&lt;&gt;"ND",I82&lt;&gt;"ND",E83&lt;&gt;"ND",I83&lt;&gt;"ND")),0.5*M83,G83),"ND"))</f>
        <v>ND</v>
      </c>
      <c r="U83" s="534" t="str">
        <f aca="false">IF(S83="ND","ND",IF(G84="ND",S83/1000,IF(S83&lt;=G84,0,(S83-G84)/1000)))</f>
        <v>ND</v>
      </c>
      <c r="V83" s="534" t="str">
        <f aca="false">IF(T83="ND","ND",IF(G84="ND",T83/1000,IF(T83&lt;=G84,0,(T83-G84)/1000)))</f>
        <v>ND</v>
      </c>
      <c r="W83" s="534" t="str">
        <f aca="false">IF(U83="ND","ND",(U83/$C$9))</f>
        <v>ND</v>
      </c>
      <c r="X83" s="534" t="str">
        <f aca="false">IF(V83="ND","ND",(V83/$C$9))</f>
        <v>ND</v>
      </c>
      <c r="Y83" s="534" t="str">
        <f aca="false">IF(W83="ND","ND",W83*(2.20462*10^-6)*$C$8)</f>
        <v>ND</v>
      </c>
      <c r="Z83" s="534" t="str">
        <f aca="false">IF(X83="ND","ND",X83*(2.20462*10^-6)*$C$8)</f>
        <v>ND</v>
      </c>
      <c r="AA83" s="534" t="str">
        <f aca="false">IF(Y83="ND","ND",Y83/$C$6)</f>
        <v>ND</v>
      </c>
      <c r="AB83" s="534" t="str">
        <f aca="false">IF(Z83="ND","ND",Z83/$C$6)</f>
        <v>ND</v>
      </c>
      <c r="AC83" s="534" t="str">
        <f aca="false">IF(Y83="ND","ND",Y83/$C$7)</f>
        <v>ND</v>
      </c>
      <c r="AD83" s="534" t="str">
        <f aca="false">IF(Z83="ND","ND",Z83/$C$7)</f>
        <v>ND</v>
      </c>
      <c r="AE83" s="490"/>
      <c r="AF83" s="538"/>
      <c r="AG83" s="534" t="str">
        <f aca="false">IF(C$5="ND","Not Tested",IF(AF82="ND",(M82/1000),"--"))</f>
        <v>Not Tested</v>
      </c>
      <c r="AH83" s="534" t="str">
        <f aca="false">IF(C$5="ND","Not Tested",IF(AF82="ND",(M83/1000),"--"))</f>
        <v>Not Tested</v>
      </c>
      <c r="AI83" s="491"/>
    </row>
    <row r="84" customFormat="false" ht="12.75" hidden="false" customHeight="false" outlineLevel="0" collapsed="false">
      <c r="A84" s="352"/>
      <c r="B84" s="519" t="s">
        <v>122</v>
      </c>
      <c r="C84" s="494" t="n">
        <v>70</v>
      </c>
      <c r="D84" s="494" t="s">
        <v>123</v>
      </c>
      <c r="E84" s="468" t="s">
        <v>12</v>
      </c>
      <c r="F84" s="494" t="s">
        <v>123</v>
      </c>
      <c r="G84" s="459" t="s">
        <v>12</v>
      </c>
      <c r="H84" s="494" t="s">
        <v>123</v>
      </c>
      <c r="I84" s="586" t="s">
        <v>12</v>
      </c>
      <c r="J84" s="494" t="s">
        <v>123</v>
      </c>
      <c r="K84" s="587" t="n">
        <v>0.1</v>
      </c>
      <c r="L84" s="494" t="s">
        <v>123</v>
      </c>
      <c r="M84" s="267" t="s">
        <v>12</v>
      </c>
      <c r="N84" s="494" t="s">
        <v>123</v>
      </c>
      <c r="O84" s="542" t="s">
        <v>12</v>
      </c>
      <c r="Q84" s="578"/>
      <c r="R84" s="494" t="str">
        <f aca="false">$D$5</f>
        <v>ND</v>
      </c>
      <c r="S84" s="494" t="str">
        <f aca="false">IF(R84="ND","ND",IF(D$10="Yes",IF(AND(I82="ND",OR(E82&lt;&gt;"ND",G82&lt;&gt;"ND",E83&lt;&gt;"ND",G83&lt;&gt;"ND",I83&lt;&gt;"ND")),0.5*O82,I82),"ND"))</f>
        <v>ND</v>
      </c>
      <c r="T84" s="494" t="str">
        <f aca="false">IF(R84="ND","ND",IF(D$11="Yes",IF(AND(I83="ND",OR(E82&lt;&gt;"ND",G82&lt;&gt;"ND",I82&lt;&gt;"ND",E83&lt;&gt;"ND",G83&lt;&gt;"ND")),0.5*O83,I83),"ND"))</f>
        <v>ND</v>
      </c>
      <c r="U84" s="490" t="str">
        <f aca="false">IF(S84="ND","ND",IF(I84="ND",S84/1000,IF(S84&lt;=I84,0,(S84-I84)/1000)))</f>
        <v>ND</v>
      </c>
      <c r="V84" s="490" t="str">
        <f aca="false">IF(T84="ND","ND",IF(I84="ND",T84/1000,IF(T84&lt;=I84,0,(T84-I84)/1000)))</f>
        <v>ND</v>
      </c>
      <c r="W84" s="490" t="str">
        <f aca="false">IF(U84="ND","ND",(U84/$D$9))</f>
        <v>ND</v>
      </c>
      <c r="X84" s="490" t="str">
        <f aca="false">IF(V84="ND","ND",(V84/$D$9))</f>
        <v>ND</v>
      </c>
      <c r="Y84" s="490" t="str">
        <f aca="false">IF(W84="ND","ND",W84*(2.20462*10^-6)*$D$8)</f>
        <v>ND</v>
      </c>
      <c r="Z84" s="490" t="str">
        <f aca="false">IF(X84="ND","ND",X84*(2.20462*10^-6)*$D$8)</f>
        <v>ND</v>
      </c>
      <c r="AA84" s="490" t="str">
        <f aca="false">IF(Y84="ND","ND",Y84/$D$6)</f>
        <v>ND</v>
      </c>
      <c r="AB84" s="490" t="str">
        <f aca="false">IF(Z84="ND","ND",Z84/$D$6)</f>
        <v>ND</v>
      </c>
      <c r="AC84" s="490" t="str">
        <f aca="false">IF(Y84="ND","ND",Y84/$D$7)</f>
        <v>ND</v>
      </c>
      <c r="AD84" s="490" t="str">
        <f aca="false">IF(Z84="ND","ND",Z84/$D$7)</f>
        <v>ND</v>
      </c>
      <c r="AE84" s="490"/>
      <c r="AF84" s="538"/>
      <c r="AG84" s="490" t="str">
        <f aca="false">IF(D$5="ND","Not Tested",IF(AF82="ND",(O82/1000),"--"))</f>
        <v>Not Tested</v>
      </c>
      <c r="AH84" s="490" t="str">
        <f aca="false">IF(D$5="ND","Not Tested",IF(AF82="ND",(O83/1000),"--"))</f>
        <v>Not Tested</v>
      </c>
      <c r="AI84" s="491"/>
    </row>
    <row r="85" customFormat="false" ht="12.75" hidden="false" customHeight="false" outlineLevel="0" collapsed="false">
      <c r="A85" s="352" t="s">
        <v>560</v>
      </c>
      <c r="B85" s="589" t="s">
        <v>872</v>
      </c>
      <c r="C85" s="442" t="n">
        <v>86</v>
      </c>
      <c r="D85" s="500" t="s">
        <v>123</v>
      </c>
      <c r="E85" s="466" t="s">
        <v>12</v>
      </c>
      <c r="F85" s="500" t="s">
        <v>123</v>
      </c>
      <c r="G85" s="590" t="s">
        <v>12</v>
      </c>
      <c r="H85" s="500" t="s">
        <v>123</v>
      </c>
      <c r="I85" s="591" t="s">
        <v>12</v>
      </c>
      <c r="J85" s="500" t="s">
        <v>123</v>
      </c>
      <c r="K85" s="592" t="n">
        <v>0.1</v>
      </c>
      <c r="L85" s="500" t="s">
        <v>123</v>
      </c>
      <c r="M85" s="590" t="s">
        <v>12</v>
      </c>
      <c r="N85" s="500" t="s">
        <v>123</v>
      </c>
      <c r="O85" s="593" t="s">
        <v>12</v>
      </c>
      <c r="Q85" s="578" t="str">
        <f aca="false">A85</f>
        <v>2,2-Dimethylbutane</v>
      </c>
      <c r="R85" s="442" t="n">
        <f aca="false">$B$5</f>
        <v>1</v>
      </c>
      <c r="S85" s="500" t="str">
        <f aca="false">IF(R85="ND","ND",IF(B$10="Yes",IF(AND(E85="ND",OR(G85&lt;&gt;"ND",I85&lt;&gt;"ND",E86&lt;&gt;"ND",G86&lt;&gt;"ND",I86&lt;&gt;"ND")),0.5*K85,E85),"ND"))</f>
        <v>ND</v>
      </c>
      <c r="T85" s="500" t="str">
        <f aca="false">IF(R85="ND","ND",IF(B$11="Yes",IF(AND(E86="ND",OR(E85&lt;&gt;"ND",G85&lt;&gt;"ND",I85&lt;&gt;"ND",G86&lt;&gt;"ND",I86&lt;&gt;"ND")),0.5*K86,E86),"ND"))</f>
        <v>ND</v>
      </c>
      <c r="U85" s="534" t="str">
        <f aca="false">IF(S85="ND","ND",IF(E87="ND",S85/1000,IF(S85&lt;=E87,0,(S85-E87)/1000)))</f>
        <v>ND</v>
      </c>
      <c r="V85" s="534" t="str">
        <f aca="false">IF(T85="ND","ND",IF(E87="ND",T85/1000,IF(T85&lt;=E87,0,(T85-E87)/1000)))</f>
        <v>ND</v>
      </c>
      <c r="W85" s="534" t="str">
        <f aca="false">IF(U85="ND","ND",(U85/$B$9))</f>
        <v>ND</v>
      </c>
      <c r="X85" s="534" t="str">
        <f aca="false">IF(V85="ND","ND",(V85/$B$9))</f>
        <v>ND</v>
      </c>
      <c r="Y85" s="534" t="str">
        <f aca="false">IF(W85="ND","ND",W85*(2.20462*10^-6)*$B$8)</f>
        <v>ND</v>
      </c>
      <c r="Z85" s="534" t="str">
        <f aca="false">IF(X85="ND","ND",X85*(2.20462*10^-6)*$B$8)</f>
        <v>ND</v>
      </c>
      <c r="AA85" s="534" t="str">
        <f aca="false">IF(Y85="ND","ND",Y85/$B$6)</f>
        <v>ND</v>
      </c>
      <c r="AB85" s="534" t="str">
        <f aca="false">IF(Z85="ND","ND",Z85/$B$6)</f>
        <v>ND</v>
      </c>
      <c r="AC85" s="534" t="str">
        <f aca="false">IF(Y85="ND","ND",Y85/$B$7)</f>
        <v>ND</v>
      </c>
      <c r="AD85" s="534" t="str">
        <f aca="false">IF(Z85="ND","ND",Z85/$B$7)</f>
        <v>ND</v>
      </c>
      <c r="AE85" s="490" t="str">
        <f aca="false">IF(AND(AA85="ND",AB85="ND",AA86="ND",AB86="ND",AA87="ND",AB87="ND"),"ND",AVERAGE(AA85:AB87))</f>
        <v>ND</v>
      </c>
      <c r="AF85" s="538" t="str">
        <f aca="false">IF(AND(AC85="ND",AD85="ND",AC86="ND",AD86="ND",AC87="ND",AD87="ND"),"ND",AVERAGE(AC85:AD87))</f>
        <v>ND</v>
      </c>
      <c r="AG85" s="546" t="n">
        <f aca="false">IF(B$5="ND","Not Tested",IF(AF85="ND",(K85/1000),"--"))</f>
        <v>0.0001</v>
      </c>
      <c r="AH85" s="546" t="n">
        <f aca="false">IF(B$5="ND","Not Tested",IF(AF85="ND",(K86/1000),"--"))</f>
        <v>0.0001</v>
      </c>
      <c r="AI85" s="491" t="n">
        <f aca="false">IF(AF85="ND",MIN(AG85:AH87),"--")</f>
        <v>0.0001</v>
      </c>
    </row>
    <row r="86" customFormat="false" ht="12.75" hidden="false" customHeight="false" outlineLevel="0" collapsed="false">
      <c r="A86" s="352"/>
      <c r="B86" s="517" t="s">
        <v>873</v>
      </c>
      <c r="C86" s="442" t="n">
        <v>86</v>
      </c>
      <c r="D86" s="442" t="s">
        <v>123</v>
      </c>
      <c r="E86" s="466" t="s">
        <v>12</v>
      </c>
      <c r="F86" s="442" t="s">
        <v>123</v>
      </c>
      <c r="G86" s="581" t="s">
        <v>12</v>
      </c>
      <c r="H86" s="442" t="s">
        <v>123</v>
      </c>
      <c r="I86" s="582" t="s">
        <v>12</v>
      </c>
      <c r="J86" s="442" t="s">
        <v>123</v>
      </c>
      <c r="K86" s="581" t="n">
        <v>0.1</v>
      </c>
      <c r="L86" s="442" t="s">
        <v>123</v>
      </c>
      <c r="M86" s="581" t="s">
        <v>12</v>
      </c>
      <c r="N86" s="442" t="s">
        <v>123</v>
      </c>
      <c r="O86" s="583" t="s">
        <v>12</v>
      </c>
      <c r="Q86" s="578"/>
      <c r="R86" s="442" t="str">
        <f aca="false">$C$5</f>
        <v>ND</v>
      </c>
      <c r="S86" s="442" t="str">
        <f aca="false">IF(R86="ND","ND",IF(C$10="Yes",IF(AND(G85="ND",OR(E85&lt;&gt;"ND",I85&lt;&gt;"ND",E86&lt;&gt;"ND",G86&lt;&gt;"ND",I86&lt;&gt;"ND")),0.5*M85,G85),"ND"))</f>
        <v>ND</v>
      </c>
      <c r="T86" s="442" t="str">
        <f aca="false">IF(R86="ND","ND",IF(C$11="Yes",IF(AND(G86="ND",OR(E85&lt;&gt;"ND",G85&lt;&gt;"ND",I85&lt;&gt;"ND",E86&lt;&gt;"ND",I86&lt;&gt;"ND")),0.5*M86,G86),"ND"))</f>
        <v>ND</v>
      </c>
      <c r="U86" s="534" t="str">
        <f aca="false">IF(S86="ND","ND",IF(G87="ND",S86/1000,IF(S86&lt;=G87,0,(S86-G87)/1000)))</f>
        <v>ND</v>
      </c>
      <c r="V86" s="534" t="str">
        <f aca="false">IF(T86="ND","ND",IF(G87="ND",T86/1000,IF(T86&lt;=G87,0,(T86-G87)/1000)))</f>
        <v>ND</v>
      </c>
      <c r="W86" s="534" t="str">
        <f aca="false">IF(U86="ND","ND",(U86/$C$9))</f>
        <v>ND</v>
      </c>
      <c r="X86" s="534" t="str">
        <f aca="false">IF(V86="ND","ND",(V86/$C$9))</f>
        <v>ND</v>
      </c>
      <c r="Y86" s="534" t="str">
        <f aca="false">IF(W86="ND","ND",W86*(2.20462*10^-6)*$C$8)</f>
        <v>ND</v>
      </c>
      <c r="Z86" s="534" t="str">
        <f aca="false">IF(X86="ND","ND",X86*(2.20462*10^-6)*$C$8)</f>
        <v>ND</v>
      </c>
      <c r="AA86" s="534" t="str">
        <f aca="false">IF(Y86="ND","ND",Y86/$C$6)</f>
        <v>ND</v>
      </c>
      <c r="AB86" s="534" t="str">
        <f aca="false">IF(Z86="ND","ND",Z86/$C$6)</f>
        <v>ND</v>
      </c>
      <c r="AC86" s="534" t="str">
        <f aca="false">IF(Y86="ND","ND",Y86/$C$7)</f>
        <v>ND</v>
      </c>
      <c r="AD86" s="534" t="str">
        <f aca="false">IF(Z86="ND","ND",Z86/$C$7)</f>
        <v>ND</v>
      </c>
      <c r="AE86" s="490"/>
      <c r="AF86" s="538"/>
      <c r="AG86" s="534" t="str">
        <f aca="false">IF(C$5="ND","Not Tested",IF(AF85="ND",(M85/1000),"--"))</f>
        <v>Not Tested</v>
      </c>
      <c r="AH86" s="534" t="str">
        <f aca="false">IF(C$5="ND","Not Tested",IF(AF85="ND",(M86/1000),"--"))</f>
        <v>Not Tested</v>
      </c>
      <c r="AI86" s="491"/>
    </row>
    <row r="87" customFormat="false" ht="12.75" hidden="false" customHeight="false" outlineLevel="0" collapsed="false">
      <c r="A87" s="352"/>
      <c r="B87" s="519" t="s">
        <v>122</v>
      </c>
      <c r="C87" s="494" t="n">
        <v>86</v>
      </c>
      <c r="D87" s="494" t="s">
        <v>123</v>
      </c>
      <c r="E87" s="466" t="n">
        <v>0.1</v>
      </c>
      <c r="F87" s="494" t="s">
        <v>123</v>
      </c>
      <c r="G87" s="459" t="s">
        <v>12</v>
      </c>
      <c r="H87" s="494" t="s">
        <v>123</v>
      </c>
      <c r="I87" s="586" t="s">
        <v>12</v>
      </c>
      <c r="J87" s="494" t="s">
        <v>123</v>
      </c>
      <c r="K87" s="587" t="n">
        <v>0.1</v>
      </c>
      <c r="L87" s="494" t="s">
        <v>123</v>
      </c>
      <c r="M87" s="267" t="s">
        <v>12</v>
      </c>
      <c r="N87" s="494" t="s">
        <v>123</v>
      </c>
      <c r="O87" s="542" t="s">
        <v>12</v>
      </c>
      <c r="Q87" s="578"/>
      <c r="R87" s="494" t="str">
        <f aca="false">$D$5</f>
        <v>ND</v>
      </c>
      <c r="S87" s="494" t="str">
        <f aca="false">IF(R87="ND","ND",IF(D$10="Yes",IF(AND(I85="ND",OR(E85&lt;&gt;"ND",G85&lt;&gt;"ND",E86&lt;&gt;"ND",G86&lt;&gt;"ND",I86&lt;&gt;"ND")),0.5*O85,I85),"ND"))</f>
        <v>ND</v>
      </c>
      <c r="T87" s="494" t="str">
        <f aca="false">IF(R87="ND","ND",IF(D$11="Yes",IF(AND(I86="ND",OR(E85&lt;&gt;"ND",G85&lt;&gt;"ND",I85&lt;&gt;"ND",E86&lt;&gt;"ND",G86&lt;&gt;"ND")),0.5*O86,I86),"ND"))</f>
        <v>ND</v>
      </c>
      <c r="U87" s="490" t="str">
        <f aca="false">IF(S87="ND","ND",IF(I87="ND",S87/1000,IF(S87&lt;=I87,0,(S87-I87)/1000)))</f>
        <v>ND</v>
      </c>
      <c r="V87" s="490" t="str">
        <f aca="false">IF(T87="ND","ND",IF(I87="ND",T87/1000,IF(T87&lt;=I87,0,(T87-I87)/1000)))</f>
        <v>ND</v>
      </c>
      <c r="W87" s="490" t="str">
        <f aca="false">IF(U87="ND","ND",(U87/$D$9))</f>
        <v>ND</v>
      </c>
      <c r="X87" s="490" t="str">
        <f aca="false">IF(V87="ND","ND",(V87/$D$9))</f>
        <v>ND</v>
      </c>
      <c r="Y87" s="490" t="str">
        <f aca="false">IF(W87="ND","ND",W87*(2.20462*10^-6)*$D$8)</f>
        <v>ND</v>
      </c>
      <c r="Z87" s="490" t="str">
        <f aca="false">IF(X87="ND","ND",X87*(2.20462*10^-6)*$D$8)</f>
        <v>ND</v>
      </c>
      <c r="AA87" s="490" t="str">
        <f aca="false">IF(Y87="ND","ND",Y87/$D$6)</f>
        <v>ND</v>
      </c>
      <c r="AB87" s="490" t="str">
        <f aca="false">IF(Z87="ND","ND",Z87/$D$6)</f>
        <v>ND</v>
      </c>
      <c r="AC87" s="490" t="str">
        <f aca="false">IF(Y87="ND","ND",Y87/$D$7)</f>
        <v>ND</v>
      </c>
      <c r="AD87" s="490" t="str">
        <f aca="false">IF(Z87="ND","ND",Z87/$D$7)</f>
        <v>ND</v>
      </c>
      <c r="AE87" s="490"/>
      <c r="AF87" s="538"/>
      <c r="AG87" s="490" t="str">
        <f aca="false">IF(D$5="ND","Not Tested",IF(AF85="ND",(O85/1000),"--"))</f>
        <v>Not Tested</v>
      </c>
      <c r="AH87" s="490" t="str">
        <f aca="false">IF(D$5="ND","Not Tested",IF(AF85="ND",(O86/1000),"--"))</f>
        <v>Not Tested</v>
      </c>
      <c r="AI87" s="491"/>
    </row>
    <row r="88" customFormat="false" ht="12.75" hidden="false" customHeight="false" outlineLevel="0" collapsed="false">
      <c r="A88" s="352" t="s">
        <v>542</v>
      </c>
      <c r="B88" s="589" t="s">
        <v>872</v>
      </c>
      <c r="C88" s="442" t="n">
        <v>68</v>
      </c>
      <c r="D88" s="500" t="s">
        <v>123</v>
      </c>
      <c r="E88" s="463" t="n">
        <v>1.8</v>
      </c>
      <c r="F88" s="500" t="s">
        <v>123</v>
      </c>
      <c r="G88" s="590" t="s">
        <v>12</v>
      </c>
      <c r="H88" s="500" t="s">
        <v>123</v>
      </c>
      <c r="I88" s="591" t="s">
        <v>12</v>
      </c>
      <c r="J88" s="500" t="s">
        <v>123</v>
      </c>
      <c r="K88" s="592" t="n">
        <v>0.1</v>
      </c>
      <c r="L88" s="500" t="s">
        <v>123</v>
      </c>
      <c r="M88" s="590" t="s">
        <v>12</v>
      </c>
      <c r="N88" s="500" t="s">
        <v>123</v>
      </c>
      <c r="O88" s="593" t="s">
        <v>12</v>
      </c>
      <c r="Q88" s="578" t="str">
        <f aca="false">A88</f>
        <v>Cyclopentene</v>
      </c>
      <c r="R88" s="442" t="n">
        <f aca="false">$B$5</f>
        <v>1</v>
      </c>
      <c r="S88" s="500" t="n">
        <f aca="false">IF(R88="ND","ND",IF(B$10="Yes",IF(AND(E88="ND",OR(G88&lt;&gt;"ND",I88&lt;&gt;"ND",E89&lt;&gt;"ND",G89&lt;&gt;"ND",I89&lt;&gt;"ND")),0.5*K88,E88),"ND"))</f>
        <v>1.8</v>
      </c>
      <c r="T88" s="500" t="n">
        <f aca="false">IF(R88="ND","ND",IF(B$11="Yes",IF(AND(E89="ND",OR(E88&lt;&gt;"ND",G88&lt;&gt;"ND",I88&lt;&gt;"ND",G89&lt;&gt;"ND",I89&lt;&gt;"ND")),0.5*K89,E89),"ND"))</f>
        <v>0.05</v>
      </c>
      <c r="U88" s="534" t="n">
        <f aca="false">IF(S88="ND","ND",IF(E90="ND",S88/1000,IF(S88&lt;=E90,0,(S88-E90)/1000)))</f>
        <v>0.0018</v>
      </c>
      <c r="V88" s="534" t="n">
        <f aca="false">IF(T88="ND","ND",IF(E90="ND",T88/1000,IF(T88&lt;=E90,0,(T88-E90)/1000)))</f>
        <v>5E-005</v>
      </c>
      <c r="W88" s="534" t="n">
        <f aca="false">IF(U88="ND","ND",(U88/$B$9))</f>
        <v>0.00194300518134715</v>
      </c>
      <c r="X88" s="534" t="n">
        <f aca="false">IF(V88="ND","ND",(V88/$B$9))</f>
        <v>5.3972366148532E-005</v>
      </c>
      <c r="Y88" s="534" t="n">
        <f aca="false">IF(W88="ND","ND",W88*(2.20462*10^-6)*$B$8)</f>
        <v>4.07737615259067E-006</v>
      </c>
      <c r="Z88" s="534" t="n">
        <f aca="false">IF(X88="ND","ND",X88*(2.20462*10^-6)*$B$8)</f>
        <v>1.13260448683074E-007</v>
      </c>
      <c r="AA88" s="534" t="n">
        <f aca="false">IF(Y88="ND","ND",Y88/$B$6)</f>
        <v>4.07737615259067E-006</v>
      </c>
      <c r="AB88" s="534" t="n">
        <f aca="false">IF(Z88="ND","ND",Z88/$B$6)</f>
        <v>1.13260448683074E-007</v>
      </c>
      <c r="AC88" s="534" t="n">
        <f aca="false">IF(Y88="ND","ND",Y88/$B$7)</f>
        <v>6.65911358639386E-007</v>
      </c>
      <c r="AD88" s="534" t="n">
        <f aca="false">IF(Z88="ND","ND",Z88/$B$7)</f>
        <v>1.84975377399829E-008</v>
      </c>
      <c r="AE88" s="490" t="n">
        <f aca="false">IF(AND(AA88="ND",AB88="ND",AA89="ND",AB89="ND",AA90="ND",AB90="ND"),"ND",AVERAGE(AA88:AB90))</f>
        <v>2.09531830063687E-006</v>
      </c>
      <c r="AF88" s="538" t="n">
        <f aca="false">IF(AND(AC88="ND",AD88="ND",AC89="ND",AD89="ND",AC90="ND",AD90="ND"),"ND",AVERAGE(AC88:AD90))</f>
        <v>3.42204448189684E-007</v>
      </c>
      <c r="AG88" s="546" t="str">
        <f aca="false">IF(B$5="ND","Not Tested",IF(AF88="ND",(K88/1000),"--"))</f>
        <v>--</v>
      </c>
      <c r="AH88" s="546" t="str">
        <f aca="false">IF(B$5="ND","Not Tested",IF(AF88="ND",(K89/1000),"--"))</f>
        <v>--</v>
      </c>
      <c r="AI88" s="491" t="str">
        <f aca="false">IF(AF88="ND",MIN(AG88:AH90),"--")</f>
        <v>--</v>
      </c>
    </row>
    <row r="89" customFormat="false" ht="12.75" hidden="false" customHeight="false" outlineLevel="0" collapsed="false">
      <c r="A89" s="352"/>
      <c r="B89" s="517" t="s">
        <v>873</v>
      </c>
      <c r="C89" s="442" t="n">
        <v>68</v>
      </c>
      <c r="D89" s="442" t="s">
        <v>123</v>
      </c>
      <c r="E89" s="466" t="s">
        <v>12</v>
      </c>
      <c r="F89" s="442" t="s">
        <v>123</v>
      </c>
      <c r="G89" s="581" t="s">
        <v>12</v>
      </c>
      <c r="H89" s="442" t="s">
        <v>123</v>
      </c>
      <c r="I89" s="582" t="s">
        <v>12</v>
      </c>
      <c r="J89" s="442" t="s">
        <v>123</v>
      </c>
      <c r="K89" s="581" t="n">
        <v>0.1</v>
      </c>
      <c r="L89" s="442" t="s">
        <v>123</v>
      </c>
      <c r="M89" s="581" t="s">
        <v>12</v>
      </c>
      <c r="N89" s="442" t="s">
        <v>123</v>
      </c>
      <c r="O89" s="583" t="s">
        <v>12</v>
      </c>
      <c r="Q89" s="578"/>
      <c r="R89" s="442" t="str">
        <f aca="false">$C$5</f>
        <v>ND</v>
      </c>
      <c r="S89" s="442" t="str">
        <f aca="false">IF(R89="ND","ND",IF(C$10="Yes",IF(AND(G88="ND",OR(E88&lt;&gt;"ND",I88&lt;&gt;"ND",E89&lt;&gt;"ND",G89&lt;&gt;"ND",I89&lt;&gt;"ND")),0.5*M88,G88),"ND"))</f>
        <v>ND</v>
      </c>
      <c r="T89" s="442" t="str">
        <f aca="false">IF(R89="ND","ND",IF(C$11="Yes",IF(AND(G89="ND",OR(E88&lt;&gt;"ND",G88&lt;&gt;"ND",I88&lt;&gt;"ND",E89&lt;&gt;"ND",I89&lt;&gt;"ND")),0.5*M89,G89),"ND"))</f>
        <v>ND</v>
      </c>
      <c r="U89" s="534" t="str">
        <f aca="false">IF(S89="ND","ND",IF(G90="ND",S89/1000,IF(S89&lt;=G90,0,(S89-G90)/1000)))</f>
        <v>ND</v>
      </c>
      <c r="V89" s="534" t="str">
        <f aca="false">IF(T89="ND","ND",IF(G90="ND",T89/1000,IF(T89&lt;=G90,0,(T89-G90)/1000)))</f>
        <v>ND</v>
      </c>
      <c r="W89" s="534" t="str">
        <f aca="false">IF(U89="ND","ND",(U89/$C$9))</f>
        <v>ND</v>
      </c>
      <c r="X89" s="534" t="str">
        <f aca="false">IF(V89="ND","ND",(V89/$C$9))</f>
        <v>ND</v>
      </c>
      <c r="Y89" s="534" t="str">
        <f aca="false">IF(W89="ND","ND",W89*(2.20462*10^-6)*$C$8)</f>
        <v>ND</v>
      </c>
      <c r="Z89" s="534" t="str">
        <f aca="false">IF(X89="ND","ND",X89*(2.20462*10^-6)*$C$8)</f>
        <v>ND</v>
      </c>
      <c r="AA89" s="534" t="str">
        <f aca="false">IF(Y89="ND","ND",Y89/$C$6)</f>
        <v>ND</v>
      </c>
      <c r="AB89" s="534" t="str">
        <f aca="false">IF(Z89="ND","ND",Z89/$C$6)</f>
        <v>ND</v>
      </c>
      <c r="AC89" s="534" t="str">
        <f aca="false">IF(Y89="ND","ND",Y89/$C$7)</f>
        <v>ND</v>
      </c>
      <c r="AD89" s="534" t="str">
        <f aca="false">IF(Z89="ND","ND",Z89/$C$7)</f>
        <v>ND</v>
      </c>
      <c r="AE89" s="490"/>
      <c r="AF89" s="538"/>
      <c r="AG89" s="534" t="str">
        <f aca="false">IF(C$5="ND","Not Tested",IF(AF88="ND",(M88/1000),"--"))</f>
        <v>Not Tested</v>
      </c>
      <c r="AH89" s="534" t="str">
        <f aca="false">IF(C$5="ND","Not Tested",IF(AF88="ND",(M89/1000),"--"))</f>
        <v>Not Tested</v>
      </c>
      <c r="AI89" s="491"/>
    </row>
    <row r="90" customFormat="false" ht="12.75" hidden="false" customHeight="false" outlineLevel="0" collapsed="false">
      <c r="A90" s="352"/>
      <c r="B90" s="519" t="s">
        <v>122</v>
      </c>
      <c r="C90" s="494" t="n">
        <v>68</v>
      </c>
      <c r="D90" s="494" t="s">
        <v>123</v>
      </c>
      <c r="E90" s="468" t="s">
        <v>12</v>
      </c>
      <c r="F90" s="494" t="s">
        <v>123</v>
      </c>
      <c r="G90" s="459" t="s">
        <v>12</v>
      </c>
      <c r="H90" s="494" t="s">
        <v>123</v>
      </c>
      <c r="I90" s="586" t="s">
        <v>12</v>
      </c>
      <c r="J90" s="494" t="s">
        <v>123</v>
      </c>
      <c r="K90" s="587" t="n">
        <v>0.1</v>
      </c>
      <c r="L90" s="494" t="s">
        <v>123</v>
      </c>
      <c r="M90" s="267" t="s">
        <v>12</v>
      </c>
      <c r="N90" s="494" t="s">
        <v>123</v>
      </c>
      <c r="O90" s="542" t="s">
        <v>12</v>
      </c>
      <c r="Q90" s="578"/>
      <c r="R90" s="494" t="str">
        <f aca="false">$D$5</f>
        <v>ND</v>
      </c>
      <c r="S90" s="494" t="str">
        <f aca="false">IF(R90="ND","ND",IF(D$10="Yes",IF(AND(I88="ND",OR(E88&lt;&gt;"ND",G88&lt;&gt;"ND",E89&lt;&gt;"ND",G89&lt;&gt;"ND",I89&lt;&gt;"ND")),0.5*O88,I88),"ND"))</f>
        <v>ND</v>
      </c>
      <c r="T90" s="494" t="str">
        <f aca="false">IF(R90="ND","ND",IF(D$11="Yes",IF(AND(I89="ND",OR(E88&lt;&gt;"ND",G88&lt;&gt;"ND",I88&lt;&gt;"ND",E89&lt;&gt;"ND",G89&lt;&gt;"ND")),0.5*O89,I89),"ND"))</f>
        <v>ND</v>
      </c>
      <c r="U90" s="490" t="str">
        <f aca="false">IF(S90="ND","ND",IF(I90="ND",S90/1000,IF(S90&lt;=I90,0,(S90-I90)/1000)))</f>
        <v>ND</v>
      </c>
      <c r="V90" s="490" t="str">
        <f aca="false">IF(T90="ND","ND",IF(I90="ND",T90/1000,IF(T90&lt;=I90,0,(T90-I90)/1000)))</f>
        <v>ND</v>
      </c>
      <c r="W90" s="490" t="str">
        <f aca="false">IF(U90="ND","ND",(U90/$D$9))</f>
        <v>ND</v>
      </c>
      <c r="X90" s="490" t="str">
        <f aca="false">IF(V90="ND","ND",(V90/$D$9))</f>
        <v>ND</v>
      </c>
      <c r="Y90" s="490" t="str">
        <f aca="false">IF(W90="ND","ND",W90*(2.20462*10^-6)*$D$8)</f>
        <v>ND</v>
      </c>
      <c r="Z90" s="490" t="str">
        <f aca="false">IF(X90="ND","ND",X90*(2.20462*10^-6)*$D$8)</f>
        <v>ND</v>
      </c>
      <c r="AA90" s="490" t="str">
        <f aca="false">IF(Y90="ND","ND",Y90/$D$6)</f>
        <v>ND</v>
      </c>
      <c r="AB90" s="490" t="str">
        <f aca="false">IF(Z90="ND","ND",Z90/$D$6)</f>
        <v>ND</v>
      </c>
      <c r="AC90" s="490" t="str">
        <f aca="false">IF(Y90="ND","ND",Y90/$D$7)</f>
        <v>ND</v>
      </c>
      <c r="AD90" s="490" t="str">
        <f aca="false">IF(Z90="ND","ND",Z90/$D$7)</f>
        <v>ND</v>
      </c>
      <c r="AE90" s="490"/>
      <c r="AF90" s="538"/>
      <c r="AG90" s="490" t="str">
        <f aca="false">IF(D$5="ND","Not Tested",IF(AF88="ND",(O88/1000),"--"))</f>
        <v>Not Tested</v>
      </c>
      <c r="AH90" s="490" t="str">
        <f aca="false">IF(D$5="ND","Not Tested",IF(AF88="ND",(O89/1000),"--"))</f>
        <v>Not Tested</v>
      </c>
      <c r="AI90" s="491"/>
    </row>
    <row r="91" customFormat="false" ht="12.75" hidden="false" customHeight="false" outlineLevel="0" collapsed="false">
      <c r="A91" s="352" t="s">
        <v>670</v>
      </c>
      <c r="B91" s="589" t="s">
        <v>872</v>
      </c>
      <c r="C91" s="442" t="n">
        <v>84</v>
      </c>
      <c r="D91" s="500" t="s">
        <v>123</v>
      </c>
      <c r="E91" s="466" t="s">
        <v>12</v>
      </c>
      <c r="F91" s="500" t="s">
        <v>123</v>
      </c>
      <c r="G91" s="590" t="s">
        <v>12</v>
      </c>
      <c r="H91" s="500" t="s">
        <v>123</v>
      </c>
      <c r="I91" s="591" t="s">
        <v>12</v>
      </c>
      <c r="J91" s="500" t="s">
        <v>123</v>
      </c>
      <c r="K91" s="592" t="n">
        <v>0.1</v>
      </c>
      <c r="L91" s="500" t="s">
        <v>123</v>
      </c>
      <c r="M91" s="590" t="s">
        <v>12</v>
      </c>
      <c r="N91" s="500" t="s">
        <v>123</v>
      </c>
      <c r="O91" s="593" t="s">
        <v>12</v>
      </c>
      <c r="Q91" s="578" t="str">
        <f aca="false">A91</f>
        <v>4-Methyl-1-pentene</v>
      </c>
      <c r="R91" s="442" t="n">
        <f aca="false">$B$5</f>
        <v>1</v>
      </c>
      <c r="S91" s="500" t="str">
        <f aca="false">IF(R91="ND","ND",IF(B$10="Yes",IF(AND(E91="ND",OR(G91&lt;&gt;"ND",I91&lt;&gt;"ND",E92&lt;&gt;"ND",G92&lt;&gt;"ND",I92&lt;&gt;"ND")),0.5*K91,E91),"ND"))</f>
        <v>ND</v>
      </c>
      <c r="T91" s="500" t="str">
        <f aca="false">IF(R91="ND","ND",IF(B$11="Yes",IF(AND(E92="ND",OR(E91&lt;&gt;"ND",G91&lt;&gt;"ND",I91&lt;&gt;"ND",G92&lt;&gt;"ND",I92&lt;&gt;"ND")),0.5*K92,E92),"ND"))</f>
        <v>ND</v>
      </c>
      <c r="U91" s="534" t="str">
        <f aca="false">IF(S91="ND","ND",IF(E93="ND",S91/1000,IF(S91&lt;=E93,0,(S91-E93)/1000)))</f>
        <v>ND</v>
      </c>
      <c r="V91" s="534" t="str">
        <f aca="false">IF(T91="ND","ND",IF(E93="ND",T91/1000,IF(T91&lt;=E93,0,(T91-E93)/1000)))</f>
        <v>ND</v>
      </c>
      <c r="W91" s="534" t="str">
        <f aca="false">IF(U91="ND","ND",(U91/$B$9))</f>
        <v>ND</v>
      </c>
      <c r="X91" s="534" t="str">
        <f aca="false">IF(V91="ND","ND",(V91/$B$9))</f>
        <v>ND</v>
      </c>
      <c r="Y91" s="534" t="str">
        <f aca="false">IF(W91="ND","ND",W91*(2.20462*10^-6)*$B$8)</f>
        <v>ND</v>
      </c>
      <c r="Z91" s="534" t="str">
        <f aca="false">IF(X91="ND","ND",X91*(2.20462*10^-6)*$B$8)</f>
        <v>ND</v>
      </c>
      <c r="AA91" s="534" t="str">
        <f aca="false">IF(Y91="ND","ND",Y91/$B$6)</f>
        <v>ND</v>
      </c>
      <c r="AB91" s="534" t="str">
        <f aca="false">IF(Z91="ND","ND",Z91/$B$6)</f>
        <v>ND</v>
      </c>
      <c r="AC91" s="534" t="str">
        <f aca="false">IF(Y91="ND","ND",Y91/$B$7)</f>
        <v>ND</v>
      </c>
      <c r="AD91" s="534" t="str">
        <f aca="false">IF(Z91="ND","ND",Z91/$B$7)</f>
        <v>ND</v>
      </c>
      <c r="AE91" s="490" t="str">
        <f aca="false">IF(AND(AA91="ND",AB91="ND",AA92="ND",AB92="ND",AA93="ND",AB93="ND"),"ND",AVERAGE(AA91:AB93))</f>
        <v>ND</v>
      </c>
      <c r="AF91" s="538" t="str">
        <f aca="false">IF(AND(AC91="ND",AD91="ND",AC92="ND",AD92="ND",AC93="ND",AD93="ND"),"ND",AVERAGE(AC91:AD93))</f>
        <v>ND</v>
      </c>
      <c r="AG91" s="546" t="n">
        <f aca="false">IF(B$5="ND","Not Tested",IF(AF91="ND",(K91/1000),"--"))</f>
        <v>0.0001</v>
      </c>
      <c r="AH91" s="546" t="n">
        <f aca="false">IF(B$5="ND","Not Tested",IF(AF91="ND",(K92/1000),"--"))</f>
        <v>0.0001</v>
      </c>
      <c r="AI91" s="491" t="n">
        <f aca="false">IF(AF91="ND",MIN(AG91:AH93),"--")</f>
        <v>0.0001</v>
      </c>
    </row>
    <row r="92" customFormat="false" ht="12.75" hidden="false" customHeight="false" outlineLevel="0" collapsed="false">
      <c r="A92" s="352"/>
      <c r="B92" s="517" t="s">
        <v>873</v>
      </c>
      <c r="C92" s="442" t="n">
        <v>84</v>
      </c>
      <c r="D92" s="442" t="s">
        <v>123</v>
      </c>
      <c r="E92" s="466" t="s">
        <v>12</v>
      </c>
      <c r="F92" s="442" t="s">
        <v>123</v>
      </c>
      <c r="G92" s="581" t="s">
        <v>12</v>
      </c>
      <c r="H92" s="442" t="s">
        <v>123</v>
      </c>
      <c r="I92" s="582" t="s">
        <v>12</v>
      </c>
      <c r="J92" s="442" t="s">
        <v>123</v>
      </c>
      <c r="K92" s="581" t="n">
        <v>0.1</v>
      </c>
      <c r="L92" s="442" t="s">
        <v>123</v>
      </c>
      <c r="M92" s="581" t="s">
        <v>12</v>
      </c>
      <c r="N92" s="442" t="s">
        <v>123</v>
      </c>
      <c r="O92" s="583" t="s">
        <v>12</v>
      </c>
      <c r="Q92" s="578"/>
      <c r="R92" s="442" t="str">
        <f aca="false">$C$5</f>
        <v>ND</v>
      </c>
      <c r="S92" s="442" t="str">
        <f aca="false">IF(R92="ND","ND",IF(C$10="Yes",IF(AND(G91="ND",OR(E91&lt;&gt;"ND",I91&lt;&gt;"ND",E92&lt;&gt;"ND",G92&lt;&gt;"ND",I92&lt;&gt;"ND")),0.5*M91,G91),"ND"))</f>
        <v>ND</v>
      </c>
      <c r="T92" s="442" t="str">
        <f aca="false">IF(R92="ND","ND",IF(C$11="Yes",IF(AND(G92="ND",OR(E91&lt;&gt;"ND",G91&lt;&gt;"ND",I91&lt;&gt;"ND",E92&lt;&gt;"ND",I92&lt;&gt;"ND")),0.5*M92,G92),"ND"))</f>
        <v>ND</v>
      </c>
      <c r="U92" s="534" t="str">
        <f aca="false">IF(S92="ND","ND",IF(G93="ND",S92/1000,IF(S92&lt;=G93,0,(S92-G93)/1000)))</f>
        <v>ND</v>
      </c>
      <c r="V92" s="534" t="str">
        <f aca="false">IF(T92="ND","ND",IF(G93="ND",T92/1000,IF(T92&lt;=G93,0,(T92-G93)/1000)))</f>
        <v>ND</v>
      </c>
      <c r="W92" s="534" t="str">
        <f aca="false">IF(U92="ND","ND",(U92/$C$9))</f>
        <v>ND</v>
      </c>
      <c r="X92" s="534" t="str">
        <f aca="false">IF(V92="ND","ND",(V92/$C$9))</f>
        <v>ND</v>
      </c>
      <c r="Y92" s="534" t="str">
        <f aca="false">IF(W92="ND","ND",W92*(2.20462*10^-6)*$C$8)</f>
        <v>ND</v>
      </c>
      <c r="Z92" s="534" t="str">
        <f aca="false">IF(X92="ND","ND",X92*(2.20462*10^-6)*$C$8)</f>
        <v>ND</v>
      </c>
      <c r="AA92" s="534" t="str">
        <f aca="false">IF(Y92="ND","ND",Y92/$C$6)</f>
        <v>ND</v>
      </c>
      <c r="AB92" s="534" t="str">
        <f aca="false">IF(Z92="ND","ND",Z92/$C$6)</f>
        <v>ND</v>
      </c>
      <c r="AC92" s="534" t="str">
        <f aca="false">IF(Y92="ND","ND",Y92/$C$7)</f>
        <v>ND</v>
      </c>
      <c r="AD92" s="534" t="str">
        <f aca="false">IF(Z92="ND","ND",Z92/$C$7)</f>
        <v>ND</v>
      </c>
      <c r="AE92" s="490"/>
      <c r="AF92" s="538"/>
      <c r="AG92" s="534" t="str">
        <f aca="false">IF(C$5="ND","Not Tested",IF(AF91="ND",(M91/1000),"--"))</f>
        <v>Not Tested</v>
      </c>
      <c r="AH92" s="534" t="str">
        <f aca="false">IF(C$5="ND","Not Tested",IF(AF91="ND",(M92/1000),"--"))</f>
        <v>Not Tested</v>
      </c>
      <c r="AI92" s="491"/>
    </row>
    <row r="93" customFormat="false" ht="12.75" hidden="false" customHeight="false" outlineLevel="0" collapsed="false">
      <c r="A93" s="352"/>
      <c r="B93" s="519" t="s">
        <v>122</v>
      </c>
      <c r="C93" s="494" t="n">
        <v>84</v>
      </c>
      <c r="D93" s="494" t="s">
        <v>123</v>
      </c>
      <c r="E93" s="466" t="s">
        <v>12</v>
      </c>
      <c r="F93" s="494" t="s">
        <v>123</v>
      </c>
      <c r="G93" s="459" t="s">
        <v>12</v>
      </c>
      <c r="H93" s="494" t="s">
        <v>123</v>
      </c>
      <c r="I93" s="586" t="s">
        <v>12</v>
      </c>
      <c r="J93" s="494" t="s">
        <v>123</v>
      </c>
      <c r="K93" s="587" t="n">
        <v>0.1</v>
      </c>
      <c r="L93" s="494" t="s">
        <v>123</v>
      </c>
      <c r="M93" s="267" t="s">
        <v>12</v>
      </c>
      <c r="N93" s="494" t="s">
        <v>123</v>
      </c>
      <c r="O93" s="542" t="s">
        <v>12</v>
      </c>
      <c r="Q93" s="578"/>
      <c r="R93" s="494" t="str">
        <f aca="false">$D$5</f>
        <v>ND</v>
      </c>
      <c r="S93" s="494" t="str">
        <f aca="false">IF(R93="ND","ND",IF(D$10="Yes",IF(AND(I91="ND",OR(E91&lt;&gt;"ND",G91&lt;&gt;"ND",E92&lt;&gt;"ND",G92&lt;&gt;"ND",I92&lt;&gt;"ND")),0.5*O91,I91),"ND"))</f>
        <v>ND</v>
      </c>
      <c r="T93" s="494" t="str">
        <f aca="false">IF(R93="ND","ND",IF(D$11="Yes",IF(AND(I92="ND",OR(E91&lt;&gt;"ND",G91&lt;&gt;"ND",I91&lt;&gt;"ND",E92&lt;&gt;"ND",G92&lt;&gt;"ND")),0.5*O92,I92),"ND"))</f>
        <v>ND</v>
      </c>
      <c r="U93" s="490" t="str">
        <f aca="false">IF(S93="ND","ND",IF(I93="ND",S93/1000,IF(S93&lt;=I93,0,(S93-I93)/1000)))</f>
        <v>ND</v>
      </c>
      <c r="V93" s="490" t="str">
        <f aca="false">IF(T93="ND","ND",IF(I93="ND",T93/1000,IF(T93&lt;=I93,0,(T93-I93)/1000)))</f>
        <v>ND</v>
      </c>
      <c r="W93" s="490" t="str">
        <f aca="false">IF(U93="ND","ND",(U93/$D$9))</f>
        <v>ND</v>
      </c>
      <c r="X93" s="490" t="str">
        <f aca="false">IF(V93="ND","ND",(V93/$D$9))</f>
        <v>ND</v>
      </c>
      <c r="Y93" s="490" t="str">
        <f aca="false">IF(W93="ND","ND",W93*(2.20462*10^-6)*$D$8)</f>
        <v>ND</v>
      </c>
      <c r="Z93" s="490" t="str">
        <f aca="false">IF(X93="ND","ND",X93*(2.20462*10^-6)*$D$8)</f>
        <v>ND</v>
      </c>
      <c r="AA93" s="490" t="str">
        <f aca="false">IF(Y93="ND","ND",Y93/$D$6)</f>
        <v>ND</v>
      </c>
      <c r="AB93" s="490" t="str">
        <f aca="false">IF(Z93="ND","ND",Z93/$D$6)</f>
        <v>ND</v>
      </c>
      <c r="AC93" s="490" t="str">
        <f aca="false">IF(Y93="ND","ND",Y93/$D$7)</f>
        <v>ND</v>
      </c>
      <c r="AD93" s="490" t="str">
        <f aca="false">IF(Z93="ND","ND",Z93/$D$7)</f>
        <v>ND</v>
      </c>
      <c r="AE93" s="490"/>
      <c r="AF93" s="538"/>
      <c r="AG93" s="490" t="str">
        <f aca="false">IF(D$5="ND","Not Tested",IF(AF91="ND",(O91/1000),"--"))</f>
        <v>Not Tested</v>
      </c>
      <c r="AH93" s="490" t="str">
        <f aca="false">IF(D$5="ND","Not Tested",IF(AF91="ND",(O92/1000),"--"))</f>
        <v>Not Tested</v>
      </c>
      <c r="AI93" s="491"/>
    </row>
    <row r="94" customFormat="false" ht="12.75" hidden="false" customHeight="false" outlineLevel="0" collapsed="false">
      <c r="A94" s="352" t="s">
        <v>538</v>
      </c>
      <c r="B94" s="589" t="s">
        <v>872</v>
      </c>
      <c r="C94" s="442" t="n">
        <v>70</v>
      </c>
      <c r="D94" s="500" t="s">
        <v>123</v>
      </c>
      <c r="E94" s="463" t="n">
        <v>0.5</v>
      </c>
      <c r="F94" s="500" t="s">
        <v>123</v>
      </c>
      <c r="G94" s="590" t="s">
        <v>12</v>
      </c>
      <c r="H94" s="500" t="s">
        <v>123</v>
      </c>
      <c r="I94" s="591" t="s">
        <v>12</v>
      </c>
      <c r="J94" s="500" t="s">
        <v>123</v>
      </c>
      <c r="K94" s="592" t="n">
        <v>0.1</v>
      </c>
      <c r="L94" s="500" t="s">
        <v>123</v>
      </c>
      <c r="M94" s="590" t="s">
        <v>12</v>
      </c>
      <c r="N94" s="500" t="s">
        <v>123</v>
      </c>
      <c r="O94" s="593" t="s">
        <v>12</v>
      </c>
      <c r="Q94" s="578" t="str">
        <f aca="false">A94</f>
        <v>Cyclopentane</v>
      </c>
      <c r="R94" s="442" t="n">
        <f aca="false">$B$5</f>
        <v>1</v>
      </c>
      <c r="S94" s="500" t="n">
        <f aca="false">IF(R94="ND","ND",IF(B$10="Yes",IF(AND(E94="ND",OR(G94&lt;&gt;"ND",I94&lt;&gt;"ND",E95&lt;&gt;"ND",G95&lt;&gt;"ND",I95&lt;&gt;"ND")),0.5*K94,E94),"ND"))</f>
        <v>0.5</v>
      </c>
      <c r="T94" s="500" t="n">
        <f aca="false">IF(R94="ND","ND",IF(B$11="Yes",IF(AND(E95="ND",OR(E94&lt;&gt;"ND",G94&lt;&gt;"ND",I94&lt;&gt;"ND",G95&lt;&gt;"ND",I95&lt;&gt;"ND")),0.5*K95,E95),"ND"))</f>
        <v>0.05</v>
      </c>
      <c r="U94" s="534" t="n">
        <f aca="false">IF(S94="ND","ND",IF(E96="ND",S94/1000,IF(S94&lt;=E96,0,(S94-E96)/1000)))</f>
        <v>0.0004</v>
      </c>
      <c r="V94" s="534" t="n">
        <f aca="false">IF(T94="ND","ND",IF(E96="ND",T94/1000,IF(T94&lt;=E96,0,(T94-E96)/1000)))</f>
        <v>0</v>
      </c>
      <c r="W94" s="534" t="n">
        <f aca="false">IF(U94="ND","ND",(U94/$B$9))</f>
        <v>0.000431778929188256</v>
      </c>
      <c r="X94" s="534" t="n">
        <f aca="false">IF(V94="ND","ND",(V94/$B$9))</f>
        <v>0</v>
      </c>
      <c r="Y94" s="534" t="n">
        <f aca="false">IF(W94="ND","ND",W94*(2.20462*10^-6)*$B$8)</f>
        <v>9.06083589464594E-007</v>
      </c>
      <c r="Z94" s="534" t="n">
        <f aca="false">IF(X94="ND","ND",X94*(2.20462*10^-6)*$B$8)</f>
        <v>0</v>
      </c>
      <c r="AA94" s="534" t="n">
        <f aca="false">IF(Y94="ND","ND",Y94/$B$6)</f>
        <v>9.06083589464594E-007</v>
      </c>
      <c r="AB94" s="534" t="n">
        <f aca="false">IF(Z94="ND","ND",Z94/$B$6)</f>
        <v>0</v>
      </c>
      <c r="AC94" s="534" t="n">
        <f aca="false">IF(Y94="ND","ND",Y94/$B$7)</f>
        <v>1.47980301919864E-007</v>
      </c>
      <c r="AD94" s="534" t="n">
        <f aca="false">IF(Z94="ND","ND",Z94/$B$7)</f>
        <v>0</v>
      </c>
      <c r="AE94" s="490" t="n">
        <f aca="false">IF(AND(AA94="ND",AB94="ND",AA95="ND",AB95="ND",AA96="ND",AB96="ND"),"ND",AVERAGE(AA94:AB96))</f>
        <v>4.53041794732297E-007</v>
      </c>
      <c r="AF94" s="538" t="n">
        <f aca="false">IF(AND(AC94="ND",AD94="ND",AC95="ND",AD95="ND",AC96="ND",AD96="ND"),"ND",AVERAGE(AC94:AD96))</f>
        <v>7.39901509599318E-008</v>
      </c>
      <c r="AG94" s="546" t="str">
        <f aca="false">IF(B$5="ND","Not Tested",IF(AF94="ND",(K94/1000),"--"))</f>
        <v>--</v>
      </c>
      <c r="AH94" s="546" t="str">
        <f aca="false">IF(B$5="ND","Not Tested",IF(AF94="ND",(K95/1000),"--"))</f>
        <v>--</v>
      </c>
      <c r="AI94" s="491" t="str">
        <f aca="false">IF(AF94="ND",MIN(AG94:AH96),"--")</f>
        <v>--</v>
      </c>
    </row>
    <row r="95" customFormat="false" ht="12.75" hidden="false" customHeight="false" outlineLevel="0" collapsed="false">
      <c r="A95" s="352"/>
      <c r="B95" s="517" t="s">
        <v>873</v>
      </c>
      <c r="C95" s="442" t="n">
        <v>70</v>
      </c>
      <c r="D95" s="442" t="s">
        <v>123</v>
      </c>
      <c r="E95" s="466" t="s">
        <v>12</v>
      </c>
      <c r="F95" s="442" t="s">
        <v>123</v>
      </c>
      <c r="G95" s="581" t="s">
        <v>12</v>
      </c>
      <c r="H95" s="442" t="s">
        <v>123</v>
      </c>
      <c r="I95" s="582" t="s">
        <v>12</v>
      </c>
      <c r="J95" s="442" t="s">
        <v>123</v>
      </c>
      <c r="K95" s="581" t="n">
        <v>0.1</v>
      </c>
      <c r="L95" s="442" t="s">
        <v>123</v>
      </c>
      <c r="M95" s="581" t="s">
        <v>12</v>
      </c>
      <c r="N95" s="442" t="s">
        <v>123</v>
      </c>
      <c r="O95" s="583" t="s">
        <v>12</v>
      </c>
      <c r="Q95" s="578"/>
      <c r="R95" s="442" t="str">
        <f aca="false">$C$5</f>
        <v>ND</v>
      </c>
      <c r="S95" s="442" t="str">
        <f aca="false">IF(R95="ND","ND",IF(C$10="Yes",IF(AND(G94="ND",OR(E94&lt;&gt;"ND",I94&lt;&gt;"ND",E95&lt;&gt;"ND",G95&lt;&gt;"ND",I95&lt;&gt;"ND")),0.5*M94,G94),"ND"))</f>
        <v>ND</v>
      </c>
      <c r="T95" s="442" t="str">
        <f aca="false">IF(R95="ND","ND",IF(C$11="Yes",IF(AND(G95="ND",OR(E94&lt;&gt;"ND",G94&lt;&gt;"ND",I94&lt;&gt;"ND",E95&lt;&gt;"ND",I95&lt;&gt;"ND")),0.5*M95,G95),"ND"))</f>
        <v>ND</v>
      </c>
      <c r="U95" s="534" t="str">
        <f aca="false">IF(S95="ND","ND",IF(G96="ND",S95/1000,IF(S95&lt;=G96,0,(S95-G96)/1000)))</f>
        <v>ND</v>
      </c>
      <c r="V95" s="534" t="str">
        <f aca="false">IF(T95="ND","ND",IF(G96="ND",T95/1000,IF(T95&lt;=G96,0,(T95-G96)/1000)))</f>
        <v>ND</v>
      </c>
      <c r="W95" s="534" t="str">
        <f aca="false">IF(U95="ND","ND",(U95/$C$9))</f>
        <v>ND</v>
      </c>
      <c r="X95" s="534" t="str">
        <f aca="false">IF(V95="ND","ND",(V95/$C$9))</f>
        <v>ND</v>
      </c>
      <c r="Y95" s="534" t="str">
        <f aca="false">IF(W95="ND","ND",W95*(2.20462*10^-6)*$C$8)</f>
        <v>ND</v>
      </c>
      <c r="Z95" s="534" t="str">
        <f aca="false">IF(X95="ND","ND",X95*(2.20462*10^-6)*$C$8)</f>
        <v>ND</v>
      </c>
      <c r="AA95" s="534" t="str">
        <f aca="false">IF(Y95="ND","ND",Y95/$C$6)</f>
        <v>ND</v>
      </c>
      <c r="AB95" s="534" t="str">
        <f aca="false">IF(Z95="ND","ND",Z95/$C$6)</f>
        <v>ND</v>
      </c>
      <c r="AC95" s="534" t="str">
        <f aca="false">IF(Y95="ND","ND",Y95/$C$7)</f>
        <v>ND</v>
      </c>
      <c r="AD95" s="534" t="str">
        <f aca="false">IF(Z95="ND","ND",Z95/$C$7)</f>
        <v>ND</v>
      </c>
      <c r="AE95" s="490"/>
      <c r="AF95" s="538"/>
      <c r="AG95" s="534" t="str">
        <f aca="false">IF(C$5="ND","Not Tested",IF(AF94="ND",(M94/1000),"--"))</f>
        <v>Not Tested</v>
      </c>
      <c r="AH95" s="534" t="str">
        <f aca="false">IF(C$5="ND","Not Tested",IF(AF94="ND",(M95/1000),"--"))</f>
        <v>Not Tested</v>
      </c>
      <c r="AI95" s="491"/>
    </row>
    <row r="96" customFormat="false" ht="12.75" hidden="false" customHeight="false" outlineLevel="0" collapsed="false">
      <c r="A96" s="352"/>
      <c r="B96" s="519" t="s">
        <v>122</v>
      </c>
      <c r="C96" s="494" t="n">
        <v>70</v>
      </c>
      <c r="D96" s="494" t="s">
        <v>123</v>
      </c>
      <c r="E96" s="468" t="n">
        <v>0.1</v>
      </c>
      <c r="F96" s="494" t="s">
        <v>123</v>
      </c>
      <c r="G96" s="459" t="s">
        <v>12</v>
      </c>
      <c r="H96" s="494" t="s">
        <v>123</v>
      </c>
      <c r="I96" s="586" t="s">
        <v>12</v>
      </c>
      <c r="J96" s="494" t="s">
        <v>123</v>
      </c>
      <c r="K96" s="587" t="n">
        <v>0.1</v>
      </c>
      <c r="L96" s="494" t="s">
        <v>123</v>
      </c>
      <c r="M96" s="267" t="s">
        <v>12</v>
      </c>
      <c r="N96" s="494" t="s">
        <v>123</v>
      </c>
      <c r="O96" s="542" t="s">
        <v>12</v>
      </c>
      <c r="Q96" s="578"/>
      <c r="R96" s="494" t="str">
        <f aca="false">$D$5</f>
        <v>ND</v>
      </c>
      <c r="S96" s="494" t="str">
        <f aca="false">IF(R96="ND","ND",IF(D$10="Yes",IF(AND(I94="ND",OR(E94&lt;&gt;"ND",G94&lt;&gt;"ND",E95&lt;&gt;"ND",G95&lt;&gt;"ND",I95&lt;&gt;"ND")),0.5*O94,I94),"ND"))</f>
        <v>ND</v>
      </c>
      <c r="T96" s="494" t="str">
        <f aca="false">IF(R96="ND","ND",IF(D$11="Yes",IF(AND(I95="ND",OR(E94&lt;&gt;"ND",G94&lt;&gt;"ND",I94&lt;&gt;"ND",E95&lt;&gt;"ND",G95&lt;&gt;"ND")),0.5*O95,I95),"ND"))</f>
        <v>ND</v>
      </c>
      <c r="U96" s="490" t="str">
        <f aca="false">IF(S96="ND","ND",IF(I96="ND",S96/1000,IF(S96&lt;=I96,0,(S96-I96)/1000)))</f>
        <v>ND</v>
      </c>
      <c r="V96" s="490" t="str">
        <f aca="false">IF(T96="ND","ND",IF(I96="ND",T96/1000,IF(T96&lt;=I96,0,(T96-I96)/1000)))</f>
        <v>ND</v>
      </c>
      <c r="W96" s="490" t="str">
        <f aca="false">IF(U96="ND","ND",(U96/$D$9))</f>
        <v>ND</v>
      </c>
      <c r="X96" s="490" t="str">
        <f aca="false">IF(V96="ND","ND",(V96/$D$9))</f>
        <v>ND</v>
      </c>
      <c r="Y96" s="490" t="str">
        <f aca="false">IF(W96="ND","ND",W96*(2.20462*10^-6)*$D$8)</f>
        <v>ND</v>
      </c>
      <c r="Z96" s="490" t="str">
        <f aca="false">IF(X96="ND","ND",X96*(2.20462*10^-6)*$D$8)</f>
        <v>ND</v>
      </c>
      <c r="AA96" s="490" t="str">
        <f aca="false">IF(Y96="ND","ND",Y96/$D$6)</f>
        <v>ND</v>
      </c>
      <c r="AB96" s="490" t="str">
        <f aca="false">IF(Z96="ND","ND",Z96/$D$6)</f>
        <v>ND</v>
      </c>
      <c r="AC96" s="490" t="str">
        <f aca="false">IF(Y96="ND","ND",Y96/$D$7)</f>
        <v>ND</v>
      </c>
      <c r="AD96" s="490" t="str">
        <f aca="false">IF(Z96="ND","ND",Z96/$D$7)</f>
        <v>ND</v>
      </c>
      <c r="AE96" s="490"/>
      <c r="AF96" s="538"/>
      <c r="AG96" s="490" t="str">
        <f aca="false">IF(D$5="ND","Not Tested",IF(AF94="ND",(O94/1000),"--"))</f>
        <v>Not Tested</v>
      </c>
      <c r="AH96" s="490" t="str">
        <f aca="false">IF(D$5="ND","Not Tested",IF(AF94="ND",(O95/1000),"--"))</f>
        <v>Not Tested</v>
      </c>
      <c r="AI96" s="491"/>
    </row>
    <row r="97" customFormat="false" ht="12.75" hidden="false" customHeight="false" outlineLevel="0" collapsed="false">
      <c r="A97" s="352" t="s">
        <v>562</v>
      </c>
      <c r="B97" s="589" t="s">
        <v>872</v>
      </c>
      <c r="C97" s="442" t="n">
        <v>86</v>
      </c>
      <c r="D97" s="500" t="s">
        <v>123</v>
      </c>
      <c r="E97" s="466" t="n">
        <v>0.3</v>
      </c>
      <c r="F97" s="500" t="s">
        <v>123</v>
      </c>
      <c r="G97" s="590" t="s">
        <v>12</v>
      </c>
      <c r="H97" s="500" t="s">
        <v>123</v>
      </c>
      <c r="I97" s="591" t="s">
        <v>12</v>
      </c>
      <c r="J97" s="500" t="s">
        <v>123</v>
      </c>
      <c r="K97" s="592" t="n">
        <v>0.1</v>
      </c>
      <c r="L97" s="500" t="s">
        <v>123</v>
      </c>
      <c r="M97" s="590" t="s">
        <v>12</v>
      </c>
      <c r="N97" s="500" t="s">
        <v>123</v>
      </c>
      <c r="O97" s="593" t="s">
        <v>12</v>
      </c>
      <c r="Q97" s="578" t="str">
        <f aca="false">A97</f>
        <v>2,3-Dimethylbutane</v>
      </c>
      <c r="R97" s="442" t="n">
        <f aca="false">$B$5</f>
        <v>1</v>
      </c>
      <c r="S97" s="500" t="n">
        <f aca="false">IF(R97="ND","ND",IF(B$10="Yes",IF(AND(E97="ND",OR(G97&lt;&gt;"ND",I97&lt;&gt;"ND",E98&lt;&gt;"ND",G98&lt;&gt;"ND",I98&lt;&gt;"ND")),0.5*K97,E97),"ND"))</f>
        <v>0.3</v>
      </c>
      <c r="T97" s="500" t="n">
        <f aca="false">IF(R97="ND","ND",IF(B$11="Yes",IF(AND(E98="ND",OR(E97&lt;&gt;"ND",G97&lt;&gt;"ND",I97&lt;&gt;"ND",G98&lt;&gt;"ND",I98&lt;&gt;"ND")),0.5*K98,E98),"ND"))</f>
        <v>0.5</v>
      </c>
      <c r="U97" s="534" t="n">
        <f aca="false">IF(S97="ND","ND",IF(E99="ND",S97/1000,IF(S97&lt;=E99,0,(S97-E99)/1000)))</f>
        <v>0</v>
      </c>
      <c r="V97" s="534" t="n">
        <f aca="false">IF(T97="ND","ND",IF(E99="ND",T97/1000,IF(T97&lt;=E99,0,(T97-E99)/1000)))</f>
        <v>1E-004</v>
      </c>
      <c r="W97" s="534" t="n">
        <f aca="false">IF(U97="ND","ND",(U97/$B$9))</f>
        <v>0</v>
      </c>
      <c r="X97" s="534" t="n">
        <f aca="false">IF(V97="ND","ND",(V97/$B$9))</f>
        <v>0.000107944732297064</v>
      </c>
      <c r="Y97" s="534" t="n">
        <f aca="false">IF(W97="ND","ND",W97*(2.20462*10^-6)*$B$8)</f>
        <v>0</v>
      </c>
      <c r="Z97" s="534" t="n">
        <f aca="false">IF(X97="ND","ND",X97*(2.20462*10^-6)*$B$8)</f>
        <v>2.26520897366148E-007</v>
      </c>
      <c r="AA97" s="534" t="n">
        <f aca="false">IF(Y97="ND","ND",Y97/$B$6)</f>
        <v>0</v>
      </c>
      <c r="AB97" s="534" t="n">
        <f aca="false">IF(Z97="ND","ND",Z97/$B$6)</f>
        <v>2.26520897366148E-007</v>
      </c>
      <c r="AC97" s="534" t="n">
        <f aca="false">IF(Y97="ND","ND",Y97/$B$7)</f>
        <v>0</v>
      </c>
      <c r="AD97" s="534" t="n">
        <f aca="false">IF(Z97="ND","ND",Z97/$B$7)</f>
        <v>3.69950754799659E-008</v>
      </c>
      <c r="AE97" s="490" t="n">
        <f aca="false">IF(AND(AA97="ND",AB97="ND",AA98="ND",AB98="ND",AA99="ND",AB99="ND"),"ND",AVERAGE(AA97:AB99))</f>
        <v>1.13260448683074E-007</v>
      </c>
      <c r="AF97" s="538" t="n">
        <f aca="false">IF(AND(AC97="ND",AD97="ND",AC98="ND",AD98="ND",AC99="ND",AD99="ND"),"ND",AVERAGE(AC97:AD99))</f>
        <v>1.84975377399829E-008</v>
      </c>
      <c r="AG97" s="546" t="str">
        <f aca="false">IF(B$5="ND","Not Tested",IF(AF97="ND",(K97/1000),"--"))</f>
        <v>--</v>
      </c>
      <c r="AH97" s="546" t="str">
        <f aca="false">IF(B$5="ND","Not Tested",IF(AF97="ND",(K98/1000),"--"))</f>
        <v>--</v>
      </c>
      <c r="AI97" s="491" t="str">
        <f aca="false">IF(AF97="ND",MIN(AG97:AH99),"--")</f>
        <v>--</v>
      </c>
    </row>
    <row r="98" customFormat="false" ht="12.75" hidden="false" customHeight="false" outlineLevel="0" collapsed="false">
      <c r="A98" s="352"/>
      <c r="B98" s="517" t="s">
        <v>873</v>
      </c>
      <c r="C98" s="442" t="n">
        <v>86</v>
      </c>
      <c r="D98" s="442" t="s">
        <v>123</v>
      </c>
      <c r="E98" s="466" t="n">
        <v>0.5</v>
      </c>
      <c r="F98" s="442" t="s">
        <v>123</v>
      </c>
      <c r="G98" s="581" t="s">
        <v>12</v>
      </c>
      <c r="H98" s="442" t="s">
        <v>123</v>
      </c>
      <c r="I98" s="582" t="s">
        <v>12</v>
      </c>
      <c r="J98" s="442" t="s">
        <v>123</v>
      </c>
      <c r="K98" s="581" t="n">
        <v>0.1</v>
      </c>
      <c r="L98" s="442" t="s">
        <v>123</v>
      </c>
      <c r="M98" s="581" t="s">
        <v>12</v>
      </c>
      <c r="N98" s="442" t="s">
        <v>123</v>
      </c>
      <c r="O98" s="583" t="s">
        <v>12</v>
      </c>
      <c r="Q98" s="578"/>
      <c r="R98" s="442" t="str">
        <f aca="false">$C$5</f>
        <v>ND</v>
      </c>
      <c r="S98" s="442" t="str">
        <f aca="false">IF(R98="ND","ND",IF(C$10="Yes",IF(AND(G97="ND",OR(E97&lt;&gt;"ND",I97&lt;&gt;"ND",E98&lt;&gt;"ND",G98&lt;&gt;"ND",I98&lt;&gt;"ND")),0.5*M97,G97),"ND"))</f>
        <v>ND</v>
      </c>
      <c r="T98" s="442" t="str">
        <f aca="false">IF(R98="ND","ND",IF(C$11="Yes",IF(AND(G98="ND",OR(E97&lt;&gt;"ND",G97&lt;&gt;"ND",I97&lt;&gt;"ND",E98&lt;&gt;"ND",I98&lt;&gt;"ND")),0.5*M98,G98),"ND"))</f>
        <v>ND</v>
      </c>
      <c r="U98" s="534" t="str">
        <f aca="false">IF(S98="ND","ND",IF(G99="ND",S98/1000,IF(S98&lt;=G99,0,(S98-G99)/1000)))</f>
        <v>ND</v>
      </c>
      <c r="V98" s="534" t="str">
        <f aca="false">IF(T98="ND","ND",IF(G99="ND",T98/1000,IF(T98&lt;=G99,0,(T98-G99)/1000)))</f>
        <v>ND</v>
      </c>
      <c r="W98" s="534" t="str">
        <f aca="false">IF(U98="ND","ND",(U98/$C$9))</f>
        <v>ND</v>
      </c>
      <c r="X98" s="534" t="str">
        <f aca="false">IF(V98="ND","ND",(V98/$C$9))</f>
        <v>ND</v>
      </c>
      <c r="Y98" s="534" t="str">
        <f aca="false">IF(W98="ND","ND",W98*(2.20462*10^-6)*$C$8)</f>
        <v>ND</v>
      </c>
      <c r="Z98" s="534" t="str">
        <f aca="false">IF(X98="ND","ND",X98*(2.20462*10^-6)*$C$8)</f>
        <v>ND</v>
      </c>
      <c r="AA98" s="534" t="str">
        <f aca="false">IF(Y98="ND","ND",Y98/$C$6)</f>
        <v>ND</v>
      </c>
      <c r="AB98" s="534" t="str">
        <f aca="false">IF(Z98="ND","ND",Z98/$C$6)</f>
        <v>ND</v>
      </c>
      <c r="AC98" s="534" t="str">
        <f aca="false">IF(Y98="ND","ND",Y98/$C$7)</f>
        <v>ND</v>
      </c>
      <c r="AD98" s="534" t="str">
        <f aca="false">IF(Z98="ND","ND",Z98/$C$7)</f>
        <v>ND</v>
      </c>
      <c r="AE98" s="490"/>
      <c r="AF98" s="538"/>
      <c r="AG98" s="534" t="str">
        <f aca="false">IF(C$5="ND","Not Tested",IF(AF97="ND",(M97/1000),"--"))</f>
        <v>Not Tested</v>
      </c>
      <c r="AH98" s="534" t="str">
        <f aca="false">IF(C$5="ND","Not Tested",IF(AF97="ND",(M98/1000),"--"))</f>
        <v>Not Tested</v>
      </c>
      <c r="AI98" s="491"/>
    </row>
    <row r="99" customFormat="false" ht="12.75" hidden="false" customHeight="false" outlineLevel="0" collapsed="false">
      <c r="A99" s="352"/>
      <c r="B99" s="519" t="s">
        <v>122</v>
      </c>
      <c r="C99" s="494" t="n">
        <v>86</v>
      </c>
      <c r="D99" s="494" t="s">
        <v>123</v>
      </c>
      <c r="E99" s="466" t="n">
        <v>0.4</v>
      </c>
      <c r="F99" s="494" t="s">
        <v>123</v>
      </c>
      <c r="G99" s="459" t="s">
        <v>12</v>
      </c>
      <c r="H99" s="494" t="s">
        <v>123</v>
      </c>
      <c r="I99" s="586" t="s">
        <v>12</v>
      </c>
      <c r="J99" s="494" t="s">
        <v>123</v>
      </c>
      <c r="K99" s="587" t="n">
        <v>0.1</v>
      </c>
      <c r="L99" s="494" t="s">
        <v>123</v>
      </c>
      <c r="M99" s="267" t="s">
        <v>12</v>
      </c>
      <c r="N99" s="494" t="s">
        <v>123</v>
      </c>
      <c r="O99" s="542" t="s">
        <v>12</v>
      </c>
      <c r="Q99" s="578"/>
      <c r="R99" s="494" t="str">
        <f aca="false">$D$5</f>
        <v>ND</v>
      </c>
      <c r="S99" s="494" t="str">
        <f aca="false">IF(R99="ND","ND",IF(D$10="Yes",IF(AND(I97="ND",OR(E97&lt;&gt;"ND",G97&lt;&gt;"ND",E98&lt;&gt;"ND",G98&lt;&gt;"ND",I98&lt;&gt;"ND")),0.5*O97,I97),"ND"))</f>
        <v>ND</v>
      </c>
      <c r="T99" s="494" t="str">
        <f aca="false">IF(R99="ND","ND",IF(D$11="Yes",IF(AND(I98="ND",OR(E97&lt;&gt;"ND",G97&lt;&gt;"ND",I97&lt;&gt;"ND",E98&lt;&gt;"ND",G98&lt;&gt;"ND")),0.5*O98,I98),"ND"))</f>
        <v>ND</v>
      </c>
      <c r="U99" s="490" t="str">
        <f aca="false">IF(S99="ND","ND",IF(I99="ND",S99/1000,IF(S99&lt;=I99,0,(S99-I99)/1000)))</f>
        <v>ND</v>
      </c>
      <c r="V99" s="490" t="str">
        <f aca="false">IF(T99="ND","ND",IF(I99="ND",T99/1000,IF(T99&lt;=I99,0,(T99-I99)/1000)))</f>
        <v>ND</v>
      </c>
      <c r="W99" s="490" t="str">
        <f aca="false">IF(U99="ND","ND",(U99/$D$9))</f>
        <v>ND</v>
      </c>
      <c r="X99" s="490" t="str">
        <f aca="false">IF(V99="ND","ND",(V99/$D$9))</f>
        <v>ND</v>
      </c>
      <c r="Y99" s="490" t="str">
        <f aca="false">IF(W99="ND","ND",W99*(2.20462*10^-6)*$D$8)</f>
        <v>ND</v>
      </c>
      <c r="Z99" s="490" t="str">
        <f aca="false">IF(X99="ND","ND",X99*(2.20462*10^-6)*$D$8)</f>
        <v>ND</v>
      </c>
      <c r="AA99" s="490" t="str">
        <f aca="false">IF(Y99="ND","ND",Y99/$D$6)</f>
        <v>ND</v>
      </c>
      <c r="AB99" s="490" t="str">
        <f aca="false">IF(Z99="ND","ND",Z99/$D$6)</f>
        <v>ND</v>
      </c>
      <c r="AC99" s="490" t="str">
        <f aca="false">IF(Y99="ND","ND",Y99/$D$7)</f>
        <v>ND</v>
      </c>
      <c r="AD99" s="490" t="str">
        <f aca="false">IF(Z99="ND","ND",Z99/$D$7)</f>
        <v>ND</v>
      </c>
      <c r="AE99" s="490"/>
      <c r="AF99" s="538"/>
      <c r="AG99" s="490" t="str">
        <f aca="false">IF(D$5="ND","Not Tested",IF(AF97="ND",(O97/1000),"--"))</f>
        <v>Not Tested</v>
      </c>
      <c r="AH99" s="490" t="str">
        <f aca="false">IF(D$5="ND","Not Tested",IF(AF97="ND",(O98/1000),"--"))</f>
        <v>Not Tested</v>
      </c>
      <c r="AI99" s="491"/>
    </row>
    <row r="100" customFormat="false" ht="12.75" hidden="false" customHeight="false" outlineLevel="0" collapsed="false">
      <c r="A100" s="352" t="s">
        <v>672</v>
      </c>
      <c r="B100" s="589" t="s">
        <v>872</v>
      </c>
      <c r="C100" s="442" t="n">
        <v>84</v>
      </c>
      <c r="D100" s="500" t="s">
        <v>123</v>
      </c>
      <c r="E100" s="463" t="s">
        <v>12</v>
      </c>
      <c r="F100" s="500" t="s">
        <v>123</v>
      </c>
      <c r="G100" s="590" t="s">
        <v>12</v>
      </c>
      <c r="H100" s="500" t="s">
        <v>123</v>
      </c>
      <c r="I100" s="591" t="s">
        <v>12</v>
      </c>
      <c r="J100" s="500" t="s">
        <v>123</v>
      </c>
      <c r="K100" s="592" t="n">
        <v>0.1</v>
      </c>
      <c r="L100" s="500" t="s">
        <v>123</v>
      </c>
      <c r="M100" s="590" t="s">
        <v>12</v>
      </c>
      <c r="N100" s="500" t="s">
        <v>123</v>
      </c>
      <c r="O100" s="593" t="s">
        <v>12</v>
      </c>
      <c r="Q100" s="578" t="str">
        <f aca="false">A100</f>
        <v>cis-4-Methyl-2-pentene</v>
      </c>
      <c r="R100" s="442" t="n">
        <f aca="false">$B$5</f>
        <v>1</v>
      </c>
      <c r="S100" s="500" t="str">
        <f aca="false">IF(R100="ND","ND",IF(B$10="Yes",IF(AND(E100="ND",OR(G100&lt;&gt;"ND",I100&lt;&gt;"ND",E101&lt;&gt;"ND",G101&lt;&gt;"ND",I101&lt;&gt;"ND")),0.5*K100,E100),"ND"))</f>
        <v>ND</v>
      </c>
      <c r="T100" s="500" t="str">
        <f aca="false">IF(R100="ND","ND",IF(B$11="Yes",IF(AND(E101="ND",OR(E100&lt;&gt;"ND",G100&lt;&gt;"ND",I100&lt;&gt;"ND",G101&lt;&gt;"ND",I101&lt;&gt;"ND")),0.5*K101,E101),"ND"))</f>
        <v>ND</v>
      </c>
      <c r="U100" s="534" t="str">
        <f aca="false">IF(S100="ND","ND",IF(E102="ND",S100/1000,IF(S100&lt;=E102,0,(S100-E102)/1000)))</f>
        <v>ND</v>
      </c>
      <c r="V100" s="534" t="str">
        <f aca="false">IF(T100="ND","ND",IF(E102="ND",T100/1000,IF(T100&lt;=E102,0,(T100-E102)/1000)))</f>
        <v>ND</v>
      </c>
      <c r="W100" s="534" t="str">
        <f aca="false">IF(U100="ND","ND",(U100/$B$9))</f>
        <v>ND</v>
      </c>
      <c r="X100" s="534" t="str">
        <f aca="false">IF(V100="ND","ND",(V100/$B$9))</f>
        <v>ND</v>
      </c>
      <c r="Y100" s="534" t="str">
        <f aca="false">IF(W100="ND","ND",W100*(2.20462*10^-6)*$B$8)</f>
        <v>ND</v>
      </c>
      <c r="Z100" s="534" t="str">
        <f aca="false">IF(X100="ND","ND",X100*(2.20462*10^-6)*$B$8)</f>
        <v>ND</v>
      </c>
      <c r="AA100" s="534" t="str">
        <f aca="false">IF(Y100="ND","ND",Y100/$B$6)</f>
        <v>ND</v>
      </c>
      <c r="AB100" s="534" t="str">
        <f aca="false">IF(Z100="ND","ND",Z100/$B$6)</f>
        <v>ND</v>
      </c>
      <c r="AC100" s="534" t="str">
        <f aca="false">IF(Y100="ND","ND",Y100/$B$7)</f>
        <v>ND</v>
      </c>
      <c r="AD100" s="534" t="str">
        <f aca="false">IF(Z100="ND","ND",Z100/$B$7)</f>
        <v>ND</v>
      </c>
      <c r="AE100" s="490" t="str">
        <f aca="false">IF(AND(AA100="ND",AB100="ND",AA101="ND",AB101="ND",AA102="ND",AB102="ND"),"ND",AVERAGE(AA100:AB102))</f>
        <v>ND</v>
      </c>
      <c r="AF100" s="538" t="str">
        <f aca="false">IF(AND(AC100="ND",AD100="ND",AC101="ND",AD101="ND",AC102="ND",AD102="ND"),"ND",AVERAGE(AC100:AD102))</f>
        <v>ND</v>
      </c>
      <c r="AG100" s="546" t="n">
        <f aca="false">IF(B$5="ND","Not Tested",IF(AF100="ND",(K100/1000),"--"))</f>
        <v>0.0001</v>
      </c>
      <c r="AH100" s="546" t="n">
        <f aca="false">IF(B$5="ND","Not Tested",IF(AF100="ND",(K101/1000),"--"))</f>
        <v>0.0001</v>
      </c>
      <c r="AI100" s="491" t="n">
        <f aca="false">IF(AF100="ND",MIN(AG100:AH102),"--")</f>
        <v>0.0001</v>
      </c>
    </row>
    <row r="101" customFormat="false" ht="12.75" hidden="false" customHeight="false" outlineLevel="0" collapsed="false">
      <c r="A101" s="352"/>
      <c r="B101" s="517" t="s">
        <v>873</v>
      </c>
      <c r="C101" s="442" t="n">
        <v>84</v>
      </c>
      <c r="D101" s="442" t="s">
        <v>123</v>
      </c>
      <c r="E101" s="466" t="s">
        <v>12</v>
      </c>
      <c r="F101" s="442" t="s">
        <v>123</v>
      </c>
      <c r="G101" s="581" t="s">
        <v>12</v>
      </c>
      <c r="H101" s="442" t="s">
        <v>123</v>
      </c>
      <c r="I101" s="582" t="s">
        <v>12</v>
      </c>
      <c r="J101" s="442" t="s">
        <v>123</v>
      </c>
      <c r="K101" s="581" t="n">
        <v>0.1</v>
      </c>
      <c r="L101" s="442" t="s">
        <v>123</v>
      </c>
      <c r="M101" s="581" t="s">
        <v>12</v>
      </c>
      <c r="N101" s="442" t="s">
        <v>123</v>
      </c>
      <c r="O101" s="583" t="s">
        <v>12</v>
      </c>
      <c r="Q101" s="578"/>
      <c r="R101" s="442" t="str">
        <f aca="false">$C$5</f>
        <v>ND</v>
      </c>
      <c r="S101" s="442" t="str">
        <f aca="false">IF(R101="ND","ND",IF(C$10="Yes",IF(AND(G100="ND",OR(E100&lt;&gt;"ND",I100&lt;&gt;"ND",E101&lt;&gt;"ND",G101&lt;&gt;"ND",I101&lt;&gt;"ND")),0.5*M100,G100),"ND"))</f>
        <v>ND</v>
      </c>
      <c r="T101" s="442" t="str">
        <f aca="false">IF(R101="ND","ND",IF(C$11="Yes",IF(AND(G101="ND",OR(E100&lt;&gt;"ND",G100&lt;&gt;"ND",I100&lt;&gt;"ND",E101&lt;&gt;"ND",I101&lt;&gt;"ND")),0.5*M101,G101),"ND"))</f>
        <v>ND</v>
      </c>
      <c r="U101" s="534" t="str">
        <f aca="false">IF(S101="ND","ND",IF(G102="ND",S101/1000,IF(S101&lt;=G102,0,(S101-G102)/1000)))</f>
        <v>ND</v>
      </c>
      <c r="V101" s="534" t="str">
        <f aca="false">IF(T101="ND","ND",IF(G102="ND",T101/1000,IF(T101&lt;=G102,0,(T101-G102)/1000)))</f>
        <v>ND</v>
      </c>
      <c r="W101" s="534" t="str">
        <f aca="false">IF(U101="ND","ND",(U101/$C$9))</f>
        <v>ND</v>
      </c>
      <c r="X101" s="534" t="str">
        <f aca="false">IF(V101="ND","ND",(V101/$C$9))</f>
        <v>ND</v>
      </c>
      <c r="Y101" s="534" t="str">
        <f aca="false">IF(W101="ND","ND",W101*(2.20462*10^-6)*$C$8)</f>
        <v>ND</v>
      </c>
      <c r="Z101" s="534" t="str">
        <f aca="false">IF(X101="ND","ND",X101*(2.20462*10^-6)*$C$8)</f>
        <v>ND</v>
      </c>
      <c r="AA101" s="534" t="str">
        <f aca="false">IF(Y101="ND","ND",Y101/$C$6)</f>
        <v>ND</v>
      </c>
      <c r="AB101" s="534" t="str">
        <f aca="false">IF(Z101="ND","ND",Z101/$C$6)</f>
        <v>ND</v>
      </c>
      <c r="AC101" s="534" t="str">
        <f aca="false">IF(Y101="ND","ND",Y101/$C$7)</f>
        <v>ND</v>
      </c>
      <c r="AD101" s="534" t="str">
        <f aca="false">IF(Z101="ND","ND",Z101/$C$7)</f>
        <v>ND</v>
      </c>
      <c r="AE101" s="490"/>
      <c r="AF101" s="538"/>
      <c r="AG101" s="534" t="str">
        <f aca="false">IF(C$5="ND","Not Tested",IF(AF100="ND",(M100/1000),"--"))</f>
        <v>Not Tested</v>
      </c>
      <c r="AH101" s="534" t="str">
        <f aca="false">IF(C$5="ND","Not Tested",IF(AF100="ND",(M101/1000),"--"))</f>
        <v>Not Tested</v>
      </c>
      <c r="AI101" s="491"/>
    </row>
    <row r="102" customFormat="false" ht="12.75" hidden="false" customHeight="false" outlineLevel="0" collapsed="false">
      <c r="A102" s="352"/>
      <c r="B102" s="519" t="s">
        <v>122</v>
      </c>
      <c r="C102" s="494" t="n">
        <v>84</v>
      </c>
      <c r="D102" s="494" t="s">
        <v>123</v>
      </c>
      <c r="E102" s="468" t="s">
        <v>12</v>
      </c>
      <c r="F102" s="494" t="s">
        <v>123</v>
      </c>
      <c r="G102" s="459" t="s">
        <v>12</v>
      </c>
      <c r="H102" s="494" t="s">
        <v>123</v>
      </c>
      <c r="I102" s="586" t="s">
        <v>12</v>
      </c>
      <c r="J102" s="494" t="s">
        <v>123</v>
      </c>
      <c r="K102" s="587" t="n">
        <v>0.1</v>
      </c>
      <c r="L102" s="494" t="s">
        <v>123</v>
      </c>
      <c r="M102" s="267" t="s">
        <v>12</v>
      </c>
      <c r="N102" s="494" t="s">
        <v>123</v>
      </c>
      <c r="O102" s="542" t="s">
        <v>12</v>
      </c>
      <c r="Q102" s="578"/>
      <c r="R102" s="494" t="str">
        <f aca="false">$D$5</f>
        <v>ND</v>
      </c>
      <c r="S102" s="494" t="str">
        <f aca="false">IF(R102="ND","ND",IF(D$10="Yes",IF(AND(I100="ND",OR(E100&lt;&gt;"ND",G100&lt;&gt;"ND",E101&lt;&gt;"ND",G101&lt;&gt;"ND",I101&lt;&gt;"ND")),0.5*O100,I100),"ND"))</f>
        <v>ND</v>
      </c>
      <c r="T102" s="494" t="str">
        <f aca="false">IF(R102="ND","ND",IF(D$11="Yes",IF(AND(I101="ND",OR(E100&lt;&gt;"ND",G100&lt;&gt;"ND",I100&lt;&gt;"ND",E101&lt;&gt;"ND",G101&lt;&gt;"ND")),0.5*O101,I101),"ND"))</f>
        <v>ND</v>
      </c>
      <c r="U102" s="490" t="str">
        <f aca="false">IF(S102="ND","ND",IF(I102="ND",S102/1000,IF(S102&lt;=I102,0,(S102-I102)/1000)))</f>
        <v>ND</v>
      </c>
      <c r="V102" s="490" t="str">
        <f aca="false">IF(T102="ND","ND",IF(I102="ND",T102/1000,IF(T102&lt;=I102,0,(T102-I102)/1000)))</f>
        <v>ND</v>
      </c>
      <c r="W102" s="490" t="str">
        <f aca="false">IF(U102="ND","ND",(U102/$D$9))</f>
        <v>ND</v>
      </c>
      <c r="X102" s="490" t="str">
        <f aca="false">IF(V102="ND","ND",(V102/$D$9))</f>
        <v>ND</v>
      </c>
      <c r="Y102" s="490" t="str">
        <f aca="false">IF(W102="ND","ND",W102*(2.20462*10^-6)*$D$8)</f>
        <v>ND</v>
      </c>
      <c r="Z102" s="490" t="str">
        <f aca="false">IF(X102="ND","ND",X102*(2.20462*10^-6)*$D$8)</f>
        <v>ND</v>
      </c>
      <c r="AA102" s="490" t="str">
        <f aca="false">IF(Y102="ND","ND",Y102/$D$6)</f>
        <v>ND</v>
      </c>
      <c r="AB102" s="490" t="str">
        <f aca="false">IF(Z102="ND","ND",Z102/$D$6)</f>
        <v>ND</v>
      </c>
      <c r="AC102" s="490" t="str">
        <f aca="false">IF(Y102="ND","ND",Y102/$D$7)</f>
        <v>ND</v>
      </c>
      <c r="AD102" s="490" t="str">
        <f aca="false">IF(Z102="ND","ND",Z102/$D$7)</f>
        <v>ND</v>
      </c>
      <c r="AE102" s="490"/>
      <c r="AF102" s="538"/>
      <c r="AG102" s="490" t="str">
        <f aca="false">IF(D$5="ND","Not Tested",IF(AF100="ND",(O100/1000),"--"))</f>
        <v>Not Tested</v>
      </c>
      <c r="AH102" s="490" t="str">
        <f aca="false">IF(D$5="ND","Not Tested",IF(AF100="ND",(O101/1000),"--"))</f>
        <v>Not Tested</v>
      </c>
      <c r="AI102" s="491"/>
    </row>
    <row r="103" customFormat="false" ht="12.75" hidden="false" customHeight="false" outlineLevel="0" collapsed="false">
      <c r="A103" s="352" t="s">
        <v>662</v>
      </c>
      <c r="B103" s="589" t="s">
        <v>872</v>
      </c>
      <c r="C103" s="442" t="n">
        <v>86</v>
      </c>
      <c r="D103" s="500" t="s">
        <v>123</v>
      </c>
      <c r="E103" s="466" t="n">
        <v>0.8</v>
      </c>
      <c r="F103" s="500" t="s">
        <v>123</v>
      </c>
      <c r="G103" s="590" t="s">
        <v>12</v>
      </c>
      <c r="H103" s="500" t="s">
        <v>123</v>
      </c>
      <c r="I103" s="591" t="s">
        <v>12</v>
      </c>
      <c r="J103" s="500" t="s">
        <v>123</v>
      </c>
      <c r="K103" s="592" t="n">
        <v>0.1</v>
      </c>
      <c r="L103" s="500" t="s">
        <v>123</v>
      </c>
      <c r="M103" s="590" t="s">
        <v>12</v>
      </c>
      <c r="N103" s="500" t="s">
        <v>123</v>
      </c>
      <c r="O103" s="593" t="s">
        <v>12</v>
      </c>
      <c r="Q103" s="578" t="str">
        <f aca="false">A103</f>
        <v>2-Methylpentane</v>
      </c>
      <c r="R103" s="442" t="n">
        <f aca="false">$B$5</f>
        <v>1</v>
      </c>
      <c r="S103" s="500" t="n">
        <f aca="false">IF(R103="ND","ND",IF(B$10="Yes",IF(AND(E103="ND",OR(G103&lt;&gt;"ND",I103&lt;&gt;"ND",E104&lt;&gt;"ND",G104&lt;&gt;"ND",I104&lt;&gt;"ND")),0.5*K103,E103),"ND"))</f>
        <v>0.8</v>
      </c>
      <c r="T103" s="500" t="n">
        <f aca="false">IF(R103="ND","ND",IF(B$11="Yes",IF(AND(E104="ND",OR(E103&lt;&gt;"ND",G103&lt;&gt;"ND",I103&lt;&gt;"ND",G104&lt;&gt;"ND",I104&lt;&gt;"ND")),0.5*K104,E104),"ND"))</f>
        <v>1.8</v>
      </c>
      <c r="U103" s="534" t="n">
        <f aca="false">IF(S103="ND","ND",IF(E105="ND",S103/1000,IF(S103&lt;=E105,0,(S103-E105)/1000)))</f>
        <v>0</v>
      </c>
      <c r="V103" s="534" t="n">
        <f aca="false">IF(T103="ND","ND",IF(E105="ND",T103/1000,IF(T103&lt;=E105,0,(T103-E105)/1000)))</f>
        <v>0.001</v>
      </c>
      <c r="W103" s="534" t="n">
        <f aca="false">IF(U103="ND","ND",(U103/$B$9))</f>
        <v>0</v>
      </c>
      <c r="X103" s="534" t="n">
        <f aca="false">IF(V103="ND","ND",(V103/$B$9))</f>
        <v>0.00107944732297064</v>
      </c>
      <c r="Y103" s="534" t="n">
        <f aca="false">IF(W103="ND","ND",W103*(2.20462*10^-6)*$B$8)</f>
        <v>0</v>
      </c>
      <c r="Z103" s="534" t="n">
        <f aca="false">IF(X103="ND","ND",X103*(2.20462*10^-6)*$B$8)</f>
        <v>2.26520897366149E-006</v>
      </c>
      <c r="AA103" s="534" t="n">
        <f aca="false">IF(Y103="ND","ND",Y103/$B$6)</f>
        <v>0</v>
      </c>
      <c r="AB103" s="534" t="n">
        <f aca="false">IF(Z103="ND","ND",Z103/$B$6)</f>
        <v>2.26520897366149E-006</v>
      </c>
      <c r="AC103" s="534" t="n">
        <f aca="false">IF(Y103="ND","ND",Y103/$B$7)</f>
        <v>0</v>
      </c>
      <c r="AD103" s="534" t="n">
        <f aca="false">IF(Z103="ND","ND",Z103/$B$7)</f>
        <v>3.69950754799659E-007</v>
      </c>
      <c r="AE103" s="490" t="n">
        <f aca="false">IF(AND(AA103="ND",AB103="ND",AA104="ND",AB104="ND",AA105="ND",AB105="ND"),"ND",AVERAGE(AA103:AB105))</f>
        <v>1.13260448683074E-006</v>
      </c>
      <c r="AF103" s="538" t="n">
        <f aca="false">IF(AND(AC103="ND",AD103="ND",AC104="ND",AD104="ND",AC105="ND",AD105="ND"),"ND",AVERAGE(AC103:AD105))</f>
        <v>1.84975377399829E-007</v>
      </c>
      <c r="AG103" s="546" t="str">
        <f aca="false">IF(B$5="ND","Not Tested",IF(AF103="ND",(K103/1000),"--"))</f>
        <v>--</v>
      </c>
      <c r="AH103" s="546" t="str">
        <f aca="false">IF(B$5="ND","Not Tested",IF(AF103="ND",(K104/1000),"--"))</f>
        <v>--</v>
      </c>
      <c r="AI103" s="491" t="str">
        <f aca="false">IF(AF103="ND",MIN(AG103:AH105),"--")</f>
        <v>--</v>
      </c>
    </row>
    <row r="104" customFormat="false" ht="12.75" hidden="false" customHeight="false" outlineLevel="0" collapsed="false">
      <c r="A104" s="352"/>
      <c r="B104" s="517" t="s">
        <v>873</v>
      </c>
      <c r="C104" s="442" t="n">
        <v>86</v>
      </c>
      <c r="D104" s="442" t="s">
        <v>123</v>
      </c>
      <c r="E104" s="466" t="n">
        <v>1.8</v>
      </c>
      <c r="F104" s="442" t="s">
        <v>123</v>
      </c>
      <c r="G104" s="581" t="s">
        <v>12</v>
      </c>
      <c r="H104" s="442" t="s">
        <v>123</v>
      </c>
      <c r="I104" s="582" t="s">
        <v>12</v>
      </c>
      <c r="J104" s="442" t="s">
        <v>123</v>
      </c>
      <c r="K104" s="581" t="n">
        <v>0.1</v>
      </c>
      <c r="L104" s="442" t="s">
        <v>123</v>
      </c>
      <c r="M104" s="581" t="s">
        <v>12</v>
      </c>
      <c r="N104" s="442" t="s">
        <v>123</v>
      </c>
      <c r="O104" s="583" t="s">
        <v>12</v>
      </c>
      <c r="Q104" s="578"/>
      <c r="R104" s="442" t="str">
        <f aca="false">$C$5</f>
        <v>ND</v>
      </c>
      <c r="S104" s="442" t="str">
        <f aca="false">IF(R104="ND","ND",IF(C$10="Yes",IF(AND(G103="ND",OR(E103&lt;&gt;"ND",I103&lt;&gt;"ND",E104&lt;&gt;"ND",G104&lt;&gt;"ND",I104&lt;&gt;"ND")),0.5*M103,G103),"ND"))</f>
        <v>ND</v>
      </c>
      <c r="T104" s="442" t="str">
        <f aca="false">IF(R104="ND","ND",IF(C$11="Yes",IF(AND(G104="ND",OR(E103&lt;&gt;"ND",G103&lt;&gt;"ND",I103&lt;&gt;"ND",E104&lt;&gt;"ND",I104&lt;&gt;"ND")),0.5*M104,G104),"ND"))</f>
        <v>ND</v>
      </c>
      <c r="U104" s="534" t="str">
        <f aca="false">IF(S104="ND","ND",IF(G105="ND",S104/1000,IF(S104&lt;=G105,0,(S104-G105)/1000)))</f>
        <v>ND</v>
      </c>
      <c r="V104" s="534" t="str">
        <f aca="false">IF(T104="ND","ND",IF(G105="ND",T104/1000,IF(T104&lt;=G105,0,(T104-G105)/1000)))</f>
        <v>ND</v>
      </c>
      <c r="W104" s="534" t="str">
        <f aca="false">IF(U104="ND","ND",(U104/$C$9))</f>
        <v>ND</v>
      </c>
      <c r="X104" s="534" t="str">
        <f aca="false">IF(V104="ND","ND",(V104/$C$9))</f>
        <v>ND</v>
      </c>
      <c r="Y104" s="534" t="str">
        <f aca="false">IF(W104="ND","ND",W104*(2.20462*10^-6)*$C$8)</f>
        <v>ND</v>
      </c>
      <c r="Z104" s="534" t="str">
        <f aca="false">IF(X104="ND","ND",X104*(2.20462*10^-6)*$C$8)</f>
        <v>ND</v>
      </c>
      <c r="AA104" s="534" t="str">
        <f aca="false">IF(Y104="ND","ND",Y104/$C$6)</f>
        <v>ND</v>
      </c>
      <c r="AB104" s="534" t="str">
        <f aca="false">IF(Z104="ND","ND",Z104/$C$6)</f>
        <v>ND</v>
      </c>
      <c r="AC104" s="534" t="str">
        <f aca="false">IF(Y104="ND","ND",Y104/$C$7)</f>
        <v>ND</v>
      </c>
      <c r="AD104" s="534" t="str">
        <f aca="false">IF(Z104="ND","ND",Z104/$C$7)</f>
        <v>ND</v>
      </c>
      <c r="AE104" s="490"/>
      <c r="AF104" s="538"/>
      <c r="AG104" s="534" t="str">
        <f aca="false">IF(C$5="ND","Not Tested",IF(AF103="ND",(M103/1000),"--"))</f>
        <v>Not Tested</v>
      </c>
      <c r="AH104" s="534" t="str">
        <f aca="false">IF(C$5="ND","Not Tested",IF(AF103="ND",(M104/1000),"--"))</f>
        <v>Not Tested</v>
      </c>
      <c r="AI104" s="491"/>
    </row>
    <row r="105" customFormat="false" ht="12.75" hidden="false" customHeight="false" outlineLevel="0" collapsed="false">
      <c r="A105" s="352"/>
      <c r="B105" s="519" t="s">
        <v>122</v>
      </c>
      <c r="C105" s="494" t="n">
        <v>86</v>
      </c>
      <c r="D105" s="494" t="s">
        <v>123</v>
      </c>
      <c r="E105" s="466" t="n">
        <v>0.8</v>
      </c>
      <c r="F105" s="494" t="s">
        <v>123</v>
      </c>
      <c r="G105" s="459" t="s">
        <v>12</v>
      </c>
      <c r="H105" s="494" t="s">
        <v>123</v>
      </c>
      <c r="I105" s="586" t="s">
        <v>12</v>
      </c>
      <c r="J105" s="494" t="s">
        <v>123</v>
      </c>
      <c r="K105" s="587" t="n">
        <v>0.1</v>
      </c>
      <c r="L105" s="494" t="s">
        <v>123</v>
      </c>
      <c r="M105" s="267" t="s">
        <v>12</v>
      </c>
      <c r="N105" s="494" t="s">
        <v>123</v>
      </c>
      <c r="O105" s="542" t="s">
        <v>12</v>
      </c>
      <c r="Q105" s="578"/>
      <c r="R105" s="494" t="str">
        <f aca="false">$D$5</f>
        <v>ND</v>
      </c>
      <c r="S105" s="494" t="str">
        <f aca="false">IF(R105="ND","ND",IF(D$10="Yes",IF(AND(I103="ND",OR(E103&lt;&gt;"ND",G103&lt;&gt;"ND",E104&lt;&gt;"ND",G104&lt;&gt;"ND",I104&lt;&gt;"ND")),0.5*O103,I103),"ND"))</f>
        <v>ND</v>
      </c>
      <c r="T105" s="494" t="str">
        <f aca="false">IF(R105="ND","ND",IF(D$11="Yes",IF(AND(I104="ND",OR(E103&lt;&gt;"ND",G103&lt;&gt;"ND",I103&lt;&gt;"ND",E104&lt;&gt;"ND",G104&lt;&gt;"ND")),0.5*O104,I104),"ND"))</f>
        <v>ND</v>
      </c>
      <c r="U105" s="490" t="str">
        <f aca="false">IF(S105="ND","ND",IF(I105="ND",S105/1000,IF(S105&lt;=I105,0,(S105-I105)/1000)))</f>
        <v>ND</v>
      </c>
      <c r="V105" s="490" t="str">
        <f aca="false">IF(T105="ND","ND",IF(I105="ND",T105/1000,IF(T105&lt;=I105,0,(T105-I105)/1000)))</f>
        <v>ND</v>
      </c>
      <c r="W105" s="490" t="str">
        <f aca="false">IF(U105="ND","ND",(U105/$D$9))</f>
        <v>ND</v>
      </c>
      <c r="X105" s="490" t="str">
        <f aca="false">IF(V105="ND","ND",(V105/$D$9))</f>
        <v>ND</v>
      </c>
      <c r="Y105" s="490" t="str">
        <f aca="false">IF(W105="ND","ND",W105*(2.20462*10^-6)*$D$8)</f>
        <v>ND</v>
      </c>
      <c r="Z105" s="490" t="str">
        <f aca="false">IF(X105="ND","ND",X105*(2.20462*10^-6)*$D$8)</f>
        <v>ND</v>
      </c>
      <c r="AA105" s="490" t="str">
        <f aca="false">IF(Y105="ND","ND",Y105/$D$6)</f>
        <v>ND</v>
      </c>
      <c r="AB105" s="490" t="str">
        <f aca="false">IF(Z105="ND","ND",Z105/$D$6)</f>
        <v>ND</v>
      </c>
      <c r="AC105" s="490" t="str">
        <f aca="false">IF(Y105="ND","ND",Y105/$D$7)</f>
        <v>ND</v>
      </c>
      <c r="AD105" s="490" t="str">
        <f aca="false">IF(Z105="ND","ND",Z105/$D$7)</f>
        <v>ND</v>
      </c>
      <c r="AE105" s="490"/>
      <c r="AF105" s="538"/>
      <c r="AG105" s="490" t="str">
        <f aca="false">IF(D$5="ND","Not Tested",IF(AF103="ND",(O103/1000),"--"))</f>
        <v>Not Tested</v>
      </c>
      <c r="AH105" s="490" t="str">
        <f aca="false">IF(D$5="ND","Not Tested",IF(AF103="ND",(O104/1000),"--"))</f>
        <v>Not Tested</v>
      </c>
      <c r="AI105" s="491"/>
    </row>
    <row r="106" customFormat="false" ht="12.75" hidden="false" customHeight="false" outlineLevel="0" collapsed="false">
      <c r="A106" s="352" t="s">
        <v>664</v>
      </c>
      <c r="B106" s="589" t="s">
        <v>872</v>
      </c>
      <c r="C106" s="442" t="n">
        <v>86</v>
      </c>
      <c r="D106" s="500" t="s">
        <v>123</v>
      </c>
      <c r="E106" s="463" t="n">
        <v>1.1</v>
      </c>
      <c r="F106" s="500" t="s">
        <v>123</v>
      </c>
      <c r="G106" s="590" t="s">
        <v>12</v>
      </c>
      <c r="H106" s="500" t="s">
        <v>123</v>
      </c>
      <c r="I106" s="591" t="s">
        <v>12</v>
      </c>
      <c r="J106" s="500" t="s">
        <v>123</v>
      </c>
      <c r="K106" s="592" t="n">
        <v>0.1</v>
      </c>
      <c r="L106" s="500" t="s">
        <v>123</v>
      </c>
      <c r="M106" s="590" t="s">
        <v>12</v>
      </c>
      <c r="N106" s="500" t="s">
        <v>123</v>
      </c>
      <c r="O106" s="593" t="s">
        <v>12</v>
      </c>
      <c r="Q106" s="578" t="str">
        <f aca="false">A106</f>
        <v>3-Methylpentane</v>
      </c>
      <c r="R106" s="442" t="n">
        <f aca="false">$B$5</f>
        <v>1</v>
      </c>
      <c r="S106" s="500" t="n">
        <f aca="false">IF(R106="ND","ND",IF(B$10="Yes",IF(AND(E106="ND",OR(G106&lt;&gt;"ND",I106&lt;&gt;"ND",E107&lt;&gt;"ND",G107&lt;&gt;"ND",I107&lt;&gt;"ND")),0.5*K106,E106),"ND"))</f>
        <v>1.1</v>
      </c>
      <c r="T106" s="500" t="n">
        <f aca="false">IF(R106="ND","ND",IF(B$11="Yes",IF(AND(E107="ND",OR(E106&lt;&gt;"ND",G106&lt;&gt;"ND",I106&lt;&gt;"ND",G107&lt;&gt;"ND",I107&lt;&gt;"ND")),0.5*K107,E107),"ND"))</f>
        <v>1.3</v>
      </c>
      <c r="U106" s="534" t="n">
        <f aca="false">IF(S106="ND","ND",IF(E108="ND",S106/1000,IF(S106&lt;=E108,0,(S106-E108)/1000)))</f>
        <v>0.0004</v>
      </c>
      <c r="V106" s="534" t="n">
        <f aca="false">IF(T106="ND","ND",IF(E108="ND",T106/1000,IF(T106&lt;=E108,0,(T106-E108)/1000)))</f>
        <v>0.0006</v>
      </c>
      <c r="W106" s="534" t="n">
        <f aca="false">IF(U106="ND","ND",(U106/$B$9))</f>
        <v>0.000431778929188256</v>
      </c>
      <c r="X106" s="534" t="n">
        <f aca="false">IF(V106="ND","ND",(V106/$B$9))</f>
        <v>0.000647668393782383</v>
      </c>
      <c r="Y106" s="534" t="n">
        <f aca="false">IF(W106="ND","ND",W106*(2.20462*10^-6)*$B$8)</f>
        <v>9.06083589464595E-007</v>
      </c>
      <c r="Z106" s="534" t="n">
        <f aca="false">IF(X106="ND","ND",X106*(2.20462*10^-6)*$B$8)</f>
        <v>1.35912538419689E-006</v>
      </c>
      <c r="AA106" s="534" t="n">
        <f aca="false">IF(Y106="ND","ND",Y106/$B$6)</f>
        <v>9.06083589464595E-007</v>
      </c>
      <c r="AB106" s="534" t="n">
        <f aca="false">IF(Z106="ND","ND",Z106/$B$6)</f>
        <v>1.35912538419689E-006</v>
      </c>
      <c r="AC106" s="534" t="n">
        <f aca="false">IF(Y106="ND","ND",Y106/$B$7)</f>
        <v>1.47980301919864E-007</v>
      </c>
      <c r="AD106" s="534" t="n">
        <f aca="false">IF(Z106="ND","ND",Z106/$B$7)</f>
        <v>2.21970452879795E-007</v>
      </c>
      <c r="AE106" s="490" t="n">
        <f aca="false">IF(AND(AA106="ND",AB106="ND",AA107="ND",AB107="ND",AA108="ND",AB108="ND"),"ND",AVERAGE(AA106:AB108))</f>
        <v>1.13260448683074E-006</v>
      </c>
      <c r="AF106" s="538" t="n">
        <f aca="false">IF(AND(AC106="ND",AD106="ND",AC107="ND",AD107="ND",AC108="ND",AD108="ND"),"ND",AVERAGE(AC106:AD108))</f>
        <v>1.84975377399829E-007</v>
      </c>
      <c r="AG106" s="546" t="str">
        <f aca="false">IF(B$5="ND","Not Tested",IF(AF106="ND",(K106/1000),"--"))</f>
        <v>--</v>
      </c>
      <c r="AH106" s="546" t="str">
        <f aca="false">IF(B$5="ND","Not Tested",IF(AF106="ND",(K107/1000),"--"))</f>
        <v>--</v>
      </c>
      <c r="AI106" s="491" t="str">
        <f aca="false">IF(AF106="ND",MIN(AG106:AH108),"--")</f>
        <v>--</v>
      </c>
    </row>
    <row r="107" customFormat="false" ht="12.75" hidden="false" customHeight="false" outlineLevel="0" collapsed="false">
      <c r="A107" s="352"/>
      <c r="B107" s="517" t="s">
        <v>873</v>
      </c>
      <c r="C107" s="442" t="n">
        <v>86</v>
      </c>
      <c r="D107" s="442" t="s">
        <v>123</v>
      </c>
      <c r="E107" s="466" t="n">
        <v>1.3</v>
      </c>
      <c r="F107" s="442" t="s">
        <v>123</v>
      </c>
      <c r="G107" s="581" t="s">
        <v>12</v>
      </c>
      <c r="H107" s="442" t="s">
        <v>123</v>
      </c>
      <c r="I107" s="582" t="s">
        <v>12</v>
      </c>
      <c r="J107" s="442" t="s">
        <v>123</v>
      </c>
      <c r="K107" s="581" t="n">
        <v>0.1</v>
      </c>
      <c r="L107" s="442" t="s">
        <v>123</v>
      </c>
      <c r="M107" s="581" t="s">
        <v>12</v>
      </c>
      <c r="N107" s="442" t="s">
        <v>123</v>
      </c>
      <c r="O107" s="583" t="s">
        <v>12</v>
      </c>
      <c r="Q107" s="578"/>
      <c r="R107" s="442" t="str">
        <f aca="false">$C$5</f>
        <v>ND</v>
      </c>
      <c r="S107" s="442" t="str">
        <f aca="false">IF(R107="ND","ND",IF(C$10="Yes",IF(AND(G106="ND",OR(E106&lt;&gt;"ND",I106&lt;&gt;"ND",E107&lt;&gt;"ND",G107&lt;&gt;"ND",I107&lt;&gt;"ND")),0.5*M106,G106),"ND"))</f>
        <v>ND</v>
      </c>
      <c r="T107" s="442" t="str">
        <f aca="false">IF(R107="ND","ND",IF(C$11="Yes",IF(AND(G107="ND",OR(E106&lt;&gt;"ND",G106&lt;&gt;"ND",I106&lt;&gt;"ND",E107&lt;&gt;"ND",I107&lt;&gt;"ND")),0.5*M107,G107),"ND"))</f>
        <v>ND</v>
      </c>
      <c r="U107" s="534" t="str">
        <f aca="false">IF(S107="ND","ND",IF(G108="ND",S107/1000,IF(S107&lt;=G108,0,(S107-G108)/1000)))</f>
        <v>ND</v>
      </c>
      <c r="V107" s="534" t="str">
        <f aca="false">IF(T107="ND","ND",IF(G108="ND",T107/1000,IF(T107&lt;=G108,0,(T107-G108)/1000)))</f>
        <v>ND</v>
      </c>
      <c r="W107" s="534" t="str">
        <f aca="false">IF(U107="ND","ND",(U107/$C$9))</f>
        <v>ND</v>
      </c>
      <c r="X107" s="534" t="str">
        <f aca="false">IF(V107="ND","ND",(V107/$C$9))</f>
        <v>ND</v>
      </c>
      <c r="Y107" s="534" t="str">
        <f aca="false">IF(W107="ND","ND",W107*(2.20462*10^-6)*$C$8)</f>
        <v>ND</v>
      </c>
      <c r="Z107" s="534" t="str">
        <f aca="false">IF(X107="ND","ND",X107*(2.20462*10^-6)*$C$8)</f>
        <v>ND</v>
      </c>
      <c r="AA107" s="534" t="str">
        <f aca="false">IF(Y107="ND","ND",Y107/$C$6)</f>
        <v>ND</v>
      </c>
      <c r="AB107" s="534" t="str">
        <f aca="false">IF(Z107="ND","ND",Z107/$C$6)</f>
        <v>ND</v>
      </c>
      <c r="AC107" s="534" t="str">
        <f aca="false">IF(Y107="ND","ND",Y107/$C$7)</f>
        <v>ND</v>
      </c>
      <c r="AD107" s="534" t="str">
        <f aca="false">IF(Z107="ND","ND",Z107/$C$7)</f>
        <v>ND</v>
      </c>
      <c r="AE107" s="490"/>
      <c r="AF107" s="538"/>
      <c r="AG107" s="534" t="str">
        <f aca="false">IF(C$5="ND","Not Tested",IF(AF106="ND",(M106/1000),"--"))</f>
        <v>Not Tested</v>
      </c>
      <c r="AH107" s="534" t="str">
        <f aca="false">IF(C$5="ND","Not Tested",IF(AF106="ND",(M107/1000),"--"))</f>
        <v>Not Tested</v>
      </c>
      <c r="AI107" s="491"/>
    </row>
    <row r="108" customFormat="false" ht="12.75" hidden="false" customHeight="false" outlineLevel="0" collapsed="false">
      <c r="A108" s="352"/>
      <c r="B108" s="519" t="s">
        <v>122</v>
      </c>
      <c r="C108" s="494" t="n">
        <v>86</v>
      </c>
      <c r="D108" s="494" t="s">
        <v>123</v>
      </c>
      <c r="E108" s="468" t="n">
        <v>0.7</v>
      </c>
      <c r="F108" s="494" t="s">
        <v>123</v>
      </c>
      <c r="G108" s="459" t="s">
        <v>12</v>
      </c>
      <c r="H108" s="494" t="s">
        <v>123</v>
      </c>
      <c r="I108" s="586" t="s">
        <v>12</v>
      </c>
      <c r="J108" s="494" t="s">
        <v>123</v>
      </c>
      <c r="K108" s="587" t="n">
        <v>0.1</v>
      </c>
      <c r="L108" s="494" t="s">
        <v>123</v>
      </c>
      <c r="M108" s="267" t="s">
        <v>12</v>
      </c>
      <c r="N108" s="494" t="s">
        <v>123</v>
      </c>
      <c r="O108" s="542" t="s">
        <v>12</v>
      </c>
      <c r="Q108" s="578"/>
      <c r="R108" s="494" t="str">
        <f aca="false">$D$5</f>
        <v>ND</v>
      </c>
      <c r="S108" s="494" t="str">
        <f aca="false">IF(R108="ND","ND",IF(D$10="Yes",IF(AND(I106="ND",OR(E106&lt;&gt;"ND",G106&lt;&gt;"ND",E107&lt;&gt;"ND",G107&lt;&gt;"ND",I107&lt;&gt;"ND")),0.5*O106,I106),"ND"))</f>
        <v>ND</v>
      </c>
      <c r="T108" s="494" t="str">
        <f aca="false">IF(R108="ND","ND",IF(D$11="Yes",IF(AND(I107="ND",OR(E106&lt;&gt;"ND",G106&lt;&gt;"ND",I106&lt;&gt;"ND",E107&lt;&gt;"ND",G107&lt;&gt;"ND")),0.5*O107,I107),"ND"))</f>
        <v>ND</v>
      </c>
      <c r="U108" s="490" t="str">
        <f aca="false">IF(S108="ND","ND",IF(I108="ND",S108/1000,IF(S108&lt;=I108,0,(S108-I108)/1000)))</f>
        <v>ND</v>
      </c>
      <c r="V108" s="490" t="str">
        <f aca="false">IF(T108="ND","ND",IF(I108="ND",T108/1000,IF(T108&lt;=I108,0,(T108-I108)/1000)))</f>
        <v>ND</v>
      </c>
      <c r="W108" s="490" t="str">
        <f aca="false">IF(U108="ND","ND",(U108/$D$9))</f>
        <v>ND</v>
      </c>
      <c r="X108" s="490" t="str">
        <f aca="false">IF(V108="ND","ND",(V108/$D$9))</f>
        <v>ND</v>
      </c>
      <c r="Y108" s="490" t="str">
        <f aca="false">IF(W108="ND","ND",W108*(2.20462*10^-6)*$D$8)</f>
        <v>ND</v>
      </c>
      <c r="Z108" s="490" t="str">
        <f aca="false">IF(X108="ND","ND",X108*(2.20462*10^-6)*$D$8)</f>
        <v>ND</v>
      </c>
      <c r="AA108" s="490" t="str">
        <f aca="false">IF(Y108="ND","ND",Y108/$D$6)</f>
        <v>ND</v>
      </c>
      <c r="AB108" s="490" t="str">
        <f aca="false">IF(Z108="ND","ND",Z108/$D$6)</f>
        <v>ND</v>
      </c>
      <c r="AC108" s="490" t="str">
        <f aca="false">IF(Y108="ND","ND",Y108/$D$7)</f>
        <v>ND</v>
      </c>
      <c r="AD108" s="490" t="str">
        <f aca="false">IF(Z108="ND","ND",Z108/$D$7)</f>
        <v>ND</v>
      </c>
      <c r="AE108" s="490"/>
      <c r="AF108" s="538"/>
      <c r="AG108" s="490" t="str">
        <f aca="false">IF(D$5="ND","Not Tested",IF(AF106="ND",(O106/1000),"--"))</f>
        <v>Not Tested</v>
      </c>
      <c r="AH108" s="490" t="str">
        <f aca="false">IF(D$5="ND","Not Tested",IF(AF106="ND",(O107/1000),"--"))</f>
        <v>Not Tested</v>
      </c>
      <c r="AI108" s="491"/>
    </row>
    <row r="109" customFormat="false" ht="12.75" hidden="false" customHeight="false" outlineLevel="0" collapsed="false">
      <c r="A109" s="352" t="s">
        <v>666</v>
      </c>
      <c r="B109" s="589" t="s">
        <v>872</v>
      </c>
      <c r="C109" s="442" t="n">
        <v>84</v>
      </c>
      <c r="D109" s="500" t="s">
        <v>123</v>
      </c>
      <c r="E109" s="466" t="s">
        <v>12</v>
      </c>
      <c r="F109" s="500" t="s">
        <v>123</v>
      </c>
      <c r="G109" s="590" t="s">
        <v>12</v>
      </c>
      <c r="H109" s="500" t="s">
        <v>123</v>
      </c>
      <c r="I109" s="591" t="s">
        <v>12</v>
      </c>
      <c r="J109" s="500" t="s">
        <v>123</v>
      </c>
      <c r="K109" s="592" t="n">
        <v>0.1</v>
      </c>
      <c r="L109" s="500" t="s">
        <v>123</v>
      </c>
      <c r="M109" s="590" t="s">
        <v>12</v>
      </c>
      <c r="N109" s="500" t="s">
        <v>123</v>
      </c>
      <c r="O109" s="593" t="s">
        <v>12</v>
      </c>
      <c r="Q109" s="578" t="str">
        <f aca="false">A109</f>
        <v>2-Methyl-1-pentene</v>
      </c>
      <c r="R109" s="442" t="n">
        <f aca="false">$B$5</f>
        <v>1</v>
      </c>
      <c r="S109" s="500" t="str">
        <f aca="false">IF(R109="ND","ND",IF(B$10="Yes",IF(AND(E109="ND",OR(G109&lt;&gt;"ND",I109&lt;&gt;"ND",E110&lt;&gt;"ND",G110&lt;&gt;"ND",I110&lt;&gt;"ND")),0.5*K109,E109),"ND"))</f>
        <v>ND</v>
      </c>
      <c r="T109" s="500" t="str">
        <f aca="false">IF(R109="ND","ND",IF(B$11="Yes",IF(AND(E110="ND",OR(E109&lt;&gt;"ND",G109&lt;&gt;"ND",I109&lt;&gt;"ND",G110&lt;&gt;"ND",I110&lt;&gt;"ND")),0.5*K110,E110),"ND"))</f>
        <v>ND</v>
      </c>
      <c r="U109" s="534" t="str">
        <f aca="false">IF(S109="ND","ND",IF(E111="ND",S109/1000,IF(S109&lt;=E111,0,(S109-E111)/1000)))</f>
        <v>ND</v>
      </c>
      <c r="V109" s="534" t="str">
        <f aca="false">IF(T109="ND","ND",IF(E111="ND",T109/1000,IF(T109&lt;=E111,0,(T109-E111)/1000)))</f>
        <v>ND</v>
      </c>
      <c r="W109" s="534" t="str">
        <f aca="false">IF(U109="ND","ND",(U109/$B$9))</f>
        <v>ND</v>
      </c>
      <c r="X109" s="534" t="str">
        <f aca="false">IF(V109="ND","ND",(V109/$B$9))</f>
        <v>ND</v>
      </c>
      <c r="Y109" s="534" t="str">
        <f aca="false">IF(W109="ND","ND",W109*(2.20462*10^-6)*$B$8)</f>
        <v>ND</v>
      </c>
      <c r="Z109" s="534" t="str">
        <f aca="false">IF(X109="ND","ND",X109*(2.20462*10^-6)*$B$8)</f>
        <v>ND</v>
      </c>
      <c r="AA109" s="534" t="str">
        <f aca="false">IF(Y109="ND","ND",Y109/$B$6)</f>
        <v>ND</v>
      </c>
      <c r="AB109" s="534" t="str">
        <f aca="false">IF(Z109="ND","ND",Z109/$B$6)</f>
        <v>ND</v>
      </c>
      <c r="AC109" s="534" t="str">
        <f aca="false">IF(Y109="ND","ND",Y109/$B$7)</f>
        <v>ND</v>
      </c>
      <c r="AD109" s="534" t="str">
        <f aca="false">IF(Z109="ND","ND",Z109/$B$7)</f>
        <v>ND</v>
      </c>
      <c r="AE109" s="490" t="str">
        <f aca="false">IF(AND(AA109="ND",AB109="ND",AA110="ND",AB110="ND",AA111="ND",AB111="ND"),"ND",AVERAGE(AA109:AB111))</f>
        <v>ND</v>
      </c>
      <c r="AF109" s="538" t="str">
        <f aca="false">IF(AND(AC109="ND",AD109="ND",AC110="ND",AD110="ND",AC111="ND",AD111="ND"),"ND",AVERAGE(AC109:AD111))</f>
        <v>ND</v>
      </c>
      <c r="AG109" s="546" t="n">
        <f aca="false">IF(B$5="ND","Not Tested",IF(AF109="ND",(K109/1000),"--"))</f>
        <v>0.0001</v>
      </c>
      <c r="AH109" s="546" t="n">
        <f aca="false">IF(B$5="ND","Not Tested",IF(AF109="ND",(K110/1000),"--"))</f>
        <v>0.0001</v>
      </c>
      <c r="AI109" s="491" t="n">
        <f aca="false">IF(AF109="ND",MIN(AG109:AH111),"--")</f>
        <v>0.0001</v>
      </c>
    </row>
    <row r="110" customFormat="false" ht="12.75" hidden="false" customHeight="false" outlineLevel="0" collapsed="false">
      <c r="A110" s="352"/>
      <c r="B110" s="517" t="s">
        <v>873</v>
      </c>
      <c r="C110" s="442" t="n">
        <v>84</v>
      </c>
      <c r="D110" s="442" t="s">
        <v>123</v>
      </c>
      <c r="E110" s="466" t="s">
        <v>12</v>
      </c>
      <c r="F110" s="442" t="s">
        <v>123</v>
      </c>
      <c r="G110" s="581" t="s">
        <v>12</v>
      </c>
      <c r="H110" s="442" t="s">
        <v>123</v>
      </c>
      <c r="I110" s="582" t="s">
        <v>12</v>
      </c>
      <c r="J110" s="442" t="s">
        <v>123</v>
      </c>
      <c r="K110" s="581" t="n">
        <v>0.1</v>
      </c>
      <c r="L110" s="442" t="s">
        <v>123</v>
      </c>
      <c r="M110" s="581" t="s">
        <v>12</v>
      </c>
      <c r="N110" s="442" t="s">
        <v>123</v>
      </c>
      <c r="O110" s="583" t="s">
        <v>12</v>
      </c>
      <c r="Q110" s="578"/>
      <c r="R110" s="442" t="str">
        <f aca="false">$C$5</f>
        <v>ND</v>
      </c>
      <c r="S110" s="442" t="str">
        <f aca="false">IF(R110="ND","ND",IF(C$10="Yes",IF(AND(G109="ND",OR(E109&lt;&gt;"ND",I109&lt;&gt;"ND",E110&lt;&gt;"ND",G110&lt;&gt;"ND",I110&lt;&gt;"ND")),0.5*M109,G109),"ND"))</f>
        <v>ND</v>
      </c>
      <c r="T110" s="442" t="str">
        <f aca="false">IF(R110="ND","ND",IF(C$11="Yes",IF(AND(G110="ND",OR(E109&lt;&gt;"ND",G109&lt;&gt;"ND",I109&lt;&gt;"ND",E110&lt;&gt;"ND",I110&lt;&gt;"ND")),0.5*M110,G110),"ND"))</f>
        <v>ND</v>
      </c>
      <c r="U110" s="534" t="str">
        <f aca="false">IF(S110="ND","ND",IF(G111="ND",S110/1000,IF(S110&lt;=G111,0,(S110-G111)/1000)))</f>
        <v>ND</v>
      </c>
      <c r="V110" s="534" t="str">
        <f aca="false">IF(T110="ND","ND",IF(G111="ND",T110/1000,IF(T110&lt;=G111,0,(T110-G111)/1000)))</f>
        <v>ND</v>
      </c>
      <c r="W110" s="534" t="str">
        <f aca="false">IF(U110="ND","ND",(U110/$C$9))</f>
        <v>ND</v>
      </c>
      <c r="X110" s="534" t="str">
        <f aca="false">IF(V110="ND","ND",(V110/$C$9))</f>
        <v>ND</v>
      </c>
      <c r="Y110" s="534" t="str">
        <f aca="false">IF(W110="ND","ND",W110*(2.20462*10^-6)*$C$8)</f>
        <v>ND</v>
      </c>
      <c r="Z110" s="534" t="str">
        <f aca="false">IF(X110="ND","ND",X110*(2.20462*10^-6)*$C$8)</f>
        <v>ND</v>
      </c>
      <c r="AA110" s="534" t="str">
        <f aca="false">IF(Y110="ND","ND",Y110/$C$6)</f>
        <v>ND</v>
      </c>
      <c r="AB110" s="534" t="str">
        <f aca="false">IF(Z110="ND","ND",Z110/$C$6)</f>
        <v>ND</v>
      </c>
      <c r="AC110" s="534" t="str">
        <f aca="false">IF(Y110="ND","ND",Y110/$C$7)</f>
        <v>ND</v>
      </c>
      <c r="AD110" s="534" t="str">
        <f aca="false">IF(Z110="ND","ND",Z110/$C$7)</f>
        <v>ND</v>
      </c>
      <c r="AE110" s="490"/>
      <c r="AF110" s="538"/>
      <c r="AG110" s="534" t="str">
        <f aca="false">IF(C$5="ND","Not Tested",IF(AF109="ND",(M109/1000),"--"))</f>
        <v>Not Tested</v>
      </c>
      <c r="AH110" s="534" t="str">
        <f aca="false">IF(C$5="ND","Not Tested",IF(AF109="ND",(M110/1000),"--"))</f>
        <v>Not Tested</v>
      </c>
      <c r="AI110" s="491"/>
    </row>
    <row r="111" customFormat="false" ht="12.75" hidden="false" customHeight="false" outlineLevel="0" collapsed="false">
      <c r="A111" s="352"/>
      <c r="B111" s="519" t="s">
        <v>122</v>
      </c>
      <c r="C111" s="494" t="n">
        <v>84</v>
      </c>
      <c r="D111" s="494" t="s">
        <v>123</v>
      </c>
      <c r="E111" s="466" t="s">
        <v>12</v>
      </c>
      <c r="F111" s="494" t="s">
        <v>123</v>
      </c>
      <c r="G111" s="459" t="s">
        <v>12</v>
      </c>
      <c r="H111" s="494" t="s">
        <v>123</v>
      </c>
      <c r="I111" s="586" t="s">
        <v>12</v>
      </c>
      <c r="J111" s="494" t="s">
        <v>123</v>
      </c>
      <c r="K111" s="587" t="n">
        <v>0.1</v>
      </c>
      <c r="L111" s="494" t="s">
        <v>123</v>
      </c>
      <c r="M111" s="267" t="s">
        <v>12</v>
      </c>
      <c r="N111" s="494" t="s">
        <v>123</v>
      </c>
      <c r="O111" s="542" t="s">
        <v>12</v>
      </c>
      <c r="Q111" s="578"/>
      <c r="R111" s="494" t="str">
        <f aca="false">$D$5</f>
        <v>ND</v>
      </c>
      <c r="S111" s="494" t="str">
        <f aca="false">IF(R111="ND","ND",IF(D$10="Yes",IF(AND(I109="ND",OR(E109&lt;&gt;"ND",G109&lt;&gt;"ND",E110&lt;&gt;"ND",G110&lt;&gt;"ND",I110&lt;&gt;"ND")),0.5*O109,I109),"ND"))</f>
        <v>ND</v>
      </c>
      <c r="T111" s="494" t="str">
        <f aca="false">IF(R111="ND","ND",IF(D$11="Yes",IF(AND(I110="ND",OR(E109&lt;&gt;"ND",G109&lt;&gt;"ND",I109&lt;&gt;"ND",E110&lt;&gt;"ND",G110&lt;&gt;"ND")),0.5*O110,I110),"ND"))</f>
        <v>ND</v>
      </c>
      <c r="U111" s="490" t="str">
        <f aca="false">IF(S111="ND","ND",IF(I111="ND",S111/1000,IF(S111&lt;=I111,0,(S111-I111)/1000)))</f>
        <v>ND</v>
      </c>
      <c r="V111" s="490" t="str">
        <f aca="false">IF(T111="ND","ND",IF(I111="ND",T111/1000,IF(T111&lt;=I111,0,(T111-I111)/1000)))</f>
        <v>ND</v>
      </c>
      <c r="W111" s="490" t="str">
        <f aca="false">IF(U111="ND","ND",(U111/$D$9))</f>
        <v>ND</v>
      </c>
      <c r="X111" s="490" t="str">
        <f aca="false">IF(V111="ND","ND",(V111/$D$9))</f>
        <v>ND</v>
      </c>
      <c r="Y111" s="490" t="str">
        <f aca="false">IF(W111="ND","ND",W111*(2.20462*10^-6)*$D$8)</f>
        <v>ND</v>
      </c>
      <c r="Z111" s="490" t="str">
        <f aca="false">IF(X111="ND","ND",X111*(2.20462*10^-6)*$D$8)</f>
        <v>ND</v>
      </c>
      <c r="AA111" s="490" t="str">
        <f aca="false">IF(Y111="ND","ND",Y111/$D$6)</f>
        <v>ND</v>
      </c>
      <c r="AB111" s="490" t="str">
        <f aca="false">IF(Z111="ND","ND",Z111/$D$6)</f>
        <v>ND</v>
      </c>
      <c r="AC111" s="490" t="str">
        <f aca="false">IF(Y111="ND","ND",Y111/$D$7)</f>
        <v>ND</v>
      </c>
      <c r="AD111" s="490" t="str">
        <f aca="false">IF(Z111="ND","ND",Z111/$D$7)</f>
        <v>ND</v>
      </c>
      <c r="AE111" s="490"/>
      <c r="AF111" s="538"/>
      <c r="AG111" s="490" t="str">
        <f aca="false">IF(D$5="ND","Not Tested",IF(AF109="ND",(O109/1000),"--"))</f>
        <v>Not Tested</v>
      </c>
      <c r="AH111" s="490" t="str">
        <f aca="false">IF(D$5="ND","Not Tested",IF(AF109="ND",(O110/1000),"--"))</f>
        <v>Not Tested</v>
      </c>
      <c r="AI111" s="491"/>
    </row>
    <row r="112" customFormat="false" ht="12.75" hidden="false" customHeight="false" outlineLevel="0" collapsed="false">
      <c r="A112" s="352" t="s">
        <v>614</v>
      </c>
      <c r="B112" s="589" t="s">
        <v>872</v>
      </c>
      <c r="C112" s="442" t="n">
        <v>84</v>
      </c>
      <c r="D112" s="500" t="s">
        <v>123</v>
      </c>
      <c r="E112" s="463" t="n">
        <v>4.7</v>
      </c>
      <c r="F112" s="500" t="s">
        <v>123</v>
      </c>
      <c r="G112" s="590" t="s">
        <v>12</v>
      </c>
      <c r="H112" s="500" t="s">
        <v>123</v>
      </c>
      <c r="I112" s="591" t="s">
        <v>12</v>
      </c>
      <c r="J112" s="500" t="s">
        <v>123</v>
      </c>
      <c r="K112" s="592" t="n">
        <v>0.1</v>
      </c>
      <c r="L112" s="500" t="s">
        <v>123</v>
      </c>
      <c r="M112" s="590" t="s">
        <v>12</v>
      </c>
      <c r="N112" s="500" t="s">
        <v>123</v>
      </c>
      <c r="O112" s="593" t="s">
        <v>12</v>
      </c>
      <c r="Q112" s="578" t="str">
        <f aca="false">A112</f>
        <v>1-Hexene</v>
      </c>
      <c r="R112" s="442" t="n">
        <f aca="false">$B$5</f>
        <v>1</v>
      </c>
      <c r="S112" s="500" t="n">
        <f aca="false">IF(R112="ND","ND",IF(B$10="Yes",IF(AND(E112="ND",OR(G112&lt;&gt;"ND",I112&lt;&gt;"ND",E113&lt;&gt;"ND",G113&lt;&gt;"ND",I113&lt;&gt;"ND")),0.5*K112,E112),"ND"))</f>
        <v>4.7</v>
      </c>
      <c r="T112" s="500" t="n">
        <f aca="false">IF(R112="ND","ND",IF(B$11="Yes",IF(AND(E113="ND",OR(E112&lt;&gt;"ND",G112&lt;&gt;"ND",I112&lt;&gt;"ND",G113&lt;&gt;"ND",I113&lt;&gt;"ND")),0.5*K113,E113),"ND"))</f>
        <v>5.2</v>
      </c>
      <c r="U112" s="534" t="n">
        <f aca="false">IF(S112="ND","ND",IF(E114="ND",S112/1000,IF(S112&lt;=E114,0,(S112-E114)/1000)))</f>
        <v>0.0047</v>
      </c>
      <c r="V112" s="534" t="n">
        <f aca="false">IF(T112="ND","ND",IF(E114="ND",T112/1000,IF(T112&lt;=E114,0,(T112-E114)/1000)))</f>
        <v>0.0052</v>
      </c>
      <c r="W112" s="534" t="n">
        <f aca="false">IF(U112="ND","ND",(U112/$B$9))</f>
        <v>0.005073402417962</v>
      </c>
      <c r="X112" s="534" t="n">
        <f aca="false">IF(V112="ND","ND",(V112/$B$9))</f>
        <v>0.00561312607944732</v>
      </c>
      <c r="Y112" s="534" t="n">
        <f aca="false">IF(W112="ND","ND",W112*(2.20462*10^-6)*$B$8)</f>
        <v>1.0646482176209E-005</v>
      </c>
      <c r="Z112" s="534" t="n">
        <f aca="false">IF(X112="ND","ND",X112*(2.20462*10^-6)*$B$8)</f>
        <v>1.17790866630397E-005</v>
      </c>
      <c r="AA112" s="534" t="n">
        <f aca="false">IF(Y112="ND","ND",Y112/$B$6)</f>
        <v>1.0646482176209E-005</v>
      </c>
      <c r="AB112" s="534" t="n">
        <f aca="false">IF(Z112="ND","ND",Z112/$B$6)</f>
        <v>1.17790866630397E-005</v>
      </c>
      <c r="AC112" s="534" t="n">
        <f aca="false">IF(Y112="ND","ND",Y112/$B$7)</f>
        <v>1.7387685475584E-006</v>
      </c>
      <c r="AD112" s="534" t="n">
        <f aca="false">IF(Z112="ND","ND",Z112/$B$7)</f>
        <v>1.92374392495823E-006</v>
      </c>
      <c r="AE112" s="490" t="n">
        <f aca="false">IF(AND(AA112="ND",AB112="ND",AA113="ND",AB113="ND",AA114="ND",AB114="ND"),"ND",AVERAGE(AA112:AB114))</f>
        <v>1.12127844196244E-005</v>
      </c>
      <c r="AF112" s="538" t="n">
        <f aca="false">IF(AND(AC112="ND",AD112="ND",AC113="ND",AD113="ND",AC114="ND",AD114="ND"),"ND",AVERAGE(AC112:AD114))</f>
        <v>1.83125623625831E-006</v>
      </c>
      <c r="AG112" s="546" t="str">
        <f aca="false">IF(B$5="ND","Not Tested",IF(AF112="ND",(K112/1000),"--"))</f>
        <v>--</v>
      </c>
      <c r="AH112" s="546" t="str">
        <f aca="false">IF(B$5="ND","Not Tested",IF(AF112="ND",(K113/1000),"--"))</f>
        <v>--</v>
      </c>
      <c r="AI112" s="491" t="str">
        <f aca="false">IF(AF112="ND",MIN(AG112:AH114),"--")</f>
        <v>--</v>
      </c>
    </row>
    <row r="113" customFormat="false" ht="12.75" hidden="false" customHeight="false" outlineLevel="0" collapsed="false">
      <c r="A113" s="352"/>
      <c r="B113" s="517" t="s">
        <v>873</v>
      </c>
      <c r="C113" s="442" t="n">
        <v>84</v>
      </c>
      <c r="D113" s="442" t="s">
        <v>123</v>
      </c>
      <c r="E113" s="466" t="n">
        <v>5.2</v>
      </c>
      <c r="F113" s="442" t="s">
        <v>123</v>
      </c>
      <c r="G113" s="581" t="s">
        <v>12</v>
      </c>
      <c r="H113" s="442" t="s">
        <v>123</v>
      </c>
      <c r="I113" s="582" t="s">
        <v>12</v>
      </c>
      <c r="J113" s="442" t="s">
        <v>123</v>
      </c>
      <c r="K113" s="581" t="n">
        <v>0.1</v>
      </c>
      <c r="L113" s="442" t="s">
        <v>123</v>
      </c>
      <c r="M113" s="581" t="s">
        <v>12</v>
      </c>
      <c r="N113" s="442" t="s">
        <v>123</v>
      </c>
      <c r="O113" s="583" t="s">
        <v>12</v>
      </c>
      <c r="Q113" s="578"/>
      <c r="R113" s="442" t="str">
        <f aca="false">$C$5</f>
        <v>ND</v>
      </c>
      <c r="S113" s="442" t="str">
        <f aca="false">IF(R113="ND","ND",IF(C$10="Yes",IF(AND(G112="ND",OR(E112&lt;&gt;"ND",I112&lt;&gt;"ND",E113&lt;&gt;"ND",G113&lt;&gt;"ND",I113&lt;&gt;"ND")),0.5*M112,G112),"ND"))</f>
        <v>ND</v>
      </c>
      <c r="T113" s="442" t="str">
        <f aca="false">IF(R113="ND","ND",IF(C$11="Yes",IF(AND(G113="ND",OR(E112&lt;&gt;"ND",G112&lt;&gt;"ND",I112&lt;&gt;"ND",E113&lt;&gt;"ND",I113&lt;&gt;"ND")),0.5*M113,G113),"ND"))</f>
        <v>ND</v>
      </c>
      <c r="U113" s="534" t="str">
        <f aca="false">IF(S113="ND","ND",IF(G114="ND",S113/1000,IF(S113&lt;=G114,0,(S113-G114)/1000)))</f>
        <v>ND</v>
      </c>
      <c r="V113" s="534" t="str">
        <f aca="false">IF(T113="ND","ND",IF(G114="ND",T113/1000,IF(T113&lt;=G114,0,(T113-G114)/1000)))</f>
        <v>ND</v>
      </c>
      <c r="W113" s="534" t="str">
        <f aca="false">IF(U113="ND","ND",(U113/$C$9))</f>
        <v>ND</v>
      </c>
      <c r="X113" s="534" t="str">
        <f aca="false">IF(V113="ND","ND",(V113/$C$9))</f>
        <v>ND</v>
      </c>
      <c r="Y113" s="534" t="str">
        <f aca="false">IF(W113="ND","ND",W113*(2.20462*10^-6)*$C$8)</f>
        <v>ND</v>
      </c>
      <c r="Z113" s="534" t="str">
        <f aca="false">IF(X113="ND","ND",X113*(2.20462*10^-6)*$C$8)</f>
        <v>ND</v>
      </c>
      <c r="AA113" s="534" t="str">
        <f aca="false">IF(Y113="ND","ND",Y113/$C$6)</f>
        <v>ND</v>
      </c>
      <c r="AB113" s="534" t="str">
        <f aca="false">IF(Z113="ND","ND",Z113/$C$6)</f>
        <v>ND</v>
      </c>
      <c r="AC113" s="534" t="str">
        <f aca="false">IF(Y113="ND","ND",Y113/$C$7)</f>
        <v>ND</v>
      </c>
      <c r="AD113" s="534" t="str">
        <f aca="false">IF(Z113="ND","ND",Z113/$C$7)</f>
        <v>ND</v>
      </c>
      <c r="AE113" s="490"/>
      <c r="AF113" s="538"/>
      <c r="AG113" s="534" t="str">
        <f aca="false">IF(C$5="ND","Not Tested",IF(AF112="ND",(M112/1000),"--"))</f>
        <v>Not Tested</v>
      </c>
      <c r="AH113" s="534" t="str">
        <f aca="false">IF(C$5="ND","Not Tested",IF(AF112="ND",(M113/1000),"--"))</f>
        <v>Not Tested</v>
      </c>
      <c r="AI113" s="491"/>
    </row>
    <row r="114" customFormat="false" ht="12.75" hidden="false" customHeight="false" outlineLevel="0" collapsed="false">
      <c r="A114" s="352"/>
      <c r="B114" s="519" t="s">
        <v>122</v>
      </c>
      <c r="C114" s="494" t="n">
        <v>84</v>
      </c>
      <c r="D114" s="494" t="s">
        <v>123</v>
      </c>
      <c r="E114" s="466" t="s">
        <v>12</v>
      </c>
      <c r="F114" s="494" t="s">
        <v>123</v>
      </c>
      <c r="G114" s="459" t="s">
        <v>12</v>
      </c>
      <c r="H114" s="494" t="s">
        <v>123</v>
      </c>
      <c r="I114" s="586" t="s">
        <v>12</v>
      </c>
      <c r="J114" s="494" t="s">
        <v>123</v>
      </c>
      <c r="K114" s="587" t="n">
        <v>0.1</v>
      </c>
      <c r="L114" s="494" t="s">
        <v>123</v>
      </c>
      <c r="M114" s="267" t="s">
        <v>12</v>
      </c>
      <c r="N114" s="494" t="s">
        <v>123</v>
      </c>
      <c r="O114" s="542" t="s">
        <v>12</v>
      </c>
      <c r="Q114" s="578"/>
      <c r="R114" s="494" t="str">
        <f aca="false">$D$5</f>
        <v>ND</v>
      </c>
      <c r="S114" s="494" t="str">
        <f aca="false">IF(R114="ND","ND",IF(D$10="Yes",IF(AND(I112="ND",OR(E112&lt;&gt;"ND",G112&lt;&gt;"ND",E113&lt;&gt;"ND",G113&lt;&gt;"ND",I113&lt;&gt;"ND")),0.5*O112,I112),"ND"))</f>
        <v>ND</v>
      </c>
      <c r="T114" s="494" t="str">
        <f aca="false">IF(R114="ND","ND",IF(D$11="Yes",IF(AND(I113="ND",OR(E112&lt;&gt;"ND",G112&lt;&gt;"ND",I112&lt;&gt;"ND",E113&lt;&gt;"ND",G113&lt;&gt;"ND")),0.5*O113,I113),"ND"))</f>
        <v>ND</v>
      </c>
      <c r="U114" s="490" t="str">
        <f aca="false">IF(S114="ND","ND",IF(I114="ND",S114/1000,IF(S114&lt;=I114,0,(S114-I114)/1000)))</f>
        <v>ND</v>
      </c>
      <c r="V114" s="490" t="str">
        <f aca="false">IF(T114="ND","ND",IF(I114="ND",T114/1000,IF(T114&lt;=I114,0,(T114-I114)/1000)))</f>
        <v>ND</v>
      </c>
      <c r="W114" s="490" t="str">
        <f aca="false">IF(U114="ND","ND",(U114/$D$9))</f>
        <v>ND</v>
      </c>
      <c r="X114" s="490" t="str">
        <f aca="false">IF(V114="ND","ND",(V114/$D$9))</f>
        <v>ND</v>
      </c>
      <c r="Y114" s="490" t="str">
        <f aca="false">IF(W114="ND","ND",W114*(2.20462*10^-6)*$D$8)</f>
        <v>ND</v>
      </c>
      <c r="Z114" s="490" t="str">
        <f aca="false">IF(X114="ND","ND",X114*(2.20462*10^-6)*$D$8)</f>
        <v>ND</v>
      </c>
      <c r="AA114" s="490" t="str">
        <f aca="false">IF(Y114="ND","ND",Y114/$D$6)</f>
        <v>ND</v>
      </c>
      <c r="AB114" s="490" t="str">
        <f aca="false">IF(Z114="ND","ND",Z114/$D$6)</f>
        <v>ND</v>
      </c>
      <c r="AC114" s="490" t="str">
        <f aca="false">IF(Y114="ND","ND",Y114/$D$7)</f>
        <v>ND</v>
      </c>
      <c r="AD114" s="490" t="str">
        <f aca="false">IF(Z114="ND","ND",Z114/$D$7)</f>
        <v>ND</v>
      </c>
      <c r="AE114" s="490"/>
      <c r="AF114" s="538"/>
      <c r="AG114" s="490" t="str">
        <f aca="false">IF(D$5="ND","Not Tested",IF(AF112="ND",(O112/1000),"--"))</f>
        <v>Not Tested</v>
      </c>
      <c r="AH114" s="490" t="str">
        <f aca="false">IF(D$5="ND","Not Tested",IF(AF112="ND",(O113/1000),"--"))</f>
        <v>Not Tested</v>
      </c>
      <c r="AI114" s="491"/>
    </row>
    <row r="115" customFormat="false" ht="12.75" hidden="false" customHeight="false" outlineLevel="0" collapsed="false">
      <c r="A115" s="352" t="s">
        <v>350</v>
      </c>
      <c r="B115" s="589" t="s">
        <v>872</v>
      </c>
      <c r="C115" s="442" t="n">
        <v>86</v>
      </c>
      <c r="D115" s="500" t="s">
        <v>123</v>
      </c>
      <c r="E115" s="463" t="n">
        <v>1.8</v>
      </c>
      <c r="F115" s="500" t="s">
        <v>123</v>
      </c>
      <c r="G115" s="590" t="s">
        <v>12</v>
      </c>
      <c r="H115" s="500" t="s">
        <v>123</v>
      </c>
      <c r="I115" s="591" t="s">
        <v>12</v>
      </c>
      <c r="J115" s="500" t="s">
        <v>123</v>
      </c>
      <c r="K115" s="592" t="n">
        <v>0.1</v>
      </c>
      <c r="L115" s="500" t="s">
        <v>123</v>
      </c>
      <c r="M115" s="590" t="s">
        <v>12</v>
      </c>
      <c r="N115" s="500" t="s">
        <v>123</v>
      </c>
      <c r="O115" s="593" t="s">
        <v>12</v>
      </c>
      <c r="Q115" s="578" t="str">
        <f aca="false">A115</f>
        <v>n-Hexane</v>
      </c>
      <c r="R115" s="442" t="n">
        <f aca="false">$B$5</f>
        <v>1</v>
      </c>
      <c r="S115" s="500" t="n">
        <f aca="false">IF(R115="ND","ND",IF(B$10="Yes",IF(AND(E115="ND",OR(G115&lt;&gt;"ND",I115&lt;&gt;"ND",E116&lt;&gt;"ND",G116&lt;&gt;"ND",I116&lt;&gt;"ND")),0.5*K115,E115),"ND"))</f>
        <v>1.8</v>
      </c>
      <c r="T115" s="500" t="n">
        <f aca="false">IF(R115="ND","ND",IF(B$11="Yes",IF(AND(E116="ND",OR(E115&lt;&gt;"ND",G115&lt;&gt;"ND",I115&lt;&gt;"ND",G116&lt;&gt;"ND",I116&lt;&gt;"ND")),0.5*K116,E116),"ND"))</f>
        <v>2.1</v>
      </c>
      <c r="U115" s="534" t="n">
        <f aca="false">IF(S115="ND","ND",IF(E117="ND",S115/1000,IF(S115&lt;=E117,0,(S115-E117)/1000)))</f>
        <v>0.001</v>
      </c>
      <c r="V115" s="534" t="n">
        <f aca="false">IF(T115="ND","ND",IF(E117="ND",T115/1000,IF(T115&lt;=E117,0,(T115-E117)/1000)))</f>
        <v>0.0013</v>
      </c>
      <c r="W115" s="534" t="n">
        <f aca="false">IF(U115="ND","ND",(U115/$B$9))</f>
        <v>0.00107944732297064</v>
      </c>
      <c r="X115" s="534" t="n">
        <f aca="false">IF(V115="ND","ND",(V115/$B$9))</f>
        <v>0.00140328151986183</v>
      </c>
      <c r="Y115" s="534" t="n">
        <f aca="false">IF(W115="ND","ND",W115*(2.20462*10^-6)*$B$8)</f>
        <v>2.26520897366149E-006</v>
      </c>
      <c r="Z115" s="534" t="n">
        <f aca="false">IF(X115="ND","ND",X115*(2.20462*10^-6)*$B$8)</f>
        <v>2.94477166575993E-006</v>
      </c>
      <c r="AA115" s="534" t="n">
        <f aca="false">IF(Y115="ND","ND",Y115/$B$6)</f>
        <v>2.26520897366149E-006</v>
      </c>
      <c r="AB115" s="534" t="n">
        <f aca="false">IF(Z115="ND","ND",Z115/$B$6)</f>
        <v>2.94477166575993E-006</v>
      </c>
      <c r="AC115" s="534" t="n">
        <f aca="false">IF(Y115="ND","ND",Y115/$B$7)</f>
        <v>3.69950754799659E-007</v>
      </c>
      <c r="AD115" s="534" t="n">
        <f aca="false">IF(Z115="ND","ND",Z115/$B$7)</f>
        <v>4.80935981239556E-007</v>
      </c>
      <c r="AE115" s="490" t="n">
        <f aca="false">IF(AND(AA115="ND",AB115="ND",AA116="ND",AB116="ND",AA117="ND",AB117="ND"),"ND",AVERAGE(AA115:AB117))</f>
        <v>2.60499031971071E-006</v>
      </c>
      <c r="AF115" s="538" t="n">
        <f aca="false">IF(AND(AC115="ND",AD115="ND",AC116="ND",AD116="ND",AC117="ND",AD117="ND"),"ND",AVERAGE(AC115:AD117))</f>
        <v>4.25443368019608E-007</v>
      </c>
      <c r="AG115" s="546" t="str">
        <f aca="false">IF(B$5="ND","Not Tested",IF(AF115="ND",(K115/1000),"--"))</f>
        <v>--</v>
      </c>
      <c r="AH115" s="546" t="str">
        <f aca="false">IF(B$5="ND","Not Tested",IF(AF115="ND",(K116/1000),"--"))</f>
        <v>--</v>
      </c>
      <c r="AI115" s="491" t="str">
        <f aca="false">IF(AF115="ND",MIN(AG115:AH117),"--")</f>
        <v>--</v>
      </c>
    </row>
    <row r="116" customFormat="false" ht="12.75" hidden="false" customHeight="false" outlineLevel="0" collapsed="false">
      <c r="A116" s="352"/>
      <c r="B116" s="517" t="s">
        <v>873</v>
      </c>
      <c r="C116" s="442" t="n">
        <v>86</v>
      </c>
      <c r="D116" s="442" t="s">
        <v>123</v>
      </c>
      <c r="E116" s="466" t="n">
        <v>2.1</v>
      </c>
      <c r="F116" s="442" t="s">
        <v>123</v>
      </c>
      <c r="G116" s="581" t="s">
        <v>12</v>
      </c>
      <c r="H116" s="442" t="s">
        <v>123</v>
      </c>
      <c r="I116" s="582" t="s">
        <v>12</v>
      </c>
      <c r="J116" s="442" t="s">
        <v>123</v>
      </c>
      <c r="K116" s="581" t="n">
        <v>0.1</v>
      </c>
      <c r="L116" s="442" t="s">
        <v>123</v>
      </c>
      <c r="M116" s="581" t="s">
        <v>12</v>
      </c>
      <c r="N116" s="442" t="s">
        <v>123</v>
      </c>
      <c r="O116" s="583" t="s">
        <v>12</v>
      </c>
      <c r="Q116" s="578"/>
      <c r="R116" s="442" t="str">
        <f aca="false">$C$5</f>
        <v>ND</v>
      </c>
      <c r="S116" s="442" t="str">
        <f aca="false">IF(R116="ND","ND",IF(C$10="Yes",IF(AND(G115="ND",OR(E115&lt;&gt;"ND",I115&lt;&gt;"ND",E116&lt;&gt;"ND",G116&lt;&gt;"ND",I116&lt;&gt;"ND")),0.5*M115,G115),"ND"))</f>
        <v>ND</v>
      </c>
      <c r="T116" s="442" t="str">
        <f aca="false">IF(R116="ND","ND",IF(C$11="Yes",IF(AND(G116="ND",OR(E115&lt;&gt;"ND",G115&lt;&gt;"ND",I115&lt;&gt;"ND",E116&lt;&gt;"ND",I116&lt;&gt;"ND")),0.5*M116,G116),"ND"))</f>
        <v>ND</v>
      </c>
      <c r="U116" s="534" t="str">
        <f aca="false">IF(S116="ND","ND",IF(G117="ND",S116/1000,IF(S116&lt;=G117,0,(S116-G117)/1000)))</f>
        <v>ND</v>
      </c>
      <c r="V116" s="534" t="str">
        <f aca="false">IF(T116="ND","ND",IF(G117="ND",T116/1000,IF(T116&lt;=G117,0,(T116-G117)/1000)))</f>
        <v>ND</v>
      </c>
      <c r="W116" s="534" t="str">
        <f aca="false">IF(U116="ND","ND",(U116/$C$9))</f>
        <v>ND</v>
      </c>
      <c r="X116" s="534" t="str">
        <f aca="false">IF(V116="ND","ND",(V116/$C$9))</f>
        <v>ND</v>
      </c>
      <c r="Y116" s="534" t="str">
        <f aca="false">IF(W116="ND","ND",W116*(2.20462*10^-6)*$C$8)</f>
        <v>ND</v>
      </c>
      <c r="Z116" s="534" t="str">
        <f aca="false">IF(X116="ND","ND",X116*(2.20462*10^-6)*$C$8)</f>
        <v>ND</v>
      </c>
      <c r="AA116" s="534" t="str">
        <f aca="false">IF(Y116="ND","ND",Y116/$C$6)</f>
        <v>ND</v>
      </c>
      <c r="AB116" s="534" t="str">
        <f aca="false">IF(Z116="ND","ND",Z116/$C$6)</f>
        <v>ND</v>
      </c>
      <c r="AC116" s="534" t="str">
        <f aca="false">IF(Y116="ND","ND",Y116/$C$7)</f>
        <v>ND</v>
      </c>
      <c r="AD116" s="534" t="str">
        <f aca="false">IF(Z116="ND","ND",Z116/$C$7)</f>
        <v>ND</v>
      </c>
      <c r="AE116" s="490"/>
      <c r="AF116" s="538"/>
      <c r="AG116" s="534" t="str">
        <f aca="false">IF(C$5="ND","Not Tested",IF(AF115="ND",(M115/1000),"--"))</f>
        <v>Not Tested</v>
      </c>
      <c r="AH116" s="534" t="str">
        <f aca="false">IF(C$5="ND","Not Tested",IF(AF115="ND",(M116/1000),"--"))</f>
        <v>Not Tested</v>
      </c>
      <c r="AI116" s="491"/>
    </row>
    <row r="117" customFormat="false" ht="12.75" hidden="false" customHeight="false" outlineLevel="0" collapsed="false">
      <c r="A117" s="352"/>
      <c r="B117" s="519" t="s">
        <v>122</v>
      </c>
      <c r="C117" s="494" t="n">
        <v>86</v>
      </c>
      <c r="D117" s="494" t="s">
        <v>123</v>
      </c>
      <c r="E117" s="468" t="n">
        <v>0.8</v>
      </c>
      <c r="F117" s="494" t="s">
        <v>123</v>
      </c>
      <c r="G117" s="459" t="s">
        <v>12</v>
      </c>
      <c r="H117" s="494" t="s">
        <v>123</v>
      </c>
      <c r="I117" s="586" t="s">
        <v>12</v>
      </c>
      <c r="J117" s="494" t="s">
        <v>123</v>
      </c>
      <c r="K117" s="587" t="n">
        <v>0.1</v>
      </c>
      <c r="L117" s="494" t="s">
        <v>123</v>
      </c>
      <c r="M117" s="267" t="s">
        <v>12</v>
      </c>
      <c r="N117" s="494" t="s">
        <v>123</v>
      </c>
      <c r="O117" s="542" t="s">
        <v>12</v>
      </c>
      <c r="Q117" s="578"/>
      <c r="R117" s="494" t="str">
        <f aca="false">$D$5</f>
        <v>ND</v>
      </c>
      <c r="S117" s="494" t="str">
        <f aca="false">IF(R117="ND","ND",IF(D$10="Yes",IF(AND(I115="ND",OR(E115&lt;&gt;"ND",G115&lt;&gt;"ND",E116&lt;&gt;"ND",G116&lt;&gt;"ND",I116&lt;&gt;"ND")),0.5*O115,I115),"ND"))</f>
        <v>ND</v>
      </c>
      <c r="T117" s="494" t="str">
        <f aca="false">IF(R117="ND","ND",IF(D$11="Yes",IF(AND(I116="ND",OR(E115&lt;&gt;"ND",G115&lt;&gt;"ND",I115&lt;&gt;"ND",E116&lt;&gt;"ND",G116&lt;&gt;"ND")),0.5*O116,I116),"ND"))</f>
        <v>ND</v>
      </c>
      <c r="U117" s="490" t="str">
        <f aca="false">IF(S117="ND","ND",IF(I117="ND",S117/1000,IF(S117&lt;=I117,0,(S117-I117)/1000)))</f>
        <v>ND</v>
      </c>
      <c r="V117" s="490" t="str">
        <f aca="false">IF(T117="ND","ND",IF(I117="ND",T117/1000,IF(T117&lt;=I117,0,(T117-I117)/1000)))</f>
        <v>ND</v>
      </c>
      <c r="W117" s="490" t="str">
        <f aca="false">IF(U117="ND","ND",(U117/$D$9))</f>
        <v>ND</v>
      </c>
      <c r="X117" s="490" t="str">
        <f aca="false">IF(V117="ND","ND",(V117/$D$9))</f>
        <v>ND</v>
      </c>
      <c r="Y117" s="490" t="str">
        <f aca="false">IF(W117="ND","ND",W117*(2.20462*10^-6)*$D$8)</f>
        <v>ND</v>
      </c>
      <c r="Z117" s="490" t="str">
        <f aca="false">IF(X117="ND","ND",X117*(2.20462*10^-6)*$D$8)</f>
        <v>ND</v>
      </c>
      <c r="AA117" s="490" t="str">
        <f aca="false">IF(Y117="ND","ND",Y117/$D$6)</f>
        <v>ND</v>
      </c>
      <c r="AB117" s="490" t="str">
        <f aca="false">IF(Z117="ND","ND",Z117/$D$6)</f>
        <v>ND</v>
      </c>
      <c r="AC117" s="490" t="str">
        <f aca="false">IF(Y117="ND","ND",Y117/$D$7)</f>
        <v>ND</v>
      </c>
      <c r="AD117" s="490" t="str">
        <f aca="false">IF(Z117="ND","ND",Z117/$D$7)</f>
        <v>ND</v>
      </c>
      <c r="AE117" s="490"/>
      <c r="AF117" s="538"/>
      <c r="AG117" s="490" t="str">
        <f aca="false">IF(D$5="ND","Not Tested",IF(AF115="ND",(O115/1000),"--"))</f>
        <v>Not Tested</v>
      </c>
      <c r="AH117" s="490" t="str">
        <f aca="false">IF(D$5="ND","Not Tested",IF(AF115="ND",(O116/1000),"--"))</f>
        <v>Not Tested</v>
      </c>
      <c r="AI117" s="491"/>
    </row>
    <row r="118" customFormat="false" ht="12.75" hidden="false" customHeight="false" outlineLevel="0" collapsed="false">
      <c r="A118" s="352" t="s">
        <v>618</v>
      </c>
      <c r="B118" s="589" t="s">
        <v>872</v>
      </c>
      <c r="C118" s="442" t="n">
        <v>84</v>
      </c>
      <c r="D118" s="500" t="s">
        <v>123</v>
      </c>
      <c r="E118" s="466" t="s">
        <v>12</v>
      </c>
      <c r="F118" s="500" t="s">
        <v>123</v>
      </c>
      <c r="G118" s="590" t="s">
        <v>12</v>
      </c>
      <c r="H118" s="500" t="s">
        <v>123</v>
      </c>
      <c r="I118" s="591" t="s">
        <v>12</v>
      </c>
      <c r="J118" s="500" t="s">
        <v>123</v>
      </c>
      <c r="K118" s="592" t="n">
        <v>0.1</v>
      </c>
      <c r="L118" s="500" t="s">
        <v>123</v>
      </c>
      <c r="M118" s="590" t="s">
        <v>12</v>
      </c>
      <c r="N118" s="500" t="s">
        <v>123</v>
      </c>
      <c r="O118" s="593" t="s">
        <v>12</v>
      </c>
      <c r="Q118" s="578" t="str">
        <f aca="false">A118</f>
        <v>trans-2-Hexene</v>
      </c>
      <c r="R118" s="442" t="n">
        <f aca="false">$B$5</f>
        <v>1</v>
      </c>
      <c r="S118" s="500" t="str">
        <f aca="false">IF(R118="ND","ND",IF(B$10="Yes",IF(AND(E118="ND",OR(G118&lt;&gt;"ND",I118&lt;&gt;"ND",E119&lt;&gt;"ND",G119&lt;&gt;"ND",I119&lt;&gt;"ND")),0.5*K118,E118),"ND"))</f>
        <v>ND</v>
      </c>
      <c r="T118" s="500" t="str">
        <f aca="false">IF(R118="ND","ND",IF(B$11="Yes",IF(AND(E119="ND",OR(E118&lt;&gt;"ND",G118&lt;&gt;"ND",I118&lt;&gt;"ND",G119&lt;&gt;"ND",I119&lt;&gt;"ND")),0.5*K119,E119),"ND"))</f>
        <v>ND</v>
      </c>
      <c r="U118" s="534" t="str">
        <f aca="false">IF(S118="ND","ND",IF(E120="ND",S118/1000,IF(S118&lt;=E120,0,(S118-E120)/1000)))</f>
        <v>ND</v>
      </c>
      <c r="V118" s="534" t="str">
        <f aca="false">IF(T118="ND","ND",IF(E120="ND",T118/1000,IF(T118&lt;=E120,0,(T118-E120)/1000)))</f>
        <v>ND</v>
      </c>
      <c r="W118" s="534" t="str">
        <f aca="false">IF(U118="ND","ND",(U118/$B$9))</f>
        <v>ND</v>
      </c>
      <c r="X118" s="534" t="str">
        <f aca="false">IF(V118="ND","ND",(V118/$B$9))</f>
        <v>ND</v>
      </c>
      <c r="Y118" s="534" t="str">
        <f aca="false">IF(W118="ND","ND",W118*(2.20462*10^-6)*$B$8)</f>
        <v>ND</v>
      </c>
      <c r="Z118" s="534" t="str">
        <f aca="false">IF(X118="ND","ND",X118*(2.20462*10^-6)*$B$8)</f>
        <v>ND</v>
      </c>
      <c r="AA118" s="534" t="str">
        <f aca="false">IF(Y118="ND","ND",Y118/$B$6)</f>
        <v>ND</v>
      </c>
      <c r="AB118" s="534" t="str">
        <f aca="false">IF(Z118="ND","ND",Z118/$B$6)</f>
        <v>ND</v>
      </c>
      <c r="AC118" s="534" t="str">
        <f aca="false">IF(Y118="ND","ND",Y118/$B$7)</f>
        <v>ND</v>
      </c>
      <c r="AD118" s="534" t="str">
        <f aca="false">IF(Z118="ND","ND",Z118/$B$7)</f>
        <v>ND</v>
      </c>
      <c r="AE118" s="490" t="str">
        <f aca="false">IF(AND(AA118="ND",AB118="ND",AA119="ND",AB119="ND",AA120="ND",AB120="ND"),"ND",AVERAGE(AA118:AB120))</f>
        <v>ND</v>
      </c>
      <c r="AF118" s="538" t="str">
        <f aca="false">IF(AND(AC118="ND",AD118="ND",AC119="ND",AD119="ND",AC120="ND",AD120="ND"),"ND",AVERAGE(AC118:AD120))</f>
        <v>ND</v>
      </c>
      <c r="AG118" s="546" t="n">
        <f aca="false">IF(B$5="ND","Not Tested",IF(AF118="ND",(K118/1000),"--"))</f>
        <v>0.0001</v>
      </c>
      <c r="AH118" s="546" t="n">
        <f aca="false">IF(B$5="ND","Not Tested",IF(AF118="ND",(K119/1000),"--"))</f>
        <v>0.0001</v>
      </c>
      <c r="AI118" s="491" t="n">
        <f aca="false">IF(AF118="ND",MIN(AG118:AH120),"--")</f>
        <v>0.0001</v>
      </c>
    </row>
    <row r="119" customFormat="false" ht="12.75" hidden="false" customHeight="false" outlineLevel="0" collapsed="false">
      <c r="A119" s="352"/>
      <c r="B119" s="517" t="s">
        <v>873</v>
      </c>
      <c r="C119" s="442" t="n">
        <v>84</v>
      </c>
      <c r="D119" s="442" t="s">
        <v>123</v>
      </c>
      <c r="E119" s="466" t="s">
        <v>12</v>
      </c>
      <c r="F119" s="442" t="s">
        <v>123</v>
      </c>
      <c r="G119" s="581" t="s">
        <v>12</v>
      </c>
      <c r="H119" s="442" t="s">
        <v>123</v>
      </c>
      <c r="I119" s="582" t="s">
        <v>12</v>
      </c>
      <c r="J119" s="442" t="s">
        <v>123</v>
      </c>
      <c r="K119" s="581" t="n">
        <v>0.1</v>
      </c>
      <c r="L119" s="442" t="s">
        <v>123</v>
      </c>
      <c r="M119" s="581" t="s">
        <v>12</v>
      </c>
      <c r="N119" s="442" t="s">
        <v>123</v>
      </c>
      <c r="O119" s="583" t="s">
        <v>12</v>
      </c>
      <c r="Q119" s="578"/>
      <c r="R119" s="442" t="str">
        <f aca="false">$C$5</f>
        <v>ND</v>
      </c>
      <c r="S119" s="442" t="str">
        <f aca="false">IF(R119="ND","ND",IF(C$10="Yes",IF(AND(G118="ND",OR(E118&lt;&gt;"ND",I118&lt;&gt;"ND",E119&lt;&gt;"ND",G119&lt;&gt;"ND",I119&lt;&gt;"ND")),0.5*M118,G118),"ND"))</f>
        <v>ND</v>
      </c>
      <c r="T119" s="442" t="str">
        <f aca="false">IF(R119="ND","ND",IF(C$11="Yes",IF(AND(G119="ND",OR(E118&lt;&gt;"ND",G118&lt;&gt;"ND",I118&lt;&gt;"ND",E119&lt;&gt;"ND",I119&lt;&gt;"ND")),0.5*M119,G119),"ND"))</f>
        <v>ND</v>
      </c>
      <c r="U119" s="534" t="str">
        <f aca="false">IF(S119="ND","ND",IF(G120="ND",S119/1000,IF(S119&lt;=G120,0,(S119-G120)/1000)))</f>
        <v>ND</v>
      </c>
      <c r="V119" s="534" t="str">
        <f aca="false">IF(T119="ND","ND",IF(G120="ND",T119/1000,IF(T119&lt;=G120,0,(T119-G120)/1000)))</f>
        <v>ND</v>
      </c>
      <c r="W119" s="534" t="str">
        <f aca="false">IF(U119="ND","ND",(U119/$C$9))</f>
        <v>ND</v>
      </c>
      <c r="X119" s="534" t="str">
        <f aca="false">IF(V119="ND","ND",(V119/$C$9))</f>
        <v>ND</v>
      </c>
      <c r="Y119" s="534" t="str">
        <f aca="false">IF(W119="ND","ND",W119*(2.20462*10^-6)*$C$8)</f>
        <v>ND</v>
      </c>
      <c r="Z119" s="534" t="str">
        <f aca="false">IF(X119="ND","ND",X119*(2.20462*10^-6)*$C$8)</f>
        <v>ND</v>
      </c>
      <c r="AA119" s="534" t="str">
        <f aca="false">IF(Y119="ND","ND",Y119/$C$6)</f>
        <v>ND</v>
      </c>
      <c r="AB119" s="534" t="str">
        <f aca="false">IF(Z119="ND","ND",Z119/$C$6)</f>
        <v>ND</v>
      </c>
      <c r="AC119" s="534" t="str">
        <f aca="false">IF(Y119="ND","ND",Y119/$C$7)</f>
        <v>ND</v>
      </c>
      <c r="AD119" s="534" t="str">
        <f aca="false">IF(Z119="ND","ND",Z119/$C$7)</f>
        <v>ND</v>
      </c>
      <c r="AE119" s="490"/>
      <c r="AF119" s="538"/>
      <c r="AG119" s="534" t="str">
        <f aca="false">IF(C$5="ND","Not Tested",IF(AF118="ND",(M118/1000),"--"))</f>
        <v>Not Tested</v>
      </c>
      <c r="AH119" s="534" t="str">
        <f aca="false">IF(C$5="ND","Not Tested",IF(AF118="ND",(M119/1000),"--"))</f>
        <v>Not Tested</v>
      </c>
      <c r="AI119" s="491"/>
    </row>
    <row r="120" customFormat="false" ht="12.75" hidden="false" customHeight="false" outlineLevel="0" collapsed="false">
      <c r="A120" s="352"/>
      <c r="B120" s="519" t="s">
        <v>122</v>
      </c>
      <c r="C120" s="494" t="n">
        <v>84</v>
      </c>
      <c r="D120" s="494" t="s">
        <v>123</v>
      </c>
      <c r="E120" s="468" t="s">
        <v>12</v>
      </c>
      <c r="F120" s="494" t="s">
        <v>123</v>
      </c>
      <c r="G120" s="459" t="s">
        <v>12</v>
      </c>
      <c r="H120" s="494" t="s">
        <v>123</v>
      </c>
      <c r="I120" s="586" t="s">
        <v>12</v>
      </c>
      <c r="J120" s="494" t="s">
        <v>123</v>
      </c>
      <c r="K120" s="587" t="n">
        <v>0.1</v>
      </c>
      <c r="L120" s="494" t="s">
        <v>123</v>
      </c>
      <c r="M120" s="267" t="s">
        <v>12</v>
      </c>
      <c r="N120" s="494" t="s">
        <v>123</v>
      </c>
      <c r="O120" s="542" t="s">
        <v>12</v>
      </c>
      <c r="Q120" s="578"/>
      <c r="R120" s="494" t="str">
        <f aca="false">$D$5</f>
        <v>ND</v>
      </c>
      <c r="S120" s="494" t="str">
        <f aca="false">IF(R120="ND","ND",IF(D$10="Yes",IF(AND(I118="ND",OR(E118&lt;&gt;"ND",G118&lt;&gt;"ND",E119&lt;&gt;"ND",G119&lt;&gt;"ND",I119&lt;&gt;"ND")),0.5*O118,I118),"ND"))</f>
        <v>ND</v>
      </c>
      <c r="T120" s="494" t="str">
        <f aca="false">IF(R120="ND","ND",IF(D$11="Yes",IF(AND(I119="ND",OR(E118&lt;&gt;"ND",G118&lt;&gt;"ND",I118&lt;&gt;"ND",E119&lt;&gt;"ND",G119&lt;&gt;"ND")),0.5*O119,I119),"ND"))</f>
        <v>ND</v>
      </c>
      <c r="U120" s="490" t="str">
        <f aca="false">IF(S120="ND","ND",IF(I120="ND",S120/1000,IF(S120&lt;=I120,0,(S120-I120)/1000)))</f>
        <v>ND</v>
      </c>
      <c r="V120" s="490" t="str">
        <f aca="false">IF(T120="ND","ND",IF(I120="ND",T120/1000,IF(T120&lt;=I120,0,(T120-I120)/1000)))</f>
        <v>ND</v>
      </c>
      <c r="W120" s="490" t="str">
        <f aca="false">IF(U120="ND","ND",(U120/$D$9))</f>
        <v>ND</v>
      </c>
      <c r="X120" s="490" t="str">
        <f aca="false">IF(V120="ND","ND",(V120/$D$9))</f>
        <v>ND</v>
      </c>
      <c r="Y120" s="490" t="str">
        <f aca="false">IF(W120="ND","ND",W120*(2.20462*10^-6)*$D$8)</f>
        <v>ND</v>
      </c>
      <c r="Z120" s="490" t="str">
        <f aca="false">IF(X120="ND","ND",X120*(2.20462*10^-6)*$D$8)</f>
        <v>ND</v>
      </c>
      <c r="AA120" s="490" t="str">
        <f aca="false">IF(Y120="ND","ND",Y120/$D$6)</f>
        <v>ND</v>
      </c>
      <c r="AB120" s="490" t="str">
        <f aca="false">IF(Z120="ND","ND",Z120/$D$6)</f>
        <v>ND</v>
      </c>
      <c r="AC120" s="490" t="str">
        <f aca="false">IF(Y120="ND","ND",Y120/$D$7)</f>
        <v>ND</v>
      </c>
      <c r="AD120" s="490" t="str">
        <f aca="false">IF(Z120="ND","ND",Z120/$D$7)</f>
        <v>ND</v>
      </c>
      <c r="AE120" s="490"/>
      <c r="AF120" s="538"/>
      <c r="AG120" s="490" t="str">
        <f aca="false">IF(D$5="ND","Not Tested",IF(AF118="ND",(O118/1000),"--"))</f>
        <v>Not Tested</v>
      </c>
      <c r="AH120" s="490" t="str">
        <f aca="false">IF(D$5="ND","Not Tested",IF(AF118="ND",(O119/1000),"--"))</f>
        <v>Not Tested</v>
      </c>
      <c r="AI120" s="491"/>
    </row>
    <row r="121" customFormat="false" ht="12.75" hidden="false" customHeight="false" outlineLevel="0" collapsed="false">
      <c r="A121" s="352" t="s">
        <v>668</v>
      </c>
      <c r="B121" s="589" t="s">
        <v>872</v>
      </c>
      <c r="C121" s="442" t="n">
        <v>84</v>
      </c>
      <c r="D121" s="500" t="s">
        <v>123</v>
      </c>
      <c r="E121" s="466" t="s">
        <v>12</v>
      </c>
      <c r="F121" s="500" t="s">
        <v>123</v>
      </c>
      <c r="G121" s="590" t="s">
        <v>12</v>
      </c>
      <c r="H121" s="500" t="s">
        <v>123</v>
      </c>
      <c r="I121" s="591" t="s">
        <v>12</v>
      </c>
      <c r="J121" s="500" t="s">
        <v>123</v>
      </c>
      <c r="K121" s="592" t="n">
        <v>0.1</v>
      </c>
      <c r="L121" s="500" t="s">
        <v>123</v>
      </c>
      <c r="M121" s="590" t="s">
        <v>12</v>
      </c>
      <c r="N121" s="500" t="s">
        <v>123</v>
      </c>
      <c r="O121" s="593" t="s">
        <v>12</v>
      </c>
      <c r="Q121" s="578" t="str">
        <f aca="false">A121</f>
        <v>2-Methyl-2-pentene</v>
      </c>
      <c r="R121" s="442" t="n">
        <f aca="false">$B$5</f>
        <v>1</v>
      </c>
      <c r="S121" s="500" t="str">
        <f aca="false">IF(R121="ND","ND",IF(B$10="Yes",IF(AND(E121="ND",OR(G121&lt;&gt;"ND",I121&lt;&gt;"ND",E122&lt;&gt;"ND",G122&lt;&gt;"ND",I122&lt;&gt;"ND")),0.5*K121,E121),"ND"))</f>
        <v>ND</v>
      </c>
      <c r="T121" s="500" t="str">
        <f aca="false">IF(R121="ND","ND",IF(B$11="Yes",IF(AND(E122="ND",OR(E121&lt;&gt;"ND",G121&lt;&gt;"ND",I121&lt;&gt;"ND",G122&lt;&gt;"ND",I122&lt;&gt;"ND")),0.5*K122,E122),"ND"))</f>
        <v>ND</v>
      </c>
      <c r="U121" s="534" t="str">
        <f aca="false">IF(S121="ND","ND",IF(E123="ND",S121/1000,IF(S121&lt;=E123,0,(S121-E123)/1000)))</f>
        <v>ND</v>
      </c>
      <c r="V121" s="534" t="str">
        <f aca="false">IF(T121="ND","ND",IF(E123="ND",T121/1000,IF(T121&lt;=E123,0,(T121-E123)/1000)))</f>
        <v>ND</v>
      </c>
      <c r="W121" s="534" t="str">
        <f aca="false">IF(U121="ND","ND",(U121/$B$9))</f>
        <v>ND</v>
      </c>
      <c r="X121" s="534" t="str">
        <f aca="false">IF(V121="ND","ND",(V121/$B$9))</f>
        <v>ND</v>
      </c>
      <c r="Y121" s="534" t="str">
        <f aca="false">IF(W121="ND","ND",W121*(2.20462*10^-6)*$B$8)</f>
        <v>ND</v>
      </c>
      <c r="Z121" s="534" t="str">
        <f aca="false">IF(X121="ND","ND",X121*(2.20462*10^-6)*$B$8)</f>
        <v>ND</v>
      </c>
      <c r="AA121" s="534" t="str">
        <f aca="false">IF(Y121="ND","ND",Y121/$B$6)</f>
        <v>ND</v>
      </c>
      <c r="AB121" s="534" t="str">
        <f aca="false">IF(Z121="ND","ND",Z121/$B$6)</f>
        <v>ND</v>
      </c>
      <c r="AC121" s="534" t="str">
        <f aca="false">IF(Y121="ND","ND",Y121/$B$7)</f>
        <v>ND</v>
      </c>
      <c r="AD121" s="534" t="str">
        <f aca="false">IF(Z121="ND","ND",Z121/$B$7)</f>
        <v>ND</v>
      </c>
      <c r="AE121" s="490" t="str">
        <f aca="false">IF(AND(AA121="ND",AB121="ND",AA122="ND",AB122="ND",AA123="ND",AB123="ND"),"ND",AVERAGE(AA121:AB123))</f>
        <v>ND</v>
      </c>
      <c r="AF121" s="538" t="str">
        <f aca="false">IF(AND(AC121="ND",AD121="ND",AC122="ND",AD122="ND",AC123="ND",AD123="ND"),"ND",AVERAGE(AC121:AD123))</f>
        <v>ND</v>
      </c>
      <c r="AG121" s="546" t="n">
        <f aca="false">IF(B$5="ND","Not Tested",IF(AF121="ND",(K121/1000),"--"))</f>
        <v>0.0001</v>
      </c>
      <c r="AH121" s="546" t="n">
        <f aca="false">IF(B$5="ND","Not Tested",IF(AF121="ND",(K122/1000),"--"))</f>
        <v>0.0001</v>
      </c>
      <c r="AI121" s="491" t="n">
        <f aca="false">IF(AF121="ND",MIN(AG121:AH123),"--")</f>
        <v>0.0001</v>
      </c>
    </row>
    <row r="122" customFormat="false" ht="12.75" hidden="false" customHeight="false" outlineLevel="0" collapsed="false">
      <c r="A122" s="352"/>
      <c r="B122" s="517" t="s">
        <v>873</v>
      </c>
      <c r="C122" s="442" t="n">
        <v>84</v>
      </c>
      <c r="D122" s="442" t="s">
        <v>123</v>
      </c>
      <c r="E122" s="466" t="s">
        <v>12</v>
      </c>
      <c r="F122" s="442" t="s">
        <v>123</v>
      </c>
      <c r="G122" s="581" t="s">
        <v>12</v>
      </c>
      <c r="H122" s="442" t="s">
        <v>123</v>
      </c>
      <c r="I122" s="582" t="s">
        <v>12</v>
      </c>
      <c r="J122" s="442" t="s">
        <v>123</v>
      </c>
      <c r="K122" s="581" t="n">
        <v>0.1</v>
      </c>
      <c r="L122" s="442" t="s">
        <v>123</v>
      </c>
      <c r="M122" s="581" t="s">
        <v>12</v>
      </c>
      <c r="N122" s="442" t="s">
        <v>123</v>
      </c>
      <c r="O122" s="583" t="s">
        <v>12</v>
      </c>
      <c r="Q122" s="578"/>
      <c r="R122" s="442" t="str">
        <f aca="false">$C$5</f>
        <v>ND</v>
      </c>
      <c r="S122" s="442" t="str">
        <f aca="false">IF(R122="ND","ND",IF(C$10="Yes",IF(AND(G121="ND",OR(E121&lt;&gt;"ND",I121&lt;&gt;"ND",E122&lt;&gt;"ND",G122&lt;&gt;"ND",I122&lt;&gt;"ND")),0.5*M121,G121),"ND"))</f>
        <v>ND</v>
      </c>
      <c r="T122" s="442" t="str">
        <f aca="false">IF(R122="ND","ND",IF(C$11="Yes",IF(AND(G122="ND",OR(E121&lt;&gt;"ND",G121&lt;&gt;"ND",I121&lt;&gt;"ND",E122&lt;&gt;"ND",I122&lt;&gt;"ND")),0.5*M122,G122),"ND"))</f>
        <v>ND</v>
      </c>
      <c r="U122" s="534" t="str">
        <f aca="false">IF(S122="ND","ND",IF(G123="ND",S122/1000,IF(S122&lt;=G123,0,(S122-G123)/1000)))</f>
        <v>ND</v>
      </c>
      <c r="V122" s="534" t="str">
        <f aca="false">IF(T122="ND","ND",IF(G123="ND",T122/1000,IF(T122&lt;=G123,0,(T122-G123)/1000)))</f>
        <v>ND</v>
      </c>
      <c r="W122" s="534" t="str">
        <f aca="false">IF(U122="ND","ND",(U122/$C$9))</f>
        <v>ND</v>
      </c>
      <c r="X122" s="534" t="str">
        <f aca="false">IF(V122="ND","ND",(V122/$C$9))</f>
        <v>ND</v>
      </c>
      <c r="Y122" s="534" t="str">
        <f aca="false">IF(W122="ND","ND",W122*(2.20462*10^-6)*$C$8)</f>
        <v>ND</v>
      </c>
      <c r="Z122" s="534" t="str">
        <f aca="false">IF(X122="ND","ND",X122*(2.20462*10^-6)*$C$8)</f>
        <v>ND</v>
      </c>
      <c r="AA122" s="534" t="str">
        <f aca="false">IF(Y122="ND","ND",Y122/$C$6)</f>
        <v>ND</v>
      </c>
      <c r="AB122" s="534" t="str">
        <f aca="false">IF(Z122="ND","ND",Z122/$C$6)</f>
        <v>ND</v>
      </c>
      <c r="AC122" s="534" t="str">
        <f aca="false">IF(Y122="ND","ND",Y122/$C$7)</f>
        <v>ND</v>
      </c>
      <c r="AD122" s="534" t="str">
        <f aca="false">IF(Z122="ND","ND",Z122/$C$7)</f>
        <v>ND</v>
      </c>
      <c r="AE122" s="490"/>
      <c r="AF122" s="538"/>
      <c r="AG122" s="534" t="str">
        <f aca="false">IF(C$5="ND","Not Tested",IF(AF121="ND",(M121/1000),"--"))</f>
        <v>Not Tested</v>
      </c>
      <c r="AH122" s="534" t="str">
        <f aca="false">IF(C$5="ND","Not Tested",IF(AF121="ND",(M122/1000),"--"))</f>
        <v>Not Tested</v>
      </c>
      <c r="AI122" s="491"/>
    </row>
    <row r="123" customFormat="false" ht="12.75" hidden="false" customHeight="false" outlineLevel="0" collapsed="false">
      <c r="A123" s="352"/>
      <c r="B123" s="519" t="s">
        <v>122</v>
      </c>
      <c r="C123" s="494" t="n">
        <v>84</v>
      </c>
      <c r="D123" s="494" t="s">
        <v>123</v>
      </c>
      <c r="E123" s="466" t="s">
        <v>12</v>
      </c>
      <c r="F123" s="494" t="s">
        <v>123</v>
      </c>
      <c r="G123" s="459" t="s">
        <v>12</v>
      </c>
      <c r="H123" s="494" t="s">
        <v>123</v>
      </c>
      <c r="I123" s="586" t="s">
        <v>12</v>
      </c>
      <c r="J123" s="494" t="s">
        <v>123</v>
      </c>
      <c r="K123" s="587" t="n">
        <v>0.1</v>
      </c>
      <c r="L123" s="494" t="s">
        <v>123</v>
      </c>
      <c r="M123" s="267" t="s">
        <v>12</v>
      </c>
      <c r="N123" s="494" t="s">
        <v>123</v>
      </c>
      <c r="O123" s="542" t="s">
        <v>12</v>
      </c>
      <c r="Q123" s="578"/>
      <c r="R123" s="494" t="str">
        <f aca="false">$D$5</f>
        <v>ND</v>
      </c>
      <c r="S123" s="494" t="str">
        <f aca="false">IF(R123="ND","ND",IF(D$10="Yes",IF(AND(I121="ND",OR(E121&lt;&gt;"ND",G121&lt;&gt;"ND",E122&lt;&gt;"ND",G122&lt;&gt;"ND",I122&lt;&gt;"ND")),0.5*O121,I121),"ND"))</f>
        <v>ND</v>
      </c>
      <c r="T123" s="494" t="str">
        <f aca="false">IF(R123="ND","ND",IF(D$11="Yes",IF(AND(I122="ND",OR(E121&lt;&gt;"ND",G121&lt;&gt;"ND",I121&lt;&gt;"ND",E122&lt;&gt;"ND",G122&lt;&gt;"ND")),0.5*O122,I122),"ND"))</f>
        <v>ND</v>
      </c>
      <c r="U123" s="490" t="str">
        <f aca="false">IF(S123="ND","ND",IF(I123="ND",S123/1000,IF(S123&lt;=I123,0,(S123-I123)/1000)))</f>
        <v>ND</v>
      </c>
      <c r="V123" s="490" t="str">
        <f aca="false">IF(T123="ND","ND",IF(I123="ND",T123/1000,IF(T123&lt;=I123,0,(T123-I123)/1000)))</f>
        <v>ND</v>
      </c>
      <c r="W123" s="490" t="str">
        <f aca="false">IF(U123="ND","ND",(U123/$D$9))</f>
        <v>ND</v>
      </c>
      <c r="X123" s="490" t="str">
        <f aca="false">IF(V123="ND","ND",(V123/$D$9))</f>
        <v>ND</v>
      </c>
      <c r="Y123" s="490" t="str">
        <f aca="false">IF(W123="ND","ND",W123*(2.20462*10^-6)*$D$8)</f>
        <v>ND</v>
      </c>
      <c r="Z123" s="490" t="str">
        <f aca="false">IF(X123="ND","ND",X123*(2.20462*10^-6)*$D$8)</f>
        <v>ND</v>
      </c>
      <c r="AA123" s="490" t="str">
        <f aca="false">IF(Y123="ND","ND",Y123/$D$6)</f>
        <v>ND</v>
      </c>
      <c r="AB123" s="490" t="str">
        <f aca="false">IF(Z123="ND","ND",Z123/$D$6)</f>
        <v>ND</v>
      </c>
      <c r="AC123" s="490" t="str">
        <f aca="false">IF(Y123="ND","ND",Y123/$D$7)</f>
        <v>ND</v>
      </c>
      <c r="AD123" s="490" t="str">
        <f aca="false">IF(Z123="ND","ND",Z123/$D$7)</f>
        <v>ND</v>
      </c>
      <c r="AE123" s="490"/>
      <c r="AF123" s="538"/>
      <c r="AG123" s="490" t="str">
        <f aca="false">IF(D$5="ND","Not Tested",IF(AF121="ND",(O121/1000),"--"))</f>
        <v>Not Tested</v>
      </c>
      <c r="AH123" s="490" t="str">
        <f aca="false">IF(D$5="ND","Not Tested",IF(AF121="ND",(O122/1000),"--"))</f>
        <v>Not Tested</v>
      </c>
      <c r="AI123" s="491"/>
    </row>
    <row r="124" customFormat="false" ht="12.75" hidden="false" customHeight="false" outlineLevel="0" collapsed="false">
      <c r="A124" s="352" t="s">
        <v>616</v>
      </c>
      <c r="B124" s="589" t="s">
        <v>872</v>
      </c>
      <c r="C124" s="442" t="n">
        <v>84</v>
      </c>
      <c r="D124" s="500" t="s">
        <v>123</v>
      </c>
      <c r="E124" s="463" t="s">
        <v>12</v>
      </c>
      <c r="F124" s="500" t="s">
        <v>123</v>
      </c>
      <c r="G124" s="590" t="s">
        <v>12</v>
      </c>
      <c r="H124" s="500" t="s">
        <v>123</v>
      </c>
      <c r="I124" s="591" t="s">
        <v>12</v>
      </c>
      <c r="J124" s="500" t="s">
        <v>123</v>
      </c>
      <c r="K124" s="592" t="n">
        <v>0.1</v>
      </c>
      <c r="L124" s="500" t="s">
        <v>123</v>
      </c>
      <c r="M124" s="590" t="s">
        <v>12</v>
      </c>
      <c r="N124" s="500" t="s">
        <v>123</v>
      </c>
      <c r="O124" s="593" t="s">
        <v>12</v>
      </c>
      <c r="Q124" s="578" t="str">
        <f aca="false">A124</f>
        <v>cis-2-Hexene</v>
      </c>
      <c r="R124" s="442" t="n">
        <f aca="false">$B$5</f>
        <v>1</v>
      </c>
      <c r="S124" s="500" t="str">
        <f aca="false">IF(R124="ND","ND",IF(B$10="Yes",IF(AND(E124="ND",OR(G124&lt;&gt;"ND",I124&lt;&gt;"ND",E125&lt;&gt;"ND",G125&lt;&gt;"ND",I125&lt;&gt;"ND")),0.5*K124,E124),"ND"))</f>
        <v>ND</v>
      </c>
      <c r="T124" s="500" t="str">
        <f aca="false">IF(R124="ND","ND",IF(B$11="Yes",IF(AND(E125="ND",OR(E124&lt;&gt;"ND",G124&lt;&gt;"ND",I124&lt;&gt;"ND",G125&lt;&gt;"ND",I125&lt;&gt;"ND")),0.5*K125,E125),"ND"))</f>
        <v>ND</v>
      </c>
      <c r="U124" s="534" t="str">
        <f aca="false">IF(S124="ND","ND",IF(E126="ND",S124/1000,IF(S124&lt;=E126,0,(S124-E126)/1000)))</f>
        <v>ND</v>
      </c>
      <c r="V124" s="534" t="str">
        <f aca="false">IF(T124="ND","ND",IF(E126="ND",T124/1000,IF(T124&lt;=E126,0,(T124-E126)/1000)))</f>
        <v>ND</v>
      </c>
      <c r="W124" s="534" t="str">
        <f aca="false">IF(U124="ND","ND",(U124/$B$9))</f>
        <v>ND</v>
      </c>
      <c r="X124" s="534" t="str">
        <f aca="false">IF(V124="ND","ND",(V124/$B$9))</f>
        <v>ND</v>
      </c>
      <c r="Y124" s="534" t="str">
        <f aca="false">IF(W124="ND","ND",W124*(2.20462*10^-6)*$B$8)</f>
        <v>ND</v>
      </c>
      <c r="Z124" s="534" t="str">
        <f aca="false">IF(X124="ND","ND",X124*(2.20462*10^-6)*$B$8)</f>
        <v>ND</v>
      </c>
      <c r="AA124" s="534" t="str">
        <f aca="false">IF(Y124="ND","ND",Y124/$B$6)</f>
        <v>ND</v>
      </c>
      <c r="AB124" s="534" t="str">
        <f aca="false">IF(Z124="ND","ND",Z124/$B$6)</f>
        <v>ND</v>
      </c>
      <c r="AC124" s="534" t="str">
        <f aca="false">IF(Y124="ND","ND",Y124/$B$7)</f>
        <v>ND</v>
      </c>
      <c r="AD124" s="534" t="str">
        <f aca="false">IF(Z124="ND","ND",Z124/$B$7)</f>
        <v>ND</v>
      </c>
      <c r="AE124" s="490" t="str">
        <f aca="false">IF(AND(AA124="ND",AB124="ND",AA125="ND",AB125="ND",AA126="ND",AB126="ND"),"ND",AVERAGE(AA124:AB126))</f>
        <v>ND</v>
      </c>
      <c r="AF124" s="538" t="str">
        <f aca="false">IF(AND(AC124="ND",AD124="ND",AC125="ND",AD125="ND",AC126="ND",AD126="ND"),"ND",AVERAGE(AC124:AD126))</f>
        <v>ND</v>
      </c>
      <c r="AG124" s="546" t="n">
        <f aca="false">IF(B$5="ND","Not Tested",IF(AF124="ND",(K124/1000),"--"))</f>
        <v>0.0001</v>
      </c>
      <c r="AH124" s="546" t="n">
        <f aca="false">IF(B$5="ND","Not Tested",IF(AF124="ND",(K125/1000),"--"))</f>
        <v>0.0001</v>
      </c>
      <c r="AI124" s="491" t="n">
        <f aca="false">IF(AF124="ND",MIN(AG124:AH126),"--")</f>
        <v>0.0001</v>
      </c>
    </row>
    <row r="125" customFormat="false" ht="12.75" hidden="false" customHeight="false" outlineLevel="0" collapsed="false">
      <c r="A125" s="352"/>
      <c r="B125" s="517" t="s">
        <v>873</v>
      </c>
      <c r="C125" s="442" t="n">
        <v>84</v>
      </c>
      <c r="D125" s="442" t="s">
        <v>123</v>
      </c>
      <c r="E125" s="466" t="s">
        <v>12</v>
      </c>
      <c r="F125" s="442" t="s">
        <v>123</v>
      </c>
      <c r="G125" s="581" t="s">
        <v>12</v>
      </c>
      <c r="H125" s="442" t="s">
        <v>123</v>
      </c>
      <c r="I125" s="582" t="s">
        <v>12</v>
      </c>
      <c r="J125" s="442" t="s">
        <v>123</v>
      </c>
      <c r="K125" s="581" t="n">
        <v>0.1</v>
      </c>
      <c r="L125" s="442" t="s">
        <v>123</v>
      </c>
      <c r="M125" s="581" t="s">
        <v>12</v>
      </c>
      <c r="N125" s="442" t="s">
        <v>123</v>
      </c>
      <c r="O125" s="583" t="s">
        <v>12</v>
      </c>
      <c r="Q125" s="578"/>
      <c r="R125" s="442" t="str">
        <f aca="false">$C$5</f>
        <v>ND</v>
      </c>
      <c r="S125" s="442" t="str">
        <f aca="false">IF(R125="ND","ND",IF(C$10="Yes",IF(AND(G124="ND",OR(E124&lt;&gt;"ND",I124&lt;&gt;"ND",E125&lt;&gt;"ND",G125&lt;&gt;"ND",I125&lt;&gt;"ND")),0.5*M124,G124),"ND"))</f>
        <v>ND</v>
      </c>
      <c r="T125" s="442" t="str">
        <f aca="false">IF(R125="ND","ND",IF(C$11="Yes",IF(AND(G125="ND",OR(E124&lt;&gt;"ND",G124&lt;&gt;"ND",I124&lt;&gt;"ND",E125&lt;&gt;"ND",I125&lt;&gt;"ND")),0.5*M125,G125),"ND"))</f>
        <v>ND</v>
      </c>
      <c r="U125" s="534" t="str">
        <f aca="false">IF(S125="ND","ND",IF(G126="ND",S125/1000,IF(S125&lt;=G126,0,(S125-G126)/1000)))</f>
        <v>ND</v>
      </c>
      <c r="V125" s="534" t="str">
        <f aca="false">IF(T125="ND","ND",IF(G126="ND",T125/1000,IF(T125&lt;=G126,0,(T125-G126)/1000)))</f>
        <v>ND</v>
      </c>
      <c r="W125" s="534" t="str">
        <f aca="false">IF(U125="ND","ND",(U125/$C$9))</f>
        <v>ND</v>
      </c>
      <c r="X125" s="534" t="str">
        <f aca="false">IF(V125="ND","ND",(V125/$C$9))</f>
        <v>ND</v>
      </c>
      <c r="Y125" s="534" t="str">
        <f aca="false">IF(W125="ND","ND",W125*(2.20462*10^-6)*$C$8)</f>
        <v>ND</v>
      </c>
      <c r="Z125" s="534" t="str">
        <f aca="false">IF(X125="ND","ND",X125*(2.20462*10^-6)*$C$8)</f>
        <v>ND</v>
      </c>
      <c r="AA125" s="534" t="str">
        <f aca="false">IF(Y125="ND","ND",Y125/$C$6)</f>
        <v>ND</v>
      </c>
      <c r="AB125" s="534" t="str">
        <f aca="false">IF(Z125="ND","ND",Z125/$C$6)</f>
        <v>ND</v>
      </c>
      <c r="AC125" s="534" t="str">
        <f aca="false">IF(Y125="ND","ND",Y125/$C$7)</f>
        <v>ND</v>
      </c>
      <c r="AD125" s="534" t="str">
        <f aca="false">IF(Z125="ND","ND",Z125/$C$7)</f>
        <v>ND</v>
      </c>
      <c r="AE125" s="490"/>
      <c r="AF125" s="538"/>
      <c r="AG125" s="534" t="str">
        <f aca="false">IF(C$5="ND","Not Tested",IF(AF124="ND",(M124/1000),"--"))</f>
        <v>Not Tested</v>
      </c>
      <c r="AH125" s="534" t="str">
        <f aca="false">IF(C$5="ND","Not Tested",IF(AF124="ND",(M125/1000),"--"))</f>
        <v>Not Tested</v>
      </c>
      <c r="AI125" s="491"/>
    </row>
    <row r="126" customFormat="false" ht="12.75" hidden="false" customHeight="false" outlineLevel="0" collapsed="false">
      <c r="A126" s="352"/>
      <c r="B126" s="519" t="s">
        <v>122</v>
      </c>
      <c r="C126" s="494" t="n">
        <v>84</v>
      </c>
      <c r="D126" s="494" t="s">
        <v>123</v>
      </c>
      <c r="E126" s="468" t="s">
        <v>12</v>
      </c>
      <c r="F126" s="494" t="s">
        <v>123</v>
      </c>
      <c r="G126" s="459" t="s">
        <v>12</v>
      </c>
      <c r="H126" s="494" t="s">
        <v>123</v>
      </c>
      <c r="I126" s="586" t="s">
        <v>12</v>
      </c>
      <c r="J126" s="494" t="s">
        <v>123</v>
      </c>
      <c r="K126" s="587" t="n">
        <v>0.1</v>
      </c>
      <c r="L126" s="494" t="s">
        <v>123</v>
      </c>
      <c r="M126" s="267" t="s">
        <v>12</v>
      </c>
      <c r="N126" s="494" t="s">
        <v>123</v>
      </c>
      <c r="O126" s="542" t="s">
        <v>12</v>
      </c>
      <c r="Q126" s="578"/>
      <c r="R126" s="494" t="str">
        <f aca="false">$D$5</f>
        <v>ND</v>
      </c>
      <c r="S126" s="494" t="str">
        <f aca="false">IF(R126="ND","ND",IF(D$10="Yes",IF(AND(I124="ND",OR(E124&lt;&gt;"ND",G124&lt;&gt;"ND",E125&lt;&gt;"ND",G125&lt;&gt;"ND",I125&lt;&gt;"ND")),0.5*O124,I124),"ND"))</f>
        <v>ND</v>
      </c>
      <c r="T126" s="494" t="str">
        <f aca="false">IF(R126="ND","ND",IF(D$11="Yes",IF(AND(I125="ND",OR(E124&lt;&gt;"ND",G124&lt;&gt;"ND",I124&lt;&gt;"ND",E125&lt;&gt;"ND",G125&lt;&gt;"ND")),0.5*O125,I125),"ND"))</f>
        <v>ND</v>
      </c>
      <c r="U126" s="490" t="str">
        <f aca="false">IF(S126="ND","ND",IF(I126="ND",S126/1000,IF(S126&lt;=I126,0,(S126-I126)/1000)))</f>
        <v>ND</v>
      </c>
      <c r="V126" s="490" t="str">
        <f aca="false">IF(T126="ND","ND",IF(I126="ND",T126/1000,IF(T126&lt;=I126,0,(T126-I126)/1000)))</f>
        <v>ND</v>
      </c>
      <c r="W126" s="490" t="str">
        <f aca="false">IF(U126="ND","ND",(U126/$D$9))</f>
        <v>ND</v>
      </c>
      <c r="X126" s="490" t="str">
        <f aca="false">IF(V126="ND","ND",(V126/$D$9))</f>
        <v>ND</v>
      </c>
      <c r="Y126" s="490" t="str">
        <f aca="false">IF(W126="ND","ND",W126*(2.20462*10^-6)*$D$8)</f>
        <v>ND</v>
      </c>
      <c r="Z126" s="490" t="str">
        <f aca="false">IF(X126="ND","ND",X126*(2.20462*10^-6)*$D$8)</f>
        <v>ND</v>
      </c>
      <c r="AA126" s="490" t="str">
        <f aca="false">IF(Y126="ND","ND",Y126/$D$6)</f>
        <v>ND</v>
      </c>
      <c r="AB126" s="490" t="str">
        <f aca="false">IF(Z126="ND","ND",Z126/$D$6)</f>
        <v>ND</v>
      </c>
      <c r="AC126" s="490" t="str">
        <f aca="false">IF(Y126="ND","ND",Y126/$D$7)</f>
        <v>ND</v>
      </c>
      <c r="AD126" s="490" t="str">
        <f aca="false">IF(Z126="ND","ND",Z126/$D$7)</f>
        <v>ND</v>
      </c>
      <c r="AE126" s="490"/>
      <c r="AF126" s="538"/>
      <c r="AG126" s="490" t="str">
        <f aca="false">IF(D$5="ND","Not Tested",IF(AF124="ND",(O124/1000),"--"))</f>
        <v>Not Tested</v>
      </c>
      <c r="AH126" s="490" t="str">
        <f aca="false">IF(D$5="ND","Not Tested",IF(AF124="ND",(O125/1000),"--"))</f>
        <v>Not Tested</v>
      </c>
      <c r="AI126" s="491"/>
    </row>
    <row r="127" customFormat="false" ht="12.75" hidden="false" customHeight="false" outlineLevel="0" collapsed="false">
      <c r="A127" s="352" t="s">
        <v>644</v>
      </c>
      <c r="B127" s="589" t="s">
        <v>872</v>
      </c>
      <c r="C127" s="442" t="n">
        <v>84</v>
      </c>
      <c r="D127" s="500" t="s">
        <v>123</v>
      </c>
      <c r="E127" s="466" t="n">
        <v>0.6</v>
      </c>
      <c r="F127" s="500" t="s">
        <v>123</v>
      </c>
      <c r="G127" s="590" t="s">
        <v>12</v>
      </c>
      <c r="H127" s="500" t="s">
        <v>123</v>
      </c>
      <c r="I127" s="591" t="s">
        <v>12</v>
      </c>
      <c r="J127" s="500" t="s">
        <v>123</v>
      </c>
      <c r="K127" s="592" t="n">
        <v>0.1</v>
      </c>
      <c r="L127" s="500" t="s">
        <v>123</v>
      </c>
      <c r="M127" s="590" t="s">
        <v>12</v>
      </c>
      <c r="N127" s="500" t="s">
        <v>123</v>
      </c>
      <c r="O127" s="593" t="s">
        <v>12</v>
      </c>
      <c r="Q127" s="578" t="str">
        <f aca="false">A127</f>
        <v>Methylcyclopentane</v>
      </c>
      <c r="R127" s="442" t="n">
        <f aca="false">$B$5</f>
        <v>1</v>
      </c>
      <c r="S127" s="500" t="n">
        <f aca="false">IF(R127="ND","ND",IF(B$10="Yes",IF(AND(E127="ND",OR(G127&lt;&gt;"ND",I127&lt;&gt;"ND",E128&lt;&gt;"ND",G128&lt;&gt;"ND",I128&lt;&gt;"ND")),0.5*K127,E127),"ND"))</f>
        <v>0.6</v>
      </c>
      <c r="T127" s="500" t="n">
        <f aca="false">IF(R127="ND","ND",IF(B$11="Yes",IF(AND(E128="ND",OR(E127&lt;&gt;"ND",G127&lt;&gt;"ND",I127&lt;&gt;"ND",G128&lt;&gt;"ND",I128&lt;&gt;"ND")),0.5*K128,E128),"ND"))</f>
        <v>0.8</v>
      </c>
      <c r="U127" s="534" t="n">
        <f aca="false">IF(S127="ND","ND",IF(E129="ND",S127/1000,IF(S127&lt;=E129,0,(S127-E129)/1000)))</f>
        <v>0.0002</v>
      </c>
      <c r="V127" s="534" t="n">
        <f aca="false">IF(T127="ND","ND",IF(E129="ND",T127/1000,IF(T127&lt;=E129,0,(T127-E129)/1000)))</f>
        <v>0.0004</v>
      </c>
      <c r="W127" s="534" t="n">
        <f aca="false">IF(U127="ND","ND",(U127/$B$9))</f>
        <v>0.000215889464594128</v>
      </c>
      <c r="X127" s="534" t="n">
        <f aca="false">IF(V127="ND","ND",(V127/$B$9))</f>
        <v>0.000431778929188256</v>
      </c>
      <c r="Y127" s="534" t="n">
        <f aca="false">IF(W127="ND","ND",W127*(2.20462*10^-6)*$B$8)</f>
        <v>4.53041794732297E-007</v>
      </c>
      <c r="Z127" s="534" t="n">
        <f aca="false">IF(X127="ND","ND",X127*(2.20462*10^-6)*$B$8)</f>
        <v>9.06083589464594E-007</v>
      </c>
      <c r="AA127" s="534" t="n">
        <f aca="false">IF(Y127="ND","ND",Y127/$B$6)</f>
        <v>4.53041794732297E-007</v>
      </c>
      <c r="AB127" s="534" t="n">
        <f aca="false">IF(Z127="ND","ND",Z127/$B$6)</f>
        <v>9.06083589464594E-007</v>
      </c>
      <c r="AC127" s="534" t="n">
        <f aca="false">IF(Y127="ND","ND",Y127/$B$7)</f>
        <v>7.39901509599318E-008</v>
      </c>
      <c r="AD127" s="534" t="n">
        <f aca="false">IF(Z127="ND","ND",Z127/$B$7)</f>
        <v>1.47980301919864E-007</v>
      </c>
      <c r="AE127" s="490" t="n">
        <f aca="false">IF(AND(AA127="ND",AB127="ND",AA128="ND",AB128="ND",AA129="ND",AB129="ND"),"ND",AVERAGE(AA127:AB129))</f>
        <v>6.79562692098446E-007</v>
      </c>
      <c r="AF127" s="538" t="n">
        <f aca="false">IF(AND(AC127="ND",AD127="ND",AC128="ND",AD128="ND",AC129="ND",AD129="ND"),"ND",AVERAGE(AC127:AD129))</f>
        <v>1.10985226439898E-007</v>
      </c>
      <c r="AG127" s="546" t="str">
        <f aca="false">IF(B$5="ND","Not Tested",IF(AF127="ND",(K127/1000),"--"))</f>
        <v>--</v>
      </c>
      <c r="AH127" s="546" t="str">
        <f aca="false">IF(B$5="ND","Not Tested",IF(AF127="ND",(K128/1000),"--"))</f>
        <v>--</v>
      </c>
      <c r="AI127" s="491" t="str">
        <f aca="false">IF(AF127="ND",MIN(AG127:AH129),"--")</f>
        <v>--</v>
      </c>
    </row>
    <row r="128" customFormat="false" ht="12.75" hidden="false" customHeight="false" outlineLevel="0" collapsed="false">
      <c r="A128" s="352"/>
      <c r="B128" s="517" t="s">
        <v>873</v>
      </c>
      <c r="C128" s="442" t="n">
        <v>84</v>
      </c>
      <c r="D128" s="442" t="s">
        <v>123</v>
      </c>
      <c r="E128" s="466" t="n">
        <v>0.8</v>
      </c>
      <c r="F128" s="442" t="s">
        <v>123</v>
      </c>
      <c r="G128" s="581" t="s">
        <v>12</v>
      </c>
      <c r="H128" s="442" t="s">
        <v>123</v>
      </c>
      <c r="I128" s="582" t="s">
        <v>12</v>
      </c>
      <c r="J128" s="442" t="s">
        <v>123</v>
      </c>
      <c r="K128" s="581" t="n">
        <v>0.1</v>
      </c>
      <c r="L128" s="442" t="s">
        <v>123</v>
      </c>
      <c r="M128" s="581" t="s">
        <v>12</v>
      </c>
      <c r="N128" s="442" t="s">
        <v>123</v>
      </c>
      <c r="O128" s="583" t="s">
        <v>12</v>
      </c>
      <c r="Q128" s="578"/>
      <c r="R128" s="442" t="str">
        <f aca="false">$C$5</f>
        <v>ND</v>
      </c>
      <c r="S128" s="442" t="str">
        <f aca="false">IF(R128="ND","ND",IF(C$10="Yes",IF(AND(G127="ND",OR(E127&lt;&gt;"ND",I127&lt;&gt;"ND",E128&lt;&gt;"ND",G128&lt;&gt;"ND",I128&lt;&gt;"ND")),0.5*M127,G127),"ND"))</f>
        <v>ND</v>
      </c>
      <c r="T128" s="442" t="str">
        <f aca="false">IF(R128="ND","ND",IF(C$11="Yes",IF(AND(G128="ND",OR(E127&lt;&gt;"ND",G127&lt;&gt;"ND",I127&lt;&gt;"ND",E128&lt;&gt;"ND",I128&lt;&gt;"ND")),0.5*M128,G128),"ND"))</f>
        <v>ND</v>
      </c>
      <c r="U128" s="534" t="str">
        <f aca="false">IF(S128="ND","ND",IF(G129="ND",S128/1000,IF(S128&lt;=G129,0,(S128-G129)/1000)))</f>
        <v>ND</v>
      </c>
      <c r="V128" s="534" t="str">
        <f aca="false">IF(T128="ND","ND",IF(G129="ND",T128/1000,IF(T128&lt;=G129,0,(T128-G129)/1000)))</f>
        <v>ND</v>
      </c>
      <c r="W128" s="534" t="str">
        <f aca="false">IF(U128="ND","ND",(U128/$C$9))</f>
        <v>ND</v>
      </c>
      <c r="X128" s="534" t="str">
        <f aca="false">IF(V128="ND","ND",(V128/$C$9))</f>
        <v>ND</v>
      </c>
      <c r="Y128" s="534" t="str">
        <f aca="false">IF(W128="ND","ND",W128*(2.20462*10^-6)*$C$8)</f>
        <v>ND</v>
      </c>
      <c r="Z128" s="534" t="str">
        <f aca="false">IF(X128="ND","ND",X128*(2.20462*10^-6)*$C$8)</f>
        <v>ND</v>
      </c>
      <c r="AA128" s="534" t="str">
        <f aca="false">IF(Y128="ND","ND",Y128/$C$6)</f>
        <v>ND</v>
      </c>
      <c r="AB128" s="534" t="str">
        <f aca="false">IF(Z128="ND","ND",Z128/$C$6)</f>
        <v>ND</v>
      </c>
      <c r="AC128" s="534" t="str">
        <f aca="false">IF(Y128="ND","ND",Y128/$C$7)</f>
        <v>ND</v>
      </c>
      <c r="AD128" s="534" t="str">
        <f aca="false">IF(Z128="ND","ND",Z128/$C$7)</f>
        <v>ND</v>
      </c>
      <c r="AE128" s="490"/>
      <c r="AF128" s="538"/>
      <c r="AG128" s="534" t="str">
        <f aca="false">IF(C$5="ND","Not Tested",IF(AF127="ND",(M127/1000),"--"))</f>
        <v>Not Tested</v>
      </c>
      <c r="AH128" s="534" t="str">
        <f aca="false">IF(C$5="ND","Not Tested",IF(AF127="ND",(M128/1000),"--"))</f>
        <v>Not Tested</v>
      </c>
      <c r="AI128" s="491"/>
    </row>
    <row r="129" customFormat="false" ht="12.75" hidden="false" customHeight="false" outlineLevel="0" collapsed="false">
      <c r="A129" s="352"/>
      <c r="B129" s="519" t="s">
        <v>122</v>
      </c>
      <c r="C129" s="494" t="n">
        <v>84</v>
      </c>
      <c r="D129" s="494" t="s">
        <v>123</v>
      </c>
      <c r="E129" s="466" t="n">
        <v>0.4</v>
      </c>
      <c r="F129" s="494" t="s">
        <v>123</v>
      </c>
      <c r="G129" s="459" t="s">
        <v>12</v>
      </c>
      <c r="H129" s="494" t="s">
        <v>123</v>
      </c>
      <c r="I129" s="586" t="s">
        <v>12</v>
      </c>
      <c r="J129" s="494" t="s">
        <v>123</v>
      </c>
      <c r="K129" s="587" t="n">
        <v>0.1</v>
      </c>
      <c r="L129" s="494" t="s">
        <v>123</v>
      </c>
      <c r="M129" s="267" t="s">
        <v>12</v>
      </c>
      <c r="N129" s="494" t="s">
        <v>123</v>
      </c>
      <c r="O129" s="542" t="s">
        <v>12</v>
      </c>
      <c r="Q129" s="578"/>
      <c r="R129" s="494" t="str">
        <f aca="false">$D$5</f>
        <v>ND</v>
      </c>
      <c r="S129" s="494" t="str">
        <f aca="false">IF(R129="ND","ND",IF(D$10="Yes",IF(AND(I127="ND",OR(E127&lt;&gt;"ND",G127&lt;&gt;"ND",E128&lt;&gt;"ND",G128&lt;&gt;"ND",I128&lt;&gt;"ND")),0.5*O127,I127),"ND"))</f>
        <v>ND</v>
      </c>
      <c r="T129" s="494" t="str">
        <f aca="false">IF(R129="ND","ND",IF(D$11="Yes",IF(AND(I128="ND",OR(E127&lt;&gt;"ND",G127&lt;&gt;"ND",I127&lt;&gt;"ND",E128&lt;&gt;"ND",G128&lt;&gt;"ND")),0.5*O128,I128),"ND"))</f>
        <v>ND</v>
      </c>
      <c r="U129" s="490" t="str">
        <f aca="false">IF(S129="ND","ND",IF(I129="ND",S129/1000,IF(S129&lt;=I129,0,(S129-I129)/1000)))</f>
        <v>ND</v>
      </c>
      <c r="V129" s="490" t="str">
        <f aca="false">IF(T129="ND","ND",IF(I129="ND",T129/1000,IF(T129&lt;=I129,0,(T129-I129)/1000)))</f>
        <v>ND</v>
      </c>
      <c r="W129" s="490" t="str">
        <f aca="false">IF(U129="ND","ND",(U129/$D$9))</f>
        <v>ND</v>
      </c>
      <c r="X129" s="490" t="str">
        <f aca="false">IF(V129="ND","ND",(V129/$D$9))</f>
        <v>ND</v>
      </c>
      <c r="Y129" s="490" t="str">
        <f aca="false">IF(W129="ND","ND",W129*(2.20462*10^-6)*$D$8)</f>
        <v>ND</v>
      </c>
      <c r="Z129" s="490" t="str">
        <f aca="false">IF(X129="ND","ND",X129*(2.20462*10^-6)*$D$8)</f>
        <v>ND</v>
      </c>
      <c r="AA129" s="490" t="str">
        <f aca="false">IF(Y129="ND","ND",Y129/$D$6)</f>
        <v>ND</v>
      </c>
      <c r="AB129" s="490" t="str">
        <f aca="false">IF(Z129="ND","ND",Z129/$D$6)</f>
        <v>ND</v>
      </c>
      <c r="AC129" s="490" t="str">
        <f aca="false">IF(Y129="ND","ND",Y129/$D$7)</f>
        <v>ND</v>
      </c>
      <c r="AD129" s="490" t="str">
        <f aca="false">IF(Z129="ND","ND",Z129/$D$7)</f>
        <v>ND</v>
      </c>
      <c r="AE129" s="490"/>
      <c r="AF129" s="538"/>
      <c r="AG129" s="490" t="str">
        <f aca="false">IF(D$5="ND","Not Tested",IF(AF127="ND",(O127/1000),"--"))</f>
        <v>Not Tested</v>
      </c>
      <c r="AH129" s="490" t="str">
        <f aca="false">IF(D$5="ND","Not Tested",IF(AF127="ND",(O128/1000),"--"))</f>
        <v>Not Tested</v>
      </c>
      <c r="AI129" s="491"/>
    </row>
    <row r="130" customFormat="false" ht="12.75" hidden="false" customHeight="false" outlineLevel="0" collapsed="false">
      <c r="A130" s="352" t="s">
        <v>576</v>
      </c>
      <c r="B130" s="589" t="s">
        <v>872</v>
      </c>
      <c r="C130" s="442" t="n">
        <v>100</v>
      </c>
      <c r="D130" s="500" t="s">
        <v>123</v>
      </c>
      <c r="E130" s="463" t="n">
        <v>1</v>
      </c>
      <c r="F130" s="500" t="s">
        <v>123</v>
      </c>
      <c r="G130" s="590" t="s">
        <v>12</v>
      </c>
      <c r="H130" s="500" t="s">
        <v>123</v>
      </c>
      <c r="I130" s="591" t="s">
        <v>12</v>
      </c>
      <c r="J130" s="500" t="s">
        <v>123</v>
      </c>
      <c r="K130" s="592" t="n">
        <v>0.1</v>
      </c>
      <c r="L130" s="500" t="s">
        <v>123</v>
      </c>
      <c r="M130" s="590" t="s">
        <v>12</v>
      </c>
      <c r="N130" s="500" t="s">
        <v>123</v>
      </c>
      <c r="O130" s="593" t="s">
        <v>12</v>
      </c>
      <c r="Q130" s="578" t="str">
        <f aca="false">A130</f>
        <v>2,4-Dimethylpentane</v>
      </c>
      <c r="R130" s="442" t="n">
        <f aca="false">$B$5</f>
        <v>1</v>
      </c>
      <c r="S130" s="500" t="n">
        <f aca="false">IF(R130="ND","ND",IF(B$10="Yes",IF(AND(E130="ND",OR(G130&lt;&gt;"ND",I130&lt;&gt;"ND",E131&lt;&gt;"ND",G131&lt;&gt;"ND",I131&lt;&gt;"ND")),0.5*K130,E130),"ND"))</f>
        <v>1</v>
      </c>
      <c r="T130" s="500" t="n">
        <f aca="false">IF(R130="ND","ND",IF(B$11="Yes",IF(AND(E131="ND",OR(E130&lt;&gt;"ND",G130&lt;&gt;"ND",I130&lt;&gt;"ND",G131&lt;&gt;"ND",I131&lt;&gt;"ND")),0.5*K131,E131),"ND"))</f>
        <v>1.3</v>
      </c>
      <c r="U130" s="534" t="n">
        <f aca="false">IF(S130="ND","ND",IF(E132="ND",S130/1000,IF(S130&lt;=E132,0,(S130-E132)/1000)))</f>
        <v>1E-004</v>
      </c>
      <c r="V130" s="534" t="n">
        <f aca="false">IF(T130="ND","ND",IF(E132="ND",T130/1000,IF(T130&lt;=E132,0,(T130-E132)/1000)))</f>
        <v>0.0004</v>
      </c>
      <c r="W130" s="534" t="n">
        <f aca="false">IF(U130="ND","ND",(U130/$B$9))</f>
        <v>0.000107944732297064</v>
      </c>
      <c r="X130" s="534" t="n">
        <f aca="false">IF(V130="ND","ND",(V130/$B$9))</f>
        <v>0.000431778929188256</v>
      </c>
      <c r="Y130" s="534" t="n">
        <f aca="false">IF(W130="ND","ND",W130*(2.20462*10^-6)*$B$8)</f>
        <v>2.26520897366148E-007</v>
      </c>
      <c r="Z130" s="534" t="n">
        <f aca="false">IF(X130="ND","ND",X130*(2.20462*10^-6)*$B$8)</f>
        <v>9.06083589464594E-007</v>
      </c>
      <c r="AA130" s="534" t="n">
        <f aca="false">IF(Y130="ND","ND",Y130/$B$6)</f>
        <v>2.26520897366148E-007</v>
      </c>
      <c r="AB130" s="534" t="n">
        <f aca="false">IF(Z130="ND","ND",Z130/$B$6)</f>
        <v>9.06083589464594E-007</v>
      </c>
      <c r="AC130" s="534" t="n">
        <f aca="false">IF(Y130="ND","ND",Y130/$B$7)</f>
        <v>3.69950754799659E-008</v>
      </c>
      <c r="AD130" s="534" t="n">
        <f aca="false">IF(Z130="ND","ND",Z130/$B$7)</f>
        <v>1.47980301919864E-007</v>
      </c>
      <c r="AE130" s="490" t="n">
        <f aca="false">IF(AND(AA130="ND",AB130="ND",AA131="ND",AB131="ND",AA132="ND",AB132="ND"),"ND",AVERAGE(AA130:AB132))</f>
        <v>5.66302243415371E-007</v>
      </c>
      <c r="AF130" s="538" t="n">
        <f aca="false">IF(AND(AC130="ND",AD130="ND",AC131="ND",AD131="ND",AC132="ND",AD132="ND"),"ND",AVERAGE(AC130:AD132))</f>
        <v>9.24876886999147E-008</v>
      </c>
      <c r="AG130" s="546" t="str">
        <f aca="false">IF(B$5="ND","Not Tested",IF(AF130="ND",(K130/1000),"--"))</f>
        <v>--</v>
      </c>
      <c r="AH130" s="546" t="str">
        <f aca="false">IF(B$5="ND","Not Tested",IF(AF130="ND",(K131/1000),"--"))</f>
        <v>--</v>
      </c>
      <c r="AI130" s="491" t="str">
        <f aca="false">IF(AF130="ND",MIN(AG130:AH132),"--")</f>
        <v>--</v>
      </c>
    </row>
    <row r="131" customFormat="false" ht="12.75" hidden="false" customHeight="false" outlineLevel="0" collapsed="false">
      <c r="A131" s="352"/>
      <c r="B131" s="517" t="s">
        <v>873</v>
      </c>
      <c r="C131" s="442" t="n">
        <v>100</v>
      </c>
      <c r="D131" s="442" t="s">
        <v>123</v>
      </c>
      <c r="E131" s="466" t="n">
        <v>1.3</v>
      </c>
      <c r="F131" s="442" t="s">
        <v>123</v>
      </c>
      <c r="G131" s="581" t="s">
        <v>12</v>
      </c>
      <c r="H131" s="442" t="s">
        <v>123</v>
      </c>
      <c r="I131" s="582" t="s">
        <v>12</v>
      </c>
      <c r="J131" s="442" t="s">
        <v>123</v>
      </c>
      <c r="K131" s="581" t="n">
        <v>0.1</v>
      </c>
      <c r="L131" s="442" t="s">
        <v>123</v>
      </c>
      <c r="M131" s="581" t="s">
        <v>12</v>
      </c>
      <c r="N131" s="442" t="s">
        <v>123</v>
      </c>
      <c r="O131" s="583" t="s">
        <v>12</v>
      </c>
      <c r="Q131" s="578"/>
      <c r="R131" s="442" t="str">
        <f aca="false">$C$5</f>
        <v>ND</v>
      </c>
      <c r="S131" s="442" t="str">
        <f aca="false">IF(R131="ND","ND",IF(C$10="Yes",IF(AND(G130="ND",OR(E130&lt;&gt;"ND",I130&lt;&gt;"ND",E131&lt;&gt;"ND",G131&lt;&gt;"ND",I131&lt;&gt;"ND")),0.5*M130,G130),"ND"))</f>
        <v>ND</v>
      </c>
      <c r="T131" s="442" t="str">
        <f aca="false">IF(R131="ND","ND",IF(C$11="Yes",IF(AND(G131="ND",OR(E130&lt;&gt;"ND",G130&lt;&gt;"ND",I130&lt;&gt;"ND",E131&lt;&gt;"ND",I131&lt;&gt;"ND")),0.5*M131,G131),"ND"))</f>
        <v>ND</v>
      </c>
      <c r="U131" s="534" t="str">
        <f aca="false">IF(S131="ND","ND",IF(G132="ND",S131/1000,IF(S131&lt;=G132,0,(S131-G132)/1000)))</f>
        <v>ND</v>
      </c>
      <c r="V131" s="534" t="str">
        <f aca="false">IF(T131="ND","ND",IF(G132="ND",T131/1000,IF(T131&lt;=G132,0,(T131-G132)/1000)))</f>
        <v>ND</v>
      </c>
      <c r="W131" s="534" t="str">
        <f aca="false">IF(U131="ND","ND",(U131/$C$9))</f>
        <v>ND</v>
      </c>
      <c r="X131" s="534" t="str">
        <f aca="false">IF(V131="ND","ND",(V131/$C$9))</f>
        <v>ND</v>
      </c>
      <c r="Y131" s="534" t="str">
        <f aca="false">IF(W131="ND","ND",W131*(2.20462*10^-6)*$C$8)</f>
        <v>ND</v>
      </c>
      <c r="Z131" s="534" t="str">
        <f aca="false">IF(X131="ND","ND",X131*(2.20462*10^-6)*$C$8)</f>
        <v>ND</v>
      </c>
      <c r="AA131" s="534" t="str">
        <f aca="false">IF(Y131="ND","ND",Y131/$C$6)</f>
        <v>ND</v>
      </c>
      <c r="AB131" s="534" t="str">
        <f aca="false">IF(Z131="ND","ND",Z131/$C$6)</f>
        <v>ND</v>
      </c>
      <c r="AC131" s="534" t="str">
        <f aca="false">IF(Y131="ND","ND",Y131/$C$7)</f>
        <v>ND</v>
      </c>
      <c r="AD131" s="534" t="str">
        <f aca="false">IF(Z131="ND","ND",Z131/$C$7)</f>
        <v>ND</v>
      </c>
      <c r="AE131" s="490"/>
      <c r="AF131" s="538"/>
      <c r="AG131" s="534" t="str">
        <f aca="false">IF(C$5="ND","Not Tested",IF(AF130="ND",(M130/1000),"--"))</f>
        <v>Not Tested</v>
      </c>
      <c r="AH131" s="534" t="str">
        <f aca="false">IF(C$5="ND","Not Tested",IF(AF130="ND",(M131/1000),"--"))</f>
        <v>Not Tested</v>
      </c>
      <c r="AI131" s="491"/>
    </row>
    <row r="132" customFormat="false" ht="12.75" hidden="false" customHeight="false" outlineLevel="0" collapsed="false">
      <c r="A132" s="352"/>
      <c r="B132" s="519" t="s">
        <v>122</v>
      </c>
      <c r="C132" s="494" t="n">
        <v>100</v>
      </c>
      <c r="D132" s="494" t="s">
        <v>123</v>
      </c>
      <c r="E132" s="468" t="n">
        <v>0.9</v>
      </c>
      <c r="F132" s="494" t="s">
        <v>123</v>
      </c>
      <c r="G132" s="459" t="s">
        <v>12</v>
      </c>
      <c r="H132" s="494" t="s">
        <v>123</v>
      </c>
      <c r="I132" s="586" t="s">
        <v>12</v>
      </c>
      <c r="J132" s="494" t="s">
        <v>123</v>
      </c>
      <c r="K132" s="587" t="n">
        <v>0.1</v>
      </c>
      <c r="L132" s="494" t="s">
        <v>123</v>
      </c>
      <c r="M132" s="267" t="s">
        <v>12</v>
      </c>
      <c r="N132" s="494" t="s">
        <v>123</v>
      </c>
      <c r="O132" s="542" t="s">
        <v>12</v>
      </c>
      <c r="Q132" s="578"/>
      <c r="R132" s="494" t="str">
        <f aca="false">$D$5</f>
        <v>ND</v>
      </c>
      <c r="S132" s="494" t="str">
        <f aca="false">IF(R132="ND","ND",IF(D$10="Yes",IF(AND(I130="ND",OR(E130&lt;&gt;"ND",G130&lt;&gt;"ND",E131&lt;&gt;"ND",G131&lt;&gt;"ND",I131&lt;&gt;"ND")),0.5*O130,I130),"ND"))</f>
        <v>ND</v>
      </c>
      <c r="T132" s="494" t="str">
        <f aca="false">IF(R132="ND","ND",IF(D$11="Yes",IF(AND(I131="ND",OR(E130&lt;&gt;"ND",G130&lt;&gt;"ND",I130&lt;&gt;"ND",E131&lt;&gt;"ND",G131&lt;&gt;"ND")),0.5*O131,I131),"ND"))</f>
        <v>ND</v>
      </c>
      <c r="U132" s="490" t="str">
        <f aca="false">IF(S132="ND","ND",IF(I132="ND",S132/1000,IF(S132&lt;=I132,0,(S132-I132)/1000)))</f>
        <v>ND</v>
      </c>
      <c r="V132" s="490" t="str">
        <f aca="false">IF(T132="ND","ND",IF(I132="ND",T132/1000,IF(T132&lt;=I132,0,(T132-I132)/1000)))</f>
        <v>ND</v>
      </c>
      <c r="W132" s="490" t="str">
        <f aca="false">IF(U132="ND","ND",(U132/$D$9))</f>
        <v>ND</v>
      </c>
      <c r="X132" s="490" t="str">
        <f aca="false">IF(V132="ND","ND",(V132/$D$9))</f>
        <v>ND</v>
      </c>
      <c r="Y132" s="490" t="str">
        <f aca="false">IF(W132="ND","ND",W132*(2.20462*10^-6)*$D$8)</f>
        <v>ND</v>
      </c>
      <c r="Z132" s="490" t="str">
        <f aca="false">IF(X132="ND","ND",X132*(2.20462*10^-6)*$D$8)</f>
        <v>ND</v>
      </c>
      <c r="AA132" s="490" t="str">
        <f aca="false">IF(Y132="ND","ND",Y132/$D$6)</f>
        <v>ND</v>
      </c>
      <c r="AB132" s="490" t="str">
        <f aca="false">IF(Z132="ND","ND",Z132/$D$6)</f>
        <v>ND</v>
      </c>
      <c r="AC132" s="490" t="str">
        <f aca="false">IF(Y132="ND","ND",Y132/$D$7)</f>
        <v>ND</v>
      </c>
      <c r="AD132" s="490" t="str">
        <f aca="false">IF(Z132="ND","ND",Z132/$D$7)</f>
        <v>ND</v>
      </c>
      <c r="AE132" s="490"/>
      <c r="AF132" s="538"/>
      <c r="AG132" s="490" t="str">
        <f aca="false">IF(D$5="ND","Not Tested",IF(AF130="ND",(O130/1000),"--"))</f>
        <v>Not Tested</v>
      </c>
      <c r="AH132" s="490" t="str">
        <f aca="false">IF(D$5="ND","Not Tested",IF(AF130="ND",(O131/1000),"--"))</f>
        <v>Not Tested</v>
      </c>
      <c r="AI132" s="491"/>
    </row>
    <row r="133" customFormat="false" ht="12.75" hidden="false" customHeight="false" outlineLevel="0" collapsed="false">
      <c r="A133" s="352" t="s">
        <v>199</v>
      </c>
      <c r="B133" s="589" t="s">
        <v>872</v>
      </c>
      <c r="C133" s="442" t="n">
        <v>78</v>
      </c>
      <c r="D133" s="500" t="s">
        <v>123</v>
      </c>
      <c r="E133" s="466" t="n">
        <v>45.6</v>
      </c>
      <c r="F133" s="500" t="s">
        <v>123</v>
      </c>
      <c r="G133" s="590" t="s">
        <v>12</v>
      </c>
      <c r="H133" s="500" t="s">
        <v>123</v>
      </c>
      <c r="I133" s="591" t="s">
        <v>12</v>
      </c>
      <c r="J133" s="500" t="s">
        <v>123</v>
      </c>
      <c r="K133" s="592" t="n">
        <v>0.1</v>
      </c>
      <c r="L133" s="500" t="s">
        <v>123</v>
      </c>
      <c r="M133" s="590" t="s">
        <v>12</v>
      </c>
      <c r="N133" s="500" t="s">
        <v>123</v>
      </c>
      <c r="O133" s="593" t="s">
        <v>12</v>
      </c>
      <c r="Q133" s="578" t="str">
        <f aca="false">A133</f>
        <v>Benzene</v>
      </c>
      <c r="R133" s="442" t="n">
        <f aca="false">$B$5</f>
        <v>1</v>
      </c>
      <c r="S133" s="500" t="n">
        <f aca="false">IF(R133="ND","ND",IF(B$10="Yes",IF(AND(E133="ND",OR(G133&lt;&gt;"ND",I133&lt;&gt;"ND",E134&lt;&gt;"ND",G134&lt;&gt;"ND",I134&lt;&gt;"ND")),0.5*K133,E133),"ND"))</f>
        <v>45.6</v>
      </c>
      <c r="T133" s="500" t="n">
        <f aca="false">IF(R133="ND","ND",IF(B$11="Yes",IF(AND(E134="ND",OR(E133&lt;&gt;"ND",G133&lt;&gt;"ND",I133&lt;&gt;"ND",G134&lt;&gt;"ND",I134&lt;&gt;"ND")),0.5*K134,E134),"ND"))</f>
        <v>49.8</v>
      </c>
      <c r="U133" s="534" t="n">
        <f aca="false">IF(S133="ND","ND",IF(E135="ND",S133/1000,IF(S133&lt;=E135,0,(S133-E135)/1000)))</f>
        <v>0.0445</v>
      </c>
      <c r="V133" s="534" t="n">
        <f aca="false">IF(T133="ND","ND",IF(E135="ND",T133/1000,IF(T133&lt;=E135,0,(T133-E135)/1000)))</f>
        <v>0.0487</v>
      </c>
      <c r="W133" s="534" t="n">
        <f aca="false">IF(U133="ND","ND",(U133/$B$9))</f>
        <v>0.0480354058721934</v>
      </c>
      <c r="X133" s="534" t="n">
        <f aca="false">IF(V133="ND","ND",(V133/$B$9))</f>
        <v>0.0525690846286701</v>
      </c>
      <c r="Y133" s="534" t="n">
        <f aca="false">IF(W133="ND","ND",W133*(2.20462*10^-6)*$B$8)</f>
        <v>0.000100801799327936</v>
      </c>
      <c r="Z133" s="534" t="n">
        <f aca="false">IF(X133="ND","ND",X133*(2.20462*10^-6)*$B$8)</f>
        <v>0.000110315677017314</v>
      </c>
      <c r="AA133" s="534" t="n">
        <f aca="false">IF(Y133="ND","ND",Y133/$B$6)</f>
        <v>0.000100801799327936</v>
      </c>
      <c r="AB133" s="534" t="n">
        <f aca="false">IF(Z133="ND","ND",Z133/$B$6)</f>
        <v>0.000110315677017314</v>
      </c>
      <c r="AC133" s="534" t="n">
        <f aca="false">IF(Y133="ND","ND",Y133/$B$7)</f>
        <v>1.64628085885848E-005</v>
      </c>
      <c r="AD133" s="534" t="n">
        <f aca="false">IF(Z133="ND","ND",Z133/$B$7)</f>
        <v>1.80166017587434E-005</v>
      </c>
      <c r="AE133" s="490" t="n">
        <f aca="false">IF(AND(AA133="ND",AB133="ND",AA134="ND",AB134="ND",AA135="ND",AB135="ND"),"ND",AVERAGE(AA133:AB135))</f>
        <v>0.000105558738172625</v>
      </c>
      <c r="AF133" s="538" t="n">
        <f aca="false">IF(AND(AC133="ND",AD133="ND",AC134="ND",AD134="ND",AC135="ND",AD135="ND"),"ND",AVERAGE(AC133:AD135))</f>
        <v>1.72397051736641E-005</v>
      </c>
      <c r="AG133" s="546" t="str">
        <f aca="false">IF(B$5="ND","Not Tested",IF(AF133="ND",(K133/1000),"--"))</f>
        <v>--</v>
      </c>
      <c r="AH133" s="546" t="str">
        <f aca="false">IF(B$5="ND","Not Tested",IF(AF133="ND",(K134/1000),"--"))</f>
        <v>--</v>
      </c>
      <c r="AI133" s="491" t="str">
        <f aca="false">IF(AF133="ND",MIN(AG133:AH135),"--")</f>
        <v>--</v>
      </c>
    </row>
    <row r="134" customFormat="false" ht="12.75" hidden="false" customHeight="false" outlineLevel="0" collapsed="false">
      <c r="A134" s="352"/>
      <c r="B134" s="517" t="s">
        <v>873</v>
      </c>
      <c r="C134" s="442" t="n">
        <v>78</v>
      </c>
      <c r="D134" s="442" t="s">
        <v>123</v>
      </c>
      <c r="E134" s="466" t="n">
        <v>49.8</v>
      </c>
      <c r="F134" s="442" t="s">
        <v>123</v>
      </c>
      <c r="G134" s="581" t="s">
        <v>12</v>
      </c>
      <c r="H134" s="442" t="s">
        <v>123</v>
      </c>
      <c r="I134" s="582" t="s">
        <v>12</v>
      </c>
      <c r="J134" s="442" t="s">
        <v>123</v>
      </c>
      <c r="K134" s="581" t="n">
        <v>0.1</v>
      </c>
      <c r="L134" s="442" t="s">
        <v>123</v>
      </c>
      <c r="M134" s="581" t="s">
        <v>12</v>
      </c>
      <c r="N134" s="442" t="s">
        <v>123</v>
      </c>
      <c r="O134" s="583" t="s">
        <v>12</v>
      </c>
      <c r="Q134" s="578"/>
      <c r="R134" s="442" t="str">
        <f aca="false">$C$5</f>
        <v>ND</v>
      </c>
      <c r="S134" s="442" t="str">
        <f aca="false">IF(R134="ND","ND",IF(C$10="Yes",IF(AND(G133="ND",OR(E133&lt;&gt;"ND",I133&lt;&gt;"ND",E134&lt;&gt;"ND",G134&lt;&gt;"ND",I134&lt;&gt;"ND")),0.5*M133,G133),"ND"))</f>
        <v>ND</v>
      </c>
      <c r="T134" s="442" t="str">
        <f aca="false">IF(R134="ND","ND",IF(C$11="Yes",IF(AND(G134="ND",OR(E133&lt;&gt;"ND",G133&lt;&gt;"ND",I133&lt;&gt;"ND",E134&lt;&gt;"ND",I134&lt;&gt;"ND")),0.5*M134,G134),"ND"))</f>
        <v>ND</v>
      </c>
      <c r="U134" s="534" t="str">
        <f aca="false">IF(S134="ND","ND",IF(G135="ND",S134/1000,IF(S134&lt;=G135,0,(S134-G135)/1000)))</f>
        <v>ND</v>
      </c>
      <c r="V134" s="534" t="str">
        <f aca="false">IF(T134="ND","ND",IF(G135="ND",T134/1000,IF(T134&lt;=G135,0,(T134-G135)/1000)))</f>
        <v>ND</v>
      </c>
      <c r="W134" s="534" t="str">
        <f aca="false">IF(U134="ND","ND",(U134/$C$9))</f>
        <v>ND</v>
      </c>
      <c r="X134" s="534" t="str">
        <f aca="false">IF(V134="ND","ND",(V134/$C$9))</f>
        <v>ND</v>
      </c>
      <c r="Y134" s="534" t="str">
        <f aca="false">IF(W134="ND","ND",W134*(2.20462*10^-6)*$C$8)</f>
        <v>ND</v>
      </c>
      <c r="Z134" s="534" t="str">
        <f aca="false">IF(X134="ND","ND",X134*(2.20462*10^-6)*$C$8)</f>
        <v>ND</v>
      </c>
      <c r="AA134" s="534" t="str">
        <f aca="false">IF(Y134="ND","ND",Y134/$C$6)</f>
        <v>ND</v>
      </c>
      <c r="AB134" s="534" t="str">
        <f aca="false">IF(Z134="ND","ND",Z134/$C$6)</f>
        <v>ND</v>
      </c>
      <c r="AC134" s="534" t="str">
        <f aca="false">IF(Y134="ND","ND",Y134/$C$7)</f>
        <v>ND</v>
      </c>
      <c r="AD134" s="534" t="str">
        <f aca="false">IF(Z134="ND","ND",Z134/$C$7)</f>
        <v>ND</v>
      </c>
      <c r="AE134" s="490"/>
      <c r="AF134" s="538"/>
      <c r="AG134" s="534" t="str">
        <f aca="false">IF(C$5="ND","Not Tested",IF(AF133="ND",(M133/1000),"--"))</f>
        <v>Not Tested</v>
      </c>
      <c r="AH134" s="534" t="str">
        <f aca="false">IF(C$5="ND","Not Tested",IF(AF133="ND",(M134/1000),"--"))</f>
        <v>Not Tested</v>
      </c>
      <c r="AI134" s="491"/>
    </row>
    <row r="135" customFormat="false" ht="12.75" hidden="false" customHeight="false" outlineLevel="0" collapsed="false">
      <c r="A135" s="352"/>
      <c r="B135" s="519" t="s">
        <v>122</v>
      </c>
      <c r="C135" s="494" t="n">
        <v>78</v>
      </c>
      <c r="D135" s="494" t="s">
        <v>123</v>
      </c>
      <c r="E135" s="466" t="n">
        <v>1.1</v>
      </c>
      <c r="F135" s="494" t="s">
        <v>123</v>
      </c>
      <c r="G135" s="459" t="s">
        <v>12</v>
      </c>
      <c r="H135" s="494" t="s">
        <v>123</v>
      </c>
      <c r="I135" s="586" t="s">
        <v>12</v>
      </c>
      <c r="J135" s="494" t="s">
        <v>123</v>
      </c>
      <c r="K135" s="587" t="n">
        <v>0.1</v>
      </c>
      <c r="L135" s="494" t="s">
        <v>123</v>
      </c>
      <c r="M135" s="267" t="s">
        <v>12</v>
      </c>
      <c r="N135" s="494" t="s">
        <v>123</v>
      </c>
      <c r="O135" s="542" t="s">
        <v>12</v>
      </c>
      <c r="Q135" s="578"/>
      <c r="R135" s="494" t="str">
        <f aca="false">$D$5</f>
        <v>ND</v>
      </c>
      <c r="S135" s="494" t="str">
        <f aca="false">IF(R135="ND","ND",IF(D$10="Yes",IF(AND(I133="ND",OR(E133&lt;&gt;"ND",G133&lt;&gt;"ND",E134&lt;&gt;"ND",G134&lt;&gt;"ND",I134&lt;&gt;"ND")),0.5*O133,I133),"ND"))</f>
        <v>ND</v>
      </c>
      <c r="T135" s="494" t="str">
        <f aca="false">IF(R135="ND","ND",IF(D$11="Yes",IF(AND(I134="ND",OR(E133&lt;&gt;"ND",G133&lt;&gt;"ND",I133&lt;&gt;"ND",E134&lt;&gt;"ND",G134&lt;&gt;"ND")),0.5*O134,I134),"ND"))</f>
        <v>ND</v>
      </c>
      <c r="U135" s="490" t="str">
        <f aca="false">IF(S135="ND","ND",IF(I135="ND",S135/1000,IF(S135&lt;=I135,0,(S135-I135)/1000)))</f>
        <v>ND</v>
      </c>
      <c r="V135" s="490" t="str">
        <f aca="false">IF(T135="ND","ND",IF(I135="ND",T135/1000,IF(T135&lt;=I135,0,(T135-I135)/1000)))</f>
        <v>ND</v>
      </c>
      <c r="W135" s="490" t="str">
        <f aca="false">IF(U135="ND","ND",(U135/$D$9))</f>
        <v>ND</v>
      </c>
      <c r="X135" s="490" t="str">
        <f aca="false">IF(V135="ND","ND",(V135/$D$9))</f>
        <v>ND</v>
      </c>
      <c r="Y135" s="490" t="str">
        <f aca="false">IF(W135="ND","ND",W135*(2.20462*10^-6)*$D$8)</f>
        <v>ND</v>
      </c>
      <c r="Z135" s="490" t="str">
        <f aca="false">IF(X135="ND","ND",X135*(2.20462*10^-6)*$D$8)</f>
        <v>ND</v>
      </c>
      <c r="AA135" s="490" t="str">
        <f aca="false">IF(Y135="ND","ND",Y135/$D$6)</f>
        <v>ND</v>
      </c>
      <c r="AB135" s="490" t="str">
        <f aca="false">IF(Z135="ND","ND",Z135/$D$6)</f>
        <v>ND</v>
      </c>
      <c r="AC135" s="490" t="str">
        <f aca="false">IF(Y135="ND","ND",Y135/$D$7)</f>
        <v>ND</v>
      </c>
      <c r="AD135" s="490" t="str">
        <f aca="false">IF(Z135="ND","ND",Z135/$D$7)</f>
        <v>ND</v>
      </c>
      <c r="AE135" s="490"/>
      <c r="AF135" s="538"/>
      <c r="AG135" s="490" t="str">
        <f aca="false">IF(D$5="ND","Not Tested",IF(AF133="ND",(O133/1000),"--"))</f>
        <v>Not Tested</v>
      </c>
      <c r="AH135" s="490" t="str">
        <f aca="false">IF(D$5="ND","Not Tested",IF(AF133="ND",(O134/1000),"--"))</f>
        <v>Not Tested</v>
      </c>
      <c r="AI135" s="491"/>
    </row>
    <row r="136" customFormat="false" ht="12.75" hidden="false" customHeight="false" outlineLevel="0" collapsed="false">
      <c r="A136" s="352" t="s">
        <v>271</v>
      </c>
      <c r="B136" s="589" t="s">
        <v>872</v>
      </c>
      <c r="C136" s="442" t="n">
        <v>84</v>
      </c>
      <c r="D136" s="500" t="s">
        <v>123</v>
      </c>
      <c r="E136" s="463" t="n">
        <v>0.7</v>
      </c>
      <c r="F136" s="500" t="s">
        <v>123</v>
      </c>
      <c r="G136" s="590" t="s">
        <v>12</v>
      </c>
      <c r="H136" s="500" t="s">
        <v>123</v>
      </c>
      <c r="I136" s="591" t="s">
        <v>12</v>
      </c>
      <c r="J136" s="500" t="s">
        <v>123</v>
      </c>
      <c r="K136" s="592" t="n">
        <v>0.1</v>
      </c>
      <c r="L136" s="500" t="s">
        <v>123</v>
      </c>
      <c r="M136" s="590" t="s">
        <v>12</v>
      </c>
      <c r="N136" s="500" t="s">
        <v>123</v>
      </c>
      <c r="O136" s="593" t="s">
        <v>12</v>
      </c>
      <c r="Q136" s="578" t="str">
        <f aca="false">A136</f>
        <v>Cyclohexane</v>
      </c>
      <c r="R136" s="442" t="n">
        <f aca="false">$B$5</f>
        <v>1</v>
      </c>
      <c r="S136" s="500" t="n">
        <f aca="false">IF(R136="ND","ND",IF(B$10="Yes",IF(AND(E136="ND",OR(G136&lt;&gt;"ND",I136&lt;&gt;"ND",E137&lt;&gt;"ND",G137&lt;&gt;"ND",I137&lt;&gt;"ND")),0.5*K136,E136),"ND"))</f>
        <v>0.7</v>
      </c>
      <c r="T136" s="500" t="n">
        <f aca="false">IF(R136="ND","ND",IF(B$11="Yes",IF(AND(E137="ND",OR(E136&lt;&gt;"ND",G136&lt;&gt;"ND",I136&lt;&gt;"ND",G137&lt;&gt;"ND",I137&lt;&gt;"ND")),0.5*K137,E137),"ND"))</f>
        <v>0.05</v>
      </c>
      <c r="U136" s="534" t="n">
        <f aca="false">IF(S136="ND","ND",IF(E138="ND",S136/1000,IF(S136&lt;=E138,0,(S136-E138)/1000)))</f>
        <v>0.0005</v>
      </c>
      <c r="V136" s="534" t="n">
        <f aca="false">IF(T136="ND","ND",IF(E138="ND",T136/1000,IF(T136&lt;=E138,0,(T136-E138)/1000)))</f>
        <v>0</v>
      </c>
      <c r="W136" s="534" t="n">
        <f aca="false">IF(U136="ND","ND",(U136/$B$9))</f>
        <v>0.000539723661485319</v>
      </c>
      <c r="X136" s="534" t="n">
        <f aca="false">IF(V136="ND","ND",(V136/$B$9))</f>
        <v>0</v>
      </c>
      <c r="Y136" s="534" t="n">
        <f aca="false">IF(W136="ND","ND",W136*(2.20462*10^-6)*$B$8)</f>
        <v>1.13260448683074E-006</v>
      </c>
      <c r="Z136" s="534" t="n">
        <f aca="false">IF(X136="ND","ND",X136*(2.20462*10^-6)*$B$8)</f>
        <v>0</v>
      </c>
      <c r="AA136" s="534" t="n">
        <f aca="false">IF(Y136="ND","ND",Y136/$B$6)</f>
        <v>1.13260448683074E-006</v>
      </c>
      <c r="AB136" s="534" t="n">
        <f aca="false">IF(Z136="ND","ND",Z136/$B$6)</f>
        <v>0</v>
      </c>
      <c r="AC136" s="534" t="n">
        <f aca="false">IF(Y136="ND","ND",Y136/$B$7)</f>
        <v>1.84975377399829E-007</v>
      </c>
      <c r="AD136" s="534" t="n">
        <f aca="false">IF(Z136="ND","ND",Z136/$B$7)</f>
        <v>0</v>
      </c>
      <c r="AE136" s="490" t="n">
        <f aca="false">IF(AND(AA136="ND",AB136="ND",AA137="ND",AB137="ND",AA138="ND",AB138="ND"),"ND",AVERAGE(AA136:AB138))</f>
        <v>5.66302243415371E-007</v>
      </c>
      <c r="AF136" s="538" t="n">
        <f aca="false">IF(AND(AC136="ND",AD136="ND",AC137="ND",AD137="ND",AC138="ND",AD138="ND"),"ND",AVERAGE(AC136:AD138))</f>
        <v>9.24876886999147E-008</v>
      </c>
      <c r="AG136" s="546" t="str">
        <f aca="false">IF(B$5="ND","Not Tested",IF(AF136="ND",(K136/1000),"--"))</f>
        <v>--</v>
      </c>
      <c r="AH136" s="546" t="str">
        <f aca="false">IF(B$5="ND","Not Tested",IF(AF136="ND",(K137/1000),"--"))</f>
        <v>--</v>
      </c>
      <c r="AI136" s="491" t="str">
        <f aca="false">IF(AF136="ND",MIN(AG136:AH138),"--")</f>
        <v>--</v>
      </c>
    </row>
    <row r="137" customFormat="false" ht="12.75" hidden="false" customHeight="false" outlineLevel="0" collapsed="false">
      <c r="A137" s="352"/>
      <c r="B137" s="517" t="s">
        <v>873</v>
      </c>
      <c r="C137" s="442" t="n">
        <v>84</v>
      </c>
      <c r="D137" s="442" t="s">
        <v>123</v>
      </c>
      <c r="E137" s="466" t="s">
        <v>12</v>
      </c>
      <c r="F137" s="442" t="s">
        <v>123</v>
      </c>
      <c r="G137" s="581" t="s">
        <v>12</v>
      </c>
      <c r="H137" s="442" t="s">
        <v>123</v>
      </c>
      <c r="I137" s="582" t="s">
        <v>12</v>
      </c>
      <c r="J137" s="442" t="s">
        <v>123</v>
      </c>
      <c r="K137" s="581" t="n">
        <v>0.1</v>
      </c>
      <c r="L137" s="442" t="s">
        <v>123</v>
      </c>
      <c r="M137" s="581" t="s">
        <v>12</v>
      </c>
      <c r="N137" s="442" t="s">
        <v>123</v>
      </c>
      <c r="O137" s="583" t="s">
        <v>12</v>
      </c>
      <c r="Q137" s="578"/>
      <c r="R137" s="442" t="str">
        <f aca="false">$C$5</f>
        <v>ND</v>
      </c>
      <c r="S137" s="442" t="str">
        <f aca="false">IF(R137="ND","ND",IF(C$10="Yes",IF(AND(G136="ND",OR(E136&lt;&gt;"ND",I136&lt;&gt;"ND",E137&lt;&gt;"ND",G137&lt;&gt;"ND",I137&lt;&gt;"ND")),0.5*M136,G136),"ND"))</f>
        <v>ND</v>
      </c>
      <c r="T137" s="442" t="str">
        <f aca="false">IF(R137="ND","ND",IF(C$11="Yes",IF(AND(G137="ND",OR(E136&lt;&gt;"ND",G136&lt;&gt;"ND",I136&lt;&gt;"ND",E137&lt;&gt;"ND",I137&lt;&gt;"ND")),0.5*M137,G137),"ND"))</f>
        <v>ND</v>
      </c>
      <c r="U137" s="534" t="str">
        <f aca="false">IF(S137="ND","ND",IF(G138="ND",S137/1000,IF(S137&lt;=G138,0,(S137-G138)/1000)))</f>
        <v>ND</v>
      </c>
      <c r="V137" s="534" t="str">
        <f aca="false">IF(T137="ND","ND",IF(G138="ND",T137/1000,IF(T137&lt;=G138,0,(T137-G138)/1000)))</f>
        <v>ND</v>
      </c>
      <c r="W137" s="534" t="str">
        <f aca="false">IF(U137="ND","ND",(U137/$C$9))</f>
        <v>ND</v>
      </c>
      <c r="X137" s="534" t="str">
        <f aca="false">IF(V137="ND","ND",(V137/$C$9))</f>
        <v>ND</v>
      </c>
      <c r="Y137" s="534" t="str">
        <f aca="false">IF(W137="ND","ND",W137*(2.20462*10^-6)*$C$8)</f>
        <v>ND</v>
      </c>
      <c r="Z137" s="534" t="str">
        <f aca="false">IF(X137="ND","ND",X137*(2.20462*10^-6)*$C$8)</f>
        <v>ND</v>
      </c>
      <c r="AA137" s="534" t="str">
        <f aca="false">IF(Y137="ND","ND",Y137/$C$6)</f>
        <v>ND</v>
      </c>
      <c r="AB137" s="534" t="str">
        <f aca="false">IF(Z137="ND","ND",Z137/$C$6)</f>
        <v>ND</v>
      </c>
      <c r="AC137" s="534" t="str">
        <f aca="false">IF(Y137="ND","ND",Y137/$C$7)</f>
        <v>ND</v>
      </c>
      <c r="AD137" s="534" t="str">
        <f aca="false">IF(Z137="ND","ND",Z137/$C$7)</f>
        <v>ND</v>
      </c>
      <c r="AE137" s="490"/>
      <c r="AF137" s="538"/>
      <c r="AG137" s="534" t="str">
        <f aca="false">IF(C$5="ND","Not Tested",IF(AF136="ND",(M136/1000),"--"))</f>
        <v>Not Tested</v>
      </c>
      <c r="AH137" s="534" t="str">
        <f aca="false">IF(C$5="ND","Not Tested",IF(AF136="ND",(M137/1000),"--"))</f>
        <v>Not Tested</v>
      </c>
      <c r="AI137" s="491"/>
    </row>
    <row r="138" customFormat="false" ht="12.75" hidden="false" customHeight="false" outlineLevel="0" collapsed="false">
      <c r="A138" s="352"/>
      <c r="B138" s="519" t="s">
        <v>122</v>
      </c>
      <c r="C138" s="494" t="n">
        <v>84</v>
      </c>
      <c r="D138" s="494" t="s">
        <v>123</v>
      </c>
      <c r="E138" s="468" t="n">
        <v>0.2</v>
      </c>
      <c r="F138" s="494" t="s">
        <v>123</v>
      </c>
      <c r="G138" s="459" t="s">
        <v>12</v>
      </c>
      <c r="H138" s="494" t="s">
        <v>123</v>
      </c>
      <c r="I138" s="586" t="s">
        <v>12</v>
      </c>
      <c r="J138" s="494" t="s">
        <v>123</v>
      </c>
      <c r="K138" s="587" t="n">
        <v>0.1</v>
      </c>
      <c r="L138" s="494" t="s">
        <v>123</v>
      </c>
      <c r="M138" s="267" t="s">
        <v>12</v>
      </c>
      <c r="N138" s="494" t="s">
        <v>123</v>
      </c>
      <c r="O138" s="542" t="s">
        <v>12</v>
      </c>
      <c r="Q138" s="578"/>
      <c r="R138" s="494" t="str">
        <f aca="false">$D$5</f>
        <v>ND</v>
      </c>
      <c r="S138" s="494" t="str">
        <f aca="false">IF(R138="ND","ND",IF(D$10="Yes",IF(AND(I136="ND",OR(E136&lt;&gt;"ND",G136&lt;&gt;"ND",E137&lt;&gt;"ND",G137&lt;&gt;"ND",I137&lt;&gt;"ND")),0.5*O136,I136),"ND"))</f>
        <v>ND</v>
      </c>
      <c r="T138" s="494" t="str">
        <f aca="false">IF(R138="ND","ND",IF(D$11="Yes",IF(AND(I137="ND",OR(E136&lt;&gt;"ND",G136&lt;&gt;"ND",I136&lt;&gt;"ND",E137&lt;&gt;"ND",G137&lt;&gt;"ND")),0.5*O137,I137),"ND"))</f>
        <v>ND</v>
      </c>
      <c r="U138" s="490" t="str">
        <f aca="false">IF(S138="ND","ND",IF(I138="ND",S138/1000,IF(S138&lt;=I138,0,(S138-I138)/1000)))</f>
        <v>ND</v>
      </c>
      <c r="V138" s="490" t="str">
        <f aca="false">IF(T138="ND","ND",IF(I138="ND",T138/1000,IF(T138&lt;=I138,0,(T138-I138)/1000)))</f>
        <v>ND</v>
      </c>
      <c r="W138" s="490" t="str">
        <f aca="false">IF(U138="ND","ND",(U138/$D$9))</f>
        <v>ND</v>
      </c>
      <c r="X138" s="490" t="str">
        <f aca="false">IF(V138="ND","ND",(V138/$D$9))</f>
        <v>ND</v>
      </c>
      <c r="Y138" s="490" t="str">
        <f aca="false">IF(W138="ND","ND",W138*(2.20462*10^-6)*$D$8)</f>
        <v>ND</v>
      </c>
      <c r="Z138" s="490" t="str">
        <f aca="false">IF(X138="ND","ND",X138*(2.20462*10^-6)*$D$8)</f>
        <v>ND</v>
      </c>
      <c r="AA138" s="490" t="str">
        <f aca="false">IF(Y138="ND","ND",Y138/$D$6)</f>
        <v>ND</v>
      </c>
      <c r="AB138" s="490" t="str">
        <f aca="false">IF(Z138="ND","ND",Z138/$D$6)</f>
        <v>ND</v>
      </c>
      <c r="AC138" s="490" t="str">
        <f aca="false">IF(Y138="ND","ND",Y138/$D$7)</f>
        <v>ND</v>
      </c>
      <c r="AD138" s="490" t="str">
        <f aca="false">IF(Z138="ND","ND",Z138/$D$7)</f>
        <v>ND</v>
      </c>
      <c r="AE138" s="490"/>
      <c r="AF138" s="538"/>
      <c r="AG138" s="490" t="str">
        <f aca="false">IF(D$5="ND","Not Tested",IF(AF136="ND",(O136/1000),"--"))</f>
        <v>Not Tested</v>
      </c>
      <c r="AH138" s="490" t="str">
        <f aca="false">IF(D$5="ND","Not Tested",IF(AF136="ND",(O137/1000),"--"))</f>
        <v>Not Tested</v>
      </c>
      <c r="AI138" s="491"/>
    </row>
    <row r="139" customFormat="false" ht="12.75" hidden="false" customHeight="false" outlineLevel="0" collapsed="false">
      <c r="A139" s="352" t="s">
        <v>654</v>
      </c>
      <c r="B139" s="589" t="s">
        <v>872</v>
      </c>
      <c r="C139" s="442" t="n">
        <v>100</v>
      </c>
      <c r="D139" s="500" t="s">
        <v>123</v>
      </c>
      <c r="E139" s="466" t="n">
        <v>0.5</v>
      </c>
      <c r="F139" s="500" t="s">
        <v>123</v>
      </c>
      <c r="G139" s="590" t="s">
        <v>12</v>
      </c>
      <c r="H139" s="500" t="s">
        <v>123</v>
      </c>
      <c r="I139" s="591" t="s">
        <v>12</v>
      </c>
      <c r="J139" s="500" t="s">
        <v>123</v>
      </c>
      <c r="K139" s="592" t="n">
        <v>0.1</v>
      </c>
      <c r="L139" s="500" t="s">
        <v>123</v>
      </c>
      <c r="M139" s="590" t="s">
        <v>12</v>
      </c>
      <c r="N139" s="500" t="s">
        <v>123</v>
      </c>
      <c r="O139" s="593" t="s">
        <v>12</v>
      </c>
      <c r="Q139" s="578" t="str">
        <f aca="false">A139</f>
        <v>2-Methylhexane</v>
      </c>
      <c r="R139" s="442" t="n">
        <f aca="false">$B$5</f>
        <v>1</v>
      </c>
      <c r="S139" s="500" t="n">
        <f aca="false">IF(R139="ND","ND",IF(B$10="Yes",IF(AND(E139="ND",OR(G139&lt;&gt;"ND",I139&lt;&gt;"ND",E140&lt;&gt;"ND",G140&lt;&gt;"ND",I140&lt;&gt;"ND")),0.5*K139,E139),"ND"))</f>
        <v>0.5</v>
      </c>
      <c r="T139" s="500" t="n">
        <f aca="false">IF(R139="ND","ND",IF(B$11="Yes",IF(AND(E140="ND",OR(E139&lt;&gt;"ND",G139&lt;&gt;"ND",I139&lt;&gt;"ND",G140&lt;&gt;"ND",I140&lt;&gt;"ND")),0.5*K140,E140),"ND"))</f>
        <v>0.7</v>
      </c>
      <c r="U139" s="534" t="n">
        <f aca="false">IF(S139="ND","ND",IF(E141="ND",S139/1000,IF(S139&lt;=E141,0,(S139-E141)/1000)))</f>
        <v>1E-004</v>
      </c>
      <c r="V139" s="534" t="n">
        <f aca="false">IF(T139="ND","ND",IF(E141="ND",T139/1000,IF(T139&lt;=E141,0,(T139-E141)/1000)))</f>
        <v>0.0003</v>
      </c>
      <c r="W139" s="534" t="n">
        <f aca="false">IF(U139="ND","ND",(U139/$B$9))</f>
        <v>0.000107944732297064</v>
      </c>
      <c r="X139" s="534" t="n">
        <f aca="false">IF(V139="ND","ND",(V139/$B$9))</f>
        <v>0.000323834196891192</v>
      </c>
      <c r="Y139" s="534" t="n">
        <f aca="false">IF(W139="ND","ND",W139*(2.20462*10^-6)*$B$8)</f>
        <v>2.26520897366148E-007</v>
      </c>
      <c r="Z139" s="534" t="n">
        <f aca="false">IF(X139="ND","ND",X139*(2.20462*10^-6)*$B$8)</f>
        <v>6.79562692098445E-007</v>
      </c>
      <c r="AA139" s="534" t="n">
        <f aca="false">IF(Y139="ND","ND",Y139/$B$6)</f>
        <v>2.26520897366148E-007</v>
      </c>
      <c r="AB139" s="534" t="n">
        <f aca="false">IF(Z139="ND","ND",Z139/$B$6)</f>
        <v>6.79562692098445E-007</v>
      </c>
      <c r="AC139" s="534" t="n">
        <f aca="false">IF(Y139="ND","ND",Y139/$B$7)</f>
        <v>3.69950754799659E-008</v>
      </c>
      <c r="AD139" s="534" t="n">
        <f aca="false">IF(Z139="ND","ND",Z139/$B$7)</f>
        <v>1.10985226439898E-007</v>
      </c>
      <c r="AE139" s="490" t="n">
        <f aca="false">IF(AND(AA139="ND",AB139="ND",AA140="ND",AB140="ND",AA141="ND",AB141="ND"),"ND",AVERAGE(AA139:AB141))</f>
        <v>4.53041794732297E-007</v>
      </c>
      <c r="AF139" s="538" t="n">
        <f aca="false">IF(AND(AC139="ND",AD139="ND",AC140="ND",AD140="ND",AC141="ND",AD141="ND"),"ND",AVERAGE(AC139:AD141))</f>
        <v>7.39901509599317E-008</v>
      </c>
      <c r="AG139" s="546" t="str">
        <f aca="false">IF(B$5="ND","Not Tested",IF(AF139="ND",(K139/1000),"--"))</f>
        <v>--</v>
      </c>
      <c r="AH139" s="546" t="str">
        <f aca="false">IF(B$5="ND","Not Tested",IF(AF139="ND",(K140/1000),"--"))</f>
        <v>--</v>
      </c>
      <c r="AI139" s="491" t="str">
        <f aca="false">IF(AF139="ND",MIN(AG139:AH141),"--")</f>
        <v>--</v>
      </c>
    </row>
    <row r="140" customFormat="false" ht="12.75" hidden="false" customHeight="false" outlineLevel="0" collapsed="false">
      <c r="A140" s="352"/>
      <c r="B140" s="517" t="s">
        <v>873</v>
      </c>
      <c r="C140" s="442" t="n">
        <v>100</v>
      </c>
      <c r="D140" s="442" t="s">
        <v>123</v>
      </c>
      <c r="E140" s="466" t="n">
        <v>0.7</v>
      </c>
      <c r="F140" s="442" t="s">
        <v>123</v>
      </c>
      <c r="G140" s="581" t="s">
        <v>12</v>
      </c>
      <c r="H140" s="442" t="s">
        <v>123</v>
      </c>
      <c r="I140" s="582" t="s">
        <v>12</v>
      </c>
      <c r="J140" s="442" t="s">
        <v>123</v>
      </c>
      <c r="K140" s="581" t="n">
        <v>0.1</v>
      </c>
      <c r="L140" s="442" t="s">
        <v>123</v>
      </c>
      <c r="M140" s="581" t="s">
        <v>12</v>
      </c>
      <c r="N140" s="442" t="s">
        <v>123</v>
      </c>
      <c r="O140" s="583" t="s">
        <v>12</v>
      </c>
      <c r="Q140" s="578"/>
      <c r="R140" s="442" t="str">
        <f aca="false">$C$5</f>
        <v>ND</v>
      </c>
      <c r="S140" s="442" t="str">
        <f aca="false">IF(R140="ND","ND",IF(C$10="Yes",IF(AND(G139="ND",OR(E139&lt;&gt;"ND",I139&lt;&gt;"ND",E140&lt;&gt;"ND",G140&lt;&gt;"ND",I140&lt;&gt;"ND")),0.5*M139,G139),"ND"))</f>
        <v>ND</v>
      </c>
      <c r="T140" s="442" t="str">
        <f aca="false">IF(R140="ND","ND",IF(C$11="Yes",IF(AND(G140="ND",OR(E139&lt;&gt;"ND",G139&lt;&gt;"ND",I139&lt;&gt;"ND",E140&lt;&gt;"ND",I140&lt;&gt;"ND")),0.5*M140,G140),"ND"))</f>
        <v>ND</v>
      </c>
      <c r="U140" s="534" t="str">
        <f aca="false">IF(S140="ND","ND",IF(G141="ND",S140/1000,IF(S140&lt;=G141,0,(S140-G141)/1000)))</f>
        <v>ND</v>
      </c>
      <c r="V140" s="534" t="str">
        <f aca="false">IF(T140="ND","ND",IF(G141="ND",T140/1000,IF(T140&lt;=G141,0,(T140-G141)/1000)))</f>
        <v>ND</v>
      </c>
      <c r="W140" s="534" t="str">
        <f aca="false">IF(U140="ND","ND",(U140/$C$9))</f>
        <v>ND</v>
      </c>
      <c r="X140" s="534" t="str">
        <f aca="false">IF(V140="ND","ND",(V140/$C$9))</f>
        <v>ND</v>
      </c>
      <c r="Y140" s="534" t="str">
        <f aca="false">IF(W140="ND","ND",W140*(2.20462*10^-6)*$C$8)</f>
        <v>ND</v>
      </c>
      <c r="Z140" s="534" t="str">
        <f aca="false">IF(X140="ND","ND",X140*(2.20462*10^-6)*$C$8)</f>
        <v>ND</v>
      </c>
      <c r="AA140" s="534" t="str">
        <f aca="false">IF(Y140="ND","ND",Y140/$C$6)</f>
        <v>ND</v>
      </c>
      <c r="AB140" s="534" t="str">
        <f aca="false">IF(Z140="ND","ND",Z140/$C$6)</f>
        <v>ND</v>
      </c>
      <c r="AC140" s="534" t="str">
        <f aca="false">IF(Y140="ND","ND",Y140/$C$7)</f>
        <v>ND</v>
      </c>
      <c r="AD140" s="534" t="str">
        <f aca="false">IF(Z140="ND","ND",Z140/$C$7)</f>
        <v>ND</v>
      </c>
      <c r="AE140" s="490"/>
      <c r="AF140" s="538"/>
      <c r="AG140" s="534" t="str">
        <f aca="false">IF(C$5="ND","Not Tested",IF(AF139="ND",(M139/1000),"--"))</f>
        <v>Not Tested</v>
      </c>
      <c r="AH140" s="534" t="str">
        <f aca="false">IF(C$5="ND","Not Tested",IF(AF139="ND",(M140/1000),"--"))</f>
        <v>Not Tested</v>
      </c>
      <c r="AI140" s="491"/>
    </row>
    <row r="141" customFormat="false" ht="12.75" hidden="false" customHeight="false" outlineLevel="0" collapsed="false">
      <c r="A141" s="352"/>
      <c r="B141" s="519" t="s">
        <v>122</v>
      </c>
      <c r="C141" s="494" t="n">
        <v>100</v>
      </c>
      <c r="D141" s="494" t="s">
        <v>123</v>
      </c>
      <c r="E141" s="466" t="n">
        <v>0.4</v>
      </c>
      <c r="F141" s="494" t="s">
        <v>123</v>
      </c>
      <c r="G141" s="459" t="s">
        <v>12</v>
      </c>
      <c r="H141" s="494" t="s">
        <v>123</v>
      </c>
      <c r="I141" s="586" t="s">
        <v>12</v>
      </c>
      <c r="J141" s="494" t="s">
        <v>123</v>
      </c>
      <c r="K141" s="587" t="n">
        <v>0.1</v>
      </c>
      <c r="L141" s="494" t="s">
        <v>123</v>
      </c>
      <c r="M141" s="267" t="s">
        <v>12</v>
      </c>
      <c r="N141" s="494" t="s">
        <v>123</v>
      </c>
      <c r="O141" s="542" t="s">
        <v>12</v>
      </c>
      <c r="Q141" s="578"/>
      <c r="R141" s="494" t="str">
        <f aca="false">$D$5</f>
        <v>ND</v>
      </c>
      <c r="S141" s="494" t="str">
        <f aca="false">IF(R141="ND","ND",IF(D$10="Yes",IF(AND(I139="ND",OR(E139&lt;&gt;"ND",G139&lt;&gt;"ND",E140&lt;&gt;"ND",G140&lt;&gt;"ND",I140&lt;&gt;"ND")),0.5*O139,I139),"ND"))</f>
        <v>ND</v>
      </c>
      <c r="T141" s="494" t="str">
        <f aca="false">IF(R141="ND","ND",IF(D$11="Yes",IF(AND(I140="ND",OR(E139&lt;&gt;"ND",G139&lt;&gt;"ND",I139&lt;&gt;"ND",E140&lt;&gt;"ND",G140&lt;&gt;"ND")),0.5*O140,I140),"ND"))</f>
        <v>ND</v>
      </c>
      <c r="U141" s="490" t="str">
        <f aca="false">IF(S141="ND","ND",IF(I141="ND",S141/1000,IF(S141&lt;=I141,0,(S141-I141)/1000)))</f>
        <v>ND</v>
      </c>
      <c r="V141" s="490" t="str">
        <f aca="false">IF(T141="ND","ND",IF(I141="ND",T141/1000,IF(T141&lt;=I141,0,(T141-I141)/1000)))</f>
        <v>ND</v>
      </c>
      <c r="W141" s="490" t="str">
        <f aca="false">IF(U141="ND","ND",(U141/$D$9))</f>
        <v>ND</v>
      </c>
      <c r="X141" s="490" t="str">
        <f aca="false">IF(V141="ND","ND",(V141/$D$9))</f>
        <v>ND</v>
      </c>
      <c r="Y141" s="490" t="str">
        <f aca="false">IF(W141="ND","ND",W141*(2.20462*10^-6)*$D$8)</f>
        <v>ND</v>
      </c>
      <c r="Z141" s="490" t="str">
        <f aca="false">IF(X141="ND","ND",X141*(2.20462*10^-6)*$D$8)</f>
        <v>ND</v>
      </c>
      <c r="AA141" s="490" t="str">
        <f aca="false">IF(Y141="ND","ND",Y141/$D$6)</f>
        <v>ND</v>
      </c>
      <c r="AB141" s="490" t="str">
        <f aca="false">IF(Z141="ND","ND",Z141/$D$6)</f>
        <v>ND</v>
      </c>
      <c r="AC141" s="490" t="str">
        <f aca="false">IF(Y141="ND","ND",Y141/$D$7)</f>
        <v>ND</v>
      </c>
      <c r="AD141" s="490" t="str">
        <f aca="false">IF(Z141="ND","ND",Z141/$D$7)</f>
        <v>ND</v>
      </c>
      <c r="AE141" s="490"/>
      <c r="AF141" s="538"/>
      <c r="AG141" s="490" t="str">
        <f aca="false">IF(D$5="ND","Not Tested",IF(AF139="ND",(O139/1000),"--"))</f>
        <v>Not Tested</v>
      </c>
      <c r="AH141" s="490" t="str">
        <f aca="false">IF(D$5="ND","Not Tested",IF(AF139="ND",(O140/1000),"--"))</f>
        <v>Not Tested</v>
      </c>
      <c r="AI141" s="491"/>
    </row>
    <row r="142" customFormat="false" ht="12.75" hidden="false" customHeight="false" outlineLevel="0" collapsed="false">
      <c r="A142" s="352" t="s">
        <v>574</v>
      </c>
      <c r="B142" s="589" t="s">
        <v>872</v>
      </c>
      <c r="C142" s="442" t="n">
        <v>100</v>
      </c>
      <c r="D142" s="500" t="s">
        <v>123</v>
      </c>
      <c r="E142" s="463" t="n">
        <v>1.9</v>
      </c>
      <c r="F142" s="500" t="s">
        <v>123</v>
      </c>
      <c r="G142" s="590" t="s">
        <v>12</v>
      </c>
      <c r="H142" s="500" t="s">
        <v>123</v>
      </c>
      <c r="I142" s="591" t="s">
        <v>12</v>
      </c>
      <c r="J142" s="500" t="s">
        <v>123</v>
      </c>
      <c r="K142" s="592" t="n">
        <v>0.1</v>
      </c>
      <c r="L142" s="500" t="s">
        <v>123</v>
      </c>
      <c r="M142" s="590" t="s">
        <v>12</v>
      </c>
      <c r="N142" s="500" t="s">
        <v>123</v>
      </c>
      <c r="O142" s="593" t="s">
        <v>12</v>
      </c>
      <c r="Q142" s="578" t="str">
        <f aca="false">A142</f>
        <v>2,3-Dimethylpentane</v>
      </c>
      <c r="R142" s="442" t="n">
        <f aca="false">$B$5</f>
        <v>1</v>
      </c>
      <c r="S142" s="500" t="n">
        <f aca="false">IF(R142="ND","ND",IF(B$10="Yes",IF(AND(E142="ND",OR(G142&lt;&gt;"ND",I142&lt;&gt;"ND",E143&lt;&gt;"ND",G143&lt;&gt;"ND",I143&lt;&gt;"ND")),0.5*K142,E142),"ND"))</f>
        <v>1.9</v>
      </c>
      <c r="T142" s="500" t="n">
        <f aca="false">IF(R142="ND","ND",IF(B$11="Yes",IF(AND(E143="ND",OR(E142&lt;&gt;"ND",G142&lt;&gt;"ND",I142&lt;&gt;"ND",G143&lt;&gt;"ND",I143&lt;&gt;"ND")),0.5*K143,E143),"ND"))</f>
        <v>2.3</v>
      </c>
      <c r="U142" s="534" t="n">
        <f aca="false">IF(S142="ND","ND",IF(E144="ND",S142/1000,IF(S142&lt;=E144,0,(S142-E144)/1000)))</f>
        <v>0</v>
      </c>
      <c r="V142" s="534" t="n">
        <f aca="false">IF(T142="ND","ND",IF(E144="ND",T142/1000,IF(T142&lt;=E144,0,(T142-E144)/1000)))</f>
        <v>0.0004</v>
      </c>
      <c r="W142" s="534" t="n">
        <f aca="false">IF(U142="ND","ND",(U142/$B$9))</f>
        <v>0</v>
      </c>
      <c r="X142" s="534" t="n">
        <f aca="false">IF(V142="ND","ND",(V142/$B$9))</f>
        <v>0.000431778929188256</v>
      </c>
      <c r="Y142" s="534" t="n">
        <f aca="false">IF(W142="ND","ND",W142*(2.20462*10^-6)*$B$8)</f>
        <v>0</v>
      </c>
      <c r="Z142" s="534" t="n">
        <f aca="false">IF(X142="ND","ND",X142*(2.20462*10^-6)*$B$8)</f>
        <v>9.06083589464594E-007</v>
      </c>
      <c r="AA142" s="534" t="n">
        <f aca="false">IF(Y142="ND","ND",Y142/$B$6)</f>
        <v>0</v>
      </c>
      <c r="AB142" s="534" t="n">
        <f aca="false">IF(Z142="ND","ND",Z142/$B$6)</f>
        <v>9.06083589464594E-007</v>
      </c>
      <c r="AC142" s="534" t="n">
        <f aca="false">IF(Y142="ND","ND",Y142/$B$7)</f>
        <v>0</v>
      </c>
      <c r="AD142" s="534" t="n">
        <f aca="false">IF(Z142="ND","ND",Z142/$B$7)</f>
        <v>1.47980301919864E-007</v>
      </c>
      <c r="AE142" s="490" t="n">
        <f aca="false">IF(AND(AA142="ND",AB142="ND",AA143="ND",AB143="ND",AA144="ND",AB144="ND"),"ND",AVERAGE(AA142:AB144))</f>
        <v>4.53041794732297E-007</v>
      </c>
      <c r="AF142" s="538" t="n">
        <f aca="false">IF(AND(AC142="ND",AD142="ND",AC143="ND",AD143="ND",AC144="ND",AD144="ND"),"ND",AVERAGE(AC142:AD144))</f>
        <v>7.39901509599318E-008</v>
      </c>
      <c r="AG142" s="546" t="str">
        <f aca="false">IF(B$5="ND","Not Tested",IF(AF142="ND",(K142/1000),"--"))</f>
        <v>--</v>
      </c>
      <c r="AH142" s="546" t="str">
        <f aca="false">IF(B$5="ND","Not Tested",IF(AF142="ND",(K143/1000),"--"))</f>
        <v>--</v>
      </c>
      <c r="AI142" s="491" t="str">
        <f aca="false">IF(AF142="ND",MIN(AG142:AH144),"--")</f>
        <v>--</v>
      </c>
    </row>
    <row r="143" customFormat="false" ht="12.75" hidden="false" customHeight="false" outlineLevel="0" collapsed="false">
      <c r="A143" s="352"/>
      <c r="B143" s="517" t="s">
        <v>873</v>
      </c>
      <c r="C143" s="442" t="n">
        <v>100</v>
      </c>
      <c r="D143" s="442" t="s">
        <v>123</v>
      </c>
      <c r="E143" s="466" t="n">
        <v>2.3</v>
      </c>
      <c r="F143" s="442" t="s">
        <v>123</v>
      </c>
      <c r="G143" s="581" t="s">
        <v>12</v>
      </c>
      <c r="H143" s="442" t="s">
        <v>123</v>
      </c>
      <c r="I143" s="582" t="s">
        <v>12</v>
      </c>
      <c r="J143" s="442" t="s">
        <v>123</v>
      </c>
      <c r="K143" s="581" t="n">
        <v>0.1</v>
      </c>
      <c r="L143" s="442" t="s">
        <v>123</v>
      </c>
      <c r="M143" s="581" t="s">
        <v>12</v>
      </c>
      <c r="N143" s="442" t="s">
        <v>123</v>
      </c>
      <c r="O143" s="583" t="s">
        <v>12</v>
      </c>
      <c r="Q143" s="578"/>
      <c r="R143" s="442" t="str">
        <f aca="false">$C$5</f>
        <v>ND</v>
      </c>
      <c r="S143" s="442" t="str">
        <f aca="false">IF(R143="ND","ND",IF(C$10="Yes",IF(AND(G142="ND",OR(E142&lt;&gt;"ND",I142&lt;&gt;"ND",E143&lt;&gt;"ND",G143&lt;&gt;"ND",I143&lt;&gt;"ND")),0.5*M142,G142),"ND"))</f>
        <v>ND</v>
      </c>
      <c r="T143" s="442" t="str">
        <f aca="false">IF(R143="ND","ND",IF(C$11="Yes",IF(AND(G143="ND",OR(E142&lt;&gt;"ND",G142&lt;&gt;"ND",I142&lt;&gt;"ND",E143&lt;&gt;"ND",I143&lt;&gt;"ND")),0.5*M143,G143),"ND"))</f>
        <v>ND</v>
      </c>
      <c r="U143" s="534" t="str">
        <f aca="false">IF(S143="ND","ND",IF(G144="ND",S143/1000,IF(S143&lt;=G144,0,(S143-G144)/1000)))</f>
        <v>ND</v>
      </c>
      <c r="V143" s="534" t="str">
        <f aca="false">IF(T143="ND","ND",IF(G144="ND",T143/1000,IF(T143&lt;=G144,0,(T143-G144)/1000)))</f>
        <v>ND</v>
      </c>
      <c r="W143" s="534" t="str">
        <f aca="false">IF(U143="ND","ND",(U143/$C$9))</f>
        <v>ND</v>
      </c>
      <c r="X143" s="534" t="str">
        <f aca="false">IF(V143="ND","ND",(V143/$C$9))</f>
        <v>ND</v>
      </c>
      <c r="Y143" s="534" t="str">
        <f aca="false">IF(W143="ND","ND",W143*(2.20462*10^-6)*$C$8)</f>
        <v>ND</v>
      </c>
      <c r="Z143" s="534" t="str">
        <f aca="false">IF(X143="ND","ND",X143*(2.20462*10^-6)*$C$8)</f>
        <v>ND</v>
      </c>
      <c r="AA143" s="534" t="str">
        <f aca="false">IF(Y143="ND","ND",Y143/$C$6)</f>
        <v>ND</v>
      </c>
      <c r="AB143" s="534" t="str">
        <f aca="false">IF(Z143="ND","ND",Z143/$C$6)</f>
        <v>ND</v>
      </c>
      <c r="AC143" s="534" t="str">
        <f aca="false">IF(Y143="ND","ND",Y143/$C$7)</f>
        <v>ND</v>
      </c>
      <c r="AD143" s="534" t="str">
        <f aca="false">IF(Z143="ND","ND",Z143/$C$7)</f>
        <v>ND</v>
      </c>
      <c r="AE143" s="490"/>
      <c r="AF143" s="538"/>
      <c r="AG143" s="534" t="str">
        <f aca="false">IF(C$5="ND","Not Tested",IF(AF142="ND",(M142/1000),"--"))</f>
        <v>Not Tested</v>
      </c>
      <c r="AH143" s="534" t="str">
        <f aca="false">IF(C$5="ND","Not Tested",IF(AF142="ND",(M143/1000),"--"))</f>
        <v>Not Tested</v>
      </c>
      <c r="AI143" s="491"/>
    </row>
    <row r="144" customFormat="false" ht="12.75" hidden="false" customHeight="false" outlineLevel="0" collapsed="false">
      <c r="A144" s="352"/>
      <c r="B144" s="519" t="s">
        <v>122</v>
      </c>
      <c r="C144" s="494" t="n">
        <v>100</v>
      </c>
      <c r="D144" s="494" t="s">
        <v>123</v>
      </c>
      <c r="E144" s="468" t="n">
        <v>1.9</v>
      </c>
      <c r="F144" s="494" t="s">
        <v>123</v>
      </c>
      <c r="G144" s="459" t="s">
        <v>12</v>
      </c>
      <c r="H144" s="494" t="s">
        <v>123</v>
      </c>
      <c r="I144" s="586" t="s">
        <v>12</v>
      </c>
      <c r="J144" s="494" t="s">
        <v>123</v>
      </c>
      <c r="K144" s="587" t="n">
        <v>0.1</v>
      </c>
      <c r="L144" s="494" t="s">
        <v>123</v>
      </c>
      <c r="M144" s="267" t="s">
        <v>12</v>
      </c>
      <c r="N144" s="494" t="s">
        <v>123</v>
      </c>
      <c r="O144" s="542" t="s">
        <v>12</v>
      </c>
      <c r="Q144" s="578"/>
      <c r="R144" s="494" t="str">
        <f aca="false">$D$5</f>
        <v>ND</v>
      </c>
      <c r="S144" s="494" t="str">
        <f aca="false">IF(R144="ND","ND",IF(D$10="Yes",IF(AND(I142="ND",OR(E142&lt;&gt;"ND",G142&lt;&gt;"ND",E143&lt;&gt;"ND",G143&lt;&gt;"ND",I143&lt;&gt;"ND")),0.5*O142,I142),"ND"))</f>
        <v>ND</v>
      </c>
      <c r="T144" s="494" t="str">
        <f aca="false">IF(R144="ND","ND",IF(D$11="Yes",IF(AND(I143="ND",OR(E142&lt;&gt;"ND",G142&lt;&gt;"ND",I142&lt;&gt;"ND",E143&lt;&gt;"ND",G143&lt;&gt;"ND")),0.5*O143,I143),"ND"))</f>
        <v>ND</v>
      </c>
      <c r="U144" s="490" t="str">
        <f aca="false">IF(S144="ND","ND",IF(I144="ND",S144/1000,IF(S144&lt;=I144,0,(S144-I144)/1000)))</f>
        <v>ND</v>
      </c>
      <c r="V144" s="490" t="str">
        <f aca="false">IF(T144="ND","ND",IF(I144="ND",T144/1000,IF(T144&lt;=I144,0,(T144-I144)/1000)))</f>
        <v>ND</v>
      </c>
      <c r="W144" s="490" t="str">
        <f aca="false">IF(U144="ND","ND",(U144/$D$9))</f>
        <v>ND</v>
      </c>
      <c r="X144" s="490" t="str">
        <f aca="false">IF(V144="ND","ND",(V144/$D$9))</f>
        <v>ND</v>
      </c>
      <c r="Y144" s="490" t="str">
        <f aca="false">IF(W144="ND","ND",W144*(2.20462*10^-6)*$D$8)</f>
        <v>ND</v>
      </c>
      <c r="Z144" s="490" t="str">
        <f aca="false">IF(X144="ND","ND",X144*(2.20462*10^-6)*$D$8)</f>
        <v>ND</v>
      </c>
      <c r="AA144" s="490" t="str">
        <f aca="false">IF(Y144="ND","ND",Y144/$D$6)</f>
        <v>ND</v>
      </c>
      <c r="AB144" s="490" t="str">
        <f aca="false">IF(Z144="ND","ND",Z144/$D$6)</f>
        <v>ND</v>
      </c>
      <c r="AC144" s="490" t="str">
        <f aca="false">IF(Y144="ND","ND",Y144/$D$7)</f>
        <v>ND</v>
      </c>
      <c r="AD144" s="490" t="str">
        <f aca="false">IF(Z144="ND","ND",Z144/$D$7)</f>
        <v>ND</v>
      </c>
      <c r="AE144" s="490"/>
      <c r="AF144" s="538"/>
      <c r="AG144" s="490" t="str">
        <f aca="false">IF(D$5="ND","Not Tested",IF(AF142="ND",(O142/1000),"--"))</f>
        <v>Not Tested</v>
      </c>
      <c r="AH144" s="490" t="str">
        <f aca="false">IF(D$5="ND","Not Tested",IF(AF142="ND",(O143/1000),"--"))</f>
        <v>Not Tested</v>
      </c>
      <c r="AI144" s="491"/>
    </row>
    <row r="145" customFormat="false" ht="12.75" hidden="false" customHeight="false" outlineLevel="0" collapsed="false">
      <c r="A145" s="352" t="s">
        <v>656</v>
      </c>
      <c r="B145" s="589" t="s">
        <v>872</v>
      </c>
      <c r="C145" s="442" t="n">
        <v>100</v>
      </c>
      <c r="D145" s="500" t="s">
        <v>123</v>
      </c>
      <c r="E145" s="466" t="n">
        <v>1.1</v>
      </c>
      <c r="F145" s="500" t="s">
        <v>123</v>
      </c>
      <c r="G145" s="590" t="s">
        <v>12</v>
      </c>
      <c r="H145" s="500" t="s">
        <v>123</v>
      </c>
      <c r="I145" s="591" t="s">
        <v>12</v>
      </c>
      <c r="J145" s="500" t="s">
        <v>123</v>
      </c>
      <c r="K145" s="592" t="n">
        <v>0.1</v>
      </c>
      <c r="L145" s="500" t="s">
        <v>123</v>
      </c>
      <c r="M145" s="590" t="s">
        <v>12</v>
      </c>
      <c r="N145" s="500" t="s">
        <v>123</v>
      </c>
      <c r="O145" s="593" t="s">
        <v>12</v>
      </c>
      <c r="Q145" s="578" t="str">
        <f aca="false">A145</f>
        <v>3-Methylhexane</v>
      </c>
      <c r="R145" s="442" t="n">
        <f aca="false">$B$5</f>
        <v>1</v>
      </c>
      <c r="S145" s="500" t="n">
        <f aca="false">IF(R145="ND","ND",IF(B$10="Yes",IF(AND(E145="ND",OR(G145&lt;&gt;"ND",I145&lt;&gt;"ND",E146&lt;&gt;"ND",G146&lt;&gt;"ND",I146&lt;&gt;"ND")),0.5*K145,E145),"ND"))</f>
        <v>1.1</v>
      </c>
      <c r="T145" s="500" t="n">
        <f aca="false">IF(R145="ND","ND",IF(B$11="Yes",IF(AND(E146="ND",OR(E145&lt;&gt;"ND",G145&lt;&gt;"ND",I145&lt;&gt;"ND",G146&lt;&gt;"ND",I146&lt;&gt;"ND")),0.5*K146,E146),"ND"))</f>
        <v>0.7</v>
      </c>
      <c r="U145" s="534" t="n">
        <f aca="false">IF(S145="ND","ND",IF(E147="ND",S145/1000,IF(S145&lt;=E147,0,(S145-E147)/1000)))</f>
        <v>0.0007</v>
      </c>
      <c r="V145" s="534" t="n">
        <f aca="false">IF(T145="ND","ND",IF(E147="ND",T145/1000,IF(T145&lt;=E147,0,(T145-E147)/1000)))</f>
        <v>0.0003</v>
      </c>
      <c r="W145" s="534" t="n">
        <f aca="false">IF(U145="ND","ND",(U145/$B$9))</f>
        <v>0.000755613126079448</v>
      </c>
      <c r="X145" s="534" t="n">
        <f aca="false">IF(V145="ND","ND",(V145/$B$9))</f>
        <v>0.000323834196891192</v>
      </c>
      <c r="Y145" s="534" t="n">
        <f aca="false">IF(W145="ND","ND",W145*(2.20462*10^-6)*$B$8)</f>
        <v>1.58564628156304E-006</v>
      </c>
      <c r="Z145" s="534" t="n">
        <f aca="false">IF(X145="ND","ND",X145*(2.20462*10^-6)*$B$8)</f>
        <v>6.79562692098445E-007</v>
      </c>
      <c r="AA145" s="534" t="n">
        <f aca="false">IF(Y145="ND","ND",Y145/$B$6)</f>
        <v>1.58564628156304E-006</v>
      </c>
      <c r="AB145" s="534" t="n">
        <f aca="false">IF(Z145="ND","ND",Z145/$B$6)</f>
        <v>6.79562692098445E-007</v>
      </c>
      <c r="AC145" s="534" t="n">
        <f aca="false">IF(Y145="ND","ND",Y145/$B$7)</f>
        <v>2.58965528359761E-007</v>
      </c>
      <c r="AD145" s="534" t="n">
        <f aca="false">IF(Z145="ND","ND",Z145/$B$7)</f>
        <v>1.10985226439898E-007</v>
      </c>
      <c r="AE145" s="490" t="n">
        <f aca="false">IF(AND(AA145="ND",AB145="ND",AA146="ND",AB146="ND",AA147="ND",AB147="ND"),"ND",AVERAGE(AA145:AB147))</f>
        <v>1.13260448683074E-006</v>
      </c>
      <c r="AF145" s="538" t="n">
        <f aca="false">IF(AND(AC145="ND",AD145="ND",AC146="ND",AD146="ND",AC147="ND",AD147="ND"),"ND",AVERAGE(AC145:AD147))</f>
        <v>1.84975377399829E-007</v>
      </c>
      <c r="AG145" s="546" t="str">
        <f aca="false">IF(B$5="ND","Not Tested",IF(AF145="ND",(K145/1000),"--"))</f>
        <v>--</v>
      </c>
      <c r="AH145" s="546" t="str">
        <f aca="false">IF(B$5="ND","Not Tested",IF(AF145="ND",(K146/1000),"--"))</f>
        <v>--</v>
      </c>
      <c r="AI145" s="491" t="str">
        <f aca="false">IF(AF145="ND",MIN(AG145:AH147),"--")</f>
        <v>--</v>
      </c>
    </row>
    <row r="146" customFormat="false" ht="12.75" hidden="false" customHeight="false" outlineLevel="0" collapsed="false">
      <c r="A146" s="352"/>
      <c r="B146" s="517" t="s">
        <v>873</v>
      </c>
      <c r="C146" s="442" t="n">
        <v>100</v>
      </c>
      <c r="D146" s="442" t="s">
        <v>123</v>
      </c>
      <c r="E146" s="466" t="n">
        <v>0.7</v>
      </c>
      <c r="F146" s="442" t="s">
        <v>123</v>
      </c>
      <c r="G146" s="581" t="s">
        <v>12</v>
      </c>
      <c r="H146" s="442" t="s">
        <v>123</v>
      </c>
      <c r="I146" s="582" t="s">
        <v>12</v>
      </c>
      <c r="J146" s="442" t="s">
        <v>123</v>
      </c>
      <c r="K146" s="581" t="n">
        <v>0.1</v>
      </c>
      <c r="L146" s="442" t="s">
        <v>123</v>
      </c>
      <c r="M146" s="581" t="s">
        <v>12</v>
      </c>
      <c r="N146" s="442" t="s">
        <v>123</v>
      </c>
      <c r="O146" s="583" t="s">
        <v>12</v>
      </c>
      <c r="Q146" s="578"/>
      <c r="R146" s="442" t="str">
        <f aca="false">$C$5</f>
        <v>ND</v>
      </c>
      <c r="S146" s="442" t="str">
        <f aca="false">IF(R146="ND","ND",IF(C$10="Yes",IF(AND(G145="ND",OR(E145&lt;&gt;"ND",I145&lt;&gt;"ND",E146&lt;&gt;"ND",G146&lt;&gt;"ND",I146&lt;&gt;"ND")),0.5*M145,G145),"ND"))</f>
        <v>ND</v>
      </c>
      <c r="T146" s="442" t="str">
        <f aca="false">IF(R146="ND","ND",IF(C$11="Yes",IF(AND(G146="ND",OR(E145&lt;&gt;"ND",G145&lt;&gt;"ND",I145&lt;&gt;"ND",E146&lt;&gt;"ND",I146&lt;&gt;"ND")),0.5*M146,G146),"ND"))</f>
        <v>ND</v>
      </c>
      <c r="U146" s="534" t="str">
        <f aca="false">IF(S146="ND","ND",IF(G147="ND",S146/1000,IF(S146&lt;=G147,0,(S146-G147)/1000)))</f>
        <v>ND</v>
      </c>
      <c r="V146" s="534" t="str">
        <f aca="false">IF(T146="ND","ND",IF(G147="ND",T146/1000,IF(T146&lt;=G147,0,(T146-G147)/1000)))</f>
        <v>ND</v>
      </c>
      <c r="W146" s="534" t="str">
        <f aca="false">IF(U146="ND","ND",(U146/$C$9))</f>
        <v>ND</v>
      </c>
      <c r="X146" s="534" t="str">
        <f aca="false">IF(V146="ND","ND",(V146/$C$9))</f>
        <v>ND</v>
      </c>
      <c r="Y146" s="534" t="str">
        <f aca="false">IF(W146="ND","ND",W146*(2.20462*10^-6)*$C$8)</f>
        <v>ND</v>
      </c>
      <c r="Z146" s="534" t="str">
        <f aca="false">IF(X146="ND","ND",X146*(2.20462*10^-6)*$C$8)</f>
        <v>ND</v>
      </c>
      <c r="AA146" s="534" t="str">
        <f aca="false">IF(Y146="ND","ND",Y146/$C$6)</f>
        <v>ND</v>
      </c>
      <c r="AB146" s="534" t="str">
        <f aca="false">IF(Z146="ND","ND",Z146/$C$6)</f>
        <v>ND</v>
      </c>
      <c r="AC146" s="534" t="str">
        <f aca="false">IF(Y146="ND","ND",Y146/$C$7)</f>
        <v>ND</v>
      </c>
      <c r="AD146" s="534" t="str">
        <f aca="false">IF(Z146="ND","ND",Z146/$C$7)</f>
        <v>ND</v>
      </c>
      <c r="AE146" s="490"/>
      <c r="AF146" s="538"/>
      <c r="AG146" s="534" t="str">
        <f aca="false">IF(C$5="ND","Not Tested",IF(AF145="ND",(M145/1000),"--"))</f>
        <v>Not Tested</v>
      </c>
      <c r="AH146" s="534" t="str">
        <f aca="false">IF(C$5="ND","Not Tested",IF(AF145="ND",(M146/1000),"--"))</f>
        <v>Not Tested</v>
      </c>
      <c r="AI146" s="491"/>
    </row>
    <row r="147" customFormat="false" ht="12.75" hidden="false" customHeight="false" outlineLevel="0" collapsed="false">
      <c r="A147" s="352"/>
      <c r="B147" s="519" t="s">
        <v>122</v>
      </c>
      <c r="C147" s="494" t="n">
        <v>100</v>
      </c>
      <c r="D147" s="494" t="s">
        <v>123</v>
      </c>
      <c r="E147" s="466" t="n">
        <v>0.4</v>
      </c>
      <c r="F147" s="494" t="s">
        <v>123</v>
      </c>
      <c r="G147" s="459" t="s">
        <v>12</v>
      </c>
      <c r="H147" s="494" t="s">
        <v>123</v>
      </c>
      <c r="I147" s="586" t="s">
        <v>12</v>
      </c>
      <c r="J147" s="494" t="s">
        <v>123</v>
      </c>
      <c r="K147" s="587" t="n">
        <v>0.1</v>
      </c>
      <c r="L147" s="494" t="s">
        <v>123</v>
      </c>
      <c r="M147" s="267" t="s">
        <v>12</v>
      </c>
      <c r="N147" s="494" t="s">
        <v>123</v>
      </c>
      <c r="O147" s="542" t="s">
        <v>12</v>
      </c>
      <c r="Q147" s="578"/>
      <c r="R147" s="494" t="str">
        <f aca="false">$D$5</f>
        <v>ND</v>
      </c>
      <c r="S147" s="494" t="str">
        <f aca="false">IF(R147="ND","ND",IF(D$10="Yes",IF(AND(I145="ND",OR(E145&lt;&gt;"ND",G145&lt;&gt;"ND",E146&lt;&gt;"ND",G146&lt;&gt;"ND",I146&lt;&gt;"ND")),0.5*O145,I145),"ND"))</f>
        <v>ND</v>
      </c>
      <c r="T147" s="494" t="str">
        <f aca="false">IF(R147="ND","ND",IF(D$11="Yes",IF(AND(I146="ND",OR(E145&lt;&gt;"ND",G145&lt;&gt;"ND",I145&lt;&gt;"ND",E146&lt;&gt;"ND",G146&lt;&gt;"ND")),0.5*O146,I146),"ND"))</f>
        <v>ND</v>
      </c>
      <c r="U147" s="490" t="str">
        <f aca="false">IF(S147="ND","ND",IF(I147="ND",S147/1000,IF(S147&lt;=I147,0,(S147-I147)/1000)))</f>
        <v>ND</v>
      </c>
      <c r="V147" s="490" t="str">
        <f aca="false">IF(T147="ND","ND",IF(I147="ND",T147/1000,IF(T147&lt;=I147,0,(T147-I147)/1000)))</f>
        <v>ND</v>
      </c>
      <c r="W147" s="490" t="str">
        <f aca="false">IF(U147="ND","ND",(U147/$D$9))</f>
        <v>ND</v>
      </c>
      <c r="X147" s="490" t="str">
        <f aca="false">IF(V147="ND","ND",(V147/$D$9))</f>
        <v>ND</v>
      </c>
      <c r="Y147" s="490" t="str">
        <f aca="false">IF(W147="ND","ND",W147*(2.20462*10^-6)*$D$8)</f>
        <v>ND</v>
      </c>
      <c r="Z147" s="490" t="str">
        <f aca="false">IF(X147="ND","ND",X147*(2.20462*10^-6)*$D$8)</f>
        <v>ND</v>
      </c>
      <c r="AA147" s="490" t="str">
        <f aca="false">IF(Y147="ND","ND",Y147/$D$6)</f>
        <v>ND</v>
      </c>
      <c r="AB147" s="490" t="str">
        <f aca="false">IF(Z147="ND","ND",Z147/$D$6)</f>
        <v>ND</v>
      </c>
      <c r="AC147" s="490" t="str">
        <f aca="false">IF(Y147="ND","ND",Y147/$D$7)</f>
        <v>ND</v>
      </c>
      <c r="AD147" s="490" t="str">
        <f aca="false">IF(Z147="ND","ND",Z147/$D$7)</f>
        <v>ND</v>
      </c>
      <c r="AE147" s="490"/>
      <c r="AF147" s="538"/>
      <c r="AG147" s="490" t="str">
        <f aca="false">IF(D$5="ND","Not Tested",IF(AF145="ND",(O145/1000),"--"))</f>
        <v>Not Tested</v>
      </c>
      <c r="AH147" s="490" t="str">
        <f aca="false">IF(D$5="ND","Not Tested",IF(AF145="ND",(O146/1000),"--"))</f>
        <v>Not Tested</v>
      </c>
      <c r="AI147" s="491"/>
    </row>
    <row r="148" customFormat="false" ht="12.75" hidden="false" customHeight="false" outlineLevel="0" collapsed="false">
      <c r="A148" s="352" t="s">
        <v>486</v>
      </c>
      <c r="B148" s="589" t="s">
        <v>872</v>
      </c>
      <c r="C148" s="442" t="n">
        <v>114</v>
      </c>
      <c r="D148" s="500" t="s">
        <v>123</v>
      </c>
      <c r="E148" s="463" t="n">
        <v>5.2</v>
      </c>
      <c r="F148" s="500" t="s">
        <v>123</v>
      </c>
      <c r="G148" s="590" t="s">
        <v>12</v>
      </c>
      <c r="H148" s="500" t="s">
        <v>123</v>
      </c>
      <c r="I148" s="591" t="s">
        <v>12</v>
      </c>
      <c r="J148" s="500" t="s">
        <v>123</v>
      </c>
      <c r="K148" s="592" t="n">
        <v>0.1</v>
      </c>
      <c r="L148" s="500" t="s">
        <v>123</v>
      </c>
      <c r="M148" s="590" t="s">
        <v>12</v>
      </c>
      <c r="N148" s="500" t="s">
        <v>123</v>
      </c>
      <c r="O148" s="593" t="s">
        <v>12</v>
      </c>
      <c r="Q148" s="578" t="str">
        <f aca="false">A148</f>
        <v>2,2,4-Trimethylpentane</v>
      </c>
      <c r="R148" s="442" t="n">
        <f aca="false">$B$5</f>
        <v>1</v>
      </c>
      <c r="S148" s="500" t="n">
        <f aca="false">IF(R148="ND","ND",IF(B$10="Yes",IF(AND(E148="ND",OR(G148&lt;&gt;"ND",I148&lt;&gt;"ND",E149&lt;&gt;"ND",G149&lt;&gt;"ND",I149&lt;&gt;"ND")),0.5*K148,E148),"ND"))</f>
        <v>5.2</v>
      </c>
      <c r="T148" s="500" t="n">
        <f aca="false">IF(R148="ND","ND",IF(B$11="Yes",IF(AND(E149="ND",OR(E148&lt;&gt;"ND",G148&lt;&gt;"ND",I148&lt;&gt;"ND",G149&lt;&gt;"ND",I149&lt;&gt;"ND")),0.5*K149,E149),"ND"))</f>
        <v>5.8</v>
      </c>
      <c r="U148" s="534" t="n">
        <f aca="false">IF(S148="ND","ND",IF(E150="ND",S148/1000,IF(S148&lt;=E150,0,(S148-E150)/1000)))</f>
        <v>0.0015</v>
      </c>
      <c r="V148" s="534" t="n">
        <f aca="false">IF(T148="ND","ND",IF(E150="ND",T148/1000,IF(T148&lt;=E150,0,(T148-E150)/1000)))</f>
        <v>0.0021</v>
      </c>
      <c r="W148" s="534" t="n">
        <f aca="false">IF(U148="ND","ND",(U148/$B$9))</f>
        <v>0.00161917098445596</v>
      </c>
      <c r="X148" s="534" t="n">
        <f aca="false">IF(V148="ND","ND",(V148/$B$9))</f>
        <v>0.00226683937823834</v>
      </c>
      <c r="Y148" s="534" t="n">
        <f aca="false">IF(W148="ND","ND",W148*(2.20462*10^-6)*$B$8)</f>
        <v>3.39781346049223E-006</v>
      </c>
      <c r="Z148" s="534" t="n">
        <f aca="false">IF(X148="ND","ND",X148*(2.20462*10^-6)*$B$8)</f>
        <v>4.75693884468912E-006</v>
      </c>
      <c r="AA148" s="534" t="n">
        <f aca="false">IF(Y148="ND","ND",Y148/$B$6)</f>
        <v>3.39781346049223E-006</v>
      </c>
      <c r="AB148" s="534" t="n">
        <f aca="false">IF(Z148="ND","ND",Z148/$B$6)</f>
        <v>4.75693884468912E-006</v>
      </c>
      <c r="AC148" s="534" t="n">
        <f aca="false">IF(Y148="ND","ND",Y148/$B$7)</f>
        <v>5.54926132199488E-007</v>
      </c>
      <c r="AD148" s="534" t="n">
        <f aca="false">IF(Z148="ND","ND",Z148/$B$7)</f>
        <v>7.76896585079283E-007</v>
      </c>
      <c r="AE148" s="490" t="n">
        <f aca="false">IF(AND(AA148="ND",AB148="ND",AA149="ND",AB149="ND",AA150="ND",AB150="ND"),"ND",AVERAGE(AA148:AB150))</f>
        <v>4.07737615259067E-006</v>
      </c>
      <c r="AF148" s="538" t="n">
        <f aca="false">IF(AND(AC148="ND",AD148="ND",AC149="ND",AD149="ND",AC150="ND",AD150="ND"),"ND",AVERAGE(AC148:AD150))</f>
        <v>6.65911358639386E-007</v>
      </c>
      <c r="AG148" s="546" t="str">
        <f aca="false">IF(B$5="ND","Not Tested",IF(AF148="ND",(K148/1000),"--"))</f>
        <v>--</v>
      </c>
      <c r="AH148" s="546" t="str">
        <f aca="false">IF(B$5="ND","Not Tested",IF(AF148="ND",(K149/1000),"--"))</f>
        <v>--</v>
      </c>
      <c r="AI148" s="491" t="str">
        <f aca="false">IF(AF148="ND",MIN(AG148:AH150),"--")</f>
        <v>--</v>
      </c>
    </row>
    <row r="149" customFormat="false" ht="12.75" hidden="false" customHeight="false" outlineLevel="0" collapsed="false">
      <c r="A149" s="352"/>
      <c r="B149" s="517" t="s">
        <v>873</v>
      </c>
      <c r="C149" s="442" t="n">
        <v>114</v>
      </c>
      <c r="D149" s="442" t="s">
        <v>123</v>
      </c>
      <c r="E149" s="466" t="n">
        <v>5.8</v>
      </c>
      <c r="F149" s="442" t="s">
        <v>123</v>
      </c>
      <c r="G149" s="581" t="s">
        <v>12</v>
      </c>
      <c r="H149" s="442" t="s">
        <v>123</v>
      </c>
      <c r="I149" s="582" t="s">
        <v>12</v>
      </c>
      <c r="J149" s="442" t="s">
        <v>123</v>
      </c>
      <c r="K149" s="581" t="n">
        <v>0.1</v>
      </c>
      <c r="L149" s="442" t="s">
        <v>123</v>
      </c>
      <c r="M149" s="581" t="s">
        <v>12</v>
      </c>
      <c r="N149" s="442" t="s">
        <v>123</v>
      </c>
      <c r="O149" s="583" t="s">
        <v>12</v>
      </c>
      <c r="Q149" s="578"/>
      <c r="R149" s="442" t="str">
        <f aca="false">$C$5</f>
        <v>ND</v>
      </c>
      <c r="S149" s="442" t="str">
        <f aca="false">IF(R149="ND","ND",IF(C$10="Yes",IF(AND(G148="ND",OR(E148&lt;&gt;"ND",I148&lt;&gt;"ND",E149&lt;&gt;"ND",G149&lt;&gt;"ND",I149&lt;&gt;"ND")),0.5*M148,G148),"ND"))</f>
        <v>ND</v>
      </c>
      <c r="T149" s="442" t="str">
        <f aca="false">IF(R149="ND","ND",IF(C$11="Yes",IF(AND(G149="ND",OR(E148&lt;&gt;"ND",G148&lt;&gt;"ND",I148&lt;&gt;"ND",E149&lt;&gt;"ND",I149&lt;&gt;"ND")),0.5*M149,G149),"ND"))</f>
        <v>ND</v>
      </c>
      <c r="U149" s="534" t="str">
        <f aca="false">IF(S149="ND","ND",IF(G150="ND",S149/1000,IF(S149&lt;=G150,0,(S149-G150)/1000)))</f>
        <v>ND</v>
      </c>
      <c r="V149" s="534" t="str">
        <f aca="false">IF(T149="ND","ND",IF(G150="ND",T149/1000,IF(T149&lt;=G150,0,(T149-G150)/1000)))</f>
        <v>ND</v>
      </c>
      <c r="W149" s="534" t="str">
        <f aca="false">IF(U149="ND","ND",(U149/$C$9))</f>
        <v>ND</v>
      </c>
      <c r="X149" s="534" t="str">
        <f aca="false">IF(V149="ND","ND",(V149/$C$9))</f>
        <v>ND</v>
      </c>
      <c r="Y149" s="534" t="str">
        <f aca="false">IF(W149="ND","ND",W149*(2.20462*10^-6)*$C$8)</f>
        <v>ND</v>
      </c>
      <c r="Z149" s="534" t="str">
        <f aca="false">IF(X149="ND","ND",X149*(2.20462*10^-6)*$C$8)</f>
        <v>ND</v>
      </c>
      <c r="AA149" s="534" t="str">
        <f aca="false">IF(Y149="ND","ND",Y149/$C$6)</f>
        <v>ND</v>
      </c>
      <c r="AB149" s="534" t="str">
        <f aca="false">IF(Z149="ND","ND",Z149/$C$6)</f>
        <v>ND</v>
      </c>
      <c r="AC149" s="534" t="str">
        <f aca="false">IF(Y149="ND","ND",Y149/$C$7)</f>
        <v>ND</v>
      </c>
      <c r="AD149" s="534" t="str">
        <f aca="false">IF(Z149="ND","ND",Z149/$C$7)</f>
        <v>ND</v>
      </c>
      <c r="AE149" s="490"/>
      <c r="AF149" s="538"/>
      <c r="AG149" s="534" t="str">
        <f aca="false">IF(C$5="ND","Not Tested",IF(AF148="ND",(M148/1000),"--"))</f>
        <v>Not Tested</v>
      </c>
      <c r="AH149" s="534" t="str">
        <f aca="false">IF(C$5="ND","Not Tested",IF(AF148="ND",(M149/1000),"--"))</f>
        <v>Not Tested</v>
      </c>
      <c r="AI149" s="491"/>
    </row>
    <row r="150" customFormat="false" ht="12.75" hidden="false" customHeight="false" outlineLevel="0" collapsed="false">
      <c r="A150" s="352"/>
      <c r="B150" s="519" t="s">
        <v>122</v>
      </c>
      <c r="C150" s="494" t="n">
        <v>114</v>
      </c>
      <c r="D150" s="494" t="s">
        <v>123</v>
      </c>
      <c r="E150" s="468" t="n">
        <v>3.7</v>
      </c>
      <c r="F150" s="494" t="s">
        <v>123</v>
      </c>
      <c r="G150" s="459" t="s">
        <v>12</v>
      </c>
      <c r="H150" s="494" t="s">
        <v>123</v>
      </c>
      <c r="I150" s="586" t="s">
        <v>12</v>
      </c>
      <c r="J150" s="494" t="s">
        <v>123</v>
      </c>
      <c r="K150" s="587" t="n">
        <v>0.1</v>
      </c>
      <c r="L150" s="494" t="s">
        <v>123</v>
      </c>
      <c r="M150" s="267" t="s">
        <v>12</v>
      </c>
      <c r="N150" s="494" t="s">
        <v>123</v>
      </c>
      <c r="O150" s="542" t="s">
        <v>12</v>
      </c>
      <c r="Q150" s="578"/>
      <c r="R150" s="494" t="str">
        <f aca="false">$D$5</f>
        <v>ND</v>
      </c>
      <c r="S150" s="494" t="str">
        <f aca="false">IF(R150="ND","ND",IF(D$10="Yes",IF(AND(I148="ND",OR(E148&lt;&gt;"ND",G148&lt;&gt;"ND",E149&lt;&gt;"ND",G149&lt;&gt;"ND",I149&lt;&gt;"ND")),0.5*O148,I148),"ND"))</f>
        <v>ND</v>
      </c>
      <c r="T150" s="494" t="str">
        <f aca="false">IF(R150="ND","ND",IF(D$11="Yes",IF(AND(I149="ND",OR(E148&lt;&gt;"ND",G148&lt;&gt;"ND",I148&lt;&gt;"ND",E149&lt;&gt;"ND",G149&lt;&gt;"ND")),0.5*O149,I149),"ND"))</f>
        <v>ND</v>
      </c>
      <c r="U150" s="490" t="str">
        <f aca="false">IF(S150="ND","ND",IF(I150="ND",S150/1000,IF(S150&lt;=I150,0,(S150-I150)/1000)))</f>
        <v>ND</v>
      </c>
      <c r="V150" s="490" t="str">
        <f aca="false">IF(T150="ND","ND",IF(I150="ND",T150/1000,IF(T150&lt;=I150,0,(T150-I150)/1000)))</f>
        <v>ND</v>
      </c>
      <c r="W150" s="490" t="str">
        <f aca="false">IF(U150="ND","ND",(U150/$D$9))</f>
        <v>ND</v>
      </c>
      <c r="X150" s="490" t="str">
        <f aca="false">IF(V150="ND","ND",(V150/$D$9))</f>
        <v>ND</v>
      </c>
      <c r="Y150" s="490" t="str">
        <f aca="false">IF(W150="ND","ND",W150*(2.20462*10^-6)*$D$8)</f>
        <v>ND</v>
      </c>
      <c r="Z150" s="490" t="str">
        <f aca="false">IF(X150="ND","ND",X150*(2.20462*10^-6)*$D$8)</f>
        <v>ND</v>
      </c>
      <c r="AA150" s="490" t="str">
        <f aca="false">IF(Y150="ND","ND",Y150/$D$6)</f>
        <v>ND</v>
      </c>
      <c r="AB150" s="490" t="str">
        <f aca="false">IF(Z150="ND","ND",Z150/$D$6)</f>
        <v>ND</v>
      </c>
      <c r="AC150" s="490" t="str">
        <f aca="false">IF(Y150="ND","ND",Y150/$D$7)</f>
        <v>ND</v>
      </c>
      <c r="AD150" s="490" t="str">
        <f aca="false">IF(Z150="ND","ND",Z150/$D$7)</f>
        <v>ND</v>
      </c>
      <c r="AE150" s="490"/>
      <c r="AF150" s="538"/>
      <c r="AG150" s="490" t="str">
        <f aca="false">IF(D$5="ND","Not Tested",IF(AF148="ND",(O148/1000),"--"))</f>
        <v>Not Tested</v>
      </c>
      <c r="AH150" s="490" t="str">
        <f aca="false">IF(D$5="ND","Not Tested",IF(AF148="ND",(O149/1000),"--"))</f>
        <v>Not Tested</v>
      </c>
      <c r="AI150" s="491"/>
    </row>
    <row r="151" customFormat="false" ht="12.75" hidden="false" customHeight="false" outlineLevel="0" collapsed="false">
      <c r="A151" s="352" t="s">
        <v>606</v>
      </c>
      <c r="B151" s="589" t="s">
        <v>872</v>
      </c>
      <c r="C151" s="442" t="n">
        <v>100</v>
      </c>
      <c r="D151" s="500" t="s">
        <v>123</v>
      </c>
      <c r="E151" s="466" t="n">
        <v>1</v>
      </c>
      <c r="F151" s="500" t="s">
        <v>123</v>
      </c>
      <c r="G151" s="590" t="s">
        <v>12</v>
      </c>
      <c r="H151" s="500" t="s">
        <v>123</v>
      </c>
      <c r="I151" s="591" t="s">
        <v>12</v>
      </c>
      <c r="J151" s="500" t="s">
        <v>123</v>
      </c>
      <c r="K151" s="592" t="n">
        <v>0.1</v>
      </c>
      <c r="L151" s="500" t="s">
        <v>123</v>
      </c>
      <c r="M151" s="590" t="s">
        <v>12</v>
      </c>
      <c r="N151" s="500" t="s">
        <v>123</v>
      </c>
      <c r="O151" s="593" t="s">
        <v>12</v>
      </c>
      <c r="Q151" s="578" t="str">
        <f aca="false">A151</f>
        <v>n-Heptane</v>
      </c>
      <c r="R151" s="442" t="n">
        <f aca="false">$B$5</f>
        <v>1</v>
      </c>
      <c r="S151" s="500" t="n">
        <f aca="false">IF(R151="ND","ND",IF(B$10="Yes",IF(AND(E151="ND",OR(G151&lt;&gt;"ND",I151&lt;&gt;"ND",E152&lt;&gt;"ND",G152&lt;&gt;"ND",I152&lt;&gt;"ND")),0.5*K151,E151),"ND"))</f>
        <v>1</v>
      </c>
      <c r="T151" s="500" t="n">
        <f aca="false">IF(R151="ND","ND",IF(B$11="Yes",IF(AND(E152="ND",OR(E151&lt;&gt;"ND",G151&lt;&gt;"ND",I151&lt;&gt;"ND",G152&lt;&gt;"ND",I152&lt;&gt;"ND")),0.5*K152,E152),"ND"))</f>
        <v>1.2</v>
      </c>
      <c r="U151" s="534" t="n">
        <f aca="false">IF(S151="ND","ND",IF(E153="ND",S151/1000,IF(S151&lt;=E153,0,(S151-E153)/1000)))</f>
        <v>0.0007</v>
      </c>
      <c r="V151" s="534" t="n">
        <f aca="false">IF(T151="ND","ND",IF(E153="ND",T151/1000,IF(T151&lt;=E153,0,(T151-E153)/1000)))</f>
        <v>0.0009</v>
      </c>
      <c r="W151" s="534" t="n">
        <f aca="false">IF(U151="ND","ND",(U151/$B$9))</f>
        <v>0.000755613126079447</v>
      </c>
      <c r="X151" s="534" t="n">
        <f aca="false">IF(V151="ND","ND",(V151/$B$9))</f>
        <v>0.000971502590673575</v>
      </c>
      <c r="Y151" s="534" t="n">
        <f aca="false">IF(W151="ND","ND",W151*(2.20462*10^-6)*$B$8)</f>
        <v>1.58564628156304E-006</v>
      </c>
      <c r="Z151" s="534" t="n">
        <f aca="false">IF(X151="ND","ND",X151*(2.20462*10^-6)*$B$8)</f>
        <v>2.03868807629534E-006</v>
      </c>
      <c r="AA151" s="534" t="n">
        <f aca="false">IF(Y151="ND","ND",Y151/$B$6)</f>
        <v>1.58564628156304E-006</v>
      </c>
      <c r="AB151" s="534" t="n">
        <f aca="false">IF(Z151="ND","ND",Z151/$B$6)</f>
        <v>2.03868807629534E-006</v>
      </c>
      <c r="AC151" s="534" t="n">
        <f aca="false">IF(Y151="ND","ND",Y151/$B$7)</f>
        <v>2.58965528359761E-007</v>
      </c>
      <c r="AD151" s="534" t="n">
        <f aca="false">IF(Z151="ND","ND",Z151/$B$7)</f>
        <v>3.32955679319693E-007</v>
      </c>
      <c r="AE151" s="490" t="n">
        <f aca="false">IF(AND(AA151="ND",AB151="ND",AA152="ND",AB152="ND",AA153="ND",AB153="ND"),"ND",AVERAGE(AA151:AB153))</f>
        <v>1.81216717892919E-006</v>
      </c>
      <c r="AF151" s="538" t="n">
        <f aca="false">IF(AND(AC151="ND",AD151="ND",AC152="ND",AD152="ND",AC153="ND",AD153="ND"),"ND",AVERAGE(AC151:AD153))</f>
        <v>2.95960603839727E-007</v>
      </c>
      <c r="AG151" s="546" t="str">
        <f aca="false">IF(B$5="ND","Not Tested",IF(AF151="ND",(K151/1000),"--"))</f>
        <v>--</v>
      </c>
      <c r="AH151" s="546" t="str">
        <f aca="false">IF(B$5="ND","Not Tested",IF(AF151="ND",(K152/1000),"--"))</f>
        <v>--</v>
      </c>
      <c r="AI151" s="491" t="str">
        <f aca="false">IF(AF151="ND",MIN(AG151:AH153),"--")</f>
        <v>--</v>
      </c>
    </row>
    <row r="152" customFormat="false" ht="12.75" hidden="false" customHeight="false" outlineLevel="0" collapsed="false">
      <c r="A152" s="352"/>
      <c r="B152" s="517" t="s">
        <v>873</v>
      </c>
      <c r="C152" s="442" t="n">
        <v>100</v>
      </c>
      <c r="D152" s="442" t="s">
        <v>123</v>
      </c>
      <c r="E152" s="466" t="n">
        <v>1.2</v>
      </c>
      <c r="F152" s="442" t="s">
        <v>123</v>
      </c>
      <c r="G152" s="581" t="s">
        <v>12</v>
      </c>
      <c r="H152" s="442" t="s">
        <v>123</v>
      </c>
      <c r="I152" s="582" t="s">
        <v>12</v>
      </c>
      <c r="J152" s="442" t="s">
        <v>123</v>
      </c>
      <c r="K152" s="581" t="n">
        <v>0.1</v>
      </c>
      <c r="L152" s="442" t="s">
        <v>123</v>
      </c>
      <c r="M152" s="581" t="s">
        <v>12</v>
      </c>
      <c r="N152" s="442" t="s">
        <v>123</v>
      </c>
      <c r="O152" s="583" t="s">
        <v>12</v>
      </c>
      <c r="Q152" s="578"/>
      <c r="R152" s="442" t="str">
        <f aca="false">$C$5</f>
        <v>ND</v>
      </c>
      <c r="S152" s="442" t="str">
        <f aca="false">IF(R152="ND","ND",IF(C$10="Yes",IF(AND(G151="ND",OR(E151&lt;&gt;"ND",I151&lt;&gt;"ND",E152&lt;&gt;"ND",G152&lt;&gt;"ND",I152&lt;&gt;"ND")),0.5*M151,G151),"ND"))</f>
        <v>ND</v>
      </c>
      <c r="T152" s="442" t="str">
        <f aca="false">IF(R152="ND","ND",IF(C$11="Yes",IF(AND(G152="ND",OR(E151&lt;&gt;"ND",G151&lt;&gt;"ND",I151&lt;&gt;"ND",E152&lt;&gt;"ND",I152&lt;&gt;"ND")),0.5*M152,G152),"ND"))</f>
        <v>ND</v>
      </c>
      <c r="U152" s="534" t="str">
        <f aca="false">IF(S152="ND","ND",IF(G153="ND",S152/1000,IF(S152&lt;=G153,0,(S152-G153)/1000)))</f>
        <v>ND</v>
      </c>
      <c r="V152" s="534" t="str">
        <f aca="false">IF(T152="ND","ND",IF(G153="ND",T152/1000,IF(T152&lt;=G153,0,(T152-G153)/1000)))</f>
        <v>ND</v>
      </c>
      <c r="W152" s="534" t="str">
        <f aca="false">IF(U152="ND","ND",(U152/$C$9))</f>
        <v>ND</v>
      </c>
      <c r="X152" s="534" t="str">
        <f aca="false">IF(V152="ND","ND",(V152/$C$9))</f>
        <v>ND</v>
      </c>
      <c r="Y152" s="534" t="str">
        <f aca="false">IF(W152="ND","ND",W152*(2.20462*10^-6)*$C$8)</f>
        <v>ND</v>
      </c>
      <c r="Z152" s="534" t="str">
        <f aca="false">IF(X152="ND","ND",X152*(2.20462*10^-6)*$C$8)</f>
        <v>ND</v>
      </c>
      <c r="AA152" s="534" t="str">
        <f aca="false">IF(Y152="ND","ND",Y152/$C$6)</f>
        <v>ND</v>
      </c>
      <c r="AB152" s="534" t="str">
        <f aca="false">IF(Z152="ND","ND",Z152/$C$6)</f>
        <v>ND</v>
      </c>
      <c r="AC152" s="534" t="str">
        <f aca="false">IF(Y152="ND","ND",Y152/$C$7)</f>
        <v>ND</v>
      </c>
      <c r="AD152" s="534" t="str">
        <f aca="false">IF(Z152="ND","ND",Z152/$C$7)</f>
        <v>ND</v>
      </c>
      <c r="AE152" s="490"/>
      <c r="AF152" s="538"/>
      <c r="AG152" s="534" t="str">
        <f aca="false">IF(C$5="ND","Not Tested",IF(AF151="ND",(M151/1000),"--"))</f>
        <v>Not Tested</v>
      </c>
      <c r="AH152" s="534" t="str">
        <f aca="false">IF(C$5="ND","Not Tested",IF(AF151="ND",(M152/1000),"--"))</f>
        <v>Not Tested</v>
      </c>
      <c r="AI152" s="491"/>
    </row>
    <row r="153" customFormat="false" ht="12.75" hidden="false" customHeight="false" outlineLevel="0" collapsed="false">
      <c r="A153" s="352"/>
      <c r="B153" s="519" t="s">
        <v>122</v>
      </c>
      <c r="C153" s="494" t="n">
        <v>100</v>
      </c>
      <c r="D153" s="494" t="s">
        <v>123</v>
      </c>
      <c r="E153" s="466" t="n">
        <v>0.3</v>
      </c>
      <c r="F153" s="494" t="s">
        <v>123</v>
      </c>
      <c r="G153" s="459" t="s">
        <v>12</v>
      </c>
      <c r="H153" s="494" t="s">
        <v>123</v>
      </c>
      <c r="I153" s="586" t="s">
        <v>12</v>
      </c>
      <c r="J153" s="494" t="s">
        <v>123</v>
      </c>
      <c r="K153" s="587" t="n">
        <v>0.1</v>
      </c>
      <c r="L153" s="494" t="s">
        <v>123</v>
      </c>
      <c r="M153" s="267" t="s">
        <v>12</v>
      </c>
      <c r="N153" s="494" t="s">
        <v>123</v>
      </c>
      <c r="O153" s="542" t="s">
        <v>12</v>
      </c>
      <c r="Q153" s="578"/>
      <c r="R153" s="494" t="str">
        <f aca="false">$D$5</f>
        <v>ND</v>
      </c>
      <c r="S153" s="494" t="str">
        <f aca="false">IF(R153="ND","ND",IF(D$10="Yes",IF(AND(I151="ND",OR(E151&lt;&gt;"ND",G151&lt;&gt;"ND",E152&lt;&gt;"ND",G152&lt;&gt;"ND",I152&lt;&gt;"ND")),0.5*O151,I151),"ND"))</f>
        <v>ND</v>
      </c>
      <c r="T153" s="494" t="str">
        <f aca="false">IF(R153="ND","ND",IF(D$11="Yes",IF(AND(I152="ND",OR(E151&lt;&gt;"ND",G151&lt;&gt;"ND",I151&lt;&gt;"ND",E152&lt;&gt;"ND",G152&lt;&gt;"ND")),0.5*O152,I152),"ND"))</f>
        <v>ND</v>
      </c>
      <c r="U153" s="490" t="str">
        <f aca="false">IF(S153="ND","ND",IF(I153="ND",S153/1000,IF(S153&lt;=I153,0,(S153-I153)/1000)))</f>
        <v>ND</v>
      </c>
      <c r="V153" s="490" t="str">
        <f aca="false">IF(T153="ND","ND",IF(I153="ND",T153/1000,IF(T153&lt;=I153,0,(T153-I153)/1000)))</f>
        <v>ND</v>
      </c>
      <c r="W153" s="490" t="str">
        <f aca="false">IF(U153="ND","ND",(U153/$D$9))</f>
        <v>ND</v>
      </c>
      <c r="X153" s="490" t="str">
        <f aca="false">IF(V153="ND","ND",(V153/$D$9))</f>
        <v>ND</v>
      </c>
      <c r="Y153" s="490" t="str">
        <f aca="false">IF(W153="ND","ND",W153*(2.20462*10^-6)*$D$8)</f>
        <v>ND</v>
      </c>
      <c r="Z153" s="490" t="str">
        <f aca="false">IF(X153="ND","ND",X153*(2.20462*10^-6)*$D$8)</f>
        <v>ND</v>
      </c>
      <c r="AA153" s="490" t="str">
        <f aca="false">IF(Y153="ND","ND",Y153/$D$6)</f>
        <v>ND</v>
      </c>
      <c r="AB153" s="490" t="str">
        <f aca="false">IF(Z153="ND","ND",Z153/$D$6)</f>
        <v>ND</v>
      </c>
      <c r="AC153" s="490" t="str">
        <f aca="false">IF(Y153="ND","ND",Y153/$D$7)</f>
        <v>ND</v>
      </c>
      <c r="AD153" s="490" t="str">
        <f aca="false">IF(Z153="ND","ND",Z153/$D$7)</f>
        <v>ND</v>
      </c>
      <c r="AE153" s="490"/>
      <c r="AF153" s="538"/>
      <c r="AG153" s="490" t="str">
        <f aca="false">IF(D$5="ND","Not Tested",IF(AF151="ND",(O151/1000),"--"))</f>
        <v>Not Tested</v>
      </c>
      <c r="AH153" s="490" t="str">
        <f aca="false">IF(D$5="ND","Not Tested",IF(AF151="ND",(O152/1000),"--"))</f>
        <v>Not Tested</v>
      </c>
      <c r="AI153" s="491"/>
    </row>
    <row r="154" customFormat="false" ht="12.75" hidden="false" customHeight="false" outlineLevel="0" collapsed="false">
      <c r="A154" s="352" t="s">
        <v>748</v>
      </c>
      <c r="B154" s="589" t="s">
        <v>872</v>
      </c>
      <c r="C154" s="442" t="n">
        <v>112</v>
      </c>
      <c r="D154" s="500" t="s">
        <v>123</v>
      </c>
      <c r="E154" s="463" t="s">
        <v>12</v>
      </c>
      <c r="F154" s="500" t="s">
        <v>123</v>
      </c>
      <c r="G154" s="590" t="s">
        <v>12</v>
      </c>
      <c r="H154" s="500" t="s">
        <v>123</v>
      </c>
      <c r="I154" s="591" t="s">
        <v>12</v>
      </c>
      <c r="J154" s="500" t="s">
        <v>123</v>
      </c>
      <c r="K154" s="592" t="n">
        <v>0.1</v>
      </c>
      <c r="L154" s="500" t="s">
        <v>123</v>
      </c>
      <c r="M154" s="590" t="s">
        <v>12</v>
      </c>
      <c r="N154" s="500" t="s">
        <v>123</v>
      </c>
      <c r="O154" s="593" t="s">
        <v>12</v>
      </c>
      <c r="Q154" s="578" t="str">
        <f aca="false">A154</f>
        <v>2,4,4-Trimethyl-1-pentene</v>
      </c>
      <c r="R154" s="442" t="n">
        <f aca="false">$B$5</f>
        <v>1</v>
      </c>
      <c r="S154" s="500" t="str">
        <f aca="false">IF(R154="ND","ND",IF(B$10="Yes",IF(AND(E154="ND",OR(G154&lt;&gt;"ND",I154&lt;&gt;"ND",E155&lt;&gt;"ND",G155&lt;&gt;"ND",I155&lt;&gt;"ND")),0.5*K154,E154),"ND"))</f>
        <v>ND</v>
      </c>
      <c r="T154" s="500" t="str">
        <f aca="false">IF(R154="ND","ND",IF(B$11="Yes",IF(AND(E155="ND",OR(E154&lt;&gt;"ND",G154&lt;&gt;"ND",I154&lt;&gt;"ND",G155&lt;&gt;"ND",I155&lt;&gt;"ND")),0.5*K155,E155),"ND"))</f>
        <v>ND</v>
      </c>
      <c r="U154" s="534" t="str">
        <f aca="false">IF(S154="ND","ND",IF(E156="ND",S154/1000,IF(S154&lt;=E156,0,(S154-E156)/1000)))</f>
        <v>ND</v>
      </c>
      <c r="V154" s="534" t="str">
        <f aca="false">IF(T154="ND","ND",IF(E156="ND",T154/1000,IF(T154&lt;=E156,0,(T154-E156)/1000)))</f>
        <v>ND</v>
      </c>
      <c r="W154" s="534" t="str">
        <f aca="false">IF(U154="ND","ND",(U154/$B$9))</f>
        <v>ND</v>
      </c>
      <c r="X154" s="534" t="str">
        <f aca="false">IF(V154="ND","ND",(V154/$B$9))</f>
        <v>ND</v>
      </c>
      <c r="Y154" s="534" t="str">
        <f aca="false">IF(W154="ND","ND",W154*(2.20462*10^-6)*$B$8)</f>
        <v>ND</v>
      </c>
      <c r="Z154" s="534" t="str">
        <f aca="false">IF(X154="ND","ND",X154*(2.20462*10^-6)*$B$8)</f>
        <v>ND</v>
      </c>
      <c r="AA154" s="534" t="str">
        <f aca="false">IF(Y154="ND","ND",Y154/$B$6)</f>
        <v>ND</v>
      </c>
      <c r="AB154" s="534" t="str">
        <f aca="false">IF(Z154="ND","ND",Z154/$B$6)</f>
        <v>ND</v>
      </c>
      <c r="AC154" s="534" t="str">
        <f aca="false">IF(Y154="ND","ND",Y154/$B$7)</f>
        <v>ND</v>
      </c>
      <c r="AD154" s="534" t="str">
        <f aca="false">IF(Z154="ND","ND",Z154/$B$7)</f>
        <v>ND</v>
      </c>
      <c r="AE154" s="490" t="str">
        <f aca="false">IF(AND(AA154="ND",AB154="ND",AA155="ND",AB155="ND",AA156="ND",AB156="ND"),"ND",AVERAGE(AA154:AB156))</f>
        <v>ND</v>
      </c>
      <c r="AF154" s="538" t="str">
        <f aca="false">IF(AND(AC154="ND",AD154="ND",AC155="ND",AD155="ND",AC156="ND",AD156="ND"),"ND",AVERAGE(AC154:AD156))</f>
        <v>ND</v>
      </c>
      <c r="AG154" s="546" t="n">
        <f aca="false">IF(B$5="ND","Not Tested",IF(AF154="ND",(K154/1000),"--"))</f>
        <v>0.0001</v>
      </c>
      <c r="AH154" s="546" t="n">
        <f aca="false">IF(B$5="ND","Not Tested",IF(AF154="ND",(K155/1000),"--"))</f>
        <v>0.0001</v>
      </c>
      <c r="AI154" s="491" t="n">
        <f aca="false">IF(AF154="ND",MIN(AG154:AH156),"--")</f>
        <v>0.0001</v>
      </c>
    </row>
    <row r="155" customFormat="false" ht="12.75" hidden="false" customHeight="false" outlineLevel="0" collapsed="false">
      <c r="A155" s="352"/>
      <c r="B155" s="517" t="s">
        <v>873</v>
      </c>
      <c r="C155" s="442" t="n">
        <v>112</v>
      </c>
      <c r="D155" s="442" t="s">
        <v>123</v>
      </c>
      <c r="E155" s="466" t="s">
        <v>12</v>
      </c>
      <c r="F155" s="442" t="s">
        <v>123</v>
      </c>
      <c r="G155" s="581" t="s">
        <v>12</v>
      </c>
      <c r="H155" s="442" t="s">
        <v>123</v>
      </c>
      <c r="I155" s="582" t="s">
        <v>12</v>
      </c>
      <c r="J155" s="442" t="s">
        <v>123</v>
      </c>
      <c r="K155" s="581" t="n">
        <v>0.1</v>
      </c>
      <c r="L155" s="442" t="s">
        <v>123</v>
      </c>
      <c r="M155" s="581" t="s">
        <v>12</v>
      </c>
      <c r="N155" s="442" t="s">
        <v>123</v>
      </c>
      <c r="O155" s="583" t="s">
        <v>12</v>
      </c>
      <c r="Q155" s="578"/>
      <c r="R155" s="442" t="str">
        <f aca="false">$C$5</f>
        <v>ND</v>
      </c>
      <c r="S155" s="442" t="str">
        <f aca="false">IF(R155="ND","ND",IF(C$10="Yes",IF(AND(G154="ND",OR(E154&lt;&gt;"ND",I154&lt;&gt;"ND",E155&lt;&gt;"ND",G155&lt;&gt;"ND",I155&lt;&gt;"ND")),0.5*M154,G154),"ND"))</f>
        <v>ND</v>
      </c>
      <c r="T155" s="442" t="str">
        <f aca="false">IF(R155="ND","ND",IF(C$11="Yes",IF(AND(G155="ND",OR(E154&lt;&gt;"ND",G154&lt;&gt;"ND",I154&lt;&gt;"ND",E155&lt;&gt;"ND",I155&lt;&gt;"ND")),0.5*M155,G155),"ND"))</f>
        <v>ND</v>
      </c>
      <c r="U155" s="534" t="str">
        <f aca="false">IF(S155="ND","ND",IF(G156="ND",S155/1000,IF(S155&lt;=G156,0,(S155-G156)/1000)))</f>
        <v>ND</v>
      </c>
      <c r="V155" s="534" t="str">
        <f aca="false">IF(T155="ND","ND",IF(G156="ND",T155/1000,IF(T155&lt;=G156,0,(T155-G156)/1000)))</f>
        <v>ND</v>
      </c>
      <c r="W155" s="534" t="str">
        <f aca="false">IF(U155="ND","ND",(U155/$C$9))</f>
        <v>ND</v>
      </c>
      <c r="X155" s="534" t="str">
        <f aca="false">IF(V155="ND","ND",(V155/$C$9))</f>
        <v>ND</v>
      </c>
      <c r="Y155" s="534" t="str">
        <f aca="false">IF(W155="ND","ND",W155*(2.20462*10^-6)*$C$8)</f>
        <v>ND</v>
      </c>
      <c r="Z155" s="534" t="str">
        <f aca="false">IF(X155="ND","ND",X155*(2.20462*10^-6)*$C$8)</f>
        <v>ND</v>
      </c>
      <c r="AA155" s="534" t="str">
        <f aca="false">IF(Y155="ND","ND",Y155/$C$6)</f>
        <v>ND</v>
      </c>
      <c r="AB155" s="534" t="str">
        <f aca="false">IF(Z155="ND","ND",Z155/$C$6)</f>
        <v>ND</v>
      </c>
      <c r="AC155" s="534" t="str">
        <f aca="false">IF(Y155="ND","ND",Y155/$C$7)</f>
        <v>ND</v>
      </c>
      <c r="AD155" s="534" t="str">
        <f aca="false">IF(Z155="ND","ND",Z155/$C$7)</f>
        <v>ND</v>
      </c>
      <c r="AE155" s="490"/>
      <c r="AF155" s="538"/>
      <c r="AG155" s="534" t="str">
        <f aca="false">IF(C$5="ND","Not Tested",IF(AF154="ND",(M154/1000),"--"))</f>
        <v>Not Tested</v>
      </c>
      <c r="AH155" s="534" t="str">
        <f aca="false">IF(C$5="ND","Not Tested",IF(AF154="ND",(M155/1000),"--"))</f>
        <v>Not Tested</v>
      </c>
      <c r="AI155" s="491"/>
    </row>
    <row r="156" customFormat="false" ht="12.75" hidden="false" customHeight="false" outlineLevel="0" collapsed="false">
      <c r="A156" s="352"/>
      <c r="B156" s="519" t="s">
        <v>122</v>
      </c>
      <c r="C156" s="494" t="n">
        <v>112</v>
      </c>
      <c r="D156" s="494" t="s">
        <v>123</v>
      </c>
      <c r="E156" s="468" t="s">
        <v>12</v>
      </c>
      <c r="F156" s="494" t="s">
        <v>123</v>
      </c>
      <c r="G156" s="459" t="s">
        <v>12</v>
      </c>
      <c r="H156" s="494" t="s">
        <v>123</v>
      </c>
      <c r="I156" s="586" t="s">
        <v>12</v>
      </c>
      <c r="J156" s="494" t="s">
        <v>123</v>
      </c>
      <c r="K156" s="587" t="n">
        <v>0.1</v>
      </c>
      <c r="L156" s="494" t="s">
        <v>123</v>
      </c>
      <c r="M156" s="267" t="s">
        <v>12</v>
      </c>
      <c r="N156" s="494" t="s">
        <v>123</v>
      </c>
      <c r="O156" s="542" t="s">
        <v>12</v>
      </c>
      <c r="Q156" s="578"/>
      <c r="R156" s="494" t="str">
        <f aca="false">$D$5</f>
        <v>ND</v>
      </c>
      <c r="S156" s="494" t="str">
        <f aca="false">IF(R156="ND","ND",IF(D$10="Yes",IF(AND(I154="ND",OR(E154&lt;&gt;"ND",G154&lt;&gt;"ND",E155&lt;&gt;"ND",G155&lt;&gt;"ND",I155&lt;&gt;"ND")),0.5*O154,I154),"ND"))</f>
        <v>ND</v>
      </c>
      <c r="T156" s="494" t="str">
        <f aca="false">IF(R156="ND","ND",IF(D$11="Yes",IF(AND(I155="ND",OR(E154&lt;&gt;"ND",G154&lt;&gt;"ND",I154&lt;&gt;"ND",E155&lt;&gt;"ND",G155&lt;&gt;"ND")),0.5*O155,I155),"ND"))</f>
        <v>ND</v>
      </c>
      <c r="U156" s="490" t="str">
        <f aca="false">IF(S156="ND","ND",IF(I156="ND",S156/1000,IF(S156&lt;=I156,0,(S156-I156)/1000)))</f>
        <v>ND</v>
      </c>
      <c r="V156" s="490" t="str">
        <f aca="false">IF(T156="ND","ND",IF(I156="ND",T156/1000,IF(T156&lt;=I156,0,(T156-I156)/1000)))</f>
        <v>ND</v>
      </c>
      <c r="W156" s="490" t="str">
        <f aca="false">IF(U156="ND","ND",(U156/$D$9))</f>
        <v>ND</v>
      </c>
      <c r="X156" s="490" t="str">
        <f aca="false">IF(V156="ND","ND",(V156/$D$9))</f>
        <v>ND</v>
      </c>
      <c r="Y156" s="490" t="str">
        <f aca="false">IF(W156="ND","ND",W156*(2.20462*10^-6)*$D$8)</f>
        <v>ND</v>
      </c>
      <c r="Z156" s="490" t="str">
        <f aca="false">IF(X156="ND","ND",X156*(2.20462*10^-6)*$D$8)</f>
        <v>ND</v>
      </c>
      <c r="AA156" s="490" t="str">
        <f aca="false">IF(Y156="ND","ND",Y156/$D$6)</f>
        <v>ND</v>
      </c>
      <c r="AB156" s="490" t="str">
        <f aca="false">IF(Z156="ND","ND",Z156/$D$6)</f>
        <v>ND</v>
      </c>
      <c r="AC156" s="490" t="str">
        <f aca="false">IF(Y156="ND","ND",Y156/$D$7)</f>
        <v>ND</v>
      </c>
      <c r="AD156" s="490" t="str">
        <f aca="false">IF(Z156="ND","ND",Z156/$D$7)</f>
        <v>ND</v>
      </c>
      <c r="AE156" s="490"/>
      <c r="AF156" s="538"/>
      <c r="AG156" s="490" t="str">
        <f aca="false">IF(D$5="ND","Not Tested",IF(AF154="ND",(O154/1000),"--"))</f>
        <v>Not Tested</v>
      </c>
      <c r="AH156" s="490" t="str">
        <f aca="false">IF(D$5="ND","Not Tested",IF(AF154="ND",(O155/1000),"--"))</f>
        <v>Not Tested</v>
      </c>
      <c r="AI156" s="491"/>
    </row>
    <row r="157" customFormat="false" ht="12.75" hidden="false" customHeight="false" outlineLevel="0" collapsed="false">
      <c r="A157" s="352" t="s">
        <v>642</v>
      </c>
      <c r="B157" s="589" t="s">
        <v>872</v>
      </c>
      <c r="C157" s="442" t="n">
        <v>98</v>
      </c>
      <c r="D157" s="500" t="s">
        <v>123</v>
      </c>
      <c r="E157" s="466" t="s">
        <v>12</v>
      </c>
      <c r="F157" s="500" t="s">
        <v>123</v>
      </c>
      <c r="G157" s="590" t="s">
        <v>12</v>
      </c>
      <c r="H157" s="500" t="s">
        <v>123</v>
      </c>
      <c r="I157" s="591" t="s">
        <v>12</v>
      </c>
      <c r="J157" s="500" t="s">
        <v>123</v>
      </c>
      <c r="K157" s="592" t="n">
        <v>0.1</v>
      </c>
      <c r="L157" s="500" t="s">
        <v>123</v>
      </c>
      <c r="M157" s="590" t="s">
        <v>12</v>
      </c>
      <c r="N157" s="500" t="s">
        <v>123</v>
      </c>
      <c r="O157" s="593" t="s">
        <v>12</v>
      </c>
      <c r="Q157" s="578" t="str">
        <f aca="false">A157</f>
        <v>Methylcyclohexane</v>
      </c>
      <c r="R157" s="442" t="n">
        <f aca="false">$B$5</f>
        <v>1</v>
      </c>
      <c r="S157" s="500" t="n">
        <f aca="false">IF(R157="ND","ND",IF(B$10="Yes",IF(AND(E157="ND",OR(G157&lt;&gt;"ND",I157&lt;&gt;"ND",E158&lt;&gt;"ND",G158&lt;&gt;"ND",I158&lt;&gt;"ND")),0.5*K157,E157),"ND"))</f>
        <v>0.05</v>
      </c>
      <c r="T157" s="500" t="n">
        <f aca="false">IF(R157="ND","ND",IF(B$11="Yes",IF(AND(E158="ND",OR(E157&lt;&gt;"ND",G157&lt;&gt;"ND",I157&lt;&gt;"ND",G158&lt;&gt;"ND",I158&lt;&gt;"ND")),0.5*K158,E158),"ND"))</f>
        <v>1.1</v>
      </c>
      <c r="U157" s="534" t="n">
        <f aca="false">IF(S157="ND","ND",IF(E159="ND",S157/1000,IF(S157&lt;=E159,0,(S157-E159)/1000)))</f>
        <v>0</v>
      </c>
      <c r="V157" s="534" t="n">
        <f aca="false">IF(T157="ND","ND",IF(E159="ND",T157/1000,IF(T157&lt;=E159,0,(T157-E159)/1000)))</f>
        <v>0.0009</v>
      </c>
      <c r="W157" s="534" t="n">
        <f aca="false">IF(U157="ND","ND",(U157/$B$9))</f>
        <v>0</v>
      </c>
      <c r="X157" s="534" t="n">
        <f aca="false">IF(V157="ND","ND",(V157/$B$9))</f>
        <v>0.000971502590673575</v>
      </c>
      <c r="Y157" s="534" t="n">
        <f aca="false">IF(W157="ND","ND",W157*(2.20462*10^-6)*$B$8)</f>
        <v>0</v>
      </c>
      <c r="Z157" s="534" t="n">
        <f aca="false">IF(X157="ND","ND",X157*(2.20462*10^-6)*$B$8)</f>
        <v>2.03868807629534E-006</v>
      </c>
      <c r="AA157" s="534" t="n">
        <f aca="false">IF(Y157="ND","ND",Y157/$B$6)</f>
        <v>0</v>
      </c>
      <c r="AB157" s="534" t="n">
        <f aca="false">IF(Z157="ND","ND",Z157/$B$6)</f>
        <v>2.03868807629534E-006</v>
      </c>
      <c r="AC157" s="534" t="n">
        <f aca="false">IF(Y157="ND","ND",Y157/$B$7)</f>
        <v>0</v>
      </c>
      <c r="AD157" s="534" t="n">
        <f aca="false">IF(Z157="ND","ND",Z157/$B$7)</f>
        <v>3.32955679319693E-007</v>
      </c>
      <c r="AE157" s="490" t="n">
        <f aca="false">IF(AND(AA157="ND",AB157="ND",AA158="ND",AB158="ND",AA159="ND",AB159="ND"),"ND",AVERAGE(AA157:AB159))</f>
        <v>1.01934403814767E-006</v>
      </c>
      <c r="AF157" s="538" t="n">
        <f aca="false">IF(AND(AC157="ND",AD157="ND",AC158="ND",AD158="ND",AC159="ND",AD159="ND"),"ND",AVERAGE(AC157:AD159))</f>
        <v>1.66477839659847E-007</v>
      </c>
      <c r="AG157" s="546" t="str">
        <f aca="false">IF(B$5="ND","Not Tested",IF(AF157="ND",(K157/1000),"--"))</f>
        <v>--</v>
      </c>
      <c r="AH157" s="546" t="str">
        <f aca="false">IF(B$5="ND","Not Tested",IF(AF157="ND",(K158/1000),"--"))</f>
        <v>--</v>
      </c>
      <c r="AI157" s="491" t="str">
        <f aca="false">IF(AF157="ND",MIN(AG157:AH159),"--")</f>
        <v>--</v>
      </c>
    </row>
    <row r="158" customFormat="false" ht="12.75" hidden="false" customHeight="false" outlineLevel="0" collapsed="false">
      <c r="A158" s="352"/>
      <c r="B158" s="517" t="s">
        <v>873</v>
      </c>
      <c r="C158" s="442" t="n">
        <v>98</v>
      </c>
      <c r="D158" s="442" t="s">
        <v>123</v>
      </c>
      <c r="E158" s="466" t="n">
        <v>1.1</v>
      </c>
      <c r="F158" s="442" t="s">
        <v>123</v>
      </c>
      <c r="G158" s="581" t="s">
        <v>12</v>
      </c>
      <c r="H158" s="442" t="s">
        <v>123</v>
      </c>
      <c r="I158" s="582" t="s">
        <v>12</v>
      </c>
      <c r="J158" s="442" t="s">
        <v>123</v>
      </c>
      <c r="K158" s="581" t="n">
        <v>0.1</v>
      </c>
      <c r="L158" s="442" t="s">
        <v>123</v>
      </c>
      <c r="M158" s="581" t="s">
        <v>12</v>
      </c>
      <c r="N158" s="442" t="s">
        <v>123</v>
      </c>
      <c r="O158" s="583" t="s">
        <v>12</v>
      </c>
      <c r="Q158" s="578"/>
      <c r="R158" s="442" t="str">
        <f aca="false">$C$5</f>
        <v>ND</v>
      </c>
      <c r="S158" s="442" t="str">
        <f aca="false">IF(R158="ND","ND",IF(C$10="Yes",IF(AND(G157="ND",OR(E157&lt;&gt;"ND",I157&lt;&gt;"ND",E158&lt;&gt;"ND",G158&lt;&gt;"ND",I158&lt;&gt;"ND")),0.5*M157,G157),"ND"))</f>
        <v>ND</v>
      </c>
      <c r="T158" s="442" t="str">
        <f aca="false">IF(R158="ND","ND",IF(C$11="Yes",IF(AND(G158="ND",OR(E157&lt;&gt;"ND",G157&lt;&gt;"ND",I157&lt;&gt;"ND",E158&lt;&gt;"ND",I158&lt;&gt;"ND")),0.5*M158,G158),"ND"))</f>
        <v>ND</v>
      </c>
      <c r="U158" s="534" t="str">
        <f aca="false">IF(S158="ND","ND",IF(G159="ND",S158/1000,IF(S158&lt;=G159,0,(S158-G159)/1000)))</f>
        <v>ND</v>
      </c>
      <c r="V158" s="534" t="str">
        <f aca="false">IF(T158="ND","ND",IF(G159="ND",T158/1000,IF(T158&lt;=G159,0,(T158-G159)/1000)))</f>
        <v>ND</v>
      </c>
      <c r="W158" s="534" t="str">
        <f aca="false">IF(U158="ND","ND",(U158/$C$9))</f>
        <v>ND</v>
      </c>
      <c r="X158" s="534" t="str">
        <f aca="false">IF(V158="ND","ND",(V158/$C$9))</f>
        <v>ND</v>
      </c>
      <c r="Y158" s="534" t="str">
        <f aca="false">IF(W158="ND","ND",W158*(2.20462*10^-6)*$C$8)</f>
        <v>ND</v>
      </c>
      <c r="Z158" s="534" t="str">
        <f aca="false">IF(X158="ND","ND",X158*(2.20462*10^-6)*$C$8)</f>
        <v>ND</v>
      </c>
      <c r="AA158" s="534" t="str">
        <f aca="false">IF(Y158="ND","ND",Y158/$C$6)</f>
        <v>ND</v>
      </c>
      <c r="AB158" s="534" t="str">
        <f aca="false">IF(Z158="ND","ND",Z158/$C$6)</f>
        <v>ND</v>
      </c>
      <c r="AC158" s="534" t="str">
        <f aca="false">IF(Y158="ND","ND",Y158/$C$7)</f>
        <v>ND</v>
      </c>
      <c r="AD158" s="534" t="str">
        <f aca="false">IF(Z158="ND","ND",Z158/$C$7)</f>
        <v>ND</v>
      </c>
      <c r="AE158" s="490"/>
      <c r="AF158" s="538"/>
      <c r="AG158" s="534" t="str">
        <f aca="false">IF(C$5="ND","Not Tested",IF(AF157="ND",(M157/1000),"--"))</f>
        <v>Not Tested</v>
      </c>
      <c r="AH158" s="534" t="str">
        <f aca="false">IF(C$5="ND","Not Tested",IF(AF157="ND",(M158/1000),"--"))</f>
        <v>Not Tested</v>
      </c>
      <c r="AI158" s="491"/>
    </row>
    <row r="159" customFormat="false" ht="12.75" hidden="false" customHeight="false" outlineLevel="0" collapsed="false">
      <c r="A159" s="352"/>
      <c r="B159" s="519" t="s">
        <v>122</v>
      </c>
      <c r="C159" s="494" t="n">
        <v>98</v>
      </c>
      <c r="D159" s="494" t="s">
        <v>123</v>
      </c>
      <c r="E159" s="466" t="n">
        <v>0.2</v>
      </c>
      <c r="F159" s="494" t="s">
        <v>123</v>
      </c>
      <c r="G159" s="459" t="s">
        <v>12</v>
      </c>
      <c r="H159" s="494" t="s">
        <v>123</v>
      </c>
      <c r="I159" s="586" t="s">
        <v>12</v>
      </c>
      <c r="J159" s="494" t="s">
        <v>123</v>
      </c>
      <c r="K159" s="587" t="n">
        <v>0.1</v>
      </c>
      <c r="L159" s="494" t="s">
        <v>123</v>
      </c>
      <c r="M159" s="267" t="s">
        <v>12</v>
      </c>
      <c r="N159" s="494" t="s">
        <v>123</v>
      </c>
      <c r="O159" s="542" t="s">
        <v>12</v>
      </c>
      <c r="Q159" s="578"/>
      <c r="R159" s="494" t="str">
        <f aca="false">$D$5</f>
        <v>ND</v>
      </c>
      <c r="S159" s="494" t="str">
        <f aca="false">IF(R159="ND","ND",IF(D$10="Yes",IF(AND(I157="ND",OR(E157&lt;&gt;"ND",G157&lt;&gt;"ND",E158&lt;&gt;"ND",G158&lt;&gt;"ND",I158&lt;&gt;"ND")),0.5*O157,I157),"ND"))</f>
        <v>ND</v>
      </c>
      <c r="T159" s="494" t="str">
        <f aca="false">IF(R159="ND","ND",IF(D$11="Yes",IF(AND(I158="ND",OR(E157&lt;&gt;"ND",G157&lt;&gt;"ND",I157&lt;&gt;"ND",E158&lt;&gt;"ND",G158&lt;&gt;"ND")),0.5*O158,I158),"ND"))</f>
        <v>ND</v>
      </c>
      <c r="U159" s="490" t="str">
        <f aca="false">IF(S159="ND","ND",IF(I159="ND",S159/1000,IF(S159&lt;=I159,0,(S159-I159)/1000)))</f>
        <v>ND</v>
      </c>
      <c r="V159" s="490" t="str">
        <f aca="false">IF(T159="ND","ND",IF(I159="ND",T159/1000,IF(T159&lt;=I159,0,(T159-I159)/1000)))</f>
        <v>ND</v>
      </c>
      <c r="W159" s="490" t="str">
        <f aca="false">IF(U159="ND","ND",(U159/$D$9))</f>
        <v>ND</v>
      </c>
      <c r="X159" s="490" t="str">
        <f aca="false">IF(V159="ND","ND",(V159/$D$9))</f>
        <v>ND</v>
      </c>
      <c r="Y159" s="490" t="str">
        <f aca="false">IF(W159="ND","ND",W159*(2.20462*10^-6)*$D$8)</f>
        <v>ND</v>
      </c>
      <c r="Z159" s="490" t="str">
        <f aca="false">IF(X159="ND","ND",X159*(2.20462*10^-6)*$D$8)</f>
        <v>ND</v>
      </c>
      <c r="AA159" s="490" t="str">
        <f aca="false">IF(Y159="ND","ND",Y159/$D$6)</f>
        <v>ND</v>
      </c>
      <c r="AB159" s="490" t="str">
        <f aca="false">IF(Z159="ND","ND",Z159/$D$6)</f>
        <v>ND</v>
      </c>
      <c r="AC159" s="490" t="str">
        <f aca="false">IF(Y159="ND","ND",Y159/$D$7)</f>
        <v>ND</v>
      </c>
      <c r="AD159" s="490" t="str">
        <f aca="false">IF(Z159="ND","ND",Z159/$D$7)</f>
        <v>ND</v>
      </c>
      <c r="AE159" s="490"/>
      <c r="AF159" s="538"/>
      <c r="AG159" s="490" t="str">
        <f aca="false">IF(D$5="ND","Not Tested",IF(AF157="ND",(O157/1000),"--"))</f>
        <v>Not Tested</v>
      </c>
      <c r="AH159" s="490" t="str">
        <f aca="false">IF(D$5="ND","Not Tested",IF(AF157="ND",(O158/1000),"--"))</f>
        <v>Not Tested</v>
      </c>
      <c r="AI159" s="491"/>
    </row>
    <row r="160" customFormat="false" ht="12.75" hidden="false" customHeight="false" outlineLevel="0" collapsed="false">
      <c r="A160" s="352" t="s">
        <v>750</v>
      </c>
      <c r="B160" s="589" t="s">
        <v>872</v>
      </c>
      <c r="C160" s="442" t="n">
        <v>112</v>
      </c>
      <c r="D160" s="500" t="s">
        <v>123</v>
      </c>
      <c r="E160" s="463" t="s">
        <v>12</v>
      </c>
      <c r="F160" s="500" t="s">
        <v>123</v>
      </c>
      <c r="G160" s="590" t="s">
        <v>12</v>
      </c>
      <c r="H160" s="500" t="s">
        <v>123</v>
      </c>
      <c r="I160" s="591" t="s">
        <v>12</v>
      </c>
      <c r="J160" s="500" t="s">
        <v>123</v>
      </c>
      <c r="K160" s="592" t="n">
        <v>0.1</v>
      </c>
      <c r="L160" s="500" t="s">
        <v>123</v>
      </c>
      <c r="M160" s="590" t="s">
        <v>12</v>
      </c>
      <c r="N160" s="500" t="s">
        <v>123</v>
      </c>
      <c r="O160" s="593" t="s">
        <v>12</v>
      </c>
      <c r="Q160" s="578" t="str">
        <f aca="false">A160</f>
        <v>2,4,4-Trimethyl-2-pentene</v>
      </c>
      <c r="R160" s="442" t="n">
        <f aca="false">$B$5</f>
        <v>1</v>
      </c>
      <c r="S160" s="500" t="str">
        <f aca="false">IF(R160="ND","ND",IF(B$10="Yes",IF(AND(E160="ND",OR(G160&lt;&gt;"ND",I160&lt;&gt;"ND",E161&lt;&gt;"ND",G161&lt;&gt;"ND",I161&lt;&gt;"ND")),0.5*K160,E160),"ND"))</f>
        <v>ND</v>
      </c>
      <c r="T160" s="500" t="str">
        <f aca="false">IF(R160="ND","ND",IF(B$11="Yes",IF(AND(E161="ND",OR(E160&lt;&gt;"ND",G160&lt;&gt;"ND",I160&lt;&gt;"ND",G161&lt;&gt;"ND",I161&lt;&gt;"ND")),0.5*K161,E161),"ND"))</f>
        <v>ND</v>
      </c>
      <c r="U160" s="534" t="str">
        <f aca="false">IF(S160="ND","ND",IF(E162="ND",S160/1000,IF(S160&lt;=E162,0,(S160-E162)/1000)))</f>
        <v>ND</v>
      </c>
      <c r="V160" s="534" t="str">
        <f aca="false">IF(T160="ND","ND",IF(E162="ND",T160/1000,IF(T160&lt;=E162,0,(T160-E162)/1000)))</f>
        <v>ND</v>
      </c>
      <c r="W160" s="534" t="str">
        <f aca="false">IF(U160="ND","ND",(U160/$B$9))</f>
        <v>ND</v>
      </c>
      <c r="X160" s="534" t="str">
        <f aca="false">IF(V160="ND","ND",(V160/$B$9))</f>
        <v>ND</v>
      </c>
      <c r="Y160" s="534" t="str">
        <f aca="false">IF(W160="ND","ND",W160*(2.20462*10^-6)*$B$8)</f>
        <v>ND</v>
      </c>
      <c r="Z160" s="534" t="str">
        <f aca="false">IF(X160="ND","ND",X160*(2.20462*10^-6)*$B$8)</f>
        <v>ND</v>
      </c>
      <c r="AA160" s="534" t="str">
        <f aca="false">IF(Y160="ND","ND",Y160/$B$6)</f>
        <v>ND</v>
      </c>
      <c r="AB160" s="534" t="str">
        <f aca="false">IF(Z160="ND","ND",Z160/$B$6)</f>
        <v>ND</v>
      </c>
      <c r="AC160" s="534" t="str">
        <f aca="false">IF(Y160="ND","ND",Y160/$B$7)</f>
        <v>ND</v>
      </c>
      <c r="AD160" s="534" t="str">
        <f aca="false">IF(Z160="ND","ND",Z160/$B$7)</f>
        <v>ND</v>
      </c>
      <c r="AE160" s="490" t="str">
        <f aca="false">IF(AND(AA160="ND",AB160="ND",AA161="ND",AB161="ND",AA162="ND",AB162="ND"),"ND",AVERAGE(AA160:AB162))</f>
        <v>ND</v>
      </c>
      <c r="AF160" s="538" t="str">
        <f aca="false">IF(AND(AC160="ND",AD160="ND",AC161="ND",AD161="ND",AC162="ND",AD162="ND"),"ND",AVERAGE(AC160:AD162))</f>
        <v>ND</v>
      </c>
      <c r="AG160" s="546" t="n">
        <f aca="false">IF(B$5="ND","Not Tested",IF(AF160="ND",(K160/1000),"--"))</f>
        <v>0.0001</v>
      </c>
      <c r="AH160" s="546" t="n">
        <f aca="false">IF(B$5="ND","Not Tested",IF(AF160="ND",(K161/1000),"--"))</f>
        <v>0.0001</v>
      </c>
      <c r="AI160" s="491" t="n">
        <f aca="false">IF(AF160="ND",MIN(AG160:AH162),"--")</f>
        <v>0.0001</v>
      </c>
    </row>
    <row r="161" customFormat="false" ht="12.75" hidden="false" customHeight="false" outlineLevel="0" collapsed="false">
      <c r="A161" s="352"/>
      <c r="B161" s="517" t="s">
        <v>873</v>
      </c>
      <c r="C161" s="442" t="n">
        <v>112</v>
      </c>
      <c r="D161" s="442" t="s">
        <v>123</v>
      </c>
      <c r="E161" s="466" t="s">
        <v>12</v>
      </c>
      <c r="F161" s="442" t="s">
        <v>123</v>
      </c>
      <c r="G161" s="581" t="s">
        <v>12</v>
      </c>
      <c r="H161" s="442" t="s">
        <v>123</v>
      </c>
      <c r="I161" s="582" t="s">
        <v>12</v>
      </c>
      <c r="J161" s="442" t="s">
        <v>123</v>
      </c>
      <c r="K161" s="581" t="n">
        <v>0.1</v>
      </c>
      <c r="L161" s="442" t="s">
        <v>123</v>
      </c>
      <c r="M161" s="581" t="s">
        <v>12</v>
      </c>
      <c r="N161" s="442" t="s">
        <v>123</v>
      </c>
      <c r="O161" s="583" t="s">
        <v>12</v>
      </c>
      <c r="Q161" s="578"/>
      <c r="R161" s="442" t="str">
        <f aca="false">$C$5</f>
        <v>ND</v>
      </c>
      <c r="S161" s="442" t="str">
        <f aca="false">IF(R161="ND","ND",IF(C$10="Yes",IF(AND(G160="ND",OR(E160&lt;&gt;"ND",I160&lt;&gt;"ND",E161&lt;&gt;"ND",G161&lt;&gt;"ND",I161&lt;&gt;"ND")),0.5*M160,G160),"ND"))</f>
        <v>ND</v>
      </c>
      <c r="T161" s="442" t="str">
        <f aca="false">IF(R161="ND","ND",IF(C$11="Yes",IF(AND(G161="ND",OR(E160&lt;&gt;"ND",G160&lt;&gt;"ND",I160&lt;&gt;"ND",E161&lt;&gt;"ND",I161&lt;&gt;"ND")),0.5*M161,G161),"ND"))</f>
        <v>ND</v>
      </c>
      <c r="U161" s="534" t="str">
        <f aca="false">IF(S161="ND","ND",IF(G162="ND",S161/1000,IF(S161&lt;=G162,0,(S161-G162)/1000)))</f>
        <v>ND</v>
      </c>
      <c r="V161" s="534" t="str">
        <f aca="false">IF(T161="ND","ND",IF(G162="ND",T161/1000,IF(T161&lt;=G162,0,(T161-G162)/1000)))</f>
        <v>ND</v>
      </c>
      <c r="W161" s="534" t="str">
        <f aca="false">IF(U161="ND","ND",(U161/$C$9))</f>
        <v>ND</v>
      </c>
      <c r="X161" s="534" t="str">
        <f aca="false">IF(V161="ND","ND",(V161/$C$9))</f>
        <v>ND</v>
      </c>
      <c r="Y161" s="534" t="str">
        <f aca="false">IF(W161="ND","ND",W161*(2.20462*10^-6)*$C$8)</f>
        <v>ND</v>
      </c>
      <c r="Z161" s="534" t="str">
        <f aca="false">IF(X161="ND","ND",X161*(2.20462*10^-6)*$C$8)</f>
        <v>ND</v>
      </c>
      <c r="AA161" s="534" t="str">
        <f aca="false">IF(Y161="ND","ND",Y161/$C$6)</f>
        <v>ND</v>
      </c>
      <c r="AB161" s="534" t="str">
        <f aca="false">IF(Z161="ND","ND",Z161/$C$6)</f>
        <v>ND</v>
      </c>
      <c r="AC161" s="534" t="str">
        <f aca="false">IF(Y161="ND","ND",Y161/$C$7)</f>
        <v>ND</v>
      </c>
      <c r="AD161" s="534" t="str">
        <f aca="false">IF(Z161="ND","ND",Z161/$C$7)</f>
        <v>ND</v>
      </c>
      <c r="AE161" s="490"/>
      <c r="AF161" s="538"/>
      <c r="AG161" s="534" t="str">
        <f aca="false">IF(C$5="ND","Not Tested",IF(AF160="ND",(M160/1000),"--"))</f>
        <v>Not Tested</v>
      </c>
      <c r="AH161" s="534" t="str">
        <f aca="false">IF(C$5="ND","Not Tested",IF(AF160="ND",(M161/1000),"--"))</f>
        <v>Not Tested</v>
      </c>
      <c r="AI161" s="491"/>
    </row>
    <row r="162" customFormat="false" ht="12.75" hidden="false" customHeight="false" outlineLevel="0" collapsed="false">
      <c r="A162" s="352"/>
      <c r="B162" s="519" t="s">
        <v>122</v>
      </c>
      <c r="C162" s="494" t="n">
        <v>112</v>
      </c>
      <c r="D162" s="494" t="s">
        <v>123</v>
      </c>
      <c r="E162" s="468" t="s">
        <v>12</v>
      </c>
      <c r="F162" s="494" t="s">
        <v>123</v>
      </c>
      <c r="G162" s="459" t="s">
        <v>12</v>
      </c>
      <c r="H162" s="494" t="s">
        <v>123</v>
      </c>
      <c r="I162" s="586" t="s">
        <v>12</v>
      </c>
      <c r="J162" s="494" t="s">
        <v>123</v>
      </c>
      <c r="K162" s="587" t="n">
        <v>0.1</v>
      </c>
      <c r="L162" s="494" t="s">
        <v>123</v>
      </c>
      <c r="M162" s="267" t="s">
        <v>12</v>
      </c>
      <c r="N162" s="494" t="s">
        <v>123</v>
      </c>
      <c r="O162" s="542" t="s">
        <v>12</v>
      </c>
      <c r="Q162" s="578"/>
      <c r="R162" s="494" t="str">
        <f aca="false">$D$5</f>
        <v>ND</v>
      </c>
      <c r="S162" s="494" t="str">
        <f aca="false">IF(R162="ND","ND",IF(D$10="Yes",IF(AND(I160="ND",OR(E160&lt;&gt;"ND",G160&lt;&gt;"ND",E161&lt;&gt;"ND",G161&lt;&gt;"ND",I161&lt;&gt;"ND")),0.5*O160,I160),"ND"))</f>
        <v>ND</v>
      </c>
      <c r="T162" s="494" t="str">
        <f aca="false">IF(R162="ND","ND",IF(D$11="Yes",IF(AND(I161="ND",OR(E160&lt;&gt;"ND",G160&lt;&gt;"ND",I160&lt;&gt;"ND",E161&lt;&gt;"ND",G161&lt;&gt;"ND")),0.5*O161,I161),"ND"))</f>
        <v>ND</v>
      </c>
      <c r="U162" s="490" t="str">
        <f aca="false">IF(S162="ND","ND",IF(I162="ND",S162/1000,IF(S162&lt;=I162,0,(S162-I162)/1000)))</f>
        <v>ND</v>
      </c>
      <c r="V162" s="490" t="str">
        <f aca="false">IF(T162="ND","ND",IF(I162="ND",T162/1000,IF(T162&lt;=I162,0,(T162-I162)/1000)))</f>
        <v>ND</v>
      </c>
      <c r="W162" s="490" t="str">
        <f aca="false">IF(U162="ND","ND",(U162/$D$9))</f>
        <v>ND</v>
      </c>
      <c r="X162" s="490" t="str">
        <f aca="false">IF(V162="ND","ND",(V162/$D$9))</f>
        <v>ND</v>
      </c>
      <c r="Y162" s="490" t="str">
        <f aca="false">IF(W162="ND","ND",W162*(2.20462*10^-6)*$D$8)</f>
        <v>ND</v>
      </c>
      <c r="Z162" s="490" t="str">
        <f aca="false">IF(X162="ND","ND",X162*(2.20462*10^-6)*$D$8)</f>
        <v>ND</v>
      </c>
      <c r="AA162" s="490" t="str">
        <f aca="false">IF(Y162="ND","ND",Y162/$D$6)</f>
        <v>ND</v>
      </c>
      <c r="AB162" s="490" t="str">
        <f aca="false">IF(Z162="ND","ND",Z162/$D$6)</f>
        <v>ND</v>
      </c>
      <c r="AC162" s="490" t="str">
        <f aca="false">IF(Y162="ND","ND",Y162/$D$7)</f>
        <v>ND</v>
      </c>
      <c r="AD162" s="490" t="str">
        <f aca="false">IF(Z162="ND","ND",Z162/$D$7)</f>
        <v>ND</v>
      </c>
      <c r="AE162" s="490"/>
      <c r="AF162" s="538"/>
      <c r="AG162" s="490" t="str">
        <f aca="false">IF(D$5="ND","Not Tested",IF(AF160="ND",(O160/1000),"--"))</f>
        <v>Not Tested</v>
      </c>
      <c r="AH162" s="490" t="str">
        <f aca="false">IF(D$5="ND","Not Tested",IF(AF160="ND",(O161/1000),"--"))</f>
        <v>Not Tested</v>
      </c>
      <c r="AI162" s="491"/>
    </row>
    <row r="163" customFormat="false" ht="12.75" hidden="false" customHeight="false" outlineLevel="0" collapsed="false">
      <c r="A163" s="352" t="s">
        <v>572</v>
      </c>
      <c r="B163" s="589" t="s">
        <v>872</v>
      </c>
      <c r="C163" s="442" t="n">
        <v>114</v>
      </c>
      <c r="D163" s="500" t="s">
        <v>123</v>
      </c>
      <c r="E163" s="466" t="n">
        <v>0.5</v>
      </c>
      <c r="F163" s="500" t="s">
        <v>123</v>
      </c>
      <c r="G163" s="590" t="s">
        <v>12</v>
      </c>
      <c r="H163" s="500" t="s">
        <v>123</v>
      </c>
      <c r="I163" s="591" t="s">
        <v>12</v>
      </c>
      <c r="J163" s="500" t="s">
        <v>123</v>
      </c>
      <c r="K163" s="592" t="n">
        <v>0.1</v>
      </c>
      <c r="L163" s="500" t="s">
        <v>123</v>
      </c>
      <c r="M163" s="590" t="s">
        <v>12</v>
      </c>
      <c r="N163" s="500" t="s">
        <v>123</v>
      </c>
      <c r="O163" s="593" t="s">
        <v>12</v>
      </c>
      <c r="Q163" s="578" t="str">
        <f aca="false">A163</f>
        <v>2,5-Dimethylhexane</v>
      </c>
      <c r="R163" s="442" t="n">
        <f aca="false">$B$5</f>
        <v>1</v>
      </c>
      <c r="S163" s="500" t="n">
        <f aca="false">IF(R163="ND","ND",IF(B$10="Yes",IF(AND(E163="ND",OR(G163&lt;&gt;"ND",I163&lt;&gt;"ND",E164&lt;&gt;"ND",G164&lt;&gt;"ND",I164&lt;&gt;"ND")),0.5*K163,E163),"ND"))</f>
        <v>0.5</v>
      </c>
      <c r="T163" s="500" t="n">
        <f aca="false">IF(R163="ND","ND",IF(B$11="Yes",IF(AND(E164="ND",OR(E163&lt;&gt;"ND",G163&lt;&gt;"ND",I163&lt;&gt;"ND",G164&lt;&gt;"ND",I164&lt;&gt;"ND")),0.5*K164,E164),"ND"))</f>
        <v>0.4</v>
      </c>
      <c r="U163" s="534" t="n">
        <f aca="false">IF(S163="ND","ND",IF(E165="ND",S163/1000,IF(S163&lt;=E165,0,(S163-E165)/1000)))</f>
        <v>0.0002</v>
      </c>
      <c r="V163" s="534" t="n">
        <f aca="false">IF(T163="ND","ND",IF(E165="ND",T163/1000,IF(T163&lt;=E165,0,(T163-E165)/1000)))</f>
        <v>0.0001</v>
      </c>
      <c r="W163" s="534" t="n">
        <f aca="false">IF(U163="ND","ND",(U163/$B$9))</f>
        <v>0.000215889464594128</v>
      </c>
      <c r="X163" s="534" t="n">
        <f aca="false">IF(V163="ND","ND",(V163/$B$9))</f>
        <v>0.000107944732297064</v>
      </c>
      <c r="Y163" s="534" t="n">
        <f aca="false">IF(W163="ND","ND",W163*(2.20462*10^-6)*$B$8)</f>
        <v>4.53041794732297E-007</v>
      </c>
      <c r="Z163" s="534" t="n">
        <f aca="false">IF(X163="ND","ND",X163*(2.20462*10^-6)*$B$8)</f>
        <v>2.26520897366149E-007</v>
      </c>
      <c r="AA163" s="534" t="n">
        <f aca="false">IF(Y163="ND","ND",Y163/$B$6)</f>
        <v>4.53041794732297E-007</v>
      </c>
      <c r="AB163" s="534" t="n">
        <f aca="false">IF(Z163="ND","ND",Z163/$B$6)</f>
        <v>2.26520897366149E-007</v>
      </c>
      <c r="AC163" s="534" t="n">
        <f aca="false">IF(Y163="ND","ND",Y163/$B$7)</f>
        <v>7.39901509599318E-008</v>
      </c>
      <c r="AD163" s="534" t="n">
        <f aca="false">IF(Z163="ND","ND",Z163/$B$7)</f>
        <v>3.69950754799659E-008</v>
      </c>
      <c r="AE163" s="490" t="n">
        <f aca="false">IF(AND(AA163="ND",AB163="ND",AA164="ND",AB164="ND",AA165="ND",AB165="ND"),"ND",AVERAGE(AA163:AB165))</f>
        <v>3.39781346049223E-007</v>
      </c>
      <c r="AF163" s="538" t="n">
        <f aca="false">IF(AND(AC163="ND",AD163="ND",AC164="ND",AD164="ND",AC165="ND",AD165="ND"),"ND",AVERAGE(AC163:AD165))</f>
        <v>5.54926132199488E-008</v>
      </c>
      <c r="AG163" s="546" t="str">
        <f aca="false">IF(B$5="ND","Not Tested",IF(AF163="ND",(K163/1000),"--"))</f>
        <v>--</v>
      </c>
      <c r="AH163" s="546" t="str">
        <f aca="false">IF(B$5="ND","Not Tested",IF(AF163="ND",(K164/1000),"--"))</f>
        <v>--</v>
      </c>
      <c r="AI163" s="491" t="str">
        <f aca="false">IF(AF163="ND",MIN(AG163:AH165),"--")</f>
        <v>--</v>
      </c>
    </row>
    <row r="164" customFormat="false" ht="12.75" hidden="false" customHeight="false" outlineLevel="0" collapsed="false">
      <c r="A164" s="352"/>
      <c r="B164" s="517" t="s">
        <v>873</v>
      </c>
      <c r="C164" s="442" t="n">
        <v>114</v>
      </c>
      <c r="D164" s="442" t="s">
        <v>123</v>
      </c>
      <c r="E164" s="466" t="n">
        <v>0.4</v>
      </c>
      <c r="F164" s="442" t="s">
        <v>123</v>
      </c>
      <c r="G164" s="581" t="s">
        <v>12</v>
      </c>
      <c r="H164" s="442" t="s">
        <v>123</v>
      </c>
      <c r="I164" s="582" t="s">
        <v>12</v>
      </c>
      <c r="J164" s="442" t="s">
        <v>123</v>
      </c>
      <c r="K164" s="581" t="n">
        <v>0.1</v>
      </c>
      <c r="L164" s="442" t="s">
        <v>123</v>
      </c>
      <c r="M164" s="581" t="s">
        <v>12</v>
      </c>
      <c r="N164" s="442" t="s">
        <v>123</v>
      </c>
      <c r="O164" s="583" t="s">
        <v>12</v>
      </c>
      <c r="Q164" s="578"/>
      <c r="R164" s="442" t="str">
        <f aca="false">$C$5</f>
        <v>ND</v>
      </c>
      <c r="S164" s="442" t="str">
        <f aca="false">IF(R164="ND","ND",IF(C$10="Yes",IF(AND(G163="ND",OR(E163&lt;&gt;"ND",I163&lt;&gt;"ND",E164&lt;&gt;"ND",G164&lt;&gt;"ND",I164&lt;&gt;"ND")),0.5*M163,G163),"ND"))</f>
        <v>ND</v>
      </c>
      <c r="T164" s="442" t="str">
        <f aca="false">IF(R164="ND","ND",IF(C$11="Yes",IF(AND(G164="ND",OR(E163&lt;&gt;"ND",G163&lt;&gt;"ND",I163&lt;&gt;"ND",E164&lt;&gt;"ND",I164&lt;&gt;"ND")),0.5*M164,G164),"ND"))</f>
        <v>ND</v>
      </c>
      <c r="U164" s="534" t="str">
        <f aca="false">IF(S164="ND","ND",IF(G165="ND",S164/1000,IF(S164&lt;=G165,0,(S164-G165)/1000)))</f>
        <v>ND</v>
      </c>
      <c r="V164" s="534" t="str">
        <f aca="false">IF(T164="ND","ND",IF(G165="ND",T164/1000,IF(T164&lt;=G165,0,(T164-G165)/1000)))</f>
        <v>ND</v>
      </c>
      <c r="W164" s="534" t="str">
        <f aca="false">IF(U164="ND","ND",(U164/$C$9))</f>
        <v>ND</v>
      </c>
      <c r="X164" s="534" t="str">
        <f aca="false">IF(V164="ND","ND",(V164/$C$9))</f>
        <v>ND</v>
      </c>
      <c r="Y164" s="534" t="str">
        <f aca="false">IF(W164="ND","ND",W164*(2.20462*10^-6)*$C$8)</f>
        <v>ND</v>
      </c>
      <c r="Z164" s="534" t="str">
        <f aca="false">IF(X164="ND","ND",X164*(2.20462*10^-6)*$C$8)</f>
        <v>ND</v>
      </c>
      <c r="AA164" s="534" t="str">
        <f aca="false">IF(Y164="ND","ND",Y164/$C$6)</f>
        <v>ND</v>
      </c>
      <c r="AB164" s="534" t="str">
        <f aca="false">IF(Z164="ND","ND",Z164/$C$6)</f>
        <v>ND</v>
      </c>
      <c r="AC164" s="534" t="str">
        <f aca="false">IF(Y164="ND","ND",Y164/$C$7)</f>
        <v>ND</v>
      </c>
      <c r="AD164" s="534" t="str">
        <f aca="false">IF(Z164="ND","ND",Z164/$C$7)</f>
        <v>ND</v>
      </c>
      <c r="AE164" s="490"/>
      <c r="AF164" s="538"/>
      <c r="AG164" s="534" t="str">
        <f aca="false">IF(C$5="ND","Not Tested",IF(AF163="ND",(M163/1000),"--"))</f>
        <v>Not Tested</v>
      </c>
      <c r="AH164" s="534" t="str">
        <f aca="false">IF(C$5="ND","Not Tested",IF(AF163="ND",(M164/1000),"--"))</f>
        <v>Not Tested</v>
      </c>
      <c r="AI164" s="491"/>
    </row>
    <row r="165" customFormat="false" ht="12.75" hidden="false" customHeight="false" outlineLevel="0" collapsed="false">
      <c r="A165" s="352"/>
      <c r="B165" s="519" t="s">
        <v>122</v>
      </c>
      <c r="C165" s="494" t="n">
        <v>114</v>
      </c>
      <c r="D165" s="494" t="s">
        <v>123</v>
      </c>
      <c r="E165" s="466" t="n">
        <v>0.3</v>
      </c>
      <c r="F165" s="494" t="s">
        <v>123</v>
      </c>
      <c r="G165" s="459" t="s">
        <v>12</v>
      </c>
      <c r="H165" s="494" t="s">
        <v>123</v>
      </c>
      <c r="I165" s="586" t="s">
        <v>12</v>
      </c>
      <c r="J165" s="494" t="s">
        <v>123</v>
      </c>
      <c r="K165" s="587" t="n">
        <v>0.1</v>
      </c>
      <c r="L165" s="494" t="s">
        <v>123</v>
      </c>
      <c r="M165" s="267" t="s">
        <v>12</v>
      </c>
      <c r="N165" s="494" t="s">
        <v>123</v>
      </c>
      <c r="O165" s="542" t="s">
        <v>12</v>
      </c>
      <c r="Q165" s="578"/>
      <c r="R165" s="494" t="str">
        <f aca="false">$D$5</f>
        <v>ND</v>
      </c>
      <c r="S165" s="494" t="str">
        <f aca="false">IF(R165="ND","ND",IF(D$10="Yes",IF(AND(I163="ND",OR(E163&lt;&gt;"ND",G163&lt;&gt;"ND",E164&lt;&gt;"ND",G164&lt;&gt;"ND",I164&lt;&gt;"ND")),0.5*O163,I163),"ND"))</f>
        <v>ND</v>
      </c>
      <c r="T165" s="494" t="str">
        <f aca="false">IF(R165="ND","ND",IF(D$11="Yes",IF(AND(I164="ND",OR(E163&lt;&gt;"ND",G163&lt;&gt;"ND",I163&lt;&gt;"ND",E164&lt;&gt;"ND",G164&lt;&gt;"ND")),0.5*O164,I164),"ND"))</f>
        <v>ND</v>
      </c>
      <c r="U165" s="490" t="str">
        <f aca="false">IF(S165="ND","ND",IF(I165="ND",S165/1000,IF(S165&lt;=I165,0,(S165-I165)/1000)))</f>
        <v>ND</v>
      </c>
      <c r="V165" s="490" t="str">
        <f aca="false">IF(T165="ND","ND",IF(I165="ND",T165/1000,IF(T165&lt;=I165,0,(T165-I165)/1000)))</f>
        <v>ND</v>
      </c>
      <c r="W165" s="490" t="str">
        <f aca="false">IF(U165="ND","ND",(U165/$D$9))</f>
        <v>ND</v>
      </c>
      <c r="X165" s="490" t="str">
        <f aca="false">IF(V165="ND","ND",(V165/$D$9))</f>
        <v>ND</v>
      </c>
      <c r="Y165" s="490" t="str">
        <f aca="false">IF(W165="ND","ND",W165*(2.20462*10^-6)*$D$8)</f>
        <v>ND</v>
      </c>
      <c r="Z165" s="490" t="str">
        <f aca="false">IF(X165="ND","ND",X165*(2.20462*10^-6)*$D$8)</f>
        <v>ND</v>
      </c>
      <c r="AA165" s="490" t="str">
        <f aca="false">IF(Y165="ND","ND",Y165/$D$6)</f>
        <v>ND</v>
      </c>
      <c r="AB165" s="490" t="str">
        <f aca="false">IF(Z165="ND","ND",Z165/$D$6)</f>
        <v>ND</v>
      </c>
      <c r="AC165" s="490" t="str">
        <f aca="false">IF(Y165="ND","ND",Y165/$D$7)</f>
        <v>ND</v>
      </c>
      <c r="AD165" s="490" t="str">
        <f aca="false">IF(Z165="ND","ND",Z165/$D$7)</f>
        <v>ND</v>
      </c>
      <c r="AE165" s="490"/>
      <c r="AF165" s="538"/>
      <c r="AG165" s="490" t="str">
        <f aca="false">IF(D$5="ND","Not Tested",IF(AF163="ND",(O163/1000),"--"))</f>
        <v>Not Tested</v>
      </c>
      <c r="AH165" s="490" t="str">
        <f aca="false">IF(D$5="ND","Not Tested",IF(AF163="ND",(O164/1000),"--"))</f>
        <v>Not Tested</v>
      </c>
      <c r="AI165" s="491"/>
    </row>
    <row r="166" customFormat="false" ht="12.75" hidden="false" customHeight="false" outlineLevel="0" collapsed="false">
      <c r="A166" s="352" t="s">
        <v>570</v>
      </c>
      <c r="B166" s="589" t="s">
        <v>872</v>
      </c>
      <c r="C166" s="442" t="n">
        <v>114</v>
      </c>
      <c r="D166" s="500" t="s">
        <v>123</v>
      </c>
      <c r="E166" s="463" t="n">
        <v>0.7</v>
      </c>
      <c r="F166" s="500" t="s">
        <v>123</v>
      </c>
      <c r="G166" s="590" t="s">
        <v>12</v>
      </c>
      <c r="H166" s="500" t="s">
        <v>123</v>
      </c>
      <c r="I166" s="591" t="s">
        <v>12</v>
      </c>
      <c r="J166" s="500" t="s">
        <v>123</v>
      </c>
      <c r="K166" s="592" t="n">
        <v>0.1</v>
      </c>
      <c r="L166" s="500" t="s">
        <v>123</v>
      </c>
      <c r="M166" s="590" t="s">
        <v>12</v>
      </c>
      <c r="N166" s="500" t="s">
        <v>123</v>
      </c>
      <c r="O166" s="593" t="s">
        <v>12</v>
      </c>
      <c r="Q166" s="578" t="str">
        <f aca="false">A166</f>
        <v>2,4-Dimethylhexane</v>
      </c>
      <c r="R166" s="442" t="n">
        <f aca="false">$B$5</f>
        <v>1</v>
      </c>
      <c r="S166" s="500" t="n">
        <f aca="false">IF(R166="ND","ND",IF(B$10="Yes",IF(AND(E166="ND",OR(G166&lt;&gt;"ND",I166&lt;&gt;"ND",E167&lt;&gt;"ND",G167&lt;&gt;"ND",I167&lt;&gt;"ND")),0.5*K166,E166),"ND"))</f>
        <v>0.7</v>
      </c>
      <c r="T166" s="500" t="n">
        <f aca="false">IF(R166="ND","ND",IF(B$11="Yes",IF(AND(E167="ND",OR(E166&lt;&gt;"ND",G166&lt;&gt;"ND",I166&lt;&gt;"ND",G167&lt;&gt;"ND",I167&lt;&gt;"ND")),0.5*K167,E167),"ND"))</f>
        <v>0.8</v>
      </c>
      <c r="U166" s="534" t="n">
        <f aca="false">IF(S166="ND","ND",IF(E168="ND",S166/1000,IF(S166&lt;=E168,0,(S166-E168)/1000)))</f>
        <v>0.0003</v>
      </c>
      <c r="V166" s="534" t="n">
        <f aca="false">IF(T166="ND","ND",IF(E168="ND",T166/1000,IF(T166&lt;=E168,0,(T166-E168)/1000)))</f>
        <v>0.0004</v>
      </c>
      <c r="W166" s="534" t="n">
        <f aca="false">IF(U166="ND","ND",(U166/$B$9))</f>
        <v>0.000323834196891192</v>
      </c>
      <c r="X166" s="534" t="n">
        <f aca="false">IF(V166="ND","ND",(V166/$B$9))</f>
        <v>0.000431778929188256</v>
      </c>
      <c r="Y166" s="534" t="n">
        <f aca="false">IF(W166="ND","ND",W166*(2.20462*10^-6)*$B$8)</f>
        <v>6.79562692098445E-007</v>
      </c>
      <c r="Z166" s="534" t="n">
        <f aca="false">IF(X166="ND","ND",X166*(2.20462*10^-6)*$B$8)</f>
        <v>9.06083589464594E-007</v>
      </c>
      <c r="AA166" s="534" t="n">
        <f aca="false">IF(Y166="ND","ND",Y166/$B$6)</f>
        <v>6.79562692098445E-007</v>
      </c>
      <c r="AB166" s="534" t="n">
        <f aca="false">IF(Z166="ND","ND",Z166/$B$6)</f>
        <v>9.06083589464594E-007</v>
      </c>
      <c r="AC166" s="534" t="n">
        <f aca="false">IF(Y166="ND","ND",Y166/$B$7)</f>
        <v>1.10985226439898E-007</v>
      </c>
      <c r="AD166" s="534" t="n">
        <f aca="false">IF(Z166="ND","ND",Z166/$B$7)</f>
        <v>1.47980301919864E-007</v>
      </c>
      <c r="AE166" s="490" t="n">
        <f aca="false">IF(AND(AA166="ND",AB166="ND",AA167="ND",AB167="ND",AA168="ND",AB168="ND"),"ND",AVERAGE(AA166:AB168))</f>
        <v>7.9282314078152E-007</v>
      </c>
      <c r="AF166" s="538" t="n">
        <f aca="false">IF(AND(AC166="ND",AD166="ND",AC167="ND",AD167="ND",AC168="ND",AD168="ND"),"ND",AVERAGE(AC166:AD168))</f>
        <v>1.29482764179881E-007</v>
      </c>
      <c r="AG166" s="546" t="str">
        <f aca="false">IF(B$5="ND","Not Tested",IF(AF166="ND",(K166/1000),"--"))</f>
        <v>--</v>
      </c>
      <c r="AH166" s="546" t="str">
        <f aca="false">IF(B$5="ND","Not Tested",IF(AF166="ND",(K167/1000),"--"))</f>
        <v>--</v>
      </c>
      <c r="AI166" s="491" t="str">
        <f aca="false">IF(AF166="ND",MIN(AG166:AH168),"--")</f>
        <v>--</v>
      </c>
    </row>
    <row r="167" customFormat="false" ht="12.75" hidden="false" customHeight="false" outlineLevel="0" collapsed="false">
      <c r="A167" s="352"/>
      <c r="B167" s="517" t="s">
        <v>873</v>
      </c>
      <c r="C167" s="442" t="n">
        <v>114</v>
      </c>
      <c r="D167" s="442" t="s">
        <v>123</v>
      </c>
      <c r="E167" s="466" t="n">
        <v>0.8</v>
      </c>
      <c r="F167" s="442" t="s">
        <v>123</v>
      </c>
      <c r="G167" s="581" t="s">
        <v>12</v>
      </c>
      <c r="H167" s="442" t="s">
        <v>123</v>
      </c>
      <c r="I167" s="582" t="s">
        <v>12</v>
      </c>
      <c r="J167" s="442" t="s">
        <v>123</v>
      </c>
      <c r="K167" s="581" t="n">
        <v>0.1</v>
      </c>
      <c r="L167" s="442" t="s">
        <v>123</v>
      </c>
      <c r="M167" s="581" t="s">
        <v>12</v>
      </c>
      <c r="N167" s="442" t="s">
        <v>123</v>
      </c>
      <c r="O167" s="583" t="s">
        <v>12</v>
      </c>
      <c r="Q167" s="578"/>
      <c r="R167" s="442" t="str">
        <f aca="false">$C$5</f>
        <v>ND</v>
      </c>
      <c r="S167" s="442" t="str">
        <f aca="false">IF(R167="ND","ND",IF(C$10="Yes",IF(AND(G166="ND",OR(E166&lt;&gt;"ND",I166&lt;&gt;"ND",E167&lt;&gt;"ND",G167&lt;&gt;"ND",I167&lt;&gt;"ND")),0.5*M166,G166),"ND"))</f>
        <v>ND</v>
      </c>
      <c r="T167" s="442" t="str">
        <f aca="false">IF(R167="ND","ND",IF(C$11="Yes",IF(AND(G167="ND",OR(E166&lt;&gt;"ND",G166&lt;&gt;"ND",I166&lt;&gt;"ND",E167&lt;&gt;"ND",I167&lt;&gt;"ND")),0.5*M167,G167),"ND"))</f>
        <v>ND</v>
      </c>
      <c r="U167" s="534" t="str">
        <f aca="false">IF(S167="ND","ND",IF(G168="ND",S167/1000,IF(S167&lt;=G168,0,(S167-G168)/1000)))</f>
        <v>ND</v>
      </c>
      <c r="V167" s="534" t="str">
        <f aca="false">IF(T167="ND","ND",IF(G168="ND",T167/1000,IF(T167&lt;=G168,0,(T167-G168)/1000)))</f>
        <v>ND</v>
      </c>
      <c r="W167" s="534" t="str">
        <f aca="false">IF(U167="ND","ND",(U167/$C$9))</f>
        <v>ND</v>
      </c>
      <c r="X167" s="534" t="str">
        <f aca="false">IF(V167="ND","ND",(V167/$C$9))</f>
        <v>ND</v>
      </c>
      <c r="Y167" s="534" t="str">
        <f aca="false">IF(W167="ND","ND",W167*(2.20462*10^-6)*$C$8)</f>
        <v>ND</v>
      </c>
      <c r="Z167" s="534" t="str">
        <f aca="false">IF(X167="ND","ND",X167*(2.20462*10^-6)*$C$8)</f>
        <v>ND</v>
      </c>
      <c r="AA167" s="534" t="str">
        <f aca="false">IF(Y167="ND","ND",Y167/$C$6)</f>
        <v>ND</v>
      </c>
      <c r="AB167" s="534" t="str">
        <f aca="false">IF(Z167="ND","ND",Z167/$C$6)</f>
        <v>ND</v>
      </c>
      <c r="AC167" s="534" t="str">
        <f aca="false">IF(Y167="ND","ND",Y167/$C$7)</f>
        <v>ND</v>
      </c>
      <c r="AD167" s="534" t="str">
        <f aca="false">IF(Z167="ND","ND",Z167/$C$7)</f>
        <v>ND</v>
      </c>
      <c r="AE167" s="490"/>
      <c r="AF167" s="538"/>
      <c r="AG167" s="534" t="str">
        <f aca="false">IF(C$5="ND","Not Tested",IF(AF166="ND",(M166/1000),"--"))</f>
        <v>Not Tested</v>
      </c>
      <c r="AH167" s="534" t="str">
        <f aca="false">IF(C$5="ND","Not Tested",IF(AF166="ND",(M167/1000),"--"))</f>
        <v>Not Tested</v>
      </c>
      <c r="AI167" s="491"/>
    </row>
    <row r="168" customFormat="false" ht="12.75" hidden="false" customHeight="false" outlineLevel="0" collapsed="false">
      <c r="A168" s="352"/>
      <c r="B168" s="519" t="s">
        <v>122</v>
      </c>
      <c r="C168" s="494" t="n">
        <v>114</v>
      </c>
      <c r="D168" s="494" t="s">
        <v>123</v>
      </c>
      <c r="E168" s="468" t="n">
        <v>0.4</v>
      </c>
      <c r="F168" s="494" t="s">
        <v>123</v>
      </c>
      <c r="G168" s="459" t="s">
        <v>12</v>
      </c>
      <c r="H168" s="494" t="s">
        <v>123</v>
      </c>
      <c r="I168" s="586" t="s">
        <v>12</v>
      </c>
      <c r="J168" s="494" t="s">
        <v>123</v>
      </c>
      <c r="K168" s="587" t="n">
        <v>0.1</v>
      </c>
      <c r="L168" s="494" t="s">
        <v>123</v>
      </c>
      <c r="M168" s="267" t="s">
        <v>12</v>
      </c>
      <c r="N168" s="494" t="s">
        <v>123</v>
      </c>
      <c r="O168" s="542" t="s">
        <v>12</v>
      </c>
      <c r="Q168" s="578"/>
      <c r="R168" s="494" t="str">
        <f aca="false">$D$5</f>
        <v>ND</v>
      </c>
      <c r="S168" s="494" t="str">
        <f aca="false">IF(R168="ND","ND",IF(D$10="Yes",IF(AND(I166="ND",OR(E166&lt;&gt;"ND",G166&lt;&gt;"ND",E167&lt;&gt;"ND",G167&lt;&gt;"ND",I167&lt;&gt;"ND")),0.5*O166,I166),"ND"))</f>
        <v>ND</v>
      </c>
      <c r="T168" s="494" t="str">
        <f aca="false">IF(R168="ND","ND",IF(D$11="Yes",IF(AND(I167="ND",OR(E166&lt;&gt;"ND",G166&lt;&gt;"ND",I166&lt;&gt;"ND",E167&lt;&gt;"ND",G167&lt;&gt;"ND")),0.5*O167,I167),"ND"))</f>
        <v>ND</v>
      </c>
      <c r="U168" s="490" t="str">
        <f aca="false">IF(S168="ND","ND",IF(I168="ND",S168/1000,IF(S168&lt;=I168,0,(S168-I168)/1000)))</f>
        <v>ND</v>
      </c>
      <c r="V168" s="490" t="str">
        <f aca="false">IF(T168="ND","ND",IF(I168="ND",T168/1000,IF(T168&lt;=I168,0,(T168-I168)/1000)))</f>
        <v>ND</v>
      </c>
      <c r="W168" s="490" t="str">
        <f aca="false">IF(U168="ND","ND",(U168/$D$9))</f>
        <v>ND</v>
      </c>
      <c r="X168" s="490" t="str">
        <f aca="false">IF(V168="ND","ND",(V168/$D$9))</f>
        <v>ND</v>
      </c>
      <c r="Y168" s="490" t="str">
        <f aca="false">IF(W168="ND","ND",W168*(2.20462*10^-6)*$D$8)</f>
        <v>ND</v>
      </c>
      <c r="Z168" s="490" t="str">
        <f aca="false">IF(X168="ND","ND",X168*(2.20462*10^-6)*$D$8)</f>
        <v>ND</v>
      </c>
      <c r="AA168" s="490" t="str">
        <f aca="false">IF(Y168="ND","ND",Y168/$D$6)</f>
        <v>ND</v>
      </c>
      <c r="AB168" s="490" t="str">
        <f aca="false">IF(Z168="ND","ND",Z168/$D$6)</f>
        <v>ND</v>
      </c>
      <c r="AC168" s="490" t="str">
        <f aca="false">IF(Y168="ND","ND",Y168/$D$7)</f>
        <v>ND</v>
      </c>
      <c r="AD168" s="490" t="str">
        <f aca="false">IF(Z168="ND","ND",Z168/$D$7)</f>
        <v>ND</v>
      </c>
      <c r="AE168" s="490"/>
      <c r="AF168" s="538"/>
      <c r="AG168" s="490" t="str">
        <f aca="false">IF(D$5="ND","Not Tested",IF(AF166="ND",(O166/1000),"--"))</f>
        <v>Not Tested</v>
      </c>
      <c r="AH168" s="490" t="str">
        <f aca="false">IF(D$5="ND","Not Tested",IF(AF166="ND",(O167/1000),"--"))</f>
        <v>Not Tested</v>
      </c>
      <c r="AI168" s="491"/>
    </row>
    <row r="169" customFormat="false" ht="12.75" hidden="false" customHeight="false" outlineLevel="0" collapsed="false">
      <c r="A169" s="352" t="s">
        <v>746</v>
      </c>
      <c r="B169" s="589" t="s">
        <v>872</v>
      </c>
      <c r="C169" s="442" t="n">
        <v>114</v>
      </c>
      <c r="D169" s="500" t="s">
        <v>123</v>
      </c>
      <c r="E169" s="466" t="n">
        <v>1</v>
      </c>
      <c r="F169" s="500" t="s">
        <v>123</v>
      </c>
      <c r="G169" s="590" t="s">
        <v>12</v>
      </c>
      <c r="H169" s="500" t="s">
        <v>123</v>
      </c>
      <c r="I169" s="591" t="s">
        <v>12</v>
      </c>
      <c r="J169" s="500" t="s">
        <v>123</v>
      </c>
      <c r="K169" s="592" t="n">
        <v>0.1</v>
      </c>
      <c r="L169" s="500" t="s">
        <v>123</v>
      </c>
      <c r="M169" s="590" t="s">
        <v>12</v>
      </c>
      <c r="N169" s="500" t="s">
        <v>123</v>
      </c>
      <c r="O169" s="593" t="s">
        <v>12</v>
      </c>
      <c r="Q169" s="578" t="str">
        <f aca="false">A169</f>
        <v>2,3,4-Trimethylpentane</v>
      </c>
      <c r="R169" s="442" t="n">
        <f aca="false">$B$5</f>
        <v>1</v>
      </c>
      <c r="S169" s="500" t="n">
        <f aca="false">IF(R169="ND","ND",IF(B$10="Yes",IF(AND(E169="ND",OR(G169&lt;&gt;"ND",I169&lt;&gt;"ND",E170&lt;&gt;"ND",G170&lt;&gt;"ND",I170&lt;&gt;"ND")),0.5*K169,E169),"ND"))</f>
        <v>1</v>
      </c>
      <c r="T169" s="500" t="n">
        <f aca="false">IF(R169="ND","ND",IF(B$11="Yes",IF(AND(E170="ND",OR(E169&lt;&gt;"ND",G169&lt;&gt;"ND",I169&lt;&gt;"ND",G170&lt;&gt;"ND",I170&lt;&gt;"ND")),0.5*K170,E170),"ND"))</f>
        <v>1.1</v>
      </c>
      <c r="U169" s="534" t="n">
        <f aca="false">IF(S169="ND","ND",IF(E171="ND",S169/1000,IF(S169&lt;=E171,0,(S169-E171)/1000)))</f>
        <v>1E-004</v>
      </c>
      <c r="V169" s="534" t="n">
        <f aca="false">IF(T169="ND","ND",IF(E171="ND",T169/1000,IF(T169&lt;=E171,0,(T169-E171)/1000)))</f>
        <v>0.0002</v>
      </c>
      <c r="W169" s="534" t="n">
        <f aca="false">IF(U169="ND","ND",(U169/$B$9))</f>
        <v>0.000107944732297064</v>
      </c>
      <c r="X169" s="534" t="n">
        <f aca="false">IF(V169="ND","ND",(V169/$B$9))</f>
        <v>0.000215889464594128</v>
      </c>
      <c r="Y169" s="534" t="n">
        <f aca="false">IF(W169="ND","ND",W169*(2.20462*10^-6)*$B$8)</f>
        <v>2.26520897366148E-007</v>
      </c>
      <c r="Z169" s="534" t="n">
        <f aca="false">IF(X169="ND","ND",X169*(2.20462*10^-6)*$B$8)</f>
        <v>4.53041794732297E-007</v>
      </c>
      <c r="AA169" s="534" t="n">
        <f aca="false">IF(Y169="ND","ND",Y169/$B$6)</f>
        <v>2.26520897366148E-007</v>
      </c>
      <c r="AB169" s="534" t="n">
        <f aca="false">IF(Z169="ND","ND",Z169/$B$6)</f>
        <v>4.53041794732297E-007</v>
      </c>
      <c r="AC169" s="534" t="n">
        <f aca="false">IF(Y169="ND","ND",Y169/$B$7)</f>
        <v>3.69950754799659E-008</v>
      </c>
      <c r="AD169" s="534" t="n">
        <f aca="false">IF(Z169="ND","ND",Z169/$B$7)</f>
        <v>7.39901509599318E-008</v>
      </c>
      <c r="AE169" s="490" t="n">
        <f aca="false">IF(AND(AA169="ND",AB169="ND",AA170="ND",AB170="ND",AA171="ND",AB171="ND"),"ND",AVERAGE(AA169:AB171))</f>
        <v>3.39781346049223E-007</v>
      </c>
      <c r="AF169" s="538" t="n">
        <f aca="false">IF(AND(AC169="ND",AD169="ND",AC170="ND",AD170="ND",AC171="ND",AD171="ND"),"ND",AVERAGE(AC169:AD171))</f>
        <v>5.54926132199488E-008</v>
      </c>
      <c r="AG169" s="546" t="str">
        <f aca="false">IF(B$5="ND","Not Tested",IF(AF169="ND",(K169/1000),"--"))</f>
        <v>--</v>
      </c>
      <c r="AH169" s="546" t="str">
        <f aca="false">IF(B$5="ND","Not Tested",IF(AF169="ND",(K170/1000),"--"))</f>
        <v>--</v>
      </c>
      <c r="AI169" s="491" t="str">
        <f aca="false">IF(AF169="ND",MIN(AG169:AH171),"--")</f>
        <v>--</v>
      </c>
    </row>
    <row r="170" customFormat="false" ht="12.75" hidden="false" customHeight="false" outlineLevel="0" collapsed="false">
      <c r="A170" s="352"/>
      <c r="B170" s="517" t="s">
        <v>873</v>
      </c>
      <c r="C170" s="442" t="n">
        <v>114</v>
      </c>
      <c r="D170" s="442" t="s">
        <v>123</v>
      </c>
      <c r="E170" s="466" t="n">
        <v>1.1</v>
      </c>
      <c r="F170" s="442" t="s">
        <v>123</v>
      </c>
      <c r="G170" s="581" t="s">
        <v>12</v>
      </c>
      <c r="H170" s="442" t="s">
        <v>123</v>
      </c>
      <c r="I170" s="582" t="s">
        <v>12</v>
      </c>
      <c r="J170" s="442" t="s">
        <v>123</v>
      </c>
      <c r="K170" s="581" t="n">
        <v>0.1</v>
      </c>
      <c r="L170" s="442" t="s">
        <v>123</v>
      </c>
      <c r="M170" s="581" t="s">
        <v>12</v>
      </c>
      <c r="N170" s="442" t="s">
        <v>123</v>
      </c>
      <c r="O170" s="583" t="s">
        <v>12</v>
      </c>
      <c r="Q170" s="578"/>
      <c r="R170" s="442" t="str">
        <f aca="false">$C$5</f>
        <v>ND</v>
      </c>
      <c r="S170" s="442" t="str">
        <f aca="false">IF(R170="ND","ND",IF(C$10="Yes",IF(AND(G169="ND",OR(E169&lt;&gt;"ND",I169&lt;&gt;"ND",E170&lt;&gt;"ND",G170&lt;&gt;"ND",I170&lt;&gt;"ND")),0.5*M169,G169),"ND"))</f>
        <v>ND</v>
      </c>
      <c r="T170" s="442" t="str">
        <f aca="false">IF(R170="ND","ND",IF(C$11="Yes",IF(AND(G170="ND",OR(E169&lt;&gt;"ND",G169&lt;&gt;"ND",I169&lt;&gt;"ND",E170&lt;&gt;"ND",I170&lt;&gt;"ND")),0.5*M170,G170),"ND"))</f>
        <v>ND</v>
      </c>
      <c r="U170" s="534" t="str">
        <f aca="false">IF(S170="ND","ND",IF(G171="ND",S170/1000,IF(S170&lt;=G171,0,(S170-G171)/1000)))</f>
        <v>ND</v>
      </c>
      <c r="V170" s="534" t="str">
        <f aca="false">IF(T170="ND","ND",IF(G171="ND",T170/1000,IF(T170&lt;=G171,0,(T170-G171)/1000)))</f>
        <v>ND</v>
      </c>
      <c r="W170" s="534" t="str">
        <f aca="false">IF(U170="ND","ND",(U170/$C$9))</f>
        <v>ND</v>
      </c>
      <c r="X170" s="534" t="str">
        <f aca="false">IF(V170="ND","ND",(V170/$C$9))</f>
        <v>ND</v>
      </c>
      <c r="Y170" s="534" t="str">
        <f aca="false">IF(W170="ND","ND",W170*(2.20462*10^-6)*$C$8)</f>
        <v>ND</v>
      </c>
      <c r="Z170" s="534" t="str">
        <f aca="false">IF(X170="ND","ND",X170*(2.20462*10^-6)*$C$8)</f>
        <v>ND</v>
      </c>
      <c r="AA170" s="534" t="str">
        <f aca="false">IF(Y170="ND","ND",Y170/$C$6)</f>
        <v>ND</v>
      </c>
      <c r="AB170" s="534" t="str">
        <f aca="false">IF(Z170="ND","ND",Z170/$C$6)</f>
        <v>ND</v>
      </c>
      <c r="AC170" s="534" t="str">
        <f aca="false">IF(Y170="ND","ND",Y170/$C$7)</f>
        <v>ND</v>
      </c>
      <c r="AD170" s="534" t="str">
        <f aca="false">IF(Z170="ND","ND",Z170/$C$7)</f>
        <v>ND</v>
      </c>
      <c r="AE170" s="490"/>
      <c r="AF170" s="538"/>
      <c r="AG170" s="534" t="str">
        <f aca="false">IF(C$5="ND","Not Tested",IF(AF169="ND",(M169/1000),"--"))</f>
        <v>Not Tested</v>
      </c>
      <c r="AH170" s="534" t="str">
        <f aca="false">IF(C$5="ND","Not Tested",IF(AF169="ND",(M170/1000),"--"))</f>
        <v>Not Tested</v>
      </c>
      <c r="AI170" s="491"/>
    </row>
    <row r="171" customFormat="false" ht="12.75" hidden="false" customHeight="false" outlineLevel="0" collapsed="false">
      <c r="A171" s="352"/>
      <c r="B171" s="519" t="s">
        <v>122</v>
      </c>
      <c r="C171" s="494" t="n">
        <v>114</v>
      </c>
      <c r="D171" s="494" t="s">
        <v>123</v>
      </c>
      <c r="E171" s="466" t="n">
        <v>0.9</v>
      </c>
      <c r="F171" s="494" t="s">
        <v>123</v>
      </c>
      <c r="G171" s="459" t="s">
        <v>12</v>
      </c>
      <c r="H171" s="494" t="s">
        <v>123</v>
      </c>
      <c r="I171" s="586" t="s">
        <v>12</v>
      </c>
      <c r="J171" s="494" t="s">
        <v>123</v>
      </c>
      <c r="K171" s="587" t="n">
        <v>0.1</v>
      </c>
      <c r="L171" s="494" t="s">
        <v>123</v>
      </c>
      <c r="M171" s="267" t="s">
        <v>12</v>
      </c>
      <c r="N171" s="494" t="s">
        <v>123</v>
      </c>
      <c r="O171" s="542" t="s">
        <v>12</v>
      </c>
      <c r="Q171" s="578"/>
      <c r="R171" s="494" t="str">
        <f aca="false">$D$5</f>
        <v>ND</v>
      </c>
      <c r="S171" s="494" t="str">
        <f aca="false">IF(R171="ND","ND",IF(D$10="Yes",IF(AND(I169="ND",OR(E169&lt;&gt;"ND",G169&lt;&gt;"ND",E170&lt;&gt;"ND",G170&lt;&gt;"ND",I170&lt;&gt;"ND")),0.5*O169,I169),"ND"))</f>
        <v>ND</v>
      </c>
      <c r="T171" s="494" t="str">
        <f aca="false">IF(R171="ND","ND",IF(D$11="Yes",IF(AND(I170="ND",OR(E169&lt;&gt;"ND",G169&lt;&gt;"ND",I169&lt;&gt;"ND",E170&lt;&gt;"ND",G170&lt;&gt;"ND")),0.5*O170,I170),"ND"))</f>
        <v>ND</v>
      </c>
      <c r="U171" s="490" t="str">
        <f aca="false">IF(S171="ND","ND",IF(I171="ND",S171/1000,IF(S171&lt;=I171,0,(S171-I171)/1000)))</f>
        <v>ND</v>
      </c>
      <c r="V171" s="490" t="str">
        <f aca="false">IF(T171="ND","ND",IF(I171="ND",T171/1000,IF(T171&lt;=I171,0,(T171-I171)/1000)))</f>
        <v>ND</v>
      </c>
      <c r="W171" s="490" t="str">
        <f aca="false">IF(U171="ND","ND",(U171/$D$9))</f>
        <v>ND</v>
      </c>
      <c r="X171" s="490" t="str">
        <f aca="false">IF(V171="ND","ND",(V171/$D$9))</f>
        <v>ND</v>
      </c>
      <c r="Y171" s="490" t="str">
        <f aca="false">IF(W171="ND","ND",W171*(2.20462*10^-6)*$D$8)</f>
        <v>ND</v>
      </c>
      <c r="Z171" s="490" t="str">
        <f aca="false">IF(X171="ND","ND",X171*(2.20462*10^-6)*$D$8)</f>
        <v>ND</v>
      </c>
      <c r="AA171" s="490" t="str">
        <f aca="false">IF(Y171="ND","ND",Y171/$D$6)</f>
        <v>ND</v>
      </c>
      <c r="AB171" s="490" t="str">
        <f aca="false">IF(Z171="ND","ND",Z171/$D$6)</f>
        <v>ND</v>
      </c>
      <c r="AC171" s="490" t="str">
        <f aca="false">IF(Y171="ND","ND",Y171/$D$7)</f>
        <v>ND</v>
      </c>
      <c r="AD171" s="490" t="str">
        <f aca="false">IF(Z171="ND","ND",Z171/$D$7)</f>
        <v>ND</v>
      </c>
      <c r="AE171" s="490"/>
      <c r="AF171" s="538"/>
      <c r="AG171" s="490" t="str">
        <f aca="false">IF(D$5="ND","Not Tested",IF(AF169="ND",(O169/1000),"--"))</f>
        <v>Not Tested</v>
      </c>
      <c r="AH171" s="490" t="str">
        <f aca="false">IF(D$5="ND","Not Tested",IF(AF169="ND",(O170/1000),"--"))</f>
        <v>Not Tested</v>
      </c>
      <c r="AI171" s="491"/>
    </row>
    <row r="172" customFormat="false" ht="12.75" hidden="false" customHeight="false" outlineLevel="0" collapsed="false">
      <c r="A172" s="352" t="s">
        <v>464</v>
      </c>
      <c r="B172" s="589" t="s">
        <v>872</v>
      </c>
      <c r="C172" s="442" t="n">
        <v>92</v>
      </c>
      <c r="D172" s="500" t="s">
        <v>123</v>
      </c>
      <c r="E172" s="463" t="n">
        <v>12</v>
      </c>
      <c r="F172" s="500" t="s">
        <v>123</v>
      </c>
      <c r="G172" s="590" t="s">
        <v>12</v>
      </c>
      <c r="H172" s="500" t="s">
        <v>123</v>
      </c>
      <c r="I172" s="591" t="s">
        <v>12</v>
      </c>
      <c r="J172" s="500" t="s">
        <v>123</v>
      </c>
      <c r="K172" s="592" t="n">
        <v>0.1</v>
      </c>
      <c r="L172" s="500" t="s">
        <v>123</v>
      </c>
      <c r="M172" s="590" t="s">
        <v>12</v>
      </c>
      <c r="N172" s="500" t="s">
        <v>123</v>
      </c>
      <c r="O172" s="593" t="s">
        <v>12</v>
      </c>
      <c r="Q172" s="578" t="str">
        <f aca="false">A172</f>
        <v>Toluene</v>
      </c>
      <c r="R172" s="442" t="n">
        <f aca="false">$B$5</f>
        <v>1</v>
      </c>
      <c r="S172" s="500" t="n">
        <f aca="false">IF(R172="ND","ND",IF(B$10="Yes",IF(AND(E172="ND",OR(G172&lt;&gt;"ND",I172&lt;&gt;"ND",E173&lt;&gt;"ND",G173&lt;&gt;"ND",I173&lt;&gt;"ND")),0.5*K172,E172),"ND"))</f>
        <v>12</v>
      </c>
      <c r="T172" s="500" t="n">
        <f aca="false">IF(R172="ND","ND",IF(B$11="Yes",IF(AND(E173="ND",OR(E172&lt;&gt;"ND",G172&lt;&gt;"ND",I172&lt;&gt;"ND",G173&lt;&gt;"ND",I173&lt;&gt;"ND")),0.5*K173,E173),"ND"))</f>
        <v>15.2</v>
      </c>
      <c r="U172" s="534" t="n">
        <f aca="false">IF(S172="ND","ND",IF(E174="ND",S172/1000,IF(S172&lt;=E174,0,(S172-E174)/1000)))</f>
        <v>0.009</v>
      </c>
      <c r="V172" s="534" t="n">
        <f aca="false">IF(T172="ND","ND",IF(E174="ND",T172/1000,IF(T172&lt;=E174,0,(T172-E174)/1000)))</f>
        <v>0.0122</v>
      </c>
      <c r="W172" s="534" t="n">
        <f aca="false">IF(U172="ND","ND",(U172/$B$9))</f>
        <v>0.00971502590673575</v>
      </c>
      <c r="X172" s="534" t="n">
        <f aca="false">IF(V172="ND","ND",(V172/$B$9))</f>
        <v>0.0131692573402418</v>
      </c>
      <c r="Y172" s="534" t="n">
        <f aca="false">IF(W172="ND","ND",W172*(2.20462*10^-6)*$B$8)</f>
        <v>2.03868807629534E-005</v>
      </c>
      <c r="Z172" s="534" t="n">
        <f aca="false">IF(X172="ND","ND",X172*(2.20462*10^-6)*$B$8)</f>
        <v>2.76355494786701E-005</v>
      </c>
      <c r="AA172" s="534" t="n">
        <f aca="false">IF(Y172="ND","ND",Y172/$B$6)</f>
        <v>2.03868807629534E-005</v>
      </c>
      <c r="AB172" s="534" t="n">
        <f aca="false">IF(Z172="ND","ND",Z172/$B$6)</f>
        <v>2.76355494786701E-005</v>
      </c>
      <c r="AC172" s="534" t="n">
        <f aca="false">IF(Y172="ND","ND",Y172/$B$7)</f>
        <v>3.32955679319693E-006</v>
      </c>
      <c r="AD172" s="534" t="n">
        <f aca="false">IF(Z172="ND","ND",Z172/$B$7)</f>
        <v>4.51339920855584E-006</v>
      </c>
      <c r="AE172" s="490" t="n">
        <f aca="false">IF(AND(AA172="ND",AB172="ND",AA173="ND",AB173="ND",AA174="ND",AB174="ND"),"ND",AVERAGE(AA172:AB174))</f>
        <v>2.40112151208117E-005</v>
      </c>
      <c r="AF172" s="538" t="n">
        <f aca="false">IF(AND(AC172="ND",AD172="ND",AC173="ND",AD173="ND",AC174="ND",AD174="ND"),"ND",AVERAGE(AC172:AD174))</f>
        <v>3.92147800087638E-006</v>
      </c>
      <c r="AG172" s="546" t="str">
        <f aca="false">IF(B$5="ND","Not Tested",IF(AF172="ND",(K172/1000),"--"))</f>
        <v>--</v>
      </c>
      <c r="AH172" s="546" t="str">
        <f aca="false">IF(B$5="ND","Not Tested",IF(AF172="ND",(K173/1000),"--"))</f>
        <v>--</v>
      </c>
      <c r="AI172" s="491" t="str">
        <f aca="false">IF(AF172="ND",MIN(AG172:AH174),"--")</f>
        <v>--</v>
      </c>
    </row>
    <row r="173" customFormat="false" ht="12.75" hidden="false" customHeight="false" outlineLevel="0" collapsed="false">
      <c r="A173" s="352"/>
      <c r="B173" s="517" t="s">
        <v>873</v>
      </c>
      <c r="C173" s="442" t="n">
        <v>92</v>
      </c>
      <c r="D173" s="442" t="s">
        <v>123</v>
      </c>
      <c r="E173" s="466" t="n">
        <v>15.2</v>
      </c>
      <c r="F173" s="442" t="s">
        <v>123</v>
      </c>
      <c r="G173" s="581" t="s">
        <v>12</v>
      </c>
      <c r="H173" s="442" t="s">
        <v>123</v>
      </c>
      <c r="I173" s="582" t="s">
        <v>12</v>
      </c>
      <c r="J173" s="442" t="s">
        <v>123</v>
      </c>
      <c r="K173" s="581" t="n">
        <v>0.1</v>
      </c>
      <c r="L173" s="442" t="s">
        <v>123</v>
      </c>
      <c r="M173" s="581" t="s">
        <v>12</v>
      </c>
      <c r="N173" s="442" t="s">
        <v>123</v>
      </c>
      <c r="O173" s="583" t="s">
        <v>12</v>
      </c>
      <c r="Q173" s="578"/>
      <c r="R173" s="442" t="str">
        <f aca="false">$C$5</f>
        <v>ND</v>
      </c>
      <c r="S173" s="442" t="str">
        <f aca="false">IF(R173="ND","ND",IF(C$10="Yes",IF(AND(G172="ND",OR(E172&lt;&gt;"ND",I172&lt;&gt;"ND",E173&lt;&gt;"ND",G173&lt;&gt;"ND",I173&lt;&gt;"ND")),0.5*M172,G172),"ND"))</f>
        <v>ND</v>
      </c>
      <c r="T173" s="442" t="str">
        <f aca="false">IF(R173="ND","ND",IF(C$11="Yes",IF(AND(G173="ND",OR(E172&lt;&gt;"ND",G172&lt;&gt;"ND",I172&lt;&gt;"ND",E173&lt;&gt;"ND",I173&lt;&gt;"ND")),0.5*M173,G173),"ND"))</f>
        <v>ND</v>
      </c>
      <c r="U173" s="534" t="str">
        <f aca="false">IF(S173="ND","ND",IF(G174="ND",S173/1000,IF(S173&lt;=G174,0,(S173-G174)/1000)))</f>
        <v>ND</v>
      </c>
      <c r="V173" s="534" t="str">
        <f aca="false">IF(T173="ND","ND",IF(G174="ND",T173/1000,IF(T173&lt;=G174,0,(T173-G174)/1000)))</f>
        <v>ND</v>
      </c>
      <c r="W173" s="534" t="str">
        <f aca="false">IF(U173="ND","ND",(U173/$C$9))</f>
        <v>ND</v>
      </c>
      <c r="X173" s="534" t="str">
        <f aca="false">IF(V173="ND","ND",(V173/$C$9))</f>
        <v>ND</v>
      </c>
      <c r="Y173" s="534" t="str">
        <f aca="false">IF(W173="ND","ND",W173*(2.20462*10^-6)*$C$8)</f>
        <v>ND</v>
      </c>
      <c r="Z173" s="534" t="str">
        <f aca="false">IF(X173="ND","ND",X173*(2.20462*10^-6)*$C$8)</f>
        <v>ND</v>
      </c>
      <c r="AA173" s="534" t="str">
        <f aca="false">IF(Y173="ND","ND",Y173/$C$6)</f>
        <v>ND</v>
      </c>
      <c r="AB173" s="534" t="str">
        <f aca="false">IF(Z173="ND","ND",Z173/$C$6)</f>
        <v>ND</v>
      </c>
      <c r="AC173" s="534" t="str">
        <f aca="false">IF(Y173="ND","ND",Y173/$C$7)</f>
        <v>ND</v>
      </c>
      <c r="AD173" s="534" t="str">
        <f aca="false">IF(Z173="ND","ND",Z173/$C$7)</f>
        <v>ND</v>
      </c>
      <c r="AE173" s="490"/>
      <c r="AF173" s="538"/>
      <c r="AG173" s="534" t="str">
        <f aca="false">IF(C$5="ND","Not Tested",IF(AF172="ND",(M172/1000),"--"))</f>
        <v>Not Tested</v>
      </c>
      <c r="AH173" s="534" t="str">
        <f aca="false">IF(C$5="ND","Not Tested",IF(AF172="ND",(M173/1000),"--"))</f>
        <v>Not Tested</v>
      </c>
      <c r="AI173" s="491"/>
    </row>
    <row r="174" customFormat="false" ht="12.75" hidden="false" customHeight="false" outlineLevel="0" collapsed="false">
      <c r="A174" s="352"/>
      <c r="B174" s="519" t="s">
        <v>122</v>
      </c>
      <c r="C174" s="494" t="n">
        <v>92</v>
      </c>
      <c r="D174" s="494" t="s">
        <v>123</v>
      </c>
      <c r="E174" s="468" t="n">
        <v>3</v>
      </c>
      <c r="F174" s="494" t="s">
        <v>123</v>
      </c>
      <c r="G174" s="459" t="s">
        <v>12</v>
      </c>
      <c r="H174" s="494" t="s">
        <v>123</v>
      </c>
      <c r="I174" s="586" t="s">
        <v>12</v>
      </c>
      <c r="J174" s="494" t="s">
        <v>123</v>
      </c>
      <c r="K174" s="587" t="n">
        <v>0.1</v>
      </c>
      <c r="L174" s="494" t="s">
        <v>123</v>
      </c>
      <c r="M174" s="267" t="s">
        <v>12</v>
      </c>
      <c r="N174" s="494" t="s">
        <v>123</v>
      </c>
      <c r="O174" s="542" t="s">
        <v>12</v>
      </c>
      <c r="Q174" s="578"/>
      <c r="R174" s="494" t="str">
        <f aca="false">$D$5</f>
        <v>ND</v>
      </c>
      <c r="S174" s="494" t="str">
        <f aca="false">IF(R174="ND","ND",IF(D$10="Yes",IF(AND(I172="ND",OR(E172&lt;&gt;"ND",G172&lt;&gt;"ND",E173&lt;&gt;"ND",G173&lt;&gt;"ND",I173&lt;&gt;"ND")),0.5*O172,I172),"ND"))</f>
        <v>ND</v>
      </c>
      <c r="T174" s="494" t="str">
        <f aca="false">IF(R174="ND","ND",IF(D$11="Yes",IF(AND(I173="ND",OR(E172&lt;&gt;"ND",G172&lt;&gt;"ND",I172&lt;&gt;"ND",E173&lt;&gt;"ND",G173&lt;&gt;"ND")),0.5*O173,I173),"ND"))</f>
        <v>ND</v>
      </c>
      <c r="U174" s="490" t="str">
        <f aca="false">IF(S174="ND","ND",IF(I174="ND",S174/1000,IF(S174&lt;=I174,0,(S174-I174)/1000)))</f>
        <v>ND</v>
      </c>
      <c r="V174" s="490" t="str">
        <f aca="false">IF(T174="ND","ND",IF(I174="ND",T174/1000,IF(T174&lt;=I174,0,(T174-I174)/1000)))</f>
        <v>ND</v>
      </c>
      <c r="W174" s="490" t="str">
        <f aca="false">IF(U174="ND","ND",(U174/$D$9))</f>
        <v>ND</v>
      </c>
      <c r="X174" s="490" t="str">
        <f aca="false">IF(V174="ND","ND",(V174/$D$9))</f>
        <v>ND</v>
      </c>
      <c r="Y174" s="490" t="str">
        <f aca="false">IF(W174="ND","ND",W174*(2.20462*10^-6)*$D$8)</f>
        <v>ND</v>
      </c>
      <c r="Z174" s="490" t="str">
        <f aca="false">IF(X174="ND","ND",X174*(2.20462*10^-6)*$D$8)</f>
        <v>ND</v>
      </c>
      <c r="AA174" s="490" t="str">
        <f aca="false">IF(Y174="ND","ND",Y174/$D$6)</f>
        <v>ND</v>
      </c>
      <c r="AB174" s="490" t="str">
        <f aca="false">IF(Z174="ND","ND",Z174/$D$6)</f>
        <v>ND</v>
      </c>
      <c r="AC174" s="490" t="str">
        <f aca="false">IF(Y174="ND","ND",Y174/$D$7)</f>
        <v>ND</v>
      </c>
      <c r="AD174" s="490" t="str">
        <f aca="false">IF(Z174="ND","ND",Z174/$D$7)</f>
        <v>ND</v>
      </c>
      <c r="AE174" s="490"/>
      <c r="AF174" s="538"/>
      <c r="AG174" s="490" t="str">
        <f aca="false">IF(D$5="ND","Not Tested",IF(AF172="ND",(O172/1000),"--"))</f>
        <v>Not Tested</v>
      </c>
      <c r="AH174" s="490" t="str">
        <f aca="false">IF(D$5="ND","Not Tested",IF(AF172="ND",(O173/1000),"--"))</f>
        <v>Not Tested</v>
      </c>
      <c r="AI174" s="491"/>
    </row>
    <row r="175" customFormat="false" ht="12.75" hidden="false" customHeight="false" outlineLevel="0" collapsed="false">
      <c r="A175" s="352" t="s">
        <v>568</v>
      </c>
      <c r="B175" s="589" t="s">
        <v>872</v>
      </c>
      <c r="C175" s="442" t="n">
        <v>114</v>
      </c>
      <c r="D175" s="500" t="s">
        <v>123</v>
      </c>
      <c r="E175" s="466" t="n">
        <v>0.2</v>
      </c>
      <c r="F175" s="500" t="s">
        <v>123</v>
      </c>
      <c r="G175" s="590" t="s">
        <v>12</v>
      </c>
      <c r="H175" s="500" t="s">
        <v>123</v>
      </c>
      <c r="I175" s="591" t="s">
        <v>12</v>
      </c>
      <c r="J175" s="500" t="s">
        <v>123</v>
      </c>
      <c r="K175" s="592" t="n">
        <v>0.1</v>
      </c>
      <c r="L175" s="500" t="s">
        <v>123</v>
      </c>
      <c r="M175" s="590" t="s">
        <v>12</v>
      </c>
      <c r="N175" s="500" t="s">
        <v>123</v>
      </c>
      <c r="O175" s="593" t="s">
        <v>12</v>
      </c>
      <c r="Q175" s="578" t="str">
        <f aca="false">A175</f>
        <v>2,3-Dimethylhexane</v>
      </c>
      <c r="R175" s="442" t="n">
        <f aca="false">$B$5</f>
        <v>1</v>
      </c>
      <c r="S175" s="500" t="n">
        <f aca="false">IF(R175="ND","ND",IF(B$10="Yes",IF(AND(E175="ND",OR(G175&lt;&gt;"ND",I175&lt;&gt;"ND",E176&lt;&gt;"ND",G176&lt;&gt;"ND",I176&lt;&gt;"ND")),0.5*K175,E175),"ND"))</f>
        <v>0.2</v>
      </c>
      <c r="T175" s="500" t="n">
        <f aca="false">IF(R175="ND","ND",IF(B$11="Yes",IF(AND(E176="ND",OR(E175&lt;&gt;"ND",G175&lt;&gt;"ND",I175&lt;&gt;"ND",G176&lt;&gt;"ND",I176&lt;&gt;"ND")),0.5*K176,E176),"ND"))</f>
        <v>0.2</v>
      </c>
      <c r="U175" s="534" t="n">
        <f aca="false">IF(S175="ND","ND",IF(E177="ND",S175/1000,IF(S175&lt;=E177,0,(S175-E177)/1000)))</f>
        <v>0</v>
      </c>
      <c r="V175" s="534" t="n">
        <f aca="false">IF(T175="ND","ND",IF(E177="ND",T175/1000,IF(T175&lt;=E177,0,(T175-E177)/1000)))</f>
        <v>0</v>
      </c>
      <c r="W175" s="534" t="n">
        <f aca="false">IF(U175="ND","ND",(U175/$B$9))</f>
        <v>0</v>
      </c>
      <c r="X175" s="534" t="n">
        <f aca="false">IF(V175="ND","ND",(V175/$B$9))</f>
        <v>0</v>
      </c>
      <c r="Y175" s="534" t="n">
        <f aca="false">IF(W175="ND","ND",W175*(2.20462*10^-6)*$B$8)</f>
        <v>0</v>
      </c>
      <c r="Z175" s="534" t="n">
        <f aca="false">IF(X175="ND","ND",X175*(2.20462*10^-6)*$B$8)</f>
        <v>0</v>
      </c>
      <c r="AA175" s="534" t="n">
        <f aca="false">IF(Y175="ND","ND",Y175/$B$6)</f>
        <v>0</v>
      </c>
      <c r="AB175" s="534" t="n">
        <f aca="false">IF(Z175="ND","ND",Z175/$B$6)</f>
        <v>0</v>
      </c>
      <c r="AC175" s="534" t="n">
        <f aca="false">IF(Y175="ND","ND",Y175/$B$7)</f>
        <v>0</v>
      </c>
      <c r="AD175" s="534" t="n">
        <f aca="false">IF(Z175="ND","ND",Z175/$B$7)</f>
        <v>0</v>
      </c>
      <c r="AE175" s="490" t="n">
        <f aca="false">IF(AND(AA175="ND",AB175="ND",AA176="ND",AB176="ND",AA177="ND",AB177="ND"),"ND",AVERAGE(AA175:AB177))</f>
        <v>0</v>
      </c>
      <c r="AF175" s="538" t="n">
        <f aca="false">IF(AND(AC175="ND",AD175="ND",AC176="ND",AD176="ND",AC177="ND",AD177="ND"),"ND",AVERAGE(AC175:AD177))</f>
        <v>0</v>
      </c>
      <c r="AG175" s="546" t="str">
        <f aca="false">IF(B$5="ND","Not Tested",IF(AF175="ND",(K175/1000),"--"))</f>
        <v>--</v>
      </c>
      <c r="AH175" s="546" t="str">
        <f aca="false">IF(B$5="ND","Not Tested",IF(AF175="ND",(K176/1000),"--"))</f>
        <v>--</v>
      </c>
      <c r="AI175" s="491" t="str">
        <f aca="false">IF(AF175="ND",MIN(AG175:AH177),"--")</f>
        <v>--</v>
      </c>
    </row>
    <row r="176" customFormat="false" ht="12.75" hidden="false" customHeight="false" outlineLevel="0" collapsed="false">
      <c r="A176" s="352"/>
      <c r="B176" s="517" t="s">
        <v>873</v>
      </c>
      <c r="C176" s="442" t="n">
        <v>114</v>
      </c>
      <c r="D176" s="442" t="s">
        <v>123</v>
      </c>
      <c r="E176" s="466" t="n">
        <v>0.2</v>
      </c>
      <c r="F176" s="442" t="s">
        <v>123</v>
      </c>
      <c r="G176" s="581" t="s">
        <v>12</v>
      </c>
      <c r="H176" s="442" t="s">
        <v>123</v>
      </c>
      <c r="I176" s="582" t="s">
        <v>12</v>
      </c>
      <c r="J176" s="442" t="s">
        <v>123</v>
      </c>
      <c r="K176" s="581" t="n">
        <v>0.1</v>
      </c>
      <c r="L176" s="442" t="s">
        <v>123</v>
      </c>
      <c r="M176" s="581" t="s">
        <v>12</v>
      </c>
      <c r="N176" s="442" t="s">
        <v>123</v>
      </c>
      <c r="O176" s="583" t="s">
        <v>12</v>
      </c>
      <c r="Q176" s="578"/>
      <c r="R176" s="442" t="str">
        <f aca="false">$C$5</f>
        <v>ND</v>
      </c>
      <c r="S176" s="442" t="str">
        <f aca="false">IF(R176="ND","ND",IF(C$10="Yes",IF(AND(G175="ND",OR(E175&lt;&gt;"ND",I175&lt;&gt;"ND",E176&lt;&gt;"ND",G176&lt;&gt;"ND",I176&lt;&gt;"ND")),0.5*M175,G175),"ND"))</f>
        <v>ND</v>
      </c>
      <c r="T176" s="442" t="str">
        <f aca="false">IF(R176="ND","ND",IF(C$11="Yes",IF(AND(G176="ND",OR(E175&lt;&gt;"ND",G175&lt;&gt;"ND",I175&lt;&gt;"ND",E176&lt;&gt;"ND",I176&lt;&gt;"ND")),0.5*M176,G176),"ND"))</f>
        <v>ND</v>
      </c>
      <c r="U176" s="534" t="str">
        <f aca="false">IF(S176="ND","ND",IF(G177="ND",S176/1000,IF(S176&lt;=G177,0,(S176-G177)/1000)))</f>
        <v>ND</v>
      </c>
      <c r="V176" s="534" t="str">
        <f aca="false">IF(T176="ND","ND",IF(G177="ND",T176/1000,IF(T176&lt;=G177,0,(T176-G177)/1000)))</f>
        <v>ND</v>
      </c>
      <c r="W176" s="534" t="str">
        <f aca="false">IF(U176="ND","ND",(U176/$C$9))</f>
        <v>ND</v>
      </c>
      <c r="X176" s="534" t="str">
        <f aca="false">IF(V176="ND","ND",(V176/$C$9))</f>
        <v>ND</v>
      </c>
      <c r="Y176" s="534" t="str">
        <f aca="false">IF(W176="ND","ND",W176*(2.20462*10^-6)*$C$8)</f>
        <v>ND</v>
      </c>
      <c r="Z176" s="534" t="str">
        <f aca="false">IF(X176="ND","ND",X176*(2.20462*10^-6)*$C$8)</f>
        <v>ND</v>
      </c>
      <c r="AA176" s="534" t="str">
        <f aca="false">IF(Y176="ND","ND",Y176/$C$6)</f>
        <v>ND</v>
      </c>
      <c r="AB176" s="534" t="str">
        <f aca="false">IF(Z176="ND","ND",Z176/$C$6)</f>
        <v>ND</v>
      </c>
      <c r="AC176" s="534" t="str">
        <f aca="false">IF(Y176="ND","ND",Y176/$C$7)</f>
        <v>ND</v>
      </c>
      <c r="AD176" s="534" t="str">
        <f aca="false">IF(Z176="ND","ND",Z176/$C$7)</f>
        <v>ND</v>
      </c>
      <c r="AE176" s="490"/>
      <c r="AF176" s="538"/>
      <c r="AG176" s="534" t="str">
        <f aca="false">IF(C$5="ND","Not Tested",IF(AF175="ND",(M175/1000),"--"))</f>
        <v>Not Tested</v>
      </c>
      <c r="AH176" s="534" t="str">
        <f aca="false">IF(C$5="ND","Not Tested",IF(AF175="ND",(M176/1000),"--"))</f>
        <v>Not Tested</v>
      </c>
      <c r="AI176" s="491"/>
    </row>
    <row r="177" customFormat="false" ht="12.75" hidden="false" customHeight="false" outlineLevel="0" collapsed="false">
      <c r="A177" s="352"/>
      <c r="B177" s="519" t="s">
        <v>122</v>
      </c>
      <c r="C177" s="494" t="n">
        <v>114</v>
      </c>
      <c r="D177" s="494" t="s">
        <v>123</v>
      </c>
      <c r="E177" s="466" t="n">
        <v>0.4</v>
      </c>
      <c r="F177" s="494" t="s">
        <v>123</v>
      </c>
      <c r="G177" s="459" t="s">
        <v>12</v>
      </c>
      <c r="H177" s="494" t="s">
        <v>123</v>
      </c>
      <c r="I177" s="586" t="s">
        <v>12</v>
      </c>
      <c r="J177" s="494" t="s">
        <v>123</v>
      </c>
      <c r="K177" s="587" t="n">
        <v>0.1</v>
      </c>
      <c r="L177" s="494" t="s">
        <v>123</v>
      </c>
      <c r="M177" s="267" t="s">
        <v>12</v>
      </c>
      <c r="N177" s="494" t="s">
        <v>123</v>
      </c>
      <c r="O177" s="542" t="s">
        <v>12</v>
      </c>
      <c r="Q177" s="578"/>
      <c r="R177" s="494" t="str">
        <f aca="false">$D$5</f>
        <v>ND</v>
      </c>
      <c r="S177" s="494" t="str">
        <f aca="false">IF(R177="ND","ND",IF(D$10="Yes",IF(AND(I175="ND",OR(E175&lt;&gt;"ND",G175&lt;&gt;"ND",E176&lt;&gt;"ND",G176&lt;&gt;"ND",I176&lt;&gt;"ND")),0.5*O175,I175),"ND"))</f>
        <v>ND</v>
      </c>
      <c r="T177" s="494" t="str">
        <f aca="false">IF(R177="ND","ND",IF(D$11="Yes",IF(AND(I176="ND",OR(E175&lt;&gt;"ND",G175&lt;&gt;"ND",I175&lt;&gt;"ND",E176&lt;&gt;"ND",G176&lt;&gt;"ND")),0.5*O176,I176),"ND"))</f>
        <v>ND</v>
      </c>
      <c r="U177" s="490" t="str">
        <f aca="false">IF(S177="ND","ND",IF(I177="ND",S177/1000,IF(S177&lt;=I177,0,(S177-I177)/1000)))</f>
        <v>ND</v>
      </c>
      <c r="V177" s="490" t="str">
        <f aca="false">IF(T177="ND","ND",IF(I177="ND",T177/1000,IF(T177&lt;=I177,0,(T177-I177)/1000)))</f>
        <v>ND</v>
      </c>
      <c r="W177" s="490" t="str">
        <f aca="false">IF(U177="ND","ND",(U177/$D$9))</f>
        <v>ND</v>
      </c>
      <c r="X177" s="490" t="str">
        <f aca="false">IF(V177="ND","ND",(V177/$D$9))</f>
        <v>ND</v>
      </c>
      <c r="Y177" s="490" t="str">
        <f aca="false">IF(W177="ND","ND",W177*(2.20462*10^-6)*$D$8)</f>
        <v>ND</v>
      </c>
      <c r="Z177" s="490" t="str">
        <f aca="false">IF(X177="ND","ND",X177*(2.20462*10^-6)*$D$8)</f>
        <v>ND</v>
      </c>
      <c r="AA177" s="490" t="str">
        <f aca="false">IF(Y177="ND","ND",Y177/$D$6)</f>
        <v>ND</v>
      </c>
      <c r="AB177" s="490" t="str">
        <f aca="false">IF(Z177="ND","ND",Z177/$D$6)</f>
        <v>ND</v>
      </c>
      <c r="AC177" s="490" t="str">
        <f aca="false">IF(Y177="ND","ND",Y177/$D$7)</f>
        <v>ND</v>
      </c>
      <c r="AD177" s="490" t="str">
        <f aca="false">IF(Z177="ND","ND",Z177/$D$7)</f>
        <v>ND</v>
      </c>
      <c r="AE177" s="490"/>
      <c r="AF177" s="538"/>
      <c r="AG177" s="490" t="str">
        <f aca="false">IF(D$5="ND","Not Tested",IF(AF175="ND",(O175/1000),"--"))</f>
        <v>Not Tested</v>
      </c>
      <c r="AH177" s="490" t="str">
        <f aca="false">IF(D$5="ND","Not Tested",IF(AF175="ND",(O176/1000),"--"))</f>
        <v>Not Tested</v>
      </c>
      <c r="AI177" s="491"/>
    </row>
    <row r="178" customFormat="false" ht="12.75" hidden="false" customHeight="false" outlineLevel="0" collapsed="false">
      <c r="A178" s="352" t="s">
        <v>650</v>
      </c>
      <c r="B178" s="589" t="s">
        <v>872</v>
      </c>
      <c r="C178" s="442" t="n">
        <v>111</v>
      </c>
      <c r="D178" s="500" t="s">
        <v>123</v>
      </c>
      <c r="E178" s="463" t="n">
        <v>0.2</v>
      </c>
      <c r="F178" s="500" t="s">
        <v>123</v>
      </c>
      <c r="G178" s="590" t="s">
        <v>12</v>
      </c>
      <c r="H178" s="500" t="s">
        <v>123</v>
      </c>
      <c r="I178" s="591" t="s">
        <v>12</v>
      </c>
      <c r="J178" s="500" t="s">
        <v>123</v>
      </c>
      <c r="K178" s="592" t="n">
        <v>0.1</v>
      </c>
      <c r="L178" s="500" t="s">
        <v>123</v>
      </c>
      <c r="M178" s="590" t="s">
        <v>12</v>
      </c>
      <c r="N178" s="500" t="s">
        <v>123</v>
      </c>
      <c r="O178" s="593" t="s">
        <v>12</v>
      </c>
      <c r="Q178" s="578" t="str">
        <f aca="false">A178</f>
        <v>2-Methylheptane</v>
      </c>
      <c r="R178" s="442" t="n">
        <f aca="false">$B$5</f>
        <v>1</v>
      </c>
      <c r="S178" s="500" t="n">
        <f aca="false">IF(R178="ND","ND",IF(B$10="Yes",IF(AND(E178="ND",OR(G178&lt;&gt;"ND",I178&lt;&gt;"ND",E179&lt;&gt;"ND",G179&lt;&gt;"ND",I179&lt;&gt;"ND")),0.5*K178,E178),"ND"))</f>
        <v>0.2</v>
      </c>
      <c r="T178" s="500" t="n">
        <f aca="false">IF(R178="ND","ND",IF(B$11="Yes",IF(AND(E179="ND",OR(E178&lt;&gt;"ND",G178&lt;&gt;"ND",I178&lt;&gt;"ND",G179&lt;&gt;"ND",I179&lt;&gt;"ND")),0.5*K179,E179),"ND"))</f>
        <v>0.4</v>
      </c>
      <c r="U178" s="534" t="n">
        <f aca="false">IF(S178="ND","ND",IF(E180="ND",S178/1000,IF(S178&lt;=E180,0,(S178-E180)/1000)))</f>
        <v>0.0001</v>
      </c>
      <c r="V178" s="534" t="n">
        <f aca="false">IF(T178="ND","ND",IF(E180="ND",T178/1000,IF(T178&lt;=E180,0,(T178-E180)/1000)))</f>
        <v>0.0003</v>
      </c>
      <c r="W178" s="534" t="n">
        <f aca="false">IF(U178="ND","ND",(U178/$B$9))</f>
        <v>0.000107944732297064</v>
      </c>
      <c r="X178" s="534" t="n">
        <f aca="false">IF(V178="ND","ND",(V178/$B$9))</f>
        <v>0.000323834196891192</v>
      </c>
      <c r="Y178" s="534" t="n">
        <f aca="false">IF(W178="ND","ND",W178*(2.20462*10^-6)*$B$8)</f>
        <v>2.26520897366149E-007</v>
      </c>
      <c r="Z178" s="534" t="n">
        <f aca="false">IF(X178="ND","ND",X178*(2.20462*10^-6)*$B$8)</f>
        <v>6.79562692098446E-007</v>
      </c>
      <c r="AA178" s="534" t="n">
        <f aca="false">IF(Y178="ND","ND",Y178/$B$6)</f>
        <v>2.26520897366149E-007</v>
      </c>
      <c r="AB178" s="534" t="n">
        <f aca="false">IF(Z178="ND","ND",Z178/$B$6)</f>
        <v>6.79562692098446E-007</v>
      </c>
      <c r="AC178" s="534" t="n">
        <f aca="false">IF(Y178="ND","ND",Y178/$B$7)</f>
        <v>3.69950754799659E-008</v>
      </c>
      <c r="AD178" s="534" t="n">
        <f aca="false">IF(Z178="ND","ND",Z178/$B$7)</f>
        <v>1.10985226439898E-007</v>
      </c>
      <c r="AE178" s="490" t="n">
        <f aca="false">IF(AND(AA178="ND",AB178="ND",AA179="ND",AB179="ND",AA180="ND",AB180="ND"),"ND",AVERAGE(AA178:AB180))</f>
        <v>4.53041794732297E-007</v>
      </c>
      <c r="AF178" s="538" t="n">
        <f aca="false">IF(AND(AC178="ND",AD178="ND",AC179="ND",AD179="ND",AC180="ND",AD180="ND"),"ND",AVERAGE(AC178:AD180))</f>
        <v>7.39901509599318E-008</v>
      </c>
      <c r="AG178" s="546" t="str">
        <f aca="false">IF(B$5="ND","Not Tested",IF(AF178="ND",(K178/1000),"--"))</f>
        <v>--</v>
      </c>
      <c r="AH178" s="546" t="str">
        <f aca="false">IF(B$5="ND","Not Tested",IF(AF178="ND",(K179/1000),"--"))</f>
        <v>--</v>
      </c>
      <c r="AI178" s="491" t="str">
        <f aca="false">IF(AF178="ND",MIN(AG178:AH180),"--")</f>
        <v>--</v>
      </c>
    </row>
    <row r="179" customFormat="false" ht="12.75" hidden="false" customHeight="false" outlineLevel="0" collapsed="false">
      <c r="A179" s="352"/>
      <c r="B179" s="517" t="s">
        <v>873</v>
      </c>
      <c r="C179" s="442" t="n">
        <v>111</v>
      </c>
      <c r="D179" s="442" t="s">
        <v>123</v>
      </c>
      <c r="E179" s="466" t="n">
        <v>0.4</v>
      </c>
      <c r="F179" s="442" t="s">
        <v>123</v>
      </c>
      <c r="G179" s="581" t="s">
        <v>12</v>
      </c>
      <c r="H179" s="442" t="s">
        <v>123</v>
      </c>
      <c r="I179" s="582" t="s">
        <v>12</v>
      </c>
      <c r="J179" s="442" t="s">
        <v>123</v>
      </c>
      <c r="K179" s="581" t="n">
        <v>0.1</v>
      </c>
      <c r="L179" s="442" t="s">
        <v>123</v>
      </c>
      <c r="M179" s="581" t="s">
        <v>12</v>
      </c>
      <c r="N179" s="442" t="s">
        <v>123</v>
      </c>
      <c r="O179" s="583" t="s">
        <v>12</v>
      </c>
      <c r="Q179" s="578"/>
      <c r="R179" s="442" t="str">
        <f aca="false">$C$5</f>
        <v>ND</v>
      </c>
      <c r="S179" s="442" t="str">
        <f aca="false">IF(R179="ND","ND",IF(C$10="Yes",IF(AND(G178="ND",OR(E178&lt;&gt;"ND",I178&lt;&gt;"ND",E179&lt;&gt;"ND",G179&lt;&gt;"ND",I179&lt;&gt;"ND")),0.5*M178,G178),"ND"))</f>
        <v>ND</v>
      </c>
      <c r="T179" s="442" t="str">
        <f aca="false">IF(R179="ND","ND",IF(C$11="Yes",IF(AND(G179="ND",OR(E178&lt;&gt;"ND",G178&lt;&gt;"ND",I178&lt;&gt;"ND",E179&lt;&gt;"ND",I179&lt;&gt;"ND")),0.5*M179,G179),"ND"))</f>
        <v>ND</v>
      </c>
      <c r="U179" s="534" t="str">
        <f aca="false">IF(S179="ND","ND",IF(G180="ND",S179/1000,IF(S179&lt;=G180,0,(S179-G180)/1000)))</f>
        <v>ND</v>
      </c>
      <c r="V179" s="534" t="str">
        <f aca="false">IF(T179="ND","ND",IF(G180="ND",T179/1000,IF(T179&lt;=G180,0,(T179-G180)/1000)))</f>
        <v>ND</v>
      </c>
      <c r="W179" s="534" t="str">
        <f aca="false">IF(U179="ND","ND",(U179/$C$9))</f>
        <v>ND</v>
      </c>
      <c r="X179" s="534" t="str">
        <f aca="false">IF(V179="ND","ND",(V179/$C$9))</f>
        <v>ND</v>
      </c>
      <c r="Y179" s="534" t="str">
        <f aca="false">IF(W179="ND","ND",W179*(2.20462*10^-6)*$C$8)</f>
        <v>ND</v>
      </c>
      <c r="Z179" s="534" t="str">
        <f aca="false">IF(X179="ND","ND",X179*(2.20462*10^-6)*$C$8)</f>
        <v>ND</v>
      </c>
      <c r="AA179" s="534" t="str">
        <f aca="false">IF(Y179="ND","ND",Y179/$C$6)</f>
        <v>ND</v>
      </c>
      <c r="AB179" s="534" t="str">
        <f aca="false">IF(Z179="ND","ND",Z179/$C$6)</f>
        <v>ND</v>
      </c>
      <c r="AC179" s="534" t="str">
        <f aca="false">IF(Y179="ND","ND",Y179/$C$7)</f>
        <v>ND</v>
      </c>
      <c r="AD179" s="534" t="str">
        <f aca="false">IF(Z179="ND","ND",Z179/$C$7)</f>
        <v>ND</v>
      </c>
      <c r="AE179" s="490"/>
      <c r="AF179" s="538"/>
      <c r="AG179" s="534" t="str">
        <f aca="false">IF(C$5="ND","Not Tested",IF(AF178="ND",(M178/1000),"--"))</f>
        <v>Not Tested</v>
      </c>
      <c r="AH179" s="534" t="str">
        <f aca="false">IF(C$5="ND","Not Tested",IF(AF178="ND",(M179/1000),"--"))</f>
        <v>Not Tested</v>
      </c>
      <c r="AI179" s="491"/>
    </row>
    <row r="180" customFormat="false" ht="12.75" hidden="false" customHeight="false" outlineLevel="0" collapsed="false">
      <c r="A180" s="352"/>
      <c r="B180" s="519" t="s">
        <v>122</v>
      </c>
      <c r="C180" s="494" t="n">
        <v>111</v>
      </c>
      <c r="D180" s="494" t="s">
        <v>123</v>
      </c>
      <c r="E180" s="468" t="n">
        <v>0.1</v>
      </c>
      <c r="F180" s="494" t="s">
        <v>123</v>
      </c>
      <c r="G180" s="459" t="s">
        <v>12</v>
      </c>
      <c r="H180" s="494" t="s">
        <v>123</v>
      </c>
      <c r="I180" s="586" t="s">
        <v>12</v>
      </c>
      <c r="J180" s="494" t="s">
        <v>123</v>
      </c>
      <c r="K180" s="587" t="n">
        <v>0.1</v>
      </c>
      <c r="L180" s="494" t="s">
        <v>123</v>
      </c>
      <c r="M180" s="267" t="s">
        <v>12</v>
      </c>
      <c r="N180" s="494" t="s">
        <v>123</v>
      </c>
      <c r="O180" s="542" t="s">
        <v>12</v>
      </c>
      <c r="Q180" s="578"/>
      <c r="R180" s="494" t="str">
        <f aca="false">$D$5</f>
        <v>ND</v>
      </c>
      <c r="S180" s="494" t="str">
        <f aca="false">IF(R180="ND","ND",IF(D$10="Yes",IF(AND(I178="ND",OR(E178&lt;&gt;"ND",G178&lt;&gt;"ND",E179&lt;&gt;"ND",G179&lt;&gt;"ND",I179&lt;&gt;"ND")),0.5*O178,I178),"ND"))</f>
        <v>ND</v>
      </c>
      <c r="T180" s="494" t="str">
        <f aca="false">IF(R180="ND","ND",IF(D$11="Yes",IF(AND(I179="ND",OR(E178&lt;&gt;"ND",G178&lt;&gt;"ND",I178&lt;&gt;"ND",E179&lt;&gt;"ND",G179&lt;&gt;"ND")),0.5*O179,I179),"ND"))</f>
        <v>ND</v>
      </c>
      <c r="U180" s="490" t="str">
        <f aca="false">IF(S180="ND","ND",IF(I180="ND",S180/1000,IF(S180&lt;=I180,0,(S180-I180)/1000)))</f>
        <v>ND</v>
      </c>
      <c r="V180" s="490" t="str">
        <f aca="false">IF(T180="ND","ND",IF(I180="ND",T180/1000,IF(T180&lt;=I180,0,(T180-I180)/1000)))</f>
        <v>ND</v>
      </c>
      <c r="W180" s="490" t="str">
        <f aca="false">IF(U180="ND","ND",(U180/$D$9))</f>
        <v>ND</v>
      </c>
      <c r="X180" s="490" t="str">
        <f aca="false">IF(V180="ND","ND",(V180/$D$9))</f>
        <v>ND</v>
      </c>
      <c r="Y180" s="490" t="str">
        <f aca="false">IF(W180="ND","ND",W180*(2.20462*10^-6)*$D$8)</f>
        <v>ND</v>
      </c>
      <c r="Z180" s="490" t="str">
        <f aca="false">IF(X180="ND","ND",X180*(2.20462*10^-6)*$D$8)</f>
        <v>ND</v>
      </c>
      <c r="AA180" s="490" t="str">
        <f aca="false">IF(Y180="ND","ND",Y180/$D$6)</f>
        <v>ND</v>
      </c>
      <c r="AB180" s="490" t="str">
        <f aca="false">IF(Z180="ND","ND",Z180/$D$6)</f>
        <v>ND</v>
      </c>
      <c r="AC180" s="490" t="str">
        <f aca="false">IF(Y180="ND","ND",Y180/$D$7)</f>
        <v>ND</v>
      </c>
      <c r="AD180" s="490" t="str">
        <f aca="false">IF(Z180="ND","ND",Z180/$D$7)</f>
        <v>ND</v>
      </c>
      <c r="AE180" s="490"/>
      <c r="AF180" s="538"/>
      <c r="AG180" s="490" t="str">
        <f aca="false">IF(D$5="ND","Not Tested",IF(AF178="ND",(O178/1000),"--"))</f>
        <v>Not Tested</v>
      </c>
      <c r="AH180" s="490" t="str">
        <f aca="false">IF(D$5="ND","Not Tested",IF(AF178="ND",(O179/1000),"--"))</f>
        <v>Not Tested</v>
      </c>
      <c r="AI180" s="491"/>
    </row>
    <row r="181" customFormat="false" ht="12.75" hidden="false" customHeight="false" outlineLevel="0" collapsed="false">
      <c r="A181" s="352" t="s">
        <v>588</v>
      </c>
      <c r="B181" s="589" t="s">
        <v>872</v>
      </c>
      <c r="C181" s="442" t="n">
        <v>114</v>
      </c>
      <c r="D181" s="500" t="s">
        <v>123</v>
      </c>
      <c r="E181" s="466" t="s">
        <v>12</v>
      </c>
      <c r="F181" s="500" t="s">
        <v>123</v>
      </c>
      <c r="G181" s="590" t="s">
        <v>12</v>
      </c>
      <c r="H181" s="500" t="s">
        <v>123</v>
      </c>
      <c r="I181" s="591" t="s">
        <v>12</v>
      </c>
      <c r="J181" s="500" t="s">
        <v>123</v>
      </c>
      <c r="K181" s="592" t="n">
        <v>0.1</v>
      </c>
      <c r="L181" s="500" t="s">
        <v>123</v>
      </c>
      <c r="M181" s="590" t="s">
        <v>12</v>
      </c>
      <c r="N181" s="500" t="s">
        <v>123</v>
      </c>
      <c r="O181" s="593" t="s">
        <v>12</v>
      </c>
      <c r="Q181" s="578" t="str">
        <f aca="false">A181</f>
        <v>3-Ethylhexane</v>
      </c>
      <c r="R181" s="442" t="n">
        <f aca="false">$B$5</f>
        <v>1</v>
      </c>
      <c r="S181" s="500" t="str">
        <f aca="false">IF(R181="ND","ND",IF(B$10="Yes",IF(AND(E181="ND",OR(G181&lt;&gt;"ND",I181&lt;&gt;"ND",E182&lt;&gt;"ND",G182&lt;&gt;"ND",I182&lt;&gt;"ND")),0.5*K181,E181),"ND"))</f>
        <v>ND</v>
      </c>
      <c r="T181" s="500" t="str">
        <f aca="false">IF(R181="ND","ND",IF(B$11="Yes",IF(AND(E182="ND",OR(E181&lt;&gt;"ND",G181&lt;&gt;"ND",I181&lt;&gt;"ND",G182&lt;&gt;"ND",I182&lt;&gt;"ND")),0.5*K182,E182),"ND"))</f>
        <v>ND</v>
      </c>
      <c r="U181" s="534" t="str">
        <f aca="false">IF(S181="ND","ND",IF(E183="ND",S181/1000,IF(S181&lt;=E183,0,(S181-E183)/1000)))</f>
        <v>ND</v>
      </c>
      <c r="V181" s="534" t="str">
        <f aca="false">IF(T181="ND","ND",IF(E183="ND",T181/1000,IF(T181&lt;=E183,0,(T181-E183)/1000)))</f>
        <v>ND</v>
      </c>
      <c r="W181" s="534" t="str">
        <f aca="false">IF(U181="ND","ND",(U181/$B$9))</f>
        <v>ND</v>
      </c>
      <c r="X181" s="534" t="str">
        <f aca="false">IF(V181="ND","ND",(V181/$B$9))</f>
        <v>ND</v>
      </c>
      <c r="Y181" s="534" t="str">
        <f aca="false">IF(W181="ND","ND",W181*(2.20462*10^-6)*$B$8)</f>
        <v>ND</v>
      </c>
      <c r="Z181" s="534" t="str">
        <f aca="false">IF(X181="ND","ND",X181*(2.20462*10^-6)*$B$8)</f>
        <v>ND</v>
      </c>
      <c r="AA181" s="534" t="str">
        <f aca="false">IF(Y181="ND","ND",Y181/$B$6)</f>
        <v>ND</v>
      </c>
      <c r="AB181" s="534" t="str">
        <f aca="false">IF(Z181="ND","ND",Z181/$B$6)</f>
        <v>ND</v>
      </c>
      <c r="AC181" s="534" t="str">
        <f aca="false">IF(Y181="ND","ND",Y181/$B$7)</f>
        <v>ND</v>
      </c>
      <c r="AD181" s="534" t="str">
        <f aca="false">IF(Z181="ND","ND",Z181/$B$7)</f>
        <v>ND</v>
      </c>
      <c r="AE181" s="490" t="str">
        <f aca="false">IF(AND(AA181="ND",AB181="ND",AA182="ND",AB182="ND",AA183="ND",AB183="ND"),"ND",AVERAGE(AA181:AB183))</f>
        <v>ND</v>
      </c>
      <c r="AF181" s="538" t="str">
        <f aca="false">IF(AND(AC181="ND",AD181="ND",AC182="ND",AD182="ND",AC183="ND",AD183="ND"),"ND",AVERAGE(AC181:AD183))</f>
        <v>ND</v>
      </c>
      <c r="AG181" s="546" t="n">
        <f aca="false">IF(B$5="ND","Not Tested",IF(AF181="ND",(K181/1000),"--"))</f>
        <v>0.0001</v>
      </c>
      <c r="AH181" s="546" t="n">
        <f aca="false">IF(B$5="ND","Not Tested",IF(AF181="ND",(K182/1000),"--"))</f>
        <v>0.0001</v>
      </c>
      <c r="AI181" s="491" t="n">
        <f aca="false">IF(AF181="ND",MIN(AG181:AH183),"--")</f>
        <v>0.0001</v>
      </c>
    </row>
    <row r="182" customFormat="false" ht="12.75" hidden="false" customHeight="false" outlineLevel="0" collapsed="false">
      <c r="A182" s="352"/>
      <c r="B182" s="517" t="s">
        <v>873</v>
      </c>
      <c r="C182" s="442" t="n">
        <v>114</v>
      </c>
      <c r="D182" s="442" t="s">
        <v>123</v>
      </c>
      <c r="E182" s="466" t="s">
        <v>12</v>
      </c>
      <c r="F182" s="442" t="s">
        <v>123</v>
      </c>
      <c r="G182" s="581" t="s">
        <v>12</v>
      </c>
      <c r="H182" s="442" t="s">
        <v>123</v>
      </c>
      <c r="I182" s="582" t="s">
        <v>12</v>
      </c>
      <c r="J182" s="442" t="s">
        <v>123</v>
      </c>
      <c r="K182" s="581" t="n">
        <v>0.1</v>
      </c>
      <c r="L182" s="442" t="s">
        <v>123</v>
      </c>
      <c r="M182" s="581" t="s">
        <v>12</v>
      </c>
      <c r="N182" s="442" t="s">
        <v>123</v>
      </c>
      <c r="O182" s="583" t="s">
        <v>12</v>
      </c>
      <c r="Q182" s="578"/>
      <c r="R182" s="442" t="str">
        <f aca="false">$C$5</f>
        <v>ND</v>
      </c>
      <c r="S182" s="442" t="str">
        <f aca="false">IF(R182="ND","ND",IF(C$10="Yes",IF(AND(G181="ND",OR(E181&lt;&gt;"ND",I181&lt;&gt;"ND",E182&lt;&gt;"ND",G182&lt;&gt;"ND",I182&lt;&gt;"ND")),0.5*M181,G181),"ND"))</f>
        <v>ND</v>
      </c>
      <c r="T182" s="442" t="str">
        <f aca="false">IF(R182="ND","ND",IF(C$11="Yes",IF(AND(G182="ND",OR(E181&lt;&gt;"ND",G181&lt;&gt;"ND",I181&lt;&gt;"ND",E182&lt;&gt;"ND",I182&lt;&gt;"ND")),0.5*M182,G182),"ND"))</f>
        <v>ND</v>
      </c>
      <c r="U182" s="534" t="str">
        <f aca="false">IF(S182="ND","ND",IF(G183="ND",S182/1000,IF(S182&lt;=G183,0,(S182-G183)/1000)))</f>
        <v>ND</v>
      </c>
      <c r="V182" s="534" t="str">
        <f aca="false">IF(T182="ND","ND",IF(G183="ND",T182/1000,IF(T182&lt;=G183,0,(T182-G183)/1000)))</f>
        <v>ND</v>
      </c>
      <c r="W182" s="534" t="str">
        <f aca="false">IF(U182="ND","ND",(U182/$C$9))</f>
        <v>ND</v>
      </c>
      <c r="X182" s="534" t="str">
        <f aca="false">IF(V182="ND","ND",(V182/$C$9))</f>
        <v>ND</v>
      </c>
      <c r="Y182" s="534" t="str">
        <f aca="false">IF(W182="ND","ND",W182*(2.20462*10^-6)*$C$8)</f>
        <v>ND</v>
      </c>
      <c r="Z182" s="534" t="str">
        <f aca="false">IF(X182="ND","ND",X182*(2.20462*10^-6)*$C$8)</f>
        <v>ND</v>
      </c>
      <c r="AA182" s="534" t="str">
        <f aca="false">IF(Y182="ND","ND",Y182/$C$6)</f>
        <v>ND</v>
      </c>
      <c r="AB182" s="534" t="str">
        <f aca="false">IF(Z182="ND","ND",Z182/$C$6)</f>
        <v>ND</v>
      </c>
      <c r="AC182" s="534" t="str">
        <f aca="false">IF(Y182="ND","ND",Y182/$C$7)</f>
        <v>ND</v>
      </c>
      <c r="AD182" s="534" t="str">
        <f aca="false">IF(Z182="ND","ND",Z182/$C$7)</f>
        <v>ND</v>
      </c>
      <c r="AE182" s="490"/>
      <c r="AF182" s="538"/>
      <c r="AG182" s="534" t="str">
        <f aca="false">IF(C$5="ND","Not Tested",IF(AF181="ND",(M181/1000),"--"))</f>
        <v>Not Tested</v>
      </c>
      <c r="AH182" s="534" t="str">
        <f aca="false">IF(C$5="ND","Not Tested",IF(AF181="ND",(M182/1000),"--"))</f>
        <v>Not Tested</v>
      </c>
      <c r="AI182" s="491"/>
    </row>
    <row r="183" customFormat="false" ht="12.75" hidden="false" customHeight="false" outlineLevel="0" collapsed="false">
      <c r="A183" s="352"/>
      <c r="B183" s="519" t="s">
        <v>122</v>
      </c>
      <c r="C183" s="494" t="n">
        <v>114</v>
      </c>
      <c r="D183" s="494" t="s">
        <v>123</v>
      </c>
      <c r="E183" s="466" t="s">
        <v>12</v>
      </c>
      <c r="F183" s="494" t="s">
        <v>123</v>
      </c>
      <c r="G183" s="459" t="s">
        <v>12</v>
      </c>
      <c r="H183" s="494" t="s">
        <v>123</v>
      </c>
      <c r="I183" s="586" t="s">
        <v>12</v>
      </c>
      <c r="J183" s="494" t="s">
        <v>123</v>
      </c>
      <c r="K183" s="587" t="n">
        <v>0.1</v>
      </c>
      <c r="L183" s="494" t="s">
        <v>123</v>
      </c>
      <c r="M183" s="267" t="s">
        <v>12</v>
      </c>
      <c r="N183" s="494" t="s">
        <v>123</v>
      </c>
      <c r="O183" s="542" t="s">
        <v>12</v>
      </c>
      <c r="Q183" s="578"/>
      <c r="R183" s="494" t="str">
        <f aca="false">$D$5</f>
        <v>ND</v>
      </c>
      <c r="S183" s="494" t="str">
        <f aca="false">IF(R183="ND","ND",IF(D$10="Yes",IF(AND(I181="ND",OR(E181&lt;&gt;"ND",G181&lt;&gt;"ND",E182&lt;&gt;"ND",G182&lt;&gt;"ND",I182&lt;&gt;"ND")),0.5*O181,I181),"ND"))</f>
        <v>ND</v>
      </c>
      <c r="T183" s="494" t="str">
        <f aca="false">IF(R183="ND","ND",IF(D$11="Yes",IF(AND(I182="ND",OR(E181&lt;&gt;"ND",G181&lt;&gt;"ND",I181&lt;&gt;"ND",E182&lt;&gt;"ND",G182&lt;&gt;"ND")),0.5*O182,I182),"ND"))</f>
        <v>ND</v>
      </c>
      <c r="U183" s="490" t="str">
        <f aca="false">IF(S183="ND","ND",IF(I183="ND",S183/1000,IF(S183&lt;=I183,0,(S183-I183)/1000)))</f>
        <v>ND</v>
      </c>
      <c r="V183" s="490" t="str">
        <f aca="false">IF(T183="ND","ND",IF(I183="ND",T183/1000,IF(T183&lt;=I183,0,(T183-I183)/1000)))</f>
        <v>ND</v>
      </c>
      <c r="W183" s="490" t="str">
        <f aca="false">IF(U183="ND","ND",(U183/$D$9))</f>
        <v>ND</v>
      </c>
      <c r="X183" s="490" t="str">
        <f aca="false">IF(V183="ND","ND",(V183/$D$9))</f>
        <v>ND</v>
      </c>
      <c r="Y183" s="490" t="str">
        <f aca="false">IF(W183="ND","ND",W183*(2.20462*10^-6)*$D$8)</f>
        <v>ND</v>
      </c>
      <c r="Z183" s="490" t="str">
        <f aca="false">IF(X183="ND","ND",X183*(2.20462*10^-6)*$D$8)</f>
        <v>ND</v>
      </c>
      <c r="AA183" s="490" t="str">
        <f aca="false">IF(Y183="ND","ND",Y183/$D$6)</f>
        <v>ND</v>
      </c>
      <c r="AB183" s="490" t="str">
        <f aca="false">IF(Z183="ND","ND",Z183/$D$6)</f>
        <v>ND</v>
      </c>
      <c r="AC183" s="490" t="str">
        <f aca="false">IF(Y183="ND","ND",Y183/$D$7)</f>
        <v>ND</v>
      </c>
      <c r="AD183" s="490" t="str">
        <f aca="false">IF(Z183="ND","ND",Z183/$D$7)</f>
        <v>ND</v>
      </c>
      <c r="AE183" s="490"/>
      <c r="AF183" s="538"/>
      <c r="AG183" s="490" t="str">
        <f aca="false">IF(D$5="ND","Not Tested",IF(AF181="ND",(O181/1000),"--"))</f>
        <v>Not Tested</v>
      </c>
      <c r="AH183" s="490" t="str">
        <f aca="false">IF(D$5="ND","Not Tested",IF(AF181="ND",(O182/1000),"--"))</f>
        <v>Not Tested</v>
      </c>
      <c r="AI183" s="491"/>
    </row>
    <row r="184" customFormat="false" ht="12.75" hidden="false" customHeight="false" outlineLevel="0" collapsed="false">
      <c r="A184" s="352" t="s">
        <v>566</v>
      </c>
      <c r="B184" s="589" t="s">
        <v>872</v>
      </c>
      <c r="C184" s="442" t="n">
        <v>128</v>
      </c>
      <c r="D184" s="500" t="s">
        <v>123</v>
      </c>
      <c r="E184" s="463" t="s">
        <v>12</v>
      </c>
      <c r="F184" s="500" t="s">
        <v>123</v>
      </c>
      <c r="G184" s="590" t="s">
        <v>12</v>
      </c>
      <c r="H184" s="500" t="s">
        <v>123</v>
      </c>
      <c r="I184" s="591" t="s">
        <v>12</v>
      </c>
      <c r="J184" s="500" t="s">
        <v>123</v>
      </c>
      <c r="K184" s="592" t="n">
        <v>0.1</v>
      </c>
      <c r="L184" s="500" t="s">
        <v>123</v>
      </c>
      <c r="M184" s="590" t="s">
        <v>12</v>
      </c>
      <c r="N184" s="500" t="s">
        <v>123</v>
      </c>
      <c r="O184" s="593" t="s">
        <v>12</v>
      </c>
      <c r="Q184" s="578" t="str">
        <f aca="false">A184</f>
        <v>2,2-Dimethylheptane</v>
      </c>
      <c r="R184" s="442" t="n">
        <f aca="false">$B$5</f>
        <v>1</v>
      </c>
      <c r="S184" s="500" t="str">
        <f aca="false">IF(R184="ND","ND",IF(B$10="Yes",IF(AND(E184="ND",OR(G184&lt;&gt;"ND",I184&lt;&gt;"ND",E185&lt;&gt;"ND",G185&lt;&gt;"ND",I185&lt;&gt;"ND")),0.5*K184,E184),"ND"))</f>
        <v>ND</v>
      </c>
      <c r="T184" s="500" t="str">
        <f aca="false">IF(R184="ND","ND",IF(B$11="Yes",IF(AND(E185="ND",OR(E184&lt;&gt;"ND",G184&lt;&gt;"ND",I184&lt;&gt;"ND",G185&lt;&gt;"ND",I185&lt;&gt;"ND")),0.5*K185,E185),"ND"))</f>
        <v>ND</v>
      </c>
      <c r="U184" s="534" t="str">
        <f aca="false">IF(S184="ND","ND",IF(E186="ND",S184/1000,IF(S184&lt;=E186,0,(S184-E186)/1000)))</f>
        <v>ND</v>
      </c>
      <c r="V184" s="534" t="str">
        <f aca="false">IF(T184="ND","ND",IF(E186="ND",T184/1000,IF(T184&lt;=E186,0,(T184-E186)/1000)))</f>
        <v>ND</v>
      </c>
      <c r="W184" s="534" t="str">
        <f aca="false">IF(U184="ND","ND",(U184/$B$9))</f>
        <v>ND</v>
      </c>
      <c r="X184" s="534" t="str">
        <f aca="false">IF(V184="ND","ND",(V184/$B$9))</f>
        <v>ND</v>
      </c>
      <c r="Y184" s="534" t="str">
        <f aca="false">IF(W184="ND","ND",W184*(2.20462*10^-6)*$B$8)</f>
        <v>ND</v>
      </c>
      <c r="Z184" s="534" t="str">
        <f aca="false">IF(X184="ND","ND",X184*(2.20462*10^-6)*$B$8)</f>
        <v>ND</v>
      </c>
      <c r="AA184" s="534" t="str">
        <f aca="false">IF(Y184="ND","ND",Y184/$B$6)</f>
        <v>ND</v>
      </c>
      <c r="AB184" s="534" t="str">
        <f aca="false">IF(Z184="ND","ND",Z184/$B$6)</f>
        <v>ND</v>
      </c>
      <c r="AC184" s="534" t="str">
        <f aca="false">IF(Y184="ND","ND",Y184/$B$7)</f>
        <v>ND</v>
      </c>
      <c r="AD184" s="534" t="str">
        <f aca="false">IF(Z184="ND","ND",Z184/$B$7)</f>
        <v>ND</v>
      </c>
      <c r="AE184" s="490" t="str">
        <f aca="false">IF(AND(AA184="ND",AB184="ND",AA185="ND",AB185="ND",AA186="ND",AB186="ND"),"ND",AVERAGE(AA184:AB186))</f>
        <v>ND</v>
      </c>
      <c r="AF184" s="538" t="str">
        <f aca="false">IF(AND(AC184="ND",AD184="ND",AC185="ND",AD185="ND",AC186="ND",AD186="ND"),"ND",AVERAGE(AC184:AD186))</f>
        <v>ND</v>
      </c>
      <c r="AG184" s="546" t="n">
        <f aca="false">IF(B$5="ND","Not Tested",IF(AF184="ND",(K184/1000),"--"))</f>
        <v>0.0001</v>
      </c>
      <c r="AH184" s="546" t="n">
        <f aca="false">IF(B$5="ND","Not Tested",IF(AF184="ND",(K185/1000),"--"))</f>
        <v>0.0001</v>
      </c>
      <c r="AI184" s="491" t="n">
        <f aca="false">IF(AF184="ND",MIN(AG184:AH186),"--")</f>
        <v>0.0001</v>
      </c>
    </row>
    <row r="185" customFormat="false" ht="12.75" hidden="false" customHeight="false" outlineLevel="0" collapsed="false">
      <c r="A185" s="352"/>
      <c r="B185" s="517" t="s">
        <v>873</v>
      </c>
      <c r="C185" s="442" t="n">
        <v>128</v>
      </c>
      <c r="D185" s="442" t="s">
        <v>123</v>
      </c>
      <c r="E185" s="466" t="s">
        <v>12</v>
      </c>
      <c r="F185" s="442" t="s">
        <v>123</v>
      </c>
      <c r="G185" s="581" t="s">
        <v>12</v>
      </c>
      <c r="H185" s="442" t="s">
        <v>123</v>
      </c>
      <c r="I185" s="582" t="s">
        <v>12</v>
      </c>
      <c r="J185" s="442" t="s">
        <v>123</v>
      </c>
      <c r="K185" s="581" t="n">
        <v>0.1</v>
      </c>
      <c r="L185" s="442" t="s">
        <v>123</v>
      </c>
      <c r="M185" s="581" t="s">
        <v>12</v>
      </c>
      <c r="N185" s="442" t="s">
        <v>123</v>
      </c>
      <c r="O185" s="583" t="s">
        <v>12</v>
      </c>
      <c r="Q185" s="578"/>
      <c r="R185" s="442" t="str">
        <f aca="false">$C$5</f>
        <v>ND</v>
      </c>
      <c r="S185" s="442" t="str">
        <f aca="false">IF(R185="ND","ND",IF(C$10="Yes",IF(AND(G184="ND",OR(E184&lt;&gt;"ND",I184&lt;&gt;"ND",E185&lt;&gt;"ND",G185&lt;&gt;"ND",I185&lt;&gt;"ND")),0.5*M184,G184),"ND"))</f>
        <v>ND</v>
      </c>
      <c r="T185" s="442" t="str">
        <f aca="false">IF(R185="ND","ND",IF(C$11="Yes",IF(AND(G185="ND",OR(E184&lt;&gt;"ND",G184&lt;&gt;"ND",I184&lt;&gt;"ND",E185&lt;&gt;"ND",I185&lt;&gt;"ND")),0.5*M185,G185),"ND"))</f>
        <v>ND</v>
      </c>
      <c r="U185" s="534" t="str">
        <f aca="false">IF(S185="ND","ND",IF(G186="ND",S185/1000,IF(S185&lt;=G186,0,(S185-G186)/1000)))</f>
        <v>ND</v>
      </c>
      <c r="V185" s="534" t="str">
        <f aca="false">IF(T185="ND","ND",IF(G186="ND",T185/1000,IF(T185&lt;=G186,0,(T185-G186)/1000)))</f>
        <v>ND</v>
      </c>
      <c r="W185" s="534" t="str">
        <f aca="false">IF(U185="ND","ND",(U185/$C$9))</f>
        <v>ND</v>
      </c>
      <c r="X185" s="534" t="str">
        <f aca="false">IF(V185="ND","ND",(V185/$C$9))</f>
        <v>ND</v>
      </c>
      <c r="Y185" s="534" t="str">
        <f aca="false">IF(W185="ND","ND",W185*(2.20462*10^-6)*$C$8)</f>
        <v>ND</v>
      </c>
      <c r="Z185" s="534" t="str">
        <f aca="false">IF(X185="ND","ND",X185*(2.20462*10^-6)*$C$8)</f>
        <v>ND</v>
      </c>
      <c r="AA185" s="534" t="str">
        <f aca="false">IF(Y185="ND","ND",Y185/$C$6)</f>
        <v>ND</v>
      </c>
      <c r="AB185" s="534" t="str">
        <f aca="false">IF(Z185="ND","ND",Z185/$C$6)</f>
        <v>ND</v>
      </c>
      <c r="AC185" s="534" t="str">
        <f aca="false">IF(Y185="ND","ND",Y185/$C$7)</f>
        <v>ND</v>
      </c>
      <c r="AD185" s="534" t="str">
        <f aca="false">IF(Z185="ND","ND",Z185/$C$7)</f>
        <v>ND</v>
      </c>
      <c r="AE185" s="490"/>
      <c r="AF185" s="538"/>
      <c r="AG185" s="534" t="str">
        <f aca="false">IF(C$5="ND","Not Tested",IF(AF184="ND",(M184/1000),"--"))</f>
        <v>Not Tested</v>
      </c>
      <c r="AH185" s="534" t="str">
        <f aca="false">IF(C$5="ND","Not Tested",IF(AF184="ND",(M185/1000),"--"))</f>
        <v>Not Tested</v>
      </c>
      <c r="AI185" s="491"/>
    </row>
    <row r="186" customFormat="false" ht="12.75" hidden="false" customHeight="false" outlineLevel="0" collapsed="false">
      <c r="A186" s="352"/>
      <c r="B186" s="519" t="s">
        <v>122</v>
      </c>
      <c r="C186" s="494" t="n">
        <v>128</v>
      </c>
      <c r="D186" s="494" t="s">
        <v>123</v>
      </c>
      <c r="E186" s="468" t="s">
        <v>12</v>
      </c>
      <c r="F186" s="494" t="s">
        <v>123</v>
      </c>
      <c r="G186" s="459" t="s">
        <v>12</v>
      </c>
      <c r="H186" s="494" t="s">
        <v>123</v>
      </c>
      <c r="I186" s="586" t="s">
        <v>12</v>
      </c>
      <c r="J186" s="494" t="s">
        <v>123</v>
      </c>
      <c r="K186" s="587" t="n">
        <v>0.1</v>
      </c>
      <c r="L186" s="494" t="s">
        <v>123</v>
      </c>
      <c r="M186" s="267" t="s">
        <v>12</v>
      </c>
      <c r="N186" s="494" t="s">
        <v>123</v>
      </c>
      <c r="O186" s="542" t="s">
        <v>12</v>
      </c>
      <c r="Q186" s="578"/>
      <c r="R186" s="494" t="str">
        <f aca="false">$D$5</f>
        <v>ND</v>
      </c>
      <c r="S186" s="494" t="str">
        <f aca="false">IF(R186="ND","ND",IF(D$10="Yes",IF(AND(I184="ND",OR(E184&lt;&gt;"ND",G184&lt;&gt;"ND",E185&lt;&gt;"ND",G185&lt;&gt;"ND",I185&lt;&gt;"ND")),0.5*O184,I184),"ND"))</f>
        <v>ND</v>
      </c>
      <c r="T186" s="494" t="str">
        <f aca="false">IF(R186="ND","ND",IF(D$11="Yes",IF(AND(I185="ND",OR(E184&lt;&gt;"ND",G184&lt;&gt;"ND",I184&lt;&gt;"ND",E185&lt;&gt;"ND",G185&lt;&gt;"ND")),0.5*O185,I185),"ND"))</f>
        <v>ND</v>
      </c>
      <c r="U186" s="490" t="str">
        <f aca="false">IF(S186="ND","ND",IF(I186="ND",S186/1000,IF(S186&lt;=I186,0,(S186-I186)/1000)))</f>
        <v>ND</v>
      </c>
      <c r="V186" s="490" t="str">
        <f aca="false">IF(T186="ND","ND",IF(I186="ND",T186/1000,IF(T186&lt;=I186,0,(T186-I186)/1000)))</f>
        <v>ND</v>
      </c>
      <c r="W186" s="490" t="str">
        <f aca="false">IF(U186="ND","ND",(U186/$D$9))</f>
        <v>ND</v>
      </c>
      <c r="X186" s="490" t="str">
        <f aca="false">IF(V186="ND","ND",(V186/$D$9))</f>
        <v>ND</v>
      </c>
      <c r="Y186" s="490" t="str">
        <f aca="false">IF(W186="ND","ND",W186*(2.20462*10^-6)*$D$8)</f>
        <v>ND</v>
      </c>
      <c r="Z186" s="490" t="str">
        <f aca="false">IF(X186="ND","ND",X186*(2.20462*10^-6)*$D$8)</f>
        <v>ND</v>
      </c>
      <c r="AA186" s="490" t="str">
        <f aca="false">IF(Y186="ND","ND",Y186/$D$6)</f>
        <v>ND</v>
      </c>
      <c r="AB186" s="490" t="str">
        <f aca="false">IF(Z186="ND","ND",Z186/$D$6)</f>
        <v>ND</v>
      </c>
      <c r="AC186" s="490" t="str">
        <f aca="false">IF(Y186="ND","ND",Y186/$D$7)</f>
        <v>ND</v>
      </c>
      <c r="AD186" s="490" t="str">
        <f aca="false">IF(Z186="ND","ND",Z186/$D$7)</f>
        <v>ND</v>
      </c>
      <c r="AE186" s="490"/>
      <c r="AF186" s="538"/>
      <c r="AG186" s="490" t="str">
        <f aca="false">IF(D$5="ND","Not Tested",IF(AF184="ND",(O184/1000),"--"))</f>
        <v>Not Tested</v>
      </c>
      <c r="AH186" s="490" t="str">
        <f aca="false">IF(D$5="ND","Not Tested",IF(AF184="ND",(O185/1000),"--"))</f>
        <v>Not Tested</v>
      </c>
      <c r="AI186" s="491"/>
    </row>
    <row r="187" customFormat="false" ht="12.75" hidden="false" customHeight="false" outlineLevel="0" collapsed="false">
      <c r="A187" s="352" t="s">
        <v>744</v>
      </c>
      <c r="B187" s="589" t="s">
        <v>872</v>
      </c>
      <c r="C187" s="442" t="n">
        <v>128</v>
      </c>
      <c r="D187" s="500" t="s">
        <v>123</v>
      </c>
      <c r="E187" s="466" t="n">
        <v>1</v>
      </c>
      <c r="F187" s="500" t="s">
        <v>123</v>
      </c>
      <c r="G187" s="590" t="s">
        <v>12</v>
      </c>
      <c r="H187" s="500" t="s">
        <v>123</v>
      </c>
      <c r="I187" s="591" t="s">
        <v>12</v>
      </c>
      <c r="J187" s="500" t="s">
        <v>123</v>
      </c>
      <c r="K187" s="592" t="n">
        <v>0.1</v>
      </c>
      <c r="L187" s="500" t="s">
        <v>123</v>
      </c>
      <c r="M187" s="590" t="s">
        <v>12</v>
      </c>
      <c r="N187" s="500" t="s">
        <v>123</v>
      </c>
      <c r="O187" s="593" t="s">
        <v>12</v>
      </c>
      <c r="Q187" s="578" t="str">
        <f aca="false">A187</f>
        <v>2,2,4-Trimethylhexane</v>
      </c>
      <c r="R187" s="442" t="n">
        <f aca="false">$B$5</f>
        <v>1</v>
      </c>
      <c r="S187" s="500" t="n">
        <f aca="false">IF(R187="ND","ND",IF(B$10="Yes",IF(AND(E187="ND",OR(G187&lt;&gt;"ND",I187&lt;&gt;"ND",E188&lt;&gt;"ND",G188&lt;&gt;"ND",I188&lt;&gt;"ND")),0.5*K187,E187),"ND"))</f>
        <v>1</v>
      </c>
      <c r="T187" s="500" t="n">
        <f aca="false">IF(R187="ND","ND",IF(B$11="Yes",IF(AND(E188="ND",OR(E187&lt;&gt;"ND",G187&lt;&gt;"ND",I187&lt;&gt;"ND",G188&lt;&gt;"ND",I188&lt;&gt;"ND")),0.5*K188,E188),"ND"))</f>
        <v>1</v>
      </c>
      <c r="U187" s="534" t="n">
        <f aca="false">IF(S187="ND","ND",IF(E189="ND",S187/1000,IF(S187&lt;=E189,0,(S187-E189)/1000)))</f>
        <v>0.0008</v>
      </c>
      <c r="V187" s="534" t="n">
        <f aca="false">IF(T187="ND","ND",IF(E189="ND",T187/1000,IF(T187&lt;=E189,0,(T187-E189)/1000)))</f>
        <v>0.0008</v>
      </c>
      <c r="W187" s="534" t="n">
        <f aca="false">IF(U187="ND","ND",(U187/$B$9))</f>
        <v>0.000863557858376511</v>
      </c>
      <c r="X187" s="534" t="n">
        <f aca="false">IF(V187="ND","ND",(V187/$B$9))</f>
        <v>0.000863557858376511</v>
      </c>
      <c r="Y187" s="534" t="n">
        <f aca="false">IF(W187="ND","ND",W187*(2.20462*10^-6)*$B$8)</f>
        <v>1.81216717892919E-006</v>
      </c>
      <c r="Z187" s="534" t="n">
        <f aca="false">IF(X187="ND","ND",X187*(2.20462*10^-6)*$B$8)</f>
        <v>1.81216717892919E-006</v>
      </c>
      <c r="AA187" s="534" t="n">
        <f aca="false">IF(Y187="ND","ND",Y187/$B$6)</f>
        <v>1.81216717892919E-006</v>
      </c>
      <c r="AB187" s="534" t="n">
        <f aca="false">IF(Z187="ND","ND",Z187/$B$6)</f>
        <v>1.81216717892919E-006</v>
      </c>
      <c r="AC187" s="534" t="n">
        <f aca="false">IF(Y187="ND","ND",Y187/$B$7)</f>
        <v>2.95960603839727E-007</v>
      </c>
      <c r="AD187" s="534" t="n">
        <f aca="false">IF(Z187="ND","ND",Z187/$B$7)</f>
        <v>2.95960603839727E-007</v>
      </c>
      <c r="AE187" s="490" t="n">
        <f aca="false">IF(AND(AA187="ND",AB187="ND",AA188="ND",AB188="ND",AA189="ND",AB189="ND"),"ND",AVERAGE(AA187:AB189))</f>
        <v>1.81216717892919E-006</v>
      </c>
      <c r="AF187" s="538" t="n">
        <f aca="false">IF(AND(AC187="ND",AD187="ND",AC188="ND",AD188="ND",AC189="ND",AD189="ND"),"ND",AVERAGE(AC187:AD189))</f>
        <v>2.95960603839727E-007</v>
      </c>
      <c r="AG187" s="546" t="str">
        <f aca="false">IF(B$5="ND","Not Tested",IF(AF187="ND",(K187/1000),"--"))</f>
        <v>--</v>
      </c>
      <c r="AH187" s="546" t="str">
        <f aca="false">IF(B$5="ND","Not Tested",IF(AF187="ND",(K188/1000),"--"))</f>
        <v>--</v>
      </c>
      <c r="AI187" s="491" t="str">
        <f aca="false">IF(AF187="ND",MIN(AG187:AH189),"--")</f>
        <v>--</v>
      </c>
    </row>
    <row r="188" customFormat="false" ht="12.75" hidden="false" customHeight="false" outlineLevel="0" collapsed="false">
      <c r="A188" s="352"/>
      <c r="B188" s="517" t="s">
        <v>873</v>
      </c>
      <c r="C188" s="442" t="n">
        <v>128</v>
      </c>
      <c r="D188" s="442" t="s">
        <v>123</v>
      </c>
      <c r="E188" s="466" t="n">
        <v>1</v>
      </c>
      <c r="F188" s="442" t="s">
        <v>123</v>
      </c>
      <c r="G188" s="581" t="s">
        <v>12</v>
      </c>
      <c r="H188" s="442" t="s">
        <v>123</v>
      </c>
      <c r="I188" s="582" t="s">
        <v>12</v>
      </c>
      <c r="J188" s="442" t="s">
        <v>123</v>
      </c>
      <c r="K188" s="581" t="n">
        <v>0.1</v>
      </c>
      <c r="L188" s="442" t="s">
        <v>123</v>
      </c>
      <c r="M188" s="581" t="s">
        <v>12</v>
      </c>
      <c r="N188" s="442" t="s">
        <v>123</v>
      </c>
      <c r="O188" s="583" t="s">
        <v>12</v>
      </c>
      <c r="Q188" s="578"/>
      <c r="R188" s="442" t="str">
        <f aca="false">$C$5</f>
        <v>ND</v>
      </c>
      <c r="S188" s="442" t="str">
        <f aca="false">IF(R188="ND","ND",IF(C$10="Yes",IF(AND(G187="ND",OR(E187&lt;&gt;"ND",I187&lt;&gt;"ND",E188&lt;&gt;"ND",G188&lt;&gt;"ND",I188&lt;&gt;"ND")),0.5*M187,G187),"ND"))</f>
        <v>ND</v>
      </c>
      <c r="T188" s="442" t="str">
        <f aca="false">IF(R188="ND","ND",IF(C$11="Yes",IF(AND(G188="ND",OR(E187&lt;&gt;"ND",G187&lt;&gt;"ND",I187&lt;&gt;"ND",E188&lt;&gt;"ND",I188&lt;&gt;"ND")),0.5*M188,G188),"ND"))</f>
        <v>ND</v>
      </c>
      <c r="U188" s="534" t="str">
        <f aca="false">IF(S188="ND","ND",IF(G189="ND",S188/1000,IF(S188&lt;=G189,0,(S188-G189)/1000)))</f>
        <v>ND</v>
      </c>
      <c r="V188" s="534" t="str">
        <f aca="false">IF(T188="ND","ND",IF(G189="ND",T188/1000,IF(T188&lt;=G189,0,(T188-G189)/1000)))</f>
        <v>ND</v>
      </c>
      <c r="W188" s="534" t="str">
        <f aca="false">IF(U188="ND","ND",(U188/$C$9))</f>
        <v>ND</v>
      </c>
      <c r="X188" s="534" t="str">
        <f aca="false">IF(V188="ND","ND",(V188/$C$9))</f>
        <v>ND</v>
      </c>
      <c r="Y188" s="534" t="str">
        <f aca="false">IF(W188="ND","ND",W188*(2.20462*10^-6)*$C$8)</f>
        <v>ND</v>
      </c>
      <c r="Z188" s="534" t="str">
        <f aca="false">IF(X188="ND","ND",X188*(2.20462*10^-6)*$C$8)</f>
        <v>ND</v>
      </c>
      <c r="AA188" s="534" t="str">
        <f aca="false">IF(Y188="ND","ND",Y188/$C$6)</f>
        <v>ND</v>
      </c>
      <c r="AB188" s="534" t="str">
        <f aca="false">IF(Z188="ND","ND",Z188/$C$6)</f>
        <v>ND</v>
      </c>
      <c r="AC188" s="534" t="str">
        <f aca="false">IF(Y188="ND","ND",Y188/$C$7)</f>
        <v>ND</v>
      </c>
      <c r="AD188" s="534" t="str">
        <f aca="false">IF(Z188="ND","ND",Z188/$C$7)</f>
        <v>ND</v>
      </c>
      <c r="AE188" s="490"/>
      <c r="AF188" s="538"/>
      <c r="AG188" s="534" t="str">
        <f aca="false">IF(C$5="ND","Not Tested",IF(AF187="ND",(M187/1000),"--"))</f>
        <v>Not Tested</v>
      </c>
      <c r="AH188" s="534" t="str">
        <f aca="false">IF(C$5="ND","Not Tested",IF(AF187="ND",(M188/1000),"--"))</f>
        <v>Not Tested</v>
      </c>
      <c r="AI188" s="491"/>
    </row>
    <row r="189" customFormat="false" ht="12.75" hidden="false" customHeight="false" outlineLevel="0" collapsed="false">
      <c r="A189" s="352"/>
      <c r="B189" s="519" t="s">
        <v>122</v>
      </c>
      <c r="C189" s="494" t="n">
        <v>128</v>
      </c>
      <c r="D189" s="494" t="s">
        <v>123</v>
      </c>
      <c r="E189" s="466" t="n">
        <v>0.2</v>
      </c>
      <c r="F189" s="494" t="s">
        <v>123</v>
      </c>
      <c r="G189" s="459" t="s">
        <v>12</v>
      </c>
      <c r="H189" s="494" t="s">
        <v>123</v>
      </c>
      <c r="I189" s="586" t="s">
        <v>12</v>
      </c>
      <c r="J189" s="494" t="s">
        <v>123</v>
      </c>
      <c r="K189" s="587" t="n">
        <v>0.1</v>
      </c>
      <c r="L189" s="494" t="s">
        <v>123</v>
      </c>
      <c r="M189" s="267" t="s">
        <v>12</v>
      </c>
      <c r="N189" s="494" t="s">
        <v>123</v>
      </c>
      <c r="O189" s="542" t="s">
        <v>12</v>
      </c>
      <c r="Q189" s="578"/>
      <c r="R189" s="494" t="str">
        <f aca="false">$D$5</f>
        <v>ND</v>
      </c>
      <c r="S189" s="494" t="str">
        <f aca="false">IF(R189="ND","ND",IF(D$10="Yes",IF(AND(I187="ND",OR(E187&lt;&gt;"ND",G187&lt;&gt;"ND",E188&lt;&gt;"ND",G188&lt;&gt;"ND",I188&lt;&gt;"ND")),0.5*O187,I187),"ND"))</f>
        <v>ND</v>
      </c>
      <c r="T189" s="494" t="str">
        <f aca="false">IF(R189="ND","ND",IF(D$11="Yes",IF(AND(I188="ND",OR(E187&lt;&gt;"ND",G187&lt;&gt;"ND",I187&lt;&gt;"ND",E188&lt;&gt;"ND",G188&lt;&gt;"ND")),0.5*O188,I188),"ND"))</f>
        <v>ND</v>
      </c>
      <c r="U189" s="490" t="str">
        <f aca="false">IF(S189="ND","ND",IF(I189="ND",S189/1000,IF(S189&lt;=I189,0,(S189-I189)/1000)))</f>
        <v>ND</v>
      </c>
      <c r="V189" s="490" t="str">
        <f aca="false">IF(T189="ND","ND",IF(I189="ND",T189/1000,IF(T189&lt;=I189,0,(T189-I189)/1000)))</f>
        <v>ND</v>
      </c>
      <c r="W189" s="490" t="str">
        <f aca="false">IF(U189="ND","ND",(U189/$D$9))</f>
        <v>ND</v>
      </c>
      <c r="X189" s="490" t="str">
        <f aca="false">IF(V189="ND","ND",(V189/$D$9))</f>
        <v>ND</v>
      </c>
      <c r="Y189" s="490" t="str">
        <f aca="false">IF(W189="ND","ND",W189*(2.20462*10^-6)*$D$8)</f>
        <v>ND</v>
      </c>
      <c r="Z189" s="490" t="str">
        <f aca="false">IF(X189="ND","ND",X189*(2.20462*10^-6)*$D$8)</f>
        <v>ND</v>
      </c>
      <c r="AA189" s="490" t="str">
        <f aca="false">IF(Y189="ND","ND",Y189/$D$6)</f>
        <v>ND</v>
      </c>
      <c r="AB189" s="490" t="str">
        <f aca="false">IF(Z189="ND","ND",Z189/$D$6)</f>
        <v>ND</v>
      </c>
      <c r="AC189" s="490" t="str">
        <f aca="false">IF(Y189="ND","ND",Y189/$D$7)</f>
        <v>ND</v>
      </c>
      <c r="AD189" s="490" t="str">
        <f aca="false">IF(Z189="ND","ND",Z189/$D$7)</f>
        <v>ND</v>
      </c>
      <c r="AE189" s="490"/>
      <c r="AF189" s="538"/>
      <c r="AG189" s="490" t="str">
        <f aca="false">IF(D$5="ND","Not Tested",IF(AF187="ND",(O187/1000),"--"))</f>
        <v>Not Tested</v>
      </c>
      <c r="AH189" s="490" t="str">
        <f aca="false">IF(D$5="ND","Not Tested",IF(AF187="ND",(O188/1000),"--"))</f>
        <v>Not Tested</v>
      </c>
      <c r="AI189" s="491"/>
    </row>
    <row r="190" customFormat="false" ht="12.75" hidden="false" customHeight="false" outlineLevel="0" collapsed="false">
      <c r="A190" s="352" t="s">
        <v>696</v>
      </c>
      <c r="B190" s="589" t="s">
        <v>872</v>
      </c>
      <c r="C190" s="442" t="n">
        <v>114</v>
      </c>
      <c r="D190" s="500" t="s">
        <v>123</v>
      </c>
      <c r="E190" s="463" t="n">
        <v>0.6</v>
      </c>
      <c r="F190" s="500" t="s">
        <v>123</v>
      </c>
      <c r="G190" s="590" t="s">
        <v>12</v>
      </c>
      <c r="H190" s="500" t="s">
        <v>123</v>
      </c>
      <c r="I190" s="591" t="s">
        <v>12</v>
      </c>
      <c r="J190" s="500" t="s">
        <v>123</v>
      </c>
      <c r="K190" s="592" t="n">
        <v>0.1</v>
      </c>
      <c r="L190" s="500" t="s">
        <v>123</v>
      </c>
      <c r="M190" s="590" t="s">
        <v>12</v>
      </c>
      <c r="N190" s="500" t="s">
        <v>123</v>
      </c>
      <c r="O190" s="593" t="s">
        <v>12</v>
      </c>
      <c r="Q190" s="578" t="str">
        <f aca="false">A190</f>
        <v>n-Octane</v>
      </c>
      <c r="R190" s="442" t="n">
        <f aca="false">$B$5</f>
        <v>1</v>
      </c>
      <c r="S190" s="500" t="n">
        <f aca="false">IF(R190="ND","ND",IF(B$10="Yes",IF(AND(E190="ND",OR(G190&lt;&gt;"ND",I190&lt;&gt;"ND",E191&lt;&gt;"ND",G191&lt;&gt;"ND",I191&lt;&gt;"ND")),0.5*K190,E190),"ND"))</f>
        <v>0.6</v>
      </c>
      <c r="T190" s="500" t="n">
        <f aca="false">IF(R190="ND","ND",IF(B$11="Yes",IF(AND(E191="ND",OR(E190&lt;&gt;"ND",G190&lt;&gt;"ND",I190&lt;&gt;"ND",G191&lt;&gt;"ND",I191&lt;&gt;"ND")),0.5*K191,E191),"ND"))</f>
        <v>0.05</v>
      </c>
      <c r="U190" s="534" t="n">
        <f aca="false">IF(S190="ND","ND",IF(E192="ND",S190/1000,IF(S190&lt;=E192,0,(S190-E192)/1000)))</f>
        <v>0.0005</v>
      </c>
      <c r="V190" s="534" t="n">
        <f aca="false">IF(T190="ND","ND",IF(E192="ND",T190/1000,IF(T190&lt;=E192,0,(T190-E192)/1000)))</f>
        <v>0</v>
      </c>
      <c r="W190" s="534" t="n">
        <f aca="false">IF(U190="ND","ND",(U190/$B$9))</f>
        <v>0.00053972366148532</v>
      </c>
      <c r="X190" s="534" t="n">
        <f aca="false">IF(V190="ND","ND",(V190/$B$9))</f>
        <v>0</v>
      </c>
      <c r="Y190" s="534" t="n">
        <f aca="false">IF(W190="ND","ND",W190*(2.20462*10^-6)*$B$8)</f>
        <v>1.13260448683074E-006</v>
      </c>
      <c r="Z190" s="534" t="n">
        <f aca="false">IF(X190="ND","ND",X190*(2.20462*10^-6)*$B$8)</f>
        <v>0</v>
      </c>
      <c r="AA190" s="534" t="n">
        <f aca="false">IF(Y190="ND","ND",Y190/$B$6)</f>
        <v>1.13260448683074E-006</v>
      </c>
      <c r="AB190" s="534" t="n">
        <f aca="false">IF(Z190="ND","ND",Z190/$B$6)</f>
        <v>0</v>
      </c>
      <c r="AC190" s="534" t="n">
        <f aca="false">IF(Y190="ND","ND",Y190/$B$7)</f>
        <v>1.84975377399829E-007</v>
      </c>
      <c r="AD190" s="534" t="n">
        <f aca="false">IF(Z190="ND","ND",Z190/$B$7)</f>
        <v>0</v>
      </c>
      <c r="AE190" s="490" t="n">
        <f aca="false">IF(AND(AA190="ND",AB190="ND",AA191="ND",AB191="ND",AA192="ND",AB192="ND"),"ND",AVERAGE(AA190:AB192))</f>
        <v>5.66302243415371E-007</v>
      </c>
      <c r="AF190" s="538" t="n">
        <f aca="false">IF(AND(AC190="ND",AD190="ND",AC191="ND",AD191="ND",AC192="ND",AD192="ND"),"ND",AVERAGE(AC190:AD192))</f>
        <v>9.24876886999147E-008</v>
      </c>
      <c r="AG190" s="546" t="str">
        <f aca="false">IF(B$5="ND","Not Tested",IF(AF190="ND",(K190/1000),"--"))</f>
        <v>--</v>
      </c>
      <c r="AH190" s="546" t="str">
        <f aca="false">IF(B$5="ND","Not Tested",IF(AF190="ND",(K191/1000),"--"))</f>
        <v>--</v>
      </c>
      <c r="AI190" s="491" t="str">
        <f aca="false">IF(AF190="ND",MIN(AG190:AH192),"--")</f>
        <v>--</v>
      </c>
    </row>
    <row r="191" customFormat="false" ht="12.75" hidden="false" customHeight="false" outlineLevel="0" collapsed="false">
      <c r="A191" s="352"/>
      <c r="B191" s="517" t="s">
        <v>873</v>
      </c>
      <c r="C191" s="442" t="n">
        <v>114</v>
      </c>
      <c r="D191" s="442" t="s">
        <v>123</v>
      </c>
      <c r="E191" s="466" t="s">
        <v>12</v>
      </c>
      <c r="F191" s="442" t="s">
        <v>123</v>
      </c>
      <c r="G191" s="581" t="s">
        <v>12</v>
      </c>
      <c r="H191" s="442" t="s">
        <v>123</v>
      </c>
      <c r="I191" s="582" t="s">
        <v>12</v>
      </c>
      <c r="J191" s="442" t="s">
        <v>123</v>
      </c>
      <c r="K191" s="581" t="n">
        <v>0.1</v>
      </c>
      <c r="L191" s="442" t="s">
        <v>123</v>
      </c>
      <c r="M191" s="581" t="s">
        <v>12</v>
      </c>
      <c r="N191" s="442" t="s">
        <v>123</v>
      </c>
      <c r="O191" s="583" t="s">
        <v>12</v>
      </c>
      <c r="Q191" s="578"/>
      <c r="R191" s="442" t="str">
        <f aca="false">$C$5</f>
        <v>ND</v>
      </c>
      <c r="S191" s="442" t="str">
        <f aca="false">IF(R191="ND","ND",IF(C$10="Yes",IF(AND(G190="ND",OR(E190&lt;&gt;"ND",I190&lt;&gt;"ND",E191&lt;&gt;"ND",G191&lt;&gt;"ND",I191&lt;&gt;"ND")),0.5*M190,G190),"ND"))</f>
        <v>ND</v>
      </c>
      <c r="T191" s="442" t="str">
        <f aca="false">IF(R191="ND","ND",IF(C$11="Yes",IF(AND(G191="ND",OR(E190&lt;&gt;"ND",G190&lt;&gt;"ND",I190&lt;&gt;"ND",E191&lt;&gt;"ND",I191&lt;&gt;"ND")),0.5*M191,G191),"ND"))</f>
        <v>ND</v>
      </c>
      <c r="U191" s="534" t="str">
        <f aca="false">IF(S191="ND","ND",IF(G192="ND",S191/1000,IF(S191&lt;=G192,0,(S191-G192)/1000)))</f>
        <v>ND</v>
      </c>
      <c r="V191" s="534" t="str">
        <f aca="false">IF(T191="ND","ND",IF(G192="ND",T191/1000,IF(T191&lt;=G192,0,(T191-G192)/1000)))</f>
        <v>ND</v>
      </c>
      <c r="W191" s="534" t="str">
        <f aca="false">IF(U191="ND","ND",(U191/$C$9))</f>
        <v>ND</v>
      </c>
      <c r="X191" s="534" t="str">
        <f aca="false">IF(V191="ND","ND",(V191/$C$9))</f>
        <v>ND</v>
      </c>
      <c r="Y191" s="534" t="str">
        <f aca="false">IF(W191="ND","ND",W191*(2.20462*10^-6)*$C$8)</f>
        <v>ND</v>
      </c>
      <c r="Z191" s="534" t="str">
        <f aca="false">IF(X191="ND","ND",X191*(2.20462*10^-6)*$C$8)</f>
        <v>ND</v>
      </c>
      <c r="AA191" s="534" t="str">
        <f aca="false">IF(Y191="ND","ND",Y191/$C$6)</f>
        <v>ND</v>
      </c>
      <c r="AB191" s="534" t="str">
        <f aca="false">IF(Z191="ND","ND",Z191/$C$6)</f>
        <v>ND</v>
      </c>
      <c r="AC191" s="534" t="str">
        <f aca="false">IF(Y191="ND","ND",Y191/$C$7)</f>
        <v>ND</v>
      </c>
      <c r="AD191" s="534" t="str">
        <f aca="false">IF(Z191="ND","ND",Z191/$C$7)</f>
        <v>ND</v>
      </c>
      <c r="AE191" s="490"/>
      <c r="AF191" s="538"/>
      <c r="AG191" s="534" t="str">
        <f aca="false">IF(C$5="ND","Not Tested",IF(AF190="ND",(M190/1000),"--"))</f>
        <v>Not Tested</v>
      </c>
      <c r="AH191" s="534" t="str">
        <f aca="false">IF(C$5="ND","Not Tested",IF(AF190="ND",(M191/1000),"--"))</f>
        <v>Not Tested</v>
      </c>
      <c r="AI191" s="491"/>
    </row>
    <row r="192" customFormat="false" ht="12.75" hidden="false" customHeight="false" outlineLevel="0" collapsed="false">
      <c r="A192" s="352"/>
      <c r="B192" s="519" t="s">
        <v>122</v>
      </c>
      <c r="C192" s="494" t="n">
        <v>114</v>
      </c>
      <c r="D192" s="494" t="s">
        <v>123</v>
      </c>
      <c r="E192" s="468" t="n">
        <v>0.1</v>
      </c>
      <c r="F192" s="494" t="s">
        <v>123</v>
      </c>
      <c r="G192" s="459" t="s">
        <v>12</v>
      </c>
      <c r="H192" s="494" t="s">
        <v>123</v>
      </c>
      <c r="I192" s="586" t="s">
        <v>12</v>
      </c>
      <c r="J192" s="494" t="s">
        <v>123</v>
      </c>
      <c r="K192" s="587" t="n">
        <v>0.1</v>
      </c>
      <c r="L192" s="494" t="s">
        <v>123</v>
      </c>
      <c r="M192" s="267" t="s">
        <v>12</v>
      </c>
      <c r="N192" s="494" t="s">
        <v>123</v>
      </c>
      <c r="O192" s="542" t="s">
        <v>12</v>
      </c>
      <c r="Q192" s="578"/>
      <c r="R192" s="494" t="str">
        <f aca="false">$D$5</f>
        <v>ND</v>
      </c>
      <c r="S192" s="494" t="str">
        <f aca="false">IF(R192="ND","ND",IF(D$10="Yes",IF(AND(I190="ND",OR(E190&lt;&gt;"ND",G190&lt;&gt;"ND",E191&lt;&gt;"ND",G191&lt;&gt;"ND",I191&lt;&gt;"ND")),0.5*O190,I190),"ND"))</f>
        <v>ND</v>
      </c>
      <c r="T192" s="494" t="str">
        <f aca="false">IF(R192="ND","ND",IF(D$11="Yes",IF(AND(I191="ND",OR(E190&lt;&gt;"ND",G190&lt;&gt;"ND",I190&lt;&gt;"ND",E191&lt;&gt;"ND",G191&lt;&gt;"ND")),0.5*O191,I191),"ND"))</f>
        <v>ND</v>
      </c>
      <c r="U192" s="490" t="str">
        <f aca="false">IF(S192="ND","ND",IF(I192="ND",S192/1000,IF(S192&lt;=I192,0,(S192-I192)/1000)))</f>
        <v>ND</v>
      </c>
      <c r="V192" s="490" t="str">
        <f aca="false">IF(T192="ND","ND",IF(I192="ND",T192/1000,IF(T192&lt;=I192,0,(T192-I192)/1000)))</f>
        <v>ND</v>
      </c>
      <c r="W192" s="490" t="str">
        <f aca="false">IF(U192="ND","ND",(U192/$D$9))</f>
        <v>ND</v>
      </c>
      <c r="X192" s="490" t="str">
        <f aca="false">IF(V192="ND","ND",(V192/$D$9))</f>
        <v>ND</v>
      </c>
      <c r="Y192" s="490" t="str">
        <f aca="false">IF(W192="ND","ND",W192*(2.20462*10^-6)*$D$8)</f>
        <v>ND</v>
      </c>
      <c r="Z192" s="490" t="str">
        <f aca="false">IF(X192="ND","ND",X192*(2.20462*10^-6)*$D$8)</f>
        <v>ND</v>
      </c>
      <c r="AA192" s="490" t="str">
        <f aca="false">IF(Y192="ND","ND",Y192/$D$6)</f>
        <v>ND</v>
      </c>
      <c r="AB192" s="490" t="str">
        <f aca="false">IF(Z192="ND","ND",Z192/$D$6)</f>
        <v>ND</v>
      </c>
      <c r="AC192" s="490" t="str">
        <f aca="false">IF(Y192="ND","ND",Y192/$D$7)</f>
        <v>ND</v>
      </c>
      <c r="AD192" s="490" t="str">
        <f aca="false">IF(Z192="ND","ND",Z192/$D$7)</f>
        <v>ND</v>
      </c>
      <c r="AE192" s="490"/>
      <c r="AF192" s="538"/>
      <c r="AG192" s="490" t="str">
        <f aca="false">IF(D$5="ND","Not Tested",IF(AF190="ND",(O190/1000),"--"))</f>
        <v>Not Tested</v>
      </c>
      <c r="AH192" s="490" t="str">
        <f aca="false">IF(D$5="ND","Not Tested",IF(AF190="ND",(O191/1000),"--"))</f>
        <v>Not Tested</v>
      </c>
      <c r="AI192" s="491"/>
    </row>
    <row r="193" customFormat="false" ht="12.75" hidden="false" customHeight="false" outlineLevel="0" collapsed="false">
      <c r="A193" s="352" t="s">
        <v>586</v>
      </c>
      <c r="B193" s="589" t="s">
        <v>872</v>
      </c>
      <c r="C193" s="442" t="n">
        <v>112</v>
      </c>
      <c r="D193" s="500" t="s">
        <v>123</v>
      </c>
      <c r="E193" s="466" t="s">
        <v>12</v>
      </c>
      <c r="F193" s="500" t="s">
        <v>123</v>
      </c>
      <c r="G193" s="590" t="s">
        <v>12</v>
      </c>
      <c r="H193" s="500" t="s">
        <v>123</v>
      </c>
      <c r="I193" s="591" t="s">
        <v>12</v>
      </c>
      <c r="J193" s="500" t="s">
        <v>123</v>
      </c>
      <c r="K193" s="592" t="n">
        <v>0.1</v>
      </c>
      <c r="L193" s="500" t="s">
        <v>123</v>
      </c>
      <c r="M193" s="590" t="s">
        <v>12</v>
      </c>
      <c r="N193" s="500" t="s">
        <v>123</v>
      </c>
      <c r="O193" s="593" t="s">
        <v>12</v>
      </c>
      <c r="Q193" s="578" t="str">
        <f aca="false">A193</f>
        <v>Ethylcyclohexane</v>
      </c>
      <c r="R193" s="442" t="n">
        <f aca="false">$B$5</f>
        <v>1</v>
      </c>
      <c r="S193" s="500" t="str">
        <f aca="false">IF(R193="ND","ND",IF(B$10="Yes",IF(AND(E193="ND",OR(G193&lt;&gt;"ND",I193&lt;&gt;"ND",E194&lt;&gt;"ND",G194&lt;&gt;"ND",I194&lt;&gt;"ND")),0.5*K193,E193),"ND"))</f>
        <v>ND</v>
      </c>
      <c r="T193" s="500" t="str">
        <f aca="false">IF(R193="ND","ND",IF(B$11="Yes",IF(AND(E194="ND",OR(E193&lt;&gt;"ND",G193&lt;&gt;"ND",I193&lt;&gt;"ND",G194&lt;&gt;"ND",I194&lt;&gt;"ND")),0.5*K194,E194),"ND"))</f>
        <v>ND</v>
      </c>
      <c r="U193" s="534" t="str">
        <f aca="false">IF(S193="ND","ND",IF(E195="ND",S193/1000,IF(S193&lt;=E195,0,(S193-E195)/1000)))</f>
        <v>ND</v>
      </c>
      <c r="V193" s="534" t="str">
        <f aca="false">IF(T193="ND","ND",IF(E195="ND",T193/1000,IF(T193&lt;=E195,0,(T193-E195)/1000)))</f>
        <v>ND</v>
      </c>
      <c r="W193" s="534" t="str">
        <f aca="false">IF(U193="ND","ND",(U193/$B$9))</f>
        <v>ND</v>
      </c>
      <c r="X193" s="534" t="str">
        <f aca="false">IF(V193="ND","ND",(V193/$B$9))</f>
        <v>ND</v>
      </c>
      <c r="Y193" s="534" t="str">
        <f aca="false">IF(W193="ND","ND",W193*(2.20462*10^-6)*$B$8)</f>
        <v>ND</v>
      </c>
      <c r="Z193" s="534" t="str">
        <f aca="false">IF(X193="ND","ND",X193*(2.20462*10^-6)*$B$8)</f>
        <v>ND</v>
      </c>
      <c r="AA193" s="534" t="str">
        <f aca="false">IF(Y193="ND","ND",Y193/$B$6)</f>
        <v>ND</v>
      </c>
      <c r="AB193" s="534" t="str">
        <f aca="false">IF(Z193="ND","ND",Z193/$B$6)</f>
        <v>ND</v>
      </c>
      <c r="AC193" s="534" t="str">
        <f aca="false">IF(Y193="ND","ND",Y193/$B$7)</f>
        <v>ND</v>
      </c>
      <c r="AD193" s="534" t="str">
        <f aca="false">IF(Z193="ND","ND",Z193/$B$7)</f>
        <v>ND</v>
      </c>
      <c r="AE193" s="490" t="str">
        <f aca="false">IF(AND(AA193="ND",AB193="ND",AA194="ND",AB194="ND",AA195="ND",AB195="ND"),"ND",AVERAGE(AA193:AB195))</f>
        <v>ND</v>
      </c>
      <c r="AF193" s="538" t="str">
        <f aca="false">IF(AND(AC193="ND",AD193="ND",AC194="ND",AD194="ND",AC195="ND",AD195="ND"),"ND",AVERAGE(AC193:AD195))</f>
        <v>ND</v>
      </c>
      <c r="AG193" s="546" t="n">
        <f aca="false">IF(B$5="ND","Not Tested",IF(AF193="ND",(K193/1000),"--"))</f>
        <v>0.0001</v>
      </c>
      <c r="AH193" s="546" t="n">
        <f aca="false">IF(B$5="ND","Not Tested",IF(AF193="ND",(K194/1000),"--"))</f>
        <v>0.0001</v>
      </c>
      <c r="AI193" s="491" t="n">
        <f aca="false">IF(AF193="ND",MIN(AG193:AH195),"--")</f>
        <v>0.0001</v>
      </c>
    </row>
    <row r="194" customFormat="false" ht="12.75" hidden="false" customHeight="false" outlineLevel="0" collapsed="false">
      <c r="A194" s="352"/>
      <c r="B194" s="517" t="s">
        <v>873</v>
      </c>
      <c r="C194" s="442" t="n">
        <v>112</v>
      </c>
      <c r="D194" s="442" t="s">
        <v>123</v>
      </c>
      <c r="E194" s="466" t="s">
        <v>12</v>
      </c>
      <c r="F194" s="442" t="s">
        <v>123</v>
      </c>
      <c r="G194" s="581" t="s">
        <v>12</v>
      </c>
      <c r="H194" s="442" t="s">
        <v>123</v>
      </c>
      <c r="I194" s="582" t="s">
        <v>12</v>
      </c>
      <c r="J194" s="442" t="s">
        <v>123</v>
      </c>
      <c r="K194" s="581" t="n">
        <v>0.1</v>
      </c>
      <c r="L194" s="442" t="s">
        <v>123</v>
      </c>
      <c r="M194" s="581" t="s">
        <v>12</v>
      </c>
      <c r="N194" s="442" t="s">
        <v>123</v>
      </c>
      <c r="O194" s="583" t="s">
        <v>12</v>
      </c>
      <c r="Q194" s="578"/>
      <c r="R194" s="442" t="str">
        <f aca="false">$C$5</f>
        <v>ND</v>
      </c>
      <c r="S194" s="442" t="str">
        <f aca="false">IF(R194="ND","ND",IF(C$10="Yes",IF(AND(G193="ND",OR(E193&lt;&gt;"ND",I193&lt;&gt;"ND",E194&lt;&gt;"ND",G194&lt;&gt;"ND",I194&lt;&gt;"ND")),0.5*M193,G193),"ND"))</f>
        <v>ND</v>
      </c>
      <c r="T194" s="442" t="str">
        <f aca="false">IF(R194="ND","ND",IF(C$11="Yes",IF(AND(G194="ND",OR(E193&lt;&gt;"ND",G193&lt;&gt;"ND",I193&lt;&gt;"ND",E194&lt;&gt;"ND",I194&lt;&gt;"ND")),0.5*M194,G194),"ND"))</f>
        <v>ND</v>
      </c>
      <c r="U194" s="534" t="str">
        <f aca="false">IF(S194="ND","ND",IF(G195="ND",S194/1000,IF(S194&lt;=G195,0,(S194-G195)/1000)))</f>
        <v>ND</v>
      </c>
      <c r="V194" s="534" t="str">
        <f aca="false">IF(T194="ND","ND",IF(G195="ND",T194/1000,IF(T194&lt;=G195,0,(T194-G195)/1000)))</f>
        <v>ND</v>
      </c>
      <c r="W194" s="534" t="str">
        <f aca="false">IF(U194="ND","ND",(U194/$C$9))</f>
        <v>ND</v>
      </c>
      <c r="X194" s="534" t="str">
        <f aca="false">IF(V194="ND","ND",(V194/$C$9))</f>
        <v>ND</v>
      </c>
      <c r="Y194" s="534" t="str">
        <f aca="false">IF(W194="ND","ND",W194*(2.20462*10^-6)*$C$8)</f>
        <v>ND</v>
      </c>
      <c r="Z194" s="534" t="str">
        <f aca="false">IF(X194="ND","ND",X194*(2.20462*10^-6)*$C$8)</f>
        <v>ND</v>
      </c>
      <c r="AA194" s="534" t="str">
        <f aca="false">IF(Y194="ND","ND",Y194/$C$6)</f>
        <v>ND</v>
      </c>
      <c r="AB194" s="534" t="str">
        <f aca="false">IF(Z194="ND","ND",Z194/$C$6)</f>
        <v>ND</v>
      </c>
      <c r="AC194" s="534" t="str">
        <f aca="false">IF(Y194="ND","ND",Y194/$C$7)</f>
        <v>ND</v>
      </c>
      <c r="AD194" s="534" t="str">
        <f aca="false">IF(Z194="ND","ND",Z194/$C$7)</f>
        <v>ND</v>
      </c>
      <c r="AE194" s="490"/>
      <c r="AF194" s="538"/>
      <c r="AG194" s="534" t="str">
        <f aca="false">IF(C$5="ND","Not Tested",IF(AF193="ND",(M193/1000),"--"))</f>
        <v>Not Tested</v>
      </c>
      <c r="AH194" s="534" t="str">
        <f aca="false">IF(C$5="ND","Not Tested",IF(AF193="ND",(M194/1000),"--"))</f>
        <v>Not Tested</v>
      </c>
      <c r="AI194" s="491"/>
    </row>
    <row r="195" customFormat="false" ht="12.75" hidden="false" customHeight="false" outlineLevel="0" collapsed="false">
      <c r="A195" s="352"/>
      <c r="B195" s="519" t="s">
        <v>122</v>
      </c>
      <c r="C195" s="494" t="n">
        <v>112</v>
      </c>
      <c r="D195" s="494" t="s">
        <v>123</v>
      </c>
      <c r="E195" s="466" t="s">
        <v>12</v>
      </c>
      <c r="F195" s="494" t="s">
        <v>123</v>
      </c>
      <c r="G195" s="459" t="s">
        <v>12</v>
      </c>
      <c r="H195" s="494" t="s">
        <v>123</v>
      </c>
      <c r="I195" s="586" t="s">
        <v>12</v>
      </c>
      <c r="J195" s="494" t="s">
        <v>123</v>
      </c>
      <c r="K195" s="587" t="n">
        <v>0.1</v>
      </c>
      <c r="L195" s="494" t="s">
        <v>123</v>
      </c>
      <c r="M195" s="267" t="s">
        <v>12</v>
      </c>
      <c r="N195" s="494" t="s">
        <v>123</v>
      </c>
      <c r="O195" s="542" t="s">
        <v>12</v>
      </c>
      <c r="Q195" s="578"/>
      <c r="R195" s="494" t="str">
        <f aca="false">$D$5</f>
        <v>ND</v>
      </c>
      <c r="S195" s="494" t="str">
        <f aca="false">IF(R195="ND","ND",IF(D$10="Yes",IF(AND(I193="ND",OR(E193&lt;&gt;"ND",G193&lt;&gt;"ND",E194&lt;&gt;"ND",G194&lt;&gt;"ND",I194&lt;&gt;"ND")),0.5*O193,I193),"ND"))</f>
        <v>ND</v>
      </c>
      <c r="T195" s="494" t="str">
        <f aca="false">IF(R195="ND","ND",IF(D$11="Yes",IF(AND(I194="ND",OR(E193&lt;&gt;"ND",G193&lt;&gt;"ND",I193&lt;&gt;"ND",E194&lt;&gt;"ND",G194&lt;&gt;"ND")),0.5*O194,I194),"ND"))</f>
        <v>ND</v>
      </c>
      <c r="U195" s="490" t="str">
        <f aca="false">IF(S195="ND","ND",IF(I195="ND",S195/1000,IF(S195&lt;=I195,0,(S195-I195)/1000)))</f>
        <v>ND</v>
      </c>
      <c r="V195" s="490" t="str">
        <f aca="false">IF(T195="ND","ND",IF(I195="ND",T195/1000,IF(T195&lt;=I195,0,(T195-I195)/1000)))</f>
        <v>ND</v>
      </c>
      <c r="W195" s="490" t="str">
        <f aca="false">IF(U195="ND","ND",(U195/$D$9))</f>
        <v>ND</v>
      </c>
      <c r="X195" s="490" t="str">
        <f aca="false">IF(V195="ND","ND",(V195/$D$9))</f>
        <v>ND</v>
      </c>
      <c r="Y195" s="490" t="str">
        <f aca="false">IF(W195="ND","ND",W195*(2.20462*10^-6)*$D$8)</f>
        <v>ND</v>
      </c>
      <c r="Z195" s="490" t="str">
        <f aca="false">IF(X195="ND","ND",X195*(2.20462*10^-6)*$D$8)</f>
        <v>ND</v>
      </c>
      <c r="AA195" s="490" t="str">
        <f aca="false">IF(Y195="ND","ND",Y195/$D$6)</f>
        <v>ND</v>
      </c>
      <c r="AB195" s="490" t="str">
        <f aca="false">IF(Z195="ND","ND",Z195/$D$6)</f>
        <v>ND</v>
      </c>
      <c r="AC195" s="490" t="str">
        <f aca="false">IF(Y195="ND","ND",Y195/$D$7)</f>
        <v>ND</v>
      </c>
      <c r="AD195" s="490" t="str">
        <f aca="false">IF(Z195="ND","ND",Z195/$D$7)</f>
        <v>ND</v>
      </c>
      <c r="AE195" s="490"/>
      <c r="AF195" s="538"/>
      <c r="AG195" s="490" t="str">
        <f aca="false">IF(D$5="ND","Not Tested",IF(AF193="ND",(O193/1000),"--"))</f>
        <v>Not Tested</v>
      </c>
      <c r="AH195" s="490" t="str">
        <f aca="false">IF(D$5="ND","Not Tested",IF(AF193="ND",(O194/1000),"--"))</f>
        <v>Not Tested</v>
      </c>
      <c r="AI195" s="491"/>
    </row>
    <row r="196" customFormat="false" ht="12.75" hidden="false" customHeight="false" outlineLevel="0" collapsed="false">
      <c r="A196" s="352" t="s">
        <v>778</v>
      </c>
      <c r="B196" s="589" t="s">
        <v>872</v>
      </c>
      <c r="C196" s="442" t="n">
        <v>160</v>
      </c>
      <c r="D196" s="500" t="s">
        <v>123</v>
      </c>
      <c r="E196" s="463" t="n">
        <v>1.7</v>
      </c>
      <c r="F196" s="500" t="s">
        <v>123</v>
      </c>
      <c r="G196" s="590" t="s">
        <v>12</v>
      </c>
      <c r="H196" s="500" t="s">
        <v>123</v>
      </c>
      <c r="I196" s="591" t="s">
        <v>12</v>
      </c>
      <c r="J196" s="500" t="s">
        <v>123</v>
      </c>
      <c r="K196" s="592" t="n">
        <v>0.1</v>
      </c>
      <c r="L196" s="500" t="s">
        <v>123</v>
      </c>
      <c r="M196" s="590" t="s">
        <v>12</v>
      </c>
      <c r="N196" s="500" t="s">
        <v>123</v>
      </c>
      <c r="O196" s="593" t="s">
        <v>12</v>
      </c>
      <c r="Q196" s="578" t="str">
        <f aca="false">A196</f>
        <v>Ethylbenzene</v>
      </c>
      <c r="R196" s="442" t="n">
        <f aca="false">$B$5</f>
        <v>1</v>
      </c>
      <c r="S196" s="500" t="n">
        <f aca="false">IF(R196="ND","ND",IF(B$10="Yes",IF(AND(E196="ND",OR(G196&lt;&gt;"ND",I196&lt;&gt;"ND",E197&lt;&gt;"ND",G197&lt;&gt;"ND",I197&lt;&gt;"ND")),0.5*K196,E196),"ND"))</f>
        <v>1.7</v>
      </c>
      <c r="T196" s="500" t="n">
        <f aca="false">IF(R196="ND","ND",IF(B$11="Yes",IF(AND(E197="ND",OR(E196&lt;&gt;"ND",G196&lt;&gt;"ND",I196&lt;&gt;"ND",G197&lt;&gt;"ND",I197&lt;&gt;"ND")),0.5*K197,E197),"ND"))</f>
        <v>2.5</v>
      </c>
      <c r="U196" s="534" t="n">
        <f aca="false">IF(S196="ND","ND",IF(E198="ND",S196/1000,IF(S196&lt;=E198,0,(S196-E198)/1000)))</f>
        <v>0.0014</v>
      </c>
      <c r="V196" s="534" t="n">
        <f aca="false">IF(T196="ND","ND",IF(E198="ND",T196/1000,IF(T196&lt;=E198,0,(T196-E198)/1000)))</f>
        <v>0.0022</v>
      </c>
      <c r="W196" s="534" t="n">
        <f aca="false">IF(U196="ND","ND",(U196/$B$9))</f>
        <v>0.00151122625215889</v>
      </c>
      <c r="X196" s="534" t="n">
        <f aca="false">IF(V196="ND","ND",(V196/$B$9))</f>
        <v>0.00237478411053541</v>
      </c>
      <c r="Y196" s="534" t="n">
        <f aca="false">IF(W196="ND","ND",W196*(2.20462*10^-6)*$B$8)</f>
        <v>3.17129256312608E-006</v>
      </c>
      <c r="Z196" s="534" t="n">
        <f aca="false">IF(X196="ND","ND",X196*(2.20462*10^-6)*$B$8)</f>
        <v>4.98345974205527E-006</v>
      </c>
      <c r="AA196" s="534" t="n">
        <f aca="false">IF(Y196="ND","ND",Y196/$B$6)</f>
        <v>3.17129256312608E-006</v>
      </c>
      <c r="AB196" s="534" t="n">
        <f aca="false">IF(Z196="ND","ND",Z196/$B$6)</f>
        <v>4.98345974205527E-006</v>
      </c>
      <c r="AC196" s="534" t="n">
        <f aca="false">IF(Y196="ND","ND",Y196/$B$7)</f>
        <v>5.17931056719522E-007</v>
      </c>
      <c r="AD196" s="534" t="n">
        <f aca="false">IF(Z196="ND","ND",Z196/$B$7)</f>
        <v>8.1389166055925E-007</v>
      </c>
      <c r="AE196" s="490" t="n">
        <f aca="false">IF(AND(AA196="ND",AB196="ND",AA197="ND",AB197="ND",AA198="ND",AB198="ND"),"ND",AVERAGE(AA196:AB198))</f>
        <v>4.07737615259067E-006</v>
      </c>
      <c r="AF196" s="538" t="n">
        <f aca="false">IF(AND(AC196="ND",AD196="ND",AC197="ND",AD197="ND",AC198="ND",AD198="ND"),"ND",AVERAGE(AC196:AD198))</f>
        <v>6.65911358639386E-007</v>
      </c>
      <c r="AG196" s="546" t="str">
        <f aca="false">IF(B$5="ND","Not Tested",IF(AF196="ND",(K196/1000),"--"))</f>
        <v>--</v>
      </c>
      <c r="AH196" s="546" t="str">
        <f aca="false">IF(B$5="ND","Not Tested",IF(AF196="ND",(K197/1000),"--"))</f>
        <v>--</v>
      </c>
      <c r="AI196" s="491" t="str">
        <f aca="false">IF(AF196="ND",MIN(AG196:AH198),"--")</f>
        <v>--</v>
      </c>
    </row>
    <row r="197" customFormat="false" ht="12.75" hidden="false" customHeight="false" outlineLevel="0" collapsed="false">
      <c r="A197" s="352"/>
      <c r="B197" s="517" t="s">
        <v>873</v>
      </c>
      <c r="C197" s="442" t="n">
        <v>160</v>
      </c>
      <c r="D197" s="442" t="s">
        <v>123</v>
      </c>
      <c r="E197" s="466" t="n">
        <v>2.5</v>
      </c>
      <c r="F197" s="442" t="s">
        <v>123</v>
      </c>
      <c r="G197" s="581" t="s">
        <v>12</v>
      </c>
      <c r="H197" s="442" t="s">
        <v>123</v>
      </c>
      <c r="I197" s="582" t="s">
        <v>12</v>
      </c>
      <c r="J197" s="442" t="s">
        <v>123</v>
      </c>
      <c r="K197" s="581" t="n">
        <v>0.1</v>
      </c>
      <c r="L197" s="442" t="s">
        <v>123</v>
      </c>
      <c r="M197" s="581" t="s">
        <v>12</v>
      </c>
      <c r="N197" s="442" t="s">
        <v>123</v>
      </c>
      <c r="O197" s="583" t="s">
        <v>12</v>
      </c>
      <c r="Q197" s="578"/>
      <c r="R197" s="442" t="str">
        <f aca="false">$C$5</f>
        <v>ND</v>
      </c>
      <c r="S197" s="442" t="str">
        <f aca="false">IF(R197="ND","ND",IF(C$10="Yes",IF(AND(G196="ND",OR(E196&lt;&gt;"ND",I196&lt;&gt;"ND",E197&lt;&gt;"ND",G197&lt;&gt;"ND",I197&lt;&gt;"ND")),0.5*M196,G196),"ND"))</f>
        <v>ND</v>
      </c>
      <c r="T197" s="442" t="str">
        <f aca="false">IF(R197="ND","ND",IF(C$11="Yes",IF(AND(G197="ND",OR(E196&lt;&gt;"ND",G196&lt;&gt;"ND",I196&lt;&gt;"ND",E197&lt;&gt;"ND",I197&lt;&gt;"ND")),0.5*M197,G197),"ND"))</f>
        <v>ND</v>
      </c>
      <c r="U197" s="534" t="str">
        <f aca="false">IF(S197="ND","ND",IF(G198="ND",S197/1000,IF(S197&lt;=G198,0,(S197-G198)/1000)))</f>
        <v>ND</v>
      </c>
      <c r="V197" s="534" t="str">
        <f aca="false">IF(T197="ND","ND",IF(G198="ND",T197/1000,IF(T197&lt;=G198,0,(T197-G198)/1000)))</f>
        <v>ND</v>
      </c>
      <c r="W197" s="534" t="str">
        <f aca="false">IF(U197="ND","ND",(U197/$C$9))</f>
        <v>ND</v>
      </c>
      <c r="X197" s="534" t="str">
        <f aca="false">IF(V197="ND","ND",(V197/$C$9))</f>
        <v>ND</v>
      </c>
      <c r="Y197" s="534" t="str">
        <f aca="false">IF(W197="ND","ND",W197*(2.20462*10^-6)*$C$8)</f>
        <v>ND</v>
      </c>
      <c r="Z197" s="534" t="str">
        <f aca="false">IF(X197="ND","ND",X197*(2.20462*10^-6)*$C$8)</f>
        <v>ND</v>
      </c>
      <c r="AA197" s="534" t="str">
        <f aca="false">IF(Y197="ND","ND",Y197/$C$6)</f>
        <v>ND</v>
      </c>
      <c r="AB197" s="534" t="str">
        <f aca="false">IF(Z197="ND","ND",Z197/$C$6)</f>
        <v>ND</v>
      </c>
      <c r="AC197" s="534" t="str">
        <f aca="false">IF(Y197="ND","ND",Y197/$C$7)</f>
        <v>ND</v>
      </c>
      <c r="AD197" s="534" t="str">
        <f aca="false">IF(Z197="ND","ND",Z197/$C$7)</f>
        <v>ND</v>
      </c>
      <c r="AE197" s="490"/>
      <c r="AF197" s="538"/>
      <c r="AG197" s="534" t="str">
        <f aca="false">IF(C$5="ND","Not Tested",IF(AF196="ND",(M196/1000),"--"))</f>
        <v>Not Tested</v>
      </c>
      <c r="AH197" s="534" t="str">
        <f aca="false">IF(C$5="ND","Not Tested",IF(AF196="ND",(M197/1000),"--"))</f>
        <v>Not Tested</v>
      </c>
      <c r="AI197" s="491"/>
    </row>
    <row r="198" customFormat="false" ht="12.75" hidden="false" customHeight="false" outlineLevel="0" collapsed="false">
      <c r="A198" s="352"/>
      <c r="B198" s="519" t="s">
        <v>122</v>
      </c>
      <c r="C198" s="494" t="n">
        <v>160</v>
      </c>
      <c r="D198" s="494" t="s">
        <v>123</v>
      </c>
      <c r="E198" s="468" t="n">
        <v>0.3</v>
      </c>
      <c r="F198" s="494" t="s">
        <v>123</v>
      </c>
      <c r="G198" s="459" t="s">
        <v>12</v>
      </c>
      <c r="H198" s="494" t="s">
        <v>123</v>
      </c>
      <c r="I198" s="586" t="s">
        <v>12</v>
      </c>
      <c r="J198" s="494" t="s">
        <v>123</v>
      </c>
      <c r="K198" s="587" t="n">
        <v>0.1</v>
      </c>
      <c r="L198" s="494" t="s">
        <v>123</v>
      </c>
      <c r="M198" s="267" t="s">
        <v>12</v>
      </c>
      <c r="N198" s="494" t="s">
        <v>123</v>
      </c>
      <c r="O198" s="542" t="s">
        <v>12</v>
      </c>
      <c r="Q198" s="578"/>
      <c r="R198" s="494" t="str">
        <f aca="false">$D$5</f>
        <v>ND</v>
      </c>
      <c r="S198" s="494" t="str">
        <f aca="false">IF(R198="ND","ND",IF(D$10="Yes",IF(AND(I196="ND",OR(E196&lt;&gt;"ND",G196&lt;&gt;"ND",E197&lt;&gt;"ND",G197&lt;&gt;"ND",I197&lt;&gt;"ND")),0.5*O196,I196),"ND"))</f>
        <v>ND</v>
      </c>
      <c r="T198" s="494" t="str">
        <f aca="false">IF(R198="ND","ND",IF(D$11="Yes",IF(AND(I197="ND",OR(E196&lt;&gt;"ND",G196&lt;&gt;"ND",I196&lt;&gt;"ND",E197&lt;&gt;"ND",G197&lt;&gt;"ND")),0.5*O197,I197),"ND"))</f>
        <v>ND</v>
      </c>
      <c r="U198" s="490" t="str">
        <f aca="false">IF(S198="ND","ND",IF(I198="ND",S198/1000,IF(S198&lt;=I198,0,(S198-I198)/1000)))</f>
        <v>ND</v>
      </c>
      <c r="V198" s="490" t="str">
        <f aca="false">IF(T198="ND","ND",IF(I198="ND",T198/1000,IF(T198&lt;=I198,0,(T198-I198)/1000)))</f>
        <v>ND</v>
      </c>
      <c r="W198" s="490" t="str">
        <f aca="false">IF(U198="ND","ND",(U198/$D$9))</f>
        <v>ND</v>
      </c>
      <c r="X198" s="490" t="str">
        <f aca="false">IF(V198="ND","ND",(V198/$D$9))</f>
        <v>ND</v>
      </c>
      <c r="Y198" s="490" t="str">
        <f aca="false">IF(W198="ND","ND",W198*(2.20462*10^-6)*$D$8)</f>
        <v>ND</v>
      </c>
      <c r="Z198" s="490" t="str">
        <f aca="false">IF(X198="ND","ND",X198*(2.20462*10^-6)*$D$8)</f>
        <v>ND</v>
      </c>
      <c r="AA198" s="490" t="str">
        <f aca="false">IF(Y198="ND","ND",Y198/$D$6)</f>
        <v>ND</v>
      </c>
      <c r="AB198" s="490" t="str">
        <f aca="false">IF(Z198="ND","ND",Z198/$D$6)</f>
        <v>ND</v>
      </c>
      <c r="AC198" s="490" t="str">
        <f aca="false">IF(Y198="ND","ND",Y198/$D$7)</f>
        <v>ND</v>
      </c>
      <c r="AD198" s="490" t="str">
        <f aca="false">IF(Z198="ND","ND",Z198/$D$7)</f>
        <v>ND</v>
      </c>
      <c r="AE198" s="490"/>
      <c r="AF198" s="538"/>
      <c r="AG198" s="490" t="str">
        <f aca="false">IF(D$5="ND","Not Tested",IF(AF196="ND",(O196/1000),"--"))</f>
        <v>Not Tested</v>
      </c>
      <c r="AH198" s="490" t="str">
        <f aca="false">IF(D$5="ND","Not Tested",IF(AF196="ND",(O197/1000),"--"))</f>
        <v>Not Tested</v>
      </c>
      <c r="AI198" s="491"/>
    </row>
    <row r="199" customFormat="false" ht="12.75" hidden="false" customHeight="false" outlineLevel="0" collapsed="false">
      <c r="A199" s="352" t="s">
        <v>789</v>
      </c>
      <c r="B199" s="589" t="s">
        <v>872</v>
      </c>
      <c r="C199" s="442" t="n">
        <v>106</v>
      </c>
      <c r="D199" s="500" t="s">
        <v>123</v>
      </c>
      <c r="E199" s="466" t="n">
        <v>3.5</v>
      </c>
      <c r="F199" s="500" t="s">
        <v>123</v>
      </c>
      <c r="G199" s="590" t="s">
        <v>12</v>
      </c>
      <c r="H199" s="500" t="s">
        <v>123</v>
      </c>
      <c r="I199" s="591" t="s">
        <v>12</v>
      </c>
      <c r="J199" s="500" t="s">
        <v>123</v>
      </c>
      <c r="K199" s="592" t="n">
        <v>0.1</v>
      </c>
      <c r="L199" s="500" t="s">
        <v>123</v>
      </c>
      <c r="M199" s="590" t="s">
        <v>12</v>
      </c>
      <c r="N199" s="500" t="s">
        <v>123</v>
      </c>
      <c r="O199" s="593" t="s">
        <v>12</v>
      </c>
      <c r="Q199" s="578" t="str">
        <f aca="false">A199</f>
        <v>m-Xylene &amp; p-Xylene</v>
      </c>
      <c r="R199" s="442" t="n">
        <f aca="false">$B$5</f>
        <v>1</v>
      </c>
      <c r="S199" s="500" t="n">
        <f aca="false">IF(R199="ND","ND",IF(B$10="Yes",IF(AND(E199="ND",OR(G199&lt;&gt;"ND",I199&lt;&gt;"ND",E200&lt;&gt;"ND",G200&lt;&gt;"ND",I200&lt;&gt;"ND")),0.5*K199,E199),"ND"))</f>
        <v>3.5</v>
      </c>
      <c r="T199" s="500" t="n">
        <f aca="false">IF(R199="ND","ND",IF(B$11="Yes",IF(AND(E200="ND",OR(E199&lt;&gt;"ND",G199&lt;&gt;"ND",I199&lt;&gt;"ND",G200&lt;&gt;"ND",I200&lt;&gt;"ND")),0.5*K200,E200),"ND"))</f>
        <v>3.1</v>
      </c>
      <c r="U199" s="534" t="n">
        <f aca="false">IF(S199="ND","ND",IF(E201="ND",S199/1000,IF(S199&lt;=E201,0,(S199-E201)/1000)))</f>
        <v>0.0021</v>
      </c>
      <c r="V199" s="534" t="n">
        <f aca="false">IF(T199="ND","ND",IF(E201="ND",T199/1000,IF(T199&lt;=E201,0,(T199-E201)/1000)))</f>
        <v>0.0017</v>
      </c>
      <c r="W199" s="534" t="n">
        <f aca="false">IF(U199="ND","ND",(U199/$B$9))</f>
        <v>0.00226683937823834</v>
      </c>
      <c r="X199" s="534" t="n">
        <f aca="false">IF(V199="ND","ND",(V199/$B$9))</f>
        <v>0.00183506044905009</v>
      </c>
      <c r="Y199" s="534" t="n">
        <f aca="false">IF(W199="ND","ND",W199*(2.20462*10^-6)*$B$8)</f>
        <v>4.75693884468912E-006</v>
      </c>
      <c r="Z199" s="534" t="n">
        <f aca="false">IF(X199="ND","ND",X199*(2.20462*10^-6)*$B$8)</f>
        <v>3.85085525522453E-006</v>
      </c>
      <c r="AA199" s="534" t="n">
        <f aca="false">IF(Y199="ND","ND",Y199/$B$6)</f>
        <v>4.75693884468912E-006</v>
      </c>
      <c r="AB199" s="534" t="n">
        <f aca="false">IF(Z199="ND","ND",Z199/$B$6)</f>
        <v>3.85085525522453E-006</v>
      </c>
      <c r="AC199" s="534" t="n">
        <f aca="false">IF(Y199="ND","ND",Y199/$B$7)</f>
        <v>7.76896585079284E-007</v>
      </c>
      <c r="AD199" s="534" t="n">
        <f aca="false">IF(Z199="ND","ND",Z199/$B$7)</f>
        <v>6.2891628315942E-007</v>
      </c>
      <c r="AE199" s="490" t="n">
        <f aca="false">IF(AND(AA199="ND",AB199="ND",AA200="ND",AB200="ND",AA201="ND",AB201="ND"),"ND",AVERAGE(AA199:AB201))</f>
        <v>4.30389704995682E-006</v>
      </c>
      <c r="AF199" s="538" t="n">
        <f aca="false">IF(AND(AC199="ND",AD199="ND",AC200="ND",AD200="ND",AC201="ND",AD201="ND"),"ND",AVERAGE(AC199:AD201))</f>
        <v>7.02906434119352E-007</v>
      </c>
      <c r="AG199" s="546" t="str">
        <f aca="false">IF(B$5="ND","Not Tested",IF(AF199="ND",(K199/1000),"--"))</f>
        <v>--</v>
      </c>
      <c r="AH199" s="546" t="str">
        <f aca="false">IF(B$5="ND","Not Tested",IF(AF199="ND",(K200/1000),"--"))</f>
        <v>--</v>
      </c>
      <c r="AI199" s="491" t="str">
        <f aca="false">IF(AF199="ND",MIN(AG199:AH201),"--")</f>
        <v>--</v>
      </c>
    </row>
    <row r="200" customFormat="false" ht="12.75" hidden="false" customHeight="false" outlineLevel="0" collapsed="false">
      <c r="A200" s="352"/>
      <c r="B200" s="517" t="s">
        <v>873</v>
      </c>
      <c r="C200" s="442" t="n">
        <v>106</v>
      </c>
      <c r="D200" s="442" t="s">
        <v>123</v>
      </c>
      <c r="E200" s="466" t="n">
        <v>3.1</v>
      </c>
      <c r="F200" s="442" t="s">
        <v>123</v>
      </c>
      <c r="G200" s="581" t="s">
        <v>12</v>
      </c>
      <c r="H200" s="442" t="s">
        <v>123</v>
      </c>
      <c r="I200" s="582" t="s">
        <v>12</v>
      </c>
      <c r="J200" s="442" t="s">
        <v>123</v>
      </c>
      <c r="K200" s="581" t="n">
        <v>0.1</v>
      </c>
      <c r="L200" s="442" t="s">
        <v>123</v>
      </c>
      <c r="M200" s="581" t="s">
        <v>12</v>
      </c>
      <c r="N200" s="442" t="s">
        <v>123</v>
      </c>
      <c r="O200" s="583" t="s">
        <v>12</v>
      </c>
      <c r="Q200" s="578"/>
      <c r="R200" s="442" t="str">
        <f aca="false">$C$5</f>
        <v>ND</v>
      </c>
      <c r="S200" s="442" t="str">
        <f aca="false">IF(R200="ND","ND",IF(C$10="Yes",IF(AND(G199="ND",OR(E199&lt;&gt;"ND",I199&lt;&gt;"ND",E200&lt;&gt;"ND",G200&lt;&gt;"ND",I200&lt;&gt;"ND")),0.5*M199,G199),"ND"))</f>
        <v>ND</v>
      </c>
      <c r="T200" s="442" t="str">
        <f aca="false">IF(R200="ND","ND",IF(C$11="Yes",IF(AND(G200="ND",OR(E199&lt;&gt;"ND",G199&lt;&gt;"ND",I199&lt;&gt;"ND",E200&lt;&gt;"ND",I200&lt;&gt;"ND")),0.5*M200,G200),"ND"))</f>
        <v>ND</v>
      </c>
      <c r="U200" s="534" t="str">
        <f aca="false">IF(S200="ND","ND",IF(G201="ND",S200/1000,IF(S200&lt;=G201,0,(S200-G201)/1000)))</f>
        <v>ND</v>
      </c>
      <c r="V200" s="534" t="str">
        <f aca="false">IF(T200="ND","ND",IF(G201="ND",T200/1000,IF(T200&lt;=G201,0,(T200-G201)/1000)))</f>
        <v>ND</v>
      </c>
      <c r="W200" s="534" t="str">
        <f aca="false">IF(U200="ND","ND",(U200/$C$9))</f>
        <v>ND</v>
      </c>
      <c r="X200" s="534" t="str">
        <f aca="false">IF(V200="ND","ND",(V200/$C$9))</f>
        <v>ND</v>
      </c>
      <c r="Y200" s="534" t="str">
        <f aca="false">IF(W200="ND","ND",W200*(2.20462*10^-6)*$C$8)</f>
        <v>ND</v>
      </c>
      <c r="Z200" s="534" t="str">
        <f aca="false">IF(X200="ND","ND",X200*(2.20462*10^-6)*$C$8)</f>
        <v>ND</v>
      </c>
      <c r="AA200" s="534" t="str">
        <f aca="false">IF(Y200="ND","ND",Y200/$C$6)</f>
        <v>ND</v>
      </c>
      <c r="AB200" s="534" t="str">
        <f aca="false">IF(Z200="ND","ND",Z200/$C$6)</f>
        <v>ND</v>
      </c>
      <c r="AC200" s="534" t="str">
        <f aca="false">IF(Y200="ND","ND",Y200/$C$7)</f>
        <v>ND</v>
      </c>
      <c r="AD200" s="534" t="str">
        <f aca="false">IF(Z200="ND","ND",Z200/$C$7)</f>
        <v>ND</v>
      </c>
      <c r="AE200" s="490"/>
      <c r="AF200" s="538"/>
      <c r="AG200" s="534" t="str">
        <f aca="false">IF(C$5="ND","Not Tested",IF(AF199="ND",(M199/1000),"--"))</f>
        <v>Not Tested</v>
      </c>
      <c r="AH200" s="534" t="str">
        <f aca="false">IF(C$5="ND","Not Tested",IF(AF199="ND",(M200/1000),"--"))</f>
        <v>Not Tested</v>
      </c>
      <c r="AI200" s="491"/>
    </row>
    <row r="201" customFormat="false" ht="12.75" hidden="false" customHeight="false" outlineLevel="0" collapsed="false">
      <c r="A201" s="352"/>
      <c r="B201" s="519" t="s">
        <v>122</v>
      </c>
      <c r="C201" s="494" t="n">
        <v>106</v>
      </c>
      <c r="D201" s="494" t="s">
        <v>123</v>
      </c>
      <c r="E201" s="466" t="n">
        <v>1.4</v>
      </c>
      <c r="F201" s="494" t="s">
        <v>123</v>
      </c>
      <c r="G201" s="459" t="s">
        <v>12</v>
      </c>
      <c r="H201" s="494" t="s">
        <v>123</v>
      </c>
      <c r="I201" s="586" t="s">
        <v>12</v>
      </c>
      <c r="J201" s="494" t="s">
        <v>123</v>
      </c>
      <c r="K201" s="587" t="n">
        <v>0.1</v>
      </c>
      <c r="L201" s="494" t="s">
        <v>123</v>
      </c>
      <c r="M201" s="267" t="s">
        <v>12</v>
      </c>
      <c r="N201" s="494" t="s">
        <v>123</v>
      </c>
      <c r="O201" s="542" t="s">
        <v>12</v>
      </c>
      <c r="Q201" s="578"/>
      <c r="R201" s="494" t="str">
        <f aca="false">$D$5</f>
        <v>ND</v>
      </c>
      <c r="S201" s="494" t="str">
        <f aca="false">IF(R201="ND","ND",IF(D$10="Yes",IF(AND(I199="ND",OR(E199&lt;&gt;"ND",G199&lt;&gt;"ND",E200&lt;&gt;"ND",G200&lt;&gt;"ND",I200&lt;&gt;"ND")),0.5*O199,I199),"ND"))</f>
        <v>ND</v>
      </c>
      <c r="T201" s="494" t="str">
        <f aca="false">IF(R201="ND","ND",IF(D$11="Yes",IF(AND(I200="ND",OR(E199&lt;&gt;"ND",G199&lt;&gt;"ND",I199&lt;&gt;"ND",E200&lt;&gt;"ND",G200&lt;&gt;"ND")),0.5*O200,I200),"ND"))</f>
        <v>ND</v>
      </c>
      <c r="U201" s="490" t="str">
        <f aca="false">IF(S201="ND","ND",IF(I201="ND",S201/1000,IF(S201&lt;=I201,0,(S201-I201)/1000)))</f>
        <v>ND</v>
      </c>
      <c r="V201" s="490" t="str">
        <f aca="false">IF(T201="ND","ND",IF(I201="ND",T201/1000,IF(T201&lt;=I201,0,(T201-I201)/1000)))</f>
        <v>ND</v>
      </c>
      <c r="W201" s="490" t="str">
        <f aca="false">IF(U201="ND","ND",(U201/$D$9))</f>
        <v>ND</v>
      </c>
      <c r="X201" s="490" t="str">
        <f aca="false">IF(V201="ND","ND",(V201/$D$9))</f>
        <v>ND</v>
      </c>
      <c r="Y201" s="490" t="str">
        <f aca="false">IF(W201="ND","ND",W201*(2.20462*10^-6)*$D$8)</f>
        <v>ND</v>
      </c>
      <c r="Z201" s="490" t="str">
        <f aca="false">IF(X201="ND","ND",X201*(2.20462*10^-6)*$D$8)</f>
        <v>ND</v>
      </c>
      <c r="AA201" s="490" t="str">
        <f aca="false">IF(Y201="ND","ND",Y201/$D$6)</f>
        <v>ND</v>
      </c>
      <c r="AB201" s="490" t="str">
        <f aca="false">IF(Z201="ND","ND",Z201/$D$6)</f>
        <v>ND</v>
      </c>
      <c r="AC201" s="490" t="str">
        <f aca="false">IF(Y201="ND","ND",Y201/$D$7)</f>
        <v>ND</v>
      </c>
      <c r="AD201" s="490" t="str">
        <f aca="false">IF(Z201="ND","ND",Z201/$D$7)</f>
        <v>ND</v>
      </c>
      <c r="AE201" s="490"/>
      <c r="AF201" s="538"/>
      <c r="AG201" s="490" t="str">
        <f aca="false">IF(D$5="ND","Not Tested",IF(AF199="ND",(O199/1000),"--"))</f>
        <v>Not Tested</v>
      </c>
      <c r="AH201" s="490" t="str">
        <f aca="false">IF(D$5="ND","Not Tested",IF(AF199="ND",(O200/1000),"--"))</f>
        <v>Not Tested</v>
      </c>
      <c r="AI201" s="491"/>
    </row>
    <row r="202" customFormat="false" ht="12.75" hidden="false" customHeight="false" outlineLevel="0" collapsed="false">
      <c r="A202" s="352" t="s">
        <v>457</v>
      </c>
      <c r="B202" s="589" t="s">
        <v>872</v>
      </c>
      <c r="C202" s="442" t="n">
        <v>104</v>
      </c>
      <c r="D202" s="500" t="s">
        <v>123</v>
      </c>
      <c r="E202" s="463" t="s">
        <v>12</v>
      </c>
      <c r="F202" s="500" t="s">
        <v>123</v>
      </c>
      <c r="G202" s="590" t="s">
        <v>12</v>
      </c>
      <c r="H202" s="500" t="s">
        <v>123</v>
      </c>
      <c r="I202" s="591" t="s">
        <v>12</v>
      </c>
      <c r="J202" s="500" t="s">
        <v>123</v>
      </c>
      <c r="K202" s="592" t="n">
        <v>0.1</v>
      </c>
      <c r="L202" s="500" t="s">
        <v>123</v>
      </c>
      <c r="M202" s="590" t="s">
        <v>12</v>
      </c>
      <c r="N202" s="500" t="s">
        <v>123</v>
      </c>
      <c r="O202" s="593" t="s">
        <v>12</v>
      </c>
      <c r="Q202" s="578" t="str">
        <f aca="false">A202</f>
        <v>Styrene</v>
      </c>
      <c r="R202" s="442" t="n">
        <f aca="false">$B$5</f>
        <v>1</v>
      </c>
      <c r="S202" s="500" t="str">
        <f aca="false">IF(R202="ND","ND",IF(B$10="Yes",IF(AND(E202="ND",OR(G202&lt;&gt;"ND",I202&lt;&gt;"ND",E203&lt;&gt;"ND",G203&lt;&gt;"ND",I203&lt;&gt;"ND")),0.5*K202,E202),"ND"))</f>
        <v>ND</v>
      </c>
      <c r="T202" s="500" t="str">
        <f aca="false">IF(R202="ND","ND",IF(B$11="Yes",IF(AND(E203="ND",OR(E202&lt;&gt;"ND",G202&lt;&gt;"ND",I202&lt;&gt;"ND",G203&lt;&gt;"ND",I203&lt;&gt;"ND")),0.5*K203,E203),"ND"))</f>
        <v>ND</v>
      </c>
      <c r="U202" s="534" t="str">
        <f aca="false">IF(S202="ND","ND",IF(E204="ND",S202/1000,IF(S202&lt;=E204,0,(S202-E204)/1000)))</f>
        <v>ND</v>
      </c>
      <c r="V202" s="534" t="str">
        <f aca="false">IF(T202="ND","ND",IF(E204="ND",T202/1000,IF(T202&lt;=E204,0,(T202-E204)/1000)))</f>
        <v>ND</v>
      </c>
      <c r="W202" s="534" t="str">
        <f aca="false">IF(U202="ND","ND",(U202/$B$9))</f>
        <v>ND</v>
      </c>
      <c r="X202" s="534" t="str">
        <f aca="false">IF(V202="ND","ND",(V202/$B$9))</f>
        <v>ND</v>
      </c>
      <c r="Y202" s="534" t="str">
        <f aca="false">IF(W202="ND","ND",W202*(2.20462*10^-6)*$B$8)</f>
        <v>ND</v>
      </c>
      <c r="Z202" s="534" t="str">
        <f aca="false">IF(X202="ND","ND",X202*(2.20462*10^-6)*$B$8)</f>
        <v>ND</v>
      </c>
      <c r="AA202" s="534" t="str">
        <f aca="false">IF(Y202="ND","ND",Y202/$B$6)</f>
        <v>ND</v>
      </c>
      <c r="AB202" s="534" t="str">
        <f aca="false">IF(Z202="ND","ND",Z202/$B$6)</f>
        <v>ND</v>
      </c>
      <c r="AC202" s="534" t="str">
        <f aca="false">IF(Y202="ND","ND",Y202/$B$7)</f>
        <v>ND</v>
      </c>
      <c r="AD202" s="534" t="str">
        <f aca="false">IF(Z202="ND","ND",Z202/$B$7)</f>
        <v>ND</v>
      </c>
      <c r="AE202" s="490" t="str">
        <f aca="false">IF(AND(AA202="ND",AB202="ND",AA203="ND",AB203="ND",AA204="ND",AB204="ND"),"ND",AVERAGE(AA202:AB204))</f>
        <v>ND</v>
      </c>
      <c r="AF202" s="538" t="str">
        <f aca="false">IF(AND(AC202="ND",AD202="ND",AC203="ND",AD203="ND",AC204="ND",AD204="ND"),"ND",AVERAGE(AC202:AD204))</f>
        <v>ND</v>
      </c>
      <c r="AG202" s="546" t="n">
        <f aca="false">IF(B$5="ND","Not Tested",IF(AF202="ND",(K202/1000),"--"))</f>
        <v>0.0001</v>
      </c>
      <c r="AH202" s="546" t="n">
        <f aca="false">IF(B$5="ND","Not Tested",IF(AF202="ND",(K203/1000),"--"))</f>
        <v>0.0001</v>
      </c>
      <c r="AI202" s="491" t="n">
        <f aca="false">IF(AF202="ND",MIN(AG202:AH204),"--")</f>
        <v>0.0001</v>
      </c>
    </row>
    <row r="203" customFormat="false" ht="12.75" hidden="false" customHeight="false" outlineLevel="0" collapsed="false">
      <c r="A203" s="352"/>
      <c r="B203" s="517" t="s">
        <v>873</v>
      </c>
      <c r="C203" s="442" t="n">
        <v>104</v>
      </c>
      <c r="D203" s="442" t="s">
        <v>123</v>
      </c>
      <c r="E203" s="466" t="s">
        <v>12</v>
      </c>
      <c r="F203" s="442" t="s">
        <v>123</v>
      </c>
      <c r="G203" s="581" t="s">
        <v>12</v>
      </c>
      <c r="H203" s="442" t="s">
        <v>123</v>
      </c>
      <c r="I203" s="582" t="s">
        <v>12</v>
      </c>
      <c r="J203" s="442" t="s">
        <v>123</v>
      </c>
      <c r="K203" s="581" t="n">
        <v>0.1</v>
      </c>
      <c r="L203" s="442" t="s">
        <v>123</v>
      </c>
      <c r="M203" s="581" t="s">
        <v>12</v>
      </c>
      <c r="N203" s="442" t="s">
        <v>123</v>
      </c>
      <c r="O203" s="583" t="s">
        <v>12</v>
      </c>
      <c r="Q203" s="578"/>
      <c r="R203" s="442" t="str">
        <f aca="false">$C$5</f>
        <v>ND</v>
      </c>
      <c r="S203" s="442" t="str">
        <f aca="false">IF(R203="ND","ND",IF(C$10="Yes",IF(AND(G202="ND",OR(E202&lt;&gt;"ND",I202&lt;&gt;"ND",E203&lt;&gt;"ND",G203&lt;&gt;"ND",I203&lt;&gt;"ND")),0.5*M202,G202),"ND"))</f>
        <v>ND</v>
      </c>
      <c r="T203" s="442" t="str">
        <f aca="false">IF(R203="ND","ND",IF(C$11="Yes",IF(AND(G203="ND",OR(E202&lt;&gt;"ND",G202&lt;&gt;"ND",I202&lt;&gt;"ND",E203&lt;&gt;"ND",I203&lt;&gt;"ND")),0.5*M203,G203),"ND"))</f>
        <v>ND</v>
      </c>
      <c r="U203" s="534" t="str">
        <f aca="false">IF(S203="ND","ND",IF(G204="ND",S203/1000,IF(S203&lt;=G204,0,(S203-G204)/1000)))</f>
        <v>ND</v>
      </c>
      <c r="V203" s="534" t="str">
        <f aca="false">IF(T203="ND","ND",IF(G204="ND",T203/1000,IF(T203&lt;=G204,0,(T203-G204)/1000)))</f>
        <v>ND</v>
      </c>
      <c r="W203" s="534" t="str">
        <f aca="false">IF(U203="ND","ND",(U203/$C$9))</f>
        <v>ND</v>
      </c>
      <c r="X203" s="534" t="str">
        <f aca="false">IF(V203="ND","ND",(V203/$C$9))</f>
        <v>ND</v>
      </c>
      <c r="Y203" s="534" t="str">
        <f aca="false">IF(W203="ND","ND",W203*(2.20462*10^-6)*$C$8)</f>
        <v>ND</v>
      </c>
      <c r="Z203" s="534" t="str">
        <f aca="false">IF(X203="ND","ND",X203*(2.20462*10^-6)*$C$8)</f>
        <v>ND</v>
      </c>
      <c r="AA203" s="534" t="str">
        <f aca="false">IF(Y203="ND","ND",Y203/$C$6)</f>
        <v>ND</v>
      </c>
      <c r="AB203" s="534" t="str">
        <f aca="false">IF(Z203="ND","ND",Z203/$C$6)</f>
        <v>ND</v>
      </c>
      <c r="AC203" s="534" t="str">
        <f aca="false">IF(Y203="ND","ND",Y203/$C$7)</f>
        <v>ND</v>
      </c>
      <c r="AD203" s="534" t="str">
        <f aca="false">IF(Z203="ND","ND",Z203/$C$7)</f>
        <v>ND</v>
      </c>
      <c r="AE203" s="490"/>
      <c r="AF203" s="538"/>
      <c r="AG203" s="534" t="str">
        <f aca="false">IF(C$5="ND","Not Tested",IF(AF202="ND",(M202/1000),"--"))</f>
        <v>Not Tested</v>
      </c>
      <c r="AH203" s="534" t="str">
        <f aca="false">IF(C$5="ND","Not Tested",IF(AF202="ND",(M203/1000),"--"))</f>
        <v>Not Tested</v>
      </c>
      <c r="AI203" s="491"/>
    </row>
    <row r="204" customFormat="false" ht="12.75" hidden="false" customHeight="false" outlineLevel="0" collapsed="false">
      <c r="A204" s="352"/>
      <c r="B204" s="519" t="s">
        <v>122</v>
      </c>
      <c r="C204" s="494" t="n">
        <v>104</v>
      </c>
      <c r="D204" s="494" t="s">
        <v>123</v>
      </c>
      <c r="E204" s="468" t="s">
        <v>12</v>
      </c>
      <c r="F204" s="494" t="s">
        <v>123</v>
      </c>
      <c r="G204" s="459" t="s">
        <v>12</v>
      </c>
      <c r="H204" s="494" t="s">
        <v>123</v>
      </c>
      <c r="I204" s="586" t="s">
        <v>12</v>
      </c>
      <c r="J204" s="494" t="s">
        <v>123</v>
      </c>
      <c r="K204" s="587" t="n">
        <v>0.1</v>
      </c>
      <c r="L204" s="494" t="s">
        <v>123</v>
      </c>
      <c r="M204" s="267" t="s">
        <v>12</v>
      </c>
      <c r="N204" s="494" t="s">
        <v>123</v>
      </c>
      <c r="O204" s="542" t="s">
        <v>12</v>
      </c>
      <c r="Q204" s="578"/>
      <c r="R204" s="494" t="str">
        <f aca="false">$D$5</f>
        <v>ND</v>
      </c>
      <c r="S204" s="494" t="str">
        <f aca="false">IF(R204="ND","ND",IF(D$10="Yes",IF(AND(I202="ND",OR(E202&lt;&gt;"ND",G202&lt;&gt;"ND",E203&lt;&gt;"ND",G203&lt;&gt;"ND",I203&lt;&gt;"ND")),0.5*O202,I202),"ND"))</f>
        <v>ND</v>
      </c>
      <c r="T204" s="494" t="str">
        <f aca="false">IF(R204="ND","ND",IF(D$11="Yes",IF(AND(I203="ND",OR(E202&lt;&gt;"ND",G202&lt;&gt;"ND",I202&lt;&gt;"ND",E203&lt;&gt;"ND",G203&lt;&gt;"ND")),0.5*O203,I203),"ND"))</f>
        <v>ND</v>
      </c>
      <c r="U204" s="490" t="str">
        <f aca="false">IF(S204="ND","ND",IF(I204="ND",S204/1000,IF(S204&lt;=I204,0,(S204-I204)/1000)))</f>
        <v>ND</v>
      </c>
      <c r="V204" s="490" t="str">
        <f aca="false">IF(T204="ND","ND",IF(I204="ND",T204/1000,IF(T204&lt;=I204,0,(T204-I204)/1000)))</f>
        <v>ND</v>
      </c>
      <c r="W204" s="490" t="str">
        <f aca="false">IF(U204="ND","ND",(U204/$D$9))</f>
        <v>ND</v>
      </c>
      <c r="X204" s="490" t="str">
        <f aca="false">IF(V204="ND","ND",(V204/$D$9))</f>
        <v>ND</v>
      </c>
      <c r="Y204" s="490" t="str">
        <f aca="false">IF(W204="ND","ND",W204*(2.20462*10^-6)*$D$8)</f>
        <v>ND</v>
      </c>
      <c r="Z204" s="490" t="str">
        <f aca="false">IF(X204="ND","ND",X204*(2.20462*10^-6)*$D$8)</f>
        <v>ND</v>
      </c>
      <c r="AA204" s="490" t="str">
        <f aca="false">IF(Y204="ND","ND",Y204/$D$6)</f>
        <v>ND</v>
      </c>
      <c r="AB204" s="490" t="str">
        <f aca="false">IF(Z204="ND","ND",Z204/$D$6)</f>
        <v>ND</v>
      </c>
      <c r="AC204" s="490" t="str">
        <f aca="false">IF(Y204="ND","ND",Y204/$D$7)</f>
        <v>ND</v>
      </c>
      <c r="AD204" s="490" t="str">
        <f aca="false">IF(Z204="ND","ND",Z204/$D$7)</f>
        <v>ND</v>
      </c>
      <c r="AE204" s="490"/>
      <c r="AF204" s="538"/>
      <c r="AG204" s="490" t="str">
        <f aca="false">IF(D$5="ND","Not Tested",IF(AF202="ND",(O202/1000),"--"))</f>
        <v>Not Tested</v>
      </c>
      <c r="AH204" s="490" t="str">
        <f aca="false">IF(D$5="ND","Not Tested",IF(AF202="ND",(O203/1000),"--"))</f>
        <v>Not Tested</v>
      </c>
      <c r="AI204" s="491"/>
    </row>
    <row r="205" customFormat="false" ht="12.75" hidden="false" customHeight="false" outlineLevel="0" collapsed="false">
      <c r="A205" s="352" t="s">
        <v>494</v>
      </c>
      <c r="B205" s="589" t="s">
        <v>872</v>
      </c>
      <c r="C205" s="442" t="n">
        <v>106</v>
      </c>
      <c r="D205" s="500" t="s">
        <v>123</v>
      </c>
      <c r="E205" s="466" t="n">
        <v>1.4</v>
      </c>
      <c r="F205" s="500" t="s">
        <v>123</v>
      </c>
      <c r="G205" s="590" t="s">
        <v>12</v>
      </c>
      <c r="H205" s="500" t="s">
        <v>123</v>
      </c>
      <c r="I205" s="591" t="s">
        <v>12</v>
      </c>
      <c r="J205" s="500" t="s">
        <v>123</v>
      </c>
      <c r="K205" s="592" t="n">
        <v>0.1</v>
      </c>
      <c r="L205" s="500" t="s">
        <v>123</v>
      </c>
      <c r="M205" s="590" t="s">
        <v>12</v>
      </c>
      <c r="N205" s="500" t="s">
        <v>123</v>
      </c>
      <c r="O205" s="593" t="s">
        <v>12</v>
      </c>
      <c r="Q205" s="578" t="str">
        <f aca="false">A205</f>
        <v>o-Xylene</v>
      </c>
      <c r="R205" s="442" t="n">
        <f aca="false">$B$5</f>
        <v>1</v>
      </c>
      <c r="S205" s="500" t="n">
        <f aca="false">IF(R205="ND","ND",IF(B$10="Yes",IF(AND(E205="ND",OR(G205&lt;&gt;"ND",I205&lt;&gt;"ND",E206&lt;&gt;"ND",G206&lt;&gt;"ND",I206&lt;&gt;"ND")),0.5*K205,E205),"ND"))</f>
        <v>1.4</v>
      </c>
      <c r="T205" s="500" t="n">
        <f aca="false">IF(R205="ND","ND",IF(B$11="Yes",IF(AND(E206="ND",OR(E205&lt;&gt;"ND",G205&lt;&gt;"ND",I205&lt;&gt;"ND",G206&lt;&gt;"ND",I206&lt;&gt;"ND")),0.5*K206,E206),"ND"))</f>
        <v>3.5</v>
      </c>
      <c r="U205" s="534" t="n">
        <f aca="false">IF(S205="ND","ND",IF(E207="ND",S205/1000,IF(S205&lt;=E207,0,(S205-E207)/1000)))</f>
        <v>0.0009</v>
      </c>
      <c r="V205" s="534" t="n">
        <f aca="false">IF(T205="ND","ND",IF(E207="ND",T205/1000,IF(T205&lt;=E207,0,(T205-E207)/1000)))</f>
        <v>0.003</v>
      </c>
      <c r="W205" s="534" t="n">
        <f aca="false">IF(U205="ND","ND",(U205/$B$9))</f>
        <v>0.000971502590673575</v>
      </c>
      <c r="X205" s="534" t="n">
        <f aca="false">IF(V205="ND","ND",(V205/$B$9))</f>
        <v>0.00323834196891192</v>
      </c>
      <c r="Y205" s="534" t="n">
        <f aca="false">IF(W205="ND","ND",W205*(2.20462*10^-6)*$B$8)</f>
        <v>2.03868807629534E-006</v>
      </c>
      <c r="Z205" s="534" t="n">
        <f aca="false">IF(X205="ND","ND",X205*(2.20462*10^-6)*$B$8)</f>
        <v>6.79562692098446E-006</v>
      </c>
      <c r="AA205" s="534" t="n">
        <f aca="false">IF(Y205="ND","ND",Y205/$B$6)</f>
        <v>2.03868807629534E-006</v>
      </c>
      <c r="AB205" s="534" t="n">
        <f aca="false">IF(Z205="ND","ND",Z205/$B$6)</f>
        <v>6.79562692098446E-006</v>
      </c>
      <c r="AC205" s="534" t="n">
        <f aca="false">IF(Y205="ND","ND",Y205/$B$7)</f>
        <v>3.32955679319693E-007</v>
      </c>
      <c r="AD205" s="534" t="n">
        <f aca="false">IF(Z205="ND","ND",Z205/$B$7)</f>
        <v>1.10985226439898E-006</v>
      </c>
      <c r="AE205" s="490" t="n">
        <f aca="false">IF(AND(AA205="ND",AB205="ND",AA206="ND",AB206="ND",AA207="ND",AB207="ND"),"ND",AVERAGE(AA205:AB207))</f>
        <v>4.4171574986399E-006</v>
      </c>
      <c r="AF205" s="538" t="n">
        <f aca="false">IF(AND(AC205="ND",AD205="ND",AC206="ND",AD206="ND",AC207="ND",AD207="ND"),"ND",AVERAGE(AC205:AD207))</f>
        <v>7.21403971859335E-007</v>
      </c>
      <c r="AG205" s="546" t="str">
        <f aca="false">IF(B$5="ND","Not Tested",IF(AF205="ND",(K205/1000),"--"))</f>
        <v>--</v>
      </c>
      <c r="AH205" s="546" t="str">
        <f aca="false">IF(B$5="ND","Not Tested",IF(AF205="ND",(K206/1000),"--"))</f>
        <v>--</v>
      </c>
      <c r="AI205" s="491" t="str">
        <f aca="false">IF(AF205="ND",MIN(AG205:AH207),"--")</f>
        <v>--</v>
      </c>
    </row>
    <row r="206" customFormat="false" ht="12.75" hidden="false" customHeight="false" outlineLevel="0" collapsed="false">
      <c r="A206" s="352"/>
      <c r="B206" s="517" t="s">
        <v>873</v>
      </c>
      <c r="C206" s="442" t="n">
        <v>106</v>
      </c>
      <c r="D206" s="442" t="s">
        <v>123</v>
      </c>
      <c r="E206" s="466" t="n">
        <v>3.5</v>
      </c>
      <c r="F206" s="442" t="s">
        <v>123</v>
      </c>
      <c r="G206" s="581" t="s">
        <v>12</v>
      </c>
      <c r="H206" s="442" t="s">
        <v>123</v>
      </c>
      <c r="I206" s="582" t="s">
        <v>12</v>
      </c>
      <c r="J206" s="442" t="s">
        <v>123</v>
      </c>
      <c r="K206" s="581" t="n">
        <v>0.1</v>
      </c>
      <c r="L206" s="442" t="s">
        <v>123</v>
      </c>
      <c r="M206" s="581" t="s">
        <v>12</v>
      </c>
      <c r="N206" s="442" t="s">
        <v>123</v>
      </c>
      <c r="O206" s="583" t="s">
        <v>12</v>
      </c>
      <c r="Q206" s="578"/>
      <c r="R206" s="442" t="str">
        <f aca="false">$C$5</f>
        <v>ND</v>
      </c>
      <c r="S206" s="442" t="str">
        <f aca="false">IF(R206="ND","ND",IF(C$10="Yes",IF(AND(G205="ND",OR(E205&lt;&gt;"ND",I205&lt;&gt;"ND",E206&lt;&gt;"ND",G206&lt;&gt;"ND",I206&lt;&gt;"ND")),0.5*M205,G205),"ND"))</f>
        <v>ND</v>
      </c>
      <c r="T206" s="442" t="str">
        <f aca="false">IF(R206="ND","ND",IF(C$11="Yes",IF(AND(G206="ND",OR(E205&lt;&gt;"ND",G205&lt;&gt;"ND",I205&lt;&gt;"ND",E206&lt;&gt;"ND",I206&lt;&gt;"ND")),0.5*M206,G206),"ND"))</f>
        <v>ND</v>
      </c>
      <c r="U206" s="534" t="str">
        <f aca="false">IF(S206="ND","ND",IF(G207="ND",S206/1000,IF(S206&lt;=G207,0,(S206-G207)/1000)))</f>
        <v>ND</v>
      </c>
      <c r="V206" s="534" t="str">
        <f aca="false">IF(T206="ND","ND",IF(G207="ND",T206/1000,IF(T206&lt;=G207,0,(T206-G207)/1000)))</f>
        <v>ND</v>
      </c>
      <c r="W206" s="534" t="str">
        <f aca="false">IF(U206="ND","ND",(U206/$C$9))</f>
        <v>ND</v>
      </c>
      <c r="X206" s="534" t="str">
        <f aca="false">IF(V206="ND","ND",(V206/$C$9))</f>
        <v>ND</v>
      </c>
      <c r="Y206" s="534" t="str">
        <f aca="false">IF(W206="ND","ND",W206*(2.20462*10^-6)*$C$8)</f>
        <v>ND</v>
      </c>
      <c r="Z206" s="534" t="str">
        <f aca="false">IF(X206="ND","ND",X206*(2.20462*10^-6)*$C$8)</f>
        <v>ND</v>
      </c>
      <c r="AA206" s="534" t="str">
        <f aca="false">IF(Y206="ND","ND",Y206/$C$6)</f>
        <v>ND</v>
      </c>
      <c r="AB206" s="534" t="str">
        <f aca="false">IF(Z206="ND","ND",Z206/$C$6)</f>
        <v>ND</v>
      </c>
      <c r="AC206" s="534" t="str">
        <f aca="false">IF(Y206="ND","ND",Y206/$C$7)</f>
        <v>ND</v>
      </c>
      <c r="AD206" s="534" t="str">
        <f aca="false">IF(Z206="ND","ND",Z206/$C$7)</f>
        <v>ND</v>
      </c>
      <c r="AE206" s="490"/>
      <c r="AF206" s="538"/>
      <c r="AG206" s="534" t="str">
        <f aca="false">IF(C$5="ND","Not Tested",IF(AF205="ND",(M205/1000),"--"))</f>
        <v>Not Tested</v>
      </c>
      <c r="AH206" s="534" t="str">
        <f aca="false">IF(C$5="ND","Not Tested",IF(AF205="ND",(M206/1000),"--"))</f>
        <v>Not Tested</v>
      </c>
      <c r="AI206" s="491"/>
    </row>
    <row r="207" customFormat="false" ht="12.75" hidden="false" customHeight="false" outlineLevel="0" collapsed="false">
      <c r="A207" s="352"/>
      <c r="B207" s="519" t="s">
        <v>122</v>
      </c>
      <c r="C207" s="494" t="n">
        <v>106</v>
      </c>
      <c r="D207" s="494" t="s">
        <v>123</v>
      </c>
      <c r="E207" s="466" t="n">
        <v>0.5</v>
      </c>
      <c r="F207" s="494" t="s">
        <v>123</v>
      </c>
      <c r="G207" s="459" t="s">
        <v>12</v>
      </c>
      <c r="H207" s="494" t="s">
        <v>123</v>
      </c>
      <c r="I207" s="586" t="s">
        <v>12</v>
      </c>
      <c r="J207" s="494" t="s">
        <v>123</v>
      </c>
      <c r="K207" s="587" t="n">
        <v>0.1</v>
      </c>
      <c r="L207" s="494" t="s">
        <v>123</v>
      </c>
      <c r="M207" s="267" t="s">
        <v>12</v>
      </c>
      <c r="N207" s="494" t="s">
        <v>123</v>
      </c>
      <c r="O207" s="542" t="s">
        <v>12</v>
      </c>
      <c r="Q207" s="578"/>
      <c r="R207" s="494" t="str">
        <f aca="false">$D$5</f>
        <v>ND</v>
      </c>
      <c r="S207" s="494" t="str">
        <f aca="false">IF(R207="ND","ND",IF(D$10="Yes",IF(AND(I205="ND",OR(E205&lt;&gt;"ND",G205&lt;&gt;"ND",E206&lt;&gt;"ND",G206&lt;&gt;"ND",I206&lt;&gt;"ND")),0.5*O205,I205),"ND"))</f>
        <v>ND</v>
      </c>
      <c r="T207" s="494" t="str">
        <f aca="false">IF(R207="ND","ND",IF(D$11="Yes",IF(AND(I206="ND",OR(E205&lt;&gt;"ND",G205&lt;&gt;"ND",I205&lt;&gt;"ND",E206&lt;&gt;"ND",G206&lt;&gt;"ND")),0.5*O206,I206),"ND"))</f>
        <v>ND</v>
      </c>
      <c r="U207" s="490" t="str">
        <f aca="false">IF(S207="ND","ND",IF(I207="ND",S207/1000,IF(S207&lt;=I207,0,(S207-I207)/1000)))</f>
        <v>ND</v>
      </c>
      <c r="V207" s="490" t="str">
        <f aca="false">IF(T207="ND","ND",IF(I207="ND",T207/1000,IF(T207&lt;=I207,0,(T207-I207)/1000)))</f>
        <v>ND</v>
      </c>
      <c r="W207" s="490" t="str">
        <f aca="false">IF(U207="ND","ND",(U207/$D$9))</f>
        <v>ND</v>
      </c>
      <c r="X207" s="490" t="str">
        <f aca="false">IF(V207="ND","ND",(V207/$D$9))</f>
        <v>ND</v>
      </c>
      <c r="Y207" s="490" t="str">
        <f aca="false">IF(W207="ND","ND",W207*(2.20462*10^-6)*$D$8)</f>
        <v>ND</v>
      </c>
      <c r="Z207" s="490" t="str">
        <f aca="false">IF(X207="ND","ND",X207*(2.20462*10^-6)*$D$8)</f>
        <v>ND</v>
      </c>
      <c r="AA207" s="490" t="str">
        <f aca="false">IF(Y207="ND","ND",Y207/$D$6)</f>
        <v>ND</v>
      </c>
      <c r="AB207" s="490" t="str">
        <f aca="false">IF(Z207="ND","ND",Z207/$D$6)</f>
        <v>ND</v>
      </c>
      <c r="AC207" s="490" t="str">
        <f aca="false">IF(Y207="ND","ND",Y207/$D$7)</f>
        <v>ND</v>
      </c>
      <c r="AD207" s="490" t="str">
        <f aca="false">IF(Z207="ND","ND",Z207/$D$7)</f>
        <v>ND</v>
      </c>
      <c r="AE207" s="490"/>
      <c r="AF207" s="538"/>
      <c r="AG207" s="490" t="str">
        <f aca="false">IF(D$5="ND","Not Tested",IF(AF205="ND",(O205/1000),"--"))</f>
        <v>Not Tested</v>
      </c>
      <c r="AH207" s="490" t="str">
        <f aca="false">IF(D$5="ND","Not Tested",IF(AF205="ND",(O206/1000),"--"))</f>
        <v>Not Tested</v>
      </c>
      <c r="AI207" s="491"/>
    </row>
    <row r="208" customFormat="false" ht="12.75" hidden="false" customHeight="false" outlineLevel="0" collapsed="false">
      <c r="A208" s="352" t="s">
        <v>692</v>
      </c>
      <c r="B208" s="589" t="s">
        <v>872</v>
      </c>
      <c r="C208" s="442" t="n">
        <v>128</v>
      </c>
      <c r="D208" s="500" t="s">
        <v>123</v>
      </c>
      <c r="E208" s="463" t="n">
        <v>0.5</v>
      </c>
      <c r="F208" s="500" t="s">
        <v>123</v>
      </c>
      <c r="G208" s="590" t="s">
        <v>12</v>
      </c>
      <c r="H208" s="500" t="s">
        <v>123</v>
      </c>
      <c r="I208" s="591" t="s">
        <v>12</v>
      </c>
      <c r="J208" s="500" t="s">
        <v>123</v>
      </c>
      <c r="K208" s="592" t="n">
        <v>0.1</v>
      </c>
      <c r="L208" s="500" t="s">
        <v>123</v>
      </c>
      <c r="M208" s="590" t="s">
        <v>12</v>
      </c>
      <c r="N208" s="500" t="s">
        <v>123</v>
      </c>
      <c r="O208" s="593" t="s">
        <v>12</v>
      </c>
      <c r="Q208" s="578" t="str">
        <f aca="false">A208</f>
        <v>n-Nonane</v>
      </c>
      <c r="R208" s="442" t="n">
        <f aca="false">$B$5</f>
        <v>1</v>
      </c>
      <c r="S208" s="500" t="n">
        <f aca="false">IF(R208="ND","ND",IF(B$10="Yes",IF(AND(E208="ND",OR(G208&lt;&gt;"ND",I208&lt;&gt;"ND",E209&lt;&gt;"ND",G209&lt;&gt;"ND",I209&lt;&gt;"ND")),0.5*K208,E208),"ND"))</f>
        <v>0.5</v>
      </c>
      <c r="T208" s="500" t="n">
        <f aca="false">IF(R208="ND","ND",IF(B$11="Yes",IF(AND(E209="ND",OR(E208&lt;&gt;"ND",G208&lt;&gt;"ND",I208&lt;&gt;"ND",G209&lt;&gt;"ND",I209&lt;&gt;"ND")),0.5*K209,E209),"ND"))</f>
        <v>0.7</v>
      </c>
      <c r="U208" s="534" t="n">
        <f aca="false">IF(S208="ND","ND",IF(E210="ND",S208/1000,IF(S208&lt;=E210,0,(S208-E210)/1000)))</f>
        <v>0.0005</v>
      </c>
      <c r="V208" s="534" t="n">
        <f aca="false">IF(T208="ND","ND",IF(E210="ND",T208/1000,IF(T208&lt;=E210,0,(T208-E210)/1000)))</f>
        <v>0.0007</v>
      </c>
      <c r="W208" s="534" t="n">
        <f aca="false">IF(U208="ND","ND",(U208/$B$9))</f>
        <v>0.00053972366148532</v>
      </c>
      <c r="X208" s="534" t="n">
        <f aca="false">IF(V208="ND","ND",(V208/$B$9))</f>
        <v>0.000755613126079447</v>
      </c>
      <c r="Y208" s="534" t="n">
        <f aca="false">IF(W208="ND","ND",W208*(2.20462*10^-6)*$B$8)</f>
        <v>1.13260448683074E-006</v>
      </c>
      <c r="Z208" s="534" t="n">
        <f aca="false">IF(X208="ND","ND",X208*(2.20462*10^-6)*$B$8)</f>
        <v>1.58564628156304E-006</v>
      </c>
      <c r="AA208" s="534" t="n">
        <f aca="false">IF(Y208="ND","ND",Y208/$B$6)</f>
        <v>1.13260448683074E-006</v>
      </c>
      <c r="AB208" s="534" t="n">
        <f aca="false">IF(Z208="ND","ND",Z208/$B$6)</f>
        <v>1.58564628156304E-006</v>
      </c>
      <c r="AC208" s="534" t="n">
        <f aca="false">IF(Y208="ND","ND",Y208/$B$7)</f>
        <v>1.84975377399829E-007</v>
      </c>
      <c r="AD208" s="534" t="n">
        <f aca="false">IF(Z208="ND","ND",Z208/$B$7)</f>
        <v>2.58965528359761E-007</v>
      </c>
      <c r="AE208" s="490" t="n">
        <f aca="false">IF(AND(AA208="ND",AB208="ND",AA209="ND",AB209="ND",AA210="ND",AB210="ND"),"ND",AVERAGE(AA208:AB210))</f>
        <v>1.35912538419689E-006</v>
      </c>
      <c r="AF208" s="538" t="n">
        <f aca="false">IF(AND(AC208="ND",AD208="ND",AC209="ND",AD209="ND",AC210="ND",AD210="ND"),"ND",AVERAGE(AC208:AD210))</f>
        <v>2.21970452879795E-007</v>
      </c>
      <c r="AG208" s="546" t="str">
        <f aca="false">IF(B$5="ND","Not Tested",IF(AF208="ND",(K208/1000),"--"))</f>
        <v>--</v>
      </c>
      <c r="AH208" s="546" t="str">
        <f aca="false">IF(B$5="ND","Not Tested",IF(AF208="ND",(K209/1000),"--"))</f>
        <v>--</v>
      </c>
      <c r="AI208" s="491" t="str">
        <f aca="false">IF(AF208="ND",MIN(AG208:AH210),"--")</f>
        <v>--</v>
      </c>
    </row>
    <row r="209" customFormat="false" ht="12.75" hidden="false" customHeight="false" outlineLevel="0" collapsed="false">
      <c r="A209" s="352"/>
      <c r="B209" s="517" t="s">
        <v>873</v>
      </c>
      <c r="C209" s="442" t="n">
        <v>128</v>
      </c>
      <c r="D209" s="442" t="s">
        <v>123</v>
      </c>
      <c r="E209" s="466" t="n">
        <v>0.7</v>
      </c>
      <c r="F209" s="442" t="s">
        <v>123</v>
      </c>
      <c r="G209" s="581" t="s">
        <v>12</v>
      </c>
      <c r="H209" s="442" t="s">
        <v>123</v>
      </c>
      <c r="I209" s="582" t="s">
        <v>12</v>
      </c>
      <c r="J209" s="442" t="s">
        <v>123</v>
      </c>
      <c r="K209" s="581" t="n">
        <v>0.1</v>
      </c>
      <c r="L209" s="442" t="s">
        <v>123</v>
      </c>
      <c r="M209" s="581" t="s">
        <v>12</v>
      </c>
      <c r="N209" s="442" t="s">
        <v>123</v>
      </c>
      <c r="O209" s="583" t="s">
        <v>12</v>
      </c>
      <c r="Q209" s="578"/>
      <c r="R209" s="442" t="str">
        <f aca="false">$C$5</f>
        <v>ND</v>
      </c>
      <c r="S209" s="442" t="str">
        <f aca="false">IF(R209="ND","ND",IF(C$10="Yes",IF(AND(G208="ND",OR(E208&lt;&gt;"ND",I208&lt;&gt;"ND",E209&lt;&gt;"ND",G209&lt;&gt;"ND",I209&lt;&gt;"ND")),0.5*M208,G208),"ND"))</f>
        <v>ND</v>
      </c>
      <c r="T209" s="442" t="str">
        <f aca="false">IF(R209="ND","ND",IF(C$11="Yes",IF(AND(G209="ND",OR(E208&lt;&gt;"ND",G208&lt;&gt;"ND",I208&lt;&gt;"ND",E209&lt;&gt;"ND",I209&lt;&gt;"ND")),0.5*M209,G209),"ND"))</f>
        <v>ND</v>
      </c>
      <c r="U209" s="534" t="str">
        <f aca="false">IF(S209="ND","ND",IF(G210="ND",S209/1000,IF(S209&lt;=G210,0,(S209-G210)/1000)))</f>
        <v>ND</v>
      </c>
      <c r="V209" s="534" t="str">
        <f aca="false">IF(T209="ND","ND",IF(G210="ND",T209/1000,IF(T209&lt;=G210,0,(T209-G210)/1000)))</f>
        <v>ND</v>
      </c>
      <c r="W209" s="534" t="str">
        <f aca="false">IF(U209="ND","ND",(U209/$C$9))</f>
        <v>ND</v>
      </c>
      <c r="X209" s="534" t="str">
        <f aca="false">IF(V209="ND","ND",(V209/$C$9))</f>
        <v>ND</v>
      </c>
      <c r="Y209" s="534" t="str">
        <f aca="false">IF(W209="ND","ND",W209*(2.20462*10^-6)*$C$8)</f>
        <v>ND</v>
      </c>
      <c r="Z209" s="534" t="str">
        <f aca="false">IF(X209="ND","ND",X209*(2.20462*10^-6)*$C$8)</f>
        <v>ND</v>
      </c>
      <c r="AA209" s="534" t="str">
        <f aca="false">IF(Y209="ND","ND",Y209/$C$6)</f>
        <v>ND</v>
      </c>
      <c r="AB209" s="534" t="str">
        <f aca="false">IF(Z209="ND","ND",Z209/$C$6)</f>
        <v>ND</v>
      </c>
      <c r="AC209" s="534" t="str">
        <f aca="false">IF(Y209="ND","ND",Y209/$C$7)</f>
        <v>ND</v>
      </c>
      <c r="AD209" s="534" t="str">
        <f aca="false">IF(Z209="ND","ND",Z209/$C$7)</f>
        <v>ND</v>
      </c>
      <c r="AE209" s="490"/>
      <c r="AF209" s="538"/>
      <c r="AG209" s="534" t="str">
        <f aca="false">IF(C$5="ND","Not Tested",IF(AF208="ND",(M208/1000),"--"))</f>
        <v>Not Tested</v>
      </c>
      <c r="AH209" s="534" t="str">
        <f aca="false">IF(C$5="ND","Not Tested",IF(AF208="ND",(M209/1000),"--"))</f>
        <v>Not Tested</v>
      </c>
      <c r="AI209" s="491"/>
    </row>
    <row r="210" customFormat="false" ht="12.75" hidden="false" customHeight="false" outlineLevel="0" collapsed="false">
      <c r="A210" s="352"/>
      <c r="B210" s="519" t="s">
        <v>122</v>
      </c>
      <c r="C210" s="494" t="n">
        <v>128</v>
      </c>
      <c r="D210" s="494" t="s">
        <v>123</v>
      </c>
      <c r="E210" s="468" t="s">
        <v>12</v>
      </c>
      <c r="F210" s="494" t="s">
        <v>123</v>
      </c>
      <c r="G210" s="459" t="s">
        <v>12</v>
      </c>
      <c r="H210" s="494" t="s">
        <v>123</v>
      </c>
      <c r="I210" s="586" t="s">
        <v>12</v>
      </c>
      <c r="J210" s="494" t="s">
        <v>123</v>
      </c>
      <c r="K210" s="587" t="n">
        <v>0.1</v>
      </c>
      <c r="L210" s="494" t="s">
        <v>123</v>
      </c>
      <c r="M210" s="267" t="s">
        <v>12</v>
      </c>
      <c r="N210" s="494" t="s">
        <v>123</v>
      </c>
      <c r="O210" s="542" t="s">
        <v>12</v>
      </c>
      <c r="Q210" s="578"/>
      <c r="R210" s="494" t="str">
        <f aca="false">$D$5</f>
        <v>ND</v>
      </c>
      <c r="S210" s="494" t="str">
        <f aca="false">IF(R210="ND","ND",IF(D$10="Yes",IF(AND(I208="ND",OR(E208&lt;&gt;"ND",G208&lt;&gt;"ND",E209&lt;&gt;"ND",G209&lt;&gt;"ND",I209&lt;&gt;"ND")),0.5*O208,I208),"ND"))</f>
        <v>ND</v>
      </c>
      <c r="T210" s="494" t="str">
        <f aca="false">IF(R210="ND","ND",IF(D$11="Yes",IF(AND(I209="ND",OR(E208&lt;&gt;"ND",G208&lt;&gt;"ND",I208&lt;&gt;"ND",E209&lt;&gt;"ND",G209&lt;&gt;"ND")),0.5*O209,I209),"ND"))</f>
        <v>ND</v>
      </c>
      <c r="U210" s="490" t="str">
        <f aca="false">IF(S210="ND","ND",IF(I210="ND",S210/1000,IF(S210&lt;=I210,0,(S210-I210)/1000)))</f>
        <v>ND</v>
      </c>
      <c r="V210" s="490" t="str">
        <f aca="false">IF(T210="ND","ND",IF(I210="ND",T210/1000,IF(T210&lt;=I210,0,(T210-I210)/1000)))</f>
        <v>ND</v>
      </c>
      <c r="W210" s="490" t="str">
        <f aca="false">IF(U210="ND","ND",(U210/$D$9))</f>
        <v>ND</v>
      </c>
      <c r="X210" s="490" t="str">
        <f aca="false">IF(V210="ND","ND",(V210/$D$9))</f>
        <v>ND</v>
      </c>
      <c r="Y210" s="490" t="str">
        <f aca="false">IF(W210="ND","ND",W210*(2.20462*10^-6)*$D$8)</f>
        <v>ND</v>
      </c>
      <c r="Z210" s="490" t="str">
        <f aca="false">IF(X210="ND","ND",X210*(2.20462*10^-6)*$D$8)</f>
        <v>ND</v>
      </c>
      <c r="AA210" s="490" t="str">
        <f aca="false">IF(Y210="ND","ND",Y210/$D$6)</f>
        <v>ND</v>
      </c>
      <c r="AB210" s="490" t="str">
        <f aca="false">IF(Z210="ND","ND",Z210/$D$6)</f>
        <v>ND</v>
      </c>
      <c r="AC210" s="490" t="str">
        <f aca="false">IF(Y210="ND","ND",Y210/$D$7)</f>
        <v>ND</v>
      </c>
      <c r="AD210" s="490" t="str">
        <f aca="false">IF(Z210="ND","ND",Z210/$D$7)</f>
        <v>ND</v>
      </c>
      <c r="AE210" s="490"/>
      <c r="AF210" s="538"/>
      <c r="AG210" s="490" t="str">
        <f aca="false">IF(D$5="ND","Not Tested",IF(AF208="ND",(O208/1000),"--"))</f>
        <v>Not Tested</v>
      </c>
      <c r="AH210" s="490" t="str">
        <f aca="false">IF(D$5="ND","Not Tested",IF(AF208="ND",(O209/1000),"--"))</f>
        <v>Not Tested</v>
      </c>
      <c r="AI210" s="491"/>
    </row>
    <row r="211" customFormat="false" ht="12.75" hidden="false" customHeight="false" outlineLevel="0" collapsed="false">
      <c r="A211" s="352" t="s">
        <v>780</v>
      </c>
      <c r="B211" s="589" t="s">
        <v>872</v>
      </c>
      <c r="C211" s="442" t="n">
        <v>120</v>
      </c>
      <c r="D211" s="500" t="s">
        <v>123</v>
      </c>
      <c r="E211" s="466" t="s">
        <v>12</v>
      </c>
      <c r="F211" s="500" t="s">
        <v>123</v>
      </c>
      <c r="G211" s="590" t="s">
        <v>12</v>
      </c>
      <c r="H211" s="500" t="s">
        <v>123</v>
      </c>
      <c r="I211" s="591" t="s">
        <v>12</v>
      </c>
      <c r="J211" s="500" t="s">
        <v>123</v>
      </c>
      <c r="K211" s="592" t="n">
        <v>0.1</v>
      </c>
      <c r="L211" s="500" t="s">
        <v>123</v>
      </c>
      <c r="M211" s="590" t="s">
        <v>12</v>
      </c>
      <c r="N211" s="500" t="s">
        <v>123</v>
      </c>
      <c r="O211" s="593" t="s">
        <v>12</v>
      </c>
      <c r="Q211" s="578" t="str">
        <f aca="false">A211</f>
        <v>i-Propylbenzene</v>
      </c>
      <c r="R211" s="442" t="n">
        <f aca="false">$B$5</f>
        <v>1</v>
      </c>
      <c r="S211" s="500" t="str">
        <f aca="false">IF(R211="ND","ND",IF(B$10="Yes",IF(AND(E211="ND",OR(G211&lt;&gt;"ND",I211&lt;&gt;"ND",E212&lt;&gt;"ND",G212&lt;&gt;"ND",I212&lt;&gt;"ND")),0.5*K211,E211),"ND"))</f>
        <v>ND</v>
      </c>
      <c r="T211" s="500" t="str">
        <f aca="false">IF(R211="ND","ND",IF(B$11="Yes",IF(AND(E212="ND",OR(E211&lt;&gt;"ND",G211&lt;&gt;"ND",I211&lt;&gt;"ND",G212&lt;&gt;"ND",I212&lt;&gt;"ND")),0.5*K212,E212),"ND"))</f>
        <v>ND</v>
      </c>
      <c r="U211" s="534" t="str">
        <f aca="false">IF(S211="ND","ND",IF(E213="ND",S211/1000,IF(S211&lt;=E213,0,(S211-E213)/1000)))</f>
        <v>ND</v>
      </c>
      <c r="V211" s="534" t="str">
        <f aca="false">IF(T211="ND","ND",IF(E213="ND",T211/1000,IF(T211&lt;=E213,0,(T211-E213)/1000)))</f>
        <v>ND</v>
      </c>
      <c r="W211" s="534" t="str">
        <f aca="false">IF(U211="ND","ND",(U211/$B$9))</f>
        <v>ND</v>
      </c>
      <c r="X211" s="534" t="str">
        <f aca="false">IF(V211="ND","ND",(V211/$B$9))</f>
        <v>ND</v>
      </c>
      <c r="Y211" s="534" t="str">
        <f aca="false">IF(W211="ND","ND",W211*(2.20462*10^-6)*$B$8)</f>
        <v>ND</v>
      </c>
      <c r="Z211" s="534" t="str">
        <f aca="false">IF(X211="ND","ND",X211*(2.20462*10^-6)*$B$8)</f>
        <v>ND</v>
      </c>
      <c r="AA211" s="534" t="str">
        <f aca="false">IF(Y211="ND","ND",Y211/$B$6)</f>
        <v>ND</v>
      </c>
      <c r="AB211" s="534" t="str">
        <f aca="false">IF(Z211="ND","ND",Z211/$B$6)</f>
        <v>ND</v>
      </c>
      <c r="AC211" s="534" t="str">
        <f aca="false">IF(Y211="ND","ND",Y211/$B$7)</f>
        <v>ND</v>
      </c>
      <c r="AD211" s="534" t="str">
        <f aca="false">IF(Z211="ND","ND",Z211/$B$7)</f>
        <v>ND</v>
      </c>
      <c r="AE211" s="490" t="str">
        <f aca="false">IF(AND(AA211="ND",AB211="ND",AA212="ND",AB212="ND",AA213="ND",AB213="ND"),"ND",AVERAGE(AA211:AB213))</f>
        <v>ND</v>
      </c>
      <c r="AF211" s="538" t="str">
        <f aca="false">IF(AND(AC211="ND",AD211="ND",AC212="ND",AD212="ND",AC213="ND",AD213="ND"),"ND",AVERAGE(AC211:AD213))</f>
        <v>ND</v>
      </c>
      <c r="AG211" s="546" t="n">
        <f aca="false">IF(B$5="ND","Not Tested",IF(AF211="ND",(K211/1000),"--"))</f>
        <v>0.0001</v>
      </c>
      <c r="AH211" s="546" t="n">
        <f aca="false">IF(B$5="ND","Not Tested",IF(AF211="ND",(K212/1000),"--"))</f>
        <v>0.0001</v>
      </c>
      <c r="AI211" s="491" t="n">
        <f aca="false">IF(AF211="ND",MIN(AG211:AH213),"--")</f>
        <v>0.0001</v>
      </c>
    </row>
    <row r="212" customFormat="false" ht="12.75" hidden="false" customHeight="false" outlineLevel="0" collapsed="false">
      <c r="A212" s="352"/>
      <c r="B212" s="517" t="s">
        <v>873</v>
      </c>
      <c r="C212" s="442" t="n">
        <v>120</v>
      </c>
      <c r="D212" s="442" t="s">
        <v>123</v>
      </c>
      <c r="E212" s="466" t="s">
        <v>12</v>
      </c>
      <c r="F212" s="442" t="s">
        <v>123</v>
      </c>
      <c r="G212" s="581" t="s">
        <v>12</v>
      </c>
      <c r="H212" s="442" t="s">
        <v>123</v>
      </c>
      <c r="I212" s="582" t="s">
        <v>12</v>
      </c>
      <c r="J212" s="442" t="s">
        <v>123</v>
      </c>
      <c r="K212" s="581" t="n">
        <v>0.1</v>
      </c>
      <c r="L212" s="442" t="s">
        <v>123</v>
      </c>
      <c r="M212" s="581" t="s">
        <v>12</v>
      </c>
      <c r="N212" s="442" t="s">
        <v>123</v>
      </c>
      <c r="O212" s="583" t="s">
        <v>12</v>
      </c>
      <c r="Q212" s="578"/>
      <c r="R212" s="442" t="str">
        <f aca="false">$C$5</f>
        <v>ND</v>
      </c>
      <c r="S212" s="442" t="str">
        <f aca="false">IF(R212="ND","ND",IF(C$10="Yes",IF(AND(G211="ND",OR(E211&lt;&gt;"ND",I211&lt;&gt;"ND",E212&lt;&gt;"ND",G212&lt;&gt;"ND",I212&lt;&gt;"ND")),0.5*M211,G211),"ND"))</f>
        <v>ND</v>
      </c>
      <c r="T212" s="442" t="str">
        <f aca="false">IF(R212="ND","ND",IF(C$11="Yes",IF(AND(G212="ND",OR(E211&lt;&gt;"ND",G211&lt;&gt;"ND",I211&lt;&gt;"ND",E212&lt;&gt;"ND",I212&lt;&gt;"ND")),0.5*M212,G212),"ND"))</f>
        <v>ND</v>
      </c>
      <c r="U212" s="534" t="str">
        <f aca="false">IF(S212="ND","ND",IF(G213="ND",S212/1000,IF(S212&lt;=G213,0,(S212-G213)/1000)))</f>
        <v>ND</v>
      </c>
      <c r="V212" s="534" t="str">
        <f aca="false">IF(T212="ND","ND",IF(G213="ND",T212/1000,IF(T212&lt;=G213,0,(T212-G213)/1000)))</f>
        <v>ND</v>
      </c>
      <c r="W212" s="534" t="str">
        <f aca="false">IF(U212="ND","ND",(U212/$C$9))</f>
        <v>ND</v>
      </c>
      <c r="X212" s="534" t="str">
        <f aca="false">IF(V212="ND","ND",(V212/$C$9))</f>
        <v>ND</v>
      </c>
      <c r="Y212" s="534" t="str">
        <f aca="false">IF(W212="ND","ND",W212*(2.20462*10^-6)*$C$8)</f>
        <v>ND</v>
      </c>
      <c r="Z212" s="534" t="str">
        <f aca="false">IF(X212="ND","ND",X212*(2.20462*10^-6)*$C$8)</f>
        <v>ND</v>
      </c>
      <c r="AA212" s="534" t="str">
        <f aca="false">IF(Y212="ND","ND",Y212/$C$6)</f>
        <v>ND</v>
      </c>
      <c r="AB212" s="534" t="str">
        <f aca="false">IF(Z212="ND","ND",Z212/$C$6)</f>
        <v>ND</v>
      </c>
      <c r="AC212" s="534" t="str">
        <f aca="false">IF(Y212="ND","ND",Y212/$C$7)</f>
        <v>ND</v>
      </c>
      <c r="AD212" s="534" t="str">
        <f aca="false">IF(Z212="ND","ND",Z212/$C$7)</f>
        <v>ND</v>
      </c>
      <c r="AE212" s="490"/>
      <c r="AF212" s="538"/>
      <c r="AG212" s="534" t="str">
        <f aca="false">IF(C$5="ND","Not Tested",IF(AF211="ND",(M211/1000),"--"))</f>
        <v>Not Tested</v>
      </c>
      <c r="AH212" s="534" t="str">
        <f aca="false">IF(C$5="ND","Not Tested",IF(AF211="ND",(M212/1000),"--"))</f>
        <v>Not Tested</v>
      </c>
      <c r="AI212" s="491"/>
    </row>
    <row r="213" customFormat="false" ht="12.75" hidden="false" customHeight="false" outlineLevel="0" collapsed="false">
      <c r="A213" s="352"/>
      <c r="B213" s="519" t="s">
        <v>122</v>
      </c>
      <c r="C213" s="494" t="n">
        <v>120</v>
      </c>
      <c r="D213" s="494" t="s">
        <v>123</v>
      </c>
      <c r="E213" s="466" t="s">
        <v>12</v>
      </c>
      <c r="F213" s="494" t="s">
        <v>123</v>
      </c>
      <c r="G213" s="459" t="s">
        <v>12</v>
      </c>
      <c r="H213" s="494" t="s">
        <v>123</v>
      </c>
      <c r="I213" s="586" t="s">
        <v>12</v>
      </c>
      <c r="J213" s="494" t="s">
        <v>123</v>
      </c>
      <c r="K213" s="587" t="n">
        <v>0.1</v>
      </c>
      <c r="L213" s="494" t="s">
        <v>123</v>
      </c>
      <c r="M213" s="267" t="s">
        <v>12</v>
      </c>
      <c r="N213" s="494" t="s">
        <v>123</v>
      </c>
      <c r="O213" s="542" t="s">
        <v>12</v>
      </c>
      <c r="Q213" s="578"/>
      <c r="R213" s="494" t="str">
        <f aca="false">$D$5</f>
        <v>ND</v>
      </c>
      <c r="S213" s="494" t="str">
        <f aca="false">IF(R213="ND","ND",IF(D$10="Yes",IF(AND(I211="ND",OR(E211&lt;&gt;"ND",G211&lt;&gt;"ND",E212&lt;&gt;"ND",G212&lt;&gt;"ND",I212&lt;&gt;"ND")),0.5*O211,I211),"ND"))</f>
        <v>ND</v>
      </c>
      <c r="T213" s="494" t="str">
        <f aca="false">IF(R213="ND","ND",IF(D$11="Yes",IF(AND(I212="ND",OR(E211&lt;&gt;"ND",G211&lt;&gt;"ND",I211&lt;&gt;"ND",E212&lt;&gt;"ND",G212&lt;&gt;"ND")),0.5*O212,I212),"ND"))</f>
        <v>ND</v>
      </c>
      <c r="U213" s="490" t="str">
        <f aca="false">IF(S213="ND","ND",IF(I213="ND",S213/1000,IF(S213&lt;=I213,0,(S213-I213)/1000)))</f>
        <v>ND</v>
      </c>
      <c r="V213" s="490" t="str">
        <f aca="false">IF(T213="ND","ND",IF(I213="ND",T213/1000,IF(T213&lt;=I213,0,(T213-I213)/1000)))</f>
        <v>ND</v>
      </c>
      <c r="W213" s="490" t="str">
        <f aca="false">IF(U213="ND","ND",(U213/$D$9))</f>
        <v>ND</v>
      </c>
      <c r="X213" s="490" t="str">
        <f aca="false">IF(V213="ND","ND",(V213/$D$9))</f>
        <v>ND</v>
      </c>
      <c r="Y213" s="490" t="str">
        <f aca="false">IF(W213="ND","ND",W213*(2.20462*10^-6)*$D$8)</f>
        <v>ND</v>
      </c>
      <c r="Z213" s="490" t="str">
        <f aca="false">IF(X213="ND","ND",X213*(2.20462*10^-6)*$D$8)</f>
        <v>ND</v>
      </c>
      <c r="AA213" s="490" t="str">
        <f aca="false">IF(Y213="ND","ND",Y213/$D$6)</f>
        <v>ND</v>
      </c>
      <c r="AB213" s="490" t="str">
        <f aca="false">IF(Z213="ND","ND",Z213/$D$6)</f>
        <v>ND</v>
      </c>
      <c r="AC213" s="490" t="str">
        <f aca="false">IF(Y213="ND","ND",Y213/$D$7)</f>
        <v>ND</v>
      </c>
      <c r="AD213" s="490" t="str">
        <f aca="false">IF(Z213="ND","ND",Z213/$D$7)</f>
        <v>ND</v>
      </c>
      <c r="AE213" s="490"/>
      <c r="AF213" s="538"/>
      <c r="AG213" s="490" t="str">
        <f aca="false">IF(D$5="ND","Not Tested",IF(AF211="ND",(O211/1000),"--"))</f>
        <v>Not Tested</v>
      </c>
      <c r="AH213" s="490" t="str">
        <f aca="false">IF(D$5="ND","Not Tested",IF(AF211="ND",(O212/1000),"--"))</f>
        <v>Not Tested</v>
      </c>
      <c r="AI213" s="491"/>
    </row>
    <row r="214" customFormat="false" ht="12.75" hidden="false" customHeight="false" outlineLevel="0" collapsed="false">
      <c r="A214" s="352" t="s">
        <v>732</v>
      </c>
      <c r="B214" s="589" t="s">
        <v>872</v>
      </c>
      <c r="C214" s="442" t="n">
        <v>120</v>
      </c>
      <c r="D214" s="500" t="s">
        <v>123</v>
      </c>
      <c r="E214" s="463" t="n">
        <v>0.5</v>
      </c>
      <c r="F214" s="500" t="s">
        <v>123</v>
      </c>
      <c r="G214" s="590" t="s">
        <v>12</v>
      </c>
      <c r="H214" s="500" t="s">
        <v>123</v>
      </c>
      <c r="I214" s="591" t="s">
        <v>12</v>
      </c>
      <c r="J214" s="500" t="s">
        <v>123</v>
      </c>
      <c r="K214" s="592" t="n">
        <v>0.1</v>
      </c>
      <c r="L214" s="500" t="s">
        <v>123</v>
      </c>
      <c r="M214" s="590" t="s">
        <v>12</v>
      </c>
      <c r="N214" s="500" t="s">
        <v>123</v>
      </c>
      <c r="O214" s="593" t="s">
        <v>12</v>
      </c>
      <c r="Q214" s="578" t="str">
        <f aca="false">A214</f>
        <v>n-Propylbenzene</v>
      </c>
      <c r="R214" s="442" t="n">
        <f aca="false">$B$5</f>
        <v>1</v>
      </c>
      <c r="S214" s="500" t="n">
        <f aca="false">IF(R214="ND","ND",IF(B$10="Yes",IF(AND(E214="ND",OR(G214&lt;&gt;"ND",I214&lt;&gt;"ND",E215&lt;&gt;"ND",G215&lt;&gt;"ND",I215&lt;&gt;"ND")),0.5*K214,E214),"ND"))</f>
        <v>0.5</v>
      </c>
      <c r="T214" s="500" t="n">
        <f aca="false">IF(R214="ND","ND",IF(B$11="Yes",IF(AND(E215="ND",OR(E214&lt;&gt;"ND",G214&lt;&gt;"ND",I214&lt;&gt;"ND",G215&lt;&gt;"ND",I215&lt;&gt;"ND")),0.5*K215,E215),"ND"))</f>
        <v>1</v>
      </c>
      <c r="U214" s="534" t="n">
        <f aca="false">IF(S214="ND","ND",IF(E216="ND",S214/1000,IF(S214&lt;=E216,0,(S214-E216)/1000)))</f>
        <v>0.0003</v>
      </c>
      <c r="V214" s="534" t="n">
        <f aca="false">IF(T214="ND","ND",IF(E216="ND",T214/1000,IF(T214&lt;=E216,0,(T214-E216)/1000)))</f>
        <v>0.0008</v>
      </c>
      <c r="W214" s="534" t="n">
        <f aca="false">IF(U214="ND","ND",(U214/$B$9))</f>
        <v>0.000323834196891192</v>
      </c>
      <c r="X214" s="534" t="n">
        <f aca="false">IF(V214="ND","ND",(V214/$B$9))</f>
        <v>0.000863557858376511</v>
      </c>
      <c r="Y214" s="534" t="n">
        <f aca="false">IF(W214="ND","ND",W214*(2.20462*10^-6)*$B$8)</f>
        <v>6.79562692098446E-007</v>
      </c>
      <c r="Z214" s="534" t="n">
        <f aca="false">IF(X214="ND","ND",X214*(2.20462*10^-6)*$B$8)</f>
        <v>1.81216717892919E-006</v>
      </c>
      <c r="AA214" s="534" t="n">
        <f aca="false">IF(Y214="ND","ND",Y214/$B$6)</f>
        <v>6.79562692098446E-007</v>
      </c>
      <c r="AB214" s="534" t="n">
        <f aca="false">IF(Z214="ND","ND",Z214/$B$6)</f>
        <v>1.81216717892919E-006</v>
      </c>
      <c r="AC214" s="534" t="n">
        <f aca="false">IF(Y214="ND","ND",Y214/$B$7)</f>
        <v>1.10985226439898E-007</v>
      </c>
      <c r="AD214" s="534" t="n">
        <f aca="false">IF(Z214="ND","ND",Z214/$B$7)</f>
        <v>2.95960603839727E-007</v>
      </c>
      <c r="AE214" s="490" t="n">
        <f aca="false">IF(AND(AA214="ND",AB214="ND",AA215="ND",AB215="ND",AA216="ND",AB216="ND"),"ND",AVERAGE(AA214:AB216))</f>
        <v>1.24586493551382E-006</v>
      </c>
      <c r="AF214" s="538" t="n">
        <f aca="false">IF(AND(AC214="ND",AD214="ND",AC215="ND",AD215="ND",AC216="ND",AD216="ND"),"ND",AVERAGE(AC214:AD216))</f>
        <v>2.03472915139812E-007</v>
      </c>
      <c r="AG214" s="546" t="str">
        <f aca="false">IF(B$5="ND","Not Tested",IF(AF214="ND",(K214/1000),"--"))</f>
        <v>--</v>
      </c>
      <c r="AH214" s="546" t="str">
        <f aca="false">IF(B$5="ND","Not Tested",IF(AF214="ND",(K215/1000),"--"))</f>
        <v>--</v>
      </c>
      <c r="AI214" s="491" t="str">
        <f aca="false">IF(AF214="ND",MIN(AG214:AH216),"--")</f>
        <v>--</v>
      </c>
    </row>
    <row r="215" customFormat="false" ht="12.75" hidden="false" customHeight="false" outlineLevel="0" collapsed="false">
      <c r="A215" s="352"/>
      <c r="B215" s="517" t="s">
        <v>873</v>
      </c>
      <c r="C215" s="442" t="n">
        <v>120</v>
      </c>
      <c r="D215" s="442" t="s">
        <v>123</v>
      </c>
      <c r="E215" s="466" t="n">
        <v>1</v>
      </c>
      <c r="F215" s="442" t="s">
        <v>123</v>
      </c>
      <c r="G215" s="581" t="s">
        <v>12</v>
      </c>
      <c r="H215" s="442" t="s">
        <v>123</v>
      </c>
      <c r="I215" s="582" t="s">
        <v>12</v>
      </c>
      <c r="J215" s="442" t="s">
        <v>123</v>
      </c>
      <c r="K215" s="581" t="n">
        <v>0.1</v>
      </c>
      <c r="L215" s="442" t="s">
        <v>123</v>
      </c>
      <c r="M215" s="581" t="s">
        <v>12</v>
      </c>
      <c r="N215" s="442" t="s">
        <v>123</v>
      </c>
      <c r="O215" s="583" t="s">
        <v>12</v>
      </c>
      <c r="Q215" s="578"/>
      <c r="R215" s="442" t="str">
        <f aca="false">$C$5</f>
        <v>ND</v>
      </c>
      <c r="S215" s="442" t="str">
        <f aca="false">IF(R215="ND","ND",IF(C$10="Yes",IF(AND(G214="ND",OR(E214&lt;&gt;"ND",I214&lt;&gt;"ND",E215&lt;&gt;"ND",G215&lt;&gt;"ND",I215&lt;&gt;"ND")),0.5*M214,G214),"ND"))</f>
        <v>ND</v>
      </c>
      <c r="T215" s="442" t="str">
        <f aca="false">IF(R215="ND","ND",IF(C$11="Yes",IF(AND(G215="ND",OR(E214&lt;&gt;"ND",G214&lt;&gt;"ND",I214&lt;&gt;"ND",E215&lt;&gt;"ND",I215&lt;&gt;"ND")),0.5*M215,G215),"ND"))</f>
        <v>ND</v>
      </c>
      <c r="U215" s="534" t="str">
        <f aca="false">IF(S215="ND","ND",IF(G216="ND",S215/1000,IF(S215&lt;=G216,0,(S215-G216)/1000)))</f>
        <v>ND</v>
      </c>
      <c r="V215" s="534" t="str">
        <f aca="false">IF(T215="ND","ND",IF(G216="ND",T215/1000,IF(T215&lt;=G216,0,(T215-G216)/1000)))</f>
        <v>ND</v>
      </c>
      <c r="W215" s="534" t="str">
        <f aca="false">IF(U215="ND","ND",(U215/$C$9))</f>
        <v>ND</v>
      </c>
      <c r="X215" s="534" t="str">
        <f aca="false">IF(V215="ND","ND",(V215/$C$9))</f>
        <v>ND</v>
      </c>
      <c r="Y215" s="534" t="str">
        <f aca="false">IF(W215="ND","ND",W215*(2.20462*10^-6)*$C$8)</f>
        <v>ND</v>
      </c>
      <c r="Z215" s="534" t="str">
        <f aca="false">IF(X215="ND","ND",X215*(2.20462*10^-6)*$C$8)</f>
        <v>ND</v>
      </c>
      <c r="AA215" s="534" t="str">
        <f aca="false">IF(Y215="ND","ND",Y215/$C$6)</f>
        <v>ND</v>
      </c>
      <c r="AB215" s="534" t="str">
        <f aca="false">IF(Z215="ND","ND",Z215/$C$6)</f>
        <v>ND</v>
      </c>
      <c r="AC215" s="534" t="str">
        <f aca="false">IF(Y215="ND","ND",Y215/$C$7)</f>
        <v>ND</v>
      </c>
      <c r="AD215" s="534" t="str">
        <f aca="false">IF(Z215="ND","ND",Z215/$C$7)</f>
        <v>ND</v>
      </c>
      <c r="AE215" s="490"/>
      <c r="AF215" s="538"/>
      <c r="AG215" s="534" t="str">
        <f aca="false">IF(C$5="ND","Not Tested",IF(AF214="ND",(M214/1000),"--"))</f>
        <v>Not Tested</v>
      </c>
      <c r="AH215" s="534" t="str">
        <f aca="false">IF(C$5="ND","Not Tested",IF(AF214="ND",(M215/1000),"--"))</f>
        <v>Not Tested</v>
      </c>
      <c r="AI215" s="491"/>
    </row>
    <row r="216" customFormat="false" ht="12.75" hidden="false" customHeight="false" outlineLevel="0" collapsed="false">
      <c r="A216" s="352"/>
      <c r="B216" s="519" t="s">
        <v>122</v>
      </c>
      <c r="C216" s="494" t="n">
        <v>120</v>
      </c>
      <c r="D216" s="494" t="s">
        <v>123</v>
      </c>
      <c r="E216" s="468" t="n">
        <v>0.2</v>
      </c>
      <c r="F216" s="494" t="s">
        <v>123</v>
      </c>
      <c r="G216" s="459" t="s">
        <v>12</v>
      </c>
      <c r="H216" s="494" t="s">
        <v>123</v>
      </c>
      <c r="I216" s="586" t="s">
        <v>12</v>
      </c>
      <c r="J216" s="494" t="s">
        <v>123</v>
      </c>
      <c r="K216" s="587" t="n">
        <v>0.1</v>
      </c>
      <c r="L216" s="494" t="s">
        <v>123</v>
      </c>
      <c r="M216" s="267" t="s">
        <v>12</v>
      </c>
      <c r="N216" s="494" t="s">
        <v>123</v>
      </c>
      <c r="O216" s="542" t="s">
        <v>12</v>
      </c>
      <c r="Q216" s="578"/>
      <c r="R216" s="494" t="str">
        <f aca="false">$D$5</f>
        <v>ND</v>
      </c>
      <c r="S216" s="494" t="str">
        <f aca="false">IF(R216="ND","ND",IF(D$10="Yes",IF(AND(I214="ND",OR(E214&lt;&gt;"ND",G214&lt;&gt;"ND",E215&lt;&gt;"ND",G215&lt;&gt;"ND",I215&lt;&gt;"ND")),0.5*O214,I214),"ND"))</f>
        <v>ND</v>
      </c>
      <c r="T216" s="494" t="str">
        <f aca="false">IF(R216="ND","ND",IF(D$11="Yes",IF(AND(I215="ND",OR(E214&lt;&gt;"ND",G214&lt;&gt;"ND",I214&lt;&gt;"ND",E215&lt;&gt;"ND",G215&lt;&gt;"ND")),0.5*O215,I215),"ND"))</f>
        <v>ND</v>
      </c>
      <c r="U216" s="490" t="str">
        <f aca="false">IF(S216="ND","ND",IF(I216="ND",S216/1000,IF(S216&lt;=I216,0,(S216-I216)/1000)))</f>
        <v>ND</v>
      </c>
      <c r="V216" s="490" t="str">
        <f aca="false">IF(T216="ND","ND",IF(I216="ND",T216/1000,IF(T216&lt;=I216,0,(T216-I216)/1000)))</f>
        <v>ND</v>
      </c>
      <c r="W216" s="490" t="str">
        <f aca="false">IF(U216="ND","ND",(U216/$D$9))</f>
        <v>ND</v>
      </c>
      <c r="X216" s="490" t="str">
        <f aca="false">IF(V216="ND","ND",(V216/$D$9))</f>
        <v>ND</v>
      </c>
      <c r="Y216" s="490" t="str">
        <f aca="false">IF(W216="ND","ND",W216*(2.20462*10^-6)*$D$8)</f>
        <v>ND</v>
      </c>
      <c r="Z216" s="490" t="str">
        <f aca="false">IF(X216="ND","ND",X216*(2.20462*10^-6)*$D$8)</f>
        <v>ND</v>
      </c>
      <c r="AA216" s="490" t="str">
        <f aca="false">IF(Y216="ND","ND",Y216/$D$6)</f>
        <v>ND</v>
      </c>
      <c r="AB216" s="490" t="str">
        <f aca="false">IF(Z216="ND","ND",Z216/$D$6)</f>
        <v>ND</v>
      </c>
      <c r="AC216" s="490" t="str">
        <f aca="false">IF(Y216="ND","ND",Y216/$D$7)</f>
        <v>ND</v>
      </c>
      <c r="AD216" s="490" t="str">
        <f aca="false">IF(Z216="ND","ND",Z216/$D$7)</f>
        <v>ND</v>
      </c>
      <c r="AE216" s="490"/>
      <c r="AF216" s="538"/>
      <c r="AG216" s="490" t="str">
        <f aca="false">IF(D$5="ND","Not Tested",IF(AF214="ND",(O214/1000),"--"))</f>
        <v>Not Tested</v>
      </c>
      <c r="AH216" s="490" t="str">
        <f aca="false">IF(D$5="ND","Not Tested",IF(AF214="ND",(O215/1000),"--"))</f>
        <v>Not Tested</v>
      </c>
      <c r="AI216" s="491"/>
    </row>
    <row r="217" customFormat="false" ht="12.75" hidden="false" customHeight="false" outlineLevel="0" collapsed="false">
      <c r="A217" s="352" t="s">
        <v>598</v>
      </c>
      <c r="B217" s="589" t="s">
        <v>872</v>
      </c>
      <c r="C217" s="442" t="n">
        <v>120</v>
      </c>
      <c r="D217" s="500" t="s">
        <v>123</v>
      </c>
      <c r="E217" s="466" t="n">
        <v>3.4</v>
      </c>
      <c r="F217" s="500" t="s">
        <v>123</v>
      </c>
      <c r="G217" s="590" t="s">
        <v>12</v>
      </c>
      <c r="H217" s="500" t="s">
        <v>123</v>
      </c>
      <c r="I217" s="591" t="s">
        <v>12</v>
      </c>
      <c r="J217" s="500" t="s">
        <v>123</v>
      </c>
      <c r="K217" s="592" t="n">
        <v>0.1</v>
      </c>
      <c r="L217" s="500" t="s">
        <v>123</v>
      </c>
      <c r="M217" s="590" t="s">
        <v>12</v>
      </c>
      <c r="N217" s="500" t="s">
        <v>123</v>
      </c>
      <c r="O217" s="593" t="s">
        <v>12</v>
      </c>
      <c r="Q217" s="578" t="str">
        <f aca="false">A217</f>
        <v>p-Ethyltoluene</v>
      </c>
      <c r="R217" s="442" t="n">
        <f aca="false">$B$5</f>
        <v>1</v>
      </c>
      <c r="S217" s="500" t="n">
        <f aca="false">IF(R217="ND","ND",IF(B$10="Yes",IF(AND(E217="ND",OR(G217&lt;&gt;"ND",I217&lt;&gt;"ND",E218&lt;&gt;"ND",G218&lt;&gt;"ND",I218&lt;&gt;"ND")),0.5*K217,E217),"ND"))</f>
        <v>3.4</v>
      </c>
      <c r="T217" s="500" t="n">
        <f aca="false">IF(R217="ND","ND",IF(B$11="Yes",IF(AND(E218="ND",OR(E217&lt;&gt;"ND",G217&lt;&gt;"ND",I217&lt;&gt;"ND",G218&lt;&gt;"ND",I218&lt;&gt;"ND")),0.5*K218,E218),"ND"))</f>
        <v>0.05</v>
      </c>
      <c r="U217" s="534" t="n">
        <f aca="false">IF(S217="ND","ND",IF(E219="ND",S217/1000,IF(S217&lt;=E219,0,(S217-E219)/1000)))</f>
        <v>0.0031</v>
      </c>
      <c r="V217" s="534" t="n">
        <f aca="false">IF(T217="ND","ND",IF(E219="ND",T217/1000,IF(T217&lt;=E219,0,(T217-E219)/1000)))</f>
        <v>0</v>
      </c>
      <c r="W217" s="534" t="n">
        <f aca="false">IF(U217="ND","ND",(U217/$B$9))</f>
        <v>0.00334628670120898</v>
      </c>
      <c r="X217" s="534" t="n">
        <f aca="false">IF(V217="ND","ND",(V217/$B$9))</f>
        <v>0</v>
      </c>
      <c r="Y217" s="534" t="n">
        <f aca="false">IF(W217="ND","ND",W217*(2.20462*10^-6)*$B$8)</f>
        <v>7.0221478183506E-006</v>
      </c>
      <c r="Z217" s="534" t="n">
        <f aca="false">IF(X217="ND","ND",X217*(2.20462*10^-6)*$B$8)</f>
        <v>0</v>
      </c>
      <c r="AA217" s="534" t="n">
        <f aca="false">IF(Y217="ND","ND",Y217/$B$6)</f>
        <v>7.0221478183506E-006</v>
      </c>
      <c r="AB217" s="534" t="n">
        <f aca="false">IF(Z217="ND","ND",Z217/$B$6)</f>
        <v>0</v>
      </c>
      <c r="AC217" s="534" t="n">
        <f aca="false">IF(Y217="ND","ND",Y217/$B$7)</f>
        <v>1.14684733987894E-006</v>
      </c>
      <c r="AD217" s="534" t="n">
        <f aca="false">IF(Z217="ND","ND",Z217/$B$7)</f>
        <v>0</v>
      </c>
      <c r="AE217" s="490" t="n">
        <f aca="false">IF(AND(AA217="ND",AB217="ND",AA218="ND",AB218="ND",AA219="ND",AB219="ND"),"ND",AVERAGE(AA217:AB219))</f>
        <v>3.5110739091753E-006</v>
      </c>
      <c r="AF217" s="538" t="n">
        <f aca="false">IF(AND(AC217="ND",AD217="ND",AC218="ND",AD218="ND",AC219="ND",AD219="ND"),"ND",AVERAGE(AC217:AD219))</f>
        <v>5.73423669939471E-007</v>
      </c>
      <c r="AG217" s="546" t="str">
        <f aca="false">IF(B$5="ND","Not Tested",IF(AF217="ND",(K217/1000),"--"))</f>
        <v>--</v>
      </c>
      <c r="AH217" s="546" t="str">
        <f aca="false">IF(B$5="ND","Not Tested",IF(AF217="ND",(K218/1000),"--"))</f>
        <v>--</v>
      </c>
      <c r="AI217" s="491" t="str">
        <f aca="false">IF(AF217="ND",MIN(AG217:AH219),"--")</f>
        <v>--</v>
      </c>
    </row>
    <row r="218" customFormat="false" ht="12.75" hidden="false" customHeight="false" outlineLevel="0" collapsed="false">
      <c r="A218" s="352"/>
      <c r="B218" s="517" t="s">
        <v>873</v>
      </c>
      <c r="C218" s="442" t="n">
        <v>120</v>
      </c>
      <c r="D218" s="442" t="s">
        <v>123</v>
      </c>
      <c r="E218" s="466" t="s">
        <v>12</v>
      </c>
      <c r="F218" s="442" t="s">
        <v>123</v>
      </c>
      <c r="G218" s="581" t="s">
        <v>12</v>
      </c>
      <c r="H218" s="442" t="s">
        <v>123</v>
      </c>
      <c r="I218" s="582" t="s">
        <v>12</v>
      </c>
      <c r="J218" s="442" t="s">
        <v>123</v>
      </c>
      <c r="K218" s="581" t="n">
        <v>0.1</v>
      </c>
      <c r="L218" s="442" t="s">
        <v>123</v>
      </c>
      <c r="M218" s="581" t="s">
        <v>12</v>
      </c>
      <c r="N218" s="442" t="s">
        <v>123</v>
      </c>
      <c r="O218" s="583" t="s">
        <v>12</v>
      </c>
      <c r="Q218" s="578"/>
      <c r="R218" s="442" t="str">
        <f aca="false">$C$5</f>
        <v>ND</v>
      </c>
      <c r="S218" s="442" t="str">
        <f aca="false">IF(R218="ND","ND",IF(C$10="Yes",IF(AND(G217="ND",OR(E217&lt;&gt;"ND",I217&lt;&gt;"ND",E218&lt;&gt;"ND",G218&lt;&gt;"ND",I218&lt;&gt;"ND")),0.5*M217,G217),"ND"))</f>
        <v>ND</v>
      </c>
      <c r="T218" s="442" t="str">
        <f aca="false">IF(R218="ND","ND",IF(C$11="Yes",IF(AND(G218="ND",OR(E217&lt;&gt;"ND",G217&lt;&gt;"ND",I217&lt;&gt;"ND",E218&lt;&gt;"ND",I218&lt;&gt;"ND")),0.5*M218,G218),"ND"))</f>
        <v>ND</v>
      </c>
      <c r="U218" s="534" t="str">
        <f aca="false">IF(S218="ND","ND",IF(G219="ND",S218/1000,IF(S218&lt;=G219,0,(S218-G219)/1000)))</f>
        <v>ND</v>
      </c>
      <c r="V218" s="534" t="str">
        <f aca="false">IF(T218="ND","ND",IF(G219="ND",T218/1000,IF(T218&lt;=G219,0,(T218-G219)/1000)))</f>
        <v>ND</v>
      </c>
      <c r="W218" s="534" t="str">
        <f aca="false">IF(U218="ND","ND",(U218/$C$9))</f>
        <v>ND</v>
      </c>
      <c r="X218" s="534" t="str">
        <f aca="false">IF(V218="ND","ND",(V218/$C$9))</f>
        <v>ND</v>
      </c>
      <c r="Y218" s="534" t="str">
        <f aca="false">IF(W218="ND","ND",W218*(2.20462*10^-6)*$C$8)</f>
        <v>ND</v>
      </c>
      <c r="Z218" s="534" t="str">
        <f aca="false">IF(X218="ND","ND",X218*(2.20462*10^-6)*$C$8)</f>
        <v>ND</v>
      </c>
      <c r="AA218" s="534" t="str">
        <f aca="false">IF(Y218="ND","ND",Y218/$C$6)</f>
        <v>ND</v>
      </c>
      <c r="AB218" s="534" t="str">
        <f aca="false">IF(Z218="ND","ND",Z218/$C$6)</f>
        <v>ND</v>
      </c>
      <c r="AC218" s="534" t="str">
        <f aca="false">IF(Y218="ND","ND",Y218/$C$7)</f>
        <v>ND</v>
      </c>
      <c r="AD218" s="534" t="str">
        <f aca="false">IF(Z218="ND","ND",Z218/$C$7)</f>
        <v>ND</v>
      </c>
      <c r="AE218" s="490"/>
      <c r="AF218" s="538"/>
      <c r="AG218" s="534" t="str">
        <f aca="false">IF(C$5="ND","Not Tested",IF(AF217="ND",(M217/1000),"--"))</f>
        <v>Not Tested</v>
      </c>
      <c r="AH218" s="534" t="str">
        <f aca="false">IF(C$5="ND","Not Tested",IF(AF217="ND",(M218/1000),"--"))</f>
        <v>Not Tested</v>
      </c>
      <c r="AI218" s="491"/>
    </row>
    <row r="219" customFormat="false" ht="12.75" hidden="false" customHeight="false" outlineLevel="0" collapsed="false">
      <c r="A219" s="352"/>
      <c r="B219" s="519" t="s">
        <v>122</v>
      </c>
      <c r="C219" s="494" t="n">
        <v>120</v>
      </c>
      <c r="D219" s="494" t="s">
        <v>123</v>
      </c>
      <c r="E219" s="466" t="n">
        <v>0.3</v>
      </c>
      <c r="F219" s="494" t="s">
        <v>123</v>
      </c>
      <c r="G219" s="459" t="s">
        <v>12</v>
      </c>
      <c r="H219" s="494" t="s">
        <v>123</v>
      </c>
      <c r="I219" s="586" t="s">
        <v>12</v>
      </c>
      <c r="J219" s="494" t="s">
        <v>123</v>
      </c>
      <c r="K219" s="587" t="n">
        <v>0.1</v>
      </c>
      <c r="L219" s="494" t="s">
        <v>123</v>
      </c>
      <c r="M219" s="267" t="s">
        <v>12</v>
      </c>
      <c r="N219" s="494" t="s">
        <v>123</v>
      </c>
      <c r="O219" s="542" t="s">
        <v>12</v>
      </c>
      <c r="Q219" s="578"/>
      <c r="R219" s="494" t="str">
        <f aca="false">$D$5</f>
        <v>ND</v>
      </c>
      <c r="S219" s="494" t="str">
        <f aca="false">IF(R219="ND","ND",IF(D$10="Yes",IF(AND(I217="ND",OR(E217&lt;&gt;"ND",G217&lt;&gt;"ND",E218&lt;&gt;"ND",G218&lt;&gt;"ND",I218&lt;&gt;"ND")),0.5*O217,I217),"ND"))</f>
        <v>ND</v>
      </c>
      <c r="T219" s="494" t="str">
        <f aca="false">IF(R219="ND","ND",IF(D$11="Yes",IF(AND(I218="ND",OR(E217&lt;&gt;"ND",G217&lt;&gt;"ND",I217&lt;&gt;"ND",E218&lt;&gt;"ND",G218&lt;&gt;"ND")),0.5*O218,I218),"ND"))</f>
        <v>ND</v>
      </c>
      <c r="U219" s="490" t="str">
        <f aca="false">IF(S219="ND","ND",IF(I219="ND",S219/1000,IF(S219&lt;=I219,0,(S219-I219)/1000)))</f>
        <v>ND</v>
      </c>
      <c r="V219" s="490" t="str">
        <f aca="false">IF(T219="ND","ND",IF(I219="ND",T219/1000,IF(T219&lt;=I219,0,(T219-I219)/1000)))</f>
        <v>ND</v>
      </c>
      <c r="W219" s="490" t="str">
        <f aca="false">IF(U219="ND","ND",(U219/$D$9))</f>
        <v>ND</v>
      </c>
      <c r="X219" s="490" t="str">
        <f aca="false">IF(V219="ND","ND",(V219/$D$9))</f>
        <v>ND</v>
      </c>
      <c r="Y219" s="490" t="str">
        <f aca="false">IF(W219="ND","ND",W219*(2.20462*10^-6)*$D$8)</f>
        <v>ND</v>
      </c>
      <c r="Z219" s="490" t="str">
        <f aca="false">IF(X219="ND","ND",X219*(2.20462*10^-6)*$D$8)</f>
        <v>ND</v>
      </c>
      <c r="AA219" s="490" t="str">
        <f aca="false">IF(Y219="ND","ND",Y219/$D$6)</f>
        <v>ND</v>
      </c>
      <c r="AB219" s="490" t="str">
        <f aca="false">IF(Z219="ND","ND",Z219/$D$6)</f>
        <v>ND</v>
      </c>
      <c r="AC219" s="490" t="str">
        <f aca="false">IF(Y219="ND","ND",Y219/$D$7)</f>
        <v>ND</v>
      </c>
      <c r="AD219" s="490" t="str">
        <f aca="false">IF(Z219="ND","ND",Z219/$D$7)</f>
        <v>ND</v>
      </c>
      <c r="AE219" s="490"/>
      <c r="AF219" s="538"/>
      <c r="AG219" s="490" t="str">
        <f aca="false">IF(D$5="ND","Not Tested",IF(AF217="ND",(O217/1000),"--"))</f>
        <v>Not Tested</v>
      </c>
      <c r="AH219" s="490" t="str">
        <f aca="false">IF(D$5="ND","Not Tested",IF(AF217="ND",(O218/1000),"--"))</f>
        <v>Not Tested</v>
      </c>
      <c r="AI219" s="491"/>
    </row>
    <row r="220" customFormat="false" ht="12.75" hidden="false" customHeight="false" outlineLevel="0" collapsed="false">
      <c r="A220" s="352" t="s">
        <v>594</v>
      </c>
      <c r="B220" s="589" t="s">
        <v>872</v>
      </c>
      <c r="C220" s="442" t="n">
        <v>120</v>
      </c>
      <c r="D220" s="500" t="s">
        <v>123</v>
      </c>
      <c r="E220" s="463" t="n">
        <v>0.4</v>
      </c>
      <c r="F220" s="500" t="s">
        <v>123</v>
      </c>
      <c r="G220" s="590" t="s">
        <v>12</v>
      </c>
      <c r="H220" s="500" t="s">
        <v>123</v>
      </c>
      <c r="I220" s="591" t="s">
        <v>12</v>
      </c>
      <c r="J220" s="500" t="s">
        <v>123</v>
      </c>
      <c r="K220" s="592" t="n">
        <v>0.1</v>
      </c>
      <c r="L220" s="500" t="s">
        <v>123</v>
      </c>
      <c r="M220" s="590" t="s">
        <v>12</v>
      </c>
      <c r="N220" s="500" t="s">
        <v>123</v>
      </c>
      <c r="O220" s="593" t="s">
        <v>12</v>
      </c>
      <c r="Q220" s="578" t="str">
        <f aca="false">A220</f>
        <v>m-Ethyltoluene</v>
      </c>
      <c r="R220" s="442" t="n">
        <f aca="false">$B$5</f>
        <v>1</v>
      </c>
      <c r="S220" s="500" t="n">
        <f aca="false">IF(R220="ND","ND",IF(B$10="Yes",IF(AND(E220="ND",OR(G220&lt;&gt;"ND",I220&lt;&gt;"ND",E221&lt;&gt;"ND",G221&lt;&gt;"ND",I221&lt;&gt;"ND")),0.5*K220,E220),"ND"))</f>
        <v>0.4</v>
      </c>
      <c r="T220" s="500" t="n">
        <f aca="false">IF(R220="ND","ND",IF(B$11="Yes",IF(AND(E221="ND",OR(E220&lt;&gt;"ND",G220&lt;&gt;"ND",I220&lt;&gt;"ND",G221&lt;&gt;"ND",I221&lt;&gt;"ND")),0.5*K221,E221),"ND"))</f>
        <v>1.2</v>
      </c>
      <c r="U220" s="534" t="n">
        <f aca="false">IF(S220="ND","ND",IF(E222="ND",S220/1000,IF(S220&lt;=E222,0,(S220-E222)/1000)))</f>
        <v>0.0002</v>
      </c>
      <c r="V220" s="534" t="n">
        <f aca="false">IF(T220="ND","ND",IF(E222="ND",T220/1000,IF(T220&lt;=E222,0,(T220-E222)/1000)))</f>
        <v>0.001</v>
      </c>
      <c r="W220" s="534" t="n">
        <f aca="false">IF(U220="ND","ND",(U220/$B$9))</f>
        <v>0.000215889464594128</v>
      </c>
      <c r="X220" s="534" t="n">
        <f aca="false">IF(V220="ND","ND",(V220/$B$9))</f>
        <v>0.00107944732297064</v>
      </c>
      <c r="Y220" s="534" t="n">
        <f aca="false">IF(W220="ND","ND",W220*(2.20462*10^-6)*$B$8)</f>
        <v>4.53041794732297E-007</v>
      </c>
      <c r="Z220" s="534" t="n">
        <f aca="false">IF(X220="ND","ND",X220*(2.20462*10^-6)*$B$8)</f>
        <v>2.26520897366149E-006</v>
      </c>
      <c r="AA220" s="534" t="n">
        <f aca="false">IF(Y220="ND","ND",Y220/$B$6)</f>
        <v>4.53041794732297E-007</v>
      </c>
      <c r="AB220" s="534" t="n">
        <f aca="false">IF(Z220="ND","ND",Z220/$B$6)</f>
        <v>2.26520897366149E-006</v>
      </c>
      <c r="AC220" s="534" t="n">
        <f aca="false">IF(Y220="ND","ND",Y220/$B$7)</f>
        <v>7.39901509599318E-008</v>
      </c>
      <c r="AD220" s="534" t="n">
        <f aca="false">IF(Z220="ND","ND",Z220/$B$7)</f>
        <v>3.69950754799659E-007</v>
      </c>
      <c r="AE220" s="490" t="n">
        <f aca="false">IF(AND(AA220="ND",AB220="ND",AA221="ND",AB221="ND",AA222="ND",AB222="ND"),"ND",AVERAGE(AA220:AB222))</f>
        <v>1.35912538419689E-006</v>
      </c>
      <c r="AF220" s="538" t="n">
        <f aca="false">IF(AND(AC220="ND",AD220="ND",AC221="ND",AD221="ND",AC222="ND",AD222="ND"),"ND",AVERAGE(AC220:AD222))</f>
        <v>2.21970452879795E-007</v>
      </c>
      <c r="AG220" s="546" t="str">
        <f aca="false">IF(B$5="ND","Not Tested",IF(AF220="ND",(K220/1000),"--"))</f>
        <v>--</v>
      </c>
      <c r="AH220" s="546" t="str">
        <f aca="false">IF(B$5="ND","Not Tested",IF(AF220="ND",(K221/1000),"--"))</f>
        <v>--</v>
      </c>
      <c r="AI220" s="491" t="str">
        <f aca="false">IF(AF220="ND",MIN(AG220:AH222),"--")</f>
        <v>--</v>
      </c>
    </row>
    <row r="221" customFormat="false" ht="12.75" hidden="false" customHeight="false" outlineLevel="0" collapsed="false">
      <c r="A221" s="352"/>
      <c r="B221" s="517" t="s">
        <v>873</v>
      </c>
      <c r="C221" s="442" t="n">
        <v>120</v>
      </c>
      <c r="D221" s="442" t="s">
        <v>123</v>
      </c>
      <c r="E221" s="466" t="n">
        <v>1.2</v>
      </c>
      <c r="F221" s="442" t="s">
        <v>123</v>
      </c>
      <c r="G221" s="581" t="s">
        <v>12</v>
      </c>
      <c r="H221" s="442" t="s">
        <v>123</v>
      </c>
      <c r="I221" s="582" t="s">
        <v>12</v>
      </c>
      <c r="J221" s="442" t="s">
        <v>123</v>
      </c>
      <c r="K221" s="581" t="n">
        <v>0.1</v>
      </c>
      <c r="L221" s="442" t="s">
        <v>123</v>
      </c>
      <c r="M221" s="581" t="s">
        <v>12</v>
      </c>
      <c r="N221" s="442" t="s">
        <v>123</v>
      </c>
      <c r="O221" s="583" t="s">
        <v>12</v>
      </c>
      <c r="Q221" s="578"/>
      <c r="R221" s="442" t="str">
        <f aca="false">$C$5</f>
        <v>ND</v>
      </c>
      <c r="S221" s="442" t="str">
        <f aca="false">IF(R221="ND","ND",IF(C$10="Yes",IF(AND(G220="ND",OR(E220&lt;&gt;"ND",I220&lt;&gt;"ND",E221&lt;&gt;"ND",G221&lt;&gt;"ND",I221&lt;&gt;"ND")),0.5*M220,G220),"ND"))</f>
        <v>ND</v>
      </c>
      <c r="T221" s="442" t="str">
        <f aca="false">IF(R221="ND","ND",IF(C$11="Yes",IF(AND(G221="ND",OR(E220&lt;&gt;"ND",G220&lt;&gt;"ND",I220&lt;&gt;"ND",E221&lt;&gt;"ND",I221&lt;&gt;"ND")),0.5*M221,G221),"ND"))</f>
        <v>ND</v>
      </c>
      <c r="U221" s="534" t="str">
        <f aca="false">IF(S221="ND","ND",IF(G222="ND",S221/1000,IF(S221&lt;=G222,0,(S221-G222)/1000)))</f>
        <v>ND</v>
      </c>
      <c r="V221" s="534" t="str">
        <f aca="false">IF(T221="ND","ND",IF(G222="ND",T221/1000,IF(T221&lt;=G222,0,(T221-G222)/1000)))</f>
        <v>ND</v>
      </c>
      <c r="W221" s="534" t="str">
        <f aca="false">IF(U221="ND","ND",(U221/$C$9))</f>
        <v>ND</v>
      </c>
      <c r="X221" s="534" t="str">
        <f aca="false">IF(V221="ND","ND",(V221/$C$9))</f>
        <v>ND</v>
      </c>
      <c r="Y221" s="534" t="str">
        <f aca="false">IF(W221="ND","ND",W221*(2.20462*10^-6)*$C$8)</f>
        <v>ND</v>
      </c>
      <c r="Z221" s="534" t="str">
        <f aca="false">IF(X221="ND","ND",X221*(2.20462*10^-6)*$C$8)</f>
        <v>ND</v>
      </c>
      <c r="AA221" s="534" t="str">
        <f aca="false">IF(Y221="ND","ND",Y221/$C$6)</f>
        <v>ND</v>
      </c>
      <c r="AB221" s="534" t="str">
        <f aca="false">IF(Z221="ND","ND",Z221/$C$6)</f>
        <v>ND</v>
      </c>
      <c r="AC221" s="534" t="str">
        <f aca="false">IF(Y221="ND","ND",Y221/$C$7)</f>
        <v>ND</v>
      </c>
      <c r="AD221" s="534" t="str">
        <f aca="false">IF(Z221="ND","ND",Z221/$C$7)</f>
        <v>ND</v>
      </c>
      <c r="AE221" s="490"/>
      <c r="AF221" s="538"/>
      <c r="AG221" s="534" t="str">
        <f aca="false">IF(C$5="ND","Not Tested",IF(AF220="ND",(M220/1000),"--"))</f>
        <v>Not Tested</v>
      </c>
      <c r="AH221" s="534" t="str">
        <f aca="false">IF(C$5="ND","Not Tested",IF(AF220="ND",(M221/1000),"--"))</f>
        <v>Not Tested</v>
      </c>
      <c r="AI221" s="491"/>
    </row>
    <row r="222" customFormat="false" ht="12.75" hidden="false" customHeight="false" outlineLevel="0" collapsed="false">
      <c r="A222" s="352"/>
      <c r="B222" s="519" t="s">
        <v>122</v>
      </c>
      <c r="C222" s="494" t="n">
        <v>120</v>
      </c>
      <c r="D222" s="494" t="s">
        <v>123</v>
      </c>
      <c r="E222" s="468" t="n">
        <v>0.2</v>
      </c>
      <c r="F222" s="494" t="s">
        <v>123</v>
      </c>
      <c r="G222" s="459" t="s">
        <v>12</v>
      </c>
      <c r="H222" s="494" t="s">
        <v>123</v>
      </c>
      <c r="I222" s="586" t="s">
        <v>12</v>
      </c>
      <c r="J222" s="494" t="s">
        <v>123</v>
      </c>
      <c r="K222" s="587" t="n">
        <v>0.1</v>
      </c>
      <c r="L222" s="494" t="s">
        <v>123</v>
      </c>
      <c r="M222" s="267" t="s">
        <v>12</v>
      </c>
      <c r="N222" s="494" t="s">
        <v>123</v>
      </c>
      <c r="O222" s="542" t="s">
        <v>12</v>
      </c>
      <c r="Q222" s="578"/>
      <c r="R222" s="494" t="str">
        <f aca="false">$D$5</f>
        <v>ND</v>
      </c>
      <c r="S222" s="494" t="str">
        <f aca="false">IF(R222="ND","ND",IF(D$10="Yes",IF(AND(I220="ND",OR(E220&lt;&gt;"ND",G220&lt;&gt;"ND",E221&lt;&gt;"ND",G221&lt;&gt;"ND",I221&lt;&gt;"ND")),0.5*O220,I220),"ND"))</f>
        <v>ND</v>
      </c>
      <c r="T222" s="494" t="str">
        <f aca="false">IF(R222="ND","ND",IF(D$11="Yes",IF(AND(I221="ND",OR(E220&lt;&gt;"ND",G220&lt;&gt;"ND",I220&lt;&gt;"ND",E221&lt;&gt;"ND",G221&lt;&gt;"ND")),0.5*O221,I221),"ND"))</f>
        <v>ND</v>
      </c>
      <c r="U222" s="490" t="str">
        <f aca="false">IF(S222="ND","ND",IF(I222="ND",S222/1000,IF(S222&lt;=I222,0,(S222-I222)/1000)))</f>
        <v>ND</v>
      </c>
      <c r="V222" s="490" t="str">
        <f aca="false">IF(T222="ND","ND",IF(I222="ND",T222/1000,IF(T222&lt;=I222,0,(T222-I222)/1000)))</f>
        <v>ND</v>
      </c>
      <c r="W222" s="490" t="str">
        <f aca="false">IF(U222="ND","ND",(U222/$D$9))</f>
        <v>ND</v>
      </c>
      <c r="X222" s="490" t="str">
        <f aca="false">IF(V222="ND","ND",(V222/$D$9))</f>
        <v>ND</v>
      </c>
      <c r="Y222" s="490" t="str">
        <f aca="false">IF(W222="ND","ND",W222*(2.20462*10^-6)*$D$8)</f>
        <v>ND</v>
      </c>
      <c r="Z222" s="490" t="str">
        <f aca="false">IF(X222="ND","ND",X222*(2.20462*10^-6)*$D$8)</f>
        <v>ND</v>
      </c>
      <c r="AA222" s="490" t="str">
        <f aca="false">IF(Y222="ND","ND",Y222/$D$6)</f>
        <v>ND</v>
      </c>
      <c r="AB222" s="490" t="str">
        <f aca="false">IF(Z222="ND","ND",Z222/$D$6)</f>
        <v>ND</v>
      </c>
      <c r="AC222" s="490" t="str">
        <f aca="false">IF(Y222="ND","ND",Y222/$D$7)</f>
        <v>ND</v>
      </c>
      <c r="AD222" s="490" t="str">
        <f aca="false">IF(Z222="ND","ND",Z222/$D$7)</f>
        <v>ND</v>
      </c>
      <c r="AE222" s="490"/>
      <c r="AF222" s="538"/>
      <c r="AG222" s="490" t="str">
        <f aca="false">IF(D$5="ND","Not Tested",IF(AF220="ND",(O220/1000),"--"))</f>
        <v>Not Tested</v>
      </c>
      <c r="AH222" s="490" t="str">
        <f aca="false">IF(D$5="ND","Not Tested",IF(AF220="ND",(O221/1000),"--"))</f>
        <v>Not Tested</v>
      </c>
      <c r="AI222" s="491"/>
    </row>
    <row r="223" customFormat="false" ht="12.75" hidden="false" customHeight="false" outlineLevel="0" collapsed="false">
      <c r="A223" s="352" t="s">
        <v>742</v>
      </c>
      <c r="B223" s="589" t="s">
        <v>872</v>
      </c>
      <c r="C223" s="442" t="n">
        <v>120</v>
      </c>
      <c r="D223" s="500" t="s">
        <v>123</v>
      </c>
      <c r="E223" s="466" t="n">
        <v>0.5</v>
      </c>
      <c r="F223" s="500" t="s">
        <v>123</v>
      </c>
      <c r="G223" s="590" t="s">
        <v>12</v>
      </c>
      <c r="H223" s="500" t="s">
        <v>123</v>
      </c>
      <c r="I223" s="591" t="s">
        <v>12</v>
      </c>
      <c r="J223" s="500" t="s">
        <v>123</v>
      </c>
      <c r="K223" s="592" t="n">
        <v>0.1</v>
      </c>
      <c r="L223" s="500" t="s">
        <v>123</v>
      </c>
      <c r="M223" s="590" t="s">
        <v>12</v>
      </c>
      <c r="N223" s="500" t="s">
        <v>123</v>
      </c>
      <c r="O223" s="593" t="s">
        <v>12</v>
      </c>
      <c r="Q223" s="578" t="str">
        <f aca="false">A223</f>
        <v>1,3,5-Trimethylbenzene</v>
      </c>
      <c r="R223" s="442" t="n">
        <f aca="false">$B$5</f>
        <v>1</v>
      </c>
      <c r="S223" s="500" t="n">
        <f aca="false">IF(R223="ND","ND",IF(B$10="Yes",IF(AND(E223="ND",OR(G223&lt;&gt;"ND",I223&lt;&gt;"ND",E224&lt;&gt;"ND",G224&lt;&gt;"ND",I224&lt;&gt;"ND")),0.5*K223,E223),"ND"))</f>
        <v>0.5</v>
      </c>
      <c r="T223" s="500" t="n">
        <f aca="false">IF(R223="ND","ND",IF(B$11="Yes",IF(AND(E224="ND",OR(E223&lt;&gt;"ND",G223&lt;&gt;"ND",I223&lt;&gt;"ND",G224&lt;&gt;"ND",I224&lt;&gt;"ND")),0.5*K224,E224),"ND"))</f>
        <v>1.6</v>
      </c>
      <c r="U223" s="534" t="n">
        <f aca="false">IF(S223="ND","ND",IF(E225="ND",S223/1000,IF(S223&lt;=E225,0,(S223-E225)/1000)))</f>
        <v>0.0003</v>
      </c>
      <c r="V223" s="534" t="n">
        <f aca="false">IF(T223="ND","ND",IF(E225="ND",T223/1000,IF(T223&lt;=E225,0,(T223-E225)/1000)))</f>
        <v>0.0014</v>
      </c>
      <c r="W223" s="534" t="n">
        <f aca="false">IF(U223="ND","ND",(U223/$B$9))</f>
        <v>0.000323834196891192</v>
      </c>
      <c r="X223" s="534" t="n">
        <f aca="false">IF(V223="ND","ND",(V223/$B$9))</f>
        <v>0.0015112262521589</v>
      </c>
      <c r="Y223" s="534" t="n">
        <f aca="false">IF(W223="ND","ND",W223*(2.20462*10^-6)*$B$8)</f>
        <v>6.79562692098446E-007</v>
      </c>
      <c r="Z223" s="534" t="n">
        <f aca="false">IF(X223="ND","ND",X223*(2.20462*10^-6)*$B$8)</f>
        <v>3.17129256312608E-006</v>
      </c>
      <c r="AA223" s="534" t="n">
        <f aca="false">IF(Y223="ND","ND",Y223/$B$6)</f>
        <v>6.79562692098446E-007</v>
      </c>
      <c r="AB223" s="534" t="n">
        <f aca="false">IF(Z223="ND","ND",Z223/$B$6)</f>
        <v>3.17129256312608E-006</v>
      </c>
      <c r="AC223" s="534" t="n">
        <f aca="false">IF(Y223="ND","ND",Y223/$B$7)</f>
        <v>1.10985226439898E-007</v>
      </c>
      <c r="AD223" s="534" t="n">
        <f aca="false">IF(Z223="ND","ND",Z223/$B$7)</f>
        <v>5.17931056719522E-007</v>
      </c>
      <c r="AE223" s="490" t="n">
        <f aca="false">IF(AND(AA223="ND",AB223="ND",AA224="ND",AB224="ND",AA225="ND",AB225="ND"),"ND",AVERAGE(AA223:AB225))</f>
        <v>1.92542762761226E-006</v>
      </c>
      <c r="AF223" s="538" t="n">
        <f aca="false">IF(AND(AC223="ND",AD223="ND",AC224="ND",AD224="ND",AC225="ND",AD225="ND"),"ND",AVERAGE(AC223:AD225))</f>
        <v>3.1445814157971E-007</v>
      </c>
      <c r="AG223" s="546" t="str">
        <f aca="false">IF(B$5="ND","Not Tested",IF(AF223="ND",(K223/1000),"--"))</f>
        <v>--</v>
      </c>
      <c r="AH223" s="546" t="str">
        <f aca="false">IF(B$5="ND","Not Tested",IF(AF223="ND",(K224/1000),"--"))</f>
        <v>--</v>
      </c>
      <c r="AI223" s="491" t="str">
        <f aca="false">IF(AF223="ND",MIN(AG223:AH225),"--")</f>
        <v>--</v>
      </c>
    </row>
    <row r="224" customFormat="false" ht="12.75" hidden="false" customHeight="false" outlineLevel="0" collapsed="false">
      <c r="A224" s="352"/>
      <c r="B224" s="517" t="s">
        <v>873</v>
      </c>
      <c r="C224" s="442" t="n">
        <v>120</v>
      </c>
      <c r="D224" s="442" t="s">
        <v>123</v>
      </c>
      <c r="E224" s="466" t="n">
        <v>1.6</v>
      </c>
      <c r="F224" s="442" t="s">
        <v>123</v>
      </c>
      <c r="G224" s="581" t="s">
        <v>12</v>
      </c>
      <c r="H224" s="442" t="s">
        <v>123</v>
      </c>
      <c r="I224" s="582" t="s">
        <v>12</v>
      </c>
      <c r="J224" s="442" t="s">
        <v>123</v>
      </c>
      <c r="K224" s="581" t="n">
        <v>0.1</v>
      </c>
      <c r="L224" s="442" t="s">
        <v>123</v>
      </c>
      <c r="M224" s="581" t="s">
        <v>12</v>
      </c>
      <c r="N224" s="442" t="s">
        <v>123</v>
      </c>
      <c r="O224" s="583" t="s">
        <v>12</v>
      </c>
      <c r="Q224" s="578"/>
      <c r="R224" s="442" t="str">
        <f aca="false">$C$5</f>
        <v>ND</v>
      </c>
      <c r="S224" s="442" t="str">
        <f aca="false">IF(R224="ND","ND",IF(C$10="Yes",IF(AND(G223="ND",OR(E223&lt;&gt;"ND",I223&lt;&gt;"ND",E224&lt;&gt;"ND",G224&lt;&gt;"ND",I224&lt;&gt;"ND")),0.5*M223,G223),"ND"))</f>
        <v>ND</v>
      </c>
      <c r="T224" s="442" t="str">
        <f aca="false">IF(R224="ND","ND",IF(C$11="Yes",IF(AND(G224="ND",OR(E223&lt;&gt;"ND",G223&lt;&gt;"ND",I223&lt;&gt;"ND",E224&lt;&gt;"ND",I224&lt;&gt;"ND")),0.5*M224,G224),"ND"))</f>
        <v>ND</v>
      </c>
      <c r="U224" s="534" t="str">
        <f aca="false">IF(S224="ND","ND",IF(G225="ND",S224/1000,IF(S224&lt;=G225,0,(S224-G225)/1000)))</f>
        <v>ND</v>
      </c>
      <c r="V224" s="534" t="str">
        <f aca="false">IF(T224="ND","ND",IF(G225="ND",T224/1000,IF(T224&lt;=G225,0,(T224-G225)/1000)))</f>
        <v>ND</v>
      </c>
      <c r="W224" s="534" t="str">
        <f aca="false">IF(U224="ND","ND",(U224/$C$9))</f>
        <v>ND</v>
      </c>
      <c r="X224" s="534" t="str">
        <f aca="false">IF(V224="ND","ND",(V224/$C$9))</f>
        <v>ND</v>
      </c>
      <c r="Y224" s="534" t="str">
        <f aca="false">IF(W224="ND","ND",W224*(2.20462*10^-6)*$C$8)</f>
        <v>ND</v>
      </c>
      <c r="Z224" s="534" t="str">
        <f aca="false">IF(X224="ND","ND",X224*(2.20462*10^-6)*$C$8)</f>
        <v>ND</v>
      </c>
      <c r="AA224" s="534" t="str">
        <f aca="false">IF(Y224="ND","ND",Y224/$C$6)</f>
        <v>ND</v>
      </c>
      <c r="AB224" s="534" t="str">
        <f aca="false">IF(Z224="ND","ND",Z224/$C$6)</f>
        <v>ND</v>
      </c>
      <c r="AC224" s="534" t="str">
        <f aca="false">IF(Y224="ND","ND",Y224/$C$7)</f>
        <v>ND</v>
      </c>
      <c r="AD224" s="534" t="str">
        <f aca="false">IF(Z224="ND","ND",Z224/$C$7)</f>
        <v>ND</v>
      </c>
      <c r="AE224" s="490"/>
      <c r="AF224" s="538"/>
      <c r="AG224" s="534" t="str">
        <f aca="false">IF(C$5="ND","Not Tested",IF(AF223="ND",(M223/1000),"--"))</f>
        <v>Not Tested</v>
      </c>
      <c r="AH224" s="534" t="str">
        <f aca="false">IF(C$5="ND","Not Tested",IF(AF223="ND",(M224/1000),"--"))</f>
        <v>Not Tested</v>
      </c>
      <c r="AI224" s="491"/>
    </row>
    <row r="225" customFormat="false" ht="12.75" hidden="false" customHeight="false" outlineLevel="0" collapsed="false">
      <c r="A225" s="352"/>
      <c r="B225" s="519" t="s">
        <v>122</v>
      </c>
      <c r="C225" s="494" t="n">
        <v>120</v>
      </c>
      <c r="D225" s="494" t="s">
        <v>123</v>
      </c>
      <c r="E225" s="466" t="n">
        <v>0.2</v>
      </c>
      <c r="F225" s="494" t="s">
        <v>123</v>
      </c>
      <c r="G225" s="459" t="s">
        <v>12</v>
      </c>
      <c r="H225" s="494" t="s">
        <v>123</v>
      </c>
      <c r="I225" s="586" t="s">
        <v>12</v>
      </c>
      <c r="J225" s="494" t="s">
        <v>123</v>
      </c>
      <c r="K225" s="587" t="n">
        <v>0.1</v>
      </c>
      <c r="L225" s="494" t="s">
        <v>123</v>
      </c>
      <c r="M225" s="267" t="s">
        <v>12</v>
      </c>
      <c r="N225" s="494" t="s">
        <v>123</v>
      </c>
      <c r="O225" s="542" t="s">
        <v>12</v>
      </c>
      <c r="Q225" s="578"/>
      <c r="R225" s="494" t="str">
        <f aca="false">$D$5</f>
        <v>ND</v>
      </c>
      <c r="S225" s="494" t="str">
        <f aca="false">IF(R225="ND","ND",IF(D$10="Yes",IF(AND(I223="ND",OR(E223&lt;&gt;"ND",G223&lt;&gt;"ND",E224&lt;&gt;"ND",G224&lt;&gt;"ND",I224&lt;&gt;"ND")),0.5*O223,I223),"ND"))</f>
        <v>ND</v>
      </c>
      <c r="T225" s="494" t="str">
        <f aca="false">IF(R225="ND","ND",IF(D$11="Yes",IF(AND(I224="ND",OR(E223&lt;&gt;"ND",G223&lt;&gt;"ND",I223&lt;&gt;"ND",E224&lt;&gt;"ND",G224&lt;&gt;"ND")),0.5*O224,I224),"ND"))</f>
        <v>ND</v>
      </c>
      <c r="U225" s="490" t="str">
        <f aca="false">IF(S225="ND","ND",IF(I225="ND",S225/1000,IF(S225&lt;=I225,0,(S225-I225)/1000)))</f>
        <v>ND</v>
      </c>
      <c r="V225" s="490" t="str">
        <f aca="false">IF(T225="ND","ND",IF(I225="ND",T225/1000,IF(T225&lt;=I225,0,(T225-I225)/1000)))</f>
        <v>ND</v>
      </c>
      <c r="W225" s="490" t="str">
        <f aca="false">IF(U225="ND","ND",(U225/$D$9))</f>
        <v>ND</v>
      </c>
      <c r="X225" s="490" t="str">
        <f aca="false">IF(V225="ND","ND",(V225/$D$9))</f>
        <v>ND</v>
      </c>
      <c r="Y225" s="490" t="str">
        <f aca="false">IF(W225="ND","ND",W225*(2.20462*10^-6)*$D$8)</f>
        <v>ND</v>
      </c>
      <c r="Z225" s="490" t="str">
        <f aca="false">IF(X225="ND","ND",X225*(2.20462*10^-6)*$D$8)</f>
        <v>ND</v>
      </c>
      <c r="AA225" s="490" t="str">
        <f aca="false">IF(Y225="ND","ND",Y225/$D$6)</f>
        <v>ND</v>
      </c>
      <c r="AB225" s="490" t="str">
        <f aca="false">IF(Z225="ND","ND",Z225/$D$6)</f>
        <v>ND</v>
      </c>
      <c r="AC225" s="490" t="str">
        <f aca="false">IF(Y225="ND","ND",Y225/$D$7)</f>
        <v>ND</v>
      </c>
      <c r="AD225" s="490" t="str">
        <f aca="false">IF(Z225="ND","ND",Z225/$D$7)</f>
        <v>ND</v>
      </c>
      <c r="AE225" s="490"/>
      <c r="AF225" s="538"/>
      <c r="AG225" s="490" t="str">
        <f aca="false">IF(D$5="ND","Not Tested",IF(AF223="ND",(O223/1000),"--"))</f>
        <v>Not Tested</v>
      </c>
      <c r="AH225" s="490" t="str">
        <f aca="false">IF(D$5="ND","Not Tested",IF(AF223="ND",(O224/1000),"--"))</f>
        <v>Not Tested</v>
      </c>
      <c r="AI225" s="491"/>
    </row>
    <row r="226" customFormat="false" ht="12.75" hidden="false" customHeight="false" outlineLevel="0" collapsed="false">
      <c r="A226" s="352" t="s">
        <v>596</v>
      </c>
      <c r="B226" s="589" t="s">
        <v>872</v>
      </c>
      <c r="C226" s="442" t="n">
        <v>120</v>
      </c>
      <c r="D226" s="500" t="s">
        <v>123</v>
      </c>
      <c r="E226" s="463" t="n">
        <v>0.4</v>
      </c>
      <c r="F226" s="500" t="s">
        <v>123</v>
      </c>
      <c r="G226" s="590" t="s">
        <v>12</v>
      </c>
      <c r="H226" s="500" t="s">
        <v>123</v>
      </c>
      <c r="I226" s="591" t="s">
        <v>12</v>
      </c>
      <c r="J226" s="500" t="s">
        <v>123</v>
      </c>
      <c r="K226" s="592" t="n">
        <v>0.1</v>
      </c>
      <c r="L226" s="500" t="s">
        <v>123</v>
      </c>
      <c r="M226" s="590" t="s">
        <v>12</v>
      </c>
      <c r="N226" s="500" t="s">
        <v>123</v>
      </c>
      <c r="O226" s="593" t="s">
        <v>12</v>
      </c>
      <c r="Q226" s="578" t="str">
        <f aca="false">A226</f>
        <v>o-Ethyltoluene</v>
      </c>
      <c r="R226" s="442" t="n">
        <f aca="false">$B$5</f>
        <v>1</v>
      </c>
      <c r="S226" s="500" t="n">
        <f aca="false">IF(R226="ND","ND",IF(B$10="Yes",IF(AND(E226="ND",OR(G226&lt;&gt;"ND",I226&lt;&gt;"ND",E227&lt;&gt;"ND",G227&lt;&gt;"ND",I227&lt;&gt;"ND")),0.5*K226,E226),"ND"))</f>
        <v>0.4</v>
      </c>
      <c r="T226" s="500" t="n">
        <f aca="false">IF(R226="ND","ND",IF(B$11="Yes",IF(AND(E227="ND",OR(E226&lt;&gt;"ND",G226&lt;&gt;"ND",I226&lt;&gt;"ND",G227&lt;&gt;"ND",I227&lt;&gt;"ND")),0.5*K227,E227),"ND"))</f>
        <v>1</v>
      </c>
      <c r="U226" s="534" t="n">
        <f aca="false">IF(S226="ND","ND",IF(E228="ND",S226/1000,IF(S226&lt;=E228,0,(S226-E228)/1000)))</f>
        <v>0.0003</v>
      </c>
      <c r="V226" s="534" t="n">
        <f aca="false">IF(T226="ND","ND",IF(E228="ND",T226/1000,IF(T226&lt;=E228,0,(T226-E228)/1000)))</f>
        <v>0.0009</v>
      </c>
      <c r="W226" s="534" t="n">
        <f aca="false">IF(U226="ND","ND",(U226/$B$9))</f>
        <v>0.000323834196891192</v>
      </c>
      <c r="X226" s="534" t="n">
        <f aca="false">IF(V226="ND","ND",(V226/$B$9))</f>
        <v>0.000971502590673575</v>
      </c>
      <c r="Y226" s="534" t="n">
        <f aca="false">IF(W226="ND","ND",W226*(2.20462*10^-6)*$B$8)</f>
        <v>6.79562692098446E-007</v>
      </c>
      <c r="Z226" s="534" t="n">
        <f aca="false">IF(X226="ND","ND",X226*(2.20462*10^-6)*$B$8)</f>
        <v>2.03868807629534E-006</v>
      </c>
      <c r="AA226" s="534" t="n">
        <f aca="false">IF(Y226="ND","ND",Y226/$B$6)</f>
        <v>6.79562692098446E-007</v>
      </c>
      <c r="AB226" s="534" t="n">
        <f aca="false">IF(Z226="ND","ND",Z226/$B$6)</f>
        <v>2.03868807629534E-006</v>
      </c>
      <c r="AC226" s="534" t="n">
        <f aca="false">IF(Y226="ND","ND",Y226/$B$7)</f>
        <v>1.10985226439898E-007</v>
      </c>
      <c r="AD226" s="534" t="n">
        <f aca="false">IF(Z226="ND","ND",Z226/$B$7)</f>
        <v>3.32955679319693E-007</v>
      </c>
      <c r="AE226" s="490" t="n">
        <f aca="false">IF(AND(AA226="ND",AB226="ND",AA227="ND",AB227="ND",AA228="ND",AB228="ND"),"ND",AVERAGE(AA226:AB228))</f>
        <v>1.35912538419689E-006</v>
      </c>
      <c r="AF226" s="538" t="n">
        <f aca="false">IF(AND(AC226="ND",AD226="ND",AC227="ND",AD227="ND",AC228="ND",AD228="ND"),"ND",AVERAGE(AC226:AD228))</f>
        <v>2.21970452879795E-007</v>
      </c>
      <c r="AG226" s="546" t="str">
        <f aca="false">IF(B$5="ND","Not Tested",IF(AF226="ND",(K226/1000),"--"))</f>
        <v>--</v>
      </c>
      <c r="AH226" s="546" t="str">
        <f aca="false">IF(B$5="ND","Not Tested",IF(AF226="ND",(K227/1000),"--"))</f>
        <v>--</v>
      </c>
      <c r="AI226" s="491" t="str">
        <f aca="false">IF(AF226="ND",MIN(AG226:AH228),"--")</f>
        <v>--</v>
      </c>
    </row>
    <row r="227" customFormat="false" ht="12.75" hidden="false" customHeight="false" outlineLevel="0" collapsed="false">
      <c r="A227" s="352"/>
      <c r="B227" s="517" t="s">
        <v>873</v>
      </c>
      <c r="C227" s="442" t="n">
        <v>120</v>
      </c>
      <c r="D227" s="442" t="s">
        <v>123</v>
      </c>
      <c r="E227" s="466" t="n">
        <v>1</v>
      </c>
      <c r="F227" s="442" t="s">
        <v>123</v>
      </c>
      <c r="G227" s="581" t="s">
        <v>12</v>
      </c>
      <c r="H227" s="442" t="s">
        <v>123</v>
      </c>
      <c r="I227" s="582" t="s">
        <v>12</v>
      </c>
      <c r="J227" s="442" t="s">
        <v>123</v>
      </c>
      <c r="K227" s="581" t="n">
        <v>0.1</v>
      </c>
      <c r="L227" s="442" t="s">
        <v>123</v>
      </c>
      <c r="M227" s="581" t="s">
        <v>12</v>
      </c>
      <c r="N227" s="442" t="s">
        <v>123</v>
      </c>
      <c r="O227" s="583" t="s">
        <v>12</v>
      </c>
      <c r="Q227" s="578"/>
      <c r="R227" s="442" t="str">
        <f aca="false">$C$5</f>
        <v>ND</v>
      </c>
      <c r="S227" s="442" t="str">
        <f aca="false">IF(R227="ND","ND",IF(C$10="Yes",IF(AND(G226="ND",OR(E226&lt;&gt;"ND",I226&lt;&gt;"ND",E227&lt;&gt;"ND",G227&lt;&gt;"ND",I227&lt;&gt;"ND")),0.5*M226,G226),"ND"))</f>
        <v>ND</v>
      </c>
      <c r="T227" s="442" t="str">
        <f aca="false">IF(R227="ND","ND",IF(C$11="Yes",IF(AND(G227="ND",OR(E226&lt;&gt;"ND",G226&lt;&gt;"ND",I226&lt;&gt;"ND",E227&lt;&gt;"ND",I227&lt;&gt;"ND")),0.5*M227,G227),"ND"))</f>
        <v>ND</v>
      </c>
      <c r="U227" s="534" t="str">
        <f aca="false">IF(S227="ND","ND",IF(G228="ND",S227/1000,IF(S227&lt;=G228,0,(S227-G228)/1000)))</f>
        <v>ND</v>
      </c>
      <c r="V227" s="534" t="str">
        <f aca="false">IF(T227="ND","ND",IF(G228="ND",T227/1000,IF(T227&lt;=G228,0,(T227-G228)/1000)))</f>
        <v>ND</v>
      </c>
      <c r="W227" s="534" t="str">
        <f aca="false">IF(U227="ND","ND",(U227/$C$9))</f>
        <v>ND</v>
      </c>
      <c r="X227" s="534" t="str">
        <f aca="false">IF(V227="ND","ND",(V227/$C$9))</f>
        <v>ND</v>
      </c>
      <c r="Y227" s="534" t="str">
        <f aca="false">IF(W227="ND","ND",W227*(2.20462*10^-6)*$C$8)</f>
        <v>ND</v>
      </c>
      <c r="Z227" s="534" t="str">
        <f aca="false">IF(X227="ND","ND",X227*(2.20462*10^-6)*$C$8)</f>
        <v>ND</v>
      </c>
      <c r="AA227" s="534" t="str">
        <f aca="false">IF(Y227="ND","ND",Y227/$C$6)</f>
        <v>ND</v>
      </c>
      <c r="AB227" s="534" t="str">
        <f aca="false">IF(Z227="ND","ND",Z227/$C$6)</f>
        <v>ND</v>
      </c>
      <c r="AC227" s="534" t="str">
        <f aca="false">IF(Y227="ND","ND",Y227/$C$7)</f>
        <v>ND</v>
      </c>
      <c r="AD227" s="534" t="str">
        <f aca="false">IF(Z227="ND","ND",Z227/$C$7)</f>
        <v>ND</v>
      </c>
      <c r="AE227" s="490"/>
      <c r="AF227" s="538"/>
      <c r="AG227" s="534" t="str">
        <f aca="false">IF(C$5="ND","Not Tested",IF(AF226="ND",(M226/1000),"--"))</f>
        <v>Not Tested</v>
      </c>
      <c r="AH227" s="534" t="str">
        <f aca="false">IF(C$5="ND","Not Tested",IF(AF226="ND",(M227/1000),"--"))</f>
        <v>Not Tested</v>
      </c>
      <c r="AI227" s="491"/>
    </row>
    <row r="228" customFormat="false" ht="12.75" hidden="false" customHeight="false" outlineLevel="0" collapsed="false">
      <c r="A228" s="352"/>
      <c r="B228" s="519" t="s">
        <v>122</v>
      </c>
      <c r="C228" s="494" t="n">
        <v>120</v>
      </c>
      <c r="D228" s="494" t="s">
        <v>123</v>
      </c>
      <c r="E228" s="468" t="n">
        <v>0.1</v>
      </c>
      <c r="F228" s="494" t="s">
        <v>123</v>
      </c>
      <c r="G228" s="459" t="s">
        <v>12</v>
      </c>
      <c r="H228" s="494" t="s">
        <v>123</v>
      </c>
      <c r="I228" s="586" t="s">
        <v>12</v>
      </c>
      <c r="J228" s="494" t="s">
        <v>123</v>
      </c>
      <c r="K228" s="587" t="n">
        <v>0.1</v>
      </c>
      <c r="L228" s="494" t="s">
        <v>123</v>
      </c>
      <c r="M228" s="267" t="s">
        <v>12</v>
      </c>
      <c r="N228" s="494" t="s">
        <v>123</v>
      </c>
      <c r="O228" s="542" t="s">
        <v>12</v>
      </c>
      <c r="Q228" s="578"/>
      <c r="R228" s="494" t="str">
        <f aca="false">$D$5</f>
        <v>ND</v>
      </c>
      <c r="S228" s="494" t="str">
        <f aca="false">IF(R228="ND","ND",IF(D$10="Yes",IF(AND(I226="ND",OR(E226&lt;&gt;"ND",G226&lt;&gt;"ND",E227&lt;&gt;"ND",G227&lt;&gt;"ND",I227&lt;&gt;"ND")),0.5*O226,I226),"ND"))</f>
        <v>ND</v>
      </c>
      <c r="T228" s="494" t="str">
        <f aca="false">IF(R228="ND","ND",IF(D$11="Yes",IF(AND(I227="ND",OR(E226&lt;&gt;"ND",G226&lt;&gt;"ND",I226&lt;&gt;"ND",E227&lt;&gt;"ND",G227&lt;&gt;"ND")),0.5*O227,I227),"ND"))</f>
        <v>ND</v>
      </c>
      <c r="U228" s="490" t="str">
        <f aca="false">IF(S228="ND","ND",IF(I228="ND",S228/1000,IF(S228&lt;=I228,0,(S228-I228)/1000)))</f>
        <v>ND</v>
      </c>
      <c r="V228" s="490" t="str">
        <f aca="false">IF(T228="ND","ND",IF(I228="ND",T228/1000,IF(T228&lt;=I228,0,(T228-I228)/1000)))</f>
        <v>ND</v>
      </c>
      <c r="W228" s="490" t="str">
        <f aca="false">IF(U228="ND","ND",(U228/$D$9))</f>
        <v>ND</v>
      </c>
      <c r="X228" s="490" t="str">
        <f aca="false">IF(V228="ND","ND",(V228/$D$9))</f>
        <v>ND</v>
      </c>
      <c r="Y228" s="490" t="str">
        <f aca="false">IF(W228="ND","ND",W228*(2.20462*10^-6)*$D$8)</f>
        <v>ND</v>
      </c>
      <c r="Z228" s="490" t="str">
        <f aca="false">IF(X228="ND","ND",X228*(2.20462*10^-6)*$D$8)</f>
        <v>ND</v>
      </c>
      <c r="AA228" s="490" t="str">
        <f aca="false">IF(Y228="ND","ND",Y228/$D$6)</f>
        <v>ND</v>
      </c>
      <c r="AB228" s="490" t="str">
        <f aca="false">IF(Z228="ND","ND",Z228/$D$6)</f>
        <v>ND</v>
      </c>
      <c r="AC228" s="490" t="str">
        <f aca="false">IF(Y228="ND","ND",Y228/$D$7)</f>
        <v>ND</v>
      </c>
      <c r="AD228" s="490" t="str">
        <f aca="false">IF(Z228="ND","ND",Z228/$D$7)</f>
        <v>ND</v>
      </c>
      <c r="AE228" s="490"/>
      <c r="AF228" s="538"/>
      <c r="AG228" s="490" t="str">
        <f aca="false">IF(D$5="ND","Not Tested",IF(AF226="ND",(O226/1000),"--"))</f>
        <v>Not Tested</v>
      </c>
      <c r="AH228" s="490" t="str">
        <f aca="false">IF(D$5="ND","Not Tested",IF(AF226="ND",(O227/1000),"--"))</f>
        <v>Not Tested</v>
      </c>
      <c r="AI228" s="491"/>
    </row>
    <row r="229" customFormat="false" ht="12.75" hidden="false" customHeight="true" outlineLevel="0" collapsed="false">
      <c r="A229" s="545" t="s">
        <v>874</v>
      </c>
      <c r="B229" s="589" t="s">
        <v>872</v>
      </c>
      <c r="C229" s="442" t="n">
        <v>120</v>
      </c>
      <c r="D229" s="500" t="s">
        <v>123</v>
      </c>
      <c r="E229" s="466" t="n">
        <v>1.6</v>
      </c>
      <c r="F229" s="500" t="s">
        <v>123</v>
      </c>
      <c r="G229" s="590" t="s">
        <v>12</v>
      </c>
      <c r="H229" s="500" t="s">
        <v>123</v>
      </c>
      <c r="I229" s="591" t="s">
        <v>12</v>
      </c>
      <c r="J229" s="500" t="s">
        <v>123</v>
      </c>
      <c r="K229" s="592" t="n">
        <v>0.1</v>
      </c>
      <c r="L229" s="500" t="s">
        <v>123</v>
      </c>
      <c r="M229" s="590" t="s">
        <v>12</v>
      </c>
      <c r="N229" s="500" t="s">
        <v>123</v>
      </c>
      <c r="O229" s="593" t="s">
        <v>12</v>
      </c>
      <c r="Q229" s="578" t="str">
        <f aca="false">A229</f>
        <v>1,2,4-Trimethylbenzene &amp; 
sec-Butylbenzene</v>
      </c>
      <c r="R229" s="442" t="n">
        <f aca="false">$B$5</f>
        <v>1</v>
      </c>
      <c r="S229" s="500" t="n">
        <f aca="false">IF(R229="ND","ND",IF(B$10="Yes",IF(AND(E229="ND",OR(G229&lt;&gt;"ND",I229&lt;&gt;"ND",E230&lt;&gt;"ND",G230&lt;&gt;"ND",I230&lt;&gt;"ND")),0.5*K229,E229),"ND"))</f>
        <v>1.6</v>
      </c>
      <c r="T229" s="500" t="n">
        <f aca="false">IF(R229="ND","ND",IF(B$11="Yes",IF(AND(E230="ND",OR(E229&lt;&gt;"ND",G229&lt;&gt;"ND",I229&lt;&gt;"ND",G230&lt;&gt;"ND",I230&lt;&gt;"ND")),0.5*K230,E230),"ND"))</f>
        <v>5.7</v>
      </c>
      <c r="U229" s="534" t="n">
        <f aca="false">IF(S229="ND","ND",IF(E231="ND",S229/1000,IF(S229&lt;=E231,0,(S229-E231)/1000)))</f>
        <v>0.0012</v>
      </c>
      <c r="V229" s="534" t="n">
        <f aca="false">IF(T229="ND","ND",IF(E231="ND",T229/1000,IF(T229&lt;=E231,0,(T229-E231)/1000)))</f>
        <v>0.0053</v>
      </c>
      <c r="W229" s="534" t="n">
        <f aca="false">IF(U229="ND","ND",(U229/$B$9))</f>
        <v>0.00129533678756477</v>
      </c>
      <c r="X229" s="534" t="n">
        <f aca="false">IF(V229="ND","ND",(V229/$B$9))</f>
        <v>0.00572107081174439</v>
      </c>
      <c r="Y229" s="534" t="n">
        <f aca="false">IF(W229="ND","ND",W229*(2.20462*10^-6)*$B$8)</f>
        <v>2.71825076839378E-006</v>
      </c>
      <c r="Z229" s="534" t="n">
        <f aca="false">IF(X229="ND","ND",X229*(2.20462*10^-6)*$B$8)</f>
        <v>1.20056075604059E-005</v>
      </c>
      <c r="AA229" s="534" t="n">
        <f aca="false">IF(Y229="ND","ND",Y229/$B$6)</f>
        <v>2.71825076839378E-006</v>
      </c>
      <c r="AB229" s="534" t="n">
        <f aca="false">IF(Z229="ND","ND",Z229/$B$6)</f>
        <v>1.20056075604059E-005</v>
      </c>
      <c r="AC229" s="534" t="n">
        <f aca="false">IF(Y229="ND","ND",Y229/$B$7)</f>
        <v>4.43940905759591E-007</v>
      </c>
      <c r="AD229" s="534" t="n">
        <f aca="false">IF(Z229="ND","ND",Z229/$B$7)</f>
        <v>1.96073900043819E-006</v>
      </c>
      <c r="AE229" s="490" t="n">
        <f aca="false">IF(AND(AA229="ND",AB229="ND",AA230="ND",AB230="ND",AA231="ND",AB231="ND"),"ND",AVERAGE(AA229:AB231))</f>
        <v>7.36192916439983E-006</v>
      </c>
      <c r="AF229" s="538" t="n">
        <f aca="false">IF(AND(AC229="ND",AD229="ND",AC230="ND",AD230="ND",AC231="ND",AD231="ND"),"ND",AVERAGE(AC229:AD231))</f>
        <v>1.20233995309889E-006</v>
      </c>
      <c r="AG229" s="546" t="str">
        <f aca="false">IF(B$5="ND","Not Tested",IF(AF229="ND",(K229/1000),"--"))</f>
        <v>--</v>
      </c>
      <c r="AH229" s="546" t="str">
        <f aca="false">IF(B$5="ND","Not Tested",IF(AF229="ND",(K230/1000),"--"))</f>
        <v>--</v>
      </c>
      <c r="AI229" s="491" t="str">
        <f aca="false">IF(AF229="ND",MIN(AG229:AH231),"--")</f>
        <v>--</v>
      </c>
    </row>
    <row r="230" customFormat="false" ht="12.75" hidden="false" customHeight="false" outlineLevel="0" collapsed="false">
      <c r="A230" s="545"/>
      <c r="B230" s="517" t="s">
        <v>873</v>
      </c>
      <c r="C230" s="442" t="n">
        <v>120</v>
      </c>
      <c r="D230" s="442" t="s">
        <v>123</v>
      </c>
      <c r="E230" s="466" t="n">
        <v>5.7</v>
      </c>
      <c r="F230" s="442" t="s">
        <v>123</v>
      </c>
      <c r="G230" s="581" t="s">
        <v>12</v>
      </c>
      <c r="H230" s="442" t="s">
        <v>123</v>
      </c>
      <c r="I230" s="582" t="s">
        <v>12</v>
      </c>
      <c r="J230" s="442" t="s">
        <v>123</v>
      </c>
      <c r="K230" s="581" t="n">
        <v>0.1</v>
      </c>
      <c r="L230" s="442" t="s">
        <v>123</v>
      </c>
      <c r="M230" s="581" t="s">
        <v>12</v>
      </c>
      <c r="N230" s="442" t="s">
        <v>123</v>
      </c>
      <c r="O230" s="583" t="s">
        <v>12</v>
      </c>
      <c r="Q230" s="578"/>
      <c r="R230" s="442" t="str">
        <f aca="false">$C$5</f>
        <v>ND</v>
      </c>
      <c r="S230" s="442" t="str">
        <f aca="false">IF(R230="ND","ND",IF(C$10="Yes",IF(AND(G229="ND",OR(E229&lt;&gt;"ND",I229&lt;&gt;"ND",E230&lt;&gt;"ND",G230&lt;&gt;"ND",I230&lt;&gt;"ND")),0.5*M229,G229),"ND"))</f>
        <v>ND</v>
      </c>
      <c r="T230" s="442" t="str">
        <f aca="false">IF(R230="ND","ND",IF(C$11="Yes",IF(AND(G230="ND",OR(E229&lt;&gt;"ND",G229&lt;&gt;"ND",I229&lt;&gt;"ND",E230&lt;&gt;"ND",I230&lt;&gt;"ND")),0.5*M230,G230),"ND"))</f>
        <v>ND</v>
      </c>
      <c r="U230" s="534" t="str">
        <f aca="false">IF(S230="ND","ND",IF(G231="ND",S230/1000,IF(S230&lt;=G231,0,(S230-G231)/1000)))</f>
        <v>ND</v>
      </c>
      <c r="V230" s="534" t="str">
        <f aca="false">IF(T230="ND","ND",IF(G231="ND",T230/1000,IF(T230&lt;=G231,0,(T230-G231)/1000)))</f>
        <v>ND</v>
      </c>
      <c r="W230" s="534" t="str">
        <f aca="false">IF(U230="ND","ND",(U230/$C$9))</f>
        <v>ND</v>
      </c>
      <c r="X230" s="534" t="str">
        <f aca="false">IF(V230="ND","ND",(V230/$C$9))</f>
        <v>ND</v>
      </c>
      <c r="Y230" s="534" t="str">
        <f aca="false">IF(W230="ND","ND",W230*(2.20462*10^-6)*$C$8)</f>
        <v>ND</v>
      </c>
      <c r="Z230" s="534" t="str">
        <f aca="false">IF(X230="ND","ND",X230*(2.20462*10^-6)*$C$8)</f>
        <v>ND</v>
      </c>
      <c r="AA230" s="534" t="str">
        <f aca="false">IF(Y230="ND","ND",Y230/$C$6)</f>
        <v>ND</v>
      </c>
      <c r="AB230" s="534" t="str">
        <f aca="false">IF(Z230="ND","ND",Z230/$C$6)</f>
        <v>ND</v>
      </c>
      <c r="AC230" s="534" t="str">
        <f aca="false">IF(Y230="ND","ND",Y230/$C$7)</f>
        <v>ND</v>
      </c>
      <c r="AD230" s="534" t="str">
        <f aca="false">IF(Z230="ND","ND",Z230/$C$7)</f>
        <v>ND</v>
      </c>
      <c r="AE230" s="490"/>
      <c r="AF230" s="538"/>
      <c r="AG230" s="534" t="str">
        <f aca="false">IF(C$5="ND","Not Tested",IF(AF229="ND",(M229/1000),"--"))</f>
        <v>Not Tested</v>
      </c>
      <c r="AH230" s="534" t="str">
        <f aca="false">IF(C$5="ND","Not Tested",IF(AF229="ND",(M230/1000),"--"))</f>
        <v>Not Tested</v>
      </c>
      <c r="AI230" s="491"/>
    </row>
    <row r="231" customFormat="false" ht="12.75" hidden="false" customHeight="false" outlineLevel="0" collapsed="false">
      <c r="A231" s="545"/>
      <c r="B231" s="519" t="s">
        <v>122</v>
      </c>
      <c r="C231" s="494" t="n">
        <v>120</v>
      </c>
      <c r="D231" s="494" t="s">
        <v>123</v>
      </c>
      <c r="E231" s="466" t="n">
        <v>0.4</v>
      </c>
      <c r="F231" s="494" t="s">
        <v>123</v>
      </c>
      <c r="G231" s="459" t="s">
        <v>12</v>
      </c>
      <c r="H231" s="494" t="s">
        <v>123</v>
      </c>
      <c r="I231" s="586" t="s">
        <v>12</v>
      </c>
      <c r="J231" s="494" t="s">
        <v>123</v>
      </c>
      <c r="K231" s="587" t="n">
        <v>0.1</v>
      </c>
      <c r="L231" s="494" t="s">
        <v>123</v>
      </c>
      <c r="M231" s="267" t="s">
        <v>12</v>
      </c>
      <c r="N231" s="494" t="s">
        <v>123</v>
      </c>
      <c r="O231" s="542" t="s">
        <v>12</v>
      </c>
      <c r="Q231" s="578"/>
      <c r="R231" s="494" t="str">
        <f aca="false">$D$5</f>
        <v>ND</v>
      </c>
      <c r="S231" s="494" t="str">
        <f aca="false">IF(R231="ND","ND",IF(D$10="Yes",IF(AND(I229="ND",OR(E229&lt;&gt;"ND",G229&lt;&gt;"ND",E230&lt;&gt;"ND",G230&lt;&gt;"ND",I230&lt;&gt;"ND")),0.5*O229,I229),"ND"))</f>
        <v>ND</v>
      </c>
      <c r="T231" s="494" t="str">
        <f aca="false">IF(R231="ND","ND",IF(D$11="Yes",IF(AND(I230="ND",OR(E229&lt;&gt;"ND",G229&lt;&gt;"ND",I229&lt;&gt;"ND",E230&lt;&gt;"ND",G230&lt;&gt;"ND")),0.5*O230,I230),"ND"))</f>
        <v>ND</v>
      </c>
      <c r="U231" s="490" t="str">
        <f aca="false">IF(S231="ND","ND",IF(I231="ND",S231/1000,IF(S231&lt;=I231,0,(S231-I231)/1000)))</f>
        <v>ND</v>
      </c>
      <c r="V231" s="490" t="str">
        <f aca="false">IF(T231="ND","ND",IF(I231="ND",T231/1000,IF(T231&lt;=I231,0,(T231-I231)/1000)))</f>
        <v>ND</v>
      </c>
      <c r="W231" s="490" t="str">
        <f aca="false">IF(U231="ND","ND",(U231/$D$9))</f>
        <v>ND</v>
      </c>
      <c r="X231" s="490" t="str">
        <f aca="false">IF(V231="ND","ND",(V231/$D$9))</f>
        <v>ND</v>
      </c>
      <c r="Y231" s="490" t="str">
        <f aca="false">IF(W231="ND","ND",W231*(2.20462*10^-6)*$D$8)</f>
        <v>ND</v>
      </c>
      <c r="Z231" s="490" t="str">
        <f aca="false">IF(X231="ND","ND",X231*(2.20462*10^-6)*$D$8)</f>
        <v>ND</v>
      </c>
      <c r="AA231" s="490" t="str">
        <f aca="false">IF(Y231="ND","ND",Y231/$D$6)</f>
        <v>ND</v>
      </c>
      <c r="AB231" s="490" t="str">
        <f aca="false">IF(Z231="ND","ND",Z231/$D$6)</f>
        <v>ND</v>
      </c>
      <c r="AC231" s="490" t="str">
        <f aca="false">IF(Y231="ND","ND",Y231/$D$7)</f>
        <v>ND</v>
      </c>
      <c r="AD231" s="490" t="str">
        <f aca="false">IF(Z231="ND","ND",Z231/$D$7)</f>
        <v>ND</v>
      </c>
      <c r="AE231" s="490"/>
      <c r="AF231" s="538"/>
      <c r="AG231" s="490" t="str">
        <f aca="false">IF(D$5="ND","Not Tested",IF(AF229="ND",(O229/1000),"--"))</f>
        <v>Not Tested</v>
      </c>
      <c r="AH231" s="490" t="str">
        <f aca="false">IF(D$5="ND","Not Tested",IF(AF229="ND",(O230/1000),"--"))</f>
        <v>Not Tested</v>
      </c>
      <c r="AI231" s="491"/>
    </row>
    <row r="232" customFormat="false" ht="12.75" hidden="false" customHeight="false" outlineLevel="0" collapsed="false">
      <c r="A232" s="352" t="s">
        <v>546</v>
      </c>
      <c r="B232" s="589" t="s">
        <v>872</v>
      </c>
      <c r="C232" s="442" t="n">
        <v>142</v>
      </c>
      <c r="D232" s="500" t="s">
        <v>123</v>
      </c>
      <c r="E232" s="463" t="n">
        <v>0.4</v>
      </c>
      <c r="F232" s="500" t="s">
        <v>123</v>
      </c>
      <c r="G232" s="590" t="s">
        <v>12</v>
      </c>
      <c r="H232" s="500" t="s">
        <v>123</v>
      </c>
      <c r="I232" s="591" t="s">
        <v>12</v>
      </c>
      <c r="J232" s="500" t="s">
        <v>123</v>
      </c>
      <c r="K232" s="592" t="n">
        <v>0.1</v>
      </c>
      <c r="L232" s="500" t="s">
        <v>123</v>
      </c>
      <c r="M232" s="590" t="s">
        <v>12</v>
      </c>
      <c r="N232" s="500" t="s">
        <v>123</v>
      </c>
      <c r="O232" s="593" t="s">
        <v>12</v>
      </c>
      <c r="Q232" s="578" t="str">
        <f aca="false">A232</f>
        <v>n-Decane</v>
      </c>
      <c r="R232" s="442" t="n">
        <f aca="false">$B$5</f>
        <v>1</v>
      </c>
      <c r="S232" s="500" t="n">
        <f aca="false">IF(R232="ND","ND",IF(B$10="Yes",IF(AND(E232="ND",OR(G232&lt;&gt;"ND",I232&lt;&gt;"ND",E233&lt;&gt;"ND",G233&lt;&gt;"ND",I233&lt;&gt;"ND")),0.5*K232,E232),"ND"))</f>
        <v>0.4</v>
      </c>
      <c r="T232" s="500" t="n">
        <f aca="false">IF(R232="ND","ND",IF(B$11="Yes",IF(AND(E233="ND",OR(E232&lt;&gt;"ND",G232&lt;&gt;"ND",I232&lt;&gt;"ND",G233&lt;&gt;"ND",I233&lt;&gt;"ND")),0.5*K233,E233),"ND"))</f>
        <v>0.4</v>
      </c>
      <c r="U232" s="534" t="n">
        <f aca="false">IF(S232="ND","ND",IF(E234="ND",S232/1000,IF(S232&lt;=E234,0,(S232-E234)/1000)))</f>
        <v>0.0004</v>
      </c>
      <c r="V232" s="534" t="n">
        <f aca="false">IF(T232="ND","ND",IF(E234="ND",T232/1000,IF(T232&lt;=E234,0,(T232-E234)/1000)))</f>
        <v>0.0004</v>
      </c>
      <c r="W232" s="534" t="n">
        <f aca="false">IF(U232="ND","ND",(U232/$B$9))</f>
        <v>0.000431778929188256</v>
      </c>
      <c r="X232" s="534" t="n">
        <f aca="false">IF(V232="ND","ND",(V232/$B$9))</f>
        <v>0.000431778929188256</v>
      </c>
      <c r="Y232" s="534" t="n">
        <f aca="false">IF(W232="ND","ND",W232*(2.20462*10^-6)*$B$8)</f>
        <v>9.06083589464594E-007</v>
      </c>
      <c r="Z232" s="534" t="n">
        <f aca="false">IF(X232="ND","ND",X232*(2.20462*10^-6)*$B$8)</f>
        <v>9.06083589464594E-007</v>
      </c>
      <c r="AA232" s="534" t="n">
        <f aca="false">IF(Y232="ND","ND",Y232/$B$6)</f>
        <v>9.06083589464594E-007</v>
      </c>
      <c r="AB232" s="534" t="n">
        <f aca="false">IF(Z232="ND","ND",Z232/$B$6)</f>
        <v>9.06083589464594E-007</v>
      </c>
      <c r="AC232" s="534" t="n">
        <f aca="false">IF(Y232="ND","ND",Y232/$B$7)</f>
        <v>1.47980301919864E-007</v>
      </c>
      <c r="AD232" s="534" t="n">
        <f aca="false">IF(Z232="ND","ND",Z232/$B$7)</f>
        <v>1.47980301919864E-007</v>
      </c>
      <c r="AE232" s="490" t="n">
        <f aca="false">IF(AND(AA232="ND",AB232="ND",AA233="ND",AB233="ND",AA234="ND",AB234="ND"),"ND",AVERAGE(AA232:AB234))</f>
        <v>9.06083589464594E-007</v>
      </c>
      <c r="AF232" s="538" t="n">
        <f aca="false">IF(AND(AC232="ND",AD232="ND",AC233="ND",AD233="ND",AC234="ND",AD234="ND"),"ND",AVERAGE(AC232:AD234))</f>
        <v>1.47980301919864E-007</v>
      </c>
      <c r="AG232" s="546" t="str">
        <f aca="false">IF(B$5="ND","Not Tested",IF(AF232="ND",(K232/1000),"--"))</f>
        <v>--</v>
      </c>
      <c r="AH232" s="546" t="str">
        <f aca="false">IF(B$5="ND","Not Tested",IF(AF232="ND",(K233/1000),"--"))</f>
        <v>--</v>
      </c>
      <c r="AI232" s="491" t="str">
        <f aca="false">IF(AF232="ND",MIN(AG232:AH234),"--")</f>
        <v>--</v>
      </c>
    </row>
    <row r="233" customFormat="false" ht="12.75" hidden="false" customHeight="false" outlineLevel="0" collapsed="false">
      <c r="A233" s="352"/>
      <c r="B233" s="517" t="s">
        <v>873</v>
      </c>
      <c r="C233" s="442" t="n">
        <v>142</v>
      </c>
      <c r="D233" s="442" t="s">
        <v>123</v>
      </c>
      <c r="E233" s="466" t="n">
        <v>0.4</v>
      </c>
      <c r="F233" s="442" t="s">
        <v>123</v>
      </c>
      <c r="G233" s="581" t="s">
        <v>12</v>
      </c>
      <c r="H233" s="442" t="s">
        <v>123</v>
      </c>
      <c r="I233" s="582" t="s">
        <v>12</v>
      </c>
      <c r="J233" s="442" t="s">
        <v>123</v>
      </c>
      <c r="K233" s="581" t="n">
        <v>0.1</v>
      </c>
      <c r="L233" s="442" t="s">
        <v>123</v>
      </c>
      <c r="M233" s="581" t="s">
        <v>12</v>
      </c>
      <c r="N233" s="442" t="s">
        <v>123</v>
      </c>
      <c r="O233" s="583" t="s">
        <v>12</v>
      </c>
      <c r="Q233" s="578"/>
      <c r="R233" s="442" t="str">
        <f aca="false">$C$5</f>
        <v>ND</v>
      </c>
      <c r="S233" s="442" t="str">
        <f aca="false">IF(R233="ND","ND",IF(C$10="Yes",IF(AND(G232="ND",OR(E232&lt;&gt;"ND",I232&lt;&gt;"ND",E233&lt;&gt;"ND",G233&lt;&gt;"ND",I233&lt;&gt;"ND")),0.5*M232,G232),"ND"))</f>
        <v>ND</v>
      </c>
      <c r="T233" s="442" t="str">
        <f aca="false">IF(R233="ND","ND",IF(C$11="Yes",IF(AND(G233="ND",OR(E232&lt;&gt;"ND",G232&lt;&gt;"ND",I232&lt;&gt;"ND",E233&lt;&gt;"ND",I233&lt;&gt;"ND")),0.5*M233,G233),"ND"))</f>
        <v>ND</v>
      </c>
      <c r="U233" s="534" t="str">
        <f aca="false">IF(S233="ND","ND",IF(G234="ND",S233/1000,IF(S233&lt;=G234,0,(S233-G234)/1000)))</f>
        <v>ND</v>
      </c>
      <c r="V233" s="534" t="str">
        <f aca="false">IF(T233="ND","ND",IF(G234="ND",T233/1000,IF(T233&lt;=G234,0,(T233-G234)/1000)))</f>
        <v>ND</v>
      </c>
      <c r="W233" s="534" t="str">
        <f aca="false">IF(U233="ND","ND",(U233/$C$9))</f>
        <v>ND</v>
      </c>
      <c r="X233" s="534" t="str">
        <f aca="false">IF(V233="ND","ND",(V233/$C$9))</f>
        <v>ND</v>
      </c>
      <c r="Y233" s="534" t="str">
        <f aca="false">IF(W233="ND","ND",W233*(2.20462*10^-6)*$C$8)</f>
        <v>ND</v>
      </c>
      <c r="Z233" s="534" t="str">
        <f aca="false">IF(X233="ND","ND",X233*(2.20462*10^-6)*$C$8)</f>
        <v>ND</v>
      </c>
      <c r="AA233" s="534" t="str">
        <f aca="false">IF(Y233="ND","ND",Y233/$C$6)</f>
        <v>ND</v>
      </c>
      <c r="AB233" s="534" t="str">
        <f aca="false">IF(Z233="ND","ND",Z233/$C$6)</f>
        <v>ND</v>
      </c>
      <c r="AC233" s="534" t="str">
        <f aca="false">IF(Y233="ND","ND",Y233/$C$7)</f>
        <v>ND</v>
      </c>
      <c r="AD233" s="534" t="str">
        <f aca="false">IF(Z233="ND","ND",Z233/$C$7)</f>
        <v>ND</v>
      </c>
      <c r="AE233" s="490"/>
      <c r="AF233" s="538"/>
      <c r="AG233" s="534" t="str">
        <f aca="false">IF(C$5="ND","Not Tested",IF(AF232="ND",(M232/1000),"--"))</f>
        <v>Not Tested</v>
      </c>
      <c r="AH233" s="534" t="str">
        <f aca="false">IF(C$5="ND","Not Tested",IF(AF232="ND",(M233/1000),"--"))</f>
        <v>Not Tested</v>
      </c>
      <c r="AI233" s="491"/>
    </row>
    <row r="234" customFormat="false" ht="12.75" hidden="false" customHeight="false" outlineLevel="0" collapsed="false">
      <c r="A234" s="352"/>
      <c r="B234" s="519" t="s">
        <v>122</v>
      </c>
      <c r="C234" s="494" t="n">
        <v>142</v>
      </c>
      <c r="D234" s="494" t="s">
        <v>123</v>
      </c>
      <c r="E234" s="468" t="s">
        <v>12</v>
      </c>
      <c r="F234" s="494" t="s">
        <v>123</v>
      </c>
      <c r="G234" s="459" t="s">
        <v>12</v>
      </c>
      <c r="H234" s="494" t="s">
        <v>123</v>
      </c>
      <c r="I234" s="586" t="s">
        <v>12</v>
      </c>
      <c r="J234" s="494" t="s">
        <v>123</v>
      </c>
      <c r="K234" s="587" t="n">
        <v>0.1</v>
      </c>
      <c r="L234" s="494" t="s">
        <v>123</v>
      </c>
      <c r="M234" s="267" t="s">
        <v>12</v>
      </c>
      <c r="N234" s="494" t="s">
        <v>123</v>
      </c>
      <c r="O234" s="542" t="s">
        <v>12</v>
      </c>
      <c r="Q234" s="578"/>
      <c r="R234" s="494" t="str">
        <f aca="false">$D$5</f>
        <v>ND</v>
      </c>
      <c r="S234" s="494" t="str">
        <f aca="false">IF(R234="ND","ND",IF(D$10="Yes",IF(AND(I232="ND",OR(E232&lt;&gt;"ND",G232&lt;&gt;"ND",E233&lt;&gt;"ND",G233&lt;&gt;"ND",I233&lt;&gt;"ND")),0.5*O232,I232),"ND"))</f>
        <v>ND</v>
      </c>
      <c r="T234" s="494" t="str">
        <f aca="false">IF(R234="ND","ND",IF(D$11="Yes",IF(AND(I233="ND",OR(E232&lt;&gt;"ND",G232&lt;&gt;"ND",I232&lt;&gt;"ND",E233&lt;&gt;"ND",G233&lt;&gt;"ND")),0.5*O233,I233),"ND"))</f>
        <v>ND</v>
      </c>
      <c r="U234" s="490" t="str">
        <f aca="false">IF(S234="ND","ND",IF(I234="ND",S234/1000,IF(S234&lt;=I234,0,(S234-I234)/1000)))</f>
        <v>ND</v>
      </c>
      <c r="V234" s="490" t="str">
        <f aca="false">IF(T234="ND","ND",IF(I234="ND",T234/1000,IF(T234&lt;=I234,0,(T234-I234)/1000)))</f>
        <v>ND</v>
      </c>
      <c r="W234" s="490" t="str">
        <f aca="false">IF(U234="ND","ND",(U234/$D$9))</f>
        <v>ND</v>
      </c>
      <c r="X234" s="490" t="str">
        <f aca="false">IF(V234="ND","ND",(V234/$D$9))</f>
        <v>ND</v>
      </c>
      <c r="Y234" s="490" t="str">
        <f aca="false">IF(W234="ND","ND",W234*(2.20462*10^-6)*$D$8)</f>
        <v>ND</v>
      </c>
      <c r="Z234" s="490" t="str">
        <f aca="false">IF(X234="ND","ND",X234*(2.20462*10^-6)*$D$8)</f>
        <v>ND</v>
      </c>
      <c r="AA234" s="490" t="str">
        <f aca="false">IF(Y234="ND","ND",Y234/$D$6)</f>
        <v>ND</v>
      </c>
      <c r="AB234" s="490" t="str">
        <f aca="false">IF(Z234="ND","ND",Z234/$D$6)</f>
        <v>ND</v>
      </c>
      <c r="AC234" s="490" t="str">
        <f aca="false">IF(Y234="ND","ND",Y234/$D$7)</f>
        <v>ND</v>
      </c>
      <c r="AD234" s="490" t="str">
        <f aca="false">IF(Z234="ND","ND",Z234/$D$7)</f>
        <v>ND</v>
      </c>
      <c r="AE234" s="490"/>
      <c r="AF234" s="538"/>
      <c r="AG234" s="490" t="str">
        <f aca="false">IF(D$5="ND","Not Tested",IF(AF232="ND",(O232/1000),"--"))</f>
        <v>Not Tested</v>
      </c>
      <c r="AH234" s="490" t="str">
        <f aca="false">IF(D$5="ND","Not Tested",IF(AF232="ND",(O233/1000),"--"))</f>
        <v>Not Tested</v>
      </c>
      <c r="AI234" s="491"/>
    </row>
    <row r="235" customFormat="false" ht="12.75" hidden="false" customHeight="false" outlineLevel="0" collapsed="false">
      <c r="A235" s="352" t="s">
        <v>722</v>
      </c>
      <c r="B235" s="589" t="s">
        <v>872</v>
      </c>
      <c r="C235" s="442" t="n">
        <v>136</v>
      </c>
      <c r="D235" s="500" t="s">
        <v>123</v>
      </c>
      <c r="E235" s="466" t="s">
        <v>12</v>
      </c>
      <c r="F235" s="500" t="s">
        <v>123</v>
      </c>
      <c r="G235" s="590" t="s">
        <v>12</v>
      </c>
      <c r="H235" s="500" t="s">
        <v>123</v>
      </c>
      <c r="I235" s="591" t="s">
        <v>12</v>
      </c>
      <c r="J235" s="500" t="s">
        <v>123</v>
      </c>
      <c r="K235" s="592" t="n">
        <v>0.1</v>
      </c>
      <c r="L235" s="500" t="s">
        <v>123</v>
      </c>
      <c r="M235" s="590" t="s">
        <v>12</v>
      </c>
      <c r="N235" s="500" t="s">
        <v>123</v>
      </c>
      <c r="O235" s="593" t="s">
        <v>12</v>
      </c>
      <c r="Q235" s="578" t="str">
        <f aca="false">A235</f>
        <v>alpha-Pinene</v>
      </c>
      <c r="R235" s="442" t="n">
        <f aca="false">$B$5</f>
        <v>1</v>
      </c>
      <c r="S235" s="500" t="str">
        <f aca="false">IF(R235="ND","ND",IF(B$10="Yes",IF(AND(E235="ND",OR(G235&lt;&gt;"ND",I235&lt;&gt;"ND",E236&lt;&gt;"ND",G236&lt;&gt;"ND",I236&lt;&gt;"ND")),0.5*K235,E235),"ND"))</f>
        <v>ND</v>
      </c>
      <c r="T235" s="500" t="str">
        <f aca="false">IF(R235="ND","ND",IF(B$11="Yes",IF(AND(E236="ND",OR(E235&lt;&gt;"ND",G235&lt;&gt;"ND",I235&lt;&gt;"ND",G236&lt;&gt;"ND",I236&lt;&gt;"ND")),0.5*K236,E236),"ND"))</f>
        <v>ND</v>
      </c>
      <c r="U235" s="534" t="str">
        <f aca="false">IF(S235="ND","ND",IF(E237="ND",S235/1000,IF(S235&lt;=E237,0,(S235-E237)/1000)))</f>
        <v>ND</v>
      </c>
      <c r="V235" s="534" t="str">
        <f aca="false">IF(T235="ND","ND",IF(E237="ND",T235/1000,IF(T235&lt;=E237,0,(T235-E237)/1000)))</f>
        <v>ND</v>
      </c>
      <c r="W235" s="534" t="str">
        <f aca="false">IF(U235="ND","ND",(U235/$B$9))</f>
        <v>ND</v>
      </c>
      <c r="X235" s="534" t="str">
        <f aca="false">IF(V235="ND","ND",(V235/$B$9))</f>
        <v>ND</v>
      </c>
      <c r="Y235" s="534" t="str">
        <f aca="false">IF(W235="ND","ND",W235*(2.20462*10^-6)*$B$8)</f>
        <v>ND</v>
      </c>
      <c r="Z235" s="534" t="str">
        <f aca="false">IF(X235="ND","ND",X235*(2.20462*10^-6)*$B$8)</f>
        <v>ND</v>
      </c>
      <c r="AA235" s="534" t="str">
        <f aca="false">IF(Y235="ND","ND",Y235/$B$6)</f>
        <v>ND</v>
      </c>
      <c r="AB235" s="534" t="str">
        <f aca="false">IF(Z235="ND","ND",Z235/$B$6)</f>
        <v>ND</v>
      </c>
      <c r="AC235" s="534" t="str">
        <f aca="false">IF(Y235="ND","ND",Y235/$B$7)</f>
        <v>ND</v>
      </c>
      <c r="AD235" s="534" t="str">
        <f aca="false">IF(Z235="ND","ND",Z235/$B$7)</f>
        <v>ND</v>
      </c>
      <c r="AE235" s="490" t="str">
        <f aca="false">IF(AND(AA235="ND",AB235="ND",AA236="ND",AB236="ND",AA237="ND",AB237="ND"),"ND",AVERAGE(AA235:AB237))</f>
        <v>ND</v>
      </c>
      <c r="AF235" s="538" t="str">
        <f aca="false">IF(AND(AC235="ND",AD235="ND",AC236="ND",AD236="ND",AC237="ND",AD237="ND"),"ND",AVERAGE(AC235:AD237))</f>
        <v>ND</v>
      </c>
      <c r="AG235" s="546" t="n">
        <f aca="false">IF(B$5="ND","Not Tested",IF(AF235="ND",(K235/1000),"--"))</f>
        <v>0.0001</v>
      </c>
      <c r="AH235" s="546" t="n">
        <f aca="false">IF(B$5="ND","Not Tested",IF(AF235="ND",(K236/1000),"--"))</f>
        <v>0.0001</v>
      </c>
      <c r="AI235" s="491" t="n">
        <f aca="false">IF(AF235="ND",MIN(AG235:AH237),"--")</f>
        <v>0.0001</v>
      </c>
    </row>
    <row r="236" customFormat="false" ht="12.75" hidden="false" customHeight="false" outlineLevel="0" collapsed="false">
      <c r="A236" s="352"/>
      <c r="B236" s="517" t="s">
        <v>873</v>
      </c>
      <c r="C236" s="442" t="n">
        <v>136</v>
      </c>
      <c r="D236" s="442" t="s">
        <v>123</v>
      </c>
      <c r="E236" s="466" t="s">
        <v>12</v>
      </c>
      <c r="F236" s="442" t="s">
        <v>123</v>
      </c>
      <c r="G236" s="581" t="s">
        <v>12</v>
      </c>
      <c r="H236" s="442" t="s">
        <v>123</v>
      </c>
      <c r="I236" s="582" t="s">
        <v>12</v>
      </c>
      <c r="J236" s="442" t="s">
        <v>123</v>
      </c>
      <c r="K236" s="581" t="n">
        <v>0.1</v>
      </c>
      <c r="L236" s="442" t="s">
        <v>123</v>
      </c>
      <c r="M236" s="581" t="s">
        <v>12</v>
      </c>
      <c r="N236" s="442" t="s">
        <v>123</v>
      </c>
      <c r="O236" s="583" t="s">
        <v>12</v>
      </c>
      <c r="Q236" s="578"/>
      <c r="R236" s="442" t="str">
        <f aca="false">$C$5</f>
        <v>ND</v>
      </c>
      <c r="S236" s="442" t="str">
        <f aca="false">IF(R236="ND","ND",IF(C$10="Yes",IF(AND(G235="ND",OR(E235&lt;&gt;"ND",I235&lt;&gt;"ND",E236&lt;&gt;"ND",G236&lt;&gt;"ND",I236&lt;&gt;"ND")),0.5*M235,G235),"ND"))</f>
        <v>ND</v>
      </c>
      <c r="T236" s="442" t="str">
        <f aca="false">IF(R236="ND","ND",IF(C$11="Yes",IF(AND(G236="ND",OR(E235&lt;&gt;"ND",G235&lt;&gt;"ND",I235&lt;&gt;"ND",E236&lt;&gt;"ND",I236&lt;&gt;"ND")),0.5*M236,G236),"ND"))</f>
        <v>ND</v>
      </c>
      <c r="U236" s="534" t="str">
        <f aca="false">IF(S236="ND","ND",IF(G237="ND",S236/1000,IF(S236&lt;=G237,0,(S236-G237)/1000)))</f>
        <v>ND</v>
      </c>
      <c r="V236" s="534" t="str">
        <f aca="false">IF(T236="ND","ND",IF(G237="ND",T236/1000,IF(T236&lt;=G237,0,(T236-G237)/1000)))</f>
        <v>ND</v>
      </c>
      <c r="W236" s="534" t="str">
        <f aca="false">IF(U236="ND","ND",(U236/$C$9))</f>
        <v>ND</v>
      </c>
      <c r="X236" s="534" t="str">
        <f aca="false">IF(V236="ND","ND",(V236/$C$9))</f>
        <v>ND</v>
      </c>
      <c r="Y236" s="534" t="str">
        <f aca="false">IF(W236="ND","ND",W236*(2.20462*10^-6)*$C$8)</f>
        <v>ND</v>
      </c>
      <c r="Z236" s="534" t="str">
        <f aca="false">IF(X236="ND","ND",X236*(2.20462*10^-6)*$C$8)</f>
        <v>ND</v>
      </c>
      <c r="AA236" s="534" t="str">
        <f aca="false">IF(Y236="ND","ND",Y236/$C$6)</f>
        <v>ND</v>
      </c>
      <c r="AB236" s="534" t="str">
        <f aca="false">IF(Z236="ND","ND",Z236/$C$6)</f>
        <v>ND</v>
      </c>
      <c r="AC236" s="534" t="str">
        <f aca="false">IF(Y236="ND","ND",Y236/$C$7)</f>
        <v>ND</v>
      </c>
      <c r="AD236" s="534" t="str">
        <f aca="false">IF(Z236="ND","ND",Z236/$C$7)</f>
        <v>ND</v>
      </c>
      <c r="AE236" s="490"/>
      <c r="AF236" s="538"/>
      <c r="AG236" s="534" t="str">
        <f aca="false">IF(C$5="ND","Not Tested",IF(AF235="ND",(M235/1000),"--"))</f>
        <v>Not Tested</v>
      </c>
      <c r="AH236" s="534" t="str">
        <f aca="false">IF(C$5="ND","Not Tested",IF(AF235="ND",(M236/1000),"--"))</f>
        <v>Not Tested</v>
      </c>
      <c r="AI236" s="491"/>
    </row>
    <row r="237" customFormat="false" ht="12.75" hidden="false" customHeight="false" outlineLevel="0" collapsed="false">
      <c r="A237" s="352"/>
      <c r="B237" s="519" t="s">
        <v>122</v>
      </c>
      <c r="C237" s="494" t="n">
        <v>136</v>
      </c>
      <c r="D237" s="494" t="s">
        <v>123</v>
      </c>
      <c r="E237" s="466" t="s">
        <v>12</v>
      </c>
      <c r="F237" s="494" t="s">
        <v>123</v>
      </c>
      <c r="G237" s="459" t="s">
        <v>12</v>
      </c>
      <c r="H237" s="494" t="s">
        <v>123</v>
      </c>
      <c r="I237" s="586" t="s">
        <v>12</v>
      </c>
      <c r="J237" s="494" t="s">
        <v>123</v>
      </c>
      <c r="K237" s="587" t="n">
        <v>0.1</v>
      </c>
      <c r="L237" s="494" t="s">
        <v>123</v>
      </c>
      <c r="M237" s="267" t="s">
        <v>12</v>
      </c>
      <c r="N237" s="494" t="s">
        <v>123</v>
      </c>
      <c r="O237" s="542" t="s">
        <v>12</v>
      </c>
      <c r="Q237" s="578"/>
      <c r="R237" s="494" t="str">
        <f aca="false">$D$5</f>
        <v>ND</v>
      </c>
      <c r="S237" s="494" t="str">
        <f aca="false">IF(R237="ND","ND",IF(D$10="Yes",IF(AND(I235="ND",OR(E235&lt;&gt;"ND",G235&lt;&gt;"ND",E236&lt;&gt;"ND",G236&lt;&gt;"ND",I236&lt;&gt;"ND")),0.5*O235,I235),"ND"))</f>
        <v>ND</v>
      </c>
      <c r="T237" s="494" t="str">
        <f aca="false">IF(R237="ND","ND",IF(D$11="Yes",IF(AND(I236="ND",OR(E235&lt;&gt;"ND",G235&lt;&gt;"ND",I235&lt;&gt;"ND",E236&lt;&gt;"ND",G236&lt;&gt;"ND")),0.5*O236,I236),"ND"))</f>
        <v>ND</v>
      </c>
      <c r="U237" s="490" t="str">
        <f aca="false">IF(S237="ND","ND",IF(I237="ND",S237/1000,IF(S237&lt;=I237,0,(S237-I237)/1000)))</f>
        <v>ND</v>
      </c>
      <c r="V237" s="490" t="str">
        <f aca="false">IF(T237="ND","ND",IF(I237="ND",T237/1000,IF(T237&lt;=I237,0,(T237-I237)/1000)))</f>
        <v>ND</v>
      </c>
      <c r="W237" s="490" t="str">
        <f aca="false">IF(U237="ND","ND",(U237/$D$9))</f>
        <v>ND</v>
      </c>
      <c r="X237" s="490" t="str">
        <f aca="false">IF(V237="ND","ND",(V237/$D$9))</f>
        <v>ND</v>
      </c>
      <c r="Y237" s="490" t="str">
        <f aca="false">IF(W237="ND","ND",W237*(2.20462*10^-6)*$D$8)</f>
        <v>ND</v>
      </c>
      <c r="Z237" s="490" t="str">
        <f aca="false">IF(X237="ND","ND",X237*(2.20462*10^-6)*$D$8)</f>
        <v>ND</v>
      </c>
      <c r="AA237" s="490" t="str">
        <f aca="false">IF(Y237="ND","ND",Y237/$D$6)</f>
        <v>ND</v>
      </c>
      <c r="AB237" s="490" t="str">
        <f aca="false">IF(Z237="ND","ND",Z237/$D$6)</f>
        <v>ND</v>
      </c>
      <c r="AC237" s="490" t="str">
        <f aca="false">IF(Y237="ND","ND",Y237/$D$7)</f>
        <v>ND</v>
      </c>
      <c r="AD237" s="490" t="str">
        <f aca="false">IF(Z237="ND","ND",Z237/$D$7)</f>
        <v>ND</v>
      </c>
      <c r="AE237" s="490"/>
      <c r="AF237" s="538"/>
      <c r="AG237" s="490" t="str">
        <f aca="false">IF(D$5="ND","Not Tested",IF(AF235="ND",(O235/1000),"--"))</f>
        <v>Not Tested</v>
      </c>
      <c r="AH237" s="490" t="str">
        <f aca="false">IF(D$5="ND","Not Tested",IF(AF235="ND",(O236/1000),"--"))</f>
        <v>Not Tested</v>
      </c>
      <c r="AI237" s="491"/>
    </row>
    <row r="238" customFormat="false" ht="12.75" hidden="false" customHeight="false" outlineLevel="0" collapsed="false">
      <c r="A238" s="352" t="s">
        <v>724</v>
      </c>
      <c r="B238" s="589" t="s">
        <v>872</v>
      </c>
      <c r="C238" s="442" t="n">
        <v>136</v>
      </c>
      <c r="D238" s="500" t="s">
        <v>123</v>
      </c>
      <c r="E238" s="463" t="s">
        <v>12</v>
      </c>
      <c r="F238" s="500" t="s">
        <v>123</v>
      </c>
      <c r="G238" s="590" t="s">
        <v>12</v>
      </c>
      <c r="H238" s="500" t="s">
        <v>123</v>
      </c>
      <c r="I238" s="591" t="s">
        <v>12</v>
      </c>
      <c r="J238" s="500" t="s">
        <v>123</v>
      </c>
      <c r="K238" s="592" t="n">
        <v>0.1</v>
      </c>
      <c r="L238" s="500" t="s">
        <v>123</v>
      </c>
      <c r="M238" s="590" t="s">
        <v>12</v>
      </c>
      <c r="N238" s="500" t="s">
        <v>123</v>
      </c>
      <c r="O238" s="593" t="s">
        <v>12</v>
      </c>
      <c r="Q238" s="578" t="str">
        <f aca="false">A238</f>
        <v>beta-Pinene</v>
      </c>
      <c r="R238" s="442" t="n">
        <f aca="false">$B$5</f>
        <v>1</v>
      </c>
      <c r="S238" s="500" t="str">
        <f aca="false">IF(R238="ND","ND",IF(B$10="Yes",IF(AND(E238="ND",OR(G238&lt;&gt;"ND",I238&lt;&gt;"ND",E239&lt;&gt;"ND",G239&lt;&gt;"ND",I239&lt;&gt;"ND")),0.5*K238,E238),"ND"))</f>
        <v>ND</v>
      </c>
      <c r="T238" s="500" t="str">
        <f aca="false">IF(R238="ND","ND",IF(B$11="Yes",IF(AND(E239="ND",OR(E238&lt;&gt;"ND",G238&lt;&gt;"ND",I238&lt;&gt;"ND",G239&lt;&gt;"ND",I239&lt;&gt;"ND")),0.5*K239,E239),"ND"))</f>
        <v>ND</v>
      </c>
      <c r="U238" s="534" t="str">
        <f aca="false">IF(S238="ND","ND",IF(E240="ND",S238/1000,IF(S238&lt;=E240,0,(S238-E240)/1000)))</f>
        <v>ND</v>
      </c>
      <c r="V238" s="534" t="str">
        <f aca="false">IF(T238="ND","ND",IF(E240="ND",T238/1000,IF(T238&lt;=E240,0,(T238-E240)/1000)))</f>
        <v>ND</v>
      </c>
      <c r="W238" s="534" t="str">
        <f aca="false">IF(U238="ND","ND",(U238/$B$9))</f>
        <v>ND</v>
      </c>
      <c r="X238" s="534" t="str">
        <f aca="false">IF(V238="ND","ND",(V238/$B$9))</f>
        <v>ND</v>
      </c>
      <c r="Y238" s="534" t="str">
        <f aca="false">IF(W238="ND","ND",W238*(2.20462*10^-6)*$B$8)</f>
        <v>ND</v>
      </c>
      <c r="Z238" s="534" t="str">
        <f aca="false">IF(X238="ND","ND",X238*(2.20462*10^-6)*$B$8)</f>
        <v>ND</v>
      </c>
      <c r="AA238" s="534" t="str">
        <f aca="false">IF(Y238="ND","ND",Y238/$B$6)</f>
        <v>ND</v>
      </c>
      <c r="AB238" s="534" t="str">
        <f aca="false">IF(Z238="ND","ND",Z238/$B$6)</f>
        <v>ND</v>
      </c>
      <c r="AC238" s="534" t="str">
        <f aca="false">IF(Y238="ND","ND",Y238/$B$7)</f>
        <v>ND</v>
      </c>
      <c r="AD238" s="534" t="str">
        <f aca="false">IF(Z238="ND","ND",Z238/$B$7)</f>
        <v>ND</v>
      </c>
      <c r="AE238" s="490" t="str">
        <f aca="false">IF(AND(AA238="ND",AB238="ND",AA239="ND",AB239="ND",AA240="ND",AB240="ND"),"ND",AVERAGE(AA238:AB240))</f>
        <v>ND</v>
      </c>
      <c r="AF238" s="538" t="str">
        <f aca="false">IF(AND(AC238="ND",AD238="ND",AC239="ND",AD239="ND",AC240="ND",AD240="ND"),"ND",AVERAGE(AC238:AD240))</f>
        <v>ND</v>
      </c>
      <c r="AG238" s="546" t="n">
        <f aca="false">IF(B$5="ND","Not Tested",IF(AF238="ND",(K238/1000),"--"))</f>
        <v>0.0001</v>
      </c>
      <c r="AH238" s="546" t="n">
        <f aca="false">IF(B$5="ND","Not Tested",IF(AF238="ND",(K239/1000),"--"))</f>
        <v>0.0001</v>
      </c>
      <c r="AI238" s="491" t="n">
        <f aca="false">IF(AF238="ND",MIN(AG238:AH240),"--")</f>
        <v>0.0001</v>
      </c>
    </row>
    <row r="239" customFormat="false" ht="12.75" hidden="false" customHeight="false" outlineLevel="0" collapsed="false">
      <c r="A239" s="352"/>
      <c r="B239" s="517" t="s">
        <v>873</v>
      </c>
      <c r="C239" s="442" t="n">
        <v>136</v>
      </c>
      <c r="D239" s="442" t="s">
        <v>123</v>
      </c>
      <c r="E239" s="466" t="s">
        <v>12</v>
      </c>
      <c r="F239" s="442" t="s">
        <v>123</v>
      </c>
      <c r="G239" s="581" t="s">
        <v>12</v>
      </c>
      <c r="H239" s="442" t="s">
        <v>123</v>
      </c>
      <c r="I239" s="582" t="s">
        <v>12</v>
      </c>
      <c r="J239" s="442" t="s">
        <v>123</v>
      </c>
      <c r="K239" s="581" t="n">
        <v>0.1</v>
      </c>
      <c r="L239" s="442" t="s">
        <v>123</v>
      </c>
      <c r="M239" s="581" t="s">
        <v>12</v>
      </c>
      <c r="N239" s="442" t="s">
        <v>123</v>
      </c>
      <c r="O239" s="583" t="s">
        <v>12</v>
      </c>
      <c r="Q239" s="578"/>
      <c r="R239" s="442" t="str">
        <f aca="false">$C$5</f>
        <v>ND</v>
      </c>
      <c r="S239" s="442" t="str">
        <f aca="false">IF(R239="ND","ND",IF(C$10="Yes",IF(AND(G238="ND",OR(E238&lt;&gt;"ND",I238&lt;&gt;"ND",E239&lt;&gt;"ND",G239&lt;&gt;"ND",I239&lt;&gt;"ND")),0.5*M238,G238),"ND"))</f>
        <v>ND</v>
      </c>
      <c r="T239" s="442" t="str">
        <f aca="false">IF(R239="ND","ND",IF(C$11="Yes",IF(AND(G239="ND",OR(E238&lt;&gt;"ND",G238&lt;&gt;"ND",I238&lt;&gt;"ND",E239&lt;&gt;"ND",I239&lt;&gt;"ND")),0.5*M239,G239),"ND"))</f>
        <v>ND</v>
      </c>
      <c r="U239" s="534" t="str">
        <f aca="false">IF(S239="ND","ND",IF(G240="ND",S239/1000,IF(S239&lt;=G240,0,(S239-G240)/1000)))</f>
        <v>ND</v>
      </c>
      <c r="V239" s="534" t="str">
        <f aca="false">IF(T239="ND","ND",IF(G240="ND",T239/1000,IF(T239&lt;=G240,0,(T239-G240)/1000)))</f>
        <v>ND</v>
      </c>
      <c r="W239" s="534" t="str">
        <f aca="false">IF(U239="ND","ND",(U239/$C$9))</f>
        <v>ND</v>
      </c>
      <c r="X239" s="534" t="str">
        <f aca="false">IF(V239="ND","ND",(V239/$C$9))</f>
        <v>ND</v>
      </c>
      <c r="Y239" s="534" t="str">
        <f aca="false">IF(W239="ND","ND",W239*(2.20462*10^-6)*$C$8)</f>
        <v>ND</v>
      </c>
      <c r="Z239" s="534" t="str">
        <f aca="false">IF(X239="ND","ND",X239*(2.20462*10^-6)*$C$8)</f>
        <v>ND</v>
      </c>
      <c r="AA239" s="534" t="str">
        <f aca="false">IF(Y239="ND","ND",Y239/$C$6)</f>
        <v>ND</v>
      </c>
      <c r="AB239" s="534" t="str">
        <f aca="false">IF(Z239="ND","ND",Z239/$C$6)</f>
        <v>ND</v>
      </c>
      <c r="AC239" s="534" t="str">
        <f aca="false">IF(Y239="ND","ND",Y239/$C$7)</f>
        <v>ND</v>
      </c>
      <c r="AD239" s="534" t="str">
        <f aca="false">IF(Z239="ND","ND",Z239/$C$7)</f>
        <v>ND</v>
      </c>
      <c r="AE239" s="490"/>
      <c r="AF239" s="538"/>
      <c r="AG239" s="534" t="str">
        <f aca="false">IF(C$5="ND","Not Tested",IF(AF238="ND",(M238/1000),"--"))</f>
        <v>Not Tested</v>
      </c>
      <c r="AH239" s="534" t="str">
        <f aca="false">IF(C$5="ND","Not Tested",IF(AF238="ND",(M239/1000),"--"))</f>
        <v>Not Tested</v>
      </c>
      <c r="AI239" s="491"/>
    </row>
    <row r="240" customFormat="false" ht="12.75" hidden="false" customHeight="false" outlineLevel="0" collapsed="false">
      <c r="A240" s="352"/>
      <c r="B240" s="519" t="s">
        <v>122</v>
      </c>
      <c r="C240" s="494" t="n">
        <v>136</v>
      </c>
      <c r="D240" s="494" t="s">
        <v>123</v>
      </c>
      <c r="E240" s="468" t="s">
        <v>12</v>
      </c>
      <c r="F240" s="494" t="s">
        <v>123</v>
      </c>
      <c r="G240" s="459" t="s">
        <v>12</v>
      </c>
      <c r="H240" s="494" t="s">
        <v>123</v>
      </c>
      <c r="I240" s="586" t="s">
        <v>12</v>
      </c>
      <c r="J240" s="494" t="s">
        <v>123</v>
      </c>
      <c r="K240" s="587" t="n">
        <v>0.1</v>
      </c>
      <c r="L240" s="494" t="s">
        <v>123</v>
      </c>
      <c r="M240" s="267" t="s">
        <v>12</v>
      </c>
      <c r="N240" s="494" t="s">
        <v>123</v>
      </c>
      <c r="O240" s="542" t="s">
        <v>12</v>
      </c>
      <c r="Q240" s="578"/>
      <c r="R240" s="494" t="str">
        <f aca="false">$D$5</f>
        <v>ND</v>
      </c>
      <c r="S240" s="494" t="str">
        <f aca="false">IF(R240="ND","ND",IF(D$10="Yes",IF(AND(I238="ND",OR(E238&lt;&gt;"ND",G238&lt;&gt;"ND",E239&lt;&gt;"ND",G239&lt;&gt;"ND",I239&lt;&gt;"ND")),0.5*O238,I238),"ND"))</f>
        <v>ND</v>
      </c>
      <c r="T240" s="494" t="str">
        <f aca="false">IF(R240="ND","ND",IF(D$11="Yes",IF(AND(I239="ND",OR(E238&lt;&gt;"ND",G238&lt;&gt;"ND",I238&lt;&gt;"ND",E239&lt;&gt;"ND",G239&lt;&gt;"ND")),0.5*O239,I239),"ND"))</f>
        <v>ND</v>
      </c>
      <c r="U240" s="490" t="str">
        <f aca="false">IF(S240="ND","ND",IF(I240="ND",S240/1000,IF(S240&lt;=I240,0,(S240-I240)/1000)))</f>
        <v>ND</v>
      </c>
      <c r="V240" s="490" t="str">
        <f aca="false">IF(T240="ND","ND",IF(I240="ND",T240/1000,IF(T240&lt;=I240,0,(T240-I240)/1000)))</f>
        <v>ND</v>
      </c>
      <c r="W240" s="490" t="str">
        <f aca="false">IF(U240="ND","ND",(U240/$D$9))</f>
        <v>ND</v>
      </c>
      <c r="X240" s="490" t="str">
        <f aca="false">IF(V240="ND","ND",(V240/$D$9))</f>
        <v>ND</v>
      </c>
      <c r="Y240" s="490" t="str">
        <f aca="false">IF(W240="ND","ND",W240*(2.20462*10^-6)*$D$8)</f>
        <v>ND</v>
      </c>
      <c r="Z240" s="490" t="str">
        <f aca="false">IF(X240="ND","ND",X240*(2.20462*10^-6)*$D$8)</f>
        <v>ND</v>
      </c>
      <c r="AA240" s="490" t="str">
        <f aca="false">IF(Y240="ND","ND",Y240/$D$6)</f>
        <v>ND</v>
      </c>
      <c r="AB240" s="490" t="str">
        <f aca="false">IF(Z240="ND","ND",Z240/$D$6)</f>
        <v>ND</v>
      </c>
      <c r="AC240" s="490" t="str">
        <f aca="false">IF(Y240="ND","ND",Y240/$D$7)</f>
        <v>ND</v>
      </c>
      <c r="AD240" s="490" t="str">
        <f aca="false">IF(Z240="ND","ND",Z240/$D$7)</f>
        <v>ND</v>
      </c>
      <c r="AE240" s="490"/>
      <c r="AF240" s="538"/>
      <c r="AG240" s="490" t="str">
        <f aca="false">IF(D$5="ND","Not Tested",IF(AF238="ND",(O238/1000),"--"))</f>
        <v>Not Tested</v>
      </c>
      <c r="AH240" s="490" t="str">
        <f aca="false">IF(D$5="ND","Not Tested",IF(AF238="ND",(O239/1000),"--"))</f>
        <v>Not Tested</v>
      </c>
      <c r="AI240" s="491"/>
    </row>
    <row r="241" customFormat="false" ht="12.75" hidden="false" customHeight="false" outlineLevel="0" collapsed="false">
      <c r="A241" s="352" t="s">
        <v>548</v>
      </c>
      <c r="B241" s="589" t="s">
        <v>872</v>
      </c>
      <c r="C241" s="442" t="n">
        <v>136</v>
      </c>
      <c r="D241" s="500" t="s">
        <v>123</v>
      </c>
      <c r="E241" s="466" t="s">
        <v>12</v>
      </c>
      <c r="F241" s="500" t="s">
        <v>123</v>
      </c>
      <c r="G241" s="590" t="s">
        <v>12</v>
      </c>
      <c r="H241" s="500" t="s">
        <v>123</v>
      </c>
      <c r="I241" s="591" t="s">
        <v>12</v>
      </c>
      <c r="J241" s="500" t="s">
        <v>123</v>
      </c>
      <c r="K241" s="592" t="n">
        <v>0.1</v>
      </c>
      <c r="L241" s="500" t="s">
        <v>123</v>
      </c>
      <c r="M241" s="590" t="s">
        <v>12</v>
      </c>
      <c r="N241" s="500" t="s">
        <v>123</v>
      </c>
      <c r="O241" s="593" t="s">
        <v>12</v>
      </c>
      <c r="Q241" s="578" t="str">
        <f aca="false">A241</f>
        <v>delta 3-Carene</v>
      </c>
      <c r="R241" s="442" t="n">
        <f aca="false">$B$5</f>
        <v>1</v>
      </c>
      <c r="S241" s="500" t="str">
        <f aca="false">IF(R241="ND","ND",IF(B$10="Yes",IF(AND(E241="ND",OR(G241&lt;&gt;"ND",I241&lt;&gt;"ND",E242&lt;&gt;"ND",G242&lt;&gt;"ND",I242&lt;&gt;"ND")),0.5*K241,E241),"ND"))</f>
        <v>ND</v>
      </c>
      <c r="T241" s="500" t="str">
        <f aca="false">IF(R241="ND","ND",IF(B$11="Yes",IF(AND(E242="ND",OR(E241&lt;&gt;"ND",G241&lt;&gt;"ND",I241&lt;&gt;"ND",G242&lt;&gt;"ND",I242&lt;&gt;"ND")),0.5*K242,E242),"ND"))</f>
        <v>ND</v>
      </c>
      <c r="U241" s="534" t="str">
        <f aca="false">IF(S241="ND","ND",IF(E243="ND",S241/1000,IF(S241&lt;=E243,0,(S241-E243)/1000)))</f>
        <v>ND</v>
      </c>
      <c r="V241" s="534" t="str">
        <f aca="false">IF(T241="ND","ND",IF(E243="ND",T241/1000,IF(T241&lt;=E243,0,(T241-E243)/1000)))</f>
        <v>ND</v>
      </c>
      <c r="W241" s="534" t="str">
        <f aca="false">IF(U241="ND","ND",(U241/$B$9))</f>
        <v>ND</v>
      </c>
      <c r="X241" s="534" t="str">
        <f aca="false">IF(V241="ND","ND",(V241/$B$9))</f>
        <v>ND</v>
      </c>
      <c r="Y241" s="534" t="str">
        <f aca="false">IF(W241="ND","ND",W241*(2.20462*10^-6)*$B$8)</f>
        <v>ND</v>
      </c>
      <c r="Z241" s="534" t="str">
        <f aca="false">IF(X241="ND","ND",X241*(2.20462*10^-6)*$B$8)</f>
        <v>ND</v>
      </c>
      <c r="AA241" s="534" t="str">
        <f aca="false">IF(Y241="ND","ND",Y241/$B$6)</f>
        <v>ND</v>
      </c>
      <c r="AB241" s="534" t="str">
        <f aca="false">IF(Z241="ND","ND",Z241/$B$6)</f>
        <v>ND</v>
      </c>
      <c r="AC241" s="534" t="str">
        <f aca="false">IF(Y241="ND","ND",Y241/$B$7)</f>
        <v>ND</v>
      </c>
      <c r="AD241" s="534" t="str">
        <f aca="false">IF(Z241="ND","ND",Z241/$B$7)</f>
        <v>ND</v>
      </c>
      <c r="AE241" s="490" t="str">
        <f aca="false">IF(AND(AA241="ND",AB241="ND",AA242="ND",AB242="ND",AA243="ND",AB243="ND"),"ND",AVERAGE(AA241:AB243))</f>
        <v>ND</v>
      </c>
      <c r="AF241" s="538" t="str">
        <f aca="false">IF(AND(AC241="ND",AD241="ND",AC242="ND",AD242="ND",AC243="ND",AD243="ND"),"ND",AVERAGE(AC241:AD243))</f>
        <v>ND</v>
      </c>
      <c r="AG241" s="546" t="n">
        <f aca="false">IF(B$5="ND","Not Tested",IF(AF241="ND",(K241/1000),"--"))</f>
        <v>0.0001</v>
      </c>
      <c r="AH241" s="546" t="n">
        <f aca="false">IF(B$5="ND","Not Tested",IF(AF241="ND",(K242/1000),"--"))</f>
        <v>0.0001</v>
      </c>
      <c r="AI241" s="491" t="n">
        <f aca="false">IF(AF241="ND",MIN(AG241:AH243),"--")</f>
        <v>0.0001</v>
      </c>
    </row>
    <row r="242" customFormat="false" ht="12.75" hidden="false" customHeight="false" outlineLevel="0" collapsed="false">
      <c r="A242" s="352"/>
      <c r="B242" s="517" t="s">
        <v>873</v>
      </c>
      <c r="C242" s="442" t="n">
        <v>136</v>
      </c>
      <c r="D242" s="442" t="s">
        <v>123</v>
      </c>
      <c r="E242" s="466" t="s">
        <v>12</v>
      </c>
      <c r="F242" s="442" t="s">
        <v>123</v>
      </c>
      <c r="G242" s="581" t="s">
        <v>12</v>
      </c>
      <c r="H242" s="442" t="s">
        <v>123</v>
      </c>
      <c r="I242" s="582" t="s">
        <v>12</v>
      </c>
      <c r="J242" s="442" t="s">
        <v>123</v>
      </c>
      <c r="K242" s="581" t="n">
        <v>0.1</v>
      </c>
      <c r="L242" s="442" t="s">
        <v>123</v>
      </c>
      <c r="M242" s="581" t="s">
        <v>12</v>
      </c>
      <c r="N242" s="442" t="s">
        <v>123</v>
      </c>
      <c r="O242" s="583" t="s">
        <v>12</v>
      </c>
      <c r="Q242" s="578"/>
      <c r="R242" s="442" t="str">
        <f aca="false">$C$5</f>
        <v>ND</v>
      </c>
      <c r="S242" s="442" t="str">
        <f aca="false">IF(R242="ND","ND",IF(C$10="Yes",IF(AND(G241="ND",OR(E241&lt;&gt;"ND",I241&lt;&gt;"ND",E242&lt;&gt;"ND",G242&lt;&gt;"ND",I242&lt;&gt;"ND")),0.5*M241,G241),"ND"))</f>
        <v>ND</v>
      </c>
      <c r="T242" s="442" t="str">
        <f aca="false">IF(R242="ND","ND",IF(C$11="Yes",IF(AND(G242="ND",OR(E241&lt;&gt;"ND",G241&lt;&gt;"ND",I241&lt;&gt;"ND",E242&lt;&gt;"ND",I242&lt;&gt;"ND")),0.5*M242,G242),"ND"))</f>
        <v>ND</v>
      </c>
      <c r="U242" s="534" t="str">
        <f aca="false">IF(S242="ND","ND",IF(G243="ND",S242/1000,IF(S242&lt;=G243,0,(S242-G243)/1000)))</f>
        <v>ND</v>
      </c>
      <c r="V242" s="534" t="str">
        <f aca="false">IF(T242="ND","ND",IF(G243="ND",T242/1000,IF(T242&lt;=G243,0,(T242-G243)/1000)))</f>
        <v>ND</v>
      </c>
      <c r="W242" s="534" t="str">
        <f aca="false">IF(U242="ND","ND",(U242/$C$9))</f>
        <v>ND</v>
      </c>
      <c r="X242" s="534" t="str">
        <f aca="false">IF(V242="ND","ND",(V242/$C$9))</f>
        <v>ND</v>
      </c>
      <c r="Y242" s="534" t="str">
        <f aca="false">IF(W242="ND","ND",W242*(2.20462*10^-6)*$C$8)</f>
        <v>ND</v>
      </c>
      <c r="Z242" s="534" t="str">
        <f aca="false">IF(X242="ND","ND",X242*(2.20462*10^-6)*$C$8)</f>
        <v>ND</v>
      </c>
      <c r="AA242" s="534" t="str">
        <f aca="false">IF(Y242="ND","ND",Y242/$C$6)</f>
        <v>ND</v>
      </c>
      <c r="AB242" s="534" t="str">
        <f aca="false">IF(Z242="ND","ND",Z242/$C$6)</f>
        <v>ND</v>
      </c>
      <c r="AC242" s="534" t="str">
        <f aca="false">IF(Y242="ND","ND",Y242/$C$7)</f>
        <v>ND</v>
      </c>
      <c r="AD242" s="534" t="str">
        <f aca="false">IF(Z242="ND","ND",Z242/$C$7)</f>
        <v>ND</v>
      </c>
      <c r="AE242" s="490"/>
      <c r="AF242" s="538"/>
      <c r="AG242" s="534" t="str">
        <f aca="false">IF(C$5="ND","Not Tested",IF(AF241="ND",(M241/1000),"--"))</f>
        <v>Not Tested</v>
      </c>
      <c r="AH242" s="534" t="str">
        <f aca="false">IF(C$5="ND","Not Tested",IF(AF241="ND",(M242/1000),"--"))</f>
        <v>Not Tested</v>
      </c>
      <c r="AI242" s="491"/>
    </row>
    <row r="243" customFormat="false" ht="12.75" hidden="false" customHeight="false" outlineLevel="0" collapsed="false">
      <c r="A243" s="352"/>
      <c r="B243" s="519" t="s">
        <v>122</v>
      </c>
      <c r="C243" s="494" t="n">
        <v>136</v>
      </c>
      <c r="D243" s="494" t="s">
        <v>123</v>
      </c>
      <c r="E243" s="466" t="s">
        <v>12</v>
      </c>
      <c r="F243" s="494" t="s">
        <v>123</v>
      </c>
      <c r="G243" s="459" t="s">
        <v>12</v>
      </c>
      <c r="H243" s="494" t="s">
        <v>123</v>
      </c>
      <c r="I243" s="586" t="s">
        <v>12</v>
      </c>
      <c r="J243" s="494" t="s">
        <v>123</v>
      </c>
      <c r="K243" s="587" t="n">
        <v>0.1</v>
      </c>
      <c r="L243" s="494" t="s">
        <v>123</v>
      </c>
      <c r="M243" s="267" t="s">
        <v>12</v>
      </c>
      <c r="N243" s="494" t="s">
        <v>123</v>
      </c>
      <c r="O243" s="542" t="s">
        <v>12</v>
      </c>
      <c r="Q243" s="578"/>
      <c r="R243" s="494" t="str">
        <f aca="false">$D$5</f>
        <v>ND</v>
      </c>
      <c r="S243" s="494" t="str">
        <f aca="false">IF(R243="ND","ND",IF(D$10="Yes",IF(AND(I241="ND",OR(E241&lt;&gt;"ND",G241&lt;&gt;"ND",E242&lt;&gt;"ND",G242&lt;&gt;"ND",I242&lt;&gt;"ND")),0.5*O241,I241),"ND"))</f>
        <v>ND</v>
      </c>
      <c r="T243" s="494" t="str">
        <f aca="false">IF(R243="ND","ND",IF(D$11="Yes",IF(AND(I242="ND",OR(E241&lt;&gt;"ND",G241&lt;&gt;"ND",I241&lt;&gt;"ND",E242&lt;&gt;"ND",G242&lt;&gt;"ND")),0.5*O242,I242),"ND"))</f>
        <v>ND</v>
      </c>
      <c r="U243" s="490" t="str">
        <f aca="false">IF(S243="ND","ND",IF(I243="ND",S243/1000,IF(S243&lt;=I243,0,(S243-I243)/1000)))</f>
        <v>ND</v>
      </c>
      <c r="V243" s="490" t="str">
        <f aca="false">IF(T243="ND","ND",IF(I243="ND",T243/1000,IF(T243&lt;=I243,0,(T243-I243)/1000)))</f>
        <v>ND</v>
      </c>
      <c r="W243" s="490" t="str">
        <f aca="false">IF(U243="ND","ND",(U243/$D$9))</f>
        <v>ND</v>
      </c>
      <c r="X243" s="490" t="str">
        <f aca="false">IF(V243="ND","ND",(V243/$D$9))</f>
        <v>ND</v>
      </c>
      <c r="Y243" s="490" t="str">
        <f aca="false">IF(W243="ND","ND",W243*(2.20462*10^-6)*$D$8)</f>
        <v>ND</v>
      </c>
      <c r="Z243" s="490" t="str">
        <f aca="false">IF(X243="ND","ND",X243*(2.20462*10^-6)*$D$8)</f>
        <v>ND</v>
      </c>
      <c r="AA243" s="490" t="str">
        <f aca="false">IF(Y243="ND","ND",Y243/$D$6)</f>
        <v>ND</v>
      </c>
      <c r="AB243" s="490" t="str">
        <f aca="false">IF(Z243="ND","ND",Z243/$D$6)</f>
        <v>ND</v>
      </c>
      <c r="AC243" s="490" t="str">
        <f aca="false">IF(Y243="ND","ND",Y243/$D$7)</f>
        <v>ND</v>
      </c>
      <c r="AD243" s="490" t="str">
        <f aca="false">IF(Z243="ND","ND",Z243/$D$7)</f>
        <v>ND</v>
      </c>
      <c r="AE243" s="490"/>
      <c r="AF243" s="538"/>
      <c r="AG243" s="490" t="str">
        <f aca="false">IF(D$5="ND","Not Tested",IF(AF241="ND",(O241/1000),"--"))</f>
        <v>Not Tested</v>
      </c>
      <c r="AH243" s="490" t="str">
        <f aca="false">IF(D$5="ND","Not Tested",IF(AF241="ND",(O242/1000),"--"))</f>
        <v>Not Tested</v>
      </c>
      <c r="AI243" s="491"/>
    </row>
    <row r="244" customFormat="false" ht="12.75" hidden="false" customHeight="false" outlineLevel="0" collapsed="false">
      <c r="A244" s="352" t="s">
        <v>628</v>
      </c>
      <c r="B244" s="589" t="s">
        <v>872</v>
      </c>
      <c r="C244" s="442" t="n">
        <v>136</v>
      </c>
      <c r="D244" s="500" t="s">
        <v>123</v>
      </c>
      <c r="E244" s="463" t="s">
        <v>12</v>
      </c>
      <c r="F244" s="500" t="s">
        <v>123</v>
      </c>
      <c r="G244" s="590" t="s">
        <v>12</v>
      </c>
      <c r="H244" s="500" t="s">
        <v>123</v>
      </c>
      <c r="I244" s="591" t="s">
        <v>12</v>
      </c>
      <c r="J244" s="500" t="s">
        <v>123</v>
      </c>
      <c r="K244" s="592" t="n">
        <v>0.1</v>
      </c>
      <c r="L244" s="500" t="s">
        <v>123</v>
      </c>
      <c r="M244" s="590" t="s">
        <v>12</v>
      </c>
      <c r="N244" s="500" t="s">
        <v>123</v>
      </c>
      <c r="O244" s="593" t="s">
        <v>12</v>
      </c>
      <c r="Q244" s="578" t="str">
        <f aca="false">A244</f>
        <v>d-Limonene</v>
      </c>
      <c r="R244" s="442" t="n">
        <f aca="false">$B$5</f>
        <v>1</v>
      </c>
      <c r="S244" s="500" t="str">
        <f aca="false">IF(R244="ND","ND",IF(B$10="Yes",IF(AND(E244="ND",OR(G244&lt;&gt;"ND",I244&lt;&gt;"ND",E245&lt;&gt;"ND",G245&lt;&gt;"ND",I245&lt;&gt;"ND")),0.5*K244,E244),"ND"))</f>
        <v>ND</v>
      </c>
      <c r="T244" s="500" t="str">
        <f aca="false">IF(R244="ND","ND",IF(B$11="Yes",IF(AND(E245="ND",OR(E244&lt;&gt;"ND",G244&lt;&gt;"ND",I244&lt;&gt;"ND",G245&lt;&gt;"ND",I245&lt;&gt;"ND")),0.5*K245,E245),"ND"))</f>
        <v>ND</v>
      </c>
      <c r="U244" s="534" t="str">
        <f aca="false">IF(S244="ND","ND",IF(E246="ND",S244/1000,IF(S244&lt;=E246,0,(S244-E246)/1000)))</f>
        <v>ND</v>
      </c>
      <c r="V244" s="534" t="str">
        <f aca="false">IF(T244="ND","ND",IF(E246="ND",T244/1000,IF(T244&lt;=E246,0,(T244-E246)/1000)))</f>
        <v>ND</v>
      </c>
      <c r="W244" s="534" t="str">
        <f aca="false">IF(U244="ND","ND",(U244/$B$9))</f>
        <v>ND</v>
      </c>
      <c r="X244" s="534" t="str">
        <f aca="false">IF(V244="ND","ND",(V244/$B$9))</f>
        <v>ND</v>
      </c>
      <c r="Y244" s="534" t="str">
        <f aca="false">IF(W244="ND","ND",W244*(2.20462*10^-6)*$B$8)</f>
        <v>ND</v>
      </c>
      <c r="Z244" s="534" t="str">
        <f aca="false">IF(X244="ND","ND",X244*(2.20462*10^-6)*$B$8)</f>
        <v>ND</v>
      </c>
      <c r="AA244" s="534" t="str">
        <f aca="false">IF(Y244="ND","ND",Y244/$B$6)</f>
        <v>ND</v>
      </c>
      <c r="AB244" s="534" t="str">
        <f aca="false">IF(Z244="ND","ND",Z244/$B$6)</f>
        <v>ND</v>
      </c>
      <c r="AC244" s="534" t="str">
        <f aca="false">IF(Y244="ND","ND",Y244/$B$7)</f>
        <v>ND</v>
      </c>
      <c r="AD244" s="534" t="str">
        <f aca="false">IF(Z244="ND","ND",Z244/$B$7)</f>
        <v>ND</v>
      </c>
      <c r="AE244" s="490" t="str">
        <f aca="false">IF(AND(AA244="ND",AB244="ND",AA245="ND",AB245="ND",AA246="ND",AB246="ND"),"ND",AVERAGE(AA244:AB246))</f>
        <v>ND</v>
      </c>
      <c r="AF244" s="538" t="str">
        <f aca="false">IF(AND(AC244="ND",AD244="ND",AC245="ND",AD245="ND",AC246="ND",AD246="ND"),"ND",AVERAGE(AC244:AD246))</f>
        <v>ND</v>
      </c>
      <c r="AG244" s="546" t="n">
        <f aca="false">IF(B$5="ND","Not Tested",IF(AF244="ND",(K244/1000),"--"))</f>
        <v>0.0001</v>
      </c>
      <c r="AH244" s="546" t="n">
        <f aca="false">IF(B$5="ND","Not Tested",IF(AF244="ND",(K245/1000),"--"))</f>
        <v>0.0001</v>
      </c>
      <c r="AI244" s="491" t="n">
        <f aca="false">IF(AF244="ND",MIN(AG244:AH246),"--")</f>
        <v>0.0001</v>
      </c>
    </row>
    <row r="245" customFormat="false" ht="12.75" hidden="false" customHeight="false" outlineLevel="0" collapsed="false">
      <c r="A245" s="352"/>
      <c r="B245" s="517" t="s">
        <v>873</v>
      </c>
      <c r="C245" s="442" t="n">
        <v>136</v>
      </c>
      <c r="D245" s="442" t="s">
        <v>123</v>
      </c>
      <c r="E245" s="466" t="s">
        <v>12</v>
      </c>
      <c r="F245" s="442" t="s">
        <v>123</v>
      </c>
      <c r="G245" s="581" t="s">
        <v>12</v>
      </c>
      <c r="H245" s="442" t="s">
        <v>123</v>
      </c>
      <c r="I245" s="582" t="s">
        <v>12</v>
      </c>
      <c r="J245" s="442" t="s">
        <v>123</v>
      </c>
      <c r="K245" s="581" t="n">
        <v>0.1</v>
      </c>
      <c r="L245" s="442" t="s">
        <v>123</v>
      </c>
      <c r="M245" s="581" t="s">
        <v>12</v>
      </c>
      <c r="N245" s="442" t="s">
        <v>123</v>
      </c>
      <c r="O245" s="583" t="s">
        <v>12</v>
      </c>
      <c r="Q245" s="578"/>
      <c r="R245" s="442" t="str">
        <f aca="false">$C$5</f>
        <v>ND</v>
      </c>
      <c r="S245" s="442" t="str">
        <f aca="false">IF(R245="ND","ND",IF(C$10="Yes",IF(AND(G244="ND",OR(E244&lt;&gt;"ND",I244&lt;&gt;"ND",E245&lt;&gt;"ND",G245&lt;&gt;"ND",I245&lt;&gt;"ND")),0.5*M244,G244),"ND"))</f>
        <v>ND</v>
      </c>
      <c r="T245" s="442" t="str">
        <f aca="false">IF(R245="ND","ND",IF(C$11="Yes",IF(AND(G245="ND",OR(E244&lt;&gt;"ND",G244&lt;&gt;"ND",I244&lt;&gt;"ND",E245&lt;&gt;"ND",I245&lt;&gt;"ND")),0.5*M245,G245),"ND"))</f>
        <v>ND</v>
      </c>
      <c r="U245" s="534" t="str">
        <f aca="false">IF(S245="ND","ND",IF(G246="ND",S245/1000,IF(S245&lt;=G246,0,(S245-G246)/1000)))</f>
        <v>ND</v>
      </c>
      <c r="V245" s="534" t="str">
        <f aca="false">IF(T245="ND","ND",IF(G246="ND",T245/1000,IF(T245&lt;=G246,0,(T245-G246)/1000)))</f>
        <v>ND</v>
      </c>
      <c r="W245" s="534" t="str">
        <f aca="false">IF(U245="ND","ND",(U245/$C$9))</f>
        <v>ND</v>
      </c>
      <c r="X245" s="534" t="str">
        <f aca="false">IF(V245="ND","ND",(V245/$C$9))</f>
        <v>ND</v>
      </c>
      <c r="Y245" s="534" t="str">
        <f aca="false">IF(W245="ND","ND",W245*(2.20462*10^-6)*$C$8)</f>
        <v>ND</v>
      </c>
      <c r="Z245" s="534" t="str">
        <f aca="false">IF(X245="ND","ND",X245*(2.20462*10^-6)*$C$8)</f>
        <v>ND</v>
      </c>
      <c r="AA245" s="534" t="str">
        <f aca="false">IF(Y245="ND","ND",Y245/$C$6)</f>
        <v>ND</v>
      </c>
      <c r="AB245" s="534" t="str">
        <f aca="false">IF(Z245="ND","ND",Z245/$C$6)</f>
        <v>ND</v>
      </c>
      <c r="AC245" s="534" t="str">
        <f aca="false">IF(Y245="ND","ND",Y245/$C$7)</f>
        <v>ND</v>
      </c>
      <c r="AD245" s="534" t="str">
        <f aca="false">IF(Z245="ND","ND",Z245/$C$7)</f>
        <v>ND</v>
      </c>
      <c r="AE245" s="490"/>
      <c r="AF245" s="538"/>
      <c r="AG245" s="534" t="str">
        <f aca="false">IF(C$5="ND","Not Tested",IF(AF244="ND",(M244/1000),"--"))</f>
        <v>Not Tested</v>
      </c>
      <c r="AH245" s="534" t="str">
        <f aca="false">IF(C$5="ND","Not Tested",IF(AF244="ND",(M245/1000),"--"))</f>
        <v>Not Tested</v>
      </c>
      <c r="AI245" s="491"/>
    </row>
    <row r="246" customFormat="false" ht="12.75" hidden="false" customHeight="false" outlineLevel="0" collapsed="false">
      <c r="A246" s="352"/>
      <c r="B246" s="519" t="s">
        <v>122</v>
      </c>
      <c r="C246" s="494" t="n">
        <v>136</v>
      </c>
      <c r="D246" s="494" t="s">
        <v>123</v>
      </c>
      <c r="E246" s="468" t="s">
        <v>12</v>
      </c>
      <c r="F246" s="494" t="s">
        <v>123</v>
      </c>
      <c r="G246" s="459" t="s">
        <v>12</v>
      </c>
      <c r="H246" s="494" t="s">
        <v>123</v>
      </c>
      <c r="I246" s="586" t="s">
        <v>12</v>
      </c>
      <c r="J246" s="494" t="s">
        <v>123</v>
      </c>
      <c r="K246" s="587" t="n">
        <v>0.1</v>
      </c>
      <c r="L246" s="494" t="s">
        <v>123</v>
      </c>
      <c r="M246" s="267" t="s">
        <v>12</v>
      </c>
      <c r="N246" s="494" t="s">
        <v>123</v>
      </c>
      <c r="O246" s="542" t="s">
        <v>12</v>
      </c>
      <c r="Q246" s="578"/>
      <c r="R246" s="494" t="str">
        <f aca="false">$D$5</f>
        <v>ND</v>
      </c>
      <c r="S246" s="494" t="str">
        <f aca="false">IF(R246="ND","ND",IF(D$10="Yes",IF(AND(I244="ND",OR(E244&lt;&gt;"ND",G244&lt;&gt;"ND",E245&lt;&gt;"ND",G245&lt;&gt;"ND",I245&lt;&gt;"ND")),0.5*O244,I244),"ND"))</f>
        <v>ND</v>
      </c>
      <c r="T246" s="494" t="str">
        <f aca="false">IF(R246="ND","ND",IF(D$11="Yes",IF(AND(I245="ND",OR(E244&lt;&gt;"ND",G244&lt;&gt;"ND",I244&lt;&gt;"ND",E245&lt;&gt;"ND",G245&lt;&gt;"ND")),0.5*O245,I245),"ND"))</f>
        <v>ND</v>
      </c>
      <c r="U246" s="490" t="str">
        <f aca="false">IF(S246="ND","ND",IF(I246="ND",S246/1000,IF(S246&lt;=I246,0,(S246-I246)/1000)))</f>
        <v>ND</v>
      </c>
      <c r="V246" s="490" t="str">
        <f aca="false">IF(T246="ND","ND",IF(I246="ND",T246/1000,IF(T246&lt;=I246,0,(T246-I246)/1000)))</f>
        <v>ND</v>
      </c>
      <c r="W246" s="490" t="str">
        <f aca="false">IF(U246="ND","ND",(U246/$D$9))</f>
        <v>ND</v>
      </c>
      <c r="X246" s="490" t="str">
        <f aca="false">IF(V246="ND","ND",(V246/$D$9))</f>
        <v>ND</v>
      </c>
      <c r="Y246" s="490" t="str">
        <f aca="false">IF(W246="ND","ND",W246*(2.20462*10^-6)*$D$8)</f>
        <v>ND</v>
      </c>
      <c r="Z246" s="490" t="str">
        <f aca="false">IF(X246="ND","ND",X246*(2.20462*10^-6)*$D$8)</f>
        <v>ND</v>
      </c>
      <c r="AA246" s="490" t="str">
        <f aca="false">IF(Y246="ND","ND",Y246/$D$6)</f>
        <v>ND</v>
      </c>
      <c r="AB246" s="490" t="str">
        <f aca="false">IF(Z246="ND","ND",Z246/$D$6)</f>
        <v>ND</v>
      </c>
      <c r="AC246" s="490" t="str">
        <f aca="false">IF(Y246="ND","ND",Y246/$D$7)</f>
        <v>ND</v>
      </c>
      <c r="AD246" s="490" t="str">
        <f aca="false">IF(Z246="ND","ND",Z246/$D$7)</f>
        <v>ND</v>
      </c>
      <c r="AE246" s="490"/>
      <c r="AF246" s="538"/>
      <c r="AG246" s="490" t="str">
        <f aca="false">IF(D$5="ND","Not Tested",IF(AF244="ND",(O244/1000),"--"))</f>
        <v>Not Tested</v>
      </c>
      <c r="AH246" s="490" t="str">
        <f aca="false">IF(D$5="ND","Not Tested",IF(AF244="ND",(O245/1000),"--"))</f>
        <v>Not Tested</v>
      </c>
      <c r="AI246" s="491"/>
    </row>
    <row r="247" customFormat="false" ht="12.75" hidden="false" customHeight="false" outlineLevel="0" collapsed="false">
      <c r="A247" s="352" t="s">
        <v>788</v>
      </c>
      <c r="B247" s="589" t="s">
        <v>872</v>
      </c>
      <c r="C247" s="442" t="n">
        <v>88</v>
      </c>
      <c r="D247" s="500" t="s">
        <v>123</v>
      </c>
      <c r="E247" s="466" t="n">
        <v>0.7</v>
      </c>
      <c r="F247" s="500" t="s">
        <v>123</v>
      </c>
      <c r="G247" s="590" t="s">
        <v>12</v>
      </c>
      <c r="H247" s="500" t="s">
        <v>123</v>
      </c>
      <c r="I247" s="591" t="s">
        <v>12</v>
      </c>
      <c r="J247" s="500" t="s">
        <v>123</v>
      </c>
      <c r="K247" s="592" t="n">
        <v>0.1</v>
      </c>
      <c r="L247" s="500" t="s">
        <v>123</v>
      </c>
      <c r="M247" s="590" t="s">
        <v>12</v>
      </c>
      <c r="N247" s="500" t="s">
        <v>123</v>
      </c>
      <c r="O247" s="593" t="s">
        <v>12</v>
      </c>
      <c r="Q247" s="578" t="str">
        <f aca="false">A247</f>
        <v>MTBE</v>
      </c>
      <c r="R247" s="442" t="n">
        <f aca="false">$B$5</f>
        <v>1</v>
      </c>
      <c r="S247" s="500" t="n">
        <f aca="false">IF(R247="ND","ND",IF(B$10="Yes",IF(AND(E247="ND",OR(G247&lt;&gt;"ND",I247&lt;&gt;"ND",E248&lt;&gt;"ND",G248&lt;&gt;"ND",I248&lt;&gt;"ND")),0.5*K247,E247),"ND"))</f>
        <v>0.7</v>
      </c>
      <c r="T247" s="500" t="n">
        <f aca="false">IF(R247="ND","ND",IF(B$11="Yes",IF(AND(E248="ND",OR(E247&lt;&gt;"ND",G247&lt;&gt;"ND",I247&lt;&gt;"ND",G248&lt;&gt;"ND",I248&lt;&gt;"ND")),0.5*K248,E248),"ND"))</f>
        <v>0.7</v>
      </c>
      <c r="U247" s="534" t="n">
        <f aca="false">IF(S247="ND","ND",IF(E249="ND",S247/1000,IF(S247&lt;=E249,0,(S247-E249)/1000)))</f>
        <v>0</v>
      </c>
      <c r="V247" s="534" t="n">
        <f aca="false">IF(T247="ND","ND",IF(E249="ND",T247/1000,IF(T247&lt;=E249,0,(T247-E249)/1000)))</f>
        <v>0</v>
      </c>
      <c r="W247" s="534" t="n">
        <f aca="false">IF(U247="ND","ND",(U247/$B$9))</f>
        <v>0</v>
      </c>
      <c r="X247" s="534" t="n">
        <f aca="false">IF(V247="ND","ND",(V247/$B$9))</f>
        <v>0</v>
      </c>
      <c r="Y247" s="534" t="n">
        <f aca="false">IF(W247="ND","ND",W247*(2.20462*10^-6)*$B$8)</f>
        <v>0</v>
      </c>
      <c r="Z247" s="534" t="n">
        <f aca="false">IF(X247="ND","ND",X247*(2.20462*10^-6)*$B$8)</f>
        <v>0</v>
      </c>
      <c r="AA247" s="534" t="n">
        <f aca="false">IF(Y247="ND","ND",Y247/$B$6)</f>
        <v>0</v>
      </c>
      <c r="AB247" s="534" t="n">
        <f aca="false">IF(Z247="ND","ND",Z247/$B$6)</f>
        <v>0</v>
      </c>
      <c r="AC247" s="534" t="n">
        <f aca="false">IF(Y247="ND","ND",Y247/$B$7)</f>
        <v>0</v>
      </c>
      <c r="AD247" s="534" t="n">
        <f aca="false">IF(Z247="ND","ND",Z247/$B$7)</f>
        <v>0</v>
      </c>
      <c r="AE247" s="490" t="n">
        <f aca="false">IF(AND(AA247="ND",AB247="ND",AA248="ND",AB248="ND",AA249="ND",AB249="ND"),"ND",AVERAGE(AA247:AB249))</f>
        <v>0</v>
      </c>
      <c r="AF247" s="538" t="n">
        <f aca="false">IF(AND(AC247="ND",AD247="ND",AC248="ND",AD248="ND",AC249="ND",AD249="ND"),"ND",AVERAGE(AC247:AD249))</f>
        <v>0</v>
      </c>
      <c r="AG247" s="546" t="str">
        <f aca="false">IF(B$5="ND","Not Tested",IF(AF247="ND",(K247/1000),"--"))</f>
        <v>--</v>
      </c>
      <c r="AH247" s="546" t="str">
        <f aca="false">IF(B$5="ND","Not Tested",IF(AF247="ND",(K248/1000),"--"))</f>
        <v>--</v>
      </c>
      <c r="AI247" s="491" t="str">
        <f aca="false">IF(AF247="ND",MIN(AG247:AH249),"--")</f>
        <v>--</v>
      </c>
    </row>
    <row r="248" customFormat="false" ht="12.75" hidden="false" customHeight="false" outlineLevel="0" collapsed="false">
      <c r="A248" s="352"/>
      <c r="B248" s="517" t="s">
        <v>873</v>
      </c>
      <c r="C248" s="442" t="n">
        <v>88</v>
      </c>
      <c r="D248" s="442" t="s">
        <v>123</v>
      </c>
      <c r="E248" s="466" t="n">
        <v>0.7</v>
      </c>
      <c r="F248" s="442" t="s">
        <v>123</v>
      </c>
      <c r="G248" s="581" t="s">
        <v>12</v>
      </c>
      <c r="H248" s="442" t="s">
        <v>123</v>
      </c>
      <c r="I248" s="582" t="s">
        <v>12</v>
      </c>
      <c r="J248" s="442" t="s">
        <v>123</v>
      </c>
      <c r="K248" s="581" t="n">
        <v>0.1</v>
      </c>
      <c r="L248" s="442" t="s">
        <v>123</v>
      </c>
      <c r="M248" s="581" t="s">
        <v>12</v>
      </c>
      <c r="N248" s="442" t="s">
        <v>123</v>
      </c>
      <c r="O248" s="583" t="s">
        <v>12</v>
      </c>
      <c r="Q248" s="578"/>
      <c r="R248" s="442" t="str">
        <f aca="false">$C$5</f>
        <v>ND</v>
      </c>
      <c r="S248" s="442" t="str">
        <f aca="false">IF(R248="ND","ND",IF(C$10="Yes",IF(AND(G247="ND",OR(E247&lt;&gt;"ND",I247&lt;&gt;"ND",E248&lt;&gt;"ND",G248&lt;&gt;"ND",I248&lt;&gt;"ND")),0.5*M247,G247),"ND"))</f>
        <v>ND</v>
      </c>
      <c r="T248" s="442" t="str">
        <f aca="false">IF(R248="ND","ND",IF(C$11="Yes",IF(AND(G248="ND",OR(E247&lt;&gt;"ND",G247&lt;&gt;"ND",I247&lt;&gt;"ND",E248&lt;&gt;"ND",I248&lt;&gt;"ND")),0.5*M248,G248),"ND"))</f>
        <v>ND</v>
      </c>
      <c r="U248" s="534" t="str">
        <f aca="false">IF(S248="ND","ND",IF(G249="ND",S248/1000,IF(S248&lt;=G249,0,(S248-G249)/1000)))</f>
        <v>ND</v>
      </c>
      <c r="V248" s="534" t="str">
        <f aca="false">IF(T248="ND","ND",IF(G249="ND",T248/1000,IF(T248&lt;=G249,0,(T248-G249)/1000)))</f>
        <v>ND</v>
      </c>
      <c r="W248" s="534" t="str">
        <f aca="false">IF(U248="ND","ND",(U248/$C$9))</f>
        <v>ND</v>
      </c>
      <c r="X248" s="534" t="str">
        <f aca="false">IF(V248="ND","ND",(V248/$C$9))</f>
        <v>ND</v>
      </c>
      <c r="Y248" s="534" t="str">
        <f aca="false">IF(W248="ND","ND",W248*(2.20462*10^-6)*$C$8)</f>
        <v>ND</v>
      </c>
      <c r="Z248" s="534" t="str">
        <f aca="false">IF(X248="ND","ND",X248*(2.20462*10^-6)*$C$8)</f>
        <v>ND</v>
      </c>
      <c r="AA248" s="534" t="str">
        <f aca="false">IF(Y248="ND","ND",Y248/$C$6)</f>
        <v>ND</v>
      </c>
      <c r="AB248" s="534" t="str">
        <f aca="false">IF(Z248="ND","ND",Z248/$C$6)</f>
        <v>ND</v>
      </c>
      <c r="AC248" s="534" t="str">
        <f aca="false">IF(Y248="ND","ND",Y248/$C$7)</f>
        <v>ND</v>
      </c>
      <c r="AD248" s="534" t="str">
        <f aca="false">IF(Z248="ND","ND",Z248/$C$7)</f>
        <v>ND</v>
      </c>
      <c r="AE248" s="490"/>
      <c r="AF248" s="538"/>
      <c r="AG248" s="534" t="str">
        <f aca="false">IF(C$5="ND","Not Tested",IF(AF247="ND",(M247/1000),"--"))</f>
        <v>Not Tested</v>
      </c>
      <c r="AH248" s="534" t="str">
        <f aca="false">IF(C$5="ND","Not Tested",IF(AF247="ND",(M248/1000),"--"))</f>
        <v>Not Tested</v>
      </c>
      <c r="AI248" s="491"/>
    </row>
    <row r="249" customFormat="false" ht="12.75" hidden="false" customHeight="false" outlineLevel="0" collapsed="false">
      <c r="A249" s="352"/>
      <c r="B249" s="519" t="s">
        <v>122</v>
      </c>
      <c r="C249" s="494" t="n">
        <v>88</v>
      </c>
      <c r="D249" s="494" t="s">
        <v>123</v>
      </c>
      <c r="E249" s="466" t="n">
        <v>0.7</v>
      </c>
      <c r="F249" s="494" t="s">
        <v>123</v>
      </c>
      <c r="G249" s="459" t="s">
        <v>12</v>
      </c>
      <c r="H249" s="494" t="s">
        <v>123</v>
      </c>
      <c r="I249" s="586" t="s">
        <v>12</v>
      </c>
      <c r="J249" s="494" t="s">
        <v>123</v>
      </c>
      <c r="K249" s="587" t="n">
        <v>0.1</v>
      </c>
      <c r="L249" s="494" t="s">
        <v>123</v>
      </c>
      <c r="M249" s="267" t="s">
        <v>12</v>
      </c>
      <c r="N249" s="494" t="s">
        <v>123</v>
      </c>
      <c r="O249" s="542" t="s">
        <v>12</v>
      </c>
      <c r="Q249" s="578"/>
      <c r="R249" s="494" t="str">
        <f aca="false">$D$5</f>
        <v>ND</v>
      </c>
      <c r="S249" s="494" t="str">
        <f aca="false">IF(R249="ND","ND",IF(D$10="Yes",IF(AND(I247="ND",OR(E247&lt;&gt;"ND",G247&lt;&gt;"ND",E248&lt;&gt;"ND",G248&lt;&gt;"ND",I248&lt;&gt;"ND")),0.5*O247,I247),"ND"))</f>
        <v>ND</v>
      </c>
      <c r="T249" s="494" t="str">
        <f aca="false">IF(R249="ND","ND",IF(D$11="Yes",IF(AND(I248="ND",OR(E247&lt;&gt;"ND",G247&lt;&gt;"ND",I247&lt;&gt;"ND",E248&lt;&gt;"ND",G248&lt;&gt;"ND")),0.5*O248,I248),"ND"))</f>
        <v>ND</v>
      </c>
      <c r="U249" s="490" t="str">
        <f aca="false">IF(S249="ND","ND",IF(I249="ND",S249/1000,IF(S249&lt;=I249,0,(S249-I249)/1000)))</f>
        <v>ND</v>
      </c>
      <c r="V249" s="490" t="str">
        <f aca="false">IF(T249="ND","ND",IF(I249="ND",T249/1000,IF(T249&lt;=I249,0,(T249-I249)/1000)))</f>
        <v>ND</v>
      </c>
      <c r="W249" s="490" t="str">
        <f aca="false">IF(U249="ND","ND",(U249/$D$9))</f>
        <v>ND</v>
      </c>
      <c r="X249" s="490" t="str">
        <f aca="false">IF(V249="ND","ND",(V249/$D$9))</f>
        <v>ND</v>
      </c>
      <c r="Y249" s="490" t="str">
        <f aca="false">IF(W249="ND","ND",W249*(2.20462*10^-6)*$D$8)</f>
        <v>ND</v>
      </c>
      <c r="Z249" s="490" t="str">
        <f aca="false">IF(X249="ND","ND",X249*(2.20462*10^-6)*$D$8)</f>
        <v>ND</v>
      </c>
      <c r="AA249" s="490" t="str">
        <f aca="false">IF(Y249="ND","ND",Y249/$D$6)</f>
        <v>ND</v>
      </c>
      <c r="AB249" s="490" t="str">
        <f aca="false">IF(Z249="ND","ND",Z249/$D$6)</f>
        <v>ND</v>
      </c>
      <c r="AC249" s="490" t="str">
        <f aca="false">IF(Y249="ND","ND",Y249/$D$7)</f>
        <v>ND</v>
      </c>
      <c r="AD249" s="490" t="str">
        <f aca="false">IF(Z249="ND","ND",Z249/$D$7)</f>
        <v>ND</v>
      </c>
      <c r="AE249" s="490"/>
      <c r="AF249" s="538"/>
      <c r="AG249" s="490" t="str">
        <f aca="false">IF(D$5="ND","Not Tested",IF(AF247="ND",(O247/1000),"--"))</f>
        <v>Not Tested</v>
      </c>
      <c r="AH249" s="490" t="str">
        <f aca="false">IF(D$5="ND","Not Tested",IF(AF247="ND",(O248/1000),"--"))</f>
        <v>Not Tested</v>
      </c>
      <c r="AI249" s="491"/>
    </row>
    <row r="250" customFormat="false" ht="12.75" hidden="false" customHeight="false" outlineLevel="0" collapsed="false">
      <c r="A250" s="352" t="s">
        <v>777</v>
      </c>
      <c r="B250" s="589" t="s">
        <v>872</v>
      </c>
      <c r="C250" s="442" t="n">
        <v>102</v>
      </c>
      <c r="D250" s="500" t="s">
        <v>123</v>
      </c>
      <c r="E250" s="463" t="s">
        <v>12</v>
      </c>
      <c r="F250" s="500" t="s">
        <v>123</v>
      </c>
      <c r="G250" s="590" t="s">
        <v>12</v>
      </c>
      <c r="H250" s="500" t="s">
        <v>123</v>
      </c>
      <c r="I250" s="591" t="s">
        <v>12</v>
      </c>
      <c r="J250" s="500" t="s">
        <v>123</v>
      </c>
      <c r="K250" s="592" t="n">
        <v>0.1</v>
      </c>
      <c r="L250" s="500" t="s">
        <v>123</v>
      </c>
      <c r="M250" s="590" t="s">
        <v>12</v>
      </c>
      <c r="N250" s="500" t="s">
        <v>123</v>
      </c>
      <c r="O250" s="593" t="s">
        <v>12</v>
      </c>
      <c r="Q250" s="578" t="str">
        <f aca="false">A250</f>
        <v>ETBE</v>
      </c>
      <c r="R250" s="442" t="n">
        <f aca="false">$B$5</f>
        <v>1</v>
      </c>
      <c r="S250" s="500" t="str">
        <f aca="false">IF(R250="ND","ND",IF(B$10="Yes",IF(AND(E250="ND",OR(G250&lt;&gt;"ND",I250&lt;&gt;"ND",E251&lt;&gt;"ND",G251&lt;&gt;"ND",I251&lt;&gt;"ND")),0.5*K250,E250),"ND"))</f>
        <v>ND</v>
      </c>
      <c r="T250" s="500" t="str">
        <f aca="false">IF(R250="ND","ND",IF(B$11="Yes",IF(AND(E251="ND",OR(E250&lt;&gt;"ND",G250&lt;&gt;"ND",I250&lt;&gt;"ND",G251&lt;&gt;"ND",I251&lt;&gt;"ND")),0.5*K251,E251),"ND"))</f>
        <v>ND</v>
      </c>
      <c r="U250" s="534" t="str">
        <f aca="false">IF(S250="ND","ND",IF(E252="ND",S250/1000,IF(S250&lt;=E252,0,(S250-E252)/1000)))</f>
        <v>ND</v>
      </c>
      <c r="V250" s="534" t="str">
        <f aca="false">IF(T250="ND","ND",IF(E252="ND",T250/1000,IF(T250&lt;=E252,0,(T250-E252)/1000)))</f>
        <v>ND</v>
      </c>
      <c r="W250" s="534" t="str">
        <f aca="false">IF(U250="ND","ND",(U250/$B$9))</f>
        <v>ND</v>
      </c>
      <c r="X250" s="534" t="str">
        <f aca="false">IF(V250="ND","ND",(V250/$B$9))</f>
        <v>ND</v>
      </c>
      <c r="Y250" s="534" t="str">
        <f aca="false">IF(W250="ND","ND",W250*(2.20462*10^-6)*$B$8)</f>
        <v>ND</v>
      </c>
      <c r="Z250" s="534" t="str">
        <f aca="false">IF(X250="ND","ND",X250*(2.20462*10^-6)*$B$8)</f>
        <v>ND</v>
      </c>
      <c r="AA250" s="534" t="str">
        <f aca="false">IF(Y250="ND","ND",Y250/$B$6)</f>
        <v>ND</v>
      </c>
      <c r="AB250" s="534" t="str">
        <f aca="false">IF(Z250="ND","ND",Z250/$B$6)</f>
        <v>ND</v>
      </c>
      <c r="AC250" s="534" t="str">
        <f aca="false">IF(Y250="ND","ND",Y250/$B$7)</f>
        <v>ND</v>
      </c>
      <c r="AD250" s="534" t="str">
        <f aca="false">IF(Z250="ND","ND",Z250/$B$7)</f>
        <v>ND</v>
      </c>
      <c r="AE250" s="490" t="str">
        <f aca="false">IF(AND(AA250="ND",AB250="ND",AA251="ND",AB251="ND",AA252="ND",AB252="ND"),"ND",AVERAGE(AA250:AB252))</f>
        <v>ND</v>
      </c>
      <c r="AF250" s="538" t="str">
        <f aca="false">IF(AND(AC250="ND",AD250="ND",AC251="ND",AD251="ND",AC252="ND",AD252="ND"),"ND",AVERAGE(AC250:AD252))</f>
        <v>ND</v>
      </c>
      <c r="AG250" s="546" t="n">
        <f aca="false">IF(B$5="ND","Not Tested",IF(AF250="ND",(K250/1000),"--"))</f>
        <v>0.0001</v>
      </c>
      <c r="AH250" s="546" t="n">
        <f aca="false">IF(B$5="ND","Not Tested",IF(AF250="ND",(K251/1000),"--"))</f>
        <v>0.0001</v>
      </c>
      <c r="AI250" s="491" t="n">
        <f aca="false">IF(AF250="ND",MIN(AG250:AH252),"--")</f>
        <v>0.0001</v>
      </c>
    </row>
    <row r="251" customFormat="false" ht="12.75" hidden="false" customHeight="false" outlineLevel="0" collapsed="false">
      <c r="A251" s="352"/>
      <c r="B251" s="517" t="s">
        <v>873</v>
      </c>
      <c r="C251" s="442" t="n">
        <v>102</v>
      </c>
      <c r="D251" s="442" t="s">
        <v>123</v>
      </c>
      <c r="E251" s="466" t="s">
        <v>12</v>
      </c>
      <c r="F251" s="442" t="s">
        <v>123</v>
      </c>
      <c r="G251" s="581" t="s">
        <v>12</v>
      </c>
      <c r="H251" s="442" t="s">
        <v>123</v>
      </c>
      <c r="I251" s="582" t="s">
        <v>12</v>
      </c>
      <c r="J251" s="442" t="s">
        <v>123</v>
      </c>
      <c r="K251" s="581" t="n">
        <v>0.1</v>
      </c>
      <c r="L251" s="442" t="s">
        <v>123</v>
      </c>
      <c r="M251" s="581" t="s">
        <v>12</v>
      </c>
      <c r="N251" s="442" t="s">
        <v>123</v>
      </c>
      <c r="O251" s="583" t="s">
        <v>12</v>
      </c>
      <c r="Q251" s="578"/>
      <c r="R251" s="442" t="str">
        <f aca="false">$C$5</f>
        <v>ND</v>
      </c>
      <c r="S251" s="442" t="str">
        <f aca="false">IF(R251="ND","ND",IF(C$10="Yes",IF(AND(G250="ND",OR(E250&lt;&gt;"ND",I250&lt;&gt;"ND",E251&lt;&gt;"ND",G251&lt;&gt;"ND",I251&lt;&gt;"ND")),0.5*M250,G250),"ND"))</f>
        <v>ND</v>
      </c>
      <c r="T251" s="442" t="str">
        <f aca="false">IF(R251="ND","ND",IF(C$11="Yes",IF(AND(G251="ND",OR(E250&lt;&gt;"ND",G250&lt;&gt;"ND",I250&lt;&gt;"ND",E251&lt;&gt;"ND",I251&lt;&gt;"ND")),0.5*M251,G251),"ND"))</f>
        <v>ND</v>
      </c>
      <c r="U251" s="534" t="str">
        <f aca="false">IF(S251="ND","ND",IF(G252="ND",S251/1000,IF(S251&lt;=G252,0,(S251-G252)/1000)))</f>
        <v>ND</v>
      </c>
      <c r="V251" s="534" t="str">
        <f aca="false">IF(T251="ND","ND",IF(G252="ND",T251/1000,IF(T251&lt;=G252,0,(T251-G252)/1000)))</f>
        <v>ND</v>
      </c>
      <c r="W251" s="534" t="str">
        <f aca="false">IF(U251="ND","ND",(U251/$C$9))</f>
        <v>ND</v>
      </c>
      <c r="X251" s="534" t="str">
        <f aca="false">IF(V251="ND","ND",(V251/$C$9))</f>
        <v>ND</v>
      </c>
      <c r="Y251" s="534" t="str">
        <f aca="false">IF(W251="ND","ND",W251*(2.20462*10^-6)*$C$8)</f>
        <v>ND</v>
      </c>
      <c r="Z251" s="534" t="str">
        <f aca="false">IF(X251="ND","ND",X251*(2.20462*10^-6)*$C$8)</f>
        <v>ND</v>
      </c>
      <c r="AA251" s="534" t="str">
        <f aca="false">IF(Y251="ND","ND",Y251/$C$6)</f>
        <v>ND</v>
      </c>
      <c r="AB251" s="534" t="str">
        <f aca="false">IF(Z251="ND","ND",Z251/$C$6)</f>
        <v>ND</v>
      </c>
      <c r="AC251" s="534" t="str">
        <f aca="false">IF(Y251="ND","ND",Y251/$C$7)</f>
        <v>ND</v>
      </c>
      <c r="AD251" s="534" t="str">
        <f aca="false">IF(Z251="ND","ND",Z251/$C$7)</f>
        <v>ND</v>
      </c>
      <c r="AE251" s="490"/>
      <c r="AF251" s="538"/>
      <c r="AG251" s="534" t="str">
        <f aca="false">IF(C$5="ND","Not Tested",IF(AF250="ND",(M250/1000),"--"))</f>
        <v>Not Tested</v>
      </c>
      <c r="AH251" s="534" t="str">
        <f aca="false">IF(C$5="ND","Not Tested",IF(AF250="ND",(M251/1000),"--"))</f>
        <v>Not Tested</v>
      </c>
      <c r="AI251" s="491"/>
    </row>
    <row r="252" customFormat="false" ht="12.75" hidden="false" customHeight="false" outlineLevel="0" collapsed="false">
      <c r="A252" s="352"/>
      <c r="B252" s="519" t="s">
        <v>122</v>
      </c>
      <c r="C252" s="494" t="n">
        <v>102</v>
      </c>
      <c r="D252" s="494" t="s">
        <v>123</v>
      </c>
      <c r="E252" s="468" t="s">
        <v>12</v>
      </c>
      <c r="F252" s="494" t="s">
        <v>123</v>
      </c>
      <c r="G252" s="459" t="s">
        <v>12</v>
      </c>
      <c r="H252" s="494" t="s">
        <v>123</v>
      </c>
      <c r="I252" s="586" t="s">
        <v>12</v>
      </c>
      <c r="J252" s="494" t="s">
        <v>123</v>
      </c>
      <c r="K252" s="587" t="n">
        <v>0.1</v>
      </c>
      <c r="L252" s="494" t="s">
        <v>123</v>
      </c>
      <c r="M252" s="267" t="s">
        <v>12</v>
      </c>
      <c r="N252" s="494" t="s">
        <v>123</v>
      </c>
      <c r="O252" s="542" t="s">
        <v>12</v>
      </c>
      <c r="Q252" s="578"/>
      <c r="R252" s="494" t="str">
        <f aca="false">$D$5</f>
        <v>ND</v>
      </c>
      <c r="S252" s="494" t="str">
        <f aca="false">IF(R252="ND","ND",IF(D$10="Yes",IF(AND(I250="ND",OR(E250&lt;&gt;"ND",G250&lt;&gt;"ND",E251&lt;&gt;"ND",G251&lt;&gt;"ND",I251&lt;&gt;"ND")),0.5*O250,I250),"ND"))</f>
        <v>ND</v>
      </c>
      <c r="T252" s="494" t="str">
        <f aca="false">IF(R252="ND","ND",IF(D$11="Yes",IF(AND(I251="ND",OR(E250&lt;&gt;"ND",G250&lt;&gt;"ND",I250&lt;&gt;"ND",E251&lt;&gt;"ND",G251&lt;&gt;"ND")),0.5*O251,I251),"ND"))</f>
        <v>ND</v>
      </c>
      <c r="U252" s="490" t="str">
        <f aca="false">IF(S252="ND","ND",IF(I252="ND",S252/1000,IF(S252&lt;=I252,0,(S252-I252)/1000)))</f>
        <v>ND</v>
      </c>
      <c r="V252" s="490" t="str">
        <f aca="false">IF(T252="ND","ND",IF(I252="ND",T252/1000,IF(T252&lt;=I252,0,(T252-I252)/1000)))</f>
        <v>ND</v>
      </c>
      <c r="W252" s="490" t="str">
        <f aca="false">IF(U252="ND","ND",(U252/$D$9))</f>
        <v>ND</v>
      </c>
      <c r="X252" s="490" t="str">
        <f aca="false">IF(V252="ND","ND",(V252/$D$9))</f>
        <v>ND</v>
      </c>
      <c r="Y252" s="490" t="str">
        <f aca="false">IF(W252="ND","ND",W252*(2.20462*10^-6)*$D$8)</f>
        <v>ND</v>
      </c>
      <c r="Z252" s="490" t="str">
        <f aca="false">IF(X252="ND","ND",X252*(2.20462*10^-6)*$D$8)</f>
        <v>ND</v>
      </c>
      <c r="AA252" s="490" t="str">
        <f aca="false">IF(Y252="ND","ND",Y252/$D$6)</f>
        <v>ND</v>
      </c>
      <c r="AB252" s="490" t="str">
        <f aca="false">IF(Z252="ND","ND",Z252/$D$6)</f>
        <v>ND</v>
      </c>
      <c r="AC252" s="490" t="str">
        <f aca="false">IF(Y252="ND","ND",Y252/$D$7)</f>
        <v>ND</v>
      </c>
      <c r="AD252" s="490" t="str">
        <f aca="false">IF(Z252="ND","ND",Z252/$D$7)</f>
        <v>ND</v>
      </c>
      <c r="AE252" s="490"/>
      <c r="AF252" s="538"/>
      <c r="AG252" s="490" t="str">
        <f aca="false">IF(D$5="ND","Not Tested",IF(AF250="ND",(O250/1000),"--"))</f>
        <v>Not Tested</v>
      </c>
      <c r="AH252" s="490" t="str">
        <f aca="false">IF(D$5="ND","Not Tested",IF(AF250="ND",(O251/1000),"--"))</f>
        <v>Not Tested</v>
      </c>
      <c r="AI252" s="491"/>
    </row>
    <row r="253" customFormat="false" ht="12.75" hidden="false" customHeight="false" outlineLevel="0" collapsed="false">
      <c r="A253" s="352" t="s">
        <v>291</v>
      </c>
      <c r="B253" s="589" t="s">
        <v>872</v>
      </c>
      <c r="C253" s="442" t="n">
        <v>120</v>
      </c>
      <c r="D253" s="475" t="n">
        <v>0.155</v>
      </c>
      <c r="E253" s="594" t="n">
        <f aca="false">IF(D253="ND","ND",C253*D253*0.0416)</f>
        <v>0.77376</v>
      </c>
      <c r="F253" s="475" t="s">
        <v>12</v>
      </c>
      <c r="G253" s="594" t="str">
        <f aca="false">IF(F253="ND","ND",C253*F253*0.0416)</f>
        <v>ND</v>
      </c>
      <c r="H253" s="590" t="s">
        <v>12</v>
      </c>
      <c r="I253" s="594" t="str">
        <f aca="false">IF(H253="ND","ND",C253*H253*0.0416)</f>
        <v>ND</v>
      </c>
      <c r="J253" s="595" t="n">
        <v>0.1</v>
      </c>
      <c r="K253" s="596" t="n">
        <f aca="false">IF(J253="ND","ND",C253*J253*0.0416)</f>
        <v>0.4992</v>
      </c>
      <c r="L253" s="591" t="s">
        <v>12</v>
      </c>
      <c r="M253" s="596" t="str">
        <f aca="false">IF(L253="ND","ND",C253*L253*0.0416)</f>
        <v>ND</v>
      </c>
      <c r="N253" s="591" t="s">
        <v>12</v>
      </c>
      <c r="O253" s="597" t="str">
        <f aca="false">IF(N253="ND","ND",C253*N253*0.0416)</f>
        <v>ND</v>
      </c>
      <c r="Q253" s="578" t="str">
        <f aca="false">A253</f>
        <v>Dichlorodifluoromethane</v>
      </c>
      <c r="R253" s="442" t="n">
        <f aca="false">$B$5</f>
        <v>1</v>
      </c>
      <c r="S253" s="500" t="n">
        <f aca="false">IF(R253="ND","ND",IF(B$10="Yes",IF(AND(E253="ND",OR(G253&lt;&gt;"ND",I253&lt;&gt;"ND",E254&lt;&gt;"ND",G254&lt;&gt;"ND",I254&lt;&gt;"ND")),0.5*K253,E253),"ND"))</f>
        <v>0.77376</v>
      </c>
      <c r="T253" s="500" t="n">
        <f aca="false">IF(R253="ND","ND",IF(B$11="Yes",IF(AND(E254="ND",OR(E253&lt;&gt;"ND",G253&lt;&gt;"ND",I253&lt;&gt;"ND",G254&lt;&gt;"ND",I254&lt;&gt;"ND")),0.5*K254,E254),"ND"))</f>
        <v>2.386176</v>
      </c>
      <c r="U253" s="534" t="n">
        <f aca="false">IF(S253="ND","ND",IF(E255="ND",S253/1000,IF(S253&lt;=E255,0,(S253-E255)/1000)))</f>
        <v>0</v>
      </c>
      <c r="V253" s="534" t="n">
        <f aca="false">IF(T253="ND","ND",IF(E255="ND",T253/1000,IF(T253&lt;=E255,0,(T253-E255)/1000)))</f>
        <v>0.000879176</v>
      </c>
      <c r="W253" s="534" t="n">
        <f aca="false">IF(U253="ND","ND",(U253/$B$9))</f>
        <v>0</v>
      </c>
      <c r="X253" s="534" t="n">
        <f aca="false">IF(V253="ND","ND",(V253/$B$9))</f>
        <v>0.000949024179620035</v>
      </c>
      <c r="Y253" s="534" t="n">
        <f aca="false">IF(W253="ND","ND",W253*(2.20462*10^-6)*$B$8)</f>
        <v>0</v>
      </c>
      <c r="Z253" s="534" t="n">
        <f aca="false">IF(X253="ND","ND",X253*(2.20462*10^-6)*$B$8)</f>
        <v>1.99151736462781E-006</v>
      </c>
      <c r="AA253" s="534" t="n">
        <f aca="false">IF(Y253="ND","ND",Y253/$B$6)</f>
        <v>0</v>
      </c>
      <c r="AB253" s="534" t="n">
        <f aca="false">IF(Z253="ND","ND",Z253/$B$6)</f>
        <v>1.99151736462781E-006</v>
      </c>
      <c r="AC253" s="534" t="n">
        <f aca="false">IF(Y253="ND","ND",Y253/$B$7)</f>
        <v>0</v>
      </c>
      <c r="AD253" s="534" t="n">
        <f aca="false">IF(Z253="ND","ND",Z253/$B$7)</f>
        <v>3.25251824801745E-007</v>
      </c>
      <c r="AE253" s="490" t="n">
        <f aca="false">IF(AND(AA253="ND",AB253="ND",AA254="ND",AB254="ND",AA255="ND",AB255="ND"),"ND",AVERAGE(AA253:AB255))</f>
        <v>9.95758682313905E-007</v>
      </c>
      <c r="AF253" s="538" t="n">
        <f aca="false">IF(AND(AC253="ND",AD253="ND",AC254="ND",AD254="ND",AC255="ND",AD255="ND"),"ND",AVERAGE(AC253:AD255))</f>
        <v>1.62625912400872E-007</v>
      </c>
      <c r="AG253" s="546" t="str">
        <f aca="false">IF(B$5="ND","Not Tested",IF(AF253="ND",(K253/1000),"--"))</f>
        <v>--</v>
      </c>
      <c r="AH253" s="546" t="str">
        <f aca="false">IF(B$5="ND","Not Tested",IF(AF253="ND",(K254/1000),"--"))</f>
        <v>--</v>
      </c>
      <c r="AI253" s="491" t="str">
        <f aca="false">IF(AF253="ND",MIN(AG253:AH255),"--")</f>
        <v>--</v>
      </c>
    </row>
    <row r="254" customFormat="false" ht="12.75" hidden="false" customHeight="false" outlineLevel="0" collapsed="false">
      <c r="A254" s="352"/>
      <c r="B254" s="517" t="s">
        <v>873</v>
      </c>
      <c r="C254" s="442" t="n">
        <v>120</v>
      </c>
      <c r="D254" s="477" t="n">
        <v>0.478</v>
      </c>
      <c r="E254" s="598" t="n">
        <f aca="false">IF(D254="ND","ND",C254*D254*0.0416)</f>
        <v>2.386176</v>
      </c>
      <c r="F254" s="477" t="s">
        <v>12</v>
      </c>
      <c r="G254" s="598" t="str">
        <f aca="false">IF(F254="ND","ND",C254*F254*0.0416)</f>
        <v>ND</v>
      </c>
      <c r="H254" s="581" t="s">
        <v>12</v>
      </c>
      <c r="I254" s="598" t="str">
        <f aca="false">IF(H254="ND","ND",C254*H254*0.0416)</f>
        <v>ND</v>
      </c>
      <c r="J254" s="464" t="n">
        <v>0.1</v>
      </c>
      <c r="K254" s="599" t="n">
        <f aca="false">IF(J254="ND","ND",C254*J254*0.0416)</f>
        <v>0.4992</v>
      </c>
      <c r="L254" s="582" t="s">
        <v>12</v>
      </c>
      <c r="M254" s="599" t="str">
        <f aca="false">IF(L254="ND","ND",C254*L254*0.0416)</f>
        <v>ND</v>
      </c>
      <c r="N254" s="582" t="s">
        <v>12</v>
      </c>
      <c r="O254" s="600" t="str">
        <f aca="false">IF(N254="ND","ND",C254*N254*0.0416)</f>
        <v>ND</v>
      </c>
      <c r="Q254" s="578"/>
      <c r="R254" s="442" t="str">
        <f aca="false">$C$5</f>
        <v>ND</v>
      </c>
      <c r="S254" s="442" t="str">
        <f aca="false">IF(R254="ND","ND",IF(C$10="Yes",IF(AND(G253="ND",OR(E253&lt;&gt;"ND",I253&lt;&gt;"ND",E254&lt;&gt;"ND",G254&lt;&gt;"ND",I254&lt;&gt;"ND")),0.5*M253,G253),"ND"))</f>
        <v>ND</v>
      </c>
      <c r="T254" s="442" t="str">
        <f aca="false">IF(R254="ND","ND",IF(C$11="Yes",IF(AND(G254="ND",OR(E253&lt;&gt;"ND",G253&lt;&gt;"ND",I253&lt;&gt;"ND",E254&lt;&gt;"ND",I254&lt;&gt;"ND")),0.5*M254,G254),"ND"))</f>
        <v>ND</v>
      </c>
      <c r="U254" s="534" t="str">
        <f aca="false">IF(S254="ND","ND",IF(G255="ND",S254/1000,IF(S254&lt;=G255,0,(S254-G255)/1000)))</f>
        <v>ND</v>
      </c>
      <c r="V254" s="534" t="str">
        <f aca="false">IF(T254="ND","ND",IF(G255="ND",T254/1000,IF(T254&lt;=G255,0,(T254-G255)/1000)))</f>
        <v>ND</v>
      </c>
      <c r="W254" s="534" t="str">
        <f aca="false">IF(U254="ND","ND",(U254/$C$9))</f>
        <v>ND</v>
      </c>
      <c r="X254" s="534" t="str">
        <f aca="false">IF(V254="ND","ND",(V254/$C$9))</f>
        <v>ND</v>
      </c>
      <c r="Y254" s="534" t="str">
        <f aca="false">IF(W254="ND","ND",W254*(2.20462*10^-6)*$C$8)</f>
        <v>ND</v>
      </c>
      <c r="Z254" s="534" t="str">
        <f aca="false">IF(X254="ND","ND",X254*(2.20462*10^-6)*$C$8)</f>
        <v>ND</v>
      </c>
      <c r="AA254" s="534" t="str">
        <f aca="false">IF(Y254="ND","ND",Y254/$C$6)</f>
        <v>ND</v>
      </c>
      <c r="AB254" s="534" t="str">
        <f aca="false">IF(Z254="ND","ND",Z254/$C$6)</f>
        <v>ND</v>
      </c>
      <c r="AC254" s="534" t="str">
        <f aca="false">IF(Y254="ND","ND",Y254/$C$7)</f>
        <v>ND</v>
      </c>
      <c r="AD254" s="534" t="str">
        <f aca="false">IF(Z254="ND","ND",Z254/$C$7)</f>
        <v>ND</v>
      </c>
      <c r="AE254" s="490"/>
      <c r="AF254" s="538"/>
      <c r="AG254" s="534" t="str">
        <f aca="false">IF(C$5="ND","Not Tested",IF(AF253="ND",(M253/1000),"--"))</f>
        <v>Not Tested</v>
      </c>
      <c r="AH254" s="534" t="str">
        <f aca="false">IF(C$5="ND","Not Tested",IF(AF253="ND",(M254/1000),"--"))</f>
        <v>Not Tested</v>
      </c>
      <c r="AI254" s="491"/>
    </row>
    <row r="255" customFormat="false" ht="12.75" hidden="false" customHeight="false" outlineLevel="0" collapsed="false">
      <c r="A255" s="352"/>
      <c r="B255" s="519" t="s">
        <v>122</v>
      </c>
      <c r="C255" s="494" t="n">
        <v>120</v>
      </c>
      <c r="D255" s="601" t="n">
        <f aca="false">IF(E255="ND","ND",(E255/(C255*0.0416)))</f>
        <v>0.301883012820513</v>
      </c>
      <c r="E255" s="459" t="n">
        <v>1.507</v>
      </c>
      <c r="F255" s="601" t="str">
        <f aca="false">IF(G255="ND","ND",(G255/(C255*0.0416)))</f>
        <v>ND</v>
      </c>
      <c r="G255" s="459" t="s">
        <v>12</v>
      </c>
      <c r="H255" s="601" t="str">
        <f aca="false">IF(I255="ND","ND",(I255/(C255*0.0416)))</f>
        <v>ND</v>
      </c>
      <c r="I255" s="459" t="s">
        <v>12</v>
      </c>
      <c r="J255" s="602" t="n">
        <v>0.1</v>
      </c>
      <c r="K255" s="599" t="n">
        <f aca="false">IF(J255="ND","ND",C255*J255*0.0416)</f>
        <v>0.4992</v>
      </c>
      <c r="L255" s="603" t="s">
        <v>12</v>
      </c>
      <c r="M255" s="601" t="str">
        <f aca="false">IF(L255="ND","ND",C255*L255*0.0416)</f>
        <v>ND</v>
      </c>
      <c r="N255" s="603" t="s">
        <v>12</v>
      </c>
      <c r="O255" s="604" t="str">
        <f aca="false">IF(N255="ND","ND",C255*N255*0.0416)</f>
        <v>ND</v>
      </c>
      <c r="Q255" s="578"/>
      <c r="R255" s="494" t="str">
        <f aca="false">$D$5</f>
        <v>ND</v>
      </c>
      <c r="S255" s="494" t="str">
        <f aca="false">IF(R255="ND","ND",IF(D$10="Yes",IF(AND(I253="ND",OR(E253&lt;&gt;"ND",G253&lt;&gt;"ND",E254&lt;&gt;"ND",G254&lt;&gt;"ND",I254&lt;&gt;"ND")),0.5*O253,I253),"ND"))</f>
        <v>ND</v>
      </c>
      <c r="T255" s="494" t="str">
        <f aca="false">IF(R255="ND","ND",IF(D$11="Yes",IF(AND(I254="ND",OR(E253&lt;&gt;"ND",G253&lt;&gt;"ND",I253&lt;&gt;"ND",E254&lt;&gt;"ND",G254&lt;&gt;"ND")),0.5*O254,I254),"ND"))</f>
        <v>ND</v>
      </c>
      <c r="U255" s="490" t="str">
        <f aca="false">IF(S255="ND","ND",IF(I255="ND",S255/1000,IF(S255&lt;=I255,0,(S255-I255)/1000)))</f>
        <v>ND</v>
      </c>
      <c r="V255" s="490" t="str">
        <f aca="false">IF(T255="ND","ND",IF(I255="ND",T255/1000,IF(T255&lt;=I255,0,(T255-I255)/1000)))</f>
        <v>ND</v>
      </c>
      <c r="W255" s="490" t="str">
        <f aca="false">IF(U255="ND","ND",(U255/$D$9))</f>
        <v>ND</v>
      </c>
      <c r="X255" s="490" t="str">
        <f aca="false">IF(V255="ND","ND",(V255/$D$9))</f>
        <v>ND</v>
      </c>
      <c r="Y255" s="490" t="str">
        <f aca="false">IF(W255="ND","ND",W255*(2.20462*10^-6)*$D$8)</f>
        <v>ND</v>
      </c>
      <c r="Z255" s="490" t="str">
        <f aca="false">IF(X255="ND","ND",X255*(2.20462*10^-6)*$D$8)</f>
        <v>ND</v>
      </c>
      <c r="AA255" s="490" t="str">
        <f aca="false">IF(Y255="ND","ND",Y255/$D$6)</f>
        <v>ND</v>
      </c>
      <c r="AB255" s="490" t="str">
        <f aca="false">IF(Z255="ND","ND",Z255/$D$6)</f>
        <v>ND</v>
      </c>
      <c r="AC255" s="490" t="str">
        <f aca="false">IF(Y255="ND","ND",Y255/$D$7)</f>
        <v>ND</v>
      </c>
      <c r="AD255" s="490" t="str">
        <f aca="false">IF(Z255="ND","ND",Z255/$D$7)</f>
        <v>ND</v>
      </c>
      <c r="AE255" s="490"/>
      <c r="AF255" s="538"/>
      <c r="AG255" s="490" t="str">
        <f aca="false">IF(D$5="ND","Not Tested",IF(AF253="ND",(O253/1000),"--"))</f>
        <v>Not Tested</v>
      </c>
      <c r="AH255" s="490" t="str">
        <f aca="false">IF(D$5="ND","Not Tested",IF(AF253="ND",(O254/1000),"--"))</f>
        <v>Not Tested</v>
      </c>
      <c r="AI255" s="491"/>
    </row>
    <row r="256" customFormat="false" ht="12.75" hidden="false" customHeight="false" outlineLevel="0" collapsed="false">
      <c r="A256" s="352" t="s">
        <v>784</v>
      </c>
      <c r="B256" s="589" t="s">
        <v>872</v>
      </c>
      <c r="C256" s="442" t="n">
        <v>50</v>
      </c>
      <c r="D256" s="475" t="s">
        <v>12</v>
      </c>
      <c r="E256" s="594" t="str">
        <f aca="false">IF(D256="ND","ND",C256*D256*0.0416)</f>
        <v>ND</v>
      </c>
      <c r="F256" s="475" t="s">
        <v>12</v>
      </c>
      <c r="G256" s="594" t="str">
        <f aca="false">IF(F256="ND","ND",C256*F256*0.0416)</f>
        <v>ND</v>
      </c>
      <c r="H256" s="590" t="s">
        <v>12</v>
      </c>
      <c r="I256" s="594" t="str">
        <f aca="false">IF(H256="ND","ND",C256*H256*0.0416)</f>
        <v>ND</v>
      </c>
      <c r="J256" s="595" t="n">
        <v>0.1</v>
      </c>
      <c r="K256" s="596" t="n">
        <f aca="false">IF(J256="ND","ND",C256*J256*0.0416)</f>
        <v>0.208</v>
      </c>
      <c r="L256" s="591" t="s">
        <v>12</v>
      </c>
      <c r="M256" s="596" t="str">
        <f aca="false">IF(L256="ND","ND",C256*L256*0.0416)</f>
        <v>ND</v>
      </c>
      <c r="N256" s="591" t="s">
        <v>12</v>
      </c>
      <c r="O256" s="597" t="str">
        <f aca="false">IF(N256="ND","ND",C256*N256*0.0416)</f>
        <v>ND</v>
      </c>
      <c r="Q256" s="578" t="str">
        <f aca="false">A256</f>
        <v>Methylchloride</v>
      </c>
      <c r="R256" s="442" t="n">
        <f aca="false">$B$5</f>
        <v>1</v>
      </c>
      <c r="S256" s="500" t="str">
        <f aca="false">IF(R256="ND","ND",IF(B$10="Yes",IF(AND(E256="ND",OR(G256&lt;&gt;"ND",I256&lt;&gt;"ND",E257&lt;&gt;"ND",G257&lt;&gt;"ND",I257&lt;&gt;"ND")),0.5*K256,E256),"ND"))</f>
        <v>ND</v>
      </c>
      <c r="T256" s="500" t="str">
        <f aca="false">IF(R256="ND","ND",IF(B$11="Yes",IF(AND(E257="ND",OR(E256&lt;&gt;"ND",G256&lt;&gt;"ND",I256&lt;&gt;"ND",G257&lt;&gt;"ND",I257&lt;&gt;"ND")),0.5*K257,E257),"ND"))</f>
        <v>ND</v>
      </c>
      <c r="U256" s="534" t="str">
        <f aca="false">IF(S256="ND","ND",IF(E258="ND",S256/1000,IF(S256&lt;=E258,0,(S256-E258)/1000)))</f>
        <v>ND</v>
      </c>
      <c r="V256" s="534" t="str">
        <f aca="false">IF(T256="ND","ND",IF(E258="ND",T256/1000,IF(T256&lt;=E258,0,(T256-E258)/1000)))</f>
        <v>ND</v>
      </c>
      <c r="W256" s="534" t="str">
        <f aca="false">IF(U256="ND","ND",(U256/$B$9))</f>
        <v>ND</v>
      </c>
      <c r="X256" s="534" t="str">
        <f aca="false">IF(V256="ND","ND",(V256/$B$9))</f>
        <v>ND</v>
      </c>
      <c r="Y256" s="534" t="str">
        <f aca="false">IF(W256="ND","ND",W256*(2.20462*10^-6)*$B$8)</f>
        <v>ND</v>
      </c>
      <c r="Z256" s="534" t="str">
        <f aca="false">IF(X256="ND","ND",X256*(2.20462*10^-6)*$B$8)</f>
        <v>ND</v>
      </c>
      <c r="AA256" s="534" t="str">
        <f aca="false">IF(Y256="ND","ND",Y256/$B$6)</f>
        <v>ND</v>
      </c>
      <c r="AB256" s="534" t="str">
        <f aca="false">IF(Z256="ND","ND",Z256/$B$6)</f>
        <v>ND</v>
      </c>
      <c r="AC256" s="534" t="str">
        <f aca="false">IF(Y256="ND","ND",Y256/$B$7)</f>
        <v>ND</v>
      </c>
      <c r="AD256" s="534" t="str">
        <f aca="false">IF(Z256="ND","ND",Z256/$B$7)</f>
        <v>ND</v>
      </c>
      <c r="AE256" s="490" t="str">
        <f aca="false">IF(AND(AA256="ND",AB256="ND",AA257="ND",AB257="ND",AA258="ND",AB258="ND"),"ND",AVERAGE(AA256:AB258))</f>
        <v>ND</v>
      </c>
      <c r="AF256" s="538" t="str">
        <f aca="false">IF(AND(AC256="ND",AD256="ND",AC257="ND",AD257="ND",AC258="ND",AD258="ND"),"ND",AVERAGE(AC256:AD258))</f>
        <v>ND</v>
      </c>
      <c r="AG256" s="546" t="n">
        <f aca="false">IF(B$5="ND","Not Tested",IF(AF256="ND",(K256/1000),"--"))</f>
        <v>0.000208</v>
      </c>
      <c r="AH256" s="546" t="n">
        <f aca="false">IF(B$5="ND","Not Tested",IF(AF256="ND",(K257/1000),"--"))</f>
        <v>0.000208</v>
      </c>
      <c r="AI256" s="491" t="n">
        <f aca="false">IF(AF256="ND",MIN(AG256:AH258),"--")</f>
        <v>0.000208</v>
      </c>
    </row>
    <row r="257" customFormat="false" ht="12.75" hidden="false" customHeight="false" outlineLevel="0" collapsed="false">
      <c r="A257" s="352"/>
      <c r="B257" s="517" t="s">
        <v>873</v>
      </c>
      <c r="C257" s="442" t="n">
        <v>50</v>
      </c>
      <c r="D257" s="477" t="s">
        <v>12</v>
      </c>
      <c r="E257" s="598" t="str">
        <f aca="false">IF(D257="ND","ND",C257*D257*0.0416)</f>
        <v>ND</v>
      </c>
      <c r="F257" s="477" t="s">
        <v>12</v>
      </c>
      <c r="G257" s="598" t="str">
        <f aca="false">IF(F257="ND","ND",C257*F257*0.0416)</f>
        <v>ND</v>
      </c>
      <c r="H257" s="581" t="s">
        <v>12</v>
      </c>
      <c r="I257" s="598" t="str">
        <f aca="false">IF(H257="ND","ND",C257*H257*0.0416)</f>
        <v>ND</v>
      </c>
      <c r="J257" s="464" t="n">
        <v>0.1</v>
      </c>
      <c r="K257" s="599" t="n">
        <f aca="false">IF(J257="ND","ND",C257*J257*0.0416)</f>
        <v>0.208</v>
      </c>
      <c r="L257" s="582" t="s">
        <v>12</v>
      </c>
      <c r="M257" s="599" t="str">
        <f aca="false">IF(L257="ND","ND",C257*L257*0.0416)</f>
        <v>ND</v>
      </c>
      <c r="N257" s="582" t="s">
        <v>12</v>
      </c>
      <c r="O257" s="600" t="str">
        <f aca="false">IF(N257="ND","ND",C257*N257*0.0416)</f>
        <v>ND</v>
      </c>
      <c r="Q257" s="578"/>
      <c r="R257" s="442" t="str">
        <f aca="false">$C$5</f>
        <v>ND</v>
      </c>
      <c r="S257" s="442" t="str">
        <f aca="false">IF(R257="ND","ND",IF(C$10="Yes",IF(AND(G256="ND",OR(E256&lt;&gt;"ND",I256&lt;&gt;"ND",E257&lt;&gt;"ND",G257&lt;&gt;"ND",I257&lt;&gt;"ND")),0.5*M256,G256),"ND"))</f>
        <v>ND</v>
      </c>
      <c r="T257" s="442" t="str">
        <f aca="false">IF(R257="ND","ND",IF(C$11="Yes",IF(AND(G257="ND",OR(E256&lt;&gt;"ND",G256&lt;&gt;"ND",I256&lt;&gt;"ND",E257&lt;&gt;"ND",I257&lt;&gt;"ND")),0.5*M257,G257),"ND"))</f>
        <v>ND</v>
      </c>
      <c r="U257" s="534" t="str">
        <f aca="false">IF(S257="ND","ND",IF(G258="ND",S257/1000,IF(S257&lt;=G258,0,(S257-G258)/1000)))</f>
        <v>ND</v>
      </c>
      <c r="V257" s="534" t="str">
        <f aca="false">IF(T257="ND","ND",IF(G258="ND",T257/1000,IF(T257&lt;=G258,0,(T257-G258)/1000)))</f>
        <v>ND</v>
      </c>
      <c r="W257" s="534" t="str">
        <f aca="false">IF(U257="ND","ND",(U257/$C$9))</f>
        <v>ND</v>
      </c>
      <c r="X257" s="534" t="str">
        <f aca="false">IF(V257="ND","ND",(V257/$C$9))</f>
        <v>ND</v>
      </c>
      <c r="Y257" s="534" t="str">
        <f aca="false">IF(W257="ND","ND",W257*(2.20462*10^-6)*$C$8)</f>
        <v>ND</v>
      </c>
      <c r="Z257" s="534" t="str">
        <f aca="false">IF(X257="ND","ND",X257*(2.20462*10^-6)*$C$8)</f>
        <v>ND</v>
      </c>
      <c r="AA257" s="534" t="str">
        <f aca="false">IF(Y257="ND","ND",Y257/$C$6)</f>
        <v>ND</v>
      </c>
      <c r="AB257" s="534" t="str">
        <f aca="false">IF(Z257="ND","ND",Z257/$C$6)</f>
        <v>ND</v>
      </c>
      <c r="AC257" s="534" t="str">
        <f aca="false">IF(Y257="ND","ND",Y257/$C$7)</f>
        <v>ND</v>
      </c>
      <c r="AD257" s="534" t="str">
        <f aca="false">IF(Z257="ND","ND",Z257/$C$7)</f>
        <v>ND</v>
      </c>
      <c r="AE257" s="490"/>
      <c r="AF257" s="538"/>
      <c r="AG257" s="534" t="str">
        <f aca="false">IF(C$5="ND","Not Tested",IF(AF256="ND",(M256/1000),"--"))</f>
        <v>Not Tested</v>
      </c>
      <c r="AH257" s="534" t="str">
        <f aca="false">IF(C$5="ND","Not Tested",IF(AF256="ND",(M257/1000),"--"))</f>
        <v>Not Tested</v>
      </c>
      <c r="AI257" s="491"/>
    </row>
    <row r="258" customFormat="false" ht="12.75" hidden="false" customHeight="false" outlineLevel="0" collapsed="false">
      <c r="A258" s="352"/>
      <c r="B258" s="519" t="s">
        <v>122</v>
      </c>
      <c r="C258" s="494" t="n">
        <v>50</v>
      </c>
      <c r="D258" s="601" t="str">
        <f aca="false">IF(E258="ND","ND",(E258/(C258*0.0416)))</f>
        <v>ND</v>
      </c>
      <c r="E258" s="459" t="s">
        <v>12</v>
      </c>
      <c r="F258" s="601" t="str">
        <f aca="false">IF(G258="ND","ND",(G258/(C258*0.0416)))</f>
        <v>ND</v>
      </c>
      <c r="G258" s="459" t="s">
        <v>12</v>
      </c>
      <c r="H258" s="601" t="str">
        <f aca="false">IF(I258="ND","ND",(I258/(C258*0.0416)))</f>
        <v>ND</v>
      </c>
      <c r="I258" s="459" t="s">
        <v>12</v>
      </c>
      <c r="J258" s="602" t="n">
        <v>0.1</v>
      </c>
      <c r="K258" s="599" t="n">
        <f aca="false">IF(J258="ND","ND",C258*J258*0.0416)</f>
        <v>0.208</v>
      </c>
      <c r="L258" s="603" t="s">
        <v>12</v>
      </c>
      <c r="M258" s="601" t="str">
        <f aca="false">IF(L258="ND","ND",C258*L258*0.0416)</f>
        <v>ND</v>
      </c>
      <c r="N258" s="603" t="s">
        <v>12</v>
      </c>
      <c r="O258" s="604" t="str">
        <f aca="false">IF(N258="ND","ND",C258*N258*0.0416)</f>
        <v>ND</v>
      </c>
      <c r="Q258" s="578"/>
      <c r="R258" s="494" t="str">
        <f aca="false">$D$5</f>
        <v>ND</v>
      </c>
      <c r="S258" s="494" t="str">
        <f aca="false">IF(R258="ND","ND",IF(D$10="Yes",IF(AND(I256="ND",OR(E256&lt;&gt;"ND",G256&lt;&gt;"ND",E257&lt;&gt;"ND",G257&lt;&gt;"ND",I257&lt;&gt;"ND")),0.5*O256,I256),"ND"))</f>
        <v>ND</v>
      </c>
      <c r="T258" s="494" t="str">
        <f aca="false">IF(R258="ND","ND",IF(D$11="Yes",IF(AND(I257="ND",OR(E256&lt;&gt;"ND",G256&lt;&gt;"ND",I256&lt;&gt;"ND",E257&lt;&gt;"ND",G257&lt;&gt;"ND")),0.5*O257,I257),"ND"))</f>
        <v>ND</v>
      </c>
      <c r="U258" s="490" t="str">
        <f aca="false">IF(S258="ND","ND",IF(I258="ND",S258/1000,IF(S258&lt;=I258,0,(S258-I258)/1000)))</f>
        <v>ND</v>
      </c>
      <c r="V258" s="490" t="str">
        <f aca="false">IF(T258="ND","ND",IF(I258="ND",T258/1000,IF(T258&lt;=I258,0,(T258-I258)/1000)))</f>
        <v>ND</v>
      </c>
      <c r="W258" s="490" t="str">
        <f aca="false">IF(U258="ND","ND",(U258/$D$9))</f>
        <v>ND</v>
      </c>
      <c r="X258" s="490" t="str">
        <f aca="false">IF(V258="ND","ND",(V258/$D$9))</f>
        <v>ND</v>
      </c>
      <c r="Y258" s="490" t="str">
        <f aca="false">IF(W258="ND","ND",W258*(2.20462*10^-6)*$D$8)</f>
        <v>ND</v>
      </c>
      <c r="Z258" s="490" t="str">
        <f aca="false">IF(X258="ND","ND",X258*(2.20462*10^-6)*$D$8)</f>
        <v>ND</v>
      </c>
      <c r="AA258" s="490" t="str">
        <f aca="false">IF(Y258="ND","ND",Y258/$D$6)</f>
        <v>ND</v>
      </c>
      <c r="AB258" s="490" t="str">
        <f aca="false">IF(Z258="ND","ND",Z258/$D$6)</f>
        <v>ND</v>
      </c>
      <c r="AC258" s="490" t="str">
        <f aca="false">IF(Y258="ND","ND",Y258/$D$7)</f>
        <v>ND</v>
      </c>
      <c r="AD258" s="490" t="str">
        <f aca="false">IF(Z258="ND","ND",Z258/$D$7)</f>
        <v>ND</v>
      </c>
      <c r="AE258" s="490"/>
      <c r="AF258" s="538"/>
      <c r="AG258" s="490" t="str">
        <f aca="false">IF(D$5="ND","Not Tested",IF(AF256="ND",(O256/1000),"--"))</f>
        <v>Not Tested</v>
      </c>
      <c r="AH258" s="490" t="str">
        <f aca="false">IF(D$5="ND","Not Tested",IF(AF256="ND",(O257/1000),"--"))</f>
        <v>Not Tested</v>
      </c>
      <c r="AI258" s="491"/>
    </row>
    <row r="259" customFormat="false" ht="12.75" hidden="false" customHeight="false" outlineLevel="0" collapsed="false">
      <c r="A259" s="352" t="s">
        <v>297</v>
      </c>
      <c r="B259" s="589" t="s">
        <v>872</v>
      </c>
      <c r="C259" s="442" t="n">
        <v>171</v>
      </c>
      <c r="D259" s="475" t="s">
        <v>12</v>
      </c>
      <c r="E259" s="594" t="str">
        <f aca="false">IF(D259="ND","ND",C259*D259*0.0416)</f>
        <v>ND</v>
      </c>
      <c r="F259" s="475" t="s">
        <v>12</v>
      </c>
      <c r="G259" s="594" t="str">
        <f aca="false">IF(F259="ND","ND",C259*F259*0.0416)</f>
        <v>ND</v>
      </c>
      <c r="H259" s="590" t="s">
        <v>12</v>
      </c>
      <c r="I259" s="594" t="str">
        <f aca="false">IF(H259="ND","ND",C259*H259*0.0416)</f>
        <v>ND</v>
      </c>
      <c r="J259" s="595" t="n">
        <v>0.1</v>
      </c>
      <c r="K259" s="596" t="n">
        <f aca="false">IF(J259="ND","ND",C259*J259*0.0416)</f>
        <v>0.71136</v>
      </c>
      <c r="L259" s="591" t="s">
        <v>12</v>
      </c>
      <c r="M259" s="596" t="str">
        <f aca="false">IF(L259="ND","ND",C259*L259*0.0416)</f>
        <v>ND</v>
      </c>
      <c r="N259" s="591" t="s">
        <v>12</v>
      </c>
      <c r="O259" s="597" t="str">
        <f aca="false">IF(N259="ND","ND",C259*N259*0.0416)</f>
        <v>ND</v>
      </c>
      <c r="Q259" s="578" t="str">
        <f aca="false">A259</f>
        <v>Dichlorotetrafluoroethane</v>
      </c>
      <c r="R259" s="442" t="n">
        <f aca="false">$B$5</f>
        <v>1</v>
      </c>
      <c r="S259" s="500" t="str">
        <f aca="false">IF(R259="ND","ND",IF(B$10="Yes",IF(AND(E259="ND",OR(G259&lt;&gt;"ND",I259&lt;&gt;"ND",E260&lt;&gt;"ND",G260&lt;&gt;"ND",I260&lt;&gt;"ND")),0.5*K259,E259),"ND"))</f>
        <v>ND</v>
      </c>
      <c r="T259" s="500" t="str">
        <f aca="false">IF(R259="ND","ND",IF(B$11="Yes",IF(AND(E260="ND",OR(E259&lt;&gt;"ND",G259&lt;&gt;"ND",I259&lt;&gt;"ND",G260&lt;&gt;"ND",I260&lt;&gt;"ND")),0.5*K260,E260),"ND"))</f>
        <v>ND</v>
      </c>
      <c r="U259" s="534" t="str">
        <f aca="false">IF(S259="ND","ND",IF(E261="ND",S259/1000,IF(S259&lt;=E261,0,(S259-E261)/1000)))</f>
        <v>ND</v>
      </c>
      <c r="V259" s="534" t="str">
        <f aca="false">IF(T259="ND","ND",IF(E261="ND",T259/1000,IF(T259&lt;=E261,0,(T259-E261)/1000)))</f>
        <v>ND</v>
      </c>
      <c r="W259" s="534" t="str">
        <f aca="false">IF(U259="ND","ND",(U259/$B$9))</f>
        <v>ND</v>
      </c>
      <c r="X259" s="534" t="str">
        <f aca="false">IF(V259="ND","ND",(V259/$B$9))</f>
        <v>ND</v>
      </c>
      <c r="Y259" s="534" t="str">
        <f aca="false">IF(W259="ND","ND",W259*(2.20462*10^-6)*$B$8)</f>
        <v>ND</v>
      </c>
      <c r="Z259" s="534" t="str">
        <f aca="false">IF(X259="ND","ND",X259*(2.20462*10^-6)*$B$8)</f>
        <v>ND</v>
      </c>
      <c r="AA259" s="534" t="str">
        <f aca="false">IF(Y259="ND","ND",Y259/$B$6)</f>
        <v>ND</v>
      </c>
      <c r="AB259" s="534" t="str">
        <f aca="false">IF(Z259="ND","ND",Z259/$B$6)</f>
        <v>ND</v>
      </c>
      <c r="AC259" s="534" t="str">
        <f aca="false">IF(Y259="ND","ND",Y259/$B$7)</f>
        <v>ND</v>
      </c>
      <c r="AD259" s="534" t="str">
        <f aca="false">IF(Z259="ND","ND",Z259/$B$7)</f>
        <v>ND</v>
      </c>
      <c r="AE259" s="490" t="str">
        <f aca="false">IF(AND(AA259="ND",AB259="ND",AA260="ND",AB260="ND",AA261="ND",AB261="ND"),"ND",AVERAGE(AA259:AB261))</f>
        <v>ND</v>
      </c>
      <c r="AF259" s="538" t="str">
        <f aca="false">IF(AND(AC259="ND",AD259="ND",AC260="ND",AD260="ND",AC261="ND",AD261="ND"),"ND",AVERAGE(AC259:AD261))</f>
        <v>ND</v>
      </c>
      <c r="AG259" s="546" t="n">
        <f aca="false">IF(B$5="ND","Not Tested",IF(AF259="ND",(K259/1000),"--"))</f>
        <v>0.00071136</v>
      </c>
      <c r="AH259" s="546" t="n">
        <f aca="false">IF(B$5="ND","Not Tested",IF(AF259="ND",(K260/1000),"--"))</f>
        <v>0.00071136</v>
      </c>
      <c r="AI259" s="491" t="n">
        <f aca="false">IF(AF259="ND",MIN(AG259:AH261),"--")</f>
        <v>0.00071136</v>
      </c>
    </row>
    <row r="260" customFormat="false" ht="12.75" hidden="false" customHeight="false" outlineLevel="0" collapsed="false">
      <c r="A260" s="352"/>
      <c r="B260" s="517" t="s">
        <v>873</v>
      </c>
      <c r="C260" s="442" t="n">
        <v>171</v>
      </c>
      <c r="D260" s="477" t="s">
        <v>12</v>
      </c>
      <c r="E260" s="598" t="str">
        <f aca="false">IF(D260="ND","ND",C260*D260*0.0416)</f>
        <v>ND</v>
      </c>
      <c r="F260" s="477" t="s">
        <v>12</v>
      </c>
      <c r="G260" s="598" t="str">
        <f aca="false">IF(F260="ND","ND",C260*F260*0.0416)</f>
        <v>ND</v>
      </c>
      <c r="H260" s="581" t="s">
        <v>12</v>
      </c>
      <c r="I260" s="598" t="str">
        <f aca="false">IF(H260="ND","ND",C260*H260*0.0416)</f>
        <v>ND</v>
      </c>
      <c r="J260" s="464" t="n">
        <v>0.1</v>
      </c>
      <c r="K260" s="599" t="n">
        <f aca="false">IF(J260="ND","ND",C260*J260*0.0416)</f>
        <v>0.71136</v>
      </c>
      <c r="L260" s="582" t="s">
        <v>12</v>
      </c>
      <c r="M260" s="599" t="str">
        <f aca="false">IF(L260="ND","ND",C260*L260*0.0416)</f>
        <v>ND</v>
      </c>
      <c r="N260" s="582" t="s">
        <v>12</v>
      </c>
      <c r="O260" s="600" t="str">
        <f aca="false">IF(N260="ND","ND",C260*N260*0.0416)</f>
        <v>ND</v>
      </c>
      <c r="Q260" s="578"/>
      <c r="R260" s="442" t="str">
        <f aca="false">$C$5</f>
        <v>ND</v>
      </c>
      <c r="S260" s="442" t="str">
        <f aca="false">IF(R260="ND","ND",IF(C$10="Yes",IF(AND(G259="ND",OR(E259&lt;&gt;"ND",I259&lt;&gt;"ND",E260&lt;&gt;"ND",G260&lt;&gt;"ND",I260&lt;&gt;"ND")),0.5*M259,G259),"ND"))</f>
        <v>ND</v>
      </c>
      <c r="T260" s="442" t="str">
        <f aca="false">IF(R260="ND","ND",IF(C$11="Yes",IF(AND(G260="ND",OR(E259&lt;&gt;"ND",G259&lt;&gt;"ND",I259&lt;&gt;"ND",E260&lt;&gt;"ND",I260&lt;&gt;"ND")),0.5*M260,G260),"ND"))</f>
        <v>ND</v>
      </c>
      <c r="U260" s="534" t="str">
        <f aca="false">IF(S260="ND","ND",IF(G261="ND",S260/1000,IF(S260&lt;=G261,0,(S260-G261)/1000)))</f>
        <v>ND</v>
      </c>
      <c r="V260" s="534" t="str">
        <f aca="false">IF(T260="ND","ND",IF(G261="ND",T260/1000,IF(T260&lt;=G261,0,(T260-G261)/1000)))</f>
        <v>ND</v>
      </c>
      <c r="W260" s="534" t="str">
        <f aca="false">IF(U260="ND","ND",(U260/$C$9))</f>
        <v>ND</v>
      </c>
      <c r="X260" s="534" t="str">
        <f aca="false">IF(V260="ND","ND",(V260/$C$9))</f>
        <v>ND</v>
      </c>
      <c r="Y260" s="534" t="str">
        <f aca="false">IF(W260="ND","ND",W260*(2.20462*10^-6)*$C$8)</f>
        <v>ND</v>
      </c>
      <c r="Z260" s="534" t="str">
        <f aca="false">IF(X260="ND","ND",X260*(2.20462*10^-6)*$C$8)</f>
        <v>ND</v>
      </c>
      <c r="AA260" s="534" t="str">
        <f aca="false">IF(Y260="ND","ND",Y260/$C$6)</f>
        <v>ND</v>
      </c>
      <c r="AB260" s="534" t="str">
        <f aca="false">IF(Z260="ND","ND",Z260/$C$6)</f>
        <v>ND</v>
      </c>
      <c r="AC260" s="534" t="str">
        <f aca="false">IF(Y260="ND","ND",Y260/$C$7)</f>
        <v>ND</v>
      </c>
      <c r="AD260" s="534" t="str">
        <f aca="false">IF(Z260="ND","ND",Z260/$C$7)</f>
        <v>ND</v>
      </c>
      <c r="AE260" s="490"/>
      <c r="AF260" s="538"/>
      <c r="AG260" s="534" t="str">
        <f aca="false">IF(C$5="ND","Not Tested",IF(AF259="ND",(M259/1000),"--"))</f>
        <v>Not Tested</v>
      </c>
      <c r="AH260" s="534" t="str">
        <f aca="false">IF(C$5="ND","Not Tested",IF(AF259="ND",(M260/1000),"--"))</f>
        <v>Not Tested</v>
      </c>
      <c r="AI260" s="491"/>
    </row>
    <row r="261" customFormat="false" ht="12.75" hidden="false" customHeight="false" outlineLevel="0" collapsed="false">
      <c r="A261" s="352"/>
      <c r="B261" s="519" t="s">
        <v>122</v>
      </c>
      <c r="C261" s="494" t="n">
        <v>171</v>
      </c>
      <c r="D261" s="601" t="str">
        <f aca="false">IF(E261="ND","ND",(E261/(C261*0.0416)))</f>
        <v>ND</v>
      </c>
      <c r="E261" s="459" t="s">
        <v>12</v>
      </c>
      <c r="F261" s="601" t="str">
        <f aca="false">IF(G261="ND","ND",(G261/(C261*0.0416)))</f>
        <v>ND</v>
      </c>
      <c r="G261" s="459" t="s">
        <v>12</v>
      </c>
      <c r="H261" s="601" t="str">
        <f aca="false">IF(I261="ND","ND",(I261/(C261*0.0416)))</f>
        <v>ND</v>
      </c>
      <c r="I261" s="459" t="s">
        <v>12</v>
      </c>
      <c r="J261" s="602" t="n">
        <v>0.1</v>
      </c>
      <c r="K261" s="599" t="n">
        <f aca="false">IF(J261="ND","ND",C261*J261*0.0416)</f>
        <v>0.71136</v>
      </c>
      <c r="L261" s="603" t="s">
        <v>12</v>
      </c>
      <c r="M261" s="601" t="str">
        <f aca="false">IF(L261="ND","ND",C261*L261*0.0416)</f>
        <v>ND</v>
      </c>
      <c r="N261" s="603" t="s">
        <v>12</v>
      </c>
      <c r="O261" s="604" t="str">
        <f aca="false">IF(N261="ND","ND",C261*N261*0.0416)</f>
        <v>ND</v>
      </c>
      <c r="Q261" s="578"/>
      <c r="R261" s="494" t="str">
        <f aca="false">$D$5</f>
        <v>ND</v>
      </c>
      <c r="S261" s="494" t="str">
        <f aca="false">IF(R261="ND","ND",IF(D$10="Yes",IF(AND(I259="ND",OR(E259&lt;&gt;"ND",G259&lt;&gt;"ND",E260&lt;&gt;"ND",G260&lt;&gt;"ND",I260&lt;&gt;"ND")),0.5*O259,I259),"ND"))</f>
        <v>ND</v>
      </c>
      <c r="T261" s="494" t="str">
        <f aca="false">IF(R261="ND","ND",IF(D$11="Yes",IF(AND(I260="ND",OR(E259&lt;&gt;"ND",G259&lt;&gt;"ND",I259&lt;&gt;"ND",E260&lt;&gt;"ND",G260&lt;&gt;"ND")),0.5*O260,I260),"ND"))</f>
        <v>ND</v>
      </c>
      <c r="U261" s="490" t="str">
        <f aca="false">IF(S261="ND","ND",IF(I261="ND",S261/1000,IF(S261&lt;=I261,0,(S261-I261)/1000)))</f>
        <v>ND</v>
      </c>
      <c r="V261" s="490" t="str">
        <f aca="false">IF(T261="ND","ND",IF(I261="ND",T261/1000,IF(T261&lt;=I261,0,(T261-I261)/1000)))</f>
        <v>ND</v>
      </c>
      <c r="W261" s="490" t="str">
        <f aca="false">IF(U261="ND","ND",(U261/$D$9))</f>
        <v>ND</v>
      </c>
      <c r="X261" s="490" t="str">
        <f aca="false">IF(V261="ND","ND",(V261/$D$9))</f>
        <v>ND</v>
      </c>
      <c r="Y261" s="490" t="str">
        <f aca="false">IF(W261="ND","ND",W261*(2.20462*10^-6)*$D$8)</f>
        <v>ND</v>
      </c>
      <c r="Z261" s="490" t="str">
        <f aca="false">IF(X261="ND","ND",X261*(2.20462*10^-6)*$D$8)</f>
        <v>ND</v>
      </c>
      <c r="AA261" s="490" t="str">
        <f aca="false">IF(Y261="ND","ND",Y261/$D$6)</f>
        <v>ND</v>
      </c>
      <c r="AB261" s="490" t="str">
        <f aca="false">IF(Z261="ND","ND",Z261/$D$6)</f>
        <v>ND</v>
      </c>
      <c r="AC261" s="490" t="str">
        <f aca="false">IF(Y261="ND","ND",Y261/$D$7)</f>
        <v>ND</v>
      </c>
      <c r="AD261" s="490" t="str">
        <f aca="false">IF(Z261="ND","ND",Z261/$D$7)</f>
        <v>ND</v>
      </c>
      <c r="AE261" s="490"/>
      <c r="AF261" s="538"/>
      <c r="AG261" s="490" t="str">
        <f aca="false">IF(D$5="ND","Not Tested",IF(AF259="ND",(O259/1000),"--"))</f>
        <v>Not Tested</v>
      </c>
      <c r="AH261" s="490" t="str">
        <f aca="false">IF(D$5="ND","Not Tested",IF(AF259="ND",(O260/1000),"--"))</f>
        <v>Not Tested</v>
      </c>
      <c r="AI261" s="491"/>
    </row>
    <row r="262" customFormat="false" ht="12.75" hidden="false" customHeight="false" outlineLevel="0" collapsed="false">
      <c r="A262" s="352" t="s">
        <v>776</v>
      </c>
      <c r="B262" s="589" t="s">
        <v>872</v>
      </c>
      <c r="C262" s="442" t="n">
        <v>63</v>
      </c>
      <c r="D262" s="475" t="s">
        <v>12</v>
      </c>
      <c r="E262" s="594" t="str">
        <f aca="false">IF(D262="ND","ND",C262*D262*0.0416)</f>
        <v>ND</v>
      </c>
      <c r="F262" s="475" t="s">
        <v>12</v>
      </c>
      <c r="G262" s="594" t="str">
        <f aca="false">IF(F262="ND","ND",C262*F262*0.0416)</f>
        <v>ND</v>
      </c>
      <c r="H262" s="590" t="s">
        <v>12</v>
      </c>
      <c r="I262" s="594" t="str">
        <f aca="false">IF(H262="ND","ND",C262*H262*0.0416)</f>
        <v>ND</v>
      </c>
      <c r="J262" s="595" t="n">
        <v>0.1</v>
      </c>
      <c r="K262" s="596" t="n">
        <f aca="false">IF(J262="ND","ND",C262*J262*0.0416)</f>
        <v>0.26208</v>
      </c>
      <c r="L262" s="591" t="s">
        <v>12</v>
      </c>
      <c r="M262" s="596" t="str">
        <f aca="false">IF(L262="ND","ND",C262*L262*0.0416)</f>
        <v>ND</v>
      </c>
      <c r="N262" s="591" t="s">
        <v>12</v>
      </c>
      <c r="O262" s="597" t="str">
        <f aca="false">IF(N262="ND","ND",C262*N262*0.0416)</f>
        <v>ND</v>
      </c>
      <c r="Q262" s="578" t="str">
        <f aca="false">A262</f>
        <v>Chloroethene</v>
      </c>
      <c r="R262" s="442" t="n">
        <f aca="false">$B$5</f>
        <v>1</v>
      </c>
      <c r="S262" s="500" t="str">
        <f aca="false">IF(R262="ND","ND",IF(B$10="Yes",IF(AND(E262="ND",OR(G262&lt;&gt;"ND",I262&lt;&gt;"ND",E263&lt;&gt;"ND",G263&lt;&gt;"ND",I263&lt;&gt;"ND")),0.5*K262,E262),"ND"))</f>
        <v>ND</v>
      </c>
      <c r="T262" s="500" t="str">
        <f aca="false">IF(R262="ND","ND",IF(B$11="Yes",IF(AND(E263="ND",OR(E262&lt;&gt;"ND",G262&lt;&gt;"ND",I262&lt;&gt;"ND",G263&lt;&gt;"ND",I263&lt;&gt;"ND")),0.5*K263,E263),"ND"))</f>
        <v>ND</v>
      </c>
      <c r="U262" s="534" t="str">
        <f aca="false">IF(S262="ND","ND",IF(E264="ND",S262/1000,IF(S262&lt;=E264,0,(S262-E264)/1000)))</f>
        <v>ND</v>
      </c>
      <c r="V262" s="534" t="str">
        <f aca="false">IF(T262="ND","ND",IF(E264="ND",T262/1000,IF(T262&lt;=E264,0,(T262-E264)/1000)))</f>
        <v>ND</v>
      </c>
      <c r="W262" s="534" t="str">
        <f aca="false">IF(U262="ND","ND",(U262/$B$9))</f>
        <v>ND</v>
      </c>
      <c r="X262" s="534" t="str">
        <f aca="false">IF(V262="ND","ND",(V262/$B$9))</f>
        <v>ND</v>
      </c>
      <c r="Y262" s="534" t="str">
        <f aca="false">IF(W262="ND","ND",W262*(2.20462*10^-6)*$B$8)</f>
        <v>ND</v>
      </c>
      <c r="Z262" s="534" t="str">
        <f aca="false">IF(X262="ND","ND",X262*(2.20462*10^-6)*$B$8)</f>
        <v>ND</v>
      </c>
      <c r="AA262" s="534" t="str">
        <f aca="false">IF(Y262="ND","ND",Y262/$B$6)</f>
        <v>ND</v>
      </c>
      <c r="AB262" s="534" t="str">
        <f aca="false">IF(Z262="ND","ND",Z262/$B$6)</f>
        <v>ND</v>
      </c>
      <c r="AC262" s="534" t="str">
        <f aca="false">IF(Y262="ND","ND",Y262/$B$7)</f>
        <v>ND</v>
      </c>
      <c r="AD262" s="534" t="str">
        <f aca="false">IF(Z262="ND","ND",Z262/$B$7)</f>
        <v>ND</v>
      </c>
      <c r="AE262" s="490" t="str">
        <f aca="false">IF(AND(AA262="ND",AB262="ND",AA263="ND",AB263="ND",AA264="ND",AB264="ND"),"ND",AVERAGE(AA262:AB264))</f>
        <v>ND</v>
      </c>
      <c r="AF262" s="538" t="str">
        <f aca="false">IF(AND(AC262="ND",AD262="ND",AC263="ND",AD263="ND",AC264="ND",AD264="ND"),"ND",AVERAGE(AC262:AD264))</f>
        <v>ND</v>
      </c>
      <c r="AG262" s="546" t="n">
        <f aca="false">IF(B$5="ND","Not Tested",IF(AF262="ND",(K262/1000),"--"))</f>
        <v>0.00026208</v>
      </c>
      <c r="AH262" s="546" t="n">
        <f aca="false">IF(B$5="ND","Not Tested",IF(AF262="ND",(K263/1000),"--"))</f>
        <v>0.00026208</v>
      </c>
      <c r="AI262" s="491" t="n">
        <f aca="false">IF(AF262="ND",MIN(AG262:AH264),"--")</f>
        <v>0.00026208</v>
      </c>
    </row>
    <row r="263" customFormat="false" ht="12.75" hidden="false" customHeight="false" outlineLevel="0" collapsed="false">
      <c r="A263" s="352"/>
      <c r="B263" s="517" t="s">
        <v>873</v>
      </c>
      <c r="C263" s="442" t="n">
        <v>63</v>
      </c>
      <c r="D263" s="477" t="s">
        <v>12</v>
      </c>
      <c r="E263" s="598" t="str">
        <f aca="false">IF(D263="ND","ND",C263*D263*0.0416)</f>
        <v>ND</v>
      </c>
      <c r="F263" s="477" t="s">
        <v>12</v>
      </c>
      <c r="G263" s="598" t="str">
        <f aca="false">IF(F263="ND","ND",C263*F263*0.0416)</f>
        <v>ND</v>
      </c>
      <c r="H263" s="581" t="s">
        <v>12</v>
      </c>
      <c r="I263" s="598" t="str">
        <f aca="false">IF(H263="ND","ND",C263*H263*0.0416)</f>
        <v>ND</v>
      </c>
      <c r="J263" s="464" t="n">
        <v>0.1</v>
      </c>
      <c r="K263" s="599" t="n">
        <f aca="false">IF(J263="ND","ND",C263*J263*0.0416)</f>
        <v>0.26208</v>
      </c>
      <c r="L263" s="582" t="s">
        <v>12</v>
      </c>
      <c r="M263" s="599" t="str">
        <f aca="false">IF(L263="ND","ND",C263*L263*0.0416)</f>
        <v>ND</v>
      </c>
      <c r="N263" s="582" t="s">
        <v>12</v>
      </c>
      <c r="O263" s="600" t="str">
        <f aca="false">IF(N263="ND","ND",C263*N263*0.0416)</f>
        <v>ND</v>
      </c>
      <c r="Q263" s="578"/>
      <c r="R263" s="442" t="str">
        <f aca="false">$C$5</f>
        <v>ND</v>
      </c>
      <c r="S263" s="442" t="str">
        <f aca="false">IF(R263="ND","ND",IF(C$10="Yes",IF(AND(G262="ND",OR(E262&lt;&gt;"ND",I262&lt;&gt;"ND",E263&lt;&gt;"ND",G263&lt;&gt;"ND",I263&lt;&gt;"ND")),0.5*M262,G262),"ND"))</f>
        <v>ND</v>
      </c>
      <c r="T263" s="442" t="str">
        <f aca="false">IF(R263="ND","ND",IF(C$11="Yes",IF(AND(G263="ND",OR(E262&lt;&gt;"ND",G262&lt;&gt;"ND",I262&lt;&gt;"ND",E263&lt;&gt;"ND",I263&lt;&gt;"ND")),0.5*M263,G263),"ND"))</f>
        <v>ND</v>
      </c>
      <c r="U263" s="534" t="str">
        <f aca="false">IF(S263="ND","ND",IF(G264="ND",S263/1000,IF(S263&lt;=G264,0,(S263-G264)/1000)))</f>
        <v>ND</v>
      </c>
      <c r="V263" s="534" t="str">
        <f aca="false">IF(T263="ND","ND",IF(G264="ND",T263/1000,IF(T263&lt;=G264,0,(T263-G264)/1000)))</f>
        <v>ND</v>
      </c>
      <c r="W263" s="534" t="str">
        <f aca="false">IF(U263="ND","ND",(U263/$C$9))</f>
        <v>ND</v>
      </c>
      <c r="X263" s="534" t="str">
        <f aca="false">IF(V263="ND","ND",(V263/$C$9))</f>
        <v>ND</v>
      </c>
      <c r="Y263" s="534" t="str">
        <f aca="false">IF(W263="ND","ND",W263*(2.20462*10^-6)*$C$8)</f>
        <v>ND</v>
      </c>
      <c r="Z263" s="534" t="str">
        <f aca="false">IF(X263="ND","ND",X263*(2.20462*10^-6)*$C$8)</f>
        <v>ND</v>
      </c>
      <c r="AA263" s="534" t="str">
        <f aca="false">IF(Y263="ND","ND",Y263/$C$6)</f>
        <v>ND</v>
      </c>
      <c r="AB263" s="534" t="str">
        <f aca="false">IF(Z263="ND","ND",Z263/$C$6)</f>
        <v>ND</v>
      </c>
      <c r="AC263" s="534" t="str">
        <f aca="false">IF(Y263="ND","ND",Y263/$C$7)</f>
        <v>ND</v>
      </c>
      <c r="AD263" s="534" t="str">
        <f aca="false">IF(Z263="ND","ND",Z263/$C$7)</f>
        <v>ND</v>
      </c>
      <c r="AE263" s="490"/>
      <c r="AF263" s="538"/>
      <c r="AG263" s="534" t="str">
        <f aca="false">IF(C$5="ND","Not Tested",IF(AF262="ND",(M262/1000),"--"))</f>
        <v>Not Tested</v>
      </c>
      <c r="AH263" s="534" t="str">
        <f aca="false">IF(C$5="ND","Not Tested",IF(AF262="ND",(M263/1000),"--"))</f>
        <v>Not Tested</v>
      </c>
      <c r="AI263" s="491"/>
    </row>
    <row r="264" customFormat="false" ht="12.75" hidden="false" customHeight="false" outlineLevel="0" collapsed="false">
      <c r="A264" s="352"/>
      <c r="B264" s="519" t="s">
        <v>122</v>
      </c>
      <c r="C264" s="494" t="n">
        <v>63</v>
      </c>
      <c r="D264" s="601" t="str">
        <f aca="false">IF(E264="ND","ND",(E264/(C264*0.0416)))</f>
        <v>ND</v>
      </c>
      <c r="E264" s="459" t="s">
        <v>12</v>
      </c>
      <c r="F264" s="601" t="str">
        <f aca="false">IF(G264="ND","ND",(G264/(C264*0.0416)))</f>
        <v>ND</v>
      </c>
      <c r="G264" s="459" t="s">
        <v>12</v>
      </c>
      <c r="H264" s="601" t="str">
        <f aca="false">IF(I264="ND","ND",(I264/(C264*0.0416)))</f>
        <v>ND</v>
      </c>
      <c r="I264" s="459" t="s">
        <v>12</v>
      </c>
      <c r="J264" s="602" t="n">
        <v>0.1</v>
      </c>
      <c r="K264" s="599" t="n">
        <f aca="false">IF(J264="ND","ND",C264*J264*0.0416)</f>
        <v>0.26208</v>
      </c>
      <c r="L264" s="603" t="s">
        <v>12</v>
      </c>
      <c r="M264" s="601" t="str">
        <f aca="false">IF(L264="ND","ND",C264*L264*0.0416)</f>
        <v>ND</v>
      </c>
      <c r="N264" s="603" t="s">
        <v>12</v>
      </c>
      <c r="O264" s="604" t="str">
        <f aca="false">IF(N264="ND","ND",C264*N264*0.0416)</f>
        <v>ND</v>
      </c>
      <c r="Q264" s="578"/>
      <c r="R264" s="494" t="str">
        <f aca="false">$D$5</f>
        <v>ND</v>
      </c>
      <c r="S264" s="494" t="str">
        <f aca="false">IF(R264="ND","ND",IF(D$10="Yes",IF(AND(I262="ND",OR(E262&lt;&gt;"ND",G262&lt;&gt;"ND",E263&lt;&gt;"ND",G263&lt;&gt;"ND",I263&lt;&gt;"ND")),0.5*O262,I262),"ND"))</f>
        <v>ND</v>
      </c>
      <c r="T264" s="494" t="str">
        <f aca="false">IF(R264="ND","ND",IF(D$11="Yes",IF(AND(I263="ND",OR(E262&lt;&gt;"ND",G262&lt;&gt;"ND",I262&lt;&gt;"ND",E263&lt;&gt;"ND",G263&lt;&gt;"ND")),0.5*O263,I263),"ND"))</f>
        <v>ND</v>
      </c>
      <c r="U264" s="490" t="str">
        <f aca="false">IF(S264="ND","ND",IF(I264="ND",S264/1000,IF(S264&lt;=I264,0,(S264-I264)/1000)))</f>
        <v>ND</v>
      </c>
      <c r="V264" s="490" t="str">
        <f aca="false">IF(T264="ND","ND",IF(I264="ND",T264/1000,IF(T264&lt;=I264,0,(T264-I264)/1000)))</f>
        <v>ND</v>
      </c>
      <c r="W264" s="490" t="str">
        <f aca="false">IF(U264="ND","ND",(U264/$D$9))</f>
        <v>ND</v>
      </c>
      <c r="X264" s="490" t="str">
        <f aca="false">IF(V264="ND","ND",(V264/$D$9))</f>
        <v>ND</v>
      </c>
      <c r="Y264" s="490" t="str">
        <f aca="false">IF(W264="ND","ND",W264*(2.20462*10^-6)*$D$8)</f>
        <v>ND</v>
      </c>
      <c r="Z264" s="490" t="str">
        <f aca="false">IF(X264="ND","ND",X264*(2.20462*10^-6)*$D$8)</f>
        <v>ND</v>
      </c>
      <c r="AA264" s="490" t="str">
        <f aca="false">IF(Y264="ND","ND",Y264/$D$6)</f>
        <v>ND</v>
      </c>
      <c r="AB264" s="490" t="str">
        <f aca="false">IF(Z264="ND","ND",Z264/$D$6)</f>
        <v>ND</v>
      </c>
      <c r="AC264" s="490" t="str">
        <f aca="false">IF(Y264="ND","ND",Y264/$D$7)</f>
        <v>ND</v>
      </c>
      <c r="AD264" s="490" t="str">
        <f aca="false">IF(Z264="ND","ND",Z264/$D$7)</f>
        <v>ND</v>
      </c>
      <c r="AE264" s="490"/>
      <c r="AF264" s="538"/>
      <c r="AG264" s="490" t="str">
        <f aca="false">IF(D$5="ND","Not Tested",IF(AF262="ND",(O262/1000),"--"))</f>
        <v>Not Tested</v>
      </c>
      <c r="AH264" s="490" t="str">
        <f aca="false">IF(D$5="ND","Not Tested",IF(AF262="ND",(O263/1000),"--"))</f>
        <v>Not Tested</v>
      </c>
      <c r="AI264" s="491"/>
    </row>
    <row r="265" customFormat="false" ht="12.75" hidden="false" customHeight="false" outlineLevel="0" collapsed="false">
      <c r="A265" s="352" t="s">
        <v>219</v>
      </c>
      <c r="B265" s="589" t="s">
        <v>872</v>
      </c>
      <c r="C265" s="442" t="n">
        <v>54</v>
      </c>
      <c r="D265" s="475" t="s">
        <v>12</v>
      </c>
      <c r="E265" s="594" t="str">
        <f aca="false">IF(D265="ND","ND",C265*D265*0.0416)</f>
        <v>ND</v>
      </c>
      <c r="F265" s="475" t="s">
        <v>12</v>
      </c>
      <c r="G265" s="594" t="str">
        <f aca="false">IF(F265="ND","ND",C265*F265*0.0416)</f>
        <v>ND</v>
      </c>
      <c r="H265" s="590" t="s">
        <v>12</v>
      </c>
      <c r="I265" s="594" t="str">
        <f aca="false">IF(H265="ND","ND",C265*H265*0.0416)</f>
        <v>ND</v>
      </c>
      <c r="J265" s="595" t="n">
        <v>0.1</v>
      </c>
      <c r="K265" s="596" t="n">
        <f aca="false">IF(J265="ND","ND",C265*J265*0.0416)</f>
        <v>0.22464</v>
      </c>
      <c r="L265" s="591" t="s">
        <v>12</v>
      </c>
      <c r="M265" s="596" t="str">
        <f aca="false">IF(L265="ND","ND",C265*L265*0.0416)</f>
        <v>ND</v>
      </c>
      <c r="N265" s="591" t="s">
        <v>12</v>
      </c>
      <c r="O265" s="597" t="str">
        <f aca="false">IF(N265="ND","ND",C265*N265*0.0416)</f>
        <v>ND</v>
      </c>
      <c r="Q265" s="578" t="str">
        <f aca="false">A265</f>
        <v>1,3-Butadiene</v>
      </c>
      <c r="R265" s="442" t="n">
        <f aca="false">$B$5</f>
        <v>1</v>
      </c>
      <c r="S265" s="500" t="str">
        <f aca="false">IF(R265="ND","ND",IF(B$10="Yes",IF(AND(E265="ND",OR(G265&lt;&gt;"ND",I265&lt;&gt;"ND",E266&lt;&gt;"ND",G266&lt;&gt;"ND",I266&lt;&gt;"ND")),0.5*K265,E265),"ND"))</f>
        <v>ND</v>
      </c>
      <c r="T265" s="500" t="str">
        <f aca="false">IF(R265="ND","ND",IF(B$11="Yes",IF(AND(E266="ND",OR(E265&lt;&gt;"ND",G265&lt;&gt;"ND",I265&lt;&gt;"ND",G266&lt;&gt;"ND",I266&lt;&gt;"ND")),0.5*K266,E266),"ND"))</f>
        <v>ND</v>
      </c>
      <c r="U265" s="534" t="str">
        <f aca="false">IF(S265="ND","ND",IF(E267="ND",S265/1000,IF(S265&lt;=E267,0,(S265-E267)/1000)))</f>
        <v>ND</v>
      </c>
      <c r="V265" s="534" t="str">
        <f aca="false">IF(T265="ND","ND",IF(E267="ND",T265/1000,IF(T265&lt;=E267,0,(T265-E267)/1000)))</f>
        <v>ND</v>
      </c>
      <c r="W265" s="534" t="str">
        <f aca="false">IF(U265="ND","ND",(U265/$B$9))</f>
        <v>ND</v>
      </c>
      <c r="X265" s="534" t="str">
        <f aca="false">IF(V265="ND","ND",(V265/$B$9))</f>
        <v>ND</v>
      </c>
      <c r="Y265" s="534" t="str">
        <f aca="false">IF(W265="ND","ND",W265*(2.20462*10^-6)*$B$8)</f>
        <v>ND</v>
      </c>
      <c r="Z265" s="534" t="str">
        <f aca="false">IF(X265="ND","ND",X265*(2.20462*10^-6)*$B$8)</f>
        <v>ND</v>
      </c>
      <c r="AA265" s="534" t="str">
        <f aca="false">IF(Y265="ND","ND",Y265/$B$6)</f>
        <v>ND</v>
      </c>
      <c r="AB265" s="534" t="str">
        <f aca="false">IF(Z265="ND","ND",Z265/$B$6)</f>
        <v>ND</v>
      </c>
      <c r="AC265" s="534" t="str">
        <f aca="false">IF(Y265="ND","ND",Y265/$B$7)</f>
        <v>ND</v>
      </c>
      <c r="AD265" s="534" t="str">
        <f aca="false">IF(Z265="ND","ND",Z265/$B$7)</f>
        <v>ND</v>
      </c>
      <c r="AE265" s="490" t="str">
        <f aca="false">IF(AND(AA265="ND",AB265="ND",AA266="ND",AB266="ND",AA267="ND",AB267="ND"),"ND",AVERAGE(AA265:AB267))</f>
        <v>ND</v>
      </c>
      <c r="AF265" s="538" t="str">
        <f aca="false">IF(AND(AC265="ND",AD265="ND",AC266="ND",AD266="ND",AC267="ND",AD267="ND"),"ND",AVERAGE(AC265:AD267))</f>
        <v>ND</v>
      </c>
      <c r="AG265" s="546" t="n">
        <f aca="false">IF(B$5="ND","Not Tested",IF(AF265="ND",(K265/1000),"--"))</f>
        <v>0.00022464</v>
      </c>
      <c r="AH265" s="546" t="n">
        <f aca="false">IF(B$5="ND","Not Tested",IF(AF265="ND",(K266/1000),"--"))</f>
        <v>0.00022464</v>
      </c>
      <c r="AI265" s="491" t="n">
        <f aca="false">IF(AF265="ND",MIN(AG265:AH267),"--")</f>
        <v>0.00022464</v>
      </c>
    </row>
    <row r="266" customFormat="false" ht="12.75" hidden="false" customHeight="false" outlineLevel="0" collapsed="false">
      <c r="A266" s="352"/>
      <c r="B266" s="517" t="s">
        <v>873</v>
      </c>
      <c r="C266" s="442" t="n">
        <v>54</v>
      </c>
      <c r="D266" s="477" t="s">
        <v>12</v>
      </c>
      <c r="E266" s="598" t="str">
        <f aca="false">IF(D266="ND","ND",C266*D266*0.0416)</f>
        <v>ND</v>
      </c>
      <c r="F266" s="477" t="s">
        <v>12</v>
      </c>
      <c r="G266" s="598" t="str">
        <f aca="false">IF(F266="ND","ND",C266*F266*0.0416)</f>
        <v>ND</v>
      </c>
      <c r="H266" s="581" t="s">
        <v>12</v>
      </c>
      <c r="I266" s="598" t="str">
        <f aca="false">IF(H266="ND","ND",C266*H266*0.0416)</f>
        <v>ND</v>
      </c>
      <c r="J266" s="464" t="n">
        <v>0.1</v>
      </c>
      <c r="K266" s="599" t="n">
        <f aca="false">IF(J266="ND","ND",C266*J266*0.0416)</f>
        <v>0.22464</v>
      </c>
      <c r="L266" s="582" t="s">
        <v>12</v>
      </c>
      <c r="M266" s="599" t="str">
        <f aca="false">IF(L266="ND","ND",C266*L266*0.0416)</f>
        <v>ND</v>
      </c>
      <c r="N266" s="582" t="s">
        <v>12</v>
      </c>
      <c r="O266" s="600" t="str">
        <f aca="false">IF(N266="ND","ND",C266*N266*0.0416)</f>
        <v>ND</v>
      </c>
      <c r="Q266" s="578"/>
      <c r="R266" s="442" t="str">
        <f aca="false">$C$5</f>
        <v>ND</v>
      </c>
      <c r="S266" s="442" t="str">
        <f aca="false">IF(R266="ND","ND",IF(C$10="Yes",IF(AND(G265="ND",OR(E265&lt;&gt;"ND",I265&lt;&gt;"ND",E266&lt;&gt;"ND",G266&lt;&gt;"ND",I266&lt;&gt;"ND")),0.5*M265,G265),"ND"))</f>
        <v>ND</v>
      </c>
      <c r="T266" s="442" t="str">
        <f aca="false">IF(R266="ND","ND",IF(C$11="Yes",IF(AND(G266="ND",OR(E265&lt;&gt;"ND",G265&lt;&gt;"ND",I265&lt;&gt;"ND",E266&lt;&gt;"ND",I266&lt;&gt;"ND")),0.5*M266,G266),"ND"))</f>
        <v>ND</v>
      </c>
      <c r="U266" s="534" t="str">
        <f aca="false">IF(S266="ND","ND",IF(G267="ND",S266/1000,IF(S266&lt;=G267,0,(S266-G267)/1000)))</f>
        <v>ND</v>
      </c>
      <c r="V266" s="534" t="str">
        <f aca="false">IF(T266="ND","ND",IF(G267="ND",T266/1000,IF(T266&lt;=G267,0,(T266-G267)/1000)))</f>
        <v>ND</v>
      </c>
      <c r="W266" s="534" t="str">
        <f aca="false">IF(U266="ND","ND",(U266/$C$9))</f>
        <v>ND</v>
      </c>
      <c r="X266" s="534" t="str">
        <f aca="false">IF(V266="ND","ND",(V266/$C$9))</f>
        <v>ND</v>
      </c>
      <c r="Y266" s="534" t="str">
        <f aca="false">IF(W266="ND","ND",W266*(2.20462*10^-6)*$C$8)</f>
        <v>ND</v>
      </c>
      <c r="Z266" s="534" t="str">
        <f aca="false">IF(X266="ND","ND",X266*(2.20462*10^-6)*$C$8)</f>
        <v>ND</v>
      </c>
      <c r="AA266" s="534" t="str">
        <f aca="false">IF(Y266="ND","ND",Y266/$C$6)</f>
        <v>ND</v>
      </c>
      <c r="AB266" s="534" t="str">
        <f aca="false">IF(Z266="ND","ND",Z266/$C$6)</f>
        <v>ND</v>
      </c>
      <c r="AC266" s="534" t="str">
        <f aca="false">IF(Y266="ND","ND",Y266/$C$7)</f>
        <v>ND</v>
      </c>
      <c r="AD266" s="534" t="str">
        <f aca="false">IF(Z266="ND","ND",Z266/$C$7)</f>
        <v>ND</v>
      </c>
      <c r="AE266" s="490"/>
      <c r="AF266" s="538"/>
      <c r="AG266" s="534" t="str">
        <f aca="false">IF(C$5="ND","Not Tested",IF(AF265="ND",(M265/1000),"--"))</f>
        <v>Not Tested</v>
      </c>
      <c r="AH266" s="534" t="str">
        <f aca="false">IF(C$5="ND","Not Tested",IF(AF265="ND",(M266/1000),"--"))</f>
        <v>Not Tested</v>
      </c>
      <c r="AI266" s="491"/>
    </row>
    <row r="267" customFormat="false" ht="12.75" hidden="false" customHeight="false" outlineLevel="0" collapsed="false">
      <c r="A267" s="352"/>
      <c r="B267" s="519" t="s">
        <v>122</v>
      </c>
      <c r="C267" s="494" t="n">
        <v>54</v>
      </c>
      <c r="D267" s="601" t="str">
        <f aca="false">IF(E267="ND","ND",(E267/(C267*0.0416)))</f>
        <v>ND</v>
      </c>
      <c r="E267" s="459" t="s">
        <v>12</v>
      </c>
      <c r="F267" s="601" t="str">
        <f aca="false">IF(G267="ND","ND",(G267/(C267*0.0416)))</f>
        <v>ND</v>
      </c>
      <c r="G267" s="459" t="s">
        <v>12</v>
      </c>
      <c r="H267" s="601" t="str">
        <f aca="false">IF(I267="ND","ND",(I267/(C267*0.0416)))</f>
        <v>ND</v>
      </c>
      <c r="I267" s="459" t="s">
        <v>12</v>
      </c>
      <c r="J267" s="602" t="n">
        <v>0.1</v>
      </c>
      <c r="K267" s="599" t="n">
        <f aca="false">IF(J267="ND","ND",C267*J267*0.0416)</f>
        <v>0.22464</v>
      </c>
      <c r="L267" s="603" t="s">
        <v>12</v>
      </c>
      <c r="M267" s="601" t="str">
        <f aca="false">IF(L267="ND","ND",C267*L267*0.0416)</f>
        <v>ND</v>
      </c>
      <c r="N267" s="603" t="s">
        <v>12</v>
      </c>
      <c r="O267" s="604" t="str">
        <f aca="false">IF(N267="ND","ND",C267*N267*0.0416)</f>
        <v>ND</v>
      </c>
      <c r="Q267" s="578"/>
      <c r="R267" s="494" t="str">
        <f aca="false">$D$5</f>
        <v>ND</v>
      </c>
      <c r="S267" s="494" t="str">
        <f aca="false">IF(R267="ND","ND",IF(D$10="Yes",IF(AND(I265="ND",OR(E265&lt;&gt;"ND",G265&lt;&gt;"ND",E266&lt;&gt;"ND",G266&lt;&gt;"ND",I266&lt;&gt;"ND")),0.5*O265,I265),"ND"))</f>
        <v>ND</v>
      </c>
      <c r="T267" s="494" t="str">
        <f aca="false">IF(R267="ND","ND",IF(D$11="Yes",IF(AND(I266="ND",OR(E265&lt;&gt;"ND",G265&lt;&gt;"ND",I265&lt;&gt;"ND",E266&lt;&gt;"ND",G266&lt;&gt;"ND")),0.5*O266,I266),"ND"))</f>
        <v>ND</v>
      </c>
      <c r="U267" s="490" t="str">
        <f aca="false">IF(S267="ND","ND",IF(I267="ND",S267/1000,IF(S267&lt;=I267,0,(S267-I267)/1000)))</f>
        <v>ND</v>
      </c>
      <c r="V267" s="490" t="str">
        <f aca="false">IF(T267="ND","ND",IF(I267="ND",T267/1000,IF(T267&lt;=I267,0,(T267-I267)/1000)))</f>
        <v>ND</v>
      </c>
      <c r="W267" s="490" t="str">
        <f aca="false">IF(U267="ND","ND",(U267/$D$9))</f>
        <v>ND</v>
      </c>
      <c r="X267" s="490" t="str">
        <f aca="false">IF(V267="ND","ND",(V267/$D$9))</f>
        <v>ND</v>
      </c>
      <c r="Y267" s="490" t="str">
        <f aca="false">IF(W267="ND","ND",W267*(2.20462*10^-6)*$D$8)</f>
        <v>ND</v>
      </c>
      <c r="Z267" s="490" t="str">
        <f aca="false">IF(X267="ND","ND",X267*(2.20462*10^-6)*$D$8)</f>
        <v>ND</v>
      </c>
      <c r="AA267" s="490" t="str">
        <f aca="false">IF(Y267="ND","ND",Y267/$D$6)</f>
        <v>ND</v>
      </c>
      <c r="AB267" s="490" t="str">
        <f aca="false">IF(Z267="ND","ND",Z267/$D$6)</f>
        <v>ND</v>
      </c>
      <c r="AC267" s="490" t="str">
        <f aca="false">IF(Y267="ND","ND",Y267/$D$7)</f>
        <v>ND</v>
      </c>
      <c r="AD267" s="490" t="str">
        <f aca="false">IF(Z267="ND","ND",Z267/$D$7)</f>
        <v>ND</v>
      </c>
      <c r="AE267" s="490"/>
      <c r="AF267" s="538"/>
      <c r="AG267" s="490" t="str">
        <f aca="false">IF(D$5="ND","Not Tested",IF(AF265="ND",(O265/1000),"--"))</f>
        <v>Not Tested</v>
      </c>
      <c r="AH267" s="490" t="str">
        <f aca="false">IF(D$5="ND","Not Tested",IF(AF265="ND",(O266/1000),"--"))</f>
        <v>Not Tested</v>
      </c>
      <c r="AI267" s="491"/>
    </row>
    <row r="268" customFormat="false" ht="12.75" hidden="false" customHeight="false" outlineLevel="0" collapsed="false">
      <c r="A268" s="352" t="s">
        <v>783</v>
      </c>
      <c r="B268" s="589" t="s">
        <v>872</v>
      </c>
      <c r="C268" s="442" t="n">
        <v>95</v>
      </c>
      <c r="D268" s="475" t="s">
        <v>12</v>
      </c>
      <c r="E268" s="594" t="str">
        <f aca="false">IF(D268="ND","ND",C268*D268*0.0416)</f>
        <v>ND</v>
      </c>
      <c r="F268" s="475" t="s">
        <v>12</v>
      </c>
      <c r="G268" s="594" t="str">
        <f aca="false">IF(F268="ND","ND",C268*F268*0.0416)</f>
        <v>ND</v>
      </c>
      <c r="H268" s="590" t="s">
        <v>12</v>
      </c>
      <c r="I268" s="594" t="str">
        <f aca="false">IF(H268="ND","ND",C268*H268*0.0416)</f>
        <v>ND</v>
      </c>
      <c r="J268" s="595" t="n">
        <v>0.1</v>
      </c>
      <c r="K268" s="596" t="n">
        <f aca="false">IF(J268="ND","ND",C268*J268*0.0416)</f>
        <v>0.3952</v>
      </c>
      <c r="L268" s="591" t="s">
        <v>12</v>
      </c>
      <c r="M268" s="596" t="str">
        <f aca="false">IF(L268="ND","ND",C268*L268*0.0416)</f>
        <v>ND</v>
      </c>
      <c r="N268" s="591" t="s">
        <v>12</v>
      </c>
      <c r="O268" s="597" t="str">
        <f aca="false">IF(N268="ND","ND",C268*N268*0.0416)</f>
        <v>ND</v>
      </c>
      <c r="Q268" s="578" t="str">
        <f aca="false">A268</f>
        <v>Methylbromide</v>
      </c>
      <c r="R268" s="442" t="n">
        <f aca="false">$B$5</f>
        <v>1</v>
      </c>
      <c r="S268" s="500" t="str">
        <f aca="false">IF(R268="ND","ND",IF(B$10="Yes",IF(AND(E268="ND",OR(G268&lt;&gt;"ND",I268&lt;&gt;"ND",E269&lt;&gt;"ND",G269&lt;&gt;"ND",I269&lt;&gt;"ND")),0.5*K268,E268),"ND"))</f>
        <v>ND</v>
      </c>
      <c r="T268" s="500" t="str">
        <f aca="false">IF(R268="ND","ND",IF(B$11="Yes",IF(AND(E269="ND",OR(E268&lt;&gt;"ND",G268&lt;&gt;"ND",I268&lt;&gt;"ND",G269&lt;&gt;"ND",I269&lt;&gt;"ND")),0.5*K269,E269),"ND"))</f>
        <v>ND</v>
      </c>
      <c r="U268" s="534" t="str">
        <f aca="false">IF(S268="ND","ND",IF(E270="ND",S268/1000,IF(S268&lt;=E270,0,(S268-E270)/1000)))</f>
        <v>ND</v>
      </c>
      <c r="V268" s="534" t="str">
        <f aca="false">IF(T268="ND","ND",IF(E270="ND",T268/1000,IF(T268&lt;=E270,0,(T268-E270)/1000)))</f>
        <v>ND</v>
      </c>
      <c r="W268" s="534" t="str">
        <f aca="false">IF(U268="ND","ND",(U268/$B$9))</f>
        <v>ND</v>
      </c>
      <c r="X268" s="534" t="str">
        <f aca="false">IF(V268="ND","ND",(V268/$B$9))</f>
        <v>ND</v>
      </c>
      <c r="Y268" s="534" t="str">
        <f aca="false">IF(W268="ND","ND",W268*(2.20462*10^-6)*$B$8)</f>
        <v>ND</v>
      </c>
      <c r="Z268" s="534" t="str">
        <f aca="false">IF(X268="ND","ND",X268*(2.20462*10^-6)*$B$8)</f>
        <v>ND</v>
      </c>
      <c r="AA268" s="534" t="str">
        <f aca="false">IF(Y268="ND","ND",Y268/$B$6)</f>
        <v>ND</v>
      </c>
      <c r="AB268" s="534" t="str">
        <f aca="false">IF(Z268="ND","ND",Z268/$B$6)</f>
        <v>ND</v>
      </c>
      <c r="AC268" s="534" t="str">
        <f aca="false">IF(Y268="ND","ND",Y268/$B$7)</f>
        <v>ND</v>
      </c>
      <c r="AD268" s="534" t="str">
        <f aca="false">IF(Z268="ND","ND",Z268/$B$7)</f>
        <v>ND</v>
      </c>
      <c r="AE268" s="490" t="str">
        <f aca="false">IF(AND(AA268="ND",AB268="ND",AA269="ND",AB269="ND",AA270="ND",AB270="ND"),"ND",AVERAGE(AA268:AB270))</f>
        <v>ND</v>
      </c>
      <c r="AF268" s="538" t="str">
        <f aca="false">IF(AND(AC268="ND",AD268="ND",AC269="ND",AD269="ND",AC270="ND",AD270="ND"),"ND",AVERAGE(AC268:AD270))</f>
        <v>ND</v>
      </c>
      <c r="AG268" s="546" t="n">
        <f aca="false">IF(B$5="ND","Not Tested",IF(AF268="ND",(K268/1000),"--"))</f>
        <v>0.0003952</v>
      </c>
      <c r="AH268" s="546" t="n">
        <f aca="false">IF(B$5="ND","Not Tested",IF(AF268="ND",(K269/1000),"--"))</f>
        <v>0.0003952</v>
      </c>
      <c r="AI268" s="491" t="n">
        <f aca="false">IF(AF268="ND",MIN(AG268:AH270),"--")</f>
        <v>0.0003952</v>
      </c>
    </row>
    <row r="269" customFormat="false" ht="12.75" hidden="false" customHeight="false" outlineLevel="0" collapsed="false">
      <c r="A269" s="352"/>
      <c r="B269" s="517" t="s">
        <v>873</v>
      </c>
      <c r="C269" s="442" t="n">
        <v>95</v>
      </c>
      <c r="D269" s="477" t="s">
        <v>12</v>
      </c>
      <c r="E269" s="598" t="str">
        <f aca="false">IF(D269="ND","ND",C269*D269*0.0416)</f>
        <v>ND</v>
      </c>
      <c r="F269" s="477" t="s">
        <v>12</v>
      </c>
      <c r="G269" s="598" t="str">
        <f aca="false">IF(F269="ND","ND",C269*F269*0.0416)</f>
        <v>ND</v>
      </c>
      <c r="H269" s="581" t="s">
        <v>12</v>
      </c>
      <c r="I269" s="598" t="str">
        <f aca="false">IF(H269="ND","ND",C269*H269*0.0416)</f>
        <v>ND</v>
      </c>
      <c r="J269" s="464" t="n">
        <v>0.1</v>
      </c>
      <c r="K269" s="599" t="n">
        <f aca="false">IF(J269="ND","ND",C269*J269*0.0416)</f>
        <v>0.3952</v>
      </c>
      <c r="L269" s="582" t="s">
        <v>12</v>
      </c>
      <c r="M269" s="599" t="str">
        <f aca="false">IF(L269="ND","ND",C269*L269*0.0416)</f>
        <v>ND</v>
      </c>
      <c r="N269" s="582" t="s">
        <v>12</v>
      </c>
      <c r="O269" s="600" t="str">
        <f aca="false">IF(N269="ND","ND",C269*N269*0.0416)</f>
        <v>ND</v>
      </c>
      <c r="Q269" s="578"/>
      <c r="R269" s="442" t="str">
        <f aca="false">$C$5</f>
        <v>ND</v>
      </c>
      <c r="S269" s="442" t="str">
        <f aca="false">IF(R269="ND","ND",IF(C$10="Yes",IF(AND(G268="ND",OR(E268&lt;&gt;"ND",I268&lt;&gt;"ND",E269&lt;&gt;"ND",G269&lt;&gt;"ND",I269&lt;&gt;"ND")),0.5*M268,G268),"ND"))</f>
        <v>ND</v>
      </c>
      <c r="T269" s="442" t="str">
        <f aca="false">IF(R269="ND","ND",IF(C$11="Yes",IF(AND(G269="ND",OR(E268&lt;&gt;"ND",G268&lt;&gt;"ND",I268&lt;&gt;"ND",E269&lt;&gt;"ND",I269&lt;&gt;"ND")),0.5*M269,G269),"ND"))</f>
        <v>ND</v>
      </c>
      <c r="U269" s="534" t="str">
        <f aca="false">IF(S269="ND","ND",IF(G270="ND",S269/1000,IF(S269&lt;=G270,0,(S269-G270)/1000)))</f>
        <v>ND</v>
      </c>
      <c r="V269" s="534" t="str">
        <f aca="false">IF(T269="ND","ND",IF(G270="ND",T269/1000,IF(T269&lt;=G270,0,(T269-G270)/1000)))</f>
        <v>ND</v>
      </c>
      <c r="W269" s="534" t="str">
        <f aca="false">IF(U269="ND","ND",(U269/$C$9))</f>
        <v>ND</v>
      </c>
      <c r="X269" s="534" t="str">
        <f aca="false">IF(V269="ND","ND",(V269/$C$9))</f>
        <v>ND</v>
      </c>
      <c r="Y269" s="534" t="str">
        <f aca="false">IF(W269="ND","ND",W269*(2.20462*10^-6)*$C$8)</f>
        <v>ND</v>
      </c>
      <c r="Z269" s="534" t="str">
        <f aca="false">IF(X269="ND","ND",X269*(2.20462*10^-6)*$C$8)</f>
        <v>ND</v>
      </c>
      <c r="AA269" s="534" t="str">
        <f aca="false">IF(Y269="ND","ND",Y269/$C$6)</f>
        <v>ND</v>
      </c>
      <c r="AB269" s="534" t="str">
        <f aca="false">IF(Z269="ND","ND",Z269/$C$6)</f>
        <v>ND</v>
      </c>
      <c r="AC269" s="534" t="str">
        <f aca="false">IF(Y269="ND","ND",Y269/$C$7)</f>
        <v>ND</v>
      </c>
      <c r="AD269" s="534" t="str">
        <f aca="false">IF(Z269="ND","ND",Z269/$C$7)</f>
        <v>ND</v>
      </c>
      <c r="AE269" s="490"/>
      <c r="AF269" s="538"/>
      <c r="AG269" s="534" t="str">
        <f aca="false">IF(C$5="ND","Not Tested",IF(AF268="ND",(M268/1000),"--"))</f>
        <v>Not Tested</v>
      </c>
      <c r="AH269" s="534" t="str">
        <f aca="false">IF(C$5="ND","Not Tested",IF(AF268="ND",(M269/1000),"--"))</f>
        <v>Not Tested</v>
      </c>
      <c r="AI269" s="491"/>
    </row>
    <row r="270" customFormat="false" ht="12.75" hidden="false" customHeight="false" outlineLevel="0" collapsed="false">
      <c r="A270" s="352"/>
      <c r="B270" s="519" t="s">
        <v>122</v>
      </c>
      <c r="C270" s="494" t="n">
        <v>95</v>
      </c>
      <c r="D270" s="601" t="str">
        <f aca="false">IF(E270="ND","ND",(E270/(C270*0.0416)))</f>
        <v>ND</v>
      </c>
      <c r="E270" s="459" t="s">
        <v>12</v>
      </c>
      <c r="F270" s="601" t="str">
        <f aca="false">IF(G270="ND","ND",(G270/(C270*0.0416)))</f>
        <v>ND</v>
      </c>
      <c r="G270" s="459" t="s">
        <v>12</v>
      </c>
      <c r="H270" s="601" t="str">
        <f aca="false">IF(I270="ND","ND",(I270/(C270*0.0416)))</f>
        <v>ND</v>
      </c>
      <c r="I270" s="459" t="s">
        <v>12</v>
      </c>
      <c r="J270" s="602" t="n">
        <v>0.1</v>
      </c>
      <c r="K270" s="599" t="n">
        <f aca="false">IF(J270="ND","ND",C270*J270*0.0416)</f>
        <v>0.3952</v>
      </c>
      <c r="L270" s="603" t="s">
        <v>12</v>
      </c>
      <c r="M270" s="601" t="str">
        <f aca="false">IF(L270="ND","ND",C270*L270*0.0416)</f>
        <v>ND</v>
      </c>
      <c r="N270" s="603" t="s">
        <v>12</v>
      </c>
      <c r="O270" s="604" t="str">
        <f aca="false">IF(N270="ND","ND",C270*N270*0.0416)</f>
        <v>ND</v>
      </c>
      <c r="Q270" s="578"/>
      <c r="R270" s="494" t="str">
        <f aca="false">$D$5</f>
        <v>ND</v>
      </c>
      <c r="S270" s="494" t="str">
        <f aca="false">IF(R270="ND","ND",IF(D$10="Yes",IF(AND(I268="ND",OR(E268&lt;&gt;"ND",G268&lt;&gt;"ND",E269&lt;&gt;"ND",G269&lt;&gt;"ND",I269&lt;&gt;"ND")),0.5*O268,I268),"ND"))</f>
        <v>ND</v>
      </c>
      <c r="T270" s="494" t="str">
        <f aca="false">IF(R270="ND","ND",IF(D$11="Yes",IF(AND(I269="ND",OR(E268&lt;&gt;"ND",G268&lt;&gt;"ND",I268&lt;&gt;"ND",E269&lt;&gt;"ND",G269&lt;&gt;"ND")),0.5*O269,I269),"ND"))</f>
        <v>ND</v>
      </c>
      <c r="U270" s="490" t="str">
        <f aca="false">IF(S270="ND","ND",IF(I270="ND",S270/1000,IF(S270&lt;=I270,0,(S270-I270)/1000)))</f>
        <v>ND</v>
      </c>
      <c r="V270" s="490" t="str">
        <f aca="false">IF(T270="ND","ND",IF(I270="ND",T270/1000,IF(T270&lt;=I270,0,(T270-I270)/1000)))</f>
        <v>ND</v>
      </c>
      <c r="W270" s="490" t="str">
        <f aca="false">IF(U270="ND","ND",(U270/$D$9))</f>
        <v>ND</v>
      </c>
      <c r="X270" s="490" t="str">
        <f aca="false">IF(V270="ND","ND",(V270/$D$9))</f>
        <v>ND</v>
      </c>
      <c r="Y270" s="490" t="str">
        <f aca="false">IF(W270="ND","ND",W270*(2.20462*10^-6)*$D$8)</f>
        <v>ND</v>
      </c>
      <c r="Z270" s="490" t="str">
        <f aca="false">IF(X270="ND","ND",X270*(2.20462*10^-6)*$D$8)</f>
        <v>ND</v>
      </c>
      <c r="AA270" s="490" t="str">
        <f aca="false">IF(Y270="ND","ND",Y270/$D$6)</f>
        <v>ND</v>
      </c>
      <c r="AB270" s="490" t="str">
        <f aca="false">IF(Z270="ND","ND",Z270/$D$6)</f>
        <v>ND</v>
      </c>
      <c r="AC270" s="490" t="str">
        <f aca="false">IF(Y270="ND","ND",Y270/$D$7)</f>
        <v>ND</v>
      </c>
      <c r="AD270" s="490" t="str">
        <f aca="false">IF(Z270="ND","ND",Z270/$D$7)</f>
        <v>ND</v>
      </c>
      <c r="AE270" s="490"/>
      <c r="AF270" s="538"/>
      <c r="AG270" s="490" t="str">
        <f aca="false">IF(D$5="ND","Not Tested",IF(AF268="ND",(O268/1000),"--"))</f>
        <v>Not Tested</v>
      </c>
      <c r="AH270" s="490" t="str">
        <f aca="false">IF(D$5="ND","Not Tested",IF(AF268="ND",(O269/1000),"--"))</f>
        <v>Not Tested</v>
      </c>
      <c r="AI270" s="491"/>
    </row>
    <row r="271" customFormat="false" ht="12.75" hidden="false" customHeight="false" outlineLevel="0" collapsed="false">
      <c r="A271" s="352" t="s">
        <v>779</v>
      </c>
      <c r="B271" s="589" t="s">
        <v>872</v>
      </c>
      <c r="C271" s="442" t="n">
        <v>64.5</v>
      </c>
      <c r="D271" s="475" t="s">
        <v>12</v>
      </c>
      <c r="E271" s="594" t="str">
        <f aca="false">IF(D271="ND","ND",C271*D271*0.0416)</f>
        <v>ND</v>
      </c>
      <c r="F271" s="475" t="s">
        <v>12</v>
      </c>
      <c r="G271" s="594" t="str">
        <f aca="false">IF(F271="ND","ND",C271*F271*0.0416)</f>
        <v>ND</v>
      </c>
      <c r="H271" s="590" t="s">
        <v>12</v>
      </c>
      <c r="I271" s="594" t="str">
        <f aca="false">IF(H271="ND","ND",C271*H271*0.0416)</f>
        <v>ND</v>
      </c>
      <c r="J271" s="595" t="n">
        <v>0.1</v>
      </c>
      <c r="K271" s="596" t="n">
        <f aca="false">IF(J271="ND","ND",C271*J271*0.0416)</f>
        <v>0.26832</v>
      </c>
      <c r="L271" s="591" t="s">
        <v>12</v>
      </c>
      <c r="M271" s="596" t="str">
        <f aca="false">IF(L271="ND","ND",C271*L271*0.0416)</f>
        <v>ND</v>
      </c>
      <c r="N271" s="591" t="s">
        <v>12</v>
      </c>
      <c r="O271" s="597" t="str">
        <f aca="false">IF(N271="ND","ND",C271*N271*0.0416)</f>
        <v>ND</v>
      </c>
      <c r="Q271" s="578" t="str">
        <f aca="false">A271</f>
        <v>Ethylchloride</v>
      </c>
      <c r="R271" s="442" t="n">
        <f aca="false">$B$5</f>
        <v>1</v>
      </c>
      <c r="S271" s="500" t="str">
        <f aca="false">IF(R271="ND","ND",IF(B$10="Yes",IF(AND(E271="ND",OR(G271&lt;&gt;"ND",I271&lt;&gt;"ND",E272&lt;&gt;"ND",G272&lt;&gt;"ND",I272&lt;&gt;"ND")),0.5*K271,E271),"ND"))</f>
        <v>ND</v>
      </c>
      <c r="T271" s="500" t="str">
        <f aca="false">IF(R271="ND","ND",IF(B$11="Yes",IF(AND(E272="ND",OR(E271&lt;&gt;"ND",G271&lt;&gt;"ND",I271&lt;&gt;"ND",G272&lt;&gt;"ND",I272&lt;&gt;"ND")),0.5*K272,E272),"ND"))</f>
        <v>ND</v>
      </c>
      <c r="U271" s="534" t="str">
        <f aca="false">IF(S271="ND","ND",IF(E273="ND",S271/1000,IF(S271&lt;=E273,0,(S271-E273)/1000)))</f>
        <v>ND</v>
      </c>
      <c r="V271" s="534" t="str">
        <f aca="false">IF(T271="ND","ND",IF(E273="ND",T271/1000,IF(T271&lt;=E273,0,(T271-E273)/1000)))</f>
        <v>ND</v>
      </c>
      <c r="W271" s="534" t="str">
        <f aca="false">IF(U271="ND","ND",(U271/$B$9))</f>
        <v>ND</v>
      </c>
      <c r="X271" s="534" t="str">
        <f aca="false">IF(V271="ND","ND",(V271/$B$9))</f>
        <v>ND</v>
      </c>
      <c r="Y271" s="534" t="str">
        <f aca="false">IF(W271="ND","ND",W271*(2.20462*10^-6)*$B$8)</f>
        <v>ND</v>
      </c>
      <c r="Z271" s="534" t="str">
        <f aca="false">IF(X271="ND","ND",X271*(2.20462*10^-6)*$B$8)</f>
        <v>ND</v>
      </c>
      <c r="AA271" s="534" t="str">
        <f aca="false">IF(Y271="ND","ND",Y271/$B$6)</f>
        <v>ND</v>
      </c>
      <c r="AB271" s="534" t="str">
        <f aca="false">IF(Z271="ND","ND",Z271/$B$6)</f>
        <v>ND</v>
      </c>
      <c r="AC271" s="534" t="str">
        <f aca="false">IF(Y271="ND","ND",Y271/$B$7)</f>
        <v>ND</v>
      </c>
      <c r="AD271" s="534" t="str">
        <f aca="false">IF(Z271="ND","ND",Z271/$B$7)</f>
        <v>ND</v>
      </c>
      <c r="AE271" s="490" t="str">
        <f aca="false">IF(AND(AA271="ND",AB271="ND",AA272="ND",AB272="ND",AA273="ND",AB273="ND"),"ND",AVERAGE(AA271:AB273))</f>
        <v>ND</v>
      </c>
      <c r="AF271" s="538" t="str">
        <f aca="false">IF(AND(AC271="ND",AD271="ND",AC272="ND",AD272="ND",AC273="ND",AD273="ND"),"ND",AVERAGE(AC271:AD273))</f>
        <v>ND</v>
      </c>
      <c r="AG271" s="546" t="n">
        <f aca="false">IF(B$5="ND","Not Tested",IF(AF271="ND",(K271/1000),"--"))</f>
        <v>0.00026832</v>
      </c>
      <c r="AH271" s="546" t="n">
        <f aca="false">IF(B$5="ND","Not Tested",IF(AF271="ND",(K272/1000),"--"))</f>
        <v>0.00026832</v>
      </c>
      <c r="AI271" s="491" t="n">
        <f aca="false">IF(AF271="ND",MIN(AG271:AH273),"--")</f>
        <v>0.00026832</v>
      </c>
    </row>
    <row r="272" customFormat="false" ht="12.75" hidden="false" customHeight="false" outlineLevel="0" collapsed="false">
      <c r="A272" s="352"/>
      <c r="B272" s="517" t="s">
        <v>873</v>
      </c>
      <c r="C272" s="442" t="n">
        <v>64.5</v>
      </c>
      <c r="D272" s="477" t="s">
        <v>12</v>
      </c>
      <c r="E272" s="598" t="str">
        <f aca="false">IF(D272="ND","ND",C272*D272*0.0416)</f>
        <v>ND</v>
      </c>
      <c r="F272" s="477" t="s">
        <v>12</v>
      </c>
      <c r="G272" s="598" t="str">
        <f aca="false">IF(F272="ND","ND",C272*F272*0.0416)</f>
        <v>ND</v>
      </c>
      <c r="H272" s="581" t="s">
        <v>12</v>
      </c>
      <c r="I272" s="598" t="str">
        <f aca="false">IF(H272="ND","ND",C272*H272*0.0416)</f>
        <v>ND</v>
      </c>
      <c r="J272" s="464" t="n">
        <v>0.1</v>
      </c>
      <c r="K272" s="599" t="n">
        <f aca="false">IF(J272="ND","ND",C272*J272*0.0416)</f>
        <v>0.26832</v>
      </c>
      <c r="L272" s="582" t="s">
        <v>12</v>
      </c>
      <c r="M272" s="599" t="str">
        <f aca="false">IF(L272="ND","ND",C272*L272*0.0416)</f>
        <v>ND</v>
      </c>
      <c r="N272" s="582" t="s">
        <v>12</v>
      </c>
      <c r="O272" s="600" t="str">
        <f aca="false">IF(N272="ND","ND",C272*N272*0.0416)</f>
        <v>ND</v>
      </c>
      <c r="Q272" s="578"/>
      <c r="R272" s="442" t="str">
        <f aca="false">$C$5</f>
        <v>ND</v>
      </c>
      <c r="S272" s="442" t="str">
        <f aca="false">IF(R272="ND","ND",IF(C$10="Yes",IF(AND(G271="ND",OR(E271&lt;&gt;"ND",I271&lt;&gt;"ND",E272&lt;&gt;"ND",G272&lt;&gt;"ND",I272&lt;&gt;"ND")),0.5*M271,G271),"ND"))</f>
        <v>ND</v>
      </c>
      <c r="T272" s="442" t="str">
        <f aca="false">IF(R272="ND","ND",IF(C$11="Yes",IF(AND(G272="ND",OR(E271&lt;&gt;"ND",G271&lt;&gt;"ND",I271&lt;&gt;"ND",E272&lt;&gt;"ND",I272&lt;&gt;"ND")),0.5*M272,G272),"ND"))</f>
        <v>ND</v>
      </c>
      <c r="U272" s="534" t="str">
        <f aca="false">IF(S272="ND","ND",IF(G273="ND",S272/1000,IF(S272&lt;=G273,0,(S272-G273)/1000)))</f>
        <v>ND</v>
      </c>
      <c r="V272" s="534" t="str">
        <f aca="false">IF(T272="ND","ND",IF(G273="ND",T272/1000,IF(T272&lt;=G273,0,(T272-G273)/1000)))</f>
        <v>ND</v>
      </c>
      <c r="W272" s="534" t="str">
        <f aca="false">IF(U272="ND","ND",(U272/$C$9))</f>
        <v>ND</v>
      </c>
      <c r="X272" s="534" t="str">
        <f aca="false">IF(V272="ND","ND",(V272/$C$9))</f>
        <v>ND</v>
      </c>
      <c r="Y272" s="534" t="str">
        <f aca="false">IF(W272="ND","ND",W272*(2.20462*10^-6)*$C$8)</f>
        <v>ND</v>
      </c>
      <c r="Z272" s="534" t="str">
        <f aca="false">IF(X272="ND","ND",X272*(2.20462*10^-6)*$C$8)</f>
        <v>ND</v>
      </c>
      <c r="AA272" s="534" t="str">
        <f aca="false">IF(Y272="ND","ND",Y272/$C$6)</f>
        <v>ND</v>
      </c>
      <c r="AB272" s="534" t="str">
        <f aca="false">IF(Z272="ND","ND",Z272/$C$6)</f>
        <v>ND</v>
      </c>
      <c r="AC272" s="534" t="str">
        <f aca="false">IF(Y272="ND","ND",Y272/$C$7)</f>
        <v>ND</v>
      </c>
      <c r="AD272" s="534" t="str">
        <f aca="false">IF(Z272="ND","ND",Z272/$C$7)</f>
        <v>ND</v>
      </c>
      <c r="AE272" s="490"/>
      <c r="AF272" s="538"/>
      <c r="AG272" s="534" t="str">
        <f aca="false">IF(C$5="ND","Not Tested",IF(AF271="ND",(M271/1000),"--"))</f>
        <v>Not Tested</v>
      </c>
      <c r="AH272" s="534" t="str">
        <f aca="false">IF(C$5="ND","Not Tested",IF(AF271="ND",(M272/1000),"--"))</f>
        <v>Not Tested</v>
      </c>
      <c r="AI272" s="491"/>
    </row>
    <row r="273" customFormat="false" ht="12.75" hidden="false" customHeight="false" outlineLevel="0" collapsed="false">
      <c r="A273" s="352"/>
      <c r="B273" s="519" t="s">
        <v>122</v>
      </c>
      <c r="C273" s="494" t="n">
        <v>64.5</v>
      </c>
      <c r="D273" s="601" t="str">
        <f aca="false">IF(E273="ND","ND",(E273/(C273*0.0416)))</f>
        <v>ND</v>
      </c>
      <c r="E273" s="459" t="s">
        <v>12</v>
      </c>
      <c r="F273" s="601" t="str">
        <f aca="false">IF(G273="ND","ND",(G273/(C273*0.0416)))</f>
        <v>ND</v>
      </c>
      <c r="G273" s="459" t="s">
        <v>12</v>
      </c>
      <c r="H273" s="601" t="str">
        <f aca="false">IF(I273="ND","ND",(I273/(C273*0.0416)))</f>
        <v>ND</v>
      </c>
      <c r="I273" s="459" t="s">
        <v>12</v>
      </c>
      <c r="J273" s="602" t="n">
        <v>0.1</v>
      </c>
      <c r="K273" s="599" t="n">
        <f aca="false">IF(J273="ND","ND",C273*J273*0.0416)</f>
        <v>0.26832</v>
      </c>
      <c r="L273" s="603" t="s">
        <v>12</v>
      </c>
      <c r="M273" s="601" t="str">
        <f aca="false">IF(L273="ND","ND",C273*L273*0.0416)</f>
        <v>ND</v>
      </c>
      <c r="N273" s="603" t="s">
        <v>12</v>
      </c>
      <c r="O273" s="604" t="str">
        <f aca="false">IF(N273="ND","ND",C273*N273*0.0416)</f>
        <v>ND</v>
      </c>
      <c r="Q273" s="578"/>
      <c r="R273" s="494" t="str">
        <f aca="false">$D$5</f>
        <v>ND</v>
      </c>
      <c r="S273" s="494" t="str">
        <f aca="false">IF(R273="ND","ND",IF(D$10="Yes",IF(AND(I271="ND",OR(E271&lt;&gt;"ND",G271&lt;&gt;"ND",E272&lt;&gt;"ND",G272&lt;&gt;"ND",I272&lt;&gt;"ND")),0.5*O271,I271),"ND"))</f>
        <v>ND</v>
      </c>
      <c r="T273" s="494" t="str">
        <f aca="false">IF(R273="ND","ND",IF(D$11="Yes",IF(AND(I272="ND",OR(E271&lt;&gt;"ND",G271&lt;&gt;"ND",I271&lt;&gt;"ND",E272&lt;&gt;"ND",G272&lt;&gt;"ND")),0.5*O272,I272),"ND"))</f>
        <v>ND</v>
      </c>
      <c r="U273" s="490" t="str">
        <f aca="false">IF(S273="ND","ND",IF(I273="ND",S273/1000,IF(S273&lt;=I273,0,(S273-I273)/1000)))</f>
        <v>ND</v>
      </c>
      <c r="V273" s="490" t="str">
        <f aca="false">IF(T273="ND","ND",IF(I273="ND",T273/1000,IF(T273&lt;=I273,0,(T273-I273)/1000)))</f>
        <v>ND</v>
      </c>
      <c r="W273" s="490" t="str">
        <f aca="false">IF(U273="ND","ND",(U273/$D$9))</f>
        <v>ND</v>
      </c>
      <c r="X273" s="490" t="str">
        <f aca="false">IF(V273="ND","ND",(V273/$D$9))</f>
        <v>ND</v>
      </c>
      <c r="Y273" s="490" t="str">
        <f aca="false">IF(W273="ND","ND",W273*(2.20462*10^-6)*$D$8)</f>
        <v>ND</v>
      </c>
      <c r="Z273" s="490" t="str">
        <f aca="false">IF(X273="ND","ND",X273*(2.20462*10^-6)*$D$8)</f>
        <v>ND</v>
      </c>
      <c r="AA273" s="490" t="str">
        <f aca="false">IF(Y273="ND","ND",Y273/$D$6)</f>
        <v>ND</v>
      </c>
      <c r="AB273" s="490" t="str">
        <f aca="false">IF(Z273="ND","ND",Z273/$D$6)</f>
        <v>ND</v>
      </c>
      <c r="AC273" s="490" t="str">
        <f aca="false">IF(Y273="ND","ND",Y273/$D$7)</f>
        <v>ND</v>
      </c>
      <c r="AD273" s="490" t="str">
        <f aca="false">IF(Z273="ND","ND",Z273/$D$7)</f>
        <v>ND</v>
      </c>
      <c r="AE273" s="490"/>
      <c r="AF273" s="538"/>
      <c r="AG273" s="490" t="str">
        <f aca="false">IF(D$5="ND","Not Tested",IF(AF271="ND",(O271/1000),"--"))</f>
        <v>Not Tested</v>
      </c>
      <c r="AH273" s="490" t="str">
        <f aca="false">IF(D$5="ND","Not Tested",IF(AF271="ND",(O272/1000),"--"))</f>
        <v>Not Tested</v>
      </c>
      <c r="AI273" s="491"/>
    </row>
    <row r="274" customFormat="false" ht="12.75" hidden="false" customHeight="false" outlineLevel="0" collapsed="false">
      <c r="A274" s="352" t="s">
        <v>474</v>
      </c>
      <c r="B274" s="589" t="s">
        <v>872</v>
      </c>
      <c r="C274" s="442" t="n">
        <v>137</v>
      </c>
      <c r="D274" s="475" t="n">
        <v>0.426</v>
      </c>
      <c r="E274" s="594" t="n">
        <f aca="false">IF(D274="ND","ND",C274*D274*0.0416)</f>
        <v>2.4278592</v>
      </c>
      <c r="F274" s="475" t="s">
        <v>12</v>
      </c>
      <c r="G274" s="594" t="str">
        <f aca="false">IF(F274="ND","ND",C274*F274*0.0416)</f>
        <v>ND</v>
      </c>
      <c r="H274" s="590" t="s">
        <v>12</v>
      </c>
      <c r="I274" s="594" t="str">
        <f aca="false">IF(H274="ND","ND",C274*H274*0.0416)</f>
        <v>ND</v>
      </c>
      <c r="J274" s="595" t="n">
        <v>0.1</v>
      </c>
      <c r="K274" s="596" t="n">
        <f aca="false">IF(J274="ND","ND",C274*J274*0.0416)</f>
        <v>0.56992</v>
      </c>
      <c r="L274" s="591" t="s">
        <v>12</v>
      </c>
      <c r="M274" s="596" t="str">
        <f aca="false">IF(L274="ND","ND",C274*L274*0.0416)</f>
        <v>ND</v>
      </c>
      <c r="N274" s="591" t="s">
        <v>12</v>
      </c>
      <c r="O274" s="597" t="str">
        <f aca="false">IF(N274="ND","ND",C274*N274*0.0416)</f>
        <v>ND</v>
      </c>
      <c r="Q274" s="578" t="str">
        <f aca="false">A274</f>
        <v>Trichloromonofluoromethane</v>
      </c>
      <c r="R274" s="442" t="n">
        <f aca="false">$B$5</f>
        <v>1</v>
      </c>
      <c r="S274" s="500" t="n">
        <f aca="false">IF(R274="ND","ND",IF(B$10="Yes",IF(AND(E274="ND",OR(G274&lt;&gt;"ND",I274&lt;&gt;"ND",E275&lt;&gt;"ND",G275&lt;&gt;"ND",I275&lt;&gt;"ND")),0.5*K274,E274),"ND"))</f>
        <v>2.4278592</v>
      </c>
      <c r="T274" s="500" t="n">
        <f aca="false">IF(R274="ND","ND",IF(B$11="Yes",IF(AND(E275="ND",OR(E274&lt;&gt;"ND",G274&lt;&gt;"ND",I274&lt;&gt;"ND",G275&lt;&gt;"ND",I275&lt;&gt;"ND")),0.5*K275,E275),"ND"))</f>
        <v>2.6273312</v>
      </c>
      <c r="U274" s="534" t="n">
        <f aca="false">IF(S274="ND","ND",IF(E276="ND",S274/1000,IF(S274&lt;=E276,0,(S274-E276)/1000)))</f>
        <v>0</v>
      </c>
      <c r="V274" s="534" t="n">
        <f aca="false">IF(T274="ND","ND",IF(E276="ND",T274/1000,IF(T274&lt;=E276,0,(T274-E276)/1000)))</f>
        <v>0.0001123312</v>
      </c>
      <c r="W274" s="534" t="n">
        <f aca="false">IF(U274="ND","ND",(U274/$B$9))</f>
        <v>0</v>
      </c>
      <c r="X274" s="534" t="n">
        <f aca="false">IF(V274="ND","ND",(V274/$B$9))</f>
        <v>0.000121255613126079</v>
      </c>
      <c r="Y274" s="534" t="n">
        <f aca="false">IF(W274="ND","ND",W274*(2.20462*10^-6)*$B$8)</f>
        <v>0</v>
      </c>
      <c r="Z274" s="534" t="n">
        <f aca="false">IF(X274="ND","ND",X274*(2.20462*10^-6)*$B$8)</f>
        <v>2.54453642262163E-007</v>
      </c>
      <c r="AA274" s="534" t="n">
        <f aca="false">IF(Y274="ND","ND",Y274/$B$6)</f>
        <v>0</v>
      </c>
      <c r="AB274" s="534" t="n">
        <f aca="false">IF(Z274="ND","ND",Z274/$B$6)</f>
        <v>2.54453642262163E-007</v>
      </c>
      <c r="AC274" s="534" t="n">
        <f aca="false">IF(Y274="ND","ND",Y274/$B$7)</f>
        <v>0</v>
      </c>
      <c r="AD274" s="534" t="n">
        <f aca="false">IF(Z274="ND","ND",Z274/$B$7)</f>
        <v>4.15570122275514E-008</v>
      </c>
      <c r="AE274" s="490" t="n">
        <f aca="false">IF(AND(AA274="ND",AB274="ND",AA275="ND",AB275="ND",AA276="ND",AB276="ND"),"ND",AVERAGE(AA274:AB276))</f>
        <v>1.27226821131081E-007</v>
      </c>
      <c r="AF274" s="538" t="n">
        <f aca="false">IF(AND(AC274="ND",AD274="ND",AC275="ND",AD275="ND",AC276="ND",AD276="ND"),"ND",AVERAGE(AC274:AD276))</f>
        <v>2.07785061137757E-008</v>
      </c>
      <c r="AG274" s="546" t="str">
        <f aca="false">IF(B$5="ND","Not Tested",IF(AF274="ND",(K274/1000),"--"))</f>
        <v>--</v>
      </c>
      <c r="AH274" s="546" t="str">
        <f aca="false">IF(B$5="ND","Not Tested",IF(AF274="ND",(K275/1000),"--"))</f>
        <v>--</v>
      </c>
      <c r="AI274" s="491" t="str">
        <f aca="false">IF(AF274="ND",MIN(AG274:AH276),"--")</f>
        <v>--</v>
      </c>
    </row>
    <row r="275" customFormat="false" ht="12.75" hidden="false" customHeight="false" outlineLevel="0" collapsed="false">
      <c r="A275" s="352"/>
      <c r="B275" s="517" t="s">
        <v>873</v>
      </c>
      <c r="C275" s="442" t="n">
        <v>137</v>
      </c>
      <c r="D275" s="477" t="n">
        <v>0.461</v>
      </c>
      <c r="E275" s="598" t="n">
        <f aca="false">IF(D275="ND","ND",C275*D275*0.0416)</f>
        <v>2.6273312</v>
      </c>
      <c r="F275" s="477" t="s">
        <v>12</v>
      </c>
      <c r="G275" s="598" t="str">
        <f aca="false">IF(F275="ND","ND",C275*F275*0.0416)</f>
        <v>ND</v>
      </c>
      <c r="H275" s="581" t="s">
        <v>12</v>
      </c>
      <c r="I275" s="598" t="str">
        <f aca="false">IF(H275="ND","ND",C275*H275*0.0416)</f>
        <v>ND</v>
      </c>
      <c r="J275" s="464" t="n">
        <v>0.1</v>
      </c>
      <c r="K275" s="599" t="n">
        <f aca="false">IF(J275="ND","ND",C275*J275*0.0416)</f>
        <v>0.56992</v>
      </c>
      <c r="L275" s="582" t="s">
        <v>12</v>
      </c>
      <c r="M275" s="599" t="str">
        <f aca="false">IF(L275="ND","ND",C275*L275*0.0416)</f>
        <v>ND</v>
      </c>
      <c r="N275" s="582" t="s">
        <v>12</v>
      </c>
      <c r="O275" s="600" t="str">
        <f aca="false">IF(N275="ND","ND",C275*N275*0.0416)</f>
        <v>ND</v>
      </c>
      <c r="Q275" s="578"/>
      <c r="R275" s="442" t="str">
        <f aca="false">$C$5</f>
        <v>ND</v>
      </c>
      <c r="S275" s="442" t="str">
        <f aca="false">IF(R275="ND","ND",IF(C$10="Yes",IF(AND(G274="ND",OR(E274&lt;&gt;"ND",I274&lt;&gt;"ND",E275&lt;&gt;"ND",G275&lt;&gt;"ND",I275&lt;&gt;"ND")),0.5*M274,G274),"ND"))</f>
        <v>ND</v>
      </c>
      <c r="T275" s="442" t="str">
        <f aca="false">IF(R275="ND","ND",IF(C$11="Yes",IF(AND(G275="ND",OR(E274&lt;&gt;"ND",G274&lt;&gt;"ND",I274&lt;&gt;"ND",E275&lt;&gt;"ND",I275&lt;&gt;"ND")),0.5*M275,G275),"ND"))</f>
        <v>ND</v>
      </c>
      <c r="U275" s="534" t="str">
        <f aca="false">IF(S275="ND","ND",IF(G276="ND",S275/1000,IF(S275&lt;=G276,0,(S275-G276)/1000)))</f>
        <v>ND</v>
      </c>
      <c r="V275" s="534" t="str">
        <f aca="false">IF(T275="ND","ND",IF(G276="ND",T275/1000,IF(T275&lt;=G276,0,(T275-G276)/1000)))</f>
        <v>ND</v>
      </c>
      <c r="W275" s="534" t="str">
        <f aca="false">IF(U275="ND","ND",(U275/$C$9))</f>
        <v>ND</v>
      </c>
      <c r="X275" s="534" t="str">
        <f aca="false">IF(V275="ND","ND",(V275/$C$9))</f>
        <v>ND</v>
      </c>
      <c r="Y275" s="534" t="str">
        <f aca="false">IF(W275="ND","ND",W275*(2.20462*10^-6)*$C$8)</f>
        <v>ND</v>
      </c>
      <c r="Z275" s="534" t="str">
        <f aca="false">IF(X275="ND","ND",X275*(2.20462*10^-6)*$C$8)</f>
        <v>ND</v>
      </c>
      <c r="AA275" s="534" t="str">
        <f aca="false">IF(Y275="ND","ND",Y275/$C$6)</f>
        <v>ND</v>
      </c>
      <c r="AB275" s="534" t="str">
        <f aca="false">IF(Z275="ND","ND",Z275/$C$6)</f>
        <v>ND</v>
      </c>
      <c r="AC275" s="534" t="str">
        <f aca="false">IF(Y275="ND","ND",Y275/$C$7)</f>
        <v>ND</v>
      </c>
      <c r="AD275" s="534" t="str">
        <f aca="false">IF(Z275="ND","ND",Z275/$C$7)</f>
        <v>ND</v>
      </c>
      <c r="AE275" s="490"/>
      <c r="AF275" s="538"/>
      <c r="AG275" s="534" t="str">
        <f aca="false">IF(C$5="ND","Not Tested",IF(AF274="ND",(M274/1000),"--"))</f>
        <v>Not Tested</v>
      </c>
      <c r="AH275" s="534" t="str">
        <f aca="false">IF(C$5="ND","Not Tested",IF(AF274="ND",(M275/1000),"--"))</f>
        <v>Not Tested</v>
      </c>
      <c r="AI275" s="491"/>
    </row>
    <row r="276" customFormat="false" ht="12.75" hidden="false" customHeight="false" outlineLevel="0" collapsed="false">
      <c r="A276" s="352"/>
      <c r="B276" s="519" t="s">
        <v>122</v>
      </c>
      <c r="C276" s="494" t="n">
        <v>137</v>
      </c>
      <c r="D276" s="601" t="n">
        <f aca="false">IF(E276="ND","ND",(E276/(C276*0.0416)))</f>
        <v>0.441290005614823</v>
      </c>
      <c r="E276" s="459" t="n">
        <v>2.515</v>
      </c>
      <c r="F276" s="601" t="str">
        <f aca="false">IF(G276="ND","ND",(G276/(C276*0.0416)))</f>
        <v>ND</v>
      </c>
      <c r="G276" s="459" t="s">
        <v>12</v>
      </c>
      <c r="H276" s="601" t="str">
        <f aca="false">IF(I276="ND","ND",(I276/(C276*0.0416)))</f>
        <v>ND</v>
      </c>
      <c r="I276" s="459" t="s">
        <v>12</v>
      </c>
      <c r="J276" s="602" t="n">
        <v>0.1</v>
      </c>
      <c r="K276" s="599" t="n">
        <f aca="false">IF(J276="ND","ND",C276*J276*0.0416)</f>
        <v>0.56992</v>
      </c>
      <c r="L276" s="603" t="s">
        <v>12</v>
      </c>
      <c r="M276" s="601" t="str">
        <f aca="false">IF(L276="ND","ND",C276*L276*0.0416)</f>
        <v>ND</v>
      </c>
      <c r="N276" s="603" t="s">
        <v>12</v>
      </c>
      <c r="O276" s="604" t="str">
        <f aca="false">IF(N276="ND","ND",C276*N276*0.0416)</f>
        <v>ND</v>
      </c>
      <c r="Q276" s="578"/>
      <c r="R276" s="494" t="str">
        <f aca="false">$D$5</f>
        <v>ND</v>
      </c>
      <c r="S276" s="494" t="str">
        <f aca="false">IF(R276="ND","ND",IF(D$10="Yes",IF(AND(I274="ND",OR(E274&lt;&gt;"ND",G274&lt;&gt;"ND",E275&lt;&gt;"ND",G275&lt;&gt;"ND",I275&lt;&gt;"ND")),0.5*O274,I274),"ND"))</f>
        <v>ND</v>
      </c>
      <c r="T276" s="494" t="str">
        <f aca="false">IF(R276="ND","ND",IF(D$11="Yes",IF(AND(I275="ND",OR(E274&lt;&gt;"ND",G274&lt;&gt;"ND",I274&lt;&gt;"ND",E275&lt;&gt;"ND",G275&lt;&gt;"ND")),0.5*O275,I275),"ND"))</f>
        <v>ND</v>
      </c>
      <c r="U276" s="490" t="str">
        <f aca="false">IF(S276="ND","ND",IF(I276="ND",S276/1000,IF(S276&lt;=I276,0,(S276-I276)/1000)))</f>
        <v>ND</v>
      </c>
      <c r="V276" s="490" t="str">
        <f aca="false">IF(T276="ND","ND",IF(I276="ND",T276/1000,IF(T276&lt;=I276,0,(T276-I276)/1000)))</f>
        <v>ND</v>
      </c>
      <c r="W276" s="490" t="str">
        <f aca="false">IF(U276="ND","ND",(U276/$D$9))</f>
        <v>ND</v>
      </c>
      <c r="X276" s="490" t="str">
        <f aca="false">IF(V276="ND","ND",(V276/$D$9))</f>
        <v>ND</v>
      </c>
      <c r="Y276" s="490" t="str">
        <f aca="false">IF(W276="ND","ND",W276*(2.20462*10^-6)*$D$8)</f>
        <v>ND</v>
      </c>
      <c r="Z276" s="490" t="str">
        <f aca="false">IF(X276="ND","ND",X276*(2.20462*10^-6)*$D$8)</f>
        <v>ND</v>
      </c>
      <c r="AA276" s="490" t="str">
        <f aca="false">IF(Y276="ND","ND",Y276/$D$6)</f>
        <v>ND</v>
      </c>
      <c r="AB276" s="490" t="str">
        <f aca="false">IF(Z276="ND","ND",Z276/$D$6)</f>
        <v>ND</v>
      </c>
      <c r="AC276" s="490" t="str">
        <f aca="false">IF(Y276="ND","ND",Y276/$D$7)</f>
        <v>ND</v>
      </c>
      <c r="AD276" s="490" t="str">
        <f aca="false">IF(Z276="ND","ND",Z276/$D$7)</f>
        <v>ND</v>
      </c>
      <c r="AE276" s="490"/>
      <c r="AF276" s="538"/>
      <c r="AG276" s="490" t="str">
        <f aca="false">IF(D$5="ND","Not Tested",IF(AF274="ND",(O274/1000),"--"))</f>
        <v>Not Tested</v>
      </c>
      <c r="AH276" s="490" t="str">
        <f aca="false">IF(D$5="ND","Not Tested",IF(AF274="ND",(O275/1000),"--"))</f>
        <v>Not Tested</v>
      </c>
      <c r="AI276" s="491"/>
    </row>
    <row r="277" customFormat="false" ht="12.75" hidden="false" customHeight="false" outlineLevel="0" collapsed="false">
      <c r="A277" s="352" t="s">
        <v>793</v>
      </c>
      <c r="B277" s="589" t="s">
        <v>872</v>
      </c>
      <c r="C277" s="442" t="n">
        <v>97</v>
      </c>
      <c r="D277" s="475" t="s">
        <v>12</v>
      </c>
      <c r="E277" s="594" t="str">
        <f aca="false">IF(D277="ND","ND",C277*D277*0.0416)</f>
        <v>ND</v>
      </c>
      <c r="F277" s="475" t="s">
        <v>12</v>
      </c>
      <c r="G277" s="594" t="str">
        <f aca="false">IF(F277="ND","ND",C277*F277*0.0416)</f>
        <v>ND</v>
      </c>
      <c r="H277" s="590" t="s">
        <v>12</v>
      </c>
      <c r="I277" s="594" t="str">
        <f aca="false">IF(H277="ND","ND",C277*H277*0.0416)</f>
        <v>ND</v>
      </c>
      <c r="J277" s="595" t="n">
        <v>0.1</v>
      </c>
      <c r="K277" s="596" t="n">
        <f aca="false">IF(J277="ND","ND",C277*J277*0.0416)</f>
        <v>0.40352</v>
      </c>
      <c r="L277" s="591" t="s">
        <v>12</v>
      </c>
      <c r="M277" s="596" t="str">
        <f aca="false">IF(L277="ND","ND",C277*L277*0.0416)</f>
        <v>ND</v>
      </c>
      <c r="N277" s="591" t="s">
        <v>12</v>
      </c>
      <c r="O277" s="597" t="str">
        <f aca="false">IF(N277="ND","ND",C277*N277*0.0416)</f>
        <v>ND</v>
      </c>
      <c r="Q277" s="578" t="str">
        <f aca="false">A277</f>
        <v>Vinylidenechloride</v>
      </c>
      <c r="R277" s="442" t="n">
        <f aca="false">$B$5</f>
        <v>1</v>
      </c>
      <c r="S277" s="500" t="str">
        <f aca="false">IF(R277="ND","ND",IF(B$10="Yes",IF(AND(E277="ND",OR(G277&lt;&gt;"ND",I277&lt;&gt;"ND",E278&lt;&gt;"ND",G278&lt;&gt;"ND",I278&lt;&gt;"ND")),0.5*K277,E277),"ND"))</f>
        <v>ND</v>
      </c>
      <c r="T277" s="500" t="str">
        <f aca="false">IF(R277="ND","ND",IF(B$11="Yes",IF(AND(E278="ND",OR(E277&lt;&gt;"ND",G277&lt;&gt;"ND",I277&lt;&gt;"ND",G278&lt;&gt;"ND",I278&lt;&gt;"ND")),0.5*K278,E278),"ND"))</f>
        <v>ND</v>
      </c>
      <c r="U277" s="534" t="str">
        <f aca="false">IF(S277="ND","ND",IF(E279="ND",S277/1000,IF(S277&lt;=E279,0,(S277-E279)/1000)))</f>
        <v>ND</v>
      </c>
      <c r="V277" s="534" t="str">
        <f aca="false">IF(T277="ND","ND",IF(E279="ND",T277/1000,IF(T277&lt;=E279,0,(T277-E279)/1000)))</f>
        <v>ND</v>
      </c>
      <c r="W277" s="534" t="str">
        <f aca="false">IF(U277="ND","ND",(U277/$B$9))</f>
        <v>ND</v>
      </c>
      <c r="X277" s="534" t="str">
        <f aca="false">IF(V277="ND","ND",(V277/$B$9))</f>
        <v>ND</v>
      </c>
      <c r="Y277" s="534" t="str">
        <f aca="false">IF(W277="ND","ND",W277*(2.20462*10^-6)*$B$8)</f>
        <v>ND</v>
      </c>
      <c r="Z277" s="534" t="str">
        <f aca="false">IF(X277="ND","ND",X277*(2.20462*10^-6)*$B$8)</f>
        <v>ND</v>
      </c>
      <c r="AA277" s="534" t="str">
        <f aca="false">IF(Y277="ND","ND",Y277/$B$6)</f>
        <v>ND</v>
      </c>
      <c r="AB277" s="534" t="str">
        <f aca="false">IF(Z277="ND","ND",Z277/$B$6)</f>
        <v>ND</v>
      </c>
      <c r="AC277" s="534" t="str">
        <f aca="false">IF(Y277="ND","ND",Y277/$B$7)</f>
        <v>ND</v>
      </c>
      <c r="AD277" s="534" t="str">
        <f aca="false">IF(Z277="ND","ND",Z277/$B$7)</f>
        <v>ND</v>
      </c>
      <c r="AE277" s="490" t="str">
        <f aca="false">IF(AND(AA277="ND",AB277="ND",AA278="ND",AB278="ND",AA279="ND",AB279="ND"),"ND",AVERAGE(AA277:AB279))</f>
        <v>ND</v>
      </c>
      <c r="AF277" s="538" t="str">
        <f aca="false">IF(AND(AC277="ND",AD277="ND",AC278="ND",AD278="ND",AC279="ND",AD279="ND"),"ND",AVERAGE(AC277:AD279))</f>
        <v>ND</v>
      </c>
      <c r="AG277" s="546" t="n">
        <f aca="false">IF(B$5="ND","Not Tested",IF(AF277="ND",(K277/1000),"--"))</f>
        <v>0.00040352</v>
      </c>
      <c r="AH277" s="546" t="n">
        <f aca="false">IF(B$5="ND","Not Tested",IF(AF277="ND",(K278/1000),"--"))</f>
        <v>0.00040352</v>
      </c>
      <c r="AI277" s="491" t="n">
        <f aca="false">IF(AF277="ND",MIN(AG277:AH279),"--")</f>
        <v>0.00040352</v>
      </c>
    </row>
    <row r="278" customFormat="false" ht="12.75" hidden="false" customHeight="false" outlineLevel="0" collapsed="false">
      <c r="A278" s="352"/>
      <c r="B278" s="517" t="s">
        <v>873</v>
      </c>
      <c r="C278" s="442" t="n">
        <v>97</v>
      </c>
      <c r="D278" s="477" t="s">
        <v>12</v>
      </c>
      <c r="E278" s="598" t="str">
        <f aca="false">IF(D278="ND","ND",C278*D278*0.0416)</f>
        <v>ND</v>
      </c>
      <c r="F278" s="477" t="s">
        <v>12</v>
      </c>
      <c r="G278" s="598" t="str">
        <f aca="false">IF(F278="ND","ND",C278*F278*0.0416)</f>
        <v>ND</v>
      </c>
      <c r="H278" s="581" t="s">
        <v>12</v>
      </c>
      <c r="I278" s="598" t="str">
        <f aca="false">IF(H278="ND","ND",C278*H278*0.0416)</f>
        <v>ND</v>
      </c>
      <c r="J278" s="464" t="n">
        <v>0.1</v>
      </c>
      <c r="K278" s="599" t="n">
        <f aca="false">IF(J278="ND","ND",C278*J278*0.0416)</f>
        <v>0.40352</v>
      </c>
      <c r="L278" s="582" t="s">
        <v>12</v>
      </c>
      <c r="M278" s="599" t="str">
        <f aca="false">IF(L278="ND","ND",C278*L278*0.0416)</f>
        <v>ND</v>
      </c>
      <c r="N278" s="582" t="s">
        <v>12</v>
      </c>
      <c r="O278" s="600" t="str">
        <f aca="false">IF(N278="ND","ND",C278*N278*0.0416)</f>
        <v>ND</v>
      </c>
      <c r="Q278" s="578"/>
      <c r="R278" s="442" t="str">
        <f aca="false">$C$5</f>
        <v>ND</v>
      </c>
      <c r="S278" s="442" t="str">
        <f aca="false">IF(R278="ND","ND",IF(C$10="Yes",IF(AND(G277="ND",OR(E277&lt;&gt;"ND",I277&lt;&gt;"ND",E278&lt;&gt;"ND",G278&lt;&gt;"ND",I278&lt;&gt;"ND")),0.5*M277,G277),"ND"))</f>
        <v>ND</v>
      </c>
      <c r="T278" s="442" t="str">
        <f aca="false">IF(R278="ND","ND",IF(C$11="Yes",IF(AND(G278="ND",OR(E277&lt;&gt;"ND",G277&lt;&gt;"ND",I277&lt;&gt;"ND",E278&lt;&gt;"ND",I278&lt;&gt;"ND")),0.5*M278,G278),"ND"))</f>
        <v>ND</v>
      </c>
      <c r="U278" s="534" t="str">
        <f aca="false">IF(S278="ND","ND",IF(G279="ND",S278/1000,IF(S278&lt;=G279,0,(S278-G279)/1000)))</f>
        <v>ND</v>
      </c>
      <c r="V278" s="534" t="str">
        <f aca="false">IF(T278="ND","ND",IF(G279="ND",T278/1000,IF(T278&lt;=G279,0,(T278-G279)/1000)))</f>
        <v>ND</v>
      </c>
      <c r="W278" s="534" t="str">
        <f aca="false">IF(U278="ND","ND",(U278/$C$9))</f>
        <v>ND</v>
      </c>
      <c r="X278" s="534" t="str">
        <f aca="false">IF(V278="ND","ND",(V278/$C$9))</f>
        <v>ND</v>
      </c>
      <c r="Y278" s="534" t="str">
        <f aca="false">IF(W278="ND","ND",W278*(2.20462*10^-6)*$C$8)</f>
        <v>ND</v>
      </c>
      <c r="Z278" s="534" t="str">
        <f aca="false">IF(X278="ND","ND",X278*(2.20462*10^-6)*$C$8)</f>
        <v>ND</v>
      </c>
      <c r="AA278" s="534" t="str">
        <f aca="false">IF(Y278="ND","ND",Y278/$C$6)</f>
        <v>ND</v>
      </c>
      <c r="AB278" s="534" t="str">
        <f aca="false">IF(Z278="ND","ND",Z278/$C$6)</f>
        <v>ND</v>
      </c>
      <c r="AC278" s="534" t="str">
        <f aca="false">IF(Y278="ND","ND",Y278/$C$7)</f>
        <v>ND</v>
      </c>
      <c r="AD278" s="534" t="str">
        <f aca="false">IF(Z278="ND","ND",Z278/$C$7)</f>
        <v>ND</v>
      </c>
      <c r="AE278" s="490"/>
      <c r="AF278" s="538"/>
      <c r="AG278" s="534" t="str">
        <f aca="false">IF(C$5="ND","Not Tested",IF(AF277="ND",(M277/1000),"--"))</f>
        <v>Not Tested</v>
      </c>
      <c r="AH278" s="534" t="str">
        <f aca="false">IF(C$5="ND","Not Tested",IF(AF277="ND",(M278/1000),"--"))</f>
        <v>Not Tested</v>
      </c>
      <c r="AI278" s="491"/>
    </row>
    <row r="279" customFormat="false" ht="12.75" hidden="false" customHeight="false" outlineLevel="0" collapsed="false">
      <c r="A279" s="352"/>
      <c r="B279" s="519" t="s">
        <v>122</v>
      </c>
      <c r="C279" s="494" t="n">
        <v>97</v>
      </c>
      <c r="D279" s="601" t="str">
        <f aca="false">IF(E279="ND","ND",(E279/(C279*0.0416)))</f>
        <v>ND</v>
      </c>
      <c r="E279" s="459" t="s">
        <v>12</v>
      </c>
      <c r="F279" s="601" t="str">
        <f aca="false">IF(G279="ND","ND",(G279/(C279*0.0416)))</f>
        <v>ND</v>
      </c>
      <c r="G279" s="459" t="s">
        <v>12</v>
      </c>
      <c r="H279" s="601" t="str">
        <f aca="false">IF(I279="ND","ND",(I279/(C279*0.0416)))</f>
        <v>ND</v>
      </c>
      <c r="I279" s="459" t="s">
        <v>12</v>
      </c>
      <c r="J279" s="602" t="n">
        <v>0.1</v>
      </c>
      <c r="K279" s="599" t="n">
        <f aca="false">IF(J279="ND","ND",C279*J279*0.0416)</f>
        <v>0.40352</v>
      </c>
      <c r="L279" s="603" t="s">
        <v>12</v>
      </c>
      <c r="M279" s="601" t="str">
        <f aca="false">IF(L279="ND","ND",C279*L279*0.0416)</f>
        <v>ND</v>
      </c>
      <c r="N279" s="603" t="s">
        <v>12</v>
      </c>
      <c r="O279" s="604" t="str">
        <f aca="false">IF(N279="ND","ND",C279*N279*0.0416)</f>
        <v>ND</v>
      </c>
      <c r="Q279" s="578"/>
      <c r="R279" s="494" t="str">
        <f aca="false">$D$5</f>
        <v>ND</v>
      </c>
      <c r="S279" s="494" t="str">
        <f aca="false">IF(R279="ND","ND",IF(D$10="Yes",IF(AND(I277="ND",OR(E277&lt;&gt;"ND",G277&lt;&gt;"ND",E278&lt;&gt;"ND",G278&lt;&gt;"ND",I278&lt;&gt;"ND")),0.5*O277,I277),"ND"))</f>
        <v>ND</v>
      </c>
      <c r="T279" s="494" t="str">
        <f aca="false">IF(R279="ND","ND",IF(D$11="Yes",IF(AND(I278="ND",OR(E277&lt;&gt;"ND",G277&lt;&gt;"ND",I277&lt;&gt;"ND",E278&lt;&gt;"ND",G278&lt;&gt;"ND")),0.5*O278,I278),"ND"))</f>
        <v>ND</v>
      </c>
      <c r="U279" s="490" t="str">
        <f aca="false">IF(S279="ND","ND",IF(I279="ND",S279/1000,IF(S279&lt;=I279,0,(S279-I279)/1000)))</f>
        <v>ND</v>
      </c>
      <c r="V279" s="490" t="str">
        <f aca="false">IF(T279="ND","ND",IF(I279="ND",T279/1000,IF(T279&lt;=I279,0,(T279-I279)/1000)))</f>
        <v>ND</v>
      </c>
      <c r="W279" s="490" t="str">
        <f aca="false">IF(U279="ND","ND",(U279/$D$9))</f>
        <v>ND</v>
      </c>
      <c r="X279" s="490" t="str">
        <f aca="false">IF(V279="ND","ND",(V279/$D$9))</f>
        <v>ND</v>
      </c>
      <c r="Y279" s="490" t="str">
        <f aca="false">IF(W279="ND","ND",W279*(2.20462*10^-6)*$D$8)</f>
        <v>ND</v>
      </c>
      <c r="Z279" s="490" t="str">
        <f aca="false">IF(X279="ND","ND",X279*(2.20462*10^-6)*$D$8)</f>
        <v>ND</v>
      </c>
      <c r="AA279" s="490" t="str">
        <f aca="false">IF(Y279="ND","ND",Y279/$D$6)</f>
        <v>ND</v>
      </c>
      <c r="AB279" s="490" t="str">
        <f aca="false">IF(Z279="ND","ND",Z279/$D$6)</f>
        <v>ND</v>
      </c>
      <c r="AC279" s="490" t="str">
        <f aca="false">IF(Y279="ND","ND",Y279/$D$7)</f>
        <v>ND</v>
      </c>
      <c r="AD279" s="490" t="str">
        <f aca="false">IF(Z279="ND","ND",Z279/$D$7)</f>
        <v>ND</v>
      </c>
      <c r="AE279" s="490"/>
      <c r="AF279" s="538"/>
      <c r="AG279" s="490" t="str">
        <f aca="false">IF(D$5="ND","Not Tested",IF(AF277="ND",(O277/1000),"--"))</f>
        <v>Not Tested</v>
      </c>
      <c r="AH279" s="490" t="str">
        <f aca="false">IF(D$5="ND","Not Tested",IF(AF277="ND",(O278/1000),"--"))</f>
        <v>Not Tested</v>
      </c>
      <c r="AI279" s="491"/>
    </row>
    <row r="280" customFormat="false" ht="12.75" hidden="false" customHeight="false" outlineLevel="0" collapsed="false">
      <c r="A280" s="352" t="s">
        <v>786</v>
      </c>
      <c r="B280" s="589" t="s">
        <v>872</v>
      </c>
      <c r="C280" s="442" t="n">
        <v>85</v>
      </c>
      <c r="D280" s="475" t="n">
        <v>199.604</v>
      </c>
      <c r="E280" s="594" t="n">
        <f aca="false">IF(D280="ND","ND",C280*D280*0.0416)</f>
        <v>705.799744</v>
      </c>
      <c r="F280" s="475" t="s">
        <v>12</v>
      </c>
      <c r="G280" s="594" t="str">
        <f aca="false">IF(F280="ND","ND",C280*F280*0.0416)</f>
        <v>ND</v>
      </c>
      <c r="H280" s="590" t="s">
        <v>12</v>
      </c>
      <c r="I280" s="594" t="str">
        <f aca="false">IF(H280="ND","ND",C280*H280*0.0416)</f>
        <v>ND</v>
      </c>
      <c r="J280" s="595" t="n">
        <v>0.1</v>
      </c>
      <c r="K280" s="596" t="n">
        <f aca="false">IF(J280="ND","ND",C280*J280*0.0416)</f>
        <v>0.3536</v>
      </c>
      <c r="L280" s="591" t="s">
        <v>12</v>
      </c>
      <c r="M280" s="596" t="str">
        <f aca="false">IF(L280="ND","ND",C280*L280*0.0416)</f>
        <v>ND</v>
      </c>
      <c r="N280" s="591" t="s">
        <v>12</v>
      </c>
      <c r="O280" s="597" t="str">
        <f aca="false">IF(N280="ND","ND",C280*N280*0.0416)</f>
        <v>ND</v>
      </c>
      <c r="Q280" s="578" t="str">
        <f aca="false">A280</f>
        <v>Methylenechloride</v>
      </c>
      <c r="R280" s="442" t="n">
        <f aca="false">$B$5</f>
        <v>1</v>
      </c>
      <c r="S280" s="500" t="n">
        <f aca="false">IF(R280="ND","ND",IF(B$10="Yes",IF(AND(E280="ND",OR(G280&lt;&gt;"ND",I280&lt;&gt;"ND",E281&lt;&gt;"ND",G281&lt;&gt;"ND",I281&lt;&gt;"ND")),0.5*K280,E280),"ND"))</f>
        <v>705.799744</v>
      </c>
      <c r="T280" s="500" t="n">
        <f aca="false">IF(R280="ND","ND",IF(B$11="Yes",IF(AND(E281="ND",OR(E280&lt;&gt;"ND",G280&lt;&gt;"ND",I280&lt;&gt;"ND",G281&lt;&gt;"ND",I281&lt;&gt;"ND")),0.5*K281,E281),"ND"))</f>
        <v>710.315216</v>
      </c>
      <c r="U280" s="534" t="n">
        <f aca="false">IF(S280="ND","ND",IF(E282="ND",S280/1000,IF(S280&lt;=E282,0,(S280-E282)/1000)))</f>
        <v>0.703755744</v>
      </c>
      <c r="V280" s="534" t="n">
        <f aca="false">IF(T280="ND","ND",IF(E282="ND",T280/1000,IF(T280&lt;=E282,0,(T280-E282)/1000)))</f>
        <v>0.708271216</v>
      </c>
      <c r="W280" s="534" t="n">
        <f aca="false">IF(U280="ND","ND",(U280/$B$9))</f>
        <v>0.75966725388601</v>
      </c>
      <c r="X280" s="534" t="n">
        <f aca="false">IF(V280="ND","ND",(V280/$B$9))</f>
        <v>0.764541468048359</v>
      </c>
      <c r="Y280" s="534" t="n">
        <f aca="false">IF(W280="ND","ND",W280*(2.20462*10^-6)*$B$8)</f>
        <v>0.00159415382657461</v>
      </c>
      <c r="Z280" s="534" t="n">
        <f aca="false">IF(X280="ND","ND",X280*(2.20462*10^-6)*$B$8)</f>
        <v>0.00160438231426933</v>
      </c>
      <c r="AA280" s="534" t="n">
        <f aca="false">IF(Y280="ND","ND",Y280/$B$6)</f>
        <v>0.00159415382657461</v>
      </c>
      <c r="AB280" s="534" t="n">
        <f aca="false">IF(Z280="ND","ND",Z280/$B$6)</f>
        <v>0.00160438231426933</v>
      </c>
      <c r="AC280" s="534" t="n">
        <f aca="false">IF(Y280="ND","ND",Y280/$B$7)</f>
        <v>0.000260354968687395</v>
      </c>
      <c r="AD280" s="534" t="n">
        <f aca="false">IF(Z280="ND","ND",Z280/$B$7)</f>
        <v>0.000262025470962072</v>
      </c>
      <c r="AE280" s="490" t="n">
        <f aca="false">IF(AND(AA280="ND",AB280="ND",AA281="ND",AB281="ND",AA282="ND",AB282="ND"),"ND",AVERAGE(AA280:AB282))</f>
        <v>0.00159926807042197</v>
      </c>
      <c r="AF280" s="538" t="n">
        <f aca="false">IF(AND(AC280="ND",AD280="ND",AC281="ND",AD281="ND",AC282="ND",AD282="ND"),"ND",AVERAGE(AC280:AD282))</f>
        <v>0.000261190219824734</v>
      </c>
      <c r="AG280" s="546" t="str">
        <f aca="false">IF(B$5="ND","Not Tested",IF(AF280="ND",(K280/1000),"--"))</f>
        <v>--</v>
      </c>
      <c r="AH280" s="546" t="str">
        <f aca="false">IF(B$5="ND","Not Tested",IF(AF280="ND",(K281/1000),"--"))</f>
        <v>--</v>
      </c>
      <c r="AI280" s="491" t="str">
        <f aca="false">IF(AF280="ND",MIN(AG280:AH282),"--")</f>
        <v>--</v>
      </c>
    </row>
    <row r="281" customFormat="false" ht="12.75" hidden="false" customHeight="false" outlineLevel="0" collapsed="false">
      <c r="A281" s="352"/>
      <c r="B281" s="517" t="s">
        <v>873</v>
      </c>
      <c r="C281" s="442" t="n">
        <v>85</v>
      </c>
      <c r="D281" s="477" t="n">
        <v>200.881</v>
      </c>
      <c r="E281" s="598" t="n">
        <f aca="false">IF(D281="ND","ND",C281*D281*0.0416)</f>
        <v>710.315216</v>
      </c>
      <c r="F281" s="477" t="s">
        <v>12</v>
      </c>
      <c r="G281" s="598" t="str">
        <f aca="false">IF(F281="ND","ND",C281*F281*0.0416)</f>
        <v>ND</v>
      </c>
      <c r="H281" s="581" t="s">
        <v>12</v>
      </c>
      <c r="I281" s="598" t="str">
        <f aca="false">IF(H281="ND","ND",C281*H281*0.0416)</f>
        <v>ND</v>
      </c>
      <c r="J281" s="464" t="n">
        <v>0.1</v>
      </c>
      <c r="K281" s="599" t="n">
        <f aca="false">IF(J281="ND","ND",C281*J281*0.0416)</f>
        <v>0.3536</v>
      </c>
      <c r="L281" s="582" t="s">
        <v>12</v>
      </c>
      <c r="M281" s="599" t="str">
        <f aca="false">IF(L281="ND","ND",C281*L281*0.0416)</f>
        <v>ND</v>
      </c>
      <c r="N281" s="582" t="s">
        <v>12</v>
      </c>
      <c r="O281" s="600" t="str">
        <f aca="false">IF(N281="ND","ND",C281*N281*0.0416)</f>
        <v>ND</v>
      </c>
      <c r="Q281" s="578"/>
      <c r="R281" s="442" t="str">
        <f aca="false">$C$5</f>
        <v>ND</v>
      </c>
      <c r="S281" s="442" t="str">
        <f aca="false">IF(R281="ND","ND",IF(C$10="Yes",IF(AND(G280="ND",OR(E280&lt;&gt;"ND",I280&lt;&gt;"ND",E281&lt;&gt;"ND",G281&lt;&gt;"ND",I281&lt;&gt;"ND")),0.5*M280,G280),"ND"))</f>
        <v>ND</v>
      </c>
      <c r="T281" s="442" t="str">
        <f aca="false">IF(R281="ND","ND",IF(C$11="Yes",IF(AND(G281="ND",OR(E280&lt;&gt;"ND",G280&lt;&gt;"ND",I280&lt;&gt;"ND",E281&lt;&gt;"ND",I281&lt;&gt;"ND")),0.5*M281,G281),"ND"))</f>
        <v>ND</v>
      </c>
      <c r="U281" s="534" t="str">
        <f aca="false">IF(S281="ND","ND",IF(G282="ND",S281/1000,IF(S281&lt;=G282,0,(S281-G282)/1000)))</f>
        <v>ND</v>
      </c>
      <c r="V281" s="534" t="str">
        <f aca="false">IF(T281="ND","ND",IF(G282="ND",T281/1000,IF(T281&lt;=G282,0,(T281-G282)/1000)))</f>
        <v>ND</v>
      </c>
      <c r="W281" s="534" t="str">
        <f aca="false">IF(U281="ND","ND",(U281/$C$9))</f>
        <v>ND</v>
      </c>
      <c r="X281" s="534" t="str">
        <f aca="false">IF(V281="ND","ND",(V281/$C$9))</f>
        <v>ND</v>
      </c>
      <c r="Y281" s="534" t="str">
        <f aca="false">IF(W281="ND","ND",W281*(2.20462*10^-6)*$C$8)</f>
        <v>ND</v>
      </c>
      <c r="Z281" s="534" t="str">
        <f aca="false">IF(X281="ND","ND",X281*(2.20462*10^-6)*$C$8)</f>
        <v>ND</v>
      </c>
      <c r="AA281" s="534" t="str">
        <f aca="false">IF(Y281="ND","ND",Y281/$C$6)</f>
        <v>ND</v>
      </c>
      <c r="AB281" s="534" t="str">
        <f aca="false">IF(Z281="ND","ND",Z281/$C$6)</f>
        <v>ND</v>
      </c>
      <c r="AC281" s="534" t="str">
        <f aca="false">IF(Y281="ND","ND",Y281/$C$7)</f>
        <v>ND</v>
      </c>
      <c r="AD281" s="534" t="str">
        <f aca="false">IF(Z281="ND","ND",Z281/$C$7)</f>
        <v>ND</v>
      </c>
      <c r="AE281" s="490"/>
      <c r="AF281" s="538"/>
      <c r="AG281" s="534" t="str">
        <f aca="false">IF(C$5="ND","Not Tested",IF(AF280="ND",(M280/1000),"--"))</f>
        <v>Not Tested</v>
      </c>
      <c r="AH281" s="534" t="str">
        <f aca="false">IF(C$5="ND","Not Tested",IF(AF280="ND",(M281/1000),"--"))</f>
        <v>Not Tested</v>
      </c>
      <c r="AI281" s="491"/>
    </row>
    <row r="282" customFormat="false" ht="12.75" hidden="false" customHeight="false" outlineLevel="0" collapsed="false">
      <c r="A282" s="352"/>
      <c r="B282" s="519" t="s">
        <v>122</v>
      </c>
      <c r="C282" s="494" t="n">
        <v>85</v>
      </c>
      <c r="D282" s="601" t="n">
        <f aca="false">IF(E282="ND","ND",(E282/(C282*0.0416)))</f>
        <v>0.578054298642534</v>
      </c>
      <c r="E282" s="459" t="n">
        <v>2.044</v>
      </c>
      <c r="F282" s="601" t="str">
        <f aca="false">IF(G282="ND","ND",(G282/(C282*0.0416)))</f>
        <v>ND</v>
      </c>
      <c r="G282" s="459" t="s">
        <v>12</v>
      </c>
      <c r="H282" s="601" t="str">
        <f aca="false">IF(I282="ND","ND",(I282/(C282*0.0416)))</f>
        <v>ND</v>
      </c>
      <c r="I282" s="459" t="s">
        <v>12</v>
      </c>
      <c r="J282" s="602" t="n">
        <v>0.1</v>
      </c>
      <c r="K282" s="599" t="n">
        <f aca="false">IF(J282="ND","ND",C282*J282*0.0416)</f>
        <v>0.3536</v>
      </c>
      <c r="L282" s="603" t="s">
        <v>12</v>
      </c>
      <c r="M282" s="601" t="str">
        <f aca="false">IF(L282="ND","ND",C282*L282*0.0416)</f>
        <v>ND</v>
      </c>
      <c r="N282" s="603" t="s">
        <v>12</v>
      </c>
      <c r="O282" s="604" t="str">
        <f aca="false">IF(N282="ND","ND",C282*N282*0.0416)</f>
        <v>ND</v>
      </c>
      <c r="Q282" s="578"/>
      <c r="R282" s="494" t="str">
        <f aca="false">$D$5</f>
        <v>ND</v>
      </c>
      <c r="S282" s="494" t="str">
        <f aca="false">IF(R282="ND","ND",IF(D$10="Yes",IF(AND(I280="ND",OR(E280&lt;&gt;"ND",G280&lt;&gt;"ND",E281&lt;&gt;"ND",G281&lt;&gt;"ND",I281&lt;&gt;"ND")),0.5*O280,I280),"ND"))</f>
        <v>ND</v>
      </c>
      <c r="T282" s="494" t="str">
        <f aca="false">IF(R282="ND","ND",IF(D$11="Yes",IF(AND(I281="ND",OR(E280&lt;&gt;"ND",G280&lt;&gt;"ND",I280&lt;&gt;"ND",E281&lt;&gt;"ND",G281&lt;&gt;"ND")),0.5*O281,I281),"ND"))</f>
        <v>ND</v>
      </c>
      <c r="U282" s="490" t="str">
        <f aca="false">IF(S282="ND","ND",IF(I282="ND",S282/1000,IF(S282&lt;=I282,0,(S282-I282)/1000)))</f>
        <v>ND</v>
      </c>
      <c r="V282" s="490" t="str">
        <f aca="false">IF(T282="ND","ND",IF(I282="ND",T282/1000,IF(T282&lt;=I282,0,(T282-I282)/1000)))</f>
        <v>ND</v>
      </c>
      <c r="W282" s="490" t="str">
        <f aca="false">IF(U282="ND","ND",(U282/$D$9))</f>
        <v>ND</v>
      </c>
      <c r="X282" s="490" t="str">
        <f aca="false">IF(V282="ND","ND",(V282/$D$9))</f>
        <v>ND</v>
      </c>
      <c r="Y282" s="490" t="str">
        <f aca="false">IF(W282="ND","ND",W282*(2.20462*10^-6)*$D$8)</f>
        <v>ND</v>
      </c>
      <c r="Z282" s="490" t="str">
        <f aca="false">IF(X282="ND","ND",X282*(2.20462*10^-6)*$D$8)</f>
        <v>ND</v>
      </c>
      <c r="AA282" s="490" t="str">
        <f aca="false">IF(Y282="ND","ND",Y282/$D$6)</f>
        <v>ND</v>
      </c>
      <c r="AB282" s="490" t="str">
        <f aca="false">IF(Z282="ND","ND",Z282/$D$6)</f>
        <v>ND</v>
      </c>
      <c r="AC282" s="490" t="str">
        <f aca="false">IF(Y282="ND","ND",Y282/$D$7)</f>
        <v>ND</v>
      </c>
      <c r="AD282" s="490" t="str">
        <f aca="false">IF(Z282="ND","ND",Z282/$D$7)</f>
        <v>ND</v>
      </c>
      <c r="AE282" s="490"/>
      <c r="AF282" s="538"/>
      <c r="AG282" s="490" t="str">
        <f aca="false">IF(D$5="ND","Not Tested",IF(AF280="ND",(O280/1000),"--"))</f>
        <v>Not Tested</v>
      </c>
      <c r="AH282" s="490" t="str">
        <f aca="false">IF(D$5="ND","Not Tested",IF(AF280="ND",(O281/1000),"--"))</f>
        <v>Not Tested</v>
      </c>
      <c r="AI282" s="491"/>
    </row>
    <row r="283" customFormat="false" ht="12.75" hidden="false" customHeight="false" outlineLevel="0" collapsed="false">
      <c r="A283" s="352" t="s">
        <v>771</v>
      </c>
      <c r="B283" s="589" t="s">
        <v>872</v>
      </c>
      <c r="C283" s="442" t="n">
        <v>76.5</v>
      </c>
      <c r="D283" s="475" t="s">
        <v>12</v>
      </c>
      <c r="E283" s="594" t="str">
        <f aca="false">IF(D283="ND","ND",C283*D283*0.0416)</f>
        <v>ND</v>
      </c>
      <c r="F283" s="475" t="s">
        <v>12</v>
      </c>
      <c r="G283" s="594" t="str">
        <f aca="false">IF(F283="ND","ND",C283*F283*0.0416)</f>
        <v>ND</v>
      </c>
      <c r="H283" s="590" t="s">
        <v>12</v>
      </c>
      <c r="I283" s="594" t="str">
        <f aca="false">IF(H283="ND","ND",C283*H283*0.0416)</f>
        <v>ND</v>
      </c>
      <c r="J283" s="595" t="n">
        <v>0.1</v>
      </c>
      <c r="K283" s="596" t="n">
        <f aca="false">IF(J283="ND","ND",C283*J283*0.0416)</f>
        <v>0.31824</v>
      </c>
      <c r="L283" s="591" t="s">
        <v>12</v>
      </c>
      <c r="M283" s="596" t="str">
        <f aca="false">IF(L283="ND","ND",C283*L283*0.0416)</f>
        <v>ND</v>
      </c>
      <c r="N283" s="591" t="s">
        <v>12</v>
      </c>
      <c r="O283" s="597" t="str">
        <f aca="false">IF(N283="ND","ND",C283*N283*0.0416)</f>
        <v>ND</v>
      </c>
      <c r="Q283" s="578" t="str">
        <f aca="false">A283</f>
        <v>Allylchloride</v>
      </c>
      <c r="R283" s="442" t="n">
        <f aca="false">$B$5</f>
        <v>1</v>
      </c>
      <c r="S283" s="500" t="str">
        <f aca="false">IF(R283="ND","ND",IF(B$10="Yes",IF(AND(E283="ND",OR(G283&lt;&gt;"ND",I283&lt;&gt;"ND",E284&lt;&gt;"ND",G284&lt;&gt;"ND",I284&lt;&gt;"ND")),0.5*K283,E283),"ND"))</f>
        <v>ND</v>
      </c>
      <c r="T283" s="500" t="str">
        <f aca="false">IF(R283="ND","ND",IF(B$11="Yes",IF(AND(E284="ND",OR(E283&lt;&gt;"ND",G283&lt;&gt;"ND",I283&lt;&gt;"ND",G284&lt;&gt;"ND",I284&lt;&gt;"ND")),0.5*K284,E284),"ND"))</f>
        <v>ND</v>
      </c>
      <c r="U283" s="534" t="str">
        <f aca="false">IF(S283="ND","ND",IF(E285="ND",S283/1000,IF(S283&lt;=E285,0,(S283-E285)/1000)))</f>
        <v>ND</v>
      </c>
      <c r="V283" s="534" t="str">
        <f aca="false">IF(T283="ND","ND",IF(E285="ND",T283/1000,IF(T283&lt;=E285,0,(T283-E285)/1000)))</f>
        <v>ND</v>
      </c>
      <c r="W283" s="534" t="str">
        <f aca="false">IF(U283="ND","ND",(U283/$B$9))</f>
        <v>ND</v>
      </c>
      <c r="X283" s="534" t="str">
        <f aca="false">IF(V283="ND","ND",(V283/$B$9))</f>
        <v>ND</v>
      </c>
      <c r="Y283" s="534" t="str">
        <f aca="false">IF(W283="ND","ND",W283*(2.20462*10^-6)*$B$8)</f>
        <v>ND</v>
      </c>
      <c r="Z283" s="534" t="str">
        <f aca="false">IF(X283="ND","ND",X283*(2.20462*10^-6)*$B$8)</f>
        <v>ND</v>
      </c>
      <c r="AA283" s="534" t="str">
        <f aca="false">IF(Y283="ND","ND",Y283/$B$6)</f>
        <v>ND</v>
      </c>
      <c r="AB283" s="534" t="str">
        <f aca="false">IF(Z283="ND","ND",Z283/$B$6)</f>
        <v>ND</v>
      </c>
      <c r="AC283" s="534" t="str">
        <f aca="false">IF(Y283="ND","ND",Y283/$B$7)</f>
        <v>ND</v>
      </c>
      <c r="AD283" s="534" t="str">
        <f aca="false">IF(Z283="ND","ND",Z283/$B$7)</f>
        <v>ND</v>
      </c>
      <c r="AE283" s="490" t="str">
        <f aca="false">IF(AND(AA283="ND",AB283="ND",AA284="ND",AB284="ND",AA285="ND",AB285="ND"),"ND",AVERAGE(AA283:AB285))</f>
        <v>ND</v>
      </c>
      <c r="AF283" s="538" t="str">
        <f aca="false">IF(AND(AC283="ND",AD283="ND",AC284="ND",AD284="ND",AC285="ND",AD285="ND"),"ND",AVERAGE(AC283:AD285))</f>
        <v>ND</v>
      </c>
      <c r="AG283" s="546" t="n">
        <f aca="false">IF(B$5="ND","Not Tested",IF(AF283="ND",(K283/1000),"--"))</f>
        <v>0.00031824</v>
      </c>
      <c r="AH283" s="546" t="n">
        <f aca="false">IF(B$5="ND","Not Tested",IF(AF283="ND",(K284/1000),"--"))</f>
        <v>0.00031824</v>
      </c>
      <c r="AI283" s="491" t="n">
        <f aca="false">IF(AF283="ND",MIN(AG283:AH285),"--")</f>
        <v>0.00031824</v>
      </c>
    </row>
    <row r="284" customFormat="false" ht="12.75" hidden="false" customHeight="false" outlineLevel="0" collapsed="false">
      <c r="A284" s="352"/>
      <c r="B284" s="517" t="s">
        <v>873</v>
      </c>
      <c r="C284" s="442" t="n">
        <v>76.5</v>
      </c>
      <c r="D284" s="477" t="s">
        <v>12</v>
      </c>
      <c r="E284" s="598" t="str">
        <f aca="false">IF(D284="ND","ND",C284*D284*0.0416)</f>
        <v>ND</v>
      </c>
      <c r="F284" s="477" t="s">
        <v>12</v>
      </c>
      <c r="G284" s="598" t="str">
        <f aca="false">IF(F284="ND","ND",C284*F284*0.0416)</f>
        <v>ND</v>
      </c>
      <c r="H284" s="581" t="s">
        <v>12</v>
      </c>
      <c r="I284" s="598" t="str">
        <f aca="false">IF(H284="ND","ND",C284*H284*0.0416)</f>
        <v>ND</v>
      </c>
      <c r="J284" s="464" t="n">
        <v>0.1</v>
      </c>
      <c r="K284" s="599" t="n">
        <f aca="false">IF(J284="ND","ND",C284*J284*0.0416)</f>
        <v>0.31824</v>
      </c>
      <c r="L284" s="582" t="s">
        <v>12</v>
      </c>
      <c r="M284" s="599" t="str">
        <f aca="false">IF(L284="ND","ND",C284*L284*0.0416)</f>
        <v>ND</v>
      </c>
      <c r="N284" s="582" t="s">
        <v>12</v>
      </c>
      <c r="O284" s="600" t="str">
        <f aca="false">IF(N284="ND","ND",C284*N284*0.0416)</f>
        <v>ND</v>
      </c>
      <c r="Q284" s="578"/>
      <c r="R284" s="442" t="str">
        <f aca="false">$C$5</f>
        <v>ND</v>
      </c>
      <c r="S284" s="442" t="str">
        <f aca="false">IF(R284="ND","ND",IF(C$10="Yes",IF(AND(G283="ND",OR(E283&lt;&gt;"ND",I283&lt;&gt;"ND",E284&lt;&gt;"ND",G284&lt;&gt;"ND",I284&lt;&gt;"ND")),0.5*M283,G283),"ND"))</f>
        <v>ND</v>
      </c>
      <c r="T284" s="442" t="str">
        <f aca="false">IF(R284="ND","ND",IF(C$11="Yes",IF(AND(G284="ND",OR(E283&lt;&gt;"ND",G283&lt;&gt;"ND",I283&lt;&gt;"ND",E284&lt;&gt;"ND",I284&lt;&gt;"ND")),0.5*M284,G284),"ND"))</f>
        <v>ND</v>
      </c>
      <c r="U284" s="534" t="str">
        <f aca="false">IF(S284="ND","ND",IF(G285="ND",S284/1000,IF(S284&lt;=G285,0,(S284-G285)/1000)))</f>
        <v>ND</v>
      </c>
      <c r="V284" s="534" t="str">
        <f aca="false">IF(T284="ND","ND",IF(G285="ND",T284/1000,IF(T284&lt;=G285,0,(T284-G285)/1000)))</f>
        <v>ND</v>
      </c>
      <c r="W284" s="534" t="str">
        <f aca="false">IF(U284="ND","ND",(U284/$C$9))</f>
        <v>ND</v>
      </c>
      <c r="X284" s="534" t="str">
        <f aca="false">IF(V284="ND","ND",(V284/$C$9))</f>
        <v>ND</v>
      </c>
      <c r="Y284" s="534" t="str">
        <f aca="false">IF(W284="ND","ND",W284*(2.20462*10^-6)*$C$8)</f>
        <v>ND</v>
      </c>
      <c r="Z284" s="534" t="str">
        <f aca="false">IF(X284="ND","ND",X284*(2.20462*10^-6)*$C$8)</f>
        <v>ND</v>
      </c>
      <c r="AA284" s="534" t="str">
        <f aca="false">IF(Y284="ND","ND",Y284/$C$6)</f>
        <v>ND</v>
      </c>
      <c r="AB284" s="534" t="str">
        <f aca="false">IF(Z284="ND","ND",Z284/$C$6)</f>
        <v>ND</v>
      </c>
      <c r="AC284" s="534" t="str">
        <f aca="false">IF(Y284="ND","ND",Y284/$C$7)</f>
        <v>ND</v>
      </c>
      <c r="AD284" s="534" t="str">
        <f aca="false">IF(Z284="ND","ND",Z284/$C$7)</f>
        <v>ND</v>
      </c>
      <c r="AE284" s="490"/>
      <c r="AF284" s="538"/>
      <c r="AG284" s="534" t="str">
        <f aca="false">IF(C$5="ND","Not Tested",IF(AF283="ND",(M283/1000),"--"))</f>
        <v>Not Tested</v>
      </c>
      <c r="AH284" s="534" t="str">
        <f aca="false">IF(C$5="ND","Not Tested",IF(AF283="ND",(M284/1000),"--"))</f>
        <v>Not Tested</v>
      </c>
      <c r="AI284" s="491"/>
    </row>
    <row r="285" customFormat="false" ht="12.75" hidden="false" customHeight="false" outlineLevel="0" collapsed="false">
      <c r="A285" s="352"/>
      <c r="B285" s="519" t="s">
        <v>122</v>
      </c>
      <c r="C285" s="494" t="n">
        <v>76.5</v>
      </c>
      <c r="D285" s="601" t="str">
        <f aca="false">IF(E285="ND","ND",(E285/(C285*0.0416)))</f>
        <v>ND</v>
      </c>
      <c r="E285" s="459" t="s">
        <v>12</v>
      </c>
      <c r="F285" s="601" t="str">
        <f aca="false">IF(G285="ND","ND",(G285/(C285*0.0416)))</f>
        <v>ND</v>
      </c>
      <c r="G285" s="459" t="s">
        <v>12</v>
      </c>
      <c r="H285" s="601" t="str">
        <f aca="false">IF(I285="ND","ND",(I285/(C285*0.0416)))</f>
        <v>ND</v>
      </c>
      <c r="I285" s="459" t="s">
        <v>12</v>
      </c>
      <c r="J285" s="602" t="n">
        <v>0.1</v>
      </c>
      <c r="K285" s="599" t="n">
        <f aca="false">IF(J285="ND","ND",C285*J285*0.0416)</f>
        <v>0.31824</v>
      </c>
      <c r="L285" s="603" t="s">
        <v>12</v>
      </c>
      <c r="M285" s="601" t="str">
        <f aca="false">IF(L285="ND","ND",C285*L285*0.0416)</f>
        <v>ND</v>
      </c>
      <c r="N285" s="603" t="s">
        <v>12</v>
      </c>
      <c r="O285" s="604" t="str">
        <f aca="false">IF(N285="ND","ND",C285*N285*0.0416)</f>
        <v>ND</v>
      </c>
      <c r="Q285" s="578"/>
      <c r="R285" s="494" t="str">
        <f aca="false">$D$5</f>
        <v>ND</v>
      </c>
      <c r="S285" s="494" t="str">
        <f aca="false">IF(R285="ND","ND",IF(D$10="Yes",IF(AND(I283="ND",OR(E283&lt;&gt;"ND",G283&lt;&gt;"ND",E284&lt;&gt;"ND",G284&lt;&gt;"ND",I284&lt;&gt;"ND")),0.5*O283,I283),"ND"))</f>
        <v>ND</v>
      </c>
      <c r="T285" s="494" t="str">
        <f aca="false">IF(R285="ND","ND",IF(D$11="Yes",IF(AND(I284="ND",OR(E283&lt;&gt;"ND",G283&lt;&gt;"ND",I283&lt;&gt;"ND",E284&lt;&gt;"ND",G284&lt;&gt;"ND")),0.5*O284,I284),"ND"))</f>
        <v>ND</v>
      </c>
      <c r="U285" s="490" t="str">
        <f aca="false">IF(S285="ND","ND",IF(I285="ND",S285/1000,IF(S285&lt;=I285,0,(S285-I285)/1000)))</f>
        <v>ND</v>
      </c>
      <c r="V285" s="490" t="str">
        <f aca="false">IF(T285="ND","ND",IF(I285="ND",T285/1000,IF(T285&lt;=I285,0,(T285-I285)/1000)))</f>
        <v>ND</v>
      </c>
      <c r="W285" s="490" t="str">
        <f aca="false">IF(U285="ND","ND",(U285/$D$9))</f>
        <v>ND</v>
      </c>
      <c r="X285" s="490" t="str">
        <f aca="false">IF(V285="ND","ND",(V285/$D$9))</f>
        <v>ND</v>
      </c>
      <c r="Y285" s="490" t="str">
        <f aca="false">IF(W285="ND","ND",W285*(2.20462*10^-6)*$D$8)</f>
        <v>ND</v>
      </c>
      <c r="Z285" s="490" t="str">
        <f aca="false">IF(X285="ND","ND",X285*(2.20462*10^-6)*$D$8)</f>
        <v>ND</v>
      </c>
      <c r="AA285" s="490" t="str">
        <f aca="false">IF(Y285="ND","ND",Y285/$D$6)</f>
        <v>ND</v>
      </c>
      <c r="AB285" s="490" t="str">
        <f aca="false">IF(Z285="ND","ND",Z285/$D$6)</f>
        <v>ND</v>
      </c>
      <c r="AC285" s="490" t="str">
        <f aca="false">IF(Y285="ND","ND",Y285/$D$7)</f>
        <v>ND</v>
      </c>
      <c r="AD285" s="490" t="str">
        <f aca="false">IF(Z285="ND","ND",Z285/$D$7)</f>
        <v>ND</v>
      </c>
      <c r="AE285" s="490"/>
      <c r="AF285" s="538"/>
      <c r="AG285" s="490" t="str">
        <f aca="false">IF(D$5="ND","Not Tested",IF(AF283="ND",(O283/1000),"--"))</f>
        <v>Not Tested</v>
      </c>
      <c r="AH285" s="490" t="str">
        <f aca="false">IF(D$5="ND","Not Tested",IF(AF283="ND",(O284/1000),"--"))</f>
        <v>Not Tested</v>
      </c>
      <c r="AI285" s="491"/>
    </row>
    <row r="286" customFormat="false" ht="12.75" hidden="false" customHeight="false" outlineLevel="0" collapsed="false">
      <c r="A286" s="352" t="s">
        <v>480</v>
      </c>
      <c r="B286" s="589" t="s">
        <v>872</v>
      </c>
      <c r="C286" s="442" t="n">
        <v>188</v>
      </c>
      <c r="D286" s="475" t="n">
        <v>0.104</v>
      </c>
      <c r="E286" s="594" t="n">
        <f aca="false">IF(D286="ND","ND",C286*D286*0.0416)</f>
        <v>0.8133632</v>
      </c>
      <c r="F286" s="475" t="s">
        <v>12</v>
      </c>
      <c r="G286" s="594" t="str">
        <f aca="false">IF(F286="ND","ND",C286*F286*0.0416)</f>
        <v>ND</v>
      </c>
      <c r="H286" s="590" t="s">
        <v>12</v>
      </c>
      <c r="I286" s="594" t="str">
        <f aca="false">IF(H286="ND","ND",C286*H286*0.0416)</f>
        <v>ND</v>
      </c>
      <c r="J286" s="595" t="n">
        <v>0.1</v>
      </c>
      <c r="K286" s="596" t="n">
        <f aca="false">IF(J286="ND","ND",C286*J286*0.0416)</f>
        <v>0.78208</v>
      </c>
      <c r="L286" s="591" t="s">
        <v>12</v>
      </c>
      <c r="M286" s="596" t="str">
        <f aca="false">IF(L286="ND","ND",C286*L286*0.0416)</f>
        <v>ND</v>
      </c>
      <c r="N286" s="591" t="s">
        <v>12</v>
      </c>
      <c r="O286" s="597" t="str">
        <f aca="false">IF(N286="ND","ND",C286*N286*0.0416)</f>
        <v>ND</v>
      </c>
      <c r="Q286" s="578" t="str">
        <f aca="false">A286</f>
        <v>1,1,2-Trichloro-1,2,2-trifluoroethane</v>
      </c>
      <c r="R286" s="442" t="n">
        <f aca="false">$B$5</f>
        <v>1</v>
      </c>
      <c r="S286" s="500" t="n">
        <f aca="false">IF(R286="ND","ND",IF(B$10="Yes",IF(AND(E286="ND",OR(G286&lt;&gt;"ND",I286&lt;&gt;"ND",E287&lt;&gt;"ND",G287&lt;&gt;"ND",I287&lt;&gt;"ND")),0.5*K286,E286),"ND"))</f>
        <v>0.8133632</v>
      </c>
      <c r="T286" s="500" t="n">
        <f aca="false">IF(R286="ND","ND",IF(B$11="Yes",IF(AND(E287="ND",OR(E286&lt;&gt;"ND",G286&lt;&gt;"ND",I286&lt;&gt;"ND",G287&lt;&gt;"ND",I287&lt;&gt;"ND")),0.5*K287,E287),"ND"))</f>
        <v>0.899392</v>
      </c>
      <c r="U286" s="534" t="n">
        <f aca="false">IF(S286="ND","ND",IF(E288="ND",S286/1000,IF(S286&lt;=E288,0,(S286-E288)/1000)))</f>
        <v>0</v>
      </c>
      <c r="V286" s="534" t="n">
        <f aca="false">IF(T286="ND","ND",IF(E288="ND",T286/1000,IF(T286&lt;=E288,0,(T286-E288)/1000)))</f>
        <v>4.1092E-005</v>
      </c>
      <c r="W286" s="534" t="n">
        <f aca="false">IF(U286="ND","ND",(U286/$B$9))</f>
        <v>0</v>
      </c>
      <c r="X286" s="534" t="n">
        <f aca="false">IF(V286="ND","ND",(V286/$B$9))</f>
        <v>4.43566493955095E-005</v>
      </c>
      <c r="Y286" s="534" t="n">
        <f aca="false">IF(W286="ND","ND",W286*(2.20462*10^-6)*$B$8)</f>
        <v>0</v>
      </c>
      <c r="Z286" s="534" t="n">
        <f aca="false">IF(X286="ND","ND",X286*(2.20462*10^-6)*$B$8)</f>
        <v>9.30819671456978E-008</v>
      </c>
      <c r="AA286" s="534" t="n">
        <f aca="false">IF(Y286="ND","ND",Y286/$B$6)</f>
        <v>0</v>
      </c>
      <c r="AB286" s="534" t="n">
        <f aca="false">IF(Z286="ND","ND",Z286/$B$6)</f>
        <v>9.30819671456978E-008</v>
      </c>
      <c r="AC286" s="534" t="n">
        <f aca="false">IF(Y286="ND","ND",Y286/$B$7)</f>
        <v>0</v>
      </c>
      <c r="AD286" s="534" t="n">
        <f aca="false">IF(Z286="ND","ND",Z286/$B$7)</f>
        <v>1.52020164162276E-008</v>
      </c>
      <c r="AE286" s="490" t="n">
        <f aca="false">IF(AND(AA286="ND",AB286="ND",AA287="ND",AB287="ND",AA288="ND",AB288="ND"),"ND",AVERAGE(AA286:AB288))</f>
        <v>4.65409835728489E-008</v>
      </c>
      <c r="AF286" s="538" t="n">
        <f aca="false">IF(AND(AC286="ND",AD286="ND",AC287="ND",AD287="ND",AC288="ND",AD288="ND"),"ND",AVERAGE(AC286:AD288))</f>
        <v>7.60100820811379E-009</v>
      </c>
      <c r="AG286" s="546" t="str">
        <f aca="false">IF(B$5="ND","Not Tested",IF(AF286="ND",(K286/1000),"--"))</f>
        <v>--</v>
      </c>
      <c r="AH286" s="546" t="str">
        <f aca="false">IF(B$5="ND","Not Tested",IF(AF286="ND",(K287/1000),"--"))</f>
        <v>--</v>
      </c>
      <c r="AI286" s="491" t="str">
        <f aca="false">IF(AF286="ND",MIN(AG286:AH288),"--")</f>
        <v>--</v>
      </c>
    </row>
    <row r="287" customFormat="false" ht="12.75" hidden="false" customHeight="false" outlineLevel="0" collapsed="false">
      <c r="A287" s="352"/>
      <c r="B287" s="517" t="s">
        <v>873</v>
      </c>
      <c r="C287" s="442" t="n">
        <v>188</v>
      </c>
      <c r="D287" s="477" t="n">
        <v>0.115</v>
      </c>
      <c r="E287" s="598" t="n">
        <f aca="false">IF(D287="ND","ND",C287*D287*0.0416)</f>
        <v>0.899392</v>
      </c>
      <c r="F287" s="477" t="s">
        <v>12</v>
      </c>
      <c r="G287" s="598" t="str">
        <f aca="false">IF(F287="ND","ND",C287*F287*0.0416)</f>
        <v>ND</v>
      </c>
      <c r="H287" s="581" t="s">
        <v>12</v>
      </c>
      <c r="I287" s="598" t="str">
        <f aca="false">IF(H287="ND","ND",C287*H287*0.0416)</f>
        <v>ND</v>
      </c>
      <c r="J287" s="464" t="n">
        <v>0.1</v>
      </c>
      <c r="K287" s="599" t="n">
        <f aca="false">IF(J287="ND","ND",C287*J287*0.0416)</f>
        <v>0.78208</v>
      </c>
      <c r="L287" s="582" t="s">
        <v>12</v>
      </c>
      <c r="M287" s="599" t="str">
        <f aca="false">IF(L287="ND","ND",C287*L287*0.0416)</f>
        <v>ND</v>
      </c>
      <c r="N287" s="582" t="s">
        <v>12</v>
      </c>
      <c r="O287" s="600" t="str">
        <f aca="false">IF(N287="ND","ND",C287*N287*0.0416)</f>
        <v>ND</v>
      </c>
      <c r="Q287" s="578"/>
      <c r="R287" s="442" t="str">
        <f aca="false">$C$5</f>
        <v>ND</v>
      </c>
      <c r="S287" s="442" t="str">
        <f aca="false">IF(R287="ND","ND",IF(C$10="Yes",IF(AND(G286="ND",OR(E286&lt;&gt;"ND",I286&lt;&gt;"ND",E287&lt;&gt;"ND",G287&lt;&gt;"ND",I287&lt;&gt;"ND")),0.5*M286,G286),"ND"))</f>
        <v>ND</v>
      </c>
      <c r="T287" s="442" t="str">
        <f aca="false">IF(R287="ND","ND",IF(C$11="Yes",IF(AND(G287="ND",OR(E286&lt;&gt;"ND",G286&lt;&gt;"ND",I286&lt;&gt;"ND",E287&lt;&gt;"ND",I287&lt;&gt;"ND")),0.5*M287,G287),"ND"))</f>
        <v>ND</v>
      </c>
      <c r="U287" s="534" t="str">
        <f aca="false">IF(S287="ND","ND",IF(G288="ND",S287/1000,IF(S287&lt;=G288,0,(S287-G288)/1000)))</f>
        <v>ND</v>
      </c>
      <c r="V287" s="534" t="str">
        <f aca="false">IF(T287="ND","ND",IF(G288="ND",T287/1000,IF(T287&lt;=G288,0,(T287-G288)/1000)))</f>
        <v>ND</v>
      </c>
      <c r="W287" s="534" t="str">
        <f aca="false">IF(U287="ND","ND",(U287/$C$9))</f>
        <v>ND</v>
      </c>
      <c r="X287" s="534" t="str">
        <f aca="false">IF(V287="ND","ND",(V287/$C$9))</f>
        <v>ND</v>
      </c>
      <c r="Y287" s="534" t="str">
        <f aca="false">IF(W287="ND","ND",W287*(2.20462*10^-6)*$C$8)</f>
        <v>ND</v>
      </c>
      <c r="Z287" s="534" t="str">
        <f aca="false">IF(X287="ND","ND",X287*(2.20462*10^-6)*$C$8)</f>
        <v>ND</v>
      </c>
      <c r="AA287" s="534" t="str">
        <f aca="false">IF(Y287="ND","ND",Y287/$C$6)</f>
        <v>ND</v>
      </c>
      <c r="AB287" s="534" t="str">
        <f aca="false">IF(Z287="ND","ND",Z287/$C$6)</f>
        <v>ND</v>
      </c>
      <c r="AC287" s="534" t="str">
        <f aca="false">IF(Y287="ND","ND",Y287/$C$7)</f>
        <v>ND</v>
      </c>
      <c r="AD287" s="534" t="str">
        <f aca="false">IF(Z287="ND","ND",Z287/$C$7)</f>
        <v>ND</v>
      </c>
      <c r="AE287" s="490"/>
      <c r="AF287" s="538"/>
      <c r="AG287" s="534" t="str">
        <f aca="false">IF(C$5="ND","Not Tested",IF(AF286="ND",(M286/1000),"--"))</f>
        <v>Not Tested</v>
      </c>
      <c r="AH287" s="534" t="str">
        <f aca="false">IF(C$5="ND","Not Tested",IF(AF286="ND",(M287/1000),"--"))</f>
        <v>Not Tested</v>
      </c>
      <c r="AI287" s="491"/>
    </row>
    <row r="288" customFormat="false" ht="12.75" hidden="false" customHeight="false" outlineLevel="0" collapsed="false">
      <c r="A288" s="352"/>
      <c r="B288" s="519" t="s">
        <v>122</v>
      </c>
      <c r="C288" s="494" t="n">
        <v>188</v>
      </c>
      <c r="D288" s="601" t="n">
        <f aca="false">IF(E288="ND","ND",(E288/(C288*0.0416)))</f>
        <v>0.109745806055646</v>
      </c>
      <c r="E288" s="459" t="n">
        <v>0.8583</v>
      </c>
      <c r="F288" s="601" t="str">
        <f aca="false">IF(G288="ND","ND",(G288/(C288*0.0416)))</f>
        <v>ND</v>
      </c>
      <c r="G288" s="459" t="s">
        <v>12</v>
      </c>
      <c r="H288" s="601" t="str">
        <f aca="false">IF(I288="ND","ND",(I288/(C288*0.0416)))</f>
        <v>ND</v>
      </c>
      <c r="I288" s="459" t="s">
        <v>12</v>
      </c>
      <c r="J288" s="602" t="n">
        <v>0.1</v>
      </c>
      <c r="K288" s="599" t="n">
        <f aca="false">IF(J288="ND","ND",C288*J288*0.0416)</f>
        <v>0.78208</v>
      </c>
      <c r="L288" s="603" t="s">
        <v>12</v>
      </c>
      <c r="M288" s="601" t="str">
        <f aca="false">IF(L288="ND","ND",C288*L288*0.0416)</f>
        <v>ND</v>
      </c>
      <c r="N288" s="603" t="s">
        <v>12</v>
      </c>
      <c r="O288" s="604" t="str">
        <f aca="false">IF(N288="ND","ND",C288*N288*0.0416)</f>
        <v>ND</v>
      </c>
      <c r="Q288" s="578"/>
      <c r="R288" s="494" t="str">
        <f aca="false">$D$5</f>
        <v>ND</v>
      </c>
      <c r="S288" s="494" t="str">
        <f aca="false">IF(R288="ND","ND",IF(D$10="Yes",IF(AND(I286="ND",OR(E286&lt;&gt;"ND",G286&lt;&gt;"ND",E287&lt;&gt;"ND",G287&lt;&gt;"ND",I287&lt;&gt;"ND")),0.5*O286,I286),"ND"))</f>
        <v>ND</v>
      </c>
      <c r="T288" s="494" t="str">
        <f aca="false">IF(R288="ND","ND",IF(D$11="Yes",IF(AND(I287="ND",OR(E286&lt;&gt;"ND",G286&lt;&gt;"ND",I286&lt;&gt;"ND",E287&lt;&gt;"ND",G287&lt;&gt;"ND")),0.5*O287,I287),"ND"))</f>
        <v>ND</v>
      </c>
      <c r="U288" s="490" t="str">
        <f aca="false">IF(S288="ND","ND",IF(I288="ND",S288/1000,IF(S288&lt;=I288,0,(S288-I288)/1000)))</f>
        <v>ND</v>
      </c>
      <c r="V288" s="490" t="str">
        <f aca="false">IF(T288="ND","ND",IF(I288="ND",T288/1000,IF(T288&lt;=I288,0,(T288-I288)/1000)))</f>
        <v>ND</v>
      </c>
      <c r="W288" s="490" t="str">
        <f aca="false">IF(U288="ND","ND",(U288/$D$9))</f>
        <v>ND</v>
      </c>
      <c r="X288" s="490" t="str">
        <f aca="false">IF(V288="ND","ND",(V288/$D$9))</f>
        <v>ND</v>
      </c>
      <c r="Y288" s="490" t="str">
        <f aca="false">IF(W288="ND","ND",W288*(2.20462*10^-6)*$D$8)</f>
        <v>ND</v>
      </c>
      <c r="Z288" s="490" t="str">
        <f aca="false">IF(X288="ND","ND",X288*(2.20462*10^-6)*$D$8)</f>
        <v>ND</v>
      </c>
      <c r="AA288" s="490" t="str">
        <f aca="false">IF(Y288="ND","ND",Y288/$D$6)</f>
        <v>ND</v>
      </c>
      <c r="AB288" s="490" t="str">
        <f aca="false">IF(Z288="ND","ND",Z288/$D$6)</f>
        <v>ND</v>
      </c>
      <c r="AC288" s="490" t="str">
        <f aca="false">IF(Y288="ND","ND",Y288/$D$7)</f>
        <v>ND</v>
      </c>
      <c r="AD288" s="490" t="str">
        <f aca="false">IF(Z288="ND","ND",Z288/$D$7)</f>
        <v>ND</v>
      </c>
      <c r="AE288" s="490"/>
      <c r="AF288" s="538"/>
      <c r="AG288" s="490" t="str">
        <f aca="false">IF(D$5="ND","Not Tested",IF(AF286="ND",(O286/1000),"--"))</f>
        <v>Not Tested</v>
      </c>
      <c r="AH288" s="490" t="str">
        <f aca="false">IF(D$5="ND","Not Tested",IF(AF286="ND",(O287/1000),"--"))</f>
        <v>Not Tested</v>
      </c>
      <c r="AI288" s="491"/>
    </row>
    <row r="289" customFormat="false" ht="12.75" hidden="false" customHeight="false" outlineLevel="0" collapsed="false">
      <c r="A289" s="352" t="s">
        <v>293</v>
      </c>
      <c r="B289" s="589" t="s">
        <v>872</v>
      </c>
      <c r="C289" s="442" t="n">
        <v>99</v>
      </c>
      <c r="D289" s="475" t="s">
        <v>12</v>
      </c>
      <c r="E289" s="594" t="str">
        <f aca="false">IF(D289="ND","ND",C289*D289*0.0416)</f>
        <v>ND</v>
      </c>
      <c r="F289" s="475" t="s">
        <v>12</v>
      </c>
      <c r="G289" s="594" t="str">
        <f aca="false">IF(F289="ND","ND",C289*F289*0.0416)</f>
        <v>ND</v>
      </c>
      <c r="H289" s="590" t="s">
        <v>12</v>
      </c>
      <c r="I289" s="594" t="str">
        <f aca="false">IF(H289="ND","ND",C289*H289*0.0416)</f>
        <v>ND</v>
      </c>
      <c r="J289" s="595" t="n">
        <v>0.1</v>
      </c>
      <c r="K289" s="596" t="n">
        <f aca="false">IF(J289="ND","ND",C289*J289*0.0416)</f>
        <v>0.41184</v>
      </c>
      <c r="L289" s="591" t="s">
        <v>12</v>
      </c>
      <c r="M289" s="596" t="str">
        <f aca="false">IF(L289="ND","ND",C289*L289*0.0416)</f>
        <v>ND</v>
      </c>
      <c r="N289" s="591" t="s">
        <v>12</v>
      </c>
      <c r="O289" s="597" t="str">
        <f aca="false">IF(N289="ND","ND",C289*N289*0.0416)</f>
        <v>ND</v>
      </c>
      <c r="Q289" s="578" t="str">
        <f aca="false">A289</f>
        <v>1,1-Dichloroethane</v>
      </c>
      <c r="R289" s="442" t="n">
        <f aca="false">$B$5</f>
        <v>1</v>
      </c>
      <c r="S289" s="500" t="str">
        <f aca="false">IF(R289="ND","ND",IF(B$10="Yes",IF(AND(E289="ND",OR(G289&lt;&gt;"ND",I289&lt;&gt;"ND",E290&lt;&gt;"ND",G290&lt;&gt;"ND",I290&lt;&gt;"ND")),0.5*K289,E289),"ND"))</f>
        <v>ND</v>
      </c>
      <c r="T289" s="500" t="str">
        <f aca="false">IF(R289="ND","ND",IF(B$11="Yes",IF(AND(E290="ND",OR(E289&lt;&gt;"ND",G289&lt;&gt;"ND",I289&lt;&gt;"ND",G290&lt;&gt;"ND",I290&lt;&gt;"ND")),0.5*K290,E290),"ND"))</f>
        <v>ND</v>
      </c>
      <c r="U289" s="534" t="str">
        <f aca="false">IF(S289="ND","ND",IF(E291="ND",S289/1000,IF(S289&lt;=E291,0,(S289-E291)/1000)))</f>
        <v>ND</v>
      </c>
      <c r="V289" s="534" t="str">
        <f aca="false">IF(T289="ND","ND",IF(E291="ND",T289/1000,IF(T289&lt;=E291,0,(T289-E291)/1000)))</f>
        <v>ND</v>
      </c>
      <c r="W289" s="534" t="str">
        <f aca="false">IF(U289="ND","ND",(U289/$B$9))</f>
        <v>ND</v>
      </c>
      <c r="X289" s="534" t="str">
        <f aca="false">IF(V289="ND","ND",(V289/$B$9))</f>
        <v>ND</v>
      </c>
      <c r="Y289" s="534" t="str">
        <f aca="false">IF(W289="ND","ND",W289*(2.20462*10^-6)*$B$8)</f>
        <v>ND</v>
      </c>
      <c r="Z289" s="534" t="str">
        <f aca="false">IF(X289="ND","ND",X289*(2.20462*10^-6)*$B$8)</f>
        <v>ND</v>
      </c>
      <c r="AA289" s="534" t="str">
        <f aca="false">IF(Y289="ND","ND",Y289/$B$6)</f>
        <v>ND</v>
      </c>
      <c r="AB289" s="534" t="str">
        <f aca="false">IF(Z289="ND","ND",Z289/$B$6)</f>
        <v>ND</v>
      </c>
      <c r="AC289" s="534" t="str">
        <f aca="false">IF(Y289="ND","ND",Y289/$B$7)</f>
        <v>ND</v>
      </c>
      <c r="AD289" s="534" t="str">
        <f aca="false">IF(Z289="ND","ND",Z289/$B$7)</f>
        <v>ND</v>
      </c>
      <c r="AE289" s="490" t="str">
        <f aca="false">IF(AND(AA289="ND",AB289="ND",AA290="ND",AB290="ND",AA291="ND",AB291="ND"),"ND",AVERAGE(AA289:AB291))</f>
        <v>ND</v>
      </c>
      <c r="AF289" s="538" t="str">
        <f aca="false">IF(AND(AC289="ND",AD289="ND",AC290="ND",AD290="ND",AC291="ND",AD291="ND"),"ND",AVERAGE(AC289:AD291))</f>
        <v>ND</v>
      </c>
      <c r="AG289" s="546" t="n">
        <f aca="false">IF(B$5="ND","Not Tested",IF(AF289="ND",(K289/1000),"--"))</f>
        <v>0.00041184</v>
      </c>
      <c r="AH289" s="546" t="n">
        <f aca="false">IF(B$5="ND","Not Tested",IF(AF289="ND",(K290/1000),"--"))</f>
        <v>0.00041184</v>
      </c>
      <c r="AI289" s="491" t="n">
        <f aca="false">IF(AF289="ND",MIN(AG289:AH291),"--")</f>
        <v>0.00041184</v>
      </c>
    </row>
    <row r="290" customFormat="false" ht="12.75" hidden="false" customHeight="false" outlineLevel="0" collapsed="false">
      <c r="A290" s="352"/>
      <c r="B290" s="517" t="s">
        <v>873</v>
      </c>
      <c r="C290" s="442" t="n">
        <v>99</v>
      </c>
      <c r="D290" s="477" t="s">
        <v>12</v>
      </c>
      <c r="E290" s="598" t="str">
        <f aca="false">IF(D290="ND","ND",C290*D290*0.0416)</f>
        <v>ND</v>
      </c>
      <c r="F290" s="477" t="s">
        <v>12</v>
      </c>
      <c r="G290" s="598" t="str">
        <f aca="false">IF(F290="ND","ND",C290*F290*0.0416)</f>
        <v>ND</v>
      </c>
      <c r="H290" s="581" t="s">
        <v>12</v>
      </c>
      <c r="I290" s="598" t="str">
        <f aca="false">IF(H290="ND","ND",C290*H290*0.0416)</f>
        <v>ND</v>
      </c>
      <c r="J290" s="464" t="n">
        <v>0.1</v>
      </c>
      <c r="K290" s="599" t="n">
        <f aca="false">IF(J290="ND","ND",C290*J290*0.0416)</f>
        <v>0.41184</v>
      </c>
      <c r="L290" s="582" t="s">
        <v>12</v>
      </c>
      <c r="M290" s="599" t="str">
        <f aca="false">IF(L290="ND","ND",C290*L290*0.0416)</f>
        <v>ND</v>
      </c>
      <c r="N290" s="582" t="s">
        <v>12</v>
      </c>
      <c r="O290" s="600" t="str">
        <f aca="false">IF(N290="ND","ND",C290*N290*0.0416)</f>
        <v>ND</v>
      </c>
      <c r="Q290" s="578"/>
      <c r="R290" s="442" t="str">
        <f aca="false">$C$5</f>
        <v>ND</v>
      </c>
      <c r="S290" s="442" t="str">
        <f aca="false">IF(R290="ND","ND",IF(C$10="Yes",IF(AND(G289="ND",OR(E289&lt;&gt;"ND",I289&lt;&gt;"ND",E290&lt;&gt;"ND",G290&lt;&gt;"ND",I290&lt;&gt;"ND")),0.5*M289,G289),"ND"))</f>
        <v>ND</v>
      </c>
      <c r="T290" s="442" t="str">
        <f aca="false">IF(R290="ND","ND",IF(C$11="Yes",IF(AND(G290="ND",OR(E289&lt;&gt;"ND",G289&lt;&gt;"ND",I289&lt;&gt;"ND",E290&lt;&gt;"ND",I290&lt;&gt;"ND")),0.5*M290,G290),"ND"))</f>
        <v>ND</v>
      </c>
      <c r="U290" s="534" t="str">
        <f aca="false">IF(S290="ND","ND",IF(G291="ND",S290/1000,IF(S290&lt;=G291,0,(S290-G291)/1000)))</f>
        <v>ND</v>
      </c>
      <c r="V290" s="534" t="str">
        <f aca="false">IF(T290="ND","ND",IF(G291="ND",T290/1000,IF(T290&lt;=G291,0,(T290-G291)/1000)))</f>
        <v>ND</v>
      </c>
      <c r="W290" s="534" t="str">
        <f aca="false">IF(U290="ND","ND",(U290/$C$9))</f>
        <v>ND</v>
      </c>
      <c r="X290" s="534" t="str">
        <f aca="false">IF(V290="ND","ND",(V290/$C$9))</f>
        <v>ND</v>
      </c>
      <c r="Y290" s="534" t="str">
        <f aca="false">IF(W290="ND","ND",W290*(2.20462*10^-6)*$C$8)</f>
        <v>ND</v>
      </c>
      <c r="Z290" s="534" t="str">
        <f aca="false">IF(X290="ND","ND",X290*(2.20462*10^-6)*$C$8)</f>
        <v>ND</v>
      </c>
      <c r="AA290" s="534" t="str">
        <f aca="false">IF(Y290="ND","ND",Y290/$C$6)</f>
        <v>ND</v>
      </c>
      <c r="AB290" s="534" t="str">
        <f aca="false">IF(Z290="ND","ND",Z290/$C$6)</f>
        <v>ND</v>
      </c>
      <c r="AC290" s="534" t="str">
        <f aca="false">IF(Y290="ND","ND",Y290/$C$7)</f>
        <v>ND</v>
      </c>
      <c r="AD290" s="534" t="str">
        <f aca="false">IF(Z290="ND","ND",Z290/$C$7)</f>
        <v>ND</v>
      </c>
      <c r="AE290" s="490"/>
      <c r="AF290" s="538"/>
      <c r="AG290" s="534" t="str">
        <f aca="false">IF(C$5="ND","Not Tested",IF(AF289="ND",(M289/1000),"--"))</f>
        <v>Not Tested</v>
      </c>
      <c r="AH290" s="534" t="str">
        <f aca="false">IF(C$5="ND","Not Tested",IF(AF289="ND",(M290/1000),"--"))</f>
        <v>Not Tested</v>
      </c>
      <c r="AI290" s="491"/>
    </row>
    <row r="291" customFormat="false" ht="12.75" hidden="false" customHeight="false" outlineLevel="0" collapsed="false">
      <c r="A291" s="352"/>
      <c r="B291" s="519" t="s">
        <v>122</v>
      </c>
      <c r="C291" s="494" t="n">
        <v>99</v>
      </c>
      <c r="D291" s="601" t="str">
        <f aca="false">IF(E291="ND","ND",(E291/(C291*0.0416)))</f>
        <v>ND</v>
      </c>
      <c r="E291" s="459" t="s">
        <v>12</v>
      </c>
      <c r="F291" s="601" t="str">
        <f aca="false">IF(G291="ND","ND",(G291/(C291*0.0416)))</f>
        <v>ND</v>
      </c>
      <c r="G291" s="459" t="s">
        <v>12</v>
      </c>
      <c r="H291" s="601" t="str">
        <f aca="false">IF(I291="ND","ND",(I291/(C291*0.0416)))</f>
        <v>ND</v>
      </c>
      <c r="I291" s="459" t="s">
        <v>12</v>
      </c>
      <c r="J291" s="602" t="n">
        <v>0.1</v>
      </c>
      <c r="K291" s="599" t="n">
        <f aca="false">IF(J291="ND","ND",C291*J291*0.0416)</f>
        <v>0.41184</v>
      </c>
      <c r="L291" s="603" t="s">
        <v>12</v>
      </c>
      <c r="M291" s="601" t="str">
        <f aca="false">IF(L291="ND","ND",C291*L291*0.0416)</f>
        <v>ND</v>
      </c>
      <c r="N291" s="603" t="s">
        <v>12</v>
      </c>
      <c r="O291" s="604" t="str">
        <f aca="false">IF(N291="ND","ND",C291*N291*0.0416)</f>
        <v>ND</v>
      </c>
      <c r="Q291" s="578"/>
      <c r="R291" s="494" t="str">
        <f aca="false">$D$5</f>
        <v>ND</v>
      </c>
      <c r="S291" s="494" t="str">
        <f aca="false">IF(R291="ND","ND",IF(D$10="Yes",IF(AND(I289="ND",OR(E289&lt;&gt;"ND",G289&lt;&gt;"ND",E290&lt;&gt;"ND",G290&lt;&gt;"ND",I290&lt;&gt;"ND")),0.5*O289,I289),"ND"))</f>
        <v>ND</v>
      </c>
      <c r="T291" s="494" t="str">
        <f aca="false">IF(R291="ND","ND",IF(D$11="Yes",IF(AND(I290="ND",OR(E289&lt;&gt;"ND",G289&lt;&gt;"ND",I289&lt;&gt;"ND",E290&lt;&gt;"ND",G290&lt;&gt;"ND")),0.5*O290,I290),"ND"))</f>
        <v>ND</v>
      </c>
      <c r="U291" s="490" t="str">
        <f aca="false">IF(S291="ND","ND",IF(I291="ND",S291/1000,IF(S291&lt;=I291,0,(S291-I291)/1000)))</f>
        <v>ND</v>
      </c>
      <c r="V291" s="490" t="str">
        <f aca="false">IF(T291="ND","ND",IF(I291="ND",T291/1000,IF(T291&lt;=I291,0,(T291-I291)/1000)))</f>
        <v>ND</v>
      </c>
      <c r="W291" s="490" t="str">
        <f aca="false">IF(U291="ND","ND",(U291/$D$9))</f>
        <v>ND</v>
      </c>
      <c r="X291" s="490" t="str">
        <f aca="false">IF(V291="ND","ND",(V291/$D$9))</f>
        <v>ND</v>
      </c>
      <c r="Y291" s="490" t="str">
        <f aca="false">IF(W291="ND","ND",W291*(2.20462*10^-6)*$D$8)</f>
        <v>ND</v>
      </c>
      <c r="Z291" s="490" t="str">
        <f aca="false">IF(X291="ND","ND",X291*(2.20462*10^-6)*$D$8)</f>
        <v>ND</v>
      </c>
      <c r="AA291" s="490" t="str">
        <f aca="false">IF(Y291="ND","ND",Y291/$D$6)</f>
        <v>ND</v>
      </c>
      <c r="AB291" s="490" t="str">
        <f aca="false">IF(Z291="ND","ND",Z291/$D$6)</f>
        <v>ND</v>
      </c>
      <c r="AC291" s="490" t="str">
        <f aca="false">IF(Y291="ND","ND",Y291/$D$7)</f>
        <v>ND</v>
      </c>
      <c r="AD291" s="490" t="str">
        <f aca="false">IF(Z291="ND","ND",Z291/$D$7)</f>
        <v>ND</v>
      </c>
      <c r="AE291" s="490"/>
      <c r="AF291" s="538"/>
      <c r="AG291" s="490" t="str">
        <f aca="false">IF(D$5="ND","Not Tested",IF(AF289="ND",(O289/1000),"--"))</f>
        <v>Not Tested</v>
      </c>
      <c r="AH291" s="490" t="str">
        <f aca="false">IF(D$5="ND","Not Tested",IF(AF289="ND",(O290/1000),"--"))</f>
        <v>Not Tested</v>
      </c>
      <c r="AI291" s="491"/>
    </row>
    <row r="292" customFormat="false" ht="12.75" hidden="false" customHeight="false" outlineLevel="0" collapsed="false">
      <c r="A292" s="352" t="s">
        <v>295</v>
      </c>
      <c r="B292" s="589" t="s">
        <v>872</v>
      </c>
      <c r="C292" s="442" t="n">
        <v>97</v>
      </c>
      <c r="D292" s="475" t="s">
        <v>12</v>
      </c>
      <c r="E292" s="594" t="str">
        <f aca="false">IF(D292="ND","ND",C292*D292*0.0416)</f>
        <v>ND</v>
      </c>
      <c r="F292" s="475" t="s">
        <v>12</v>
      </c>
      <c r="G292" s="594" t="str">
        <f aca="false">IF(F292="ND","ND",C292*F292*0.0416)</f>
        <v>ND</v>
      </c>
      <c r="H292" s="590" t="s">
        <v>12</v>
      </c>
      <c r="I292" s="594" t="str">
        <f aca="false">IF(H292="ND","ND",C292*H292*0.0416)</f>
        <v>ND</v>
      </c>
      <c r="J292" s="595" t="n">
        <v>0.1</v>
      </c>
      <c r="K292" s="596" t="n">
        <f aca="false">IF(J292="ND","ND",C292*J292*0.0416)</f>
        <v>0.40352</v>
      </c>
      <c r="L292" s="591" t="s">
        <v>12</v>
      </c>
      <c r="M292" s="596" t="str">
        <f aca="false">IF(L292="ND","ND",C292*L292*0.0416)</f>
        <v>ND</v>
      </c>
      <c r="N292" s="591" t="s">
        <v>12</v>
      </c>
      <c r="O292" s="597" t="str">
        <f aca="false">IF(N292="ND","ND",C292*N292*0.0416)</f>
        <v>ND</v>
      </c>
      <c r="Q292" s="578" t="str">
        <f aca="false">A292</f>
        <v>1,2-Dichloroethene</v>
      </c>
      <c r="R292" s="442" t="n">
        <f aca="false">$B$5</f>
        <v>1</v>
      </c>
      <c r="S292" s="500" t="str">
        <f aca="false">IF(R292="ND","ND",IF(B$10="Yes",IF(AND(E292="ND",OR(G292&lt;&gt;"ND",I292&lt;&gt;"ND",E293&lt;&gt;"ND",G293&lt;&gt;"ND",I293&lt;&gt;"ND")),0.5*K292,E292),"ND"))</f>
        <v>ND</v>
      </c>
      <c r="T292" s="500" t="str">
        <f aca="false">IF(R292="ND","ND",IF(B$11="Yes",IF(AND(E293="ND",OR(E292&lt;&gt;"ND",G292&lt;&gt;"ND",I292&lt;&gt;"ND",G293&lt;&gt;"ND",I293&lt;&gt;"ND")),0.5*K293,E293),"ND"))</f>
        <v>ND</v>
      </c>
      <c r="U292" s="534" t="str">
        <f aca="false">IF(S292="ND","ND",IF(E294="ND",S292/1000,IF(S292&lt;=E294,0,(S292-E294)/1000)))</f>
        <v>ND</v>
      </c>
      <c r="V292" s="534" t="str">
        <f aca="false">IF(T292="ND","ND",IF(E294="ND",T292/1000,IF(T292&lt;=E294,0,(T292-E294)/1000)))</f>
        <v>ND</v>
      </c>
      <c r="W292" s="534" t="str">
        <f aca="false">IF(U292="ND","ND",(U292/$B$9))</f>
        <v>ND</v>
      </c>
      <c r="X292" s="534" t="str">
        <f aca="false">IF(V292="ND","ND",(V292/$B$9))</f>
        <v>ND</v>
      </c>
      <c r="Y292" s="534" t="str">
        <f aca="false">IF(W292="ND","ND",W292*(2.20462*10^-6)*$B$8)</f>
        <v>ND</v>
      </c>
      <c r="Z292" s="534" t="str">
        <f aca="false">IF(X292="ND","ND",X292*(2.20462*10^-6)*$B$8)</f>
        <v>ND</v>
      </c>
      <c r="AA292" s="534" t="str">
        <f aca="false">IF(Y292="ND","ND",Y292/$B$6)</f>
        <v>ND</v>
      </c>
      <c r="AB292" s="534" t="str">
        <f aca="false">IF(Z292="ND","ND",Z292/$B$6)</f>
        <v>ND</v>
      </c>
      <c r="AC292" s="534" t="str">
        <f aca="false">IF(Y292="ND","ND",Y292/$B$7)</f>
        <v>ND</v>
      </c>
      <c r="AD292" s="534" t="str">
        <f aca="false">IF(Z292="ND","ND",Z292/$B$7)</f>
        <v>ND</v>
      </c>
      <c r="AE292" s="490" t="str">
        <f aca="false">IF(AND(AA292="ND",AB292="ND",AA293="ND",AB293="ND",AA294="ND",AB294="ND"),"ND",AVERAGE(AA292:AB294))</f>
        <v>ND</v>
      </c>
      <c r="AF292" s="538" t="str">
        <f aca="false">IF(AND(AC292="ND",AD292="ND",AC293="ND",AD293="ND",AC294="ND",AD294="ND"),"ND",AVERAGE(AC292:AD294))</f>
        <v>ND</v>
      </c>
      <c r="AG292" s="546" t="n">
        <f aca="false">IF(B$5="ND","Not Tested",IF(AF292="ND",(K292/1000),"--"))</f>
        <v>0.00040352</v>
      </c>
      <c r="AH292" s="546" t="n">
        <f aca="false">IF(B$5="ND","Not Tested",IF(AF292="ND",(K293/1000),"--"))</f>
        <v>0.00040352</v>
      </c>
      <c r="AI292" s="491" t="n">
        <f aca="false">IF(AF292="ND",MIN(AG292:AH294),"--")</f>
        <v>0.00040352</v>
      </c>
    </row>
    <row r="293" customFormat="false" ht="12.75" hidden="false" customHeight="false" outlineLevel="0" collapsed="false">
      <c r="A293" s="352"/>
      <c r="B293" s="517" t="s">
        <v>873</v>
      </c>
      <c r="C293" s="442" t="n">
        <v>97</v>
      </c>
      <c r="D293" s="477" t="s">
        <v>12</v>
      </c>
      <c r="E293" s="598" t="str">
        <f aca="false">IF(D293="ND","ND",C293*D293*0.0416)</f>
        <v>ND</v>
      </c>
      <c r="F293" s="477" t="s">
        <v>12</v>
      </c>
      <c r="G293" s="598" t="str">
        <f aca="false">IF(F293="ND","ND",C293*F293*0.0416)</f>
        <v>ND</v>
      </c>
      <c r="H293" s="581" t="s">
        <v>12</v>
      </c>
      <c r="I293" s="598" t="str">
        <f aca="false">IF(H293="ND","ND",C293*H293*0.0416)</f>
        <v>ND</v>
      </c>
      <c r="J293" s="464" t="n">
        <v>0.1</v>
      </c>
      <c r="K293" s="599" t="n">
        <f aca="false">IF(J293="ND","ND",C293*J293*0.0416)</f>
        <v>0.40352</v>
      </c>
      <c r="L293" s="582" t="s">
        <v>12</v>
      </c>
      <c r="M293" s="599" t="str">
        <f aca="false">IF(L293="ND","ND",C293*L293*0.0416)</f>
        <v>ND</v>
      </c>
      <c r="N293" s="582" t="s">
        <v>12</v>
      </c>
      <c r="O293" s="600" t="str">
        <f aca="false">IF(N293="ND","ND",C293*N293*0.0416)</f>
        <v>ND</v>
      </c>
      <c r="Q293" s="578"/>
      <c r="R293" s="442" t="str">
        <f aca="false">$C$5</f>
        <v>ND</v>
      </c>
      <c r="S293" s="442" t="str">
        <f aca="false">IF(R293="ND","ND",IF(C$10="Yes",IF(AND(G292="ND",OR(E292&lt;&gt;"ND",I292&lt;&gt;"ND",E293&lt;&gt;"ND",G293&lt;&gt;"ND",I293&lt;&gt;"ND")),0.5*M292,G292),"ND"))</f>
        <v>ND</v>
      </c>
      <c r="T293" s="442" t="str">
        <f aca="false">IF(R293="ND","ND",IF(C$11="Yes",IF(AND(G293="ND",OR(E292&lt;&gt;"ND",G292&lt;&gt;"ND",I292&lt;&gt;"ND",E293&lt;&gt;"ND",I293&lt;&gt;"ND")),0.5*M293,G293),"ND"))</f>
        <v>ND</v>
      </c>
      <c r="U293" s="534" t="str">
        <f aca="false">IF(S293="ND","ND",IF(G294="ND",S293/1000,IF(S293&lt;=G294,0,(S293-G294)/1000)))</f>
        <v>ND</v>
      </c>
      <c r="V293" s="534" t="str">
        <f aca="false">IF(T293="ND","ND",IF(G294="ND",T293/1000,IF(T293&lt;=G294,0,(T293-G294)/1000)))</f>
        <v>ND</v>
      </c>
      <c r="W293" s="534" t="str">
        <f aca="false">IF(U293="ND","ND",(U293/$C$9))</f>
        <v>ND</v>
      </c>
      <c r="X293" s="534" t="str">
        <f aca="false">IF(V293="ND","ND",(V293/$C$9))</f>
        <v>ND</v>
      </c>
      <c r="Y293" s="534" t="str">
        <f aca="false">IF(W293="ND","ND",W293*(2.20462*10^-6)*$C$8)</f>
        <v>ND</v>
      </c>
      <c r="Z293" s="534" t="str">
        <f aca="false">IF(X293="ND","ND",X293*(2.20462*10^-6)*$C$8)</f>
        <v>ND</v>
      </c>
      <c r="AA293" s="534" t="str">
        <f aca="false">IF(Y293="ND","ND",Y293/$C$6)</f>
        <v>ND</v>
      </c>
      <c r="AB293" s="534" t="str">
        <f aca="false">IF(Z293="ND","ND",Z293/$C$6)</f>
        <v>ND</v>
      </c>
      <c r="AC293" s="534" t="str">
        <f aca="false">IF(Y293="ND","ND",Y293/$C$7)</f>
        <v>ND</v>
      </c>
      <c r="AD293" s="534" t="str">
        <f aca="false">IF(Z293="ND","ND",Z293/$C$7)</f>
        <v>ND</v>
      </c>
      <c r="AE293" s="490"/>
      <c r="AF293" s="538"/>
      <c r="AG293" s="534" t="str">
        <f aca="false">IF(C$5="ND","Not Tested",IF(AF292="ND",(M292/1000),"--"))</f>
        <v>Not Tested</v>
      </c>
      <c r="AH293" s="534" t="str">
        <f aca="false">IF(C$5="ND","Not Tested",IF(AF292="ND",(M293/1000),"--"))</f>
        <v>Not Tested</v>
      </c>
      <c r="AI293" s="491"/>
    </row>
    <row r="294" customFormat="false" ht="12.75" hidden="false" customHeight="false" outlineLevel="0" collapsed="false">
      <c r="A294" s="352"/>
      <c r="B294" s="519" t="s">
        <v>122</v>
      </c>
      <c r="C294" s="494" t="n">
        <v>97</v>
      </c>
      <c r="D294" s="601" t="str">
        <f aca="false">IF(E294="ND","ND",(E294/(C294*0.0416)))</f>
        <v>ND</v>
      </c>
      <c r="E294" s="459" t="s">
        <v>12</v>
      </c>
      <c r="F294" s="601" t="str">
        <f aca="false">IF(G294="ND","ND",(G294/(C294*0.0416)))</f>
        <v>ND</v>
      </c>
      <c r="G294" s="459" t="s">
        <v>12</v>
      </c>
      <c r="H294" s="601" t="str">
        <f aca="false">IF(I294="ND","ND",(I294/(C294*0.0416)))</f>
        <v>ND</v>
      </c>
      <c r="I294" s="459" t="s">
        <v>12</v>
      </c>
      <c r="J294" s="602" t="n">
        <v>0.1</v>
      </c>
      <c r="K294" s="599" t="n">
        <f aca="false">IF(J294="ND","ND",C294*J294*0.0416)</f>
        <v>0.40352</v>
      </c>
      <c r="L294" s="603" t="s">
        <v>12</v>
      </c>
      <c r="M294" s="601" t="str">
        <f aca="false">IF(L294="ND","ND",C294*L294*0.0416)</f>
        <v>ND</v>
      </c>
      <c r="N294" s="603" t="s">
        <v>12</v>
      </c>
      <c r="O294" s="604" t="str">
        <f aca="false">IF(N294="ND","ND",C294*N294*0.0416)</f>
        <v>ND</v>
      </c>
      <c r="Q294" s="578"/>
      <c r="R294" s="494" t="str">
        <f aca="false">$D$5</f>
        <v>ND</v>
      </c>
      <c r="S294" s="494" t="str">
        <f aca="false">IF(R294="ND","ND",IF(D$10="Yes",IF(AND(I292="ND",OR(E292&lt;&gt;"ND",G292&lt;&gt;"ND",E293&lt;&gt;"ND",G293&lt;&gt;"ND",I293&lt;&gt;"ND")),0.5*O292,I292),"ND"))</f>
        <v>ND</v>
      </c>
      <c r="T294" s="494" t="str">
        <f aca="false">IF(R294="ND","ND",IF(D$11="Yes",IF(AND(I293="ND",OR(E292&lt;&gt;"ND",G292&lt;&gt;"ND",I292&lt;&gt;"ND",E293&lt;&gt;"ND",G293&lt;&gt;"ND")),0.5*O293,I293),"ND"))</f>
        <v>ND</v>
      </c>
      <c r="U294" s="490" t="str">
        <f aca="false">IF(S294="ND","ND",IF(I294="ND",S294/1000,IF(S294&lt;=I294,0,(S294-I294)/1000)))</f>
        <v>ND</v>
      </c>
      <c r="V294" s="490" t="str">
        <f aca="false">IF(T294="ND","ND",IF(I294="ND",T294/1000,IF(T294&lt;=I294,0,(T294-I294)/1000)))</f>
        <v>ND</v>
      </c>
      <c r="W294" s="490" t="str">
        <f aca="false">IF(U294="ND","ND",(U294/$D$9))</f>
        <v>ND</v>
      </c>
      <c r="X294" s="490" t="str">
        <f aca="false">IF(V294="ND","ND",(V294/$D$9))</f>
        <v>ND</v>
      </c>
      <c r="Y294" s="490" t="str">
        <f aca="false">IF(W294="ND","ND",W294*(2.20462*10^-6)*$D$8)</f>
        <v>ND</v>
      </c>
      <c r="Z294" s="490" t="str">
        <f aca="false">IF(X294="ND","ND",X294*(2.20462*10^-6)*$D$8)</f>
        <v>ND</v>
      </c>
      <c r="AA294" s="490" t="str">
        <f aca="false">IF(Y294="ND","ND",Y294/$D$6)</f>
        <v>ND</v>
      </c>
      <c r="AB294" s="490" t="str">
        <f aca="false">IF(Z294="ND","ND",Z294/$D$6)</f>
        <v>ND</v>
      </c>
      <c r="AC294" s="490" t="str">
        <f aca="false">IF(Y294="ND","ND",Y294/$D$7)</f>
        <v>ND</v>
      </c>
      <c r="AD294" s="490" t="str">
        <f aca="false">IF(Z294="ND","ND",Z294/$D$7)</f>
        <v>ND</v>
      </c>
      <c r="AE294" s="490"/>
      <c r="AF294" s="538"/>
      <c r="AG294" s="490" t="str">
        <f aca="false">IF(D$5="ND","Not Tested",IF(AF292="ND",(O292/1000),"--"))</f>
        <v>Not Tested</v>
      </c>
      <c r="AH294" s="490" t="str">
        <f aca="false">IF(D$5="ND","Not Tested",IF(AF292="ND",(O293/1000),"--"))</f>
        <v>Not Tested</v>
      </c>
      <c r="AI294" s="491"/>
    </row>
    <row r="295" customFormat="false" ht="12.75" hidden="false" customHeight="false" outlineLevel="0" collapsed="false">
      <c r="A295" s="352" t="s">
        <v>251</v>
      </c>
      <c r="B295" s="589" t="s">
        <v>872</v>
      </c>
      <c r="C295" s="442" t="n">
        <v>119</v>
      </c>
      <c r="D295" s="475" t="s">
        <v>12</v>
      </c>
      <c r="E295" s="594" t="str">
        <f aca="false">IF(D295="ND","ND",C295*D295*0.0416)</f>
        <v>ND</v>
      </c>
      <c r="F295" s="475" t="s">
        <v>12</v>
      </c>
      <c r="G295" s="594" t="str">
        <f aca="false">IF(F295="ND","ND",C295*F295*0.0416)</f>
        <v>ND</v>
      </c>
      <c r="H295" s="590" t="s">
        <v>12</v>
      </c>
      <c r="I295" s="594" t="str">
        <f aca="false">IF(H295="ND","ND",C295*H295*0.0416)</f>
        <v>ND</v>
      </c>
      <c r="J295" s="595" t="n">
        <v>0.1</v>
      </c>
      <c r="K295" s="596" t="n">
        <f aca="false">IF(J295="ND","ND",C295*J295*0.0416)</f>
        <v>0.49504</v>
      </c>
      <c r="L295" s="591" t="s">
        <v>12</v>
      </c>
      <c r="M295" s="596" t="str">
        <f aca="false">IF(L295="ND","ND",C295*L295*0.0416)</f>
        <v>ND</v>
      </c>
      <c r="N295" s="591" t="s">
        <v>12</v>
      </c>
      <c r="O295" s="597" t="str">
        <f aca="false">IF(N295="ND","ND",C295*N295*0.0416)</f>
        <v>ND</v>
      </c>
      <c r="Q295" s="578" t="str">
        <f aca="false">A295</f>
        <v>Chloroform</v>
      </c>
      <c r="R295" s="442" t="n">
        <f aca="false">$B$5</f>
        <v>1</v>
      </c>
      <c r="S295" s="500" t="str">
        <f aca="false">IF(R295="ND","ND",IF(B$10="Yes",IF(AND(E295="ND",OR(G295&lt;&gt;"ND",I295&lt;&gt;"ND",E296&lt;&gt;"ND",G296&lt;&gt;"ND",I296&lt;&gt;"ND")),0.5*K295,E295),"ND"))</f>
        <v>ND</v>
      </c>
      <c r="T295" s="500" t="str">
        <f aca="false">IF(R295="ND","ND",IF(B$11="Yes",IF(AND(E296="ND",OR(E295&lt;&gt;"ND",G295&lt;&gt;"ND",I295&lt;&gt;"ND",G296&lt;&gt;"ND",I296&lt;&gt;"ND")),0.5*K296,E296),"ND"))</f>
        <v>ND</v>
      </c>
      <c r="U295" s="534" t="str">
        <f aca="false">IF(S295="ND","ND",IF(E297="ND",S295/1000,IF(S295&lt;=E297,0,(S295-E297)/1000)))</f>
        <v>ND</v>
      </c>
      <c r="V295" s="534" t="str">
        <f aca="false">IF(T295="ND","ND",IF(E297="ND",T295/1000,IF(T295&lt;=E297,0,(T295-E297)/1000)))</f>
        <v>ND</v>
      </c>
      <c r="W295" s="534" t="str">
        <f aca="false">IF(U295="ND","ND",(U295/$B$9))</f>
        <v>ND</v>
      </c>
      <c r="X295" s="534" t="str">
        <f aca="false">IF(V295="ND","ND",(V295/$B$9))</f>
        <v>ND</v>
      </c>
      <c r="Y295" s="534" t="str">
        <f aca="false">IF(W295="ND","ND",W295*(2.20462*10^-6)*$B$8)</f>
        <v>ND</v>
      </c>
      <c r="Z295" s="534" t="str">
        <f aca="false">IF(X295="ND","ND",X295*(2.20462*10^-6)*$B$8)</f>
        <v>ND</v>
      </c>
      <c r="AA295" s="534" t="str">
        <f aca="false">IF(Y295="ND","ND",Y295/$B$6)</f>
        <v>ND</v>
      </c>
      <c r="AB295" s="534" t="str">
        <f aca="false">IF(Z295="ND","ND",Z295/$B$6)</f>
        <v>ND</v>
      </c>
      <c r="AC295" s="534" t="str">
        <f aca="false">IF(Y295="ND","ND",Y295/$B$7)</f>
        <v>ND</v>
      </c>
      <c r="AD295" s="534" t="str">
        <f aca="false">IF(Z295="ND","ND",Z295/$B$7)</f>
        <v>ND</v>
      </c>
      <c r="AE295" s="490" t="str">
        <f aca="false">IF(AND(AA295="ND",AB295="ND",AA296="ND",AB296="ND",AA297="ND",AB297="ND"),"ND",AVERAGE(AA295:AB297))</f>
        <v>ND</v>
      </c>
      <c r="AF295" s="538" t="str">
        <f aca="false">IF(AND(AC295="ND",AD295="ND",AC296="ND",AD296="ND",AC297="ND",AD297="ND"),"ND",AVERAGE(AC295:AD297))</f>
        <v>ND</v>
      </c>
      <c r="AG295" s="546" t="n">
        <f aca="false">IF(B$5="ND","Not Tested",IF(AF295="ND",(K295/1000),"--"))</f>
        <v>0.00049504</v>
      </c>
      <c r="AH295" s="546" t="n">
        <f aca="false">IF(B$5="ND","Not Tested",IF(AF295="ND",(K296/1000),"--"))</f>
        <v>0.00049504</v>
      </c>
      <c r="AI295" s="491" t="n">
        <f aca="false">IF(AF295="ND",MIN(AG295:AH297),"--")</f>
        <v>0.00049504</v>
      </c>
    </row>
    <row r="296" customFormat="false" ht="12.75" hidden="false" customHeight="false" outlineLevel="0" collapsed="false">
      <c r="A296" s="352"/>
      <c r="B296" s="517" t="s">
        <v>873</v>
      </c>
      <c r="C296" s="442" t="n">
        <v>119</v>
      </c>
      <c r="D296" s="477" t="s">
        <v>12</v>
      </c>
      <c r="E296" s="598" t="str">
        <f aca="false">IF(D296="ND","ND",C296*D296*0.0416)</f>
        <v>ND</v>
      </c>
      <c r="F296" s="477" t="s">
        <v>12</v>
      </c>
      <c r="G296" s="598" t="str">
        <f aca="false">IF(F296="ND","ND",C296*F296*0.0416)</f>
        <v>ND</v>
      </c>
      <c r="H296" s="581" t="s">
        <v>12</v>
      </c>
      <c r="I296" s="598" t="str">
        <f aca="false">IF(H296="ND","ND",C296*H296*0.0416)</f>
        <v>ND</v>
      </c>
      <c r="J296" s="464" t="n">
        <v>0.1</v>
      </c>
      <c r="K296" s="599" t="n">
        <f aca="false">IF(J296="ND","ND",C296*J296*0.0416)</f>
        <v>0.49504</v>
      </c>
      <c r="L296" s="582" t="s">
        <v>12</v>
      </c>
      <c r="M296" s="599" t="str">
        <f aca="false">IF(L296="ND","ND",C296*L296*0.0416)</f>
        <v>ND</v>
      </c>
      <c r="N296" s="582" t="s">
        <v>12</v>
      </c>
      <c r="O296" s="600" t="str">
        <f aca="false">IF(N296="ND","ND",C296*N296*0.0416)</f>
        <v>ND</v>
      </c>
      <c r="Q296" s="578"/>
      <c r="R296" s="442" t="str">
        <f aca="false">$C$5</f>
        <v>ND</v>
      </c>
      <c r="S296" s="442" t="str">
        <f aca="false">IF(R296="ND","ND",IF(C$10="Yes",IF(AND(G295="ND",OR(E295&lt;&gt;"ND",I295&lt;&gt;"ND",E296&lt;&gt;"ND",G296&lt;&gt;"ND",I296&lt;&gt;"ND")),0.5*M295,G295),"ND"))</f>
        <v>ND</v>
      </c>
      <c r="T296" s="442" t="str">
        <f aca="false">IF(R296="ND","ND",IF(C$11="Yes",IF(AND(G296="ND",OR(E295&lt;&gt;"ND",G295&lt;&gt;"ND",I295&lt;&gt;"ND",E296&lt;&gt;"ND",I296&lt;&gt;"ND")),0.5*M296,G296),"ND"))</f>
        <v>ND</v>
      </c>
      <c r="U296" s="534" t="str">
        <f aca="false">IF(S296="ND","ND",IF(G297="ND",S296/1000,IF(S296&lt;=G297,0,(S296-G297)/1000)))</f>
        <v>ND</v>
      </c>
      <c r="V296" s="534" t="str">
        <f aca="false">IF(T296="ND","ND",IF(G297="ND",T296/1000,IF(T296&lt;=G297,0,(T296-G297)/1000)))</f>
        <v>ND</v>
      </c>
      <c r="W296" s="534" t="str">
        <f aca="false">IF(U296="ND","ND",(U296/$C$9))</f>
        <v>ND</v>
      </c>
      <c r="X296" s="534" t="str">
        <f aca="false">IF(V296="ND","ND",(V296/$C$9))</f>
        <v>ND</v>
      </c>
      <c r="Y296" s="534" t="str">
        <f aca="false">IF(W296="ND","ND",W296*(2.20462*10^-6)*$C$8)</f>
        <v>ND</v>
      </c>
      <c r="Z296" s="534" t="str">
        <f aca="false">IF(X296="ND","ND",X296*(2.20462*10^-6)*$C$8)</f>
        <v>ND</v>
      </c>
      <c r="AA296" s="534" t="str">
        <f aca="false">IF(Y296="ND","ND",Y296/$C$6)</f>
        <v>ND</v>
      </c>
      <c r="AB296" s="534" t="str">
        <f aca="false">IF(Z296="ND","ND",Z296/$C$6)</f>
        <v>ND</v>
      </c>
      <c r="AC296" s="534" t="str">
        <f aca="false">IF(Y296="ND","ND",Y296/$C$7)</f>
        <v>ND</v>
      </c>
      <c r="AD296" s="534" t="str">
        <f aca="false">IF(Z296="ND","ND",Z296/$C$7)</f>
        <v>ND</v>
      </c>
      <c r="AE296" s="490"/>
      <c r="AF296" s="538"/>
      <c r="AG296" s="534" t="str">
        <f aca="false">IF(C$5="ND","Not Tested",IF(AF295="ND",(M295/1000),"--"))</f>
        <v>Not Tested</v>
      </c>
      <c r="AH296" s="534" t="str">
        <f aca="false">IF(C$5="ND","Not Tested",IF(AF295="ND",(M296/1000),"--"))</f>
        <v>Not Tested</v>
      </c>
      <c r="AI296" s="491"/>
    </row>
    <row r="297" customFormat="false" ht="12.75" hidden="false" customHeight="false" outlineLevel="0" collapsed="false">
      <c r="A297" s="352"/>
      <c r="B297" s="519" t="s">
        <v>122</v>
      </c>
      <c r="C297" s="494" t="n">
        <v>119</v>
      </c>
      <c r="D297" s="601" t="str">
        <f aca="false">IF(E297="ND","ND",(E297/(C297*0.0416)))</f>
        <v>ND</v>
      </c>
      <c r="E297" s="459" t="s">
        <v>12</v>
      </c>
      <c r="F297" s="601" t="str">
        <f aca="false">IF(G297="ND","ND",(G297/(C297*0.0416)))</f>
        <v>ND</v>
      </c>
      <c r="G297" s="459" t="s">
        <v>12</v>
      </c>
      <c r="H297" s="601" t="str">
        <f aca="false">IF(I297="ND","ND",(I297/(C297*0.0416)))</f>
        <v>ND</v>
      </c>
      <c r="I297" s="459" t="s">
        <v>12</v>
      </c>
      <c r="J297" s="602" t="n">
        <v>0.1</v>
      </c>
      <c r="K297" s="599" t="n">
        <f aca="false">IF(J297="ND","ND",C297*J297*0.0416)</f>
        <v>0.49504</v>
      </c>
      <c r="L297" s="603" t="s">
        <v>12</v>
      </c>
      <c r="M297" s="601" t="str">
        <f aca="false">IF(L297="ND","ND",C297*L297*0.0416)</f>
        <v>ND</v>
      </c>
      <c r="N297" s="603" t="s">
        <v>12</v>
      </c>
      <c r="O297" s="604" t="str">
        <f aca="false">IF(N297="ND","ND",C297*N297*0.0416)</f>
        <v>ND</v>
      </c>
      <c r="Q297" s="578"/>
      <c r="R297" s="494" t="str">
        <f aca="false">$D$5</f>
        <v>ND</v>
      </c>
      <c r="S297" s="494" t="str">
        <f aca="false">IF(R297="ND","ND",IF(D$10="Yes",IF(AND(I295="ND",OR(E295&lt;&gt;"ND",G295&lt;&gt;"ND",E296&lt;&gt;"ND",G296&lt;&gt;"ND",I296&lt;&gt;"ND")),0.5*O295,I295),"ND"))</f>
        <v>ND</v>
      </c>
      <c r="T297" s="494" t="str">
        <f aca="false">IF(R297="ND","ND",IF(D$11="Yes",IF(AND(I296="ND",OR(E295&lt;&gt;"ND",G295&lt;&gt;"ND",I295&lt;&gt;"ND",E296&lt;&gt;"ND",G296&lt;&gt;"ND")),0.5*O296,I296),"ND"))</f>
        <v>ND</v>
      </c>
      <c r="U297" s="490" t="str">
        <f aca="false">IF(S297="ND","ND",IF(I297="ND",S297/1000,IF(S297&lt;=I297,0,(S297-I297)/1000)))</f>
        <v>ND</v>
      </c>
      <c r="V297" s="490" t="str">
        <f aca="false">IF(T297="ND","ND",IF(I297="ND",T297/1000,IF(T297&lt;=I297,0,(T297-I297)/1000)))</f>
        <v>ND</v>
      </c>
      <c r="W297" s="490" t="str">
        <f aca="false">IF(U297="ND","ND",(U297/$D$9))</f>
        <v>ND</v>
      </c>
      <c r="X297" s="490" t="str">
        <f aca="false">IF(V297="ND","ND",(V297/$D$9))</f>
        <v>ND</v>
      </c>
      <c r="Y297" s="490" t="str">
        <f aca="false">IF(W297="ND","ND",W297*(2.20462*10^-6)*$D$8)</f>
        <v>ND</v>
      </c>
      <c r="Z297" s="490" t="str">
        <f aca="false">IF(X297="ND","ND",X297*(2.20462*10^-6)*$D$8)</f>
        <v>ND</v>
      </c>
      <c r="AA297" s="490" t="str">
        <f aca="false">IF(Y297="ND","ND",Y297/$D$6)</f>
        <v>ND</v>
      </c>
      <c r="AB297" s="490" t="str">
        <f aca="false">IF(Z297="ND","ND",Z297/$D$6)</f>
        <v>ND</v>
      </c>
      <c r="AC297" s="490" t="str">
        <f aca="false">IF(Y297="ND","ND",Y297/$D$7)</f>
        <v>ND</v>
      </c>
      <c r="AD297" s="490" t="str">
        <f aca="false">IF(Z297="ND","ND",Z297/$D$7)</f>
        <v>ND</v>
      </c>
      <c r="AE297" s="490"/>
      <c r="AF297" s="538"/>
      <c r="AG297" s="490" t="str">
        <f aca="false">IF(D$5="ND","Not Tested",IF(AF295="ND",(O295/1000),"--"))</f>
        <v>Not Tested</v>
      </c>
      <c r="AH297" s="490" t="str">
        <f aca="false">IF(D$5="ND","Not Tested",IF(AF295="ND",(O296/1000),"--"))</f>
        <v>Not Tested</v>
      </c>
      <c r="AI297" s="491"/>
    </row>
    <row r="298" customFormat="false" ht="12.75" hidden="false" customHeight="false" outlineLevel="0" collapsed="false">
      <c r="A298" s="352" t="s">
        <v>334</v>
      </c>
      <c r="B298" s="589" t="s">
        <v>872</v>
      </c>
      <c r="C298" s="442" t="n">
        <v>99</v>
      </c>
      <c r="D298" s="475" t="s">
        <v>12</v>
      </c>
      <c r="E298" s="594" t="str">
        <f aca="false">IF(D298="ND","ND",C298*D298*0.0416)</f>
        <v>ND</v>
      </c>
      <c r="F298" s="475" t="s">
        <v>12</v>
      </c>
      <c r="G298" s="594" t="str">
        <f aca="false">IF(F298="ND","ND",C298*F298*0.0416)</f>
        <v>ND</v>
      </c>
      <c r="H298" s="590" t="s">
        <v>12</v>
      </c>
      <c r="I298" s="594" t="str">
        <f aca="false">IF(H298="ND","ND",C298*H298*0.0416)</f>
        <v>ND</v>
      </c>
      <c r="J298" s="595" t="n">
        <v>0.1</v>
      </c>
      <c r="K298" s="596" t="n">
        <f aca="false">IF(J298="ND","ND",C298*J298*0.0416)</f>
        <v>0.41184</v>
      </c>
      <c r="L298" s="591" t="s">
        <v>12</v>
      </c>
      <c r="M298" s="596" t="str">
        <f aca="false">IF(L298="ND","ND",C298*L298*0.0416)</f>
        <v>ND</v>
      </c>
      <c r="N298" s="591" t="s">
        <v>12</v>
      </c>
      <c r="O298" s="597" t="str">
        <f aca="false">IF(N298="ND","ND",C298*N298*0.0416)</f>
        <v>ND</v>
      </c>
      <c r="Q298" s="578" t="str">
        <f aca="false">A298</f>
        <v>1,2-Dichloroethane</v>
      </c>
      <c r="R298" s="442" t="n">
        <f aca="false">$B$5</f>
        <v>1</v>
      </c>
      <c r="S298" s="500" t="str">
        <f aca="false">IF(R298="ND","ND",IF(B$10="Yes",IF(AND(E298="ND",OR(G298&lt;&gt;"ND",I298&lt;&gt;"ND",E299&lt;&gt;"ND",G299&lt;&gt;"ND",I299&lt;&gt;"ND")),0.5*K298,E298),"ND"))</f>
        <v>ND</v>
      </c>
      <c r="T298" s="500" t="str">
        <f aca="false">IF(R298="ND","ND",IF(B$11="Yes",IF(AND(E299="ND",OR(E298&lt;&gt;"ND",G298&lt;&gt;"ND",I298&lt;&gt;"ND",G299&lt;&gt;"ND",I299&lt;&gt;"ND")),0.5*K299,E299),"ND"))</f>
        <v>ND</v>
      </c>
      <c r="U298" s="534" t="str">
        <f aca="false">IF(S298="ND","ND",IF(E300="ND",S298/1000,IF(S298&lt;=E300,0,(S298-E300)/1000)))</f>
        <v>ND</v>
      </c>
      <c r="V298" s="534" t="str">
        <f aca="false">IF(T298="ND","ND",IF(E300="ND",T298/1000,IF(T298&lt;=E300,0,(T298-E300)/1000)))</f>
        <v>ND</v>
      </c>
      <c r="W298" s="534" t="str">
        <f aca="false">IF(U298="ND","ND",(U298/$B$9))</f>
        <v>ND</v>
      </c>
      <c r="X298" s="534" t="str">
        <f aca="false">IF(V298="ND","ND",(V298/$B$9))</f>
        <v>ND</v>
      </c>
      <c r="Y298" s="534" t="str">
        <f aca="false">IF(W298="ND","ND",W298*(2.20462*10^-6)*$B$8)</f>
        <v>ND</v>
      </c>
      <c r="Z298" s="534" t="str">
        <f aca="false">IF(X298="ND","ND",X298*(2.20462*10^-6)*$B$8)</f>
        <v>ND</v>
      </c>
      <c r="AA298" s="534" t="str">
        <f aca="false">IF(Y298="ND","ND",Y298/$B$6)</f>
        <v>ND</v>
      </c>
      <c r="AB298" s="534" t="str">
        <f aca="false">IF(Z298="ND","ND",Z298/$B$6)</f>
        <v>ND</v>
      </c>
      <c r="AC298" s="534" t="str">
        <f aca="false">IF(Y298="ND","ND",Y298/$B$7)</f>
        <v>ND</v>
      </c>
      <c r="AD298" s="534" t="str">
        <f aca="false">IF(Z298="ND","ND",Z298/$B$7)</f>
        <v>ND</v>
      </c>
      <c r="AE298" s="490" t="str">
        <f aca="false">IF(AND(AA298="ND",AB298="ND",AA299="ND",AB299="ND",AA300="ND",AB300="ND"),"ND",AVERAGE(AA298:AB300))</f>
        <v>ND</v>
      </c>
      <c r="AF298" s="538" t="str">
        <f aca="false">IF(AND(AC298="ND",AD298="ND",AC299="ND",AD299="ND",AC300="ND",AD300="ND"),"ND",AVERAGE(AC298:AD300))</f>
        <v>ND</v>
      </c>
      <c r="AG298" s="546" t="n">
        <f aca="false">IF(B$5="ND","Not Tested",IF(AF298="ND",(K298/1000),"--"))</f>
        <v>0.00041184</v>
      </c>
      <c r="AH298" s="546" t="n">
        <f aca="false">IF(B$5="ND","Not Tested",IF(AF298="ND",(K299/1000),"--"))</f>
        <v>0.00041184</v>
      </c>
      <c r="AI298" s="491" t="n">
        <f aca="false">IF(AF298="ND",MIN(AG298:AH300),"--")</f>
        <v>0.00041184</v>
      </c>
    </row>
    <row r="299" customFormat="false" ht="12.75" hidden="false" customHeight="false" outlineLevel="0" collapsed="false">
      <c r="A299" s="352"/>
      <c r="B299" s="517" t="s">
        <v>873</v>
      </c>
      <c r="C299" s="442" t="n">
        <v>99</v>
      </c>
      <c r="D299" s="477" t="s">
        <v>12</v>
      </c>
      <c r="E299" s="598" t="str">
        <f aca="false">IF(D299="ND","ND",C299*D299*0.0416)</f>
        <v>ND</v>
      </c>
      <c r="F299" s="477" t="s">
        <v>12</v>
      </c>
      <c r="G299" s="598" t="str">
        <f aca="false">IF(F299="ND","ND",C299*F299*0.0416)</f>
        <v>ND</v>
      </c>
      <c r="H299" s="581" t="s">
        <v>12</v>
      </c>
      <c r="I299" s="598" t="str">
        <f aca="false">IF(H299="ND","ND",C299*H299*0.0416)</f>
        <v>ND</v>
      </c>
      <c r="J299" s="464" t="n">
        <v>0.1</v>
      </c>
      <c r="K299" s="599" t="n">
        <f aca="false">IF(J299="ND","ND",C299*J299*0.0416)</f>
        <v>0.41184</v>
      </c>
      <c r="L299" s="582" t="s">
        <v>12</v>
      </c>
      <c r="M299" s="599" t="str">
        <f aca="false">IF(L299="ND","ND",C299*L299*0.0416)</f>
        <v>ND</v>
      </c>
      <c r="N299" s="582" t="s">
        <v>12</v>
      </c>
      <c r="O299" s="600" t="str">
        <f aca="false">IF(N299="ND","ND",C299*N299*0.0416)</f>
        <v>ND</v>
      </c>
      <c r="Q299" s="578"/>
      <c r="R299" s="442" t="str">
        <f aca="false">$C$5</f>
        <v>ND</v>
      </c>
      <c r="S299" s="442" t="str">
        <f aca="false">IF(R299="ND","ND",IF(C$10="Yes",IF(AND(G298="ND",OR(E298&lt;&gt;"ND",I298&lt;&gt;"ND",E299&lt;&gt;"ND",G299&lt;&gt;"ND",I299&lt;&gt;"ND")),0.5*M298,G298),"ND"))</f>
        <v>ND</v>
      </c>
      <c r="T299" s="442" t="str">
        <f aca="false">IF(R299="ND","ND",IF(C$11="Yes",IF(AND(G299="ND",OR(E298&lt;&gt;"ND",G298&lt;&gt;"ND",I298&lt;&gt;"ND",E299&lt;&gt;"ND",I299&lt;&gt;"ND")),0.5*M299,G299),"ND"))</f>
        <v>ND</v>
      </c>
      <c r="U299" s="534" t="str">
        <f aca="false">IF(S299="ND","ND",IF(G300="ND",S299/1000,IF(S299&lt;=G300,0,(S299-G300)/1000)))</f>
        <v>ND</v>
      </c>
      <c r="V299" s="534" t="str">
        <f aca="false">IF(T299="ND","ND",IF(G300="ND",T299/1000,IF(T299&lt;=G300,0,(T299-G300)/1000)))</f>
        <v>ND</v>
      </c>
      <c r="W299" s="534" t="str">
        <f aca="false">IF(U299="ND","ND",(U299/$C$9))</f>
        <v>ND</v>
      </c>
      <c r="X299" s="534" t="str">
        <f aca="false">IF(V299="ND","ND",(V299/$C$9))</f>
        <v>ND</v>
      </c>
      <c r="Y299" s="534" t="str">
        <f aca="false">IF(W299="ND","ND",W299*(2.20462*10^-6)*$C$8)</f>
        <v>ND</v>
      </c>
      <c r="Z299" s="534" t="str">
        <f aca="false">IF(X299="ND","ND",X299*(2.20462*10^-6)*$C$8)</f>
        <v>ND</v>
      </c>
      <c r="AA299" s="534" t="str">
        <f aca="false">IF(Y299="ND","ND",Y299/$C$6)</f>
        <v>ND</v>
      </c>
      <c r="AB299" s="534" t="str">
        <f aca="false">IF(Z299="ND","ND",Z299/$C$6)</f>
        <v>ND</v>
      </c>
      <c r="AC299" s="534" t="str">
        <f aca="false">IF(Y299="ND","ND",Y299/$C$7)</f>
        <v>ND</v>
      </c>
      <c r="AD299" s="534" t="str">
        <f aca="false">IF(Z299="ND","ND",Z299/$C$7)</f>
        <v>ND</v>
      </c>
      <c r="AE299" s="490"/>
      <c r="AF299" s="538"/>
      <c r="AG299" s="534" t="str">
        <f aca="false">IF(C$5="ND","Not Tested",IF(AF298="ND",(M298/1000),"--"))</f>
        <v>Not Tested</v>
      </c>
      <c r="AH299" s="534" t="str">
        <f aca="false">IF(C$5="ND","Not Tested",IF(AF298="ND",(M299/1000),"--"))</f>
        <v>Not Tested</v>
      </c>
      <c r="AI299" s="491"/>
    </row>
    <row r="300" customFormat="false" ht="12.75" hidden="false" customHeight="false" outlineLevel="0" collapsed="false">
      <c r="A300" s="352"/>
      <c r="B300" s="519" t="s">
        <v>122</v>
      </c>
      <c r="C300" s="494" t="n">
        <v>99</v>
      </c>
      <c r="D300" s="601" t="str">
        <f aca="false">IF(E300="ND","ND",(E300/(C300*0.0416)))</f>
        <v>ND</v>
      </c>
      <c r="E300" s="459" t="s">
        <v>12</v>
      </c>
      <c r="F300" s="601" t="str">
        <f aca="false">IF(G300="ND","ND",(G300/(C300*0.0416)))</f>
        <v>ND</v>
      </c>
      <c r="G300" s="459" t="s">
        <v>12</v>
      </c>
      <c r="H300" s="601" t="str">
        <f aca="false">IF(I300="ND","ND",(I300/(C300*0.0416)))</f>
        <v>ND</v>
      </c>
      <c r="I300" s="459" t="s">
        <v>12</v>
      </c>
      <c r="J300" s="602" t="n">
        <v>0.1</v>
      </c>
      <c r="K300" s="599" t="n">
        <f aca="false">IF(J300="ND","ND",C300*J300*0.0416)</f>
        <v>0.41184</v>
      </c>
      <c r="L300" s="603" t="s">
        <v>12</v>
      </c>
      <c r="M300" s="601" t="str">
        <f aca="false">IF(L300="ND","ND",C300*L300*0.0416)</f>
        <v>ND</v>
      </c>
      <c r="N300" s="603" t="s">
        <v>12</v>
      </c>
      <c r="O300" s="604" t="str">
        <f aca="false">IF(N300="ND","ND",C300*N300*0.0416)</f>
        <v>ND</v>
      </c>
      <c r="Q300" s="578"/>
      <c r="R300" s="494" t="str">
        <f aca="false">$D$5</f>
        <v>ND</v>
      </c>
      <c r="S300" s="494" t="str">
        <f aca="false">IF(R300="ND","ND",IF(D$10="Yes",IF(AND(I298="ND",OR(E298&lt;&gt;"ND",G298&lt;&gt;"ND",E299&lt;&gt;"ND",G299&lt;&gt;"ND",I299&lt;&gt;"ND")),0.5*O298,I298),"ND"))</f>
        <v>ND</v>
      </c>
      <c r="T300" s="494" t="str">
        <f aca="false">IF(R300="ND","ND",IF(D$11="Yes",IF(AND(I299="ND",OR(E298&lt;&gt;"ND",G298&lt;&gt;"ND",I298&lt;&gt;"ND",E299&lt;&gt;"ND",G299&lt;&gt;"ND")),0.5*O299,I299),"ND"))</f>
        <v>ND</v>
      </c>
      <c r="U300" s="490" t="str">
        <f aca="false">IF(S300="ND","ND",IF(I300="ND",S300/1000,IF(S300&lt;=I300,0,(S300-I300)/1000)))</f>
        <v>ND</v>
      </c>
      <c r="V300" s="490" t="str">
        <f aca="false">IF(T300="ND","ND",IF(I300="ND",T300/1000,IF(T300&lt;=I300,0,(T300-I300)/1000)))</f>
        <v>ND</v>
      </c>
      <c r="W300" s="490" t="str">
        <f aca="false">IF(U300="ND","ND",(U300/$D$9))</f>
        <v>ND</v>
      </c>
      <c r="X300" s="490" t="str">
        <f aca="false">IF(V300="ND","ND",(V300/$D$9))</f>
        <v>ND</v>
      </c>
      <c r="Y300" s="490" t="str">
        <f aca="false">IF(W300="ND","ND",W300*(2.20462*10^-6)*$D$8)</f>
        <v>ND</v>
      </c>
      <c r="Z300" s="490" t="str">
        <f aca="false">IF(X300="ND","ND",X300*(2.20462*10^-6)*$D$8)</f>
        <v>ND</v>
      </c>
      <c r="AA300" s="490" t="str">
        <f aca="false">IF(Y300="ND","ND",Y300/$D$6)</f>
        <v>ND</v>
      </c>
      <c r="AB300" s="490" t="str">
        <f aca="false">IF(Z300="ND","ND",Z300/$D$6)</f>
        <v>ND</v>
      </c>
      <c r="AC300" s="490" t="str">
        <f aca="false">IF(Y300="ND","ND",Y300/$D$7)</f>
        <v>ND</v>
      </c>
      <c r="AD300" s="490" t="str">
        <f aca="false">IF(Z300="ND","ND",Z300/$D$7)</f>
        <v>ND</v>
      </c>
      <c r="AE300" s="490"/>
      <c r="AF300" s="538"/>
      <c r="AG300" s="490" t="str">
        <f aca="false">IF(D$5="ND","Not Tested",IF(AF298="ND",(O298/1000),"--"))</f>
        <v>Not Tested</v>
      </c>
      <c r="AH300" s="490" t="str">
        <f aca="false">IF(D$5="ND","Not Tested",IF(AF298="ND",(O299/1000),"--"))</f>
        <v>Not Tested</v>
      </c>
      <c r="AI300" s="491"/>
    </row>
    <row r="301" customFormat="false" ht="12.75" hidden="false" customHeight="false" outlineLevel="0" collapsed="false">
      <c r="A301" s="352" t="s">
        <v>785</v>
      </c>
      <c r="B301" s="589" t="s">
        <v>872</v>
      </c>
      <c r="C301" s="442" t="n">
        <v>133</v>
      </c>
      <c r="D301" s="475" t="s">
        <v>12</v>
      </c>
      <c r="E301" s="594" t="str">
        <f aca="false">IF(D301="ND","ND",C301*D301*0.0416)</f>
        <v>ND</v>
      </c>
      <c r="F301" s="475" t="s">
        <v>12</v>
      </c>
      <c r="G301" s="594" t="str">
        <f aca="false">IF(F301="ND","ND",C301*F301*0.0416)</f>
        <v>ND</v>
      </c>
      <c r="H301" s="590" t="s">
        <v>12</v>
      </c>
      <c r="I301" s="594" t="str">
        <f aca="false">IF(H301="ND","ND",C301*H301*0.0416)</f>
        <v>ND</v>
      </c>
      <c r="J301" s="595" t="n">
        <v>0.1</v>
      </c>
      <c r="K301" s="596" t="n">
        <f aca="false">IF(J301="ND","ND",C301*J301*0.0416)</f>
        <v>0.55328</v>
      </c>
      <c r="L301" s="591" t="s">
        <v>12</v>
      </c>
      <c r="M301" s="596" t="str">
        <f aca="false">IF(L301="ND","ND",C301*L301*0.0416)</f>
        <v>ND</v>
      </c>
      <c r="N301" s="591" t="s">
        <v>12</v>
      </c>
      <c r="O301" s="597" t="str">
        <f aca="false">IF(N301="ND","ND",C301*N301*0.0416)</f>
        <v>ND</v>
      </c>
      <c r="Q301" s="578" t="str">
        <f aca="false">A301</f>
        <v>Methylchloroform</v>
      </c>
      <c r="R301" s="442" t="n">
        <f aca="false">$B$5</f>
        <v>1</v>
      </c>
      <c r="S301" s="500" t="str">
        <f aca="false">IF(R301="ND","ND",IF(B$10="Yes",IF(AND(E301="ND",OR(G301&lt;&gt;"ND",I301&lt;&gt;"ND",E302&lt;&gt;"ND",G302&lt;&gt;"ND",I302&lt;&gt;"ND")),0.5*K301,E301),"ND"))</f>
        <v>ND</v>
      </c>
      <c r="T301" s="500" t="str">
        <f aca="false">IF(R301="ND","ND",IF(B$11="Yes",IF(AND(E302="ND",OR(E301&lt;&gt;"ND",G301&lt;&gt;"ND",I301&lt;&gt;"ND",G302&lt;&gt;"ND",I302&lt;&gt;"ND")),0.5*K302,E302),"ND"))</f>
        <v>ND</v>
      </c>
      <c r="U301" s="534" t="str">
        <f aca="false">IF(S301="ND","ND",IF(E303="ND",S301/1000,IF(S301&lt;=E303,0,(S301-E303)/1000)))</f>
        <v>ND</v>
      </c>
      <c r="V301" s="534" t="str">
        <f aca="false">IF(T301="ND","ND",IF(E303="ND",T301/1000,IF(T301&lt;=E303,0,(T301-E303)/1000)))</f>
        <v>ND</v>
      </c>
      <c r="W301" s="534" t="str">
        <f aca="false">IF(U301="ND","ND",(U301/$B$9))</f>
        <v>ND</v>
      </c>
      <c r="X301" s="534" t="str">
        <f aca="false">IF(V301="ND","ND",(V301/$B$9))</f>
        <v>ND</v>
      </c>
      <c r="Y301" s="534" t="str">
        <f aca="false">IF(W301="ND","ND",W301*(2.20462*10^-6)*$B$8)</f>
        <v>ND</v>
      </c>
      <c r="Z301" s="534" t="str">
        <f aca="false">IF(X301="ND","ND",X301*(2.20462*10^-6)*$B$8)</f>
        <v>ND</v>
      </c>
      <c r="AA301" s="534" t="str">
        <f aca="false">IF(Y301="ND","ND",Y301/$B$6)</f>
        <v>ND</v>
      </c>
      <c r="AB301" s="534" t="str">
        <f aca="false">IF(Z301="ND","ND",Z301/$B$6)</f>
        <v>ND</v>
      </c>
      <c r="AC301" s="534" t="str">
        <f aca="false">IF(Y301="ND","ND",Y301/$B$7)</f>
        <v>ND</v>
      </c>
      <c r="AD301" s="534" t="str">
        <f aca="false">IF(Z301="ND","ND",Z301/$B$7)</f>
        <v>ND</v>
      </c>
      <c r="AE301" s="490" t="str">
        <f aca="false">IF(AND(AA301="ND",AB301="ND",AA302="ND",AB302="ND",AA303="ND",AB303="ND"),"ND",AVERAGE(AA301:AB303))</f>
        <v>ND</v>
      </c>
      <c r="AF301" s="538" t="str">
        <f aca="false">IF(AND(AC301="ND",AD301="ND",AC302="ND",AD302="ND",AC303="ND",AD303="ND"),"ND",AVERAGE(AC301:AD303))</f>
        <v>ND</v>
      </c>
      <c r="AG301" s="546" t="n">
        <f aca="false">IF(B$5="ND","Not Tested",IF(AF301="ND",(K301/1000),"--"))</f>
        <v>0.00055328</v>
      </c>
      <c r="AH301" s="546" t="n">
        <f aca="false">IF(B$5="ND","Not Tested",IF(AF301="ND",(K302/1000),"--"))</f>
        <v>0.00055328</v>
      </c>
      <c r="AI301" s="491" t="n">
        <f aca="false">IF(AF301="ND",MIN(AG301:AH303),"--")</f>
        <v>0.00055328</v>
      </c>
    </row>
    <row r="302" customFormat="false" ht="12.75" hidden="false" customHeight="false" outlineLevel="0" collapsed="false">
      <c r="A302" s="352"/>
      <c r="B302" s="517" t="s">
        <v>873</v>
      </c>
      <c r="C302" s="442" t="n">
        <v>133</v>
      </c>
      <c r="D302" s="477" t="s">
        <v>12</v>
      </c>
      <c r="E302" s="598" t="str">
        <f aca="false">IF(D302="ND","ND",C302*D302*0.0416)</f>
        <v>ND</v>
      </c>
      <c r="F302" s="477" t="s">
        <v>12</v>
      </c>
      <c r="G302" s="598" t="str">
        <f aca="false">IF(F302="ND","ND",C302*F302*0.0416)</f>
        <v>ND</v>
      </c>
      <c r="H302" s="581" t="s">
        <v>12</v>
      </c>
      <c r="I302" s="598" t="str">
        <f aca="false">IF(H302="ND","ND",C302*H302*0.0416)</f>
        <v>ND</v>
      </c>
      <c r="J302" s="464" t="n">
        <v>0.1</v>
      </c>
      <c r="K302" s="599" t="n">
        <f aca="false">IF(J302="ND","ND",C302*J302*0.0416)</f>
        <v>0.55328</v>
      </c>
      <c r="L302" s="582" t="s">
        <v>12</v>
      </c>
      <c r="M302" s="599" t="str">
        <f aca="false">IF(L302="ND","ND",C302*L302*0.0416)</f>
        <v>ND</v>
      </c>
      <c r="N302" s="582" t="s">
        <v>12</v>
      </c>
      <c r="O302" s="600" t="str">
        <f aca="false">IF(N302="ND","ND",C302*N302*0.0416)</f>
        <v>ND</v>
      </c>
      <c r="Q302" s="578"/>
      <c r="R302" s="442" t="str">
        <f aca="false">$C$5</f>
        <v>ND</v>
      </c>
      <c r="S302" s="442" t="str">
        <f aca="false">IF(R302="ND","ND",IF(C$10="Yes",IF(AND(G301="ND",OR(E301&lt;&gt;"ND",I301&lt;&gt;"ND",E302&lt;&gt;"ND",G302&lt;&gt;"ND",I302&lt;&gt;"ND")),0.5*M301,G301),"ND"))</f>
        <v>ND</v>
      </c>
      <c r="T302" s="442" t="str">
        <f aca="false">IF(R302="ND","ND",IF(C$11="Yes",IF(AND(G302="ND",OR(E301&lt;&gt;"ND",G301&lt;&gt;"ND",I301&lt;&gt;"ND",E302&lt;&gt;"ND",I302&lt;&gt;"ND")),0.5*M302,G302),"ND"))</f>
        <v>ND</v>
      </c>
      <c r="U302" s="534" t="str">
        <f aca="false">IF(S302="ND","ND",IF(G303="ND",S302/1000,IF(S302&lt;=G303,0,(S302-G303)/1000)))</f>
        <v>ND</v>
      </c>
      <c r="V302" s="534" t="str">
        <f aca="false">IF(T302="ND","ND",IF(G303="ND",T302/1000,IF(T302&lt;=G303,0,(T302-G303)/1000)))</f>
        <v>ND</v>
      </c>
      <c r="W302" s="534" t="str">
        <f aca="false">IF(U302="ND","ND",(U302/$C$9))</f>
        <v>ND</v>
      </c>
      <c r="X302" s="534" t="str">
        <f aca="false">IF(V302="ND","ND",(V302/$C$9))</f>
        <v>ND</v>
      </c>
      <c r="Y302" s="534" t="str">
        <f aca="false">IF(W302="ND","ND",W302*(2.20462*10^-6)*$C$8)</f>
        <v>ND</v>
      </c>
      <c r="Z302" s="534" t="str">
        <f aca="false">IF(X302="ND","ND",X302*(2.20462*10^-6)*$C$8)</f>
        <v>ND</v>
      </c>
      <c r="AA302" s="534" t="str">
        <f aca="false">IF(Y302="ND","ND",Y302/$C$6)</f>
        <v>ND</v>
      </c>
      <c r="AB302" s="534" t="str">
        <f aca="false">IF(Z302="ND","ND",Z302/$C$6)</f>
        <v>ND</v>
      </c>
      <c r="AC302" s="534" t="str">
        <f aca="false">IF(Y302="ND","ND",Y302/$C$7)</f>
        <v>ND</v>
      </c>
      <c r="AD302" s="534" t="str">
        <f aca="false">IF(Z302="ND","ND",Z302/$C$7)</f>
        <v>ND</v>
      </c>
      <c r="AE302" s="490"/>
      <c r="AF302" s="538"/>
      <c r="AG302" s="534" t="str">
        <f aca="false">IF(C$5="ND","Not Tested",IF(AF301="ND",(M301/1000),"--"))</f>
        <v>Not Tested</v>
      </c>
      <c r="AH302" s="534" t="str">
        <f aca="false">IF(C$5="ND","Not Tested",IF(AF301="ND",(M302/1000),"--"))</f>
        <v>Not Tested</v>
      </c>
      <c r="AI302" s="491"/>
    </row>
    <row r="303" customFormat="false" ht="12.75" hidden="false" customHeight="false" outlineLevel="0" collapsed="false">
      <c r="A303" s="352"/>
      <c r="B303" s="519" t="s">
        <v>122</v>
      </c>
      <c r="C303" s="494" t="n">
        <v>133</v>
      </c>
      <c r="D303" s="601" t="str">
        <f aca="false">IF(E303="ND","ND",(E303/(C303*0.0416)))</f>
        <v>ND</v>
      </c>
      <c r="E303" s="459" t="s">
        <v>12</v>
      </c>
      <c r="F303" s="601" t="str">
        <f aca="false">IF(G303="ND","ND",(G303/(C303*0.0416)))</f>
        <v>ND</v>
      </c>
      <c r="G303" s="459" t="s">
        <v>12</v>
      </c>
      <c r="H303" s="601" t="str">
        <f aca="false">IF(I303="ND","ND",(I303/(C303*0.0416)))</f>
        <v>ND</v>
      </c>
      <c r="I303" s="459" t="s">
        <v>12</v>
      </c>
      <c r="J303" s="602" t="n">
        <v>0.1</v>
      </c>
      <c r="K303" s="599" t="n">
        <f aca="false">IF(J303="ND","ND",C303*J303*0.0416)</f>
        <v>0.55328</v>
      </c>
      <c r="L303" s="603" t="s">
        <v>12</v>
      </c>
      <c r="M303" s="601" t="str">
        <f aca="false">IF(L303="ND","ND",C303*L303*0.0416)</f>
        <v>ND</v>
      </c>
      <c r="N303" s="603" t="s">
        <v>12</v>
      </c>
      <c r="O303" s="604" t="str">
        <f aca="false">IF(N303="ND","ND",C303*N303*0.0416)</f>
        <v>ND</v>
      </c>
      <c r="Q303" s="578"/>
      <c r="R303" s="494" t="str">
        <f aca="false">$D$5</f>
        <v>ND</v>
      </c>
      <c r="S303" s="494" t="str">
        <f aca="false">IF(R303="ND","ND",IF(D$10="Yes",IF(AND(I301="ND",OR(E301&lt;&gt;"ND",G301&lt;&gt;"ND",E302&lt;&gt;"ND",G302&lt;&gt;"ND",I302&lt;&gt;"ND")),0.5*O301,I301),"ND"))</f>
        <v>ND</v>
      </c>
      <c r="T303" s="494" t="str">
        <f aca="false">IF(R303="ND","ND",IF(D$11="Yes",IF(AND(I302="ND",OR(E301&lt;&gt;"ND",G301&lt;&gt;"ND",I301&lt;&gt;"ND",E302&lt;&gt;"ND",G302&lt;&gt;"ND")),0.5*O302,I302),"ND"))</f>
        <v>ND</v>
      </c>
      <c r="U303" s="490" t="str">
        <f aca="false">IF(S303="ND","ND",IF(I303="ND",S303/1000,IF(S303&lt;=I303,0,(S303-I303)/1000)))</f>
        <v>ND</v>
      </c>
      <c r="V303" s="490" t="str">
        <f aca="false">IF(T303="ND","ND",IF(I303="ND",T303/1000,IF(T303&lt;=I303,0,(T303-I303)/1000)))</f>
        <v>ND</v>
      </c>
      <c r="W303" s="490" t="str">
        <f aca="false">IF(U303="ND","ND",(U303/$D$9))</f>
        <v>ND</v>
      </c>
      <c r="X303" s="490" t="str">
        <f aca="false">IF(V303="ND","ND",(V303/$D$9))</f>
        <v>ND</v>
      </c>
      <c r="Y303" s="490" t="str">
        <f aca="false">IF(W303="ND","ND",W303*(2.20462*10^-6)*$D$8)</f>
        <v>ND</v>
      </c>
      <c r="Z303" s="490" t="str">
        <f aca="false">IF(X303="ND","ND",X303*(2.20462*10^-6)*$D$8)</f>
        <v>ND</v>
      </c>
      <c r="AA303" s="490" t="str">
        <f aca="false">IF(Y303="ND","ND",Y303/$D$6)</f>
        <v>ND</v>
      </c>
      <c r="AB303" s="490" t="str">
        <f aca="false">IF(Z303="ND","ND",Z303/$D$6)</f>
        <v>ND</v>
      </c>
      <c r="AC303" s="490" t="str">
        <f aca="false">IF(Y303="ND","ND",Y303/$D$7)</f>
        <v>ND</v>
      </c>
      <c r="AD303" s="490" t="str">
        <f aca="false">IF(Z303="ND","ND",Z303/$D$7)</f>
        <v>ND</v>
      </c>
      <c r="AE303" s="490"/>
      <c r="AF303" s="538"/>
      <c r="AG303" s="490" t="str">
        <f aca="false">IF(D$5="ND","Not Tested",IF(AF301="ND",(O301/1000),"--"))</f>
        <v>Not Tested</v>
      </c>
      <c r="AH303" s="490" t="str">
        <f aca="false">IF(D$5="ND","Not Tested",IF(AF301="ND",(O302/1000),"--"))</f>
        <v>Not Tested</v>
      </c>
      <c r="AI303" s="491"/>
    </row>
    <row r="304" customFormat="false" ht="12.75" hidden="false" customHeight="false" outlineLevel="0" collapsed="false">
      <c r="A304" s="352" t="s">
        <v>199</v>
      </c>
      <c r="B304" s="589" t="s">
        <v>872</v>
      </c>
      <c r="C304" s="442" t="n">
        <v>78</v>
      </c>
      <c r="D304" s="475" t="n">
        <v>14.294</v>
      </c>
      <c r="E304" s="594" t="n">
        <f aca="false">IF(D304="ND","ND",C304*D304*0.0416)</f>
        <v>46.3811712</v>
      </c>
      <c r="F304" s="475" t="s">
        <v>12</v>
      </c>
      <c r="G304" s="594" t="str">
        <f aca="false">IF(F304="ND","ND",C304*F304*0.0416)</f>
        <v>ND</v>
      </c>
      <c r="H304" s="590" t="s">
        <v>12</v>
      </c>
      <c r="I304" s="594" t="str">
        <f aca="false">IF(H304="ND","ND",C304*H304*0.0416)</f>
        <v>ND</v>
      </c>
      <c r="J304" s="595" t="n">
        <v>0.1</v>
      </c>
      <c r="K304" s="596" t="n">
        <f aca="false">IF(J304="ND","ND",C304*J304*0.0416)</f>
        <v>0.32448</v>
      </c>
      <c r="L304" s="591" t="s">
        <v>12</v>
      </c>
      <c r="M304" s="596" t="str">
        <f aca="false">IF(L304="ND","ND",C304*L304*0.0416)</f>
        <v>ND</v>
      </c>
      <c r="N304" s="591" t="s">
        <v>12</v>
      </c>
      <c r="O304" s="597" t="str">
        <f aca="false">IF(N304="ND","ND",C304*N304*0.0416)</f>
        <v>ND</v>
      </c>
      <c r="Q304" s="578" t="str">
        <f aca="false">A304</f>
        <v>Benzene</v>
      </c>
      <c r="R304" s="442" t="n">
        <f aca="false">$B$5</f>
        <v>1</v>
      </c>
      <c r="S304" s="500" t="n">
        <f aca="false">IF(R304="ND","ND",IF(B$10="Yes",IF(AND(E304="ND",OR(G304&lt;&gt;"ND",I304&lt;&gt;"ND",E305&lt;&gt;"ND",G305&lt;&gt;"ND",I305&lt;&gt;"ND")),0.5*K304,E304),"ND"))</f>
        <v>46.3811712</v>
      </c>
      <c r="T304" s="500" t="n">
        <f aca="false">IF(R304="ND","ND",IF(B$11="Yes",IF(AND(E305="ND",OR(E304&lt;&gt;"ND",G304&lt;&gt;"ND",I304&lt;&gt;"ND",G305&lt;&gt;"ND",I305&lt;&gt;"ND")),0.5*K305,E305),"ND"))</f>
        <v>50.651328</v>
      </c>
      <c r="U304" s="534" t="n">
        <f aca="false">IF(S304="ND","ND",IF(E306="ND",S304/1000,IF(S304&lt;=E306,0,(S304-E306)/1000)))</f>
        <v>0.0452621712</v>
      </c>
      <c r="V304" s="534" t="n">
        <f aca="false">IF(T304="ND","ND",IF(E306="ND",T304/1000,IF(T304&lt;=E306,0,(T304-E306)/1000)))</f>
        <v>0.049532328</v>
      </c>
      <c r="W304" s="534" t="n">
        <f aca="false">IF(U304="ND","ND",(U304/$B$9))</f>
        <v>0.0488581295336788</v>
      </c>
      <c r="X304" s="534" t="n">
        <f aca="false">IF(V304="ND","ND",(V304/$B$9))</f>
        <v>0.0534675388601036</v>
      </c>
      <c r="Y304" s="534" t="n">
        <f aca="false">IF(W304="ND","ND",W304*(2.20462*10^-6)*$B$8)</f>
        <v>0.000102528276369642</v>
      </c>
      <c r="Z304" s="534" t="n">
        <f aca="false">IF(X304="ND","ND",X304*(2.20462*10^-6)*$B$8)</f>
        <v>0.000112201073871944</v>
      </c>
      <c r="AA304" s="534" t="n">
        <f aca="false">IF(Y304="ND","ND",Y304/$B$6)</f>
        <v>0.000102528276369642</v>
      </c>
      <c r="AB304" s="534" t="n">
        <f aca="false">IF(Z304="ND","ND",Z304/$B$6)</f>
        <v>0.000112201073871944</v>
      </c>
      <c r="AC304" s="534" t="n">
        <f aca="false">IF(Y304="ND","ND",Y304/$B$7)</f>
        <v>1.67447743993114E-005</v>
      </c>
      <c r="AD304" s="534" t="n">
        <f aca="false">IF(Z304="ND","ND",Z304/$B$7)</f>
        <v>1.83245221305843E-005</v>
      </c>
      <c r="AE304" s="490" t="n">
        <f aca="false">IF(AND(AA304="ND",AB304="ND",AA305="ND",AB305="ND",AA306="ND",AB306="ND"),"ND",AVERAGE(AA304:AB306))</f>
        <v>0.000107364675120793</v>
      </c>
      <c r="AF304" s="538" t="n">
        <f aca="false">IF(AND(AC304="ND",AD304="ND",AC305="ND",AD305="ND",AC306="ND",AD306="ND"),"ND",AVERAGE(AC304:AD306))</f>
        <v>1.75346482649478E-005</v>
      </c>
      <c r="AG304" s="546" t="str">
        <f aca="false">IF(B$5="ND","Not Tested",IF(AF304="ND",(K304/1000),"--"))</f>
        <v>--</v>
      </c>
      <c r="AH304" s="546" t="str">
        <f aca="false">IF(B$5="ND","Not Tested",IF(AF304="ND",(K305/1000),"--"))</f>
        <v>--</v>
      </c>
      <c r="AI304" s="491" t="str">
        <f aca="false">IF(AF304="ND",MIN(AG304:AH306),"--")</f>
        <v>--</v>
      </c>
    </row>
    <row r="305" customFormat="false" ht="12.75" hidden="false" customHeight="false" outlineLevel="0" collapsed="false">
      <c r="A305" s="352"/>
      <c r="B305" s="517" t="s">
        <v>873</v>
      </c>
      <c r="C305" s="442" t="n">
        <v>78</v>
      </c>
      <c r="D305" s="477" t="n">
        <v>15.61</v>
      </c>
      <c r="E305" s="598" t="n">
        <f aca="false">IF(D305="ND","ND",C305*D305*0.0416)</f>
        <v>50.651328</v>
      </c>
      <c r="F305" s="477" t="s">
        <v>12</v>
      </c>
      <c r="G305" s="598" t="str">
        <f aca="false">IF(F305="ND","ND",C305*F305*0.0416)</f>
        <v>ND</v>
      </c>
      <c r="H305" s="581" t="s">
        <v>12</v>
      </c>
      <c r="I305" s="598" t="str">
        <f aca="false">IF(H305="ND","ND",C305*H305*0.0416)</f>
        <v>ND</v>
      </c>
      <c r="J305" s="464" t="n">
        <v>0.1</v>
      </c>
      <c r="K305" s="599" t="n">
        <f aca="false">IF(J305="ND","ND",C305*J305*0.0416)</f>
        <v>0.32448</v>
      </c>
      <c r="L305" s="582" t="s">
        <v>12</v>
      </c>
      <c r="M305" s="599" t="str">
        <f aca="false">IF(L305="ND","ND",C305*L305*0.0416)</f>
        <v>ND</v>
      </c>
      <c r="N305" s="582" t="s">
        <v>12</v>
      </c>
      <c r="O305" s="600" t="str">
        <f aca="false">IF(N305="ND","ND",C305*N305*0.0416)</f>
        <v>ND</v>
      </c>
      <c r="Q305" s="578"/>
      <c r="R305" s="442" t="str">
        <f aca="false">$C$5</f>
        <v>ND</v>
      </c>
      <c r="S305" s="442" t="str">
        <f aca="false">IF(R305="ND","ND",IF(C$10="Yes",IF(AND(G304="ND",OR(E304&lt;&gt;"ND",I304&lt;&gt;"ND",E305&lt;&gt;"ND",G305&lt;&gt;"ND",I305&lt;&gt;"ND")),0.5*M304,G304),"ND"))</f>
        <v>ND</v>
      </c>
      <c r="T305" s="442" t="str">
        <f aca="false">IF(R305="ND","ND",IF(C$11="Yes",IF(AND(G305="ND",OR(E304&lt;&gt;"ND",G304&lt;&gt;"ND",I304&lt;&gt;"ND",E305&lt;&gt;"ND",I305&lt;&gt;"ND")),0.5*M305,G305),"ND"))</f>
        <v>ND</v>
      </c>
      <c r="U305" s="534" t="str">
        <f aca="false">IF(S305="ND","ND",IF(G306="ND",S305/1000,IF(S305&lt;=G306,0,(S305-G306)/1000)))</f>
        <v>ND</v>
      </c>
      <c r="V305" s="534" t="str">
        <f aca="false">IF(T305="ND","ND",IF(G306="ND",T305/1000,IF(T305&lt;=G306,0,(T305-G306)/1000)))</f>
        <v>ND</v>
      </c>
      <c r="W305" s="534" t="str">
        <f aca="false">IF(U305="ND","ND",(U305/$C$9))</f>
        <v>ND</v>
      </c>
      <c r="X305" s="534" t="str">
        <f aca="false">IF(V305="ND","ND",(V305/$C$9))</f>
        <v>ND</v>
      </c>
      <c r="Y305" s="534" t="str">
        <f aca="false">IF(W305="ND","ND",W305*(2.20462*10^-6)*$C$8)</f>
        <v>ND</v>
      </c>
      <c r="Z305" s="534" t="str">
        <f aca="false">IF(X305="ND","ND",X305*(2.20462*10^-6)*$C$8)</f>
        <v>ND</v>
      </c>
      <c r="AA305" s="534" t="str">
        <f aca="false">IF(Y305="ND","ND",Y305/$C$6)</f>
        <v>ND</v>
      </c>
      <c r="AB305" s="534" t="str">
        <f aca="false">IF(Z305="ND","ND",Z305/$C$6)</f>
        <v>ND</v>
      </c>
      <c r="AC305" s="534" t="str">
        <f aca="false">IF(Y305="ND","ND",Y305/$C$7)</f>
        <v>ND</v>
      </c>
      <c r="AD305" s="534" t="str">
        <f aca="false">IF(Z305="ND","ND",Z305/$C$7)</f>
        <v>ND</v>
      </c>
      <c r="AE305" s="490"/>
      <c r="AF305" s="538"/>
      <c r="AG305" s="534" t="str">
        <f aca="false">IF(C$5="ND","Not Tested",IF(AF304="ND",(M304/1000),"--"))</f>
        <v>Not Tested</v>
      </c>
      <c r="AH305" s="534" t="str">
        <f aca="false">IF(C$5="ND","Not Tested",IF(AF304="ND",(M305/1000),"--"))</f>
        <v>Not Tested</v>
      </c>
      <c r="AI305" s="491"/>
    </row>
    <row r="306" customFormat="false" ht="12.75" hidden="false" customHeight="false" outlineLevel="0" collapsed="false">
      <c r="A306" s="352"/>
      <c r="B306" s="519" t="s">
        <v>122</v>
      </c>
      <c r="C306" s="494" t="n">
        <v>78</v>
      </c>
      <c r="D306" s="601" t="n">
        <f aca="false">IF(E306="ND","ND",(E306/(C306*0.0416)))</f>
        <v>0.344859467455621</v>
      </c>
      <c r="E306" s="459" t="n">
        <v>1.119</v>
      </c>
      <c r="F306" s="601" t="str">
        <f aca="false">IF(G306="ND","ND",(G306/(C306*0.0416)))</f>
        <v>ND</v>
      </c>
      <c r="G306" s="459" t="s">
        <v>12</v>
      </c>
      <c r="H306" s="601" t="str">
        <f aca="false">IF(I306="ND","ND",(I306/(C306*0.0416)))</f>
        <v>ND</v>
      </c>
      <c r="I306" s="459" t="s">
        <v>12</v>
      </c>
      <c r="J306" s="602" t="n">
        <v>0.1</v>
      </c>
      <c r="K306" s="599" t="n">
        <f aca="false">IF(J306="ND","ND",C306*J306*0.0416)</f>
        <v>0.32448</v>
      </c>
      <c r="L306" s="603" t="s">
        <v>12</v>
      </c>
      <c r="M306" s="601" t="str">
        <f aca="false">IF(L306="ND","ND",C306*L306*0.0416)</f>
        <v>ND</v>
      </c>
      <c r="N306" s="603" t="s">
        <v>12</v>
      </c>
      <c r="O306" s="604" t="str">
        <f aca="false">IF(N306="ND","ND",C306*N306*0.0416)</f>
        <v>ND</v>
      </c>
      <c r="Q306" s="578"/>
      <c r="R306" s="494" t="str">
        <f aca="false">$D$5</f>
        <v>ND</v>
      </c>
      <c r="S306" s="494" t="str">
        <f aca="false">IF(R306="ND","ND",IF(D$10="Yes",IF(AND(I304="ND",OR(E304&lt;&gt;"ND",G304&lt;&gt;"ND",E305&lt;&gt;"ND",G305&lt;&gt;"ND",I305&lt;&gt;"ND")),0.5*O304,I304),"ND"))</f>
        <v>ND</v>
      </c>
      <c r="T306" s="494" t="str">
        <f aca="false">IF(R306="ND","ND",IF(D$11="Yes",IF(AND(I305="ND",OR(E304&lt;&gt;"ND",G304&lt;&gt;"ND",I304&lt;&gt;"ND",E305&lt;&gt;"ND",G305&lt;&gt;"ND")),0.5*O305,I305),"ND"))</f>
        <v>ND</v>
      </c>
      <c r="U306" s="490" t="str">
        <f aca="false">IF(S306="ND","ND",IF(I306="ND",S306/1000,IF(S306&lt;=I306,0,(S306-I306)/1000)))</f>
        <v>ND</v>
      </c>
      <c r="V306" s="490" t="str">
        <f aca="false">IF(T306="ND","ND",IF(I306="ND",T306/1000,IF(T306&lt;=I306,0,(T306-I306)/1000)))</f>
        <v>ND</v>
      </c>
      <c r="W306" s="490" t="str">
        <f aca="false">IF(U306="ND","ND",(U306/$D$9))</f>
        <v>ND</v>
      </c>
      <c r="X306" s="490" t="str">
        <f aca="false">IF(V306="ND","ND",(V306/$D$9))</f>
        <v>ND</v>
      </c>
      <c r="Y306" s="490" t="str">
        <f aca="false">IF(W306="ND","ND",W306*(2.20462*10^-6)*$D$8)</f>
        <v>ND</v>
      </c>
      <c r="Z306" s="490" t="str">
        <f aca="false">IF(X306="ND","ND",X306*(2.20462*10^-6)*$D$8)</f>
        <v>ND</v>
      </c>
      <c r="AA306" s="490" t="str">
        <f aca="false">IF(Y306="ND","ND",Y306/$D$6)</f>
        <v>ND</v>
      </c>
      <c r="AB306" s="490" t="str">
        <f aca="false">IF(Z306="ND","ND",Z306/$D$6)</f>
        <v>ND</v>
      </c>
      <c r="AC306" s="490" t="str">
        <f aca="false">IF(Y306="ND","ND",Y306/$D$7)</f>
        <v>ND</v>
      </c>
      <c r="AD306" s="490" t="str">
        <f aca="false">IF(Z306="ND","ND",Z306/$D$7)</f>
        <v>ND</v>
      </c>
      <c r="AE306" s="490"/>
      <c r="AF306" s="538"/>
      <c r="AG306" s="490" t="str">
        <f aca="false">IF(D$5="ND","Not Tested",IF(AF304="ND",(O304/1000),"--"))</f>
        <v>Not Tested</v>
      </c>
      <c r="AH306" s="490" t="str">
        <f aca="false">IF(D$5="ND","Not Tested",IF(AF304="ND",(O305/1000),"--"))</f>
        <v>Not Tested</v>
      </c>
      <c r="AI306" s="491"/>
    </row>
    <row r="307" customFormat="false" ht="12.75" hidden="false" customHeight="false" outlineLevel="0" collapsed="false">
      <c r="A307" s="352" t="s">
        <v>774</v>
      </c>
      <c r="B307" s="589" t="s">
        <v>872</v>
      </c>
      <c r="C307" s="442" t="n">
        <v>154</v>
      </c>
      <c r="D307" s="475" t="n">
        <v>0.127</v>
      </c>
      <c r="E307" s="594" t="n">
        <f aca="false">IF(D307="ND","ND",C307*D307*0.0416)</f>
        <v>0.8136128</v>
      </c>
      <c r="F307" s="475" t="s">
        <v>12</v>
      </c>
      <c r="G307" s="594" t="str">
        <f aca="false">IF(F307="ND","ND",C307*F307*0.0416)</f>
        <v>ND</v>
      </c>
      <c r="H307" s="590" t="s">
        <v>12</v>
      </c>
      <c r="I307" s="594" t="str">
        <f aca="false">IF(H307="ND","ND",C307*H307*0.0416)</f>
        <v>ND</v>
      </c>
      <c r="J307" s="595" t="n">
        <v>0.1</v>
      </c>
      <c r="K307" s="596" t="n">
        <f aca="false">IF(J307="ND","ND",C307*J307*0.0416)</f>
        <v>0.64064</v>
      </c>
      <c r="L307" s="591" t="s">
        <v>12</v>
      </c>
      <c r="M307" s="596" t="str">
        <f aca="false">IF(L307="ND","ND",C307*L307*0.0416)</f>
        <v>ND</v>
      </c>
      <c r="N307" s="591" t="s">
        <v>12</v>
      </c>
      <c r="O307" s="597" t="str">
        <f aca="false">IF(N307="ND","ND",C307*N307*0.0416)</f>
        <v>ND</v>
      </c>
      <c r="Q307" s="578" t="str">
        <f aca="false">A307</f>
        <v>Carbontetrachloride</v>
      </c>
      <c r="R307" s="442" t="n">
        <f aca="false">$B$5</f>
        <v>1</v>
      </c>
      <c r="S307" s="500" t="n">
        <f aca="false">IF(R307="ND","ND",IF(B$10="Yes",IF(AND(E307="ND",OR(G307&lt;&gt;"ND",I307&lt;&gt;"ND",E308&lt;&gt;"ND",G308&lt;&gt;"ND",I308&lt;&gt;"ND")),0.5*K307,E307),"ND"))</f>
        <v>0.8136128</v>
      </c>
      <c r="T307" s="500" t="n">
        <f aca="false">IF(R307="ND","ND",IF(B$11="Yes",IF(AND(E308="ND",OR(E307&lt;&gt;"ND",G307&lt;&gt;"ND",I307&lt;&gt;"ND",G308&lt;&gt;"ND",I308&lt;&gt;"ND")),0.5*K308,E308),"ND"))</f>
        <v>0.8840832</v>
      </c>
      <c r="U307" s="534" t="n">
        <f aca="false">IF(S307="ND","ND",IF(E309="ND",S307/1000,IF(S307&lt;=E309,0,(S307-E309)/1000)))</f>
        <v>3.90128E-005</v>
      </c>
      <c r="V307" s="534" t="n">
        <f aca="false">IF(T307="ND","ND",IF(E309="ND",T307/1000,IF(T307&lt;=E309,0,(T307-E309)/1000)))</f>
        <v>0.0001094832</v>
      </c>
      <c r="W307" s="534" t="n">
        <f aca="false">IF(U307="ND","ND",(U307/$B$9))</f>
        <v>4.21122625215889E-005</v>
      </c>
      <c r="X307" s="534" t="n">
        <f aca="false">IF(V307="ND","ND",(V307/$B$9))</f>
        <v>0.000118181347150259</v>
      </c>
      <c r="Y307" s="534" t="n">
        <f aca="false">IF(W307="ND","ND",W307*(2.20462*10^-6)*$B$8)</f>
        <v>8.83721446476607E-008</v>
      </c>
      <c r="Z307" s="534" t="n">
        <f aca="false">IF(X307="ND","ND",X307*(2.20462*10^-6)*$B$8)</f>
        <v>2.48002327105175E-007</v>
      </c>
      <c r="AA307" s="534" t="n">
        <f aca="false">IF(Y307="ND","ND",Y307/$B$6)</f>
        <v>8.83721446476607E-008</v>
      </c>
      <c r="AB307" s="534" t="n">
        <f aca="false">IF(Z307="ND","ND",Z307/$B$6)</f>
        <v>2.48002327105175E-007</v>
      </c>
      <c r="AC307" s="534" t="n">
        <f aca="false">IF(Y307="ND","ND",Y307/$B$7)</f>
        <v>1.44328148068481E-008</v>
      </c>
      <c r="AD307" s="534" t="n">
        <f aca="false">IF(Z307="ND","ND",Z307/$B$7)</f>
        <v>4.05033924778821E-008</v>
      </c>
      <c r="AE307" s="490" t="n">
        <f aca="false">IF(AND(AA307="ND",AB307="ND",AA308="ND",AB308="ND",AA309="ND",AB309="ND"),"ND",AVERAGE(AA307:AB309))</f>
        <v>1.68187235876418E-007</v>
      </c>
      <c r="AF307" s="538" t="n">
        <f aca="false">IF(AND(AC307="ND",AD307="ND",AC308="ND",AD308="ND",AC309="ND",AD309="ND"),"ND",AVERAGE(AC307:AD309))</f>
        <v>2.74681036423651E-008</v>
      </c>
      <c r="AG307" s="546" t="str">
        <f aca="false">IF(B$5="ND","Not Tested",IF(AF307="ND",(K307/1000),"--"))</f>
        <v>--</v>
      </c>
      <c r="AH307" s="546" t="str">
        <f aca="false">IF(B$5="ND","Not Tested",IF(AF307="ND",(K308/1000),"--"))</f>
        <v>--</v>
      </c>
      <c r="AI307" s="491" t="str">
        <f aca="false">IF(AF307="ND",MIN(AG307:AH309),"--")</f>
        <v>--</v>
      </c>
    </row>
    <row r="308" customFormat="false" ht="12.75" hidden="false" customHeight="false" outlineLevel="0" collapsed="false">
      <c r="A308" s="352"/>
      <c r="B308" s="517" t="s">
        <v>873</v>
      </c>
      <c r="C308" s="442" t="n">
        <v>154</v>
      </c>
      <c r="D308" s="477" t="n">
        <v>0.138</v>
      </c>
      <c r="E308" s="598" t="n">
        <f aca="false">IF(D308="ND","ND",C308*D308*0.0416)</f>
        <v>0.8840832</v>
      </c>
      <c r="F308" s="477" t="s">
        <v>12</v>
      </c>
      <c r="G308" s="598" t="str">
        <f aca="false">IF(F308="ND","ND",C308*F308*0.0416)</f>
        <v>ND</v>
      </c>
      <c r="H308" s="581" t="s">
        <v>12</v>
      </c>
      <c r="I308" s="598" t="str">
        <f aca="false">IF(H308="ND","ND",C308*H308*0.0416)</f>
        <v>ND</v>
      </c>
      <c r="J308" s="464" t="n">
        <v>0.1</v>
      </c>
      <c r="K308" s="599" t="n">
        <f aca="false">IF(J308="ND","ND",C308*J308*0.0416)</f>
        <v>0.64064</v>
      </c>
      <c r="L308" s="582" t="s">
        <v>12</v>
      </c>
      <c r="M308" s="599" t="str">
        <f aca="false">IF(L308="ND","ND",C308*L308*0.0416)</f>
        <v>ND</v>
      </c>
      <c r="N308" s="582" t="s">
        <v>12</v>
      </c>
      <c r="O308" s="600" t="str">
        <f aca="false">IF(N308="ND","ND",C308*N308*0.0416)</f>
        <v>ND</v>
      </c>
      <c r="Q308" s="578"/>
      <c r="R308" s="442" t="str">
        <f aca="false">$C$5</f>
        <v>ND</v>
      </c>
      <c r="S308" s="442" t="str">
        <f aca="false">IF(R308="ND","ND",IF(C$10="Yes",IF(AND(G307="ND",OR(E307&lt;&gt;"ND",I307&lt;&gt;"ND",E308&lt;&gt;"ND",G308&lt;&gt;"ND",I308&lt;&gt;"ND")),0.5*M307,G307),"ND"))</f>
        <v>ND</v>
      </c>
      <c r="T308" s="442" t="str">
        <f aca="false">IF(R308="ND","ND",IF(C$11="Yes",IF(AND(G308="ND",OR(E307&lt;&gt;"ND",G307&lt;&gt;"ND",I307&lt;&gt;"ND",E308&lt;&gt;"ND",I308&lt;&gt;"ND")),0.5*M308,G308),"ND"))</f>
        <v>ND</v>
      </c>
      <c r="U308" s="534" t="str">
        <f aca="false">IF(S308="ND","ND",IF(G309="ND",S308/1000,IF(S308&lt;=G309,0,(S308-G309)/1000)))</f>
        <v>ND</v>
      </c>
      <c r="V308" s="534" t="str">
        <f aca="false">IF(T308="ND","ND",IF(G309="ND",T308/1000,IF(T308&lt;=G309,0,(T308-G309)/1000)))</f>
        <v>ND</v>
      </c>
      <c r="W308" s="534" t="str">
        <f aca="false">IF(U308="ND","ND",(U308/$C$9))</f>
        <v>ND</v>
      </c>
      <c r="X308" s="534" t="str">
        <f aca="false">IF(V308="ND","ND",(V308/$C$9))</f>
        <v>ND</v>
      </c>
      <c r="Y308" s="534" t="str">
        <f aca="false">IF(W308="ND","ND",W308*(2.20462*10^-6)*$C$8)</f>
        <v>ND</v>
      </c>
      <c r="Z308" s="534" t="str">
        <f aca="false">IF(X308="ND","ND",X308*(2.20462*10^-6)*$C$8)</f>
        <v>ND</v>
      </c>
      <c r="AA308" s="534" t="str">
        <f aca="false">IF(Y308="ND","ND",Y308/$C$6)</f>
        <v>ND</v>
      </c>
      <c r="AB308" s="534" t="str">
        <f aca="false">IF(Z308="ND","ND",Z308/$C$6)</f>
        <v>ND</v>
      </c>
      <c r="AC308" s="534" t="str">
        <f aca="false">IF(Y308="ND","ND",Y308/$C$7)</f>
        <v>ND</v>
      </c>
      <c r="AD308" s="534" t="str">
        <f aca="false">IF(Z308="ND","ND",Z308/$C$7)</f>
        <v>ND</v>
      </c>
      <c r="AE308" s="490"/>
      <c r="AF308" s="538"/>
      <c r="AG308" s="534" t="str">
        <f aca="false">IF(C$5="ND","Not Tested",IF(AF307="ND",(M307/1000),"--"))</f>
        <v>Not Tested</v>
      </c>
      <c r="AH308" s="534" t="str">
        <f aca="false">IF(C$5="ND","Not Tested",IF(AF307="ND",(M308/1000),"--"))</f>
        <v>Not Tested</v>
      </c>
      <c r="AI308" s="491"/>
    </row>
    <row r="309" customFormat="false" ht="12.75" hidden="false" customHeight="false" outlineLevel="0" collapsed="false">
      <c r="A309" s="352"/>
      <c r="B309" s="519" t="s">
        <v>122</v>
      </c>
      <c r="C309" s="494" t="n">
        <v>154</v>
      </c>
      <c r="D309" s="601" t="n">
        <f aca="false">IF(E309="ND","ND",(E309/(C309*0.0416)))</f>
        <v>0.12091033966034</v>
      </c>
      <c r="E309" s="459" t="n">
        <v>0.7746</v>
      </c>
      <c r="F309" s="601" t="str">
        <f aca="false">IF(G309="ND","ND",(G309/(C309*0.0416)))</f>
        <v>ND</v>
      </c>
      <c r="G309" s="459" t="s">
        <v>12</v>
      </c>
      <c r="H309" s="601" t="str">
        <f aca="false">IF(I309="ND","ND",(I309/(C309*0.0416)))</f>
        <v>ND</v>
      </c>
      <c r="I309" s="459" t="s">
        <v>12</v>
      </c>
      <c r="J309" s="602" t="n">
        <v>0.1</v>
      </c>
      <c r="K309" s="599" t="n">
        <f aca="false">IF(J309="ND","ND",C309*J309*0.0416)</f>
        <v>0.64064</v>
      </c>
      <c r="L309" s="603" t="s">
        <v>12</v>
      </c>
      <c r="M309" s="601" t="str">
        <f aca="false">IF(L309="ND","ND",C309*L309*0.0416)</f>
        <v>ND</v>
      </c>
      <c r="N309" s="603" t="s">
        <v>12</v>
      </c>
      <c r="O309" s="604" t="str">
        <f aca="false">IF(N309="ND","ND",C309*N309*0.0416)</f>
        <v>ND</v>
      </c>
      <c r="Q309" s="578"/>
      <c r="R309" s="494" t="str">
        <f aca="false">$D$5</f>
        <v>ND</v>
      </c>
      <c r="S309" s="494" t="str">
        <f aca="false">IF(R309="ND","ND",IF(D$10="Yes",IF(AND(I307="ND",OR(E307&lt;&gt;"ND",G307&lt;&gt;"ND",E308&lt;&gt;"ND",G308&lt;&gt;"ND",I308&lt;&gt;"ND")),0.5*O307,I307),"ND"))</f>
        <v>ND</v>
      </c>
      <c r="T309" s="494" t="str">
        <f aca="false">IF(R309="ND","ND",IF(D$11="Yes",IF(AND(I308="ND",OR(E307&lt;&gt;"ND",G307&lt;&gt;"ND",I307&lt;&gt;"ND",E308&lt;&gt;"ND",G308&lt;&gt;"ND")),0.5*O308,I308),"ND"))</f>
        <v>ND</v>
      </c>
      <c r="U309" s="490" t="str">
        <f aca="false">IF(S309="ND","ND",IF(I309="ND",S309/1000,IF(S309&lt;=I309,0,(S309-I309)/1000)))</f>
        <v>ND</v>
      </c>
      <c r="V309" s="490" t="str">
        <f aca="false">IF(T309="ND","ND",IF(I309="ND",T309/1000,IF(T309&lt;=I309,0,(T309-I309)/1000)))</f>
        <v>ND</v>
      </c>
      <c r="W309" s="490" t="str">
        <f aca="false">IF(U309="ND","ND",(U309/$D$9))</f>
        <v>ND</v>
      </c>
      <c r="X309" s="490" t="str">
        <f aca="false">IF(V309="ND","ND",(V309/$D$9))</f>
        <v>ND</v>
      </c>
      <c r="Y309" s="490" t="str">
        <f aca="false">IF(W309="ND","ND",W309*(2.20462*10^-6)*$D$8)</f>
        <v>ND</v>
      </c>
      <c r="Z309" s="490" t="str">
        <f aca="false">IF(X309="ND","ND",X309*(2.20462*10^-6)*$D$8)</f>
        <v>ND</v>
      </c>
      <c r="AA309" s="490" t="str">
        <f aca="false">IF(Y309="ND","ND",Y309/$D$6)</f>
        <v>ND</v>
      </c>
      <c r="AB309" s="490" t="str">
        <f aca="false">IF(Z309="ND","ND",Z309/$D$6)</f>
        <v>ND</v>
      </c>
      <c r="AC309" s="490" t="str">
        <f aca="false">IF(Y309="ND","ND",Y309/$D$7)</f>
        <v>ND</v>
      </c>
      <c r="AD309" s="490" t="str">
        <f aca="false">IF(Z309="ND","ND",Z309/$D$7)</f>
        <v>ND</v>
      </c>
      <c r="AE309" s="490"/>
      <c r="AF309" s="538"/>
      <c r="AG309" s="490" t="str">
        <f aca="false">IF(D$5="ND","Not Tested",IF(AF307="ND",(O307/1000),"--"))</f>
        <v>Not Tested</v>
      </c>
      <c r="AH309" s="490" t="str">
        <f aca="false">IF(D$5="ND","Not Tested",IF(AF307="ND",(O308/1000),"--"))</f>
        <v>Not Tested</v>
      </c>
      <c r="AI309" s="491"/>
    </row>
    <row r="310" customFormat="false" ht="12.75" hidden="false" customHeight="false" outlineLevel="0" collapsed="false">
      <c r="A310" s="352" t="s">
        <v>445</v>
      </c>
      <c r="B310" s="589" t="s">
        <v>872</v>
      </c>
      <c r="C310" s="442" t="n">
        <v>113</v>
      </c>
      <c r="D310" s="475" t="s">
        <v>12</v>
      </c>
      <c r="E310" s="594" t="str">
        <f aca="false">IF(D310="ND","ND",C310*D310*0.0416)</f>
        <v>ND</v>
      </c>
      <c r="F310" s="475" t="s">
        <v>12</v>
      </c>
      <c r="G310" s="594" t="str">
        <f aca="false">IF(F310="ND","ND",C310*F310*0.0416)</f>
        <v>ND</v>
      </c>
      <c r="H310" s="590" t="s">
        <v>12</v>
      </c>
      <c r="I310" s="594" t="str">
        <f aca="false">IF(H310="ND","ND",C310*H310*0.0416)</f>
        <v>ND</v>
      </c>
      <c r="J310" s="595" t="n">
        <v>0.1</v>
      </c>
      <c r="K310" s="596" t="n">
        <f aca="false">IF(J310="ND","ND",C310*J310*0.0416)</f>
        <v>0.47008</v>
      </c>
      <c r="L310" s="591" t="s">
        <v>12</v>
      </c>
      <c r="M310" s="596" t="str">
        <f aca="false">IF(L310="ND","ND",C310*L310*0.0416)</f>
        <v>ND</v>
      </c>
      <c r="N310" s="591" t="s">
        <v>12</v>
      </c>
      <c r="O310" s="597" t="str">
        <f aca="false">IF(N310="ND","ND",C310*N310*0.0416)</f>
        <v>ND</v>
      </c>
      <c r="Q310" s="578" t="str">
        <f aca="false">A310</f>
        <v>1,2-Dichloropropane</v>
      </c>
      <c r="R310" s="442" t="n">
        <f aca="false">$B$5</f>
        <v>1</v>
      </c>
      <c r="S310" s="500" t="str">
        <f aca="false">IF(R310="ND","ND",IF(B$10="Yes",IF(AND(E310="ND",OR(G310&lt;&gt;"ND",I310&lt;&gt;"ND",E311&lt;&gt;"ND",G311&lt;&gt;"ND",I311&lt;&gt;"ND")),0.5*K310,E310),"ND"))</f>
        <v>ND</v>
      </c>
      <c r="T310" s="500" t="str">
        <f aca="false">IF(R310="ND","ND",IF(B$11="Yes",IF(AND(E311="ND",OR(E310&lt;&gt;"ND",G310&lt;&gt;"ND",I310&lt;&gt;"ND",G311&lt;&gt;"ND",I311&lt;&gt;"ND")),0.5*K311,E311),"ND"))</f>
        <v>ND</v>
      </c>
      <c r="U310" s="534" t="str">
        <f aca="false">IF(S310="ND","ND",IF(E312="ND",S310/1000,IF(S310&lt;=E312,0,(S310-E312)/1000)))</f>
        <v>ND</v>
      </c>
      <c r="V310" s="534" t="str">
        <f aca="false">IF(T310="ND","ND",IF(E312="ND",T310/1000,IF(T310&lt;=E312,0,(T310-E312)/1000)))</f>
        <v>ND</v>
      </c>
      <c r="W310" s="534" t="str">
        <f aca="false">IF(U310="ND","ND",(U310/$B$9))</f>
        <v>ND</v>
      </c>
      <c r="X310" s="534" t="str">
        <f aca="false">IF(V310="ND","ND",(V310/$B$9))</f>
        <v>ND</v>
      </c>
      <c r="Y310" s="534" t="str">
        <f aca="false">IF(W310="ND","ND",W310*(2.20462*10^-6)*$B$8)</f>
        <v>ND</v>
      </c>
      <c r="Z310" s="534" t="str">
        <f aca="false">IF(X310="ND","ND",X310*(2.20462*10^-6)*$B$8)</f>
        <v>ND</v>
      </c>
      <c r="AA310" s="534" t="str">
        <f aca="false">IF(Y310="ND","ND",Y310/$B$6)</f>
        <v>ND</v>
      </c>
      <c r="AB310" s="534" t="str">
        <f aca="false">IF(Z310="ND","ND",Z310/$B$6)</f>
        <v>ND</v>
      </c>
      <c r="AC310" s="534" t="str">
        <f aca="false">IF(Y310="ND","ND",Y310/$B$7)</f>
        <v>ND</v>
      </c>
      <c r="AD310" s="534" t="str">
        <f aca="false">IF(Z310="ND","ND",Z310/$B$7)</f>
        <v>ND</v>
      </c>
      <c r="AE310" s="490" t="str">
        <f aca="false">IF(AND(AA310="ND",AB310="ND",AA311="ND",AB311="ND",AA312="ND",AB312="ND"),"ND",AVERAGE(AA310:AB312))</f>
        <v>ND</v>
      </c>
      <c r="AF310" s="538" t="str">
        <f aca="false">IF(AND(AC310="ND",AD310="ND",AC311="ND",AD311="ND",AC312="ND",AD312="ND"),"ND",AVERAGE(AC310:AD312))</f>
        <v>ND</v>
      </c>
      <c r="AG310" s="546" t="n">
        <f aca="false">IF(B$5="ND","Not Tested",IF(AF310="ND",(K310/1000),"--"))</f>
        <v>0.00047008</v>
      </c>
      <c r="AH310" s="546" t="n">
        <f aca="false">IF(B$5="ND","Not Tested",IF(AF310="ND",(K311/1000),"--"))</f>
        <v>0.00047008</v>
      </c>
      <c r="AI310" s="491" t="n">
        <f aca="false">IF(AF310="ND",MIN(AG310:AH312),"--")</f>
        <v>0.00047008</v>
      </c>
    </row>
    <row r="311" customFormat="false" ht="12.75" hidden="false" customHeight="false" outlineLevel="0" collapsed="false">
      <c r="A311" s="352"/>
      <c r="B311" s="517" t="s">
        <v>873</v>
      </c>
      <c r="C311" s="442" t="n">
        <v>113</v>
      </c>
      <c r="D311" s="477" t="s">
        <v>12</v>
      </c>
      <c r="E311" s="598" t="str">
        <f aca="false">IF(D311="ND","ND",C311*D311*0.0416)</f>
        <v>ND</v>
      </c>
      <c r="F311" s="477" t="s">
        <v>12</v>
      </c>
      <c r="G311" s="598" t="str">
        <f aca="false">IF(F311="ND","ND",C311*F311*0.0416)</f>
        <v>ND</v>
      </c>
      <c r="H311" s="581" t="s">
        <v>12</v>
      </c>
      <c r="I311" s="598" t="str">
        <f aca="false">IF(H311="ND","ND",C311*H311*0.0416)</f>
        <v>ND</v>
      </c>
      <c r="J311" s="464" t="n">
        <v>0.1</v>
      </c>
      <c r="K311" s="599" t="n">
        <f aca="false">IF(J311="ND","ND",C311*J311*0.0416)</f>
        <v>0.47008</v>
      </c>
      <c r="L311" s="582" t="s">
        <v>12</v>
      </c>
      <c r="M311" s="599" t="str">
        <f aca="false">IF(L311="ND","ND",C311*L311*0.0416)</f>
        <v>ND</v>
      </c>
      <c r="N311" s="582" t="s">
        <v>12</v>
      </c>
      <c r="O311" s="600" t="str">
        <f aca="false">IF(N311="ND","ND",C311*N311*0.0416)</f>
        <v>ND</v>
      </c>
      <c r="Q311" s="578"/>
      <c r="R311" s="442" t="str">
        <f aca="false">$C$5</f>
        <v>ND</v>
      </c>
      <c r="S311" s="442" t="str">
        <f aca="false">IF(R311="ND","ND",IF(C$10="Yes",IF(AND(G310="ND",OR(E310&lt;&gt;"ND",I310&lt;&gt;"ND",E311&lt;&gt;"ND",G311&lt;&gt;"ND",I311&lt;&gt;"ND")),0.5*M310,G310),"ND"))</f>
        <v>ND</v>
      </c>
      <c r="T311" s="442" t="str">
        <f aca="false">IF(R311="ND","ND",IF(C$11="Yes",IF(AND(G311="ND",OR(E310&lt;&gt;"ND",G310&lt;&gt;"ND",I310&lt;&gt;"ND",E311&lt;&gt;"ND",I311&lt;&gt;"ND")),0.5*M311,G311),"ND"))</f>
        <v>ND</v>
      </c>
      <c r="U311" s="534" t="str">
        <f aca="false">IF(S311="ND","ND",IF(G312="ND",S311/1000,IF(S311&lt;=G312,0,(S311-G312)/1000)))</f>
        <v>ND</v>
      </c>
      <c r="V311" s="534" t="str">
        <f aca="false">IF(T311="ND","ND",IF(G312="ND",T311/1000,IF(T311&lt;=G312,0,(T311-G312)/1000)))</f>
        <v>ND</v>
      </c>
      <c r="W311" s="534" t="str">
        <f aca="false">IF(U311="ND","ND",(U311/$C$9))</f>
        <v>ND</v>
      </c>
      <c r="X311" s="534" t="str">
        <f aca="false">IF(V311="ND","ND",(V311/$C$9))</f>
        <v>ND</v>
      </c>
      <c r="Y311" s="534" t="str">
        <f aca="false">IF(W311="ND","ND",W311*(2.20462*10^-6)*$C$8)</f>
        <v>ND</v>
      </c>
      <c r="Z311" s="534" t="str">
        <f aca="false">IF(X311="ND","ND",X311*(2.20462*10^-6)*$C$8)</f>
        <v>ND</v>
      </c>
      <c r="AA311" s="534" t="str">
        <f aca="false">IF(Y311="ND","ND",Y311/$C$6)</f>
        <v>ND</v>
      </c>
      <c r="AB311" s="534" t="str">
        <f aca="false">IF(Z311="ND","ND",Z311/$C$6)</f>
        <v>ND</v>
      </c>
      <c r="AC311" s="534" t="str">
        <f aca="false">IF(Y311="ND","ND",Y311/$C$7)</f>
        <v>ND</v>
      </c>
      <c r="AD311" s="534" t="str">
        <f aca="false">IF(Z311="ND","ND",Z311/$C$7)</f>
        <v>ND</v>
      </c>
      <c r="AE311" s="490"/>
      <c r="AF311" s="538"/>
      <c r="AG311" s="534" t="str">
        <f aca="false">IF(C$5="ND","Not Tested",IF(AF310="ND",(M310/1000),"--"))</f>
        <v>Not Tested</v>
      </c>
      <c r="AH311" s="534" t="str">
        <f aca="false">IF(C$5="ND","Not Tested",IF(AF310="ND",(M311/1000),"--"))</f>
        <v>Not Tested</v>
      </c>
      <c r="AI311" s="491"/>
    </row>
    <row r="312" customFormat="false" ht="12.75" hidden="false" customHeight="false" outlineLevel="0" collapsed="false">
      <c r="A312" s="352"/>
      <c r="B312" s="519" t="s">
        <v>122</v>
      </c>
      <c r="C312" s="494" t="n">
        <v>113</v>
      </c>
      <c r="D312" s="601" t="str">
        <f aca="false">IF(E312="ND","ND",(E312/(C312*0.0416)))</f>
        <v>ND</v>
      </c>
      <c r="E312" s="459" t="s">
        <v>12</v>
      </c>
      <c r="F312" s="601" t="str">
        <f aca="false">IF(G312="ND","ND",(G312/(C312*0.0416)))</f>
        <v>ND</v>
      </c>
      <c r="G312" s="459" t="s">
        <v>12</v>
      </c>
      <c r="H312" s="601" t="str">
        <f aca="false">IF(I312="ND","ND",(I312/(C312*0.0416)))</f>
        <v>ND</v>
      </c>
      <c r="I312" s="459" t="s">
        <v>12</v>
      </c>
      <c r="J312" s="602" t="n">
        <v>0.1</v>
      </c>
      <c r="K312" s="599" t="n">
        <f aca="false">IF(J312="ND","ND",C312*J312*0.0416)</f>
        <v>0.47008</v>
      </c>
      <c r="L312" s="603" t="s">
        <v>12</v>
      </c>
      <c r="M312" s="601" t="str">
        <f aca="false">IF(L312="ND","ND",C312*L312*0.0416)</f>
        <v>ND</v>
      </c>
      <c r="N312" s="603" t="s">
        <v>12</v>
      </c>
      <c r="O312" s="604" t="str">
        <f aca="false">IF(N312="ND","ND",C312*N312*0.0416)</f>
        <v>ND</v>
      </c>
      <c r="Q312" s="578"/>
      <c r="R312" s="494" t="str">
        <f aca="false">$D$5</f>
        <v>ND</v>
      </c>
      <c r="S312" s="494" t="str">
        <f aca="false">IF(R312="ND","ND",IF(D$10="Yes",IF(AND(I310="ND",OR(E310&lt;&gt;"ND",G310&lt;&gt;"ND",E311&lt;&gt;"ND",G311&lt;&gt;"ND",I311&lt;&gt;"ND")),0.5*O310,I310),"ND"))</f>
        <v>ND</v>
      </c>
      <c r="T312" s="494" t="str">
        <f aca="false">IF(R312="ND","ND",IF(D$11="Yes",IF(AND(I311="ND",OR(E310&lt;&gt;"ND",G310&lt;&gt;"ND",I310&lt;&gt;"ND",E311&lt;&gt;"ND",G311&lt;&gt;"ND")),0.5*O311,I311),"ND"))</f>
        <v>ND</v>
      </c>
      <c r="U312" s="490" t="str">
        <f aca="false">IF(S312="ND","ND",IF(I312="ND",S312/1000,IF(S312&lt;=I312,0,(S312-I312)/1000)))</f>
        <v>ND</v>
      </c>
      <c r="V312" s="490" t="str">
        <f aca="false">IF(T312="ND","ND",IF(I312="ND",T312/1000,IF(T312&lt;=I312,0,(T312-I312)/1000)))</f>
        <v>ND</v>
      </c>
      <c r="W312" s="490" t="str">
        <f aca="false">IF(U312="ND","ND",(U312/$D$9))</f>
        <v>ND</v>
      </c>
      <c r="X312" s="490" t="str">
        <f aca="false">IF(V312="ND","ND",(V312/$D$9))</f>
        <v>ND</v>
      </c>
      <c r="Y312" s="490" t="str">
        <f aca="false">IF(W312="ND","ND",W312*(2.20462*10^-6)*$D$8)</f>
        <v>ND</v>
      </c>
      <c r="Z312" s="490" t="str">
        <f aca="false">IF(X312="ND","ND",X312*(2.20462*10^-6)*$D$8)</f>
        <v>ND</v>
      </c>
      <c r="AA312" s="490" t="str">
        <f aca="false">IF(Y312="ND","ND",Y312/$D$6)</f>
        <v>ND</v>
      </c>
      <c r="AB312" s="490" t="str">
        <f aca="false">IF(Z312="ND","ND",Z312/$D$6)</f>
        <v>ND</v>
      </c>
      <c r="AC312" s="490" t="str">
        <f aca="false">IF(Y312="ND","ND",Y312/$D$7)</f>
        <v>ND</v>
      </c>
      <c r="AD312" s="490" t="str">
        <f aca="false">IF(Z312="ND","ND",Z312/$D$7)</f>
        <v>ND</v>
      </c>
      <c r="AE312" s="490"/>
      <c r="AF312" s="538"/>
      <c r="AG312" s="490" t="str">
        <f aca="false">IF(D$5="ND","Not Tested",IF(AF310="ND",(O310/1000),"--"))</f>
        <v>Not Tested</v>
      </c>
      <c r="AH312" s="490" t="str">
        <f aca="false">IF(D$5="ND","Not Tested",IF(AF310="ND",(O311/1000),"--"))</f>
        <v>Not Tested</v>
      </c>
      <c r="AI312" s="491"/>
    </row>
    <row r="313" customFormat="false" ht="12.75" hidden="false" customHeight="false" outlineLevel="0" collapsed="false">
      <c r="A313" s="352" t="s">
        <v>472</v>
      </c>
      <c r="B313" s="589" t="s">
        <v>872</v>
      </c>
      <c r="C313" s="442" t="n">
        <v>133</v>
      </c>
      <c r="D313" s="475" t="s">
        <v>12</v>
      </c>
      <c r="E313" s="594" t="str">
        <f aca="false">IF(D313="ND","ND",C313*D313*0.0416)</f>
        <v>ND</v>
      </c>
      <c r="F313" s="475" t="s">
        <v>12</v>
      </c>
      <c r="G313" s="594" t="str">
        <f aca="false">IF(F313="ND","ND",C313*F313*0.0416)</f>
        <v>ND</v>
      </c>
      <c r="H313" s="590" t="s">
        <v>12</v>
      </c>
      <c r="I313" s="594" t="str">
        <f aca="false">IF(H313="ND","ND",C313*H313*0.0416)</f>
        <v>ND</v>
      </c>
      <c r="J313" s="595" t="n">
        <v>0.1</v>
      </c>
      <c r="K313" s="596" t="n">
        <f aca="false">IF(J313="ND","ND",C313*J313*0.0416)</f>
        <v>0.55328</v>
      </c>
      <c r="L313" s="591" t="s">
        <v>12</v>
      </c>
      <c r="M313" s="596" t="str">
        <f aca="false">IF(L313="ND","ND",C313*L313*0.0416)</f>
        <v>ND</v>
      </c>
      <c r="N313" s="591" t="s">
        <v>12</v>
      </c>
      <c r="O313" s="597" t="str">
        <f aca="false">IF(N313="ND","ND",C313*N313*0.0416)</f>
        <v>ND</v>
      </c>
      <c r="Q313" s="578" t="str">
        <f aca="false">A313</f>
        <v>Trichloroethylene</v>
      </c>
      <c r="R313" s="442" t="n">
        <f aca="false">$B$5</f>
        <v>1</v>
      </c>
      <c r="S313" s="500" t="str">
        <f aca="false">IF(R313="ND","ND",IF(B$10="Yes",IF(AND(E313="ND",OR(G313&lt;&gt;"ND",I313&lt;&gt;"ND",E314&lt;&gt;"ND",G314&lt;&gt;"ND",I314&lt;&gt;"ND")),0.5*K313,E313),"ND"))</f>
        <v>ND</v>
      </c>
      <c r="T313" s="500" t="str">
        <f aca="false">IF(R313="ND","ND",IF(B$11="Yes",IF(AND(E314="ND",OR(E313&lt;&gt;"ND",G313&lt;&gt;"ND",I313&lt;&gt;"ND",G314&lt;&gt;"ND",I314&lt;&gt;"ND")),0.5*K314,E314),"ND"))</f>
        <v>ND</v>
      </c>
      <c r="U313" s="534" t="str">
        <f aca="false">IF(S313="ND","ND",IF(E315="ND",S313/1000,IF(S313&lt;=E315,0,(S313-E315)/1000)))</f>
        <v>ND</v>
      </c>
      <c r="V313" s="534" t="str">
        <f aca="false">IF(T313="ND","ND",IF(E315="ND",T313/1000,IF(T313&lt;=E315,0,(T313-E315)/1000)))</f>
        <v>ND</v>
      </c>
      <c r="W313" s="534" t="str">
        <f aca="false">IF(U313="ND","ND",(U313/$B$9))</f>
        <v>ND</v>
      </c>
      <c r="X313" s="534" t="str">
        <f aca="false">IF(V313="ND","ND",(V313/$B$9))</f>
        <v>ND</v>
      </c>
      <c r="Y313" s="534" t="str">
        <f aca="false">IF(W313="ND","ND",W313*(2.20462*10^-6)*$B$8)</f>
        <v>ND</v>
      </c>
      <c r="Z313" s="534" t="str">
        <f aca="false">IF(X313="ND","ND",X313*(2.20462*10^-6)*$B$8)</f>
        <v>ND</v>
      </c>
      <c r="AA313" s="534" t="str">
        <f aca="false">IF(Y313="ND","ND",Y313/$B$6)</f>
        <v>ND</v>
      </c>
      <c r="AB313" s="534" t="str">
        <f aca="false">IF(Z313="ND","ND",Z313/$B$6)</f>
        <v>ND</v>
      </c>
      <c r="AC313" s="534" t="str">
        <f aca="false">IF(Y313="ND","ND",Y313/$B$7)</f>
        <v>ND</v>
      </c>
      <c r="AD313" s="534" t="str">
        <f aca="false">IF(Z313="ND","ND",Z313/$B$7)</f>
        <v>ND</v>
      </c>
      <c r="AE313" s="490" t="str">
        <f aca="false">IF(AND(AA313="ND",AB313="ND",AA314="ND",AB314="ND",AA315="ND",AB315="ND"),"ND",AVERAGE(AA313:AB315))</f>
        <v>ND</v>
      </c>
      <c r="AF313" s="538" t="str">
        <f aca="false">IF(AND(AC313="ND",AD313="ND",AC314="ND",AD314="ND",AC315="ND",AD315="ND"),"ND",AVERAGE(AC313:AD315))</f>
        <v>ND</v>
      </c>
      <c r="AG313" s="546" t="n">
        <f aca="false">IF(B$5="ND","Not Tested",IF(AF313="ND",(K313/1000),"--"))</f>
        <v>0.00055328</v>
      </c>
      <c r="AH313" s="546" t="n">
        <f aca="false">IF(B$5="ND","Not Tested",IF(AF313="ND",(K314/1000),"--"))</f>
        <v>0.00055328</v>
      </c>
      <c r="AI313" s="491" t="n">
        <f aca="false">IF(AF313="ND",MIN(AG313:AH315),"--")</f>
        <v>0.00055328</v>
      </c>
    </row>
    <row r="314" customFormat="false" ht="12.75" hidden="false" customHeight="false" outlineLevel="0" collapsed="false">
      <c r="A314" s="352"/>
      <c r="B314" s="517" t="s">
        <v>873</v>
      </c>
      <c r="C314" s="442" t="n">
        <v>133</v>
      </c>
      <c r="D314" s="477" t="s">
        <v>12</v>
      </c>
      <c r="E314" s="598" t="str">
        <f aca="false">IF(D314="ND","ND",C314*D314*0.0416)</f>
        <v>ND</v>
      </c>
      <c r="F314" s="477" t="s">
        <v>12</v>
      </c>
      <c r="G314" s="598" t="str">
        <f aca="false">IF(F314="ND","ND",C314*F314*0.0416)</f>
        <v>ND</v>
      </c>
      <c r="H314" s="581" t="s">
        <v>12</v>
      </c>
      <c r="I314" s="598" t="str">
        <f aca="false">IF(H314="ND","ND",C314*H314*0.0416)</f>
        <v>ND</v>
      </c>
      <c r="J314" s="464" t="n">
        <v>0.1</v>
      </c>
      <c r="K314" s="599" t="n">
        <f aca="false">IF(J314="ND","ND",C314*J314*0.0416)</f>
        <v>0.55328</v>
      </c>
      <c r="L314" s="582" t="s">
        <v>12</v>
      </c>
      <c r="M314" s="599" t="str">
        <f aca="false">IF(L314="ND","ND",C314*L314*0.0416)</f>
        <v>ND</v>
      </c>
      <c r="N314" s="582" t="s">
        <v>12</v>
      </c>
      <c r="O314" s="600" t="str">
        <f aca="false">IF(N314="ND","ND",C314*N314*0.0416)</f>
        <v>ND</v>
      </c>
      <c r="Q314" s="578"/>
      <c r="R314" s="442" t="str">
        <f aca="false">$C$5</f>
        <v>ND</v>
      </c>
      <c r="S314" s="442" t="str">
        <f aca="false">IF(R314="ND","ND",IF(C$10="Yes",IF(AND(G313="ND",OR(E313&lt;&gt;"ND",I313&lt;&gt;"ND",E314&lt;&gt;"ND",G314&lt;&gt;"ND",I314&lt;&gt;"ND")),0.5*M313,G313),"ND"))</f>
        <v>ND</v>
      </c>
      <c r="T314" s="442" t="str">
        <f aca="false">IF(R314="ND","ND",IF(C$11="Yes",IF(AND(G314="ND",OR(E313&lt;&gt;"ND",G313&lt;&gt;"ND",I313&lt;&gt;"ND",E314&lt;&gt;"ND",I314&lt;&gt;"ND")),0.5*M314,G314),"ND"))</f>
        <v>ND</v>
      </c>
      <c r="U314" s="534" t="str">
        <f aca="false">IF(S314="ND","ND",IF(G315="ND",S314/1000,IF(S314&lt;=G315,0,(S314-G315)/1000)))</f>
        <v>ND</v>
      </c>
      <c r="V314" s="534" t="str">
        <f aca="false">IF(T314="ND","ND",IF(G315="ND",T314/1000,IF(T314&lt;=G315,0,(T314-G315)/1000)))</f>
        <v>ND</v>
      </c>
      <c r="W314" s="534" t="str">
        <f aca="false">IF(U314="ND","ND",(U314/$C$9))</f>
        <v>ND</v>
      </c>
      <c r="X314" s="534" t="str">
        <f aca="false">IF(V314="ND","ND",(V314/$C$9))</f>
        <v>ND</v>
      </c>
      <c r="Y314" s="534" t="str">
        <f aca="false">IF(W314="ND","ND",W314*(2.20462*10^-6)*$C$8)</f>
        <v>ND</v>
      </c>
      <c r="Z314" s="534" t="str">
        <f aca="false">IF(X314="ND","ND",X314*(2.20462*10^-6)*$C$8)</f>
        <v>ND</v>
      </c>
      <c r="AA314" s="534" t="str">
        <f aca="false">IF(Y314="ND","ND",Y314/$C$6)</f>
        <v>ND</v>
      </c>
      <c r="AB314" s="534" t="str">
        <f aca="false">IF(Z314="ND","ND",Z314/$C$6)</f>
        <v>ND</v>
      </c>
      <c r="AC314" s="534" t="str">
        <f aca="false">IF(Y314="ND","ND",Y314/$C$7)</f>
        <v>ND</v>
      </c>
      <c r="AD314" s="534" t="str">
        <f aca="false">IF(Z314="ND","ND",Z314/$C$7)</f>
        <v>ND</v>
      </c>
      <c r="AE314" s="490"/>
      <c r="AF314" s="538"/>
      <c r="AG314" s="534" t="str">
        <f aca="false">IF(C$5="ND","Not Tested",IF(AF313="ND",(M313/1000),"--"))</f>
        <v>Not Tested</v>
      </c>
      <c r="AH314" s="534" t="str">
        <f aca="false">IF(C$5="ND","Not Tested",IF(AF313="ND",(M314/1000),"--"))</f>
        <v>Not Tested</v>
      </c>
      <c r="AI314" s="491"/>
    </row>
    <row r="315" customFormat="false" ht="12.75" hidden="false" customHeight="false" outlineLevel="0" collapsed="false">
      <c r="A315" s="352"/>
      <c r="B315" s="519" t="s">
        <v>122</v>
      </c>
      <c r="C315" s="494" t="n">
        <v>133</v>
      </c>
      <c r="D315" s="601" t="str">
        <f aca="false">IF(E315="ND","ND",(E315/(C315*0.0416)))</f>
        <v>ND</v>
      </c>
      <c r="E315" s="459" t="s">
        <v>12</v>
      </c>
      <c r="F315" s="601" t="str">
        <f aca="false">IF(G315="ND","ND",(G315/(C315*0.0416)))</f>
        <v>ND</v>
      </c>
      <c r="G315" s="459" t="s">
        <v>12</v>
      </c>
      <c r="H315" s="601" t="str">
        <f aca="false">IF(I315="ND","ND",(I315/(C315*0.0416)))</f>
        <v>ND</v>
      </c>
      <c r="I315" s="459" t="s">
        <v>12</v>
      </c>
      <c r="J315" s="602" t="n">
        <v>0.1</v>
      </c>
      <c r="K315" s="599" t="n">
        <f aca="false">IF(J315="ND","ND",C315*J315*0.0416)</f>
        <v>0.55328</v>
      </c>
      <c r="L315" s="603" t="s">
        <v>12</v>
      </c>
      <c r="M315" s="601" t="str">
        <f aca="false">IF(L315="ND","ND",C315*L315*0.0416)</f>
        <v>ND</v>
      </c>
      <c r="N315" s="603" t="s">
        <v>12</v>
      </c>
      <c r="O315" s="604" t="str">
        <f aca="false">IF(N315="ND","ND",C315*N315*0.0416)</f>
        <v>ND</v>
      </c>
      <c r="Q315" s="578"/>
      <c r="R315" s="494" t="str">
        <f aca="false">$D$5</f>
        <v>ND</v>
      </c>
      <c r="S315" s="494" t="str">
        <f aca="false">IF(R315="ND","ND",IF(D$10="Yes",IF(AND(I313="ND",OR(E313&lt;&gt;"ND",G313&lt;&gt;"ND",E314&lt;&gt;"ND",G314&lt;&gt;"ND",I314&lt;&gt;"ND")),0.5*O313,I313),"ND"))</f>
        <v>ND</v>
      </c>
      <c r="T315" s="494" t="str">
        <f aca="false">IF(R315="ND","ND",IF(D$11="Yes",IF(AND(I314="ND",OR(E313&lt;&gt;"ND",G313&lt;&gt;"ND",I313&lt;&gt;"ND",E314&lt;&gt;"ND",G314&lt;&gt;"ND")),0.5*O314,I314),"ND"))</f>
        <v>ND</v>
      </c>
      <c r="U315" s="490" t="str">
        <f aca="false">IF(S315="ND","ND",IF(I315="ND",S315/1000,IF(S315&lt;=I315,0,(S315-I315)/1000)))</f>
        <v>ND</v>
      </c>
      <c r="V315" s="490" t="str">
        <f aca="false">IF(T315="ND","ND",IF(I315="ND",T315/1000,IF(T315&lt;=I315,0,(T315-I315)/1000)))</f>
        <v>ND</v>
      </c>
      <c r="W315" s="490" t="str">
        <f aca="false">IF(U315="ND","ND",(U315/$D$9))</f>
        <v>ND</v>
      </c>
      <c r="X315" s="490" t="str">
        <f aca="false">IF(V315="ND","ND",(V315/$D$9))</f>
        <v>ND</v>
      </c>
      <c r="Y315" s="490" t="str">
        <f aca="false">IF(W315="ND","ND",W315*(2.20462*10^-6)*$D$8)</f>
        <v>ND</v>
      </c>
      <c r="Z315" s="490" t="str">
        <f aca="false">IF(X315="ND","ND",X315*(2.20462*10^-6)*$D$8)</f>
        <v>ND</v>
      </c>
      <c r="AA315" s="490" t="str">
        <f aca="false">IF(Y315="ND","ND",Y315/$D$6)</f>
        <v>ND</v>
      </c>
      <c r="AB315" s="490" t="str">
        <f aca="false">IF(Z315="ND","ND",Z315/$D$6)</f>
        <v>ND</v>
      </c>
      <c r="AC315" s="490" t="str">
        <f aca="false">IF(Y315="ND","ND",Y315/$D$7)</f>
        <v>ND</v>
      </c>
      <c r="AD315" s="490" t="str">
        <f aca="false">IF(Z315="ND","ND",Z315/$D$7)</f>
        <v>ND</v>
      </c>
      <c r="AE315" s="490"/>
      <c r="AF315" s="538"/>
      <c r="AG315" s="490" t="str">
        <f aca="false">IF(D$5="ND","Not Tested",IF(AF313="ND",(O313/1000),"--"))</f>
        <v>Not Tested</v>
      </c>
      <c r="AH315" s="490" t="str">
        <f aca="false">IF(D$5="ND","Not Tested",IF(AF313="ND",(O314/1000),"--"))</f>
        <v>Not Tested</v>
      </c>
      <c r="AI315" s="491"/>
    </row>
    <row r="316" customFormat="false" ht="12.75" hidden="false" customHeight="false" outlineLevel="0" collapsed="false">
      <c r="A316" s="352" t="s">
        <v>552</v>
      </c>
      <c r="B316" s="589" t="s">
        <v>872</v>
      </c>
      <c r="C316" s="442" t="n">
        <v>111</v>
      </c>
      <c r="D316" s="475" t="s">
        <v>12</v>
      </c>
      <c r="E316" s="594" t="str">
        <f aca="false">IF(D316="ND","ND",C316*D316*0.0416)</f>
        <v>ND</v>
      </c>
      <c r="F316" s="475" t="s">
        <v>12</v>
      </c>
      <c r="G316" s="594" t="str">
        <f aca="false">IF(F316="ND","ND",C316*F316*0.0416)</f>
        <v>ND</v>
      </c>
      <c r="H316" s="590" t="s">
        <v>12</v>
      </c>
      <c r="I316" s="594" t="str">
        <f aca="false">IF(H316="ND","ND",C316*H316*0.0416)</f>
        <v>ND</v>
      </c>
      <c r="J316" s="595" t="n">
        <v>0.1</v>
      </c>
      <c r="K316" s="596" t="n">
        <f aca="false">IF(J316="ND","ND",C316*J316*0.0416)</f>
        <v>0.46176</v>
      </c>
      <c r="L316" s="591" t="s">
        <v>12</v>
      </c>
      <c r="M316" s="596" t="str">
        <f aca="false">IF(L316="ND","ND",C316*L316*0.0416)</f>
        <v>ND</v>
      </c>
      <c r="N316" s="591" t="s">
        <v>12</v>
      </c>
      <c r="O316" s="597" t="str">
        <f aca="false">IF(N316="ND","ND",C316*N316*0.0416)</f>
        <v>ND</v>
      </c>
      <c r="Q316" s="578" t="str">
        <f aca="false">A316</f>
        <v>cis 1,3-Dichloro-1-propene</v>
      </c>
      <c r="R316" s="442" t="n">
        <f aca="false">$B$5</f>
        <v>1</v>
      </c>
      <c r="S316" s="500" t="str">
        <f aca="false">IF(R316="ND","ND",IF(B$10="Yes",IF(AND(E316="ND",OR(G316&lt;&gt;"ND",I316&lt;&gt;"ND",E317&lt;&gt;"ND",G317&lt;&gt;"ND",I317&lt;&gt;"ND")),0.5*K316,E316),"ND"))</f>
        <v>ND</v>
      </c>
      <c r="T316" s="500" t="str">
        <f aca="false">IF(R316="ND","ND",IF(B$11="Yes",IF(AND(E317="ND",OR(E316&lt;&gt;"ND",G316&lt;&gt;"ND",I316&lt;&gt;"ND",G317&lt;&gt;"ND",I317&lt;&gt;"ND")),0.5*K317,E317),"ND"))</f>
        <v>ND</v>
      </c>
      <c r="U316" s="534" t="str">
        <f aca="false">IF(S316="ND","ND",IF(E318="ND",S316/1000,IF(S316&lt;=E318,0,(S316-E318)/1000)))</f>
        <v>ND</v>
      </c>
      <c r="V316" s="534" t="str">
        <f aca="false">IF(T316="ND","ND",IF(E318="ND",T316/1000,IF(T316&lt;=E318,0,(T316-E318)/1000)))</f>
        <v>ND</v>
      </c>
      <c r="W316" s="534" t="str">
        <f aca="false">IF(U316="ND","ND",(U316/$B$9))</f>
        <v>ND</v>
      </c>
      <c r="X316" s="534" t="str">
        <f aca="false">IF(V316="ND","ND",(V316/$B$9))</f>
        <v>ND</v>
      </c>
      <c r="Y316" s="534" t="str">
        <f aca="false">IF(W316="ND","ND",W316*(2.20462*10^-6)*$B$8)</f>
        <v>ND</v>
      </c>
      <c r="Z316" s="534" t="str">
        <f aca="false">IF(X316="ND","ND",X316*(2.20462*10^-6)*$B$8)</f>
        <v>ND</v>
      </c>
      <c r="AA316" s="534" t="str">
        <f aca="false">IF(Y316="ND","ND",Y316/$B$6)</f>
        <v>ND</v>
      </c>
      <c r="AB316" s="534" t="str">
        <f aca="false">IF(Z316="ND","ND",Z316/$B$6)</f>
        <v>ND</v>
      </c>
      <c r="AC316" s="534" t="str">
        <f aca="false">IF(Y316="ND","ND",Y316/$B$7)</f>
        <v>ND</v>
      </c>
      <c r="AD316" s="534" t="str">
        <f aca="false">IF(Z316="ND","ND",Z316/$B$7)</f>
        <v>ND</v>
      </c>
      <c r="AE316" s="490" t="str">
        <f aca="false">IF(AND(AA316="ND",AB316="ND",AA317="ND",AB317="ND",AA318="ND",AB318="ND"),"ND",AVERAGE(AA316:AB318))</f>
        <v>ND</v>
      </c>
      <c r="AF316" s="538" t="str">
        <f aca="false">IF(AND(AC316="ND",AD316="ND",AC317="ND",AD317="ND",AC318="ND",AD318="ND"),"ND",AVERAGE(AC316:AD318))</f>
        <v>ND</v>
      </c>
      <c r="AG316" s="546" t="n">
        <f aca="false">IF(B$5="ND","Not Tested",IF(AF316="ND",(K316/1000),"--"))</f>
        <v>0.00046176</v>
      </c>
      <c r="AH316" s="546" t="n">
        <f aca="false">IF(B$5="ND","Not Tested",IF(AF316="ND",(K317/1000),"--"))</f>
        <v>0.00046176</v>
      </c>
      <c r="AI316" s="491" t="n">
        <f aca="false">IF(AF316="ND",MIN(AG316:AH318),"--")</f>
        <v>0.00046176</v>
      </c>
    </row>
    <row r="317" customFormat="false" ht="12.75" hidden="false" customHeight="false" outlineLevel="0" collapsed="false">
      <c r="A317" s="352"/>
      <c r="B317" s="517" t="s">
        <v>873</v>
      </c>
      <c r="C317" s="442" t="n">
        <v>111</v>
      </c>
      <c r="D317" s="477" t="s">
        <v>12</v>
      </c>
      <c r="E317" s="598" t="str">
        <f aca="false">IF(D317="ND","ND",C317*D317*0.0416)</f>
        <v>ND</v>
      </c>
      <c r="F317" s="477" t="s">
        <v>12</v>
      </c>
      <c r="G317" s="598" t="str">
        <f aca="false">IF(F317="ND","ND",C317*F317*0.0416)</f>
        <v>ND</v>
      </c>
      <c r="H317" s="581" t="s">
        <v>12</v>
      </c>
      <c r="I317" s="598" t="str">
        <f aca="false">IF(H317="ND","ND",C317*H317*0.0416)</f>
        <v>ND</v>
      </c>
      <c r="J317" s="464" t="n">
        <v>0.1</v>
      </c>
      <c r="K317" s="599" t="n">
        <f aca="false">IF(J317="ND","ND",C317*J317*0.0416)</f>
        <v>0.46176</v>
      </c>
      <c r="L317" s="582" t="s">
        <v>12</v>
      </c>
      <c r="M317" s="599" t="str">
        <f aca="false">IF(L317="ND","ND",C317*L317*0.0416)</f>
        <v>ND</v>
      </c>
      <c r="N317" s="582" t="s">
        <v>12</v>
      </c>
      <c r="O317" s="600" t="str">
        <f aca="false">IF(N317="ND","ND",C317*N317*0.0416)</f>
        <v>ND</v>
      </c>
      <c r="Q317" s="578"/>
      <c r="R317" s="442" t="str">
        <f aca="false">$C$5</f>
        <v>ND</v>
      </c>
      <c r="S317" s="442" t="str">
        <f aca="false">IF(R317="ND","ND",IF(C$10="Yes",IF(AND(G316="ND",OR(E316&lt;&gt;"ND",I316&lt;&gt;"ND",E317&lt;&gt;"ND",G317&lt;&gt;"ND",I317&lt;&gt;"ND")),0.5*M316,G316),"ND"))</f>
        <v>ND</v>
      </c>
      <c r="T317" s="442" t="str">
        <f aca="false">IF(R317="ND","ND",IF(C$11="Yes",IF(AND(G317="ND",OR(E316&lt;&gt;"ND",G316&lt;&gt;"ND",I316&lt;&gt;"ND",E317&lt;&gt;"ND",I317&lt;&gt;"ND")),0.5*M317,G317),"ND"))</f>
        <v>ND</v>
      </c>
      <c r="U317" s="534" t="str">
        <f aca="false">IF(S317="ND","ND",IF(G318="ND",S317/1000,IF(S317&lt;=G318,0,(S317-G318)/1000)))</f>
        <v>ND</v>
      </c>
      <c r="V317" s="534" t="str">
        <f aca="false">IF(T317="ND","ND",IF(G318="ND",T317/1000,IF(T317&lt;=G318,0,(T317-G318)/1000)))</f>
        <v>ND</v>
      </c>
      <c r="W317" s="534" t="str">
        <f aca="false">IF(U317="ND","ND",(U317/$C$9))</f>
        <v>ND</v>
      </c>
      <c r="X317" s="534" t="str">
        <f aca="false">IF(V317="ND","ND",(V317/$C$9))</f>
        <v>ND</v>
      </c>
      <c r="Y317" s="534" t="str">
        <f aca="false">IF(W317="ND","ND",W317*(2.20462*10^-6)*$C$8)</f>
        <v>ND</v>
      </c>
      <c r="Z317" s="534" t="str">
        <f aca="false">IF(X317="ND","ND",X317*(2.20462*10^-6)*$C$8)</f>
        <v>ND</v>
      </c>
      <c r="AA317" s="534" t="str">
        <f aca="false">IF(Y317="ND","ND",Y317/$C$6)</f>
        <v>ND</v>
      </c>
      <c r="AB317" s="534" t="str">
        <f aca="false">IF(Z317="ND","ND",Z317/$C$6)</f>
        <v>ND</v>
      </c>
      <c r="AC317" s="534" t="str">
        <f aca="false">IF(Y317="ND","ND",Y317/$C$7)</f>
        <v>ND</v>
      </c>
      <c r="AD317" s="534" t="str">
        <f aca="false">IF(Z317="ND","ND",Z317/$C$7)</f>
        <v>ND</v>
      </c>
      <c r="AE317" s="490"/>
      <c r="AF317" s="538"/>
      <c r="AG317" s="534" t="str">
        <f aca="false">IF(C$5="ND","Not Tested",IF(AF316="ND",(M316/1000),"--"))</f>
        <v>Not Tested</v>
      </c>
      <c r="AH317" s="534" t="str">
        <f aca="false">IF(C$5="ND","Not Tested",IF(AF316="ND",(M317/1000),"--"))</f>
        <v>Not Tested</v>
      </c>
      <c r="AI317" s="491"/>
    </row>
    <row r="318" customFormat="false" ht="12.75" hidden="false" customHeight="false" outlineLevel="0" collapsed="false">
      <c r="A318" s="352"/>
      <c r="B318" s="519" t="s">
        <v>122</v>
      </c>
      <c r="C318" s="494" t="n">
        <v>111</v>
      </c>
      <c r="D318" s="601" t="str">
        <f aca="false">IF(E318="ND","ND",(E318/(C318*0.0416)))</f>
        <v>ND</v>
      </c>
      <c r="E318" s="459" t="s">
        <v>12</v>
      </c>
      <c r="F318" s="601" t="str">
        <f aca="false">IF(G318="ND","ND",(G318/(C318*0.0416)))</f>
        <v>ND</v>
      </c>
      <c r="G318" s="459" t="s">
        <v>12</v>
      </c>
      <c r="H318" s="601" t="str">
        <f aca="false">IF(I318="ND","ND",(I318/(C318*0.0416)))</f>
        <v>ND</v>
      </c>
      <c r="I318" s="459" t="s">
        <v>12</v>
      </c>
      <c r="J318" s="602" t="n">
        <v>0.1</v>
      </c>
      <c r="K318" s="599" t="n">
        <f aca="false">IF(J318="ND","ND",C318*J318*0.0416)</f>
        <v>0.46176</v>
      </c>
      <c r="L318" s="603" t="s">
        <v>12</v>
      </c>
      <c r="M318" s="601" t="str">
        <f aca="false">IF(L318="ND","ND",C318*L318*0.0416)</f>
        <v>ND</v>
      </c>
      <c r="N318" s="603" t="s">
        <v>12</v>
      </c>
      <c r="O318" s="604" t="str">
        <f aca="false">IF(N318="ND","ND",C318*N318*0.0416)</f>
        <v>ND</v>
      </c>
      <c r="Q318" s="578"/>
      <c r="R318" s="494" t="str">
        <f aca="false">$D$5</f>
        <v>ND</v>
      </c>
      <c r="S318" s="494" t="str">
        <f aca="false">IF(R318="ND","ND",IF(D$10="Yes",IF(AND(I316="ND",OR(E316&lt;&gt;"ND",G316&lt;&gt;"ND",E317&lt;&gt;"ND",G317&lt;&gt;"ND",I317&lt;&gt;"ND")),0.5*O316,I316),"ND"))</f>
        <v>ND</v>
      </c>
      <c r="T318" s="494" t="str">
        <f aca="false">IF(R318="ND","ND",IF(D$11="Yes",IF(AND(I317="ND",OR(E316&lt;&gt;"ND",G316&lt;&gt;"ND",I316&lt;&gt;"ND",E317&lt;&gt;"ND",G317&lt;&gt;"ND")),0.5*O317,I317),"ND"))</f>
        <v>ND</v>
      </c>
      <c r="U318" s="490" t="str">
        <f aca="false">IF(S318="ND","ND",IF(I318="ND",S318/1000,IF(S318&lt;=I318,0,(S318-I318)/1000)))</f>
        <v>ND</v>
      </c>
      <c r="V318" s="490" t="str">
        <f aca="false">IF(T318="ND","ND",IF(I318="ND",T318/1000,IF(T318&lt;=I318,0,(T318-I318)/1000)))</f>
        <v>ND</v>
      </c>
      <c r="W318" s="490" t="str">
        <f aca="false">IF(U318="ND","ND",(U318/$D$9))</f>
        <v>ND</v>
      </c>
      <c r="X318" s="490" t="str">
        <f aca="false">IF(V318="ND","ND",(V318/$D$9))</f>
        <v>ND</v>
      </c>
      <c r="Y318" s="490" t="str">
        <f aca="false">IF(W318="ND","ND",W318*(2.20462*10^-6)*$D$8)</f>
        <v>ND</v>
      </c>
      <c r="Z318" s="490" t="str">
        <f aca="false">IF(X318="ND","ND",X318*(2.20462*10^-6)*$D$8)</f>
        <v>ND</v>
      </c>
      <c r="AA318" s="490" t="str">
        <f aca="false">IF(Y318="ND","ND",Y318/$D$6)</f>
        <v>ND</v>
      </c>
      <c r="AB318" s="490" t="str">
        <f aca="false">IF(Z318="ND","ND",Z318/$D$6)</f>
        <v>ND</v>
      </c>
      <c r="AC318" s="490" t="str">
        <f aca="false">IF(Y318="ND","ND",Y318/$D$7)</f>
        <v>ND</v>
      </c>
      <c r="AD318" s="490" t="str">
        <f aca="false">IF(Z318="ND","ND",Z318/$D$7)</f>
        <v>ND</v>
      </c>
      <c r="AE318" s="490"/>
      <c r="AF318" s="538"/>
      <c r="AG318" s="490" t="str">
        <f aca="false">IF(D$5="ND","Not Tested",IF(AF316="ND",(O316/1000),"--"))</f>
        <v>Not Tested</v>
      </c>
      <c r="AH318" s="490" t="str">
        <f aca="false">IF(D$5="ND","Not Tested",IF(AF316="ND",(O317/1000),"--"))</f>
        <v>Not Tested</v>
      </c>
      <c r="AI318" s="491"/>
    </row>
    <row r="319" customFormat="false" ht="12.75" hidden="false" customHeight="false" outlineLevel="0" collapsed="false">
      <c r="A319" s="352" t="s">
        <v>792</v>
      </c>
      <c r="B319" s="589" t="s">
        <v>872</v>
      </c>
      <c r="C319" s="442" t="n">
        <v>111</v>
      </c>
      <c r="D319" s="475" t="s">
        <v>12</v>
      </c>
      <c r="E319" s="594" t="str">
        <f aca="false">IF(D319="ND","ND",C319*D319*0.0416)</f>
        <v>ND</v>
      </c>
      <c r="F319" s="475" t="s">
        <v>12</v>
      </c>
      <c r="G319" s="594" t="str">
        <f aca="false">IF(F319="ND","ND",C319*F319*0.0416)</f>
        <v>ND</v>
      </c>
      <c r="H319" s="590" t="s">
        <v>12</v>
      </c>
      <c r="I319" s="594" t="str">
        <f aca="false">IF(H319="ND","ND",C319*H319*0.0416)</f>
        <v>ND</v>
      </c>
      <c r="J319" s="595" t="n">
        <v>0.1</v>
      </c>
      <c r="K319" s="596" t="n">
        <f aca="false">IF(J319="ND","ND",C319*J319*0.0416)</f>
        <v>0.46176</v>
      </c>
      <c r="L319" s="591" t="s">
        <v>12</v>
      </c>
      <c r="M319" s="596" t="str">
        <f aca="false">IF(L319="ND","ND",C319*L319*0.0416)</f>
        <v>ND</v>
      </c>
      <c r="N319" s="591" t="s">
        <v>12</v>
      </c>
      <c r="O319" s="597" t="str">
        <f aca="false">IF(N319="ND","ND",C319*N319*0.0416)</f>
        <v>ND</v>
      </c>
      <c r="Q319" s="578" t="str">
        <f aca="false">A319</f>
        <v>trans 1,3-Dichloro-1-propene</v>
      </c>
      <c r="R319" s="442" t="n">
        <f aca="false">$B$5</f>
        <v>1</v>
      </c>
      <c r="S319" s="500" t="str">
        <f aca="false">IF(R319="ND","ND",IF(B$10="Yes",IF(AND(E319="ND",OR(G319&lt;&gt;"ND",I319&lt;&gt;"ND",E320&lt;&gt;"ND",G320&lt;&gt;"ND",I320&lt;&gt;"ND")),0.5*K319,E319),"ND"))</f>
        <v>ND</v>
      </c>
      <c r="T319" s="500" t="str">
        <f aca="false">IF(R319="ND","ND",IF(B$11="Yes",IF(AND(E320="ND",OR(E319&lt;&gt;"ND",G319&lt;&gt;"ND",I319&lt;&gt;"ND",G320&lt;&gt;"ND",I320&lt;&gt;"ND")),0.5*K320,E320),"ND"))</f>
        <v>ND</v>
      </c>
      <c r="U319" s="534" t="str">
        <f aca="false">IF(S319="ND","ND",IF(E321="ND",S319/1000,IF(S319&lt;=E321,0,(S319-E321)/1000)))</f>
        <v>ND</v>
      </c>
      <c r="V319" s="534" t="str">
        <f aca="false">IF(T319="ND","ND",IF(E321="ND",T319/1000,IF(T319&lt;=E321,0,(T319-E321)/1000)))</f>
        <v>ND</v>
      </c>
      <c r="W319" s="534" t="str">
        <f aca="false">IF(U319="ND","ND",(U319/$B$9))</f>
        <v>ND</v>
      </c>
      <c r="X319" s="534" t="str">
        <f aca="false">IF(V319="ND","ND",(V319/$B$9))</f>
        <v>ND</v>
      </c>
      <c r="Y319" s="534" t="str">
        <f aca="false">IF(W319="ND","ND",W319*(2.20462*10^-6)*$B$8)</f>
        <v>ND</v>
      </c>
      <c r="Z319" s="534" t="str">
        <f aca="false">IF(X319="ND","ND",X319*(2.20462*10^-6)*$B$8)</f>
        <v>ND</v>
      </c>
      <c r="AA319" s="534" t="str">
        <f aca="false">IF(Y319="ND","ND",Y319/$B$6)</f>
        <v>ND</v>
      </c>
      <c r="AB319" s="534" t="str">
        <f aca="false">IF(Z319="ND","ND",Z319/$B$6)</f>
        <v>ND</v>
      </c>
      <c r="AC319" s="534" t="str">
        <f aca="false">IF(Y319="ND","ND",Y319/$B$7)</f>
        <v>ND</v>
      </c>
      <c r="AD319" s="534" t="str">
        <f aca="false">IF(Z319="ND","ND",Z319/$B$7)</f>
        <v>ND</v>
      </c>
      <c r="AE319" s="490" t="str">
        <f aca="false">IF(AND(AA319="ND",AB319="ND",AA320="ND",AB320="ND",AA321="ND",AB321="ND"),"ND",AVERAGE(AA319:AB321))</f>
        <v>ND</v>
      </c>
      <c r="AF319" s="538" t="str">
        <f aca="false">IF(AND(AC319="ND",AD319="ND",AC320="ND",AD320="ND",AC321="ND",AD321="ND"),"ND",AVERAGE(AC319:AD321))</f>
        <v>ND</v>
      </c>
      <c r="AG319" s="546" t="n">
        <f aca="false">IF(B$5="ND","Not Tested",IF(AF319="ND",(K319/1000),"--"))</f>
        <v>0.00046176</v>
      </c>
      <c r="AH319" s="546" t="n">
        <f aca="false">IF(B$5="ND","Not Tested",IF(AF319="ND",(K320/1000),"--"))</f>
        <v>0.00046176</v>
      </c>
      <c r="AI319" s="491" t="n">
        <f aca="false">IF(AF319="ND",MIN(AG319:AH321),"--")</f>
        <v>0.00046176</v>
      </c>
    </row>
    <row r="320" customFormat="false" ht="12.75" hidden="false" customHeight="false" outlineLevel="0" collapsed="false">
      <c r="A320" s="352"/>
      <c r="B320" s="517" t="s">
        <v>873</v>
      </c>
      <c r="C320" s="442" t="n">
        <v>111</v>
      </c>
      <c r="D320" s="477" t="s">
        <v>12</v>
      </c>
      <c r="E320" s="598" t="str">
        <f aca="false">IF(D320="ND","ND",C320*D320*0.0416)</f>
        <v>ND</v>
      </c>
      <c r="F320" s="477" t="s">
        <v>12</v>
      </c>
      <c r="G320" s="598" t="str">
        <f aca="false">IF(F320="ND","ND",C320*F320*0.0416)</f>
        <v>ND</v>
      </c>
      <c r="H320" s="581" t="s">
        <v>12</v>
      </c>
      <c r="I320" s="598" t="str">
        <f aca="false">IF(H320="ND","ND",C320*H320*0.0416)</f>
        <v>ND</v>
      </c>
      <c r="J320" s="464" t="n">
        <v>0.1</v>
      </c>
      <c r="K320" s="599" t="n">
        <f aca="false">IF(J320="ND","ND",C320*J320*0.0416)</f>
        <v>0.46176</v>
      </c>
      <c r="L320" s="582" t="s">
        <v>12</v>
      </c>
      <c r="M320" s="599" t="str">
        <f aca="false">IF(L320="ND","ND",C320*L320*0.0416)</f>
        <v>ND</v>
      </c>
      <c r="N320" s="582" t="s">
        <v>12</v>
      </c>
      <c r="O320" s="600" t="str">
        <f aca="false">IF(N320="ND","ND",C320*N320*0.0416)</f>
        <v>ND</v>
      </c>
      <c r="Q320" s="578"/>
      <c r="R320" s="442" t="str">
        <f aca="false">$C$5</f>
        <v>ND</v>
      </c>
      <c r="S320" s="442" t="str">
        <f aca="false">IF(R320="ND","ND",IF(C$10="Yes",IF(AND(G319="ND",OR(E319&lt;&gt;"ND",I319&lt;&gt;"ND",E320&lt;&gt;"ND",G320&lt;&gt;"ND",I320&lt;&gt;"ND")),0.5*M319,G319),"ND"))</f>
        <v>ND</v>
      </c>
      <c r="T320" s="442" t="str">
        <f aca="false">IF(R320="ND","ND",IF(C$11="Yes",IF(AND(G320="ND",OR(E319&lt;&gt;"ND",G319&lt;&gt;"ND",I319&lt;&gt;"ND",E320&lt;&gt;"ND",I320&lt;&gt;"ND")),0.5*M320,G320),"ND"))</f>
        <v>ND</v>
      </c>
      <c r="U320" s="534" t="str">
        <f aca="false">IF(S320="ND","ND",IF(G321="ND",S320/1000,IF(S320&lt;=G321,0,(S320-G321)/1000)))</f>
        <v>ND</v>
      </c>
      <c r="V320" s="534" t="str">
        <f aca="false">IF(T320="ND","ND",IF(G321="ND",T320/1000,IF(T320&lt;=G321,0,(T320-G321)/1000)))</f>
        <v>ND</v>
      </c>
      <c r="W320" s="534" t="str">
        <f aca="false">IF(U320="ND","ND",(U320/$C$9))</f>
        <v>ND</v>
      </c>
      <c r="X320" s="534" t="str">
        <f aca="false">IF(V320="ND","ND",(V320/$C$9))</f>
        <v>ND</v>
      </c>
      <c r="Y320" s="534" t="str">
        <f aca="false">IF(W320="ND","ND",W320*(2.20462*10^-6)*$C$8)</f>
        <v>ND</v>
      </c>
      <c r="Z320" s="534" t="str">
        <f aca="false">IF(X320="ND","ND",X320*(2.20462*10^-6)*$C$8)</f>
        <v>ND</v>
      </c>
      <c r="AA320" s="534" t="str">
        <f aca="false">IF(Y320="ND","ND",Y320/$C$6)</f>
        <v>ND</v>
      </c>
      <c r="AB320" s="534" t="str">
        <f aca="false">IF(Z320="ND","ND",Z320/$C$6)</f>
        <v>ND</v>
      </c>
      <c r="AC320" s="534" t="str">
        <f aca="false">IF(Y320="ND","ND",Y320/$C$7)</f>
        <v>ND</v>
      </c>
      <c r="AD320" s="534" t="str">
        <f aca="false">IF(Z320="ND","ND",Z320/$C$7)</f>
        <v>ND</v>
      </c>
      <c r="AE320" s="490"/>
      <c r="AF320" s="538"/>
      <c r="AG320" s="534" t="str">
        <f aca="false">IF(C$5="ND","Not Tested",IF(AF319="ND",(M319/1000),"--"))</f>
        <v>Not Tested</v>
      </c>
      <c r="AH320" s="534" t="str">
        <f aca="false">IF(C$5="ND","Not Tested",IF(AF319="ND",(M320/1000),"--"))</f>
        <v>Not Tested</v>
      </c>
      <c r="AI320" s="491"/>
    </row>
    <row r="321" customFormat="false" ht="12.75" hidden="false" customHeight="false" outlineLevel="0" collapsed="false">
      <c r="A321" s="352"/>
      <c r="B321" s="519" t="s">
        <v>122</v>
      </c>
      <c r="C321" s="494" t="n">
        <v>111</v>
      </c>
      <c r="D321" s="601" t="str">
        <f aca="false">IF(E321="ND","ND",(E321/(C321*0.0416)))</f>
        <v>ND</v>
      </c>
      <c r="E321" s="459" t="s">
        <v>12</v>
      </c>
      <c r="F321" s="601" t="str">
        <f aca="false">IF(G321="ND","ND",(G321/(C321*0.0416)))</f>
        <v>ND</v>
      </c>
      <c r="G321" s="459" t="s">
        <v>12</v>
      </c>
      <c r="H321" s="601" t="str">
        <f aca="false">IF(I321="ND","ND",(I321/(C321*0.0416)))</f>
        <v>ND</v>
      </c>
      <c r="I321" s="459" t="s">
        <v>12</v>
      </c>
      <c r="J321" s="602" t="n">
        <v>0.1</v>
      </c>
      <c r="K321" s="599" t="n">
        <f aca="false">IF(J321="ND","ND",C321*J321*0.0416)</f>
        <v>0.46176</v>
      </c>
      <c r="L321" s="603" t="s">
        <v>12</v>
      </c>
      <c r="M321" s="601" t="str">
        <f aca="false">IF(L321="ND","ND",C321*L321*0.0416)</f>
        <v>ND</v>
      </c>
      <c r="N321" s="603" t="s">
        <v>12</v>
      </c>
      <c r="O321" s="604" t="str">
        <f aca="false">IF(N321="ND","ND",C321*N321*0.0416)</f>
        <v>ND</v>
      </c>
      <c r="Q321" s="578"/>
      <c r="R321" s="494" t="str">
        <f aca="false">$D$5</f>
        <v>ND</v>
      </c>
      <c r="S321" s="494" t="str">
        <f aca="false">IF(R321="ND","ND",IF(D$10="Yes",IF(AND(I319="ND",OR(E319&lt;&gt;"ND",G319&lt;&gt;"ND",E320&lt;&gt;"ND",G320&lt;&gt;"ND",I320&lt;&gt;"ND")),0.5*O319,I319),"ND"))</f>
        <v>ND</v>
      </c>
      <c r="T321" s="494" t="str">
        <f aca="false">IF(R321="ND","ND",IF(D$11="Yes",IF(AND(I320="ND",OR(E319&lt;&gt;"ND",G319&lt;&gt;"ND",I319&lt;&gt;"ND",E320&lt;&gt;"ND",G320&lt;&gt;"ND")),0.5*O320,I320),"ND"))</f>
        <v>ND</v>
      </c>
      <c r="U321" s="490" t="str">
        <f aca="false">IF(S321="ND","ND",IF(I321="ND",S321/1000,IF(S321&lt;=I321,0,(S321-I321)/1000)))</f>
        <v>ND</v>
      </c>
      <c r="V321" s="490" t="str">
        <f aca="false">IF(T321="ND","ND",IF(I321="ND",T321/1000,IF(T321&lt;=I321,0,(T321-I321)/1000)))</f>
        <v>ND</v>
      </c>
      <c r="W321" s="490" t="str">
        <f aca="false">IF(U321="ND","ND",(U321/$D$9))</f>
        <v>ND</v>
      </c>
      <c r="X321" s="490" t="str">
        <f aca="false">IF(V321="ND","ND",(V321/$D$9))</f>
        <v>ND</v>
      </c>
      <c r="Y321" s="490" t="str">
        <f aca="false">IF(W321="ND","ND",W321*(2.20462*10^-6)*$D$8)</f>
        <v>ND</v>
      </c>
      <c r="Z321" s="490" t="str">
        <f aca="false">IF(X321="ND","ND",X321*(2.20462*10^-6)*$D$8)</f>
        <v>ND</v>
      </c>
      <c r="AA321" s="490" t="str">
        <f aca="false">IF(Y321="ND","ND",Y321/$D$6)</f>
        <v>ND</v>
      </c>
      <c r="AB321" s="490" t="str">
        <f aca="false">IF(Z321="ND","ND",Z321/$D$6)</f>
        <v>ND</v>
      </c>
      <c r="AC321" s="490" t="str">
        <f aca="false">IF(Y321="ND","ND",Y321/$D$7)</f>
        <v>ND</v>
      </c>
      <c r="AD321" s="490" t="str">
        <f aca="false">IF(Z321="ND","ND",Z321/$D$7)</f>
        <v>ND</v>
      </c>
      <c r="AE321" s="490"/>
      <c r="AF321" s="538"/>
      <c r="AG321" s="490" t="str">
        <f aca="false">IF(D$5="ND","Not Tested",IF(AF319="ND",(O319/1000),"--"))</f>
        <v>Not Tested</v>
      </c>
      <c r="AH321" s="490" t="str">
        <f aca="false">IF(D$5="ND","Not Tested",IF(AF319="ND",(O320/1000),"--"))</f>
        <v>Not Tested</v>
      </c>
      <c r="AI321" s="491"/>
    </row>
    <row r="322" customFormat="false" ht="12.75" hidden="false" customHeight="false" outlineLevel="0" collapsed="false">
      <c r="A322" s="352" t="s">
        <v>470</v>
      </c>
      <c r="B322" s="589" t="s">
        <v>872</v>
      </c>
      <c r="C322" s="442" t="n">
        <v>133</v>
      </c>
      <c r="D322" s="475" t="s">
        <v>12</v>
      </c>
      <c r="E322" s="594" t="str">
        <f aca="false">IF(D322="ND","ND",C322*D322*0.0416)</f>
        <v>ND</v>
      </c>
      <c r="F322" s="475" t="s">
        <v>12</v>
      </c>
      <c r="G322" s="594" t="str">
        <f aca="false">IF(F322="ND","ND",C322*F322*0.0416)</f>
        <v>ND</v>
      </c>
      <c r="H322" s="590" t="s">
        <v>12</v>
      </c>
      <c r="I322" s="594" t="str">
        <f aca="false">IF(H322="ND","ND",C322*H322*0.0416)</f>
        <v>ND</v>
      </c>
      <c r="J322" s="595" t="n">
        <v>0.1</v>
      </c>
      <c r="K322" s="596" t="n">
        <f aca="false">IF(J322="ND","ND",C322*J322*0.0416)</f>
        <v>0.55328</v>
      </c>
      <c r="L322" s="591" t="s">
        <v>12</v>
      </c>
      <c r="M322" s="596" t="str">
        <f aca="false">IF(L322="ND","ND",C322*L322*0.0416)</f>
        <v>ND</v>
      </c>
      <c r="N322" s="591" t="s">
        <v>12</v>
      </c>
      <c r="O322" s="597" t="str">
        <f aca="false">IF(N322="ND","ND",C322*N322*0.0416)</f>
        <v>ND</v>
      </c>
      <c r="Q322" s="578" t="str">
        <f aca="false">A322</f>
        <v>1,1,2-Trichloroethane</v>
      </c>
      <c r="R322" s="442" t="n">
        <f aca="false">$B$5</f>
        <v>1</v>
      </c>
      <c r="S322" s="500" t="str">
        <f aca="false">IF(R322="ND","ND",IF(B$10="Yes",IF(AND(E322="ND",OR(G322&lt;&gt;"ND",I322&lt;&gt;"ND",E323&lt;&gt;"ND",G323&lt;&gt;"ND",I323&lt;&gt;"ND")),0.5*K322,E322),"ND"))</f>
        <v>ND</v>
      </c>
      <c r="T322" s="500" t="str">
        <f aca="false">IF(R322="ND","ND",IF(B$11="Yes",IF(AND(E323="ND",OR(E322&lt;&gt;"ND",G322&lt;&gt;"ND",I322&lt;&gt;"ND",G323&lt;&gt;"ND",I323&lt;&gt;"ND")),0.5*K323,E323),"ND"))</f>
        <v>ND</v>
      </c>
      <c r="U322" s="534" t="str">
        <f aca="false">IF(S322="ND","ND",IF(E324="ND",S322/1000,IF(S322&lt;=E324,0,(S322-E324)/1000)))</f>
        <v>ND</v>
      </c>
      <c r="V322" s="534" t="str">
        <f aca="false">IF(T322="ND","ND",IF(E324="ND",T322/1000,IF(T322&lt;=E324,0,(T322-E324)/1000)))</f>
        <v>ND</v>
      </c>
      <c r="W322" s="534" t="str">
        <f aca="false">IF(U322="ND","ND",(U322/$B$9))</f>
        <v>ND</v>
      </c>
      <c r="X322" s="534" t="str">
        <f aca="false">IF(V322="ND","ND",(V322/$B$9))</f>
        <v>ND</v>
      </c>
      <c r="Y322" s="534" t="str">
        <f aca="false">IF(W322="ND","ND",W322*(2.20462*10^-6)*$B$8)</f>
        <v>ND</v>
      </c>
      <c r="Z322" s="534" t="str">
        <f aca="false">IF(X322="ND","ND",X322*(2.20462*10^-6)*$B$8)</f>
        <v>ND</v>
      </c>
      <c r="AA322" s="534" t="str">
        <f aca="false">IF(Y322="ND","ND",Y322/$B$6)</f>
        <v>ND</v>
      </c>
      <c r="AB322" s="534" t="str">
        <f aca="false">IF(Z322="ND","ND",Z322/$B$6)</f>
        <v>ND</v>
      </c>
      <c r="AC322" s="534" t="str">
        <f aca="false">IF(Y322="ND","ND",Y322/$B$7)</f>
        <v>ND</v>
      </c>
      <c r="AD322" s="534" t="str">
        <f aca="false">IF(Z322="ND","ND",Z322/$B$7)</f>
        <v>ND</v>
      </c>
      <c r="AE322" s="490" t="str">
        <f aca="false">IF(AND(AA322="ND",AB322="ND",AA323="ND",AB323="ND",AA324="ND",AB324="ND"),"ND",AVERAGE(AA322:AB324))</f>
        <v>ND</v>
      </c>
      <c r="AF322" s="538" t="str">
        <f aca="false">IF(AND(AC322="ND",AD322="ND",AC323="ND",AD323="ND",AC324="ND",AD324="ND"),"ND",AVERAGE(AC322:AD324))</f>
        <v>ND</v>
      </c>
      <c r="AG322" s="546" t="n">
        <f aca="false">IF(B$5="ND","Not Tested",IF(AF322="ND",(K322/1000),"--"))</f>
        <v>0.00055328</v>
      </c>
      <c r="AH322" s="546" t="n">
        <f aca="false">IF(B$5="ND","Not Tested",IF(AF322="ND",(K323/1000),"--"))</f>
        <v>0.00055328</v>
      </c>
      <c r="AI322" s="491" t="n">
        <f aca="false">IF(AF322="ND",MIN(AG322:AH324),"--")</f>
        <v>0.00055328</v>
      </c>
    </row>
    <row r="323" customFormat="false" ht="12.75" hidden="false" customHeight="false" outlineLevel="0" collapsed="false">
      <c r="A323" s="352"/>
      <c r="B323" s="517" t="s">
        <v>873</v>
      </c>
      <c r="C323" s="442" t="n">
        <v>133</v>
      </c>
      <c r="D323" s="477" t="s">
        <v>12</v>
      </c>
      <c r="E323" s="598" t="str">
        <f aca="false">IF(D323="ND","ND",C323*D323*0.0416)</f>
        <v>ND</v>
      </c>
      <c r="F323" s="477" t="s">
        <v>12</v>
      </c>
      <c r="G323" s="598" t="str">
        <f aca="false">IF(F323="ND","ND",C323*F323*0.0416)</f>
        <v>ND</v>
      </c>
      <c r="H323" s="581" t="s">
        <v>12</v>
      </c>
      <c r="I323" s="598" t="str">
        <f aca="false">IF(H323="ND","ND",C323*H323*0.0416)</f>
        <v>ND</v>
      </c>
      <c r="J323" s="464" t="n">
        <v>0.1</v>
      </c>
      <c r="K323" s="599" t="n">
        <f aca="false">IF(J323="ND","ND",C323*J323*0.0416)</f>
        <v>0.55328</v>
      </c>
      <c r="L323" s="582" t="s">
        <v>12</v>
      </c>
      <c r="M323" s="599" t="str">
        <f aca="false">IF(L323="ND","ND",C323*L323*0.0416)</f>
        <v>ND</v>
      </c>
      <c r="N323" s="582" t="s">
        <v>12</v>
      </c>
      <c r="O323" s="600" t="str">
        <f aca="false">IF(N323="ND","ND",C323*N323*0.0416)</f>
        <v>ND</v>
      </c>
      <c r="Q323" s="578"/>
      <c r="R323" s="442" t="str">
        <f aca="false">$C$5</f>
        <v>ND</v>
      </c>
      <c r="S323" s="442" t="str">
        <f aca="false">IF(R323="ND","ND",IF(C$10="Yes",IF(AND(G322="ND",OR(E322&lt;&gt;"ND",I322&lt;&gt;"ND",E323&lt;&gt;"ND",G323&lt;&gt;"ND",I323&lt;&gt;"ND")),0.5*M322,G322),"ND"))</f>
        <v>ND</v>
      </c>
      <c r="T323" s="442" t="str">
        <f aca="false">IF(R323="ND","ND",IF(C$11="Yes",IF(AND(G323="ND",OR(E322&lt;&gt;"ND",G322&lt;&gt;"ND",I322&lt;&gt;"ND",E323&lt;&gt;"ND",I323&lt;&gt;"ND")),0.5*M323,G323),"ND"))</f>
        <v>ND</v>
      </c>
      <c r="U323" s="534" t="str">
        <f aca="false">IF(S323="ND","ND",IF(G324="ND",S323/1000,IF(S323&lt;=G324,0,(S323-G324)/1000)))</f>
        <v>ND</v>
      </c>
      <c r="V323" s="534" t="str">
        <f aca="false">IF(T323="ND","ND",IF(G324="ND",T323/1000,IF(T323&lt;=G324,0,(T323-G324)/1000)))</f>
        <v>ND</v>
      </c>
      <c r="W323" s="534" t="str">
        <f aca="false">IF(U323="ND","ND",(U323/$C$9))</f>
        <v>ND</v>
      </c>
      <c r="X323" s="534" t="str">
        <f aca="false">IF(V323="ND","ND",(V323/$C$9))</f>
        <v>ND</v>
      </c>
      <c r="Y323" s="534" t="str">
        <f aca="false">IF(W323="ND","ND",W323*(2.20462*10^-6)*$C$8)</f>
        <v>ND</v>
      </c>
      <c r="Z323" s="534" t="str">
        <f aca="false">IF(X323="ND","ND",X323*(2.20462*10^-6)*$C$8)</f>
        <v>ND</v>
      </c>
      <c r="AA323" s="534" t="str">
        <f aca="false">IF(Y323="ND","ND",Y323/$C$6)</f>
        <v>ND</v>
      </c>
      <c r="AB323" s="534" t="str">
        <f aca="false">IF(Z323="ND","ND",Z323/$C$6)</f>
        <v>ND</v>
      </c>
      <c r="AC323" s="534" t="str">
        <f aca="false">IF(Y323="ND","ND",Y323/$C$7)</f>
        <v>ND</v>
      </c>
      <c r="AD323" s="534" t="str">
        <f aca="false">IF(Z323="ND","ND",Z323/$C$7)</f>
        <v>ND</v>
      </c>
      <c r="AE323" s="490"/>
      <c r="AF323" s="538"/>
      <c r="AG323" s="534" t="str">
        <f aca="false">IF(C$5="ND","Not Tested",IF(AF322="ND",(M322/1000),"--"))</f>
        <v>Not Tested</v>
      </c>
      <c r="AH323" s="534" t="str">
        <f aca="false">IF(C$5="ND","Not Tested",IF(AF322="ND",(M323/1000),"--"))</f>
        <v>Not Tested</v>
      </c>
      <c r="AI323" s="491"/>
    </row>
    <row r="324" customFormat="false" ht="12.75" hidden="false" customHeight="false" outlineLevel="0" collapsed="false">
      <c r="A324" s="352"/>
      <c r="B324" s="519" t="s">
        <v>122</v>
      </c>
      <c r="C324" s="494" t="n">
        <v>133</v>
      </c>
      <c r="D324" s="601" t="str">
        <f aca="false">IF(E324="ND","ND",(E324/(C324*0.0416)))</f>
        <v>ND</v>
      </c>
      <c r="E324" s="459" t="s">
        <v>12</v>
      </c>
      <c r="F324" s="601" t="str">
        <f aca="false">IF(G324="ND","ND",(G324/(C324*0.0416)))</f>
        <v>ND</v>
      </c>
      <c r="G324" s="459" t="s">
        <v>12</v>
      </c>
      <c r="H324" s="601" t="str">
        <f aca="false">IF(I324="ND","ND",(I324/(C324*0.0416)))</f>
        <v>ND</v>
      </c>
      <c r="I324" s="459" t="s">
        <v>12</v>
      </c>
      <c r="J324" s="602" t="n">
        <v>0.1</v>
      </c>
      <c r="K324" s="599" t="n">
        <f aca="false">IF(J324="ND","ND",C324*J324*0.0416)</f>
        <v>0.55328</v>
      </c>
      <c r="L324" s="603" t="s">
        <v>12</v>
      </c>
      <c r="M324" s="601" t="str">
        <f aca="false">IF(L324="ND","ND",C324*L324*0.0416)</f>
        <v>ND</v>
      </c>
      <c r="N324" s="603" t="s">
        <v>12</v>
      </c>
      <c r="O324" s="604" t="str">
        <f aca="false">IF(N324="ND","ND",C324*N324*0.0416)</f>
        <v>ND</v>
      </c>
      <c r="Q324" s="578"/>
      <c r="R324" s="494" t="str">
        <f aca="false">$D$5</f>
        <v>ND</v>
      </c>
      <c r="S324" s="494" t="str">
        <f aca="false">IF(R324="ND","ND",IF(D$10="Yes",IF(AND(I322="ND",OR(E322&lt;&gt;"ND",G322&lt;&gt;"ND",E323&lt;&gt;"ND",G323&lt;&gt;"ND",I323&lt;&gt;"ND")),0.5*O322,I322),"ND"))</f>
        <v>ND</v>
      </c>
      <c r="T324" s="494" t="str">
        <f aca="false">IF(R324="ND","ND",IF(D$11="Yes",IF(AND(I323="ND",OR(E322&lt;&gt;"ND",G322&lt;&gt;"ND",I322&lt;&gt;"ND",E323&lt;&gt;"ND",G323&lt;&gt;"ND")),0.5*O323,I323),"ND"))</f>
        <v>ND</v>
      </c>
      <c r="U324" s="490" t="str">
        <f aca="false">IF(S324="ND","ND",IF(I324="ND",S324/1000,IF(S324&lt;=I324,0,(S324-I324)/1000)))</f>
        <v>ND</v>
      </c>
      <c r="V324" s="490" t="str">
        <f aca="false">IF(T324="ND","ND",IF(I324="ND",T324/1000,IF(T324&lt;=I324,0,(T324-I324)/1000)))</f>
        <v>ND</v>
      </c>
      <c r="W324" s="490" t="str">
        <f aca="false">IF(U324="ND","ND",(U324/$D$9))</f>
        <v>ND</v>
      </c>
      <c r="X324" s="490" t="str">
        <f aca="false">IF(V324="ND","ND",(V324/$D$9))</f>
        <v>ND</v>
      </c>
      <c r="Y324" s="490" t="str">
        <f aca="false">IF(W324="ND","ND",W324*(2.20462*10^-6)*$D$8)</f>
        <v>ND</v>
      </c>
      <c r="Z324" s="490" t="str">
        <f aca="false">IF(X324="ND","ND",X324*(2.20462*10^-6)*$D$8)</f>
        <v>ND</v>
      </c>
      <c r="AA324" s="490" t="str">
        <f aca="false">IF(Y324="ND","ND",Y324/$D$6)</f>
        <v>ND</v>
      </c>
      <c r="AB324" s="490" t="str">
        <f aca="false">IF(Z324="ND","ND",Z324/$D$6)</f>
        <v>ND</v>
      </c>
      <c r="AC324" s="490" t="str">
        <f aca="false">IF(Y324="ND","ND",Y324/$D$7)</f>
        <v>ND</v>
      </c>
      <c r="AD324" s="490" t="str">
        <f aca="false">IF(Z324="ND","ND",Z324/$D$7)</f>
        <v>ND</v>
      </c>
      <c r="AE324" s="490"/>
      <c r="AF324" s="538"/>
      <c r="AG324" s="490" t="str">
        <f aca="false">IF(D$5="ND","Not Tested",IF(AF322="ND",(O322/1000),"--"))</f>
        <v>Not Tested</v>
      </c>
      <c r="AH324" s="490" t="str">
        <f aca="false">IF(D$5="ND","Not Tested",IF(AF322="ND",(O323/1000),"--"))</f>
        <v>Not Tested</v>
      </c>
      <c r="AI324" s="491"/>
    </row>
    <row r="325" customFormat="false" ht="12.75" hidden="false" customHeight="false" outlineLevel="0" collapsed="false">
      <c r="A325" s="352" t="s">
        <v>464</v>
      </c>
      <c r="B325" s="589" t="s">
        <v>872</v>
      </c>
      <c r="C325" s="442" t="n">
        <v>92</v>
      </c>
      <c r="D325" s="475" t="n">
        <v>3.189</v>
      </c>
      <c r="E325" s="594" t="n">
        <f aca="false">IF(D325="ND","ND",C325*D325*0.0416)</f>
        <v>12.2049408</v>
      </c>
      <c r="F325" s="475" t="s">
        <v>12</v>
      </c>
      <c r="G325" s="594" t="str">
        <f aca="false">IF(F325="ND","ND",C325*F325*0.0416)</f>
        <v>ND</v>
      </c>
      <c r="H325" s="590" t="s">
        <v>12</v>
      </c>
      <c r="I325" s="594" t="str">
        <f aca="false">IF(H325="ND","ND",C325*H325*0.0416)</f>
        <v>ND</v>
      </c>
      <c r="J325" s="595" t="n">
        <v>0.1</v>
      </c>
      <c r="K325" s="596" t="n">
        <f aca="false">IF(J325="ND","ND",C325*J325*0.0416)</f>
        <v>0.38272</v>
      </c>
      <c r="L325" s="591" t="s">
        <v>12</v>
      </c>
      <c r="M325" s="596" t="str">
        <f aca="false">IF(L325="ND","ND",C325*L325*0.0416)</f>
        <v>ND</v>
      </c>
      <c r="N325" s="591" t="s">
        <v>12</v>
      </c>
      <c r="O325" s="597" t="str">
        <f aca="false">IF(N325="ND","ND",C325*N325*0.0416)</f>
        <v>ND</v>
      </c>
      <c r="Q325" s="578" t="str">
        <f aca="false">A325</f>
        <v>Toluene</v>
      </c>
      <c r="R325" s="442" t="n">
        <f aca="false">$B$5</f>
        <v>1</v>
      </c>
      <c r="S325" s="500" t="n">
        <f aca="false">IF(R325="ND","ND",IF(B$10="Yes",IF(AND(E325="ND",OR(G325&lt;&gt;"ND",I325&lt;&gt;"ND",E326&lt;&gt;"ND",G326&lt;&gt;"ND",I326&lt;&gt;"ND")),0.5*K325,E325),"ND"))</f>
        <v>12.2049408</v>
      </c>
      <c r="T325" s="500" t="n">
        <f aca="false">IF(R325="ND","ND",IF(B$11="Yes",IF(AND(E326="ND",OR(E325&lt;&gt;"ND",G325&lt;&gt;"ND",I325&lt;&gt;"ND",G326&lt;&gt;"ND",I326&lt;&gt;"ND")),0.5*K326,E326),"ND"))</f>
        <v>15.461888</v>
      </c>
      <c r="U325" s="534" t="n">
        <f aca="false">IF(S325="ND","ND",IF(E327="ND",S325/1000,IF(S325&lt;=E327,0,(S325-E327)/1000)))</f>
        <v>0.0091539408</v>
      </c>
      <c r="V325" s="534" t="n">
        <f aca="false">IF(T325="ND","ND",IF(E327="ND",T325/1000,IF(T325&lt;=E327,0,(T325-E327)/1000)))</f>
        <v>0.012410888</v>
      </c>
      <c r="W325" s="534" t="n">
        <f aca="false">IF(U325="ND","ND",(U325/$B$9))</f>
        <v>0.00988119689119171</v>
      </c>
      <c r="X325" s="534" t="n">
        <f aca="false">IF(V325="ND","ND",(V325/$B$9))</f>
        <v>0.0133968998272884</v>
      </c>
      <c r="Y325" s="534" t="n">
        <f aca="false">IF(W325="ND","ND",W325*(2.20462*10^-6)*$B$8)</f>
        <v>2.0735588844526E-005</v>
      </c>
      <c r="Z325" s="534" t="n">
        <f aca="false">IF(X325="ND","ND",X325*(2.20462*10^-6)*$B$8)</f>
        <v>2.81132548687076E-005</v>
      </c>
      <c r="AA325" s="534" t="n">
        <f aca="false">IF(Y325="ND","ND",Y325/$B$6)</f>
        <v>2.0735588844526E-005</v>
      </c>
      <c r="AB325" s="534" t="n">
        <f aca="false">IF(Z325="ND","ND",Z325/$B$6)</f>
        <v>2.81132548687076E-005</v>
      </c>
      <c r="AC325" s="534" t="n">
        <f aca="false">IF(Y325="ND","ND",Y325/$B$7)</f>
        <v>3.38650730835139E-006</v>
      </c>
      <c r="AD325" s="534" t="n">
        <f aca="false">IF(Z325="ND","ND",Z325/$B$7)</f>
        <v>4.59141738333403E-006</v>
      </c>
      <c r="AE325" s="490" t="n">
        <f aca="false">IF(AND(AA325="ND",AB325="ND",AA326="ND",AB326="ND",AA327="ND",AB327="ND"),"ND",AVERAGE(AA325:AB327))</f>
        <v>2.44244218566168E-005</v>
      </c>
      <c r="AF325" s="538" t="n">
        <f aca="false">IF(AND(AC325="ND",AD325="ND",AC326="ND",AD326="ND",AC327="ND",AD327="ND"),"ND",AVERAGE(AC325:AD327))</f>
        <v>3.98896234584271E-006</v>
      </c>
      <c r="AG325" s="546" t="str">
        <f aca="false">IF(B$5="ND","Not Tested",IF(AF325="ND",(K325/1000),"--"))</f>
        <v>--</v>
      </c>
      <c r="AH325" s="546" t="str">
        <f aca="false">IF(B$5="ND","Not Tested",IF(AF325="ND",(K326/1000),"--"))</f>
        <v>--</v>
      </c>
      <c r="AI325" s="491" t="str">
        <f aca="false">IF(AF325="ND",MIN(AG325:AH327),"--")</f>
        <v>--</v>
      </c>
    </row>
    <row r="326" customFormat="false" ht="12.75" hidden="false" customHeight="false" outlineLevel="0" collapsed="false">
      <c r="A326" s="352"/>
      <c r="B326" s="517" t="s">
        <v>873</v>
      </c>
      <c r="C326" s="442" t="n">
        <v>92</v>
      </c>
      <c r="D326" s="477" t="n">
        <v>4.04</v>
      </c>
      <c r="E326" s="598" t="n">
        <f aca="false">IF(D326="ND","ND",C326*D326*0.0416)</f>
        <v>15.461888</v>
      </c>
      <c r="F326" s="477" t="s">
        <v>12</v>
      </c>
      <c r="G326" s="598" t="str">
        <f aca="false">IF(F326="ND","ND",C326*F326*0.0416)</f>
        <v>ND</v>
      </c>
      <c r="H326" s="581" t="s">
        <v>12</v>
      </c>
      <c r="I326" s="598" t="str">
        <f aca="false">IF(H326="ND","ND",C326*H326*0.0416)</f>
        <v>ND</v>
      </c>
      <c r="J326" s="464" t="n">
        <v>0.1</v>
      </c>
      <c r="K326" s="599" t="n">
        <f aca="false">IF(J326="ND","ND",C326*J326*0.0416)</f>
        <v>0.38272</v>
      </c>
      <c r="L326" s="582" t="s">
        <v>12</v>
      </c>
      <c r="M326" s="599" t="str">
        <f aca="false">IF(L326="ND","ND",C326*L326*0.0416)</f>
        <v>ND</v>
      </c>
      <c r="N326" s="582" t="s">
        <v>12</v>
      </c>
      <c r="O326" s="600" t="str">
        <f aca="false">IF(N326="ND","ND",C326*N326*0.0416)</f>
        <v>ND</v>
      </c>
      <c r="Q326" s="578"/>
      <c r="R326" s="442" t="str">
        <f aca="false">$C$5</f>
        <v>ND</v>
      </c>
      <c r="S326" s="442" t="str">
        <f aca="false">IF(R326="ND","ND",IF(C$10="Yes",IF(AND(G325="ND",OR(E325&lt;&gt;"ND",I325&lt;&gt;"ND",E326&lt;&gt;"ND",G326&lt;&gt;"ND",I326&lt;&gt;"ND")),0.5*M325,G325),"ND"))</f>
        <v>ND</v>
      </c>
      <c r="T326" s="442" t="str">
        <f aca="false">IF(R326="ND","ND",IF(C$11="Yes",IF(AND(G326="ND",OR(E325&lt;&gt;"ND",G325&lt;&gt;"ND",I325&lt;&gt;"ND",E326&lt;&gt;"ND",I326&lt;&gt;"ND")),0.5*M326,G326),"ND"))</f>
        <v>ND</v>
      </c>
      <c r="U326" s="534" t="str">
        <f aca="false">IF(S326="ND","ND",IF(G327="ND",S326/1000,IF(S326&lt;=G327,0,(S326-G327)/1000)))</f>
        <v>ND</v>
      </c>
      <c r="V326" s="534" t="str">
        <f aca="false">IF(T326="ND","ND",IF(G327="ND",T326/1000,IF(T326&lt;=G327,0,(T326-G327)/1000)))</f>
        <v>ND</v>
      </c>
      <c r="W326" s="534" t="str">
        <f aca="false">IF(U326="ND","ND",(U326/$C$9))</f>
        <v>ND</v>
      </c>
      <c r="X326" s="534" t="str">
        <f aca="false">IF(V326="ND","ND",(V326/$C$9))</f>
        <v>ND</v>
      </c>
      <c r="Y326" s="534" t="str">
        <f aca="false">IF(W326="ND","ND",W326*(2.20462*10^-6)*$C$8)</f>
        <v>ND</v>
      </c>
      <c r="Z326" s="534" t="str">
        <f aca="false">IF(X326="ND","ND",X326*(2.20462*10^-6)*$C$8)</f>
        <v>ND</v>
      </c>
      <c r="AA326" s="534" t="str">
        <f aca="false">IF(Y326="ND","ND",Y326/$C$6)</f>
        <v>ND</v>
      </c>
      <c r="AB326" s="534" t="str">
        <f aca="false">IF(Z326="ND","ND",Z326/$C$6)</f>
        <v>ND</v>
      </c>
      <c r="AC326" s="534" t="str">
        <f aca="false">IF(Y326="ND","ND",Y326/$C$7)</f>
        <v>ND</v>
      </c>
      <c r="AD326" s="534" t="str">
        <f aca="false">IF(Z326="ND","ND",Z326/$C$7)</f>
        <v>ND</v>
      </c>
      <c r="AE326" s="490"/>
      <c r="AF326" s="538"/>
      <c r="AG326" s="534" t="str">
        <f aca="false">IF(C$5="ND","Not Tested",IF(AF325="ND",(M325/1000),"--"))</f>
        <v>Not Tested</v>
      </c>
      <c r="AH326" s="534" t="str">
        <f aca="false">IF(C$5="ND","Not Tested",IF(AF325="ND",(M326/1000),"--"))</f>
        <v>Not Tested</v>
      </c>
      <c r="AI326" s="491"/>
    </row>
    <row r="327" customFormat="false" ht="12.75" hidden="false" customHeight="false" outlineLevel="0" collapsed="false">
      <c r="A327" s="352"/>
      <c r="B327" s="519" t="s">
        <v>122</v>
      </c>
      <c r="C327" s="494" t="n">
        <v>92</v>
      </c>
      <c r="D327" s="601" t="n">
        <f aca="false">IF(E327="ND","ND",(E327/(C327*0.0416)))</f>
        <v>0.797188545150502</v>
      </c>
      <c r="E327" s="459" t="n">
        <v>3.051</v>
      </c>
      <c r="F327" s="601" t="str">
        <f aca="false">IF(G327="ND","ND",(G327/(C327*0.0416)))</f>
        <v>ND</v>
      </c>
      <c r="G327" s="459" t="s">
        <v>12</v>
      </c>
      <c r="H327" s="601" t="str">
        <f aca="false">IF(I327="ND","ND",(I327/(C327*0.0416)))</f>
        <v>ND</v>
      </c>
      <c r="I327" s="459" t="s">
        <v>12</v>
      </c>
      <c r="J327" s="602" t="n">
        <v>0.1</v>
      </c>
      <c r="K327" s="599" t="n">
        <f aca="false">IF(J327="ND","ND",C327*J327*0.0416)</f>
        <v>0.38272</v>
      </c>
      <c r="L327" s="603" t="s">
        <v>12</v>
      </c>
      <c r="M327" s="601" t="str">
        <f aca="false">IF(L327="ND","ND",C327*L327*0.0416)</f>
        <v>ND</v>
      </c>
      <c r="N327" s="603" t="s">
        <v>12</v>
      </c>
      <c r="O327" s="604" t="str">
        <f aca="false">IF(N327="ND","ND",C327*N327*0.0416)</f>
        <v>ND</v>
      </c>
      <c r="Q327" s="578"/>
      <c r="R327" s="494" t="str">
        <f aca="false">$D$5</f>
        <v>ND</v>
      </c>
      <c r="S327" s="494" t="str">
        <f aca="false">IF(R327="ND","ND",IF(D$10="Yes",IF(AND(I325="ND",OR(E325&lt;&gt;"ND",G325&lt;&gt;"ND",E326&lt;&gt;"ND",G326&lt;&gt;"ND",I326&lt;&gt;"ND")),0.5*O325,I325),"ND"))</f>
        <v>ND</v>
      </c>
      <c r="T327" s="494" t="str">
        <f aca="false">IF(R327="ND","ND",IF(D$11="Yes",IF(AND(I326="ND",OR(E325&lt;&gt;"ND",G325&lt;&gt;"ND",I325&lt;&gt;"ND",E326&lt;&gt;"ND",G326&lt;&gt;"ND")),0.5*O326,I326),"ND"))</f>
        <v>ND</v>
      </c>
      <c r="U327" s="490" t="str">
        <f aca="false">IF(S327="ND","ND",IF(I327="ND",S327/1000,IF(S327&lt;=I327,0,(S327-I327)/1000)))</f>
        <v>ND</v>
      </c>
      <c r="V327" s="490" t="str">
        <f aca="false">IF(T327="ND","ND",IF(I327="ND",T327/1000,IF(T327&lt;=I327,0,(T327-I327)/1000)))</f>
        <v>ND</v>
      </c>
      <c r="W327" s="490" t="str">
        <f aca="false">IF(U327="ND","ND",(U327/$D$9))</f>
        <v>ND</v>
      </c>
      <c r="X327" s="490" t="str">
        <f aca="false">IF(V327="ND","ND",(V327/$D$9))</f>
        <v>ND</v>
      </c>
      <c r="Y327" s="490" t="str">
        <f aca="false">IF(W327="ND","ND",W327*(2.20462*10^-6)*$D$8)</f>
        <v>ND</v>
      </c>
      <c r="Z327" s="490" t="str">
        <f aca="false">IF(X327="ND","ND",X327*(2.20462*10^-6)*$D$8)</f>
        <v>ND</v>
      </c>
      <c r="AA327" s="490" t="str">
        <f aca="false">IF(Y327="ND","ND",Y327/$D$6)</f>
        <v>ND</v>
      </c>
      <c r="AB327" s="490" t="str">
        <f aca="false">IF(Z327="ND","ND",Z327/$D$6)</f>
        <v>ND</v>
      </c>
      <c r="AC327" s="490" t="str">
        <f aca="false">IF(Y327="ND","ND",Y327/$D$7)</f>
        <v>ND</v>
      </c>
      <c r="AD327" s="490" t="str">
        <f aca="false">IF(Z327="ND","ND",Z327/$D$7)</f>
        <v>ND</v>
      </c>
      <c r="AE327" s="490"/>
      <c r="AF327" s="538"/>
      <c r="AG327" s="490" t="str">
        <f aca="false">IF(D$5="ND","Not Tested",IF(AF325="ND",(O325/1000),"--"))</f>
        <v>Not Tested</v>
      </c>
      <c r="AH327" s="490" t="str">
        <f aca="false">IF(D$5="ND","Not Tested",IF(AF325="ND",(O326/1000),"--"))</f>
        <v>Not Tested</v>
      </c>
      <c r="AI327" s="491"/>
    </row>
    <row r="328" customFormat="false" ht="12.75" hidden="false" customHeight="false" outlineLevel="0" collapsed="false">
      <c r="A328" s="352" t="s">
        <v>279</v>
      </c>
      <c r="B328" s="589" t="s">
        <v>872</v>
      </c>
      <c r="C328" s="442" t="n">
        <v>188</v>
      </c>
      <c r="D328" s="475" t="s">
        <v>12</v>
      </c>
      <c r="E328" s="594" t="str">
        <f aca="false">IF(D328="ND","ND",C328*D328*0.0416)</f>
        <v>ND</v>
      </c>
      <c r="F328" s="475" t="s">
        <v>12</v>
      </c>
      <c r="G328" s="594" t="str">
        <f aca="false">IF(F328="ND","ND",C328*F328*0.0416)</f>
        <v>ND</v>
      </c>
      <c r="H328" s="590" t="s">
        <v>12</v>
      </c>
      <c r="I328" s="594" t="str">
        <f aca="false">IF(H328="ND","ND",C328*H328*0.0416)</f>
        <v>ND</v>
      </c>
      <c r="J328" s="595" t="n">
        <v>0.1</v>
      </c>
      <c r="K328" s="596" t="n">
        <f aca="false">IF(J328="ND","ND",C328*J328*0.0416)</f>
        <v>0.78208</v>
      </c>
      <c r="L328" s="591" t="s">
        <v>12</v>
      </c>
      <c r="M328" s="596" t="str">
        <f aca="false">IF(L328="ND","ND",C328*L328*0.0416)</f>
        <v>ND</v>
      </c>
      <c r="N328" s="591" t="s">
        <v>12</v>
      </c>
      <c r="O328" s="597" t="str">
        <f aca="false">IF(N328="ND","ND",C328*N328*0.0416)</f>
        <v>ND</v>
      </c>
      <c r="Q328" s="578" t="str">
        <f aca="false">A328</f>
        <v>1,2-Dibromoethane</v>
      </c>
      <c r="R328" s="442" t="n">
        <f aca="false">$B$5</f>
        <v>1</v>
      </c>
      <c r="S328" s="500" t="str">
        <f aca="false">IF(R328="ND","ND",IF(B$10="Yes",IF(AND(E328="ND",OR(G328&lt;&gt;"ND",I328&lt;&gt;"ND",E329&lt;&gt;"ND",G329&lt;&gt;"ND",I329&lt;&gt;"ND")),0.5*K328,E328),"ND"))</f>
        <v>ND</v>
      </c>
      <c r="T328" s="500" t="str">
        <f aca="false">IF(R328="ND","ND",IF(B$11="Yes",IF(AND(E329="ND",OR(E328&lt;&gt;"ND",G328&lt;&gt;"ND",I328&lt;&gt;"ND",G329&lt;&gt;"ND",I329&lt;&gt;"ND")),0.5*K329,E329),"ND"))</f>
        <v>ND</v>
      </c>
      <c r="U328" s="534" t="str">
        <f aca="false">IF(S328="ND","ND",IF(E330="ND",S328/1000,IF(S328&lt;=E330,0,(S328-E330)/1000)))</f>
        <v>ND</v>
      </c>
      <c r="V328" s="534" t="str">
        <f aca="false">IF(T328="ND","ND",IF(E330="ND",T328/1000,IF(T328&lt;=E330,0,(T328-E330)/1000)))</f>
        <v>ND</v>
      </c>
      <c r="W328" s="534" t="str">
        <f aca="false">IF(U328="ND","ND",(U328/$B$9))</f>
        <v>ND</v>
      </c>
      <c r="X328" s="534" t="str">
        <f aca="false">IF(V328="ND","ND",(V328/$B$9))</f>
        <v>ND</v>
      </c>
      <c r="Y328" s="534" t="str">
        <f aca="false">IF(W328="ND","ND",W328*(2.20462*10^-6)*$B$8)</f>
        <v>ND</v>
      </c>
      <c r="Z328" s="534" t="str">
        <f aca="false">IF(X328="ND","ND",X328*(2.20462*10^-6)*$B$8)</f>
        <v>ND</v>
      </c>
      <c r="AA328" s="534" t="str">
        <f aca="false">IF(Y328="ND","ND",Y328/$B$6)</f>
        <v>ND</v>
      </c>
      <c r="AB328" s="534" t="str">
        <f aca="false">IF(Z328="ND","ND",Z328/$B$6)</f>
        <v>ND</v>
      </c>
      <c r="AC328" s="534" t="str">
        <f aca="false">IF(Y328="ND","ND",Y328/$B$7)</f>
        <v>ND</v>
      </c>
      <c r="AD328" s="534" t="str">
        <f aca="false">IF(Z328="ND","ND",Z328/$B$7)</f>
        <v>ND</v>
      </c>
      <c r="AE328" s="490" t="str">
        <f aca="false">IF(AND(AA328="ND",AB328="ND",AA329="ND",AB329="ND",AA330="ND",AB330="ND"),"ND",AVERAGE(AA328:AB330))</f>
        <v>ND</v>
      </c>
      <c r="AF328" s="538" t="str">
        <f aca="false">IF(AND(AC328="ND",AD328="ND",AC329="ND",AD329="ND",AC330="ND",AD330="ND"),"ND",AVERAGE(AC328:AD330))</f>
        <v>ND</v>
      </c>
      <c r="AG328" s="546" t="n">
        <f aca="false">IF(B$5="ND","Not Tested",IF(AF328="ND",(K328/1000),"--"))</f>
        <v>0.00078208</v>
      </c>
      <c r="AH328" s="546" t="n">
        <f aca="false">IF(B$5="ND","Not Tested",IF(AF328="ND",(K329/1000),"--"))</f>
        <v>0.00078208</v>
      </c>
      <c r="AI328" s="491" t="n">
        <f aca="false">IF(AF328="ND",MIN(AG328:AH330),"--")</f>
        <v>0.00078208</v>
      </c>
    </row>
    <row r="329" customFormat="false" ht="12.75" hidden="false" customHeight="false" outlineLevel="0" collapsed="false">
      <c r="A329" s="352"/>
      <c r="B329" s="517" t="s">
        <v>873</v>
      </c>
      <c r="C329" s="442" t="n">
        <v>188</v>
      </c>
      <c r="D329" s="477" t="s">
        <v>12</v>
      </c>
      <c r="E329" s="598" t="str">
        <f aca="false">IF(D329="ND","ND",C329*D329*0.0416)</f>
        <v>ND</v>
      </c>
      <c r="F329" s="477" t="s">
        <v>12</v>
      </c>
      <c r="G329" s="598" t="str">
        <f aca="false">IF(F329="ND","ND",C329*F329*0.0416)</f>
        <v>ND</v>
      </c>
      <c r="H329" s="581" t="s">
        <v>12</v>
      </c>
      <c r="I329" s="598" t="str">
        <f aca="false">IF(H329="ND","ND",C329*H329*0.0416)</f>
        <v>ND</v>
      </c>
      <c r="J329" s="464" t="n">
        <v>0.1</v>
      </c>
      <c r="K329" s="599" t="n">
        <f aca="false">IF(J329="ND","ND",C329*J329*0.0416)</f>
        <v>0.78208</v>
      </c>
      <c r="L329" s="582" t="s">
        <v>12</v>
      </c>
      <c r="M329" s="599" t="str">
        <f aca="false">IF(L329="ND","ND",C329*L329*0.0416)</f>
        <v>ND</v>
      </c>
      <c r="N329" s="582" t="s">
        <v>12</v>
      </c>
      <c r="O329" s="600" t="str">
        <f aca="false">IF(N329="ND","ND",C329*N329*0.0416)</f>
        <v>ND</v>
      </c>
      <c r="Q329" s="578"/>
      <c r="R329" s="442" t="str">
        <f aca="false">$C$5</f>
        <v>ND</v>
      </c>
      <c r="S329" s="442" t="str">
        <f aca="false">IF(R329="ND","ND",IF(C$10="Yes",IF(AND(G328="ND",OR(E328&lt;&gt;"ND",I328&lt;&gt;"ND",E329&lt;&gt;"ND",G329&lt;&gt;"ND",I329&lt;&gt;"ND")),0.5*M328,G328),"ND"))</f>
        <v>ND</v>
      </c>
      <c r="T329" s="442" t="str">
        <f aca="false">IF(R329="ND","ND",IF(C$11="Yes",IF(AND(G329="ND",OR(E328&lt;&gt;"ND",G328&lt;&gt;"ND",I328&lt;&gt;"ND",E329&lt;&gt;"ND",I329&lt;&gt;"ND")),0.5*M329,G329),"ND"))</f>
        <v>ND</v>
      </c>
      <c r="U329" s="534" t="str">
        <f aca="false">IF(S329="ND","ND",IF(G330="ND",S329/1000,IF(S329&lt;=G330,0,(S329-G330)/1000)))</f>
        <v>ND</v>
      </c>
      <c r="V329" s="534" t="str">
        <f aca="false">IF(T329="ND","ND",IF(G330="ND",T329/1000,IF(T329&lt;=G330,0,(T329-G330)/1000)))</f>
        <v>ND</v>
      </c>
      <c r="W329" s="534" t="str">
        <f aca="false">IF(U329="ND","ND",(U329/$C$9))</f>
        <v>ND</v>
      </c>
      <c r="X329" s="534" t="str">
        <f aca="false">IF(V329="ND","ND",(V329/$C$9))</f>
        <v>ND</v>
      </c>
      <c r="Y329" s="534" t="str">
        <f aca="false">IF(W329="ND","ND",W329*(2.20462*10^-6)*$C$8)</f>
        <v>ND</v>
      </c>
      <c r="Z329" s="534" t="str">
        <f aca="false">IF(X329="ND","ND",X329*(2.20462*10^-6)*$C$8)</f>
        <v>ND</v>
      </c>
      <c r="AA329" s="534" t="str">
        <f aca="false">IF(Y329="ND","ND",Y329/$C$6)</f>
        <v>ND</v>
      </c>
      <c r="AB329" s="534" t="str">
        <f aca="false">IF(Z329="ND","ND",Z329/$C$6)</f>
        <v>ND</v>
      </c>
      <c r="AC329" s="534" t="str">
        <f aca="false">IF(Y329="ND","ND",Y329/$C$7)</f>
        <v>ND</v>
      </c>
      <c r="AD329" s="534" t="str">
        <f aca="false">IF(Z329="ND","ND",Z329/$C$7)</f>
        <v>ND</v>
      </c>
      <c r="AE329" s="490"/>
      <c r="AF329" s="538"/>
      <c r="AG329" s="534" t="str">
        <f aca="false">IF(C$5="ND","Not Tested",IF(AF328="ND",(M328/1000),"--"))</f>
        <v>Not Tested</v>
      </c>
      <c r="AH329" s="534" t="str">
        <f aca="false">IF(C$5="ND","Not Tested",IF(AF328="ND",(M329/1000),"--"))</f>
        <v>Not Tested</v>
      </c>
      <c r="AI329" s="491"/>
    </row>
    <row r="330" customFormat="false" ht="12.75" hidden="false" customHeight="false" outlineLevel="0" collapsed="false">
      <c r="A330" s="352"/>
      <c r="B330" s="519" t="s">
        <v>122</v>
      </c>
      <c r="C330" s="494" t="n">
        <v>188</v>
      </c>
      <c r="D330" s="601" t="str">
        <f aca="false">IF(E330="ND","ND",(E330/(C330*0.0416)))</f>
        <v>ND</v>
      </c>
      <c r="E330" s="459" t="s">
        <v>12</v>
      </c>
      <c r="F330" s="601" t="str">
        <f aca="false">IF(G330="ND","ND",(G330/(C330*0.0416)))</f>
        <v>ND</v>
      </c>
      <c r="G330" s="459" t="s">
        <v>12</v>
      </c>
      <c r="H330" s="601" t="str">
        <f aca="false">IF(I330="ND","ND",(I330/(C330*0.0416)))</f>
        <v>ND</v>
      </c>
      <c r="I330" s="459" t="s">
        <v>12</v>
      </c>
      <c r="J330" s="602" t="n">
        <v>0.1</v>
      </c>
      <c r="K330" s="599" t="n">
        <f aca="false">IF(J330="ND","ND",C330*J330*0.0416)</f>
        <v>0.78208</v>
      </c>
      <c r="L330" s="603" t="s">
        <v>12</v>
      </c>
      <c r="M330" s="601" t="str">
        <f aca="false">IF(L330="ND","ND",C330*L330*0.0416)</f>
        <v>ND</v>
      </c>
      <c r="N330" s="603" t="s">
        <v>12</v>
      </c>
      <c r="O330" s="604" t="str">
        <f aca="false">IF(N330="ND","ND",C330*N330*0.0416)</f>
        <v>ND</v>
      </c>
      <c r="Q330" s="578"/>
      <c r="R330" s="494" t="str">
        <f aca="false">$D$5</f>
        <v>ND</v>
      </c>
      <c r="S330" s="494" t="str">
        <f aca="false">IF(R330="ND","ND",IF(D$10="Yes",IF(AND(I328="ND",OR(E328&lt;&gt;"ND",G328&lt;&gt;"ND",E329&lt;&gt;"ND",G329&lt;&gt;"ND",I329&lt;&gt;"ND")),0.5*O328,I328),"ND"))</f>
        <v>ND</v>
      </c>
      <c r="T330" s="494" t="str">
        <f aca="false">IF(R330="ND","ND",IF(D$11="Yes",IF(AND(I329="ND",OR(E328&lt;&gt;"ND",G328&lt;&gt;"ND",I328&lt;&gt;"ND",E329&lt;&gt;"ND",G329&lt;&gt;"ND")),0.5*O329,I329),"ND"))</f>
        <v>ND</v>
      </c>
      <c r="U330" s="490" t="str">
        <f aca="false">IF(S330="ND","ND",IF(I330="ND",S330/1000,IF(S330&lt;=I330,0,(S330-I330)/1000)))</f>
        <v>ND</v>
      </c>
      <c r="V330" s="490" t="str">
        <f aca="false">IF(T330="ND","ND",IF(I330="ND",T330/1000,IF(T330&lt;=I330,0,(T330-I330)/1000)))</f>
        <v>ND</v>
      </c>
      <c r="W330" s="490" t="str">
        <f aca="false">IF(U330="ND","ND",(U330/$D$9))</f>
        <v>ND</v>
      </c>
      <c r="X330" s="490" t="str">
        <f aca="false">IF(V330="ND","ND",(V330/$D$9))</f>
        <v>ND</v>
      </c>
      <c r="Y330" s="490" t="str">
        <f aca="false">IF(W330="ND","ND",W330*(2.20462*10^-6)*$D$8)</f>
        <v>ND</v>
      </c>
      <c r="Z330" s="490" t="str">
        <f aca="false">IF(X330="ND","ND",X330*(2.20462*10^-6)*$D$8)</f>
        <v>ND</v>
      </c>
      <c r="AA330" s="490" t="str">
        <f aca="false">IF(Y330="ND","ND",Y330/$D$6)</f>
        <v>ND</v>
      </c>
      <c r="AB330" s="490" t="str">
        <f aca="false">IF(Z330="ND","ND",Z330/$D$6)</f>
        <v>ND</v>
      </c>
      <c r="AC330" s="490" t="str">
        <f aca="false">IF(Y330="ND","ND",Y330/$D$7)</f>
        <v>ND</v>
      </c>
      <c r="AD330" s="490" t="str">
        <f aca="false">IF(Z330="ND","ND",Z330/$D$7)</f>
        <v>ND</v>
      </c>
      <c r="AE330" s="490"/>
      <c r="AF330" s="538"/>
      <c r="AG330" s="490" t="str">
        <f aca="false">IF(D$5="ND","Not Tested",IF(AF328="ND",(O328/1000),"--"))</f>
        <v>Not Tested</v>
      </c>
      <c r="AH330" s="490" t="str">
        <f aca="false">IF(D$5="ND","Not Tested",IF(AF328="ND",(O329/1000),"--"))</f>
        <v>Not Tested</v>
      </c>
      <c r="AI330" s="491"/>
    </row>
    <row r="331" customFormat="false" ht="12.75" hidden="false" customHeight="false" outlineLevel="0" collapsed="false">
      <c r="A331" s="352" t="s">
        <v>430</v>
      </c>
      <c r="B331" s="589" t="s">
        <v>872</v>
      </c>
      <c r="C331" s="442" t="n">
        <v>166</v>
      </c>
      <c r="D331" s="475" t="s">
        <v>12</v>
      </c>
      <c r="E331" s="594" t="str">
        <f aca="false">IF(D331="ND","ND",C331*D331*0.0416)</f>
        <v>ND</v>
      </c>
      <c r="F331" s="475" t="s">
        <v>12</v>
      </c>
      <c r="G331" s="594" t="str">
        <f aca="false">IF(F331="ND","ND",C331*F331*0.0416)</f>
        <v>ND</v>
      </c>
      <c r="H331" s="590" t="s">
        <v>12</v>
      </c>
      <c r="I331" s="594" t="str">
        <f aca="false">IF(H331="ND","ND",C331*H331*0.0416)</f>
        <v>ND</v>
      </c>
      <c r="J331" s="595" t="n">
        <v>0.1</v>
      </c>
      <c r="K331" s="596" t="n">
        <f aca="false">IF(J331="ND","ND",C331*J331*0.0416)</f>
        <v>0.69056</v>
      </c>
      <c r="L331" s="591" t="s">
        <v>12</v>
      </c>
      <c r="M331" s="596" t="str">
        <f aca="false">IF(L331="ND","ND",C331*L331*0.0416)</f>
        <v>ND</v>
      </c>
      <c r="N331" s="591" t="s">
        <v>12</v>
      </c>
      <c r="O331" s="597" t="str">
        <f aca="false">IF(N331="ND","ND",C331*N331*0.0416)</f>
        <v>ND</v>
      </c>
      <c r="Q331" s="578" t="str">
        <f aca="false">A331</f>
        <v>Perchloroethylene</v>
      </c>
      <c r="R331" s="442" t="n">
        <f aca="false">$B$5</f>
        <v>1</v>
      </c>
      <c r="S331" s="500" t="str">
        <f aca="false">IF(R331="ND","ND",IF(B$10="Yes",IF(AND(E331="ND",OR(G331&lt;&gt;"ND",I331&lt;&gt;"ND",E332&lt;&gt;"ND",G332&lt;&gt;"ND",I332&lt;&gt;"ND")),0.5*K331,E331),"ND"))</f>
        <v>ND</v>
      </c>
      <c r="T331" s="500" t="str">
        <f aca="false">IF(R331="ND","ND",IF(B$11="Yes",IF(AND(E332="ND",OR(E331&lt;&gt;"ND",G331&lt;&gt;"ND",I331&lt;&gt;"ND",G332&lt;&gt;"ND",I332&lt;&gt;"ND")),0.5*K332,E332),"ND"))</f>
        <v>ND</v>
      </c>
      <c r="U331" s="534" t="str">
        <f aca="false">IF(S331="ND","ND",IF(E333="ND",S331/1000,IF(S331&lt;=E333,0,(S331-E333)/1000)))</f>
        <v>ND</v>
      </c>
      <c r="V331" s="534" t="str">
        <f aca="false">IF(T331="ND","ND",IF(E333="ND",T331/1000,IF(T331&lt;=E333,0,(T331-E333)/1000)))</f>
        <v>ND</v>
      </c>
      <c r="W331" s="534" t="str">
        <f aca="false">IF(U331="ND","ND",(U331/$B$9))</f>
        <v>ND</v>
      </c>
      <c r="X331" s="534" t="str">
        <f aca="false">IF(V331="ND","ND",(V331/$B$9))</f>
        <v>ND</v>
      </c>
      <c r="Y331" s="534" t="str">
        <f aca="false">IF(W331="ND","ND",W331*(2.20462*10^-6)*$B$8)</f>
        <v>ND</v>
      </c>
      <c r="Z331" s="534" t="str">
        <f aca="false">IF(X331="ND","ND",X331*(2.20462*10^-6)*$B$8)</f>
        <v>ND</v>
      </c>
      <c r="AA331" s="534" t="str">
        <f aca="false">IF(Y331="ND","ND",Y331/$B$6)</f>
        <v>ND</v>
      </c>
      <c r="AB331" s="534" t="str">
        <f aca="false">IF(Z331="ND","ND",Z331/$B$6)</f>
        <v>ND</v>
      </c>
      <c r="AC331" s="534" t="str">
        <f aca="false">IF(Y331="ND","ND",Y331/$B$7)</f>
        <v>ND</v>
      </c>
      <c r="AD331" s="534" t="str">
        <f aca="false">IF(Z331="ND","ND",Z331/$B$7)</f>
        <v>ND</v>
      </c>
      <c r="AE331" s="490" t="str">
        <f aca="false">IF(AND(AA331="ND",AB331="ND",AA332="ND",AB332="ND",AA333="ND",AB333="ND"),"ND",AVERAGE(AA331:AB333))</f>
        <v>ND</v>
      </c>
      <c r="AF331" s="538" t="str">
        <f aca="false">IF(AND(AC331="ND",AD331="ND",AC332="ND",AD332="ND",AC333="ND",AD333="ND"),"ND",AVERAGE(AC331:AD333))</f>
        <v>ND</v>
      </c>
      <c r="AG331" s="546" t="n">
        <f aca="false">IF(B$5="ND","Not Tested",IF(AF331="ND",(K331/1000),"--"))</f>
        <v>0.00069056</v>
      </c>
      <c r="AH331" s="546" t="n">
        <f aca="false">IF(B$5="ND","Not Tested",IF(AF331="ND",(K332/1000),"--"))</f>
        <v>0.00069056</v>
      </c>
      <c r="AI331" s="491" t="n">
        <f aca="false">IF(AF331="ND",MIN(AG331:AH333),"--")</f>
        <v>0.00069056</v>
      </c>
    </row>
    <row r="332" customFormat="false" ht="12.75" hidden="false" customHeight="false" outlineLevel="0" collapsed="false">
      <c r="A332" s="352"/>
      <c r="B332" s="517" t="s">
        <v>873</v>
      </c>
      <c r="C332" s="442" t="n">
        <v>166</v>
      </c>
      <c r="D332" s="477" t="s">
        <v>12</v>
      </c>
      <c r="E332" s="598" t="str">
        <f aca="false">IF(D332="ND","ND",C332*D332*0.0416)</f>
        <v>ND</v>
      </c>
      <c r="F332" s="477" t="s">
        <v>12</v>
      </c>
      <c r="G332" s="598" t="str">
        <f aca="false">IF(F332="ND","ND",C332*F332*0.0416)</f>
        <v>ND</v>
      </c>
      <c r="H332" s="581" t="s">
        <v>12</v>
      </c>
      <c r="I332" s="598" t="str">
        <f aca="false">IF(H332="ND","ND",C332*H332*0.0416)</f>
        <v>ND</v>
      </c>
      <c r="J332" s="464" t="n">
        <v>0.1</v>
      </c>
      <c r="K332" s="599" t="n">
        <f aca="false">IF(J332="ND","ND",C332*J332*0.0416)</f>
        <v>0.69056</v>
      </c>
      <c r="L332" s="582" t="s">
        <v>12</v>
      </c>
      <c r="M332" s="599" t="str">
        <f aca="false">IF(L332="ND","ND",C332*L332*0.0416)</f>
        <v>ND</v>
      </c>
      <c r="N332" s="582" t="s">
        <v>12</v>
      </c>
      <c r="O332" s="600" t="str">
        <f aca="false">IF(N332="ND","ND",C332*N332*0.0416)</f>
        <v>ND</v>
      </c>
      <c r="Q332" s="578"/>
      <c r="R332" s="442" t="str">
        <f aca="false">$C$5</f>
        <v>ND</v>
      </c>
      <c r="S332" s="442" t="str">
        <f aca="false">IF(R332="ND","ND",IF(C$10="Yes",IF(AND(G331="ND",OR(E331&lt;&gt;"ND",I331&lt;&gt;"ND",E332&lt;&gt;"ND",G332&lt;&gt;"ND",I332&lt;&gt;"ND")),0.5*M331,G331),"ND"))</f>
        <v>ND</v>
      </c>
      <c r="T332" s="442" t="str">
        <f aca="false">IF(R332="ND","ND",IF(C$11="Yes",IF(AND(G332="ND",OR(E331&lt;&gt;"ND",G331&lt;&gt;"ND",I331&lt;&gt;"ND",E332&lt;&gt;"ND",I332&lt;&gt;"ND")),0.5*M332,G332),"ND"))</f>
        <v>ND</v>
      </c>
      <c r="U332" s="534" t="str">
        <f aca="false">IF(S332="ND","ND",IF(G333="ND",S332/1000,IF(S332&lt;=G333,0,(S332-G333)/1000)))</f>
        <v>ND</v>
      </c>
      <c r="V332" s="534" t="str">
        <f aca="false">IF(T332="ND","ND",IF(G333="ND",T332/1000,IF(T332&lt;=G333,0,(T332-G333)/1000)))</f>
        <v>ND</v>
      </c>
      <c r="W332" s="534" t="str">
        <f aca="false">IF(U332="ND","ND",(U332/$C$9))</f>
        <v>ND</v>
      </c>
      <c r="X332" s="534" t="str">
        <f aca="false">IF(V332="ND","ND",(V332/$C$9))</f>
        <v>ND</v>
      </c>
      <c r="Y332" s="534" t="str">
        <f aca="false">IF(W332="ND","ND",W332*(2.20462*10^-6)*$C$8)</f>
        <v>ND</v>
      </c>
      <c r="Z332" s="534" t="str">
        <f aca="false">IF(X332="ND","ND",X332*(2.20462*10^-6)*$C$8)</f>
        <v>ND</v>
      </c>
      <c r="AA332" s="534" t="str">
        <f aca="false">IF(Y332="ND","ND",Y332/$C$6)</f>
        <v>ND</v>
      </c>
      <c r="AB332" s="534" t="str">
        <f aca="false">IF(Z332="ND","ND",Z332/$C$6)</f>
        <v>ND</v>
      </c>
      <c r="AC332" s="534" t="str">
        <f aca="false">IF(Y332="ND","ND",Y332/$C$7)</f>
        <v>ND</v>
      </c>
      <c r="AD332" s="534" t="str">
        <f aca="false">IF(Z332="ND","ND",Z332/$C$7)</f>
        <v>ND</v>
      </c>
      <c r="AE332" s="490"/>
      <c r="AF332" s="538"/>
      <c r="AG332" s="534" t="str">
        <f aca="false">IF(C$5="ND","Not Tested",IF(AF331="ND",(M331/1000),"--"))</f>
        <v>Not Tested</v>
      </c>
      <c r="AH332" s="534" t="str">
        <f aca="false">IF(C$5="ND","Not Tested",IF(AF331="ND",(M332/1000),"--"))</f>
        <v>Not Tested</v>
      </c>
      <c r="AI332" s="491"/>
    </row>
    <row r="333" customFormat="false" ht="12.75" hidden="false" customHeight="false" outlineLevel="0" collapsed="false">
      <c r="A333" s="352"/>
      <c r="B333" s="519" t="s">
        <v>122</v>
      </c>
      <c r="C333" s="494" t="n">
        <v>166</v>
      </c>
      <c r="D333" s="601" t="str">
        <f aca="false">IF(E333="ND","ND",(E333/(C333*0.0416)))</f>
        <v>ND</v>
      </c>
      <c r="E333" s="459" t="s">
        <v>12</v>
      </c>
      <c r="F333" s="601" t="str">
        <f aca="false">IF(G333="ND","ND",(G333/(C333*0.0416)))</f>
        <v>ND</v>
      </c>
      <c r="G333" s="459" t="s">
        <v>12</v>
      </c>
      <c r="H333" s="601" t="str">
        <f aca="false">IF(I333="ND","ND",(I333/(C333*0.0416)))</f>
        <v>ND</v>
      </c>
      <c r="I333" s="459" t="s">
        <v>12</v>
      </c>
      <c r="J333" s="602" t="n">
        <v>0.1</v>
      </c>
      <c r="K333" s="599" t="n">
        <f aca="false">IF(J333="ND","ND",C333*J333*0.0416)</f>
        <v>0.69056</v>
      </c>
      <c r="L333" s="603" t="s">
        <v>12</v>
      </c>
      <c r="M333" s="601" t="str">
        <f aca="false">IF(L333="ND","ND",C333*L333*0.0416)</f>
        <v>ND</v>
      </c>
      <c r="N333" s="603" t="s">
        <v>12</v>
      </c>
      <c r="O333" s="604" t="str">
        <f aca="false">IF(N333="ND","ND",C333*N333*0.0416)</f>
        <v>ND</v>
      </c>
      <c r="Q333" s="578"/>
      <c r="R333" s="494" t="str">
        <f aca="false">$D$5</f>
        <v>ND</v>
      </c>
      <c r="S333" s="494" t="str">
        <f aca="false">IF(R333="ND","ND",IF(D$10="Yes",IF(AND(I331="ND",OR(E331&lt;&gt;"ND",G331&lt;&gt;"ND",E332&lt;&gt;"ND",G332&lt;&gt;"ND",I332&lt;&gt;"ND")),0.5*O331,I331),"ND"))</f>
        <v>ND</v>
      </c>
      <c r="T333" s="494" t="str">
        <f aca="false">IF(R333="ND","ND",IF(D$11="Yes",IF(AND(I332="ND",OR(E331&lt;&gt;"ND",G331&lt;&gt;"ND",I331&lt;&gt;"ND",E332&lt;&gt;"ND",G332&lt;&gt;"ND")),0.5*O332,I332),"ND"))</f>
        <v>ND</v>
      </c>
      <c r="U333" s="490" t="str">
        <f aca="false">IF(S333="ND","ND",IF(I333="ND",S333/1000,IF(S333&lt;=I333,0,(S333-I333)/1000)))</f>
        <v>ND</v>
      </c>
      <c r="V333" s="490" t="str">
        <f aca="false">IF(T333="ND","ND",IF(I333="ND",T333/1000,IF(T333&lt;=I333,0,(T333-I333)/1000)))</f>
        <v>ND</v>
      </c>
      <c r="W333" s="490" t="str">
        <f aca="false">IF(U333="ND","ND",(U333/$D$9))</f>
        <v>ND</v>
      </c>
      <c r="X333" s="490" t="str">
        <f aca="false">IF(V333="ND","ND",(V333/$D$9))</f>
        <v>ND</v>
      </c>
      <c r="Y333" s="490" t="str">
        <f aca="false">IF(W333="ND","ND",W333*(2.20462*10^-6)*$D$8)</f>
        <v>ND</v>
      </c>
      <c r="Z333" s="490" t="str">
        <f aca="false">IF(X333="ND","ND",X333*(2.20462*10^-6)*$D$8)</f>
        <v>ND</v>
      </c>
      <c r="AA333" s="490" t="str">
        <f aca="false">IF(Y333="ND","ND",Y333/$D$6)</f>
        <v>ND</v>
      </c>
      <c r="AB333" s="490" t="str">
        <f aca="false">IF(Z333="ND","ND",Z333/$D$6)</f>
        <v>ND</v>
      </c>
      <c r="AC333" s="490" t="str">
        <f aca="false">IF(Y333="ND","ND",Y333/$D$7)</f>
        <v>ND</v>
      </c>
      <c r="AD333" s="490" t="str">
        <f aca="false">IF(Z333="ND","ND",Z333/$D$7)</f>
        <v>ND</v>
      </c>
      <c r="AE333" s="490"/>
      <c r="AF333" s="538"/>
      <c r="AG333" s="490" t="str">
        <f aca="false">IF(D$5="ND","Not Tested",IF(AF331="ND",(O331/1000),"--"))</f>
        <v>Not Tested</v>
      </c>
      <c r="AH333" s="490" t="str">
        <f aca="false">IF(D$5="ND","Not Tested",IF(AF331="ND",(O332/1000),"--"))</f>
        <v>Not Tested</v>
      </c>
      <c r="AI333" s="491"/>
    </row>
    <row r="334" customFormat="false" ht="12.75" hidden="false" customHeight="false" outlineLevel="0" collapsed="false">
      <c r="A334" s="352" t="s">
        <v>243</v>
      </c>
      <c r="B334" s="589" t="s">
        <v>872</v>
      </c>
      <c r="C334" s="442" t="n">
        <v>113</v>
      </c>
      <c r="D334" s="475" t="s">
        <v>12</v>
      </c>
      <c r="E334" s="594" t="str">
        <f aca="false">IF(D334="ND","ND",C334*D334*0.0416)</f>
        <v>ND</v>
      </c>
      <c r="F334" s="475" t="s">
        <v>12</v>
      </c>
      <c r="G334" s="594" t="str">
        <f aca="false">IF(F334="ND","ND",C334*F334*0.0416)</f>
        <v>ND</v>
      </c>
      <c r="H334" s="590" t="s">
        <v>12</v>
      </c>
      <c r="I334" s="594" t="str">
        <f aca="false">IF(H334="ND","ND",C334*H334*0.0416)</f>
        <v>ND</v>
      </c>
      <c r="J334" s="595" t="n">
        <v>0.1</v>
      </c>
      <c r="K334" s="596" t="n">
        <f aca="false">IF(J334="ND","ND",C334*J334*0.0416)</f>
        <v>0.47008</v>
      </c>
      <c r="L334" s="591" t="s">
        <v>12</v>
      </c>
      <c r="M334" s="596" t="str">
        <f aca="false">IF(L334="ND","ND",C334*L334*0.0416)</f>
        <v>ND</v>
      </c>
      <c r="N334" s="591" t="s">
        <v>12</v>
      </c>
      <c r="O334" s="597" t="str">
        <f aca="false">IF(N334="ND","ND",C334*N334*0.0416)</f>
        <v>ND</v>
      </c>
      <c r="Q334" s="578" t="str">
        <f aca="false">A334</f>
        <v>Chlorobenzene</v>
      </c>
      <c r="R334" s="442" t="n">
        <f aca="false">$B$5</f>
        <v>1</v>
      </c>
      <c r="S334" s="500" t="str">
        <f aca="false">IF(R334="ND","ND",IF(B$10="Yes",IF(AND(E334="ND",OR(G334&lt;&gt;"ND",I334&lt;&gt;"ND",E335&lt;&gt;"ND",G335&lt;&gt;"ND",I335&lt;&gt;"ND")),0.5*K334,E334),"ND"))</f>
        <v>ND</v>
      </c>
      <c r="T334" s="500" t="str">
        <f aca="false">IF(R334="ND","ND",IF(B$11="Yes",IF(AND(E335="ND",OR(E334&lt;&gt;"ND",G334&lt;&gt;"ND",I334&lt;&gt;"ND",G335&lt;&gt;"ND",I335&lt;&gt;"ND")),0.5*K335,E335),"ND"))</f>
        <v>ND</v>
      </c>
      <c r="U334" s="534" t="str">
        <f aca="false">IF(S334="ND","ND",IF(E336="ND",S334/1000,IF(S334&lt;=E336,0,(S334-E336)/1000)))</f>
        <v>ND</v>
      </c>
      <c r="V334" s="534" t="str">
        <f aca="false">IF(T334="ND","ND",IF(E336="ND",T334/1000,IF(T334&lt;=E336,0,(T334-E336)/1000)))</f>
        <v>ND</v>
      </c>
      <c r="W334" s="534" t="str">
        <f aca="false">IF(U334="ND","ND",(U334/$B$9))</f>
        <v>ND</v>
      </c>
      <c r="X334" s="534" t="str">
        <f aca="false">IF(V334="ND","ND",(V334/$B$9))</f>
        <v>ND</v>
      </c>
      <c r="Y334" s="534" t="str">
        <f aca="false">IF(W334="ND","ND",W334*(2.20462*10^-6)*$B$8)</f>
        <v>ND</v>
      </c>
      <c r="Z334" s="534" t="str">
        <f aca="false">IF(X334="ND","ND",X334*(2.20462*10^-6)*$B$8)</f>
        <v>ND</v>
      </c>
      <c r="AA334" s="534" t="str">
        <f aca="false">IF(Y334="ND","ND",Y334/$B$6)</f>
        <v>ND</v>
      </c>
      <c r="AB334" s="534" t="str">
        <f aca="false">IF(Z334="ND","ND",Z334/$B$6)</f>
        <v>ND</v>
      </c>
      <c r="AC334" s="534" t="str">
        <f aca="false">IF(Y334="ND","ND",Y334/$B$7)</f>
        <v>ND</v>
      </c>
      <c r="AD334" s="534" t="str">
        <f aca="false">IF(Z334="ND","ND",Z334/$B$7)</f>
        <v>ND</v>
      </c>
      <c r="AE334" s="490" t="str">
        <f aca="false">IF(AND(AA334="ND",AB334="ND",AA335="ND",AB335="ND",AA336="ND",AB336="ND"),"ND",AVERAGE(AA334:AB336))</f>
        <v>ND</v>
      </c>
      <c r="AF334" s="538" t="str">
        <f aca="false">IF(AND(AC334="ND",AD334="ND",AC335="ND",AD335="ND",AC336="ND",AD336="ND"),"ND",AVERAGE(AC334:AD336))</f>
        <v>ND</v>
      </c>
      <c r="AG334" s="546" t="n">
        <f aca="false">IF(B$5="ND","Not Tested",IF(AF334="ND",(K334/1000),"--"))</f>
        <v>0.00047008</v>
      </c>
      <c r="AH334" s="546" t="n">
        <f aca="false">IF(B$5="ND","Not Tested",IF(AF334="ND",(K335/1000),"--"))</f>
        <v>0.00047008</v>
      </c>
      <c r="AI334" s="491" t="n">
        <f aca="false">IF(AF334="ND",MIN(AG334:AH336),"--")</f>
        <v>0.00047008</v>
      </c>
    </row>
    <row r="335" customFormat="false" ht="12.75" hidden="false" customHeight="false" outlineLevel="0" collapsed="false">
      <c r="A335" s="352"/>
      <c r="B335" s="517" t="s">
        <v>873</v>
      </c>
      <c r="C335" s="442" t="n">
        <v>113</v>
      </c>
      <c r="D335" s="477" t="s">
        <v>12</v>
      </c>
      <c r="E335" s="598" t="str">
        <f aca="false">IF(D335="ND","ND",C335*D335*0.0416)</f>
        <v>ND</v>
      </c>
      <c r="F335" s="477" t="s">
        <v>12</v>
      </c>
      <c r="G335" s="598" t="str">
        <f aca="false">IF(F335="ND","ND",C335*F335*0.0416)</f>
        <v>ND</v>
      </c>
      <c r="H335" s="581" t="s">
        <v>12</v>
      </c>
      <c r="I335" s="598" t="str">
        <f aca="false">IF(H335="ND","ND",C335*H335*0.0416)</f>
        <v>ND</v>
      </c>
      <c r="J335" s="464" t="n">
        <v>0.1</v>
      </c>
      <c r="K335" s="599" t="n">
        <f aca="false">IF(J335="ND","ND",C335*J335*0.0416)</f>
        <v>0.47008</v>
      </c>
      <c r="L335" s="582" t="s">
        <v>12</v>
      </c>
      <c r="M335" s="599" t="str">
        <f aca="false">IF(L335="ND","ND",C335*L335*0.0416)</f>
        <v>ND</v>
      </c>
      <c r="N335" s="582" t="s">
        <v>12</v>
      </c>
      <c r="O335" s="600" t="str">
        <f aca="false">IF(N335="ND","ND",C335*N335*0.0416)</f>
        <v>ND</v>
      </c>
      <c r="Q335" s="578"/>
      <c r="R335" s="442" t="str">
        <f aca="false">$C$5</f>
        <v>ND</v>
      </c>
      <c r="S335" s="442" t="str">
        <f aca="false">IF(R335="ND","ND",IF(C$10="Yes",IF(AND(G334="ND",OR(E334&lt;&gt;"ND",I334&lt;&gt;"ND",E335&lt;&gt;"ND",G335&lt;&gt;"ND",I335&lt;&gt;"ND")),0.5*M334,G334),"ND"))</f>
        <v>ND</v>
      </c>
      <c r="T335" s="442" t="str">
        <f aca="false">IF(R335="ND","ND",IF(C$11="Yes",IF(AND(G335="ND",OR(E334&lt;&gt;"ND",G334&lt;&gt;"ND",I334&lt;&gt;"ND",E335&lt;&gt;"ND",I335&lt;&gt;"ND")),0.5*M335,G335),"ND"))</f>
        <v>ND</v>
      </c>
      <c r="U335" s="534" t="str">
        <f aca="false">IF(S335="ND","ND",IF(G336="ND",S335/1000,IF(S335&lt;=G336,0,(S335-G336)/1000)))</f>
        <v>ND</v>
      </c>
      <c r="V335" s="534" t="str">
        <f aca="false">IF(T335="ND","ND",IF(G336="ND",T335/1000,IF(T335&lt;=G336,0,(T335-G336)/1000)))</f>
        <v>ND</v>
      </c>
      <c r="W335" s="534" t="str">
        <f aca="false">IF(U335="ND","ND",(U335/$C$9))</f>
        <v>ND</v>
      </c>
      <c r="X335" s="534" t="str">
        <f aca="false">IF(V335="ND","ND",(V335/$C$9))</f>
        <v>ND</v>
      </c>
      <c r="Y335" s="534" t="str">
        <f aca="false">IF(W335="ND","ND",W335*(2.20462*10^-6)*$C$8)</f>
        <v>ND</v>
      </c>
      <c r="Z335" s="534" t="str">
        <f aca="false">IF(X335="ND","ND",X335*(2.20462*10^-6)*$C$8)</f>
        <v>ND</v>
      </c>
      <c r="AA335" s="534" t="str">
        <f aca="false">IF(Y335="ND","ND",Y335/$C$6)</f>
        <v>ND</v>
      </c>
      <c r="AB335" s="534" t="str">
        <f aca="false">IF(Z335="ND","ND",Z335/$C$6)</f>
        <v>ND</v>
      </c>
      <c r="AC335" s="534" t="str">
        <f aca="false">IF(Y335="ND","ND",Y335/$C$7)</f>
        <v>ND</v>
      </c>
      <c r="AD335" s="534" t="str">
        <f aca="false">IF(Z335="ND","ND",Z335/$C$7)</f>
        <v>ND</v>
      </c>
      <c r="AE335" s="490"/>
      <c r="AF335" s="538"/>
      <c r="AG335" s="534" t="str">
        <f aca="false">IF(C$5="ND","Not Tested",IF(AF334="ND",(M334/1000),"--"))</f>
        <v>Not Tested</v>
      </c>
      <c r="AH335" s="534" t="str">
        <f aca="false">IF(C$5="ND","Not Tested",IF(AF334="ND",(M335/1000),"--"))</f>
        <v>Not Tested</v>
      </c>
      <c r="AI335" s="491"/>
    </row>
    <row r="336" customFormat="false" ht="12.75" hidden="false" customHeight="false" outlineLevel="0" collapsed="false">
      <c r="A336" s="352"/>
      <c r="B336" s="519" t="s">
        <v>122</v>
      </c>
      <c r="C336" s="494" t="n">
        <v>113</v>
      </c>
      <c r="D336" s="601" t="str">
        <f aca="false">IF(E336="ND","ND",(E336/(C336*0.0416)))</f>
        <v>ND</v>
      </c>
      <c r="E336" s="459" t="s">
        <v>12</v>
      </c>
      <c r="F336" s="601" t="str">
        <f aca="false">IF(G336="ND","ND",(G336/(C336*0.0416)))</f>
        <v>ND</v>
      </c>
      <c r="G336" s="459" t="s">
        <v>12</v>
      </c>
      <c r="H336" s="601" t="str">
        <f aca="false">IF(I336="ND","ND",(I336/(C336*0.0416)))</f>
        <v>ND</v>
      </c>
      <c r="I336" s="459" t="s">
        <v>12</v>
      </c>
      <c r="J336" s="602" t="n">
        <v>0.1</v>
      </c>
      <c r="K336" s="599" t="n">
        <f aca="false">IF(J336="ND","ND",C336*J336*0.0416)</f>
        <v>0.47008</v>
      </c>
      <c r="L336" s="603" t="s">
        <v>12</v>
      </c>
      <c r="M336" s="601" t="str">
        <f aca="false">IF(L336="ND","ND",C336*L336*0.0416)</f>
        <v>ND</v>
      </c>
      <c r="N336" s="603" t="s">
        <v>12</v>
      </c>
      <c r="O336" s="604" t="str">
        <f aca="false">IF(N336="ND","ND",C336*N336*0.0416)</f>
        <v>ND</v>
      </c>
      <c r="Q336" s="578"/>
      <c r="R336" s="494" t="str">
        <f aca="false">$D$5</f>
        <v>ND</v>
      </c>
      <c r="S336" s="494" t="str">
        <f aca="false">IF(R336="ND","ND",IF(D$10="Yes",IF(AND(I334="ND",OR(E334&lt;&gt;"ND",G334&lt;&gt;"ND",E335&lt;&gt;"ND",G335&lt;&gt;"ND",I335&lt;&gt;"ND")),0.5*O334,I334),"ND"))</f>
        <v>ND</v>
      </c>
      <c r="T336" s="494" t="str">
        <f aca="false">IF(R336="ND","ND",IF(D$11="Yes",IF(AND(I335="ND",OR(E334&lt;&gt;"ND",G334&lt;&gt;"ND",I334&lt;&gt;"ND",E335&lt;&gt;"ND",G335&lt;&gt;"ND")),0.5*O335,I335),"ND"))</f>
        <v>ND</v>
      </c>
      <c r="U336" s="490" t="str">
        <f aca="false">IF(S336="ND","ND",IF(I336="ND",S336/1000,IF(S336&lt;=I336,0,(S336-I336)/1000)))</f>
        <v>ND</v>
      </c>
      <c r="V336" s="490" t="str">
        <f aca="false">IF(T336="ND","ND",IF(I336="ND",T336/1000,IF(T336&lt;=I336,0,(T336-I336)/1000)))</f>
        <v>ND</v>
      </c>
      <c r="W336" s="490" t="str">
        <f aca="false">IF(U336="ND","ND",(U336/$D$9))</f>
        <v>ND</v>
      </c>
      <c r="X336" s="490" t="str">
        <f aca="false">IF(V336="ND","ND",(V336/$D$9))</f>
        <v>ND</v>
      </c>
      <c r="Y336" s="490" t="str">
        <f aca="false">IF(W336="ND","ND",W336*(2.20462*10^-6)*$D$8)</f>
        <v>ND</v>
      </c>
      <c r="Z336" s="490" t="str">
        <f aca="false">IF(X336="ND","ND",X336*(2.20462*10^-6)*$D$8)</f>
        <v>ND</v>
      </c>
      <c r="AA336" s="490" t="str">
        <f aca="false">IF(Y336="ND","ND",Y336/$D$6)</f>
        <v>ND</v>
      </c>
      <c r="AB336" s="490" t="str">
        <f aca="false">IF(Z336="ND","ND",Z336/$D$6)</f>
        <v>ND</v>
      </c>
      <c r="AC336" s="490" t="str">
        <f aca="false">IF(Y336="ND","ND",Y336/$D$7)</f>
        <v>ND</v>
      </c>
      <c r="AD336" s="490" t="str">
        <f aca="false">IF(Z336="ND","ND",Z336/$D$7)</f>
        <v>ND</v>
      </c>
      <c r="AE336" s="490"/>
      <c r="AF336" s="538"/>
      <c r="AG336" s="490" t="str">
        <f aca="false">IF(D$5="ND","Not Tested",IF(AF334="ND",(O334/1000),"--"))</f>
        <v>Not Tested</v>
      </c>
      <c r="AH336" s="490" t="str">
        <f aca="false">IF(D$5="ND","Not Tested",IF(AF334="ND",(O335/1000),"--"))</f>
        <v>Not Tested</v>
      </c>
      <c r="AI336" s="491"/>
    </row>
    <row r="337" customFormat="false" ht="12.75" hidden="false" customHeight="false" outlineLevel="0" collapsed="false">
      <c r="A337" s="352" t="s">
        <v>778</v>
      </c>
      <c r="B337" s="589" t="s">
        <v>872</v>
      </c>
      <c r="C337" s="442" t="n">
        <v>160</v>
      </c>
      <c r="D337" s="475" t="n">
        <v>0.392</v>
      </c>
      <c r="E337" s="594" t="n">
        <f aca="false">IF(D337="ND","ND",C337*D337*0.0416)</f>
        <v>2.609152</v>
      </c>
      <c r="F337" s="475" t="s">
        <v>12</v>
      </c>
      <c r="G337" s="594" t="str">
        <f aca="false">IF(F337="ND","ND",C337*F337*0.0416)</f>
        <v>ND</v>
      </c>
      <c r="H337" s="590" t="s">
        <v>12</v>
      </c>
      <c r="I337" s="594" t="str">
        <f aca="false">IF(H337="ND","ND",C337*H337*0.0416)</f>
        <v>ND</v>
      </c>
      <c r="J337" s="595" t="n">
        <v>0.1</v>
      </c>
      <c r="K337" s="596" t="n">
        <f aca="false">IF(J337="ND","ND",C337*J337*0.0416)</f>
        <v>0.6656</v>
      </c>
      <c r="L337" s="591" t="s">
        <v>12</v>
      </c>
      <c r="M337" s="596" t="str">
        <f aca="false">IF(L337="ND","ND",C337*L337*0.0416)</f>
        <v>ND</v>
      </c>
      <c r="N337" s="591" t="s">
        <v>12</v>
      </c>
      <c r="O337" s="597" t="str">
        <f aca="false">IF(N337="ND","ND",C337*N337*0.0416)</f>
        <v>ND</v>
      </c>
      <c r="Q337" s="578" t="str">
        <f aca="false">A337</f>
        <v>Ethylbenzene</v>
      </c>
      <c r="R337" s="442" t="n">
        <f aca="false">$B$5</f>
        <v>1</v>
      </c>
      <c r="S337" s="500" t="n">
        <f aca="false">IF(R337="ND","ND",IF(B$10="Yes",IF(AND(E337="ND",OR(G337&lt;&gt;"ND",I337&lt;&gt;"ND",E338&lt;&gt;"ND",G338&lt;&gt;"ND",I338&lt;&gt;"ND")),0.5*K337,E337),"ND"))</f>
        <v>2.609152</v>
      </c>
      <c r="T337" s="500" t="n">
        <f aca="false">IF(R337="ND","ND",IF(B$11="Yes",IF(AND(E338="ND",OR(E337&lt;&gt;"ND",G337&lt;&gt;"ND",I337&lt;&gt;"ND",G338&lt;&gt;"ND",I338&lt;&gt;"ND")),0.5*K338,E338),"ND"))</f>
        <v>3.840512</v>
      </c>
      <c r="U337" s="534" t="n">
        <f aca="false">IF(S337="ND","ND",IF(E339="ND",S337/1000,IF(S337&lt;=E339,0,(S337-E339)/1000)))</f>
        <v>0.002609152</v>
      </c>
      <c r="V337" s="534" t="n">
        <f aca="false">IF(T337="ND","ND",IF(E339="ND",T337/1000,IF(T337&lt;=E339,0,(T337-E339)/1000)))</f>
        <v>0.003840512</v>
      </c>
      <c r="W337" s="534" t="n">
        <f aca="false">IF(U337="ND","ND",(U337/$B$9))</f>
        <v>0.00281644214162349</v>
      </c>
      <c r="X337" s="534" t="n">
        <f aca="false">IF(V337="ND","ND",(V337/$B$9))</f>
        <v>0.00414563039723661</v>
      </c>
      <c r="Y337" s="534" t="n">
        <f aca="false">IF(W337="ND","ND",W337*(2.20462*10^-6)*$B$8)</f>
        <v>5.91027452404681E-006</v>
      </c>
      <c r="Z337" s="534" t="n">
        <f aca="false">IF(X337="ND","ND",X337*(2.20462*10^-6)*$B$8)</f>
        <v>8.69956224585462E-006</v>
      </c>
      <c r="AA337" s="534" t="n">
        <f aca="false">IF(Y337="ND","ND",Y337/$B$6)</f>
        <v>5.91027452404681E-006</v>
      </c>
      <c r="AB337" s="534" t="n">
        <f aca="false">IF(Z337="ND","ND",Z337/$B$6)</f>
        <v>8.69956224585462E-006</v>
      </c>
      <c r="AC337" s="534" t="n">
        <f aca="false">IF(Y337="ND","ND",Y337/$B$7)</f>
        <v>9.65257751787039E-007</v>
      </c>
      <c r="AD337" s="534" t="n">
        <f aca="false">IF(Z337="ND","ND",Z337/$B$7)</f>
        <v>1.42080031321715E-006</v>
      </c>
      <c r="AE337" s="490" t="n">
        <f aca="false">IF(AND(AA337="ND",AB337="ND",AA338="ND",AB338="ND",AA339="ND",AB339="ND"),"ND",AVERAGE(AA337:AB339))</f>
        <v>7.30491838495071E-006</v>
      </c>
      <c r="AF337" s="538" t="n">
        <f aca="false">IF(AND(AC337="ND",AD337="ND",AC338="ND",AD338="ND",AC339="ND",AD339="ND"),"ND",AVERAGE(AC337:AD339))</f>
        <v>1.19302903250209E-006</v>
      </c>
      <c r="AG337" s="546" t="str">
        <f aca="false">IF(B$5="ND","Not Tested",IF(AF337="ND",(K337/1000),"--"))</f>
        <v>--</v>
      </c>
      <c r="AH337" s="546" t="str">
        <f aca="false">IF(B$5="ND","Not Tested",IF(AF337="ND",(K338/1000),"--"))</f>
        <v>--</v>
      </c>
      <c r="AI337" s="491" t="str">
        <f aca="false">IF(AF337="ND",MIN(AG337:AH339),"--")</f>
        <v>--</v>
      </c>
    </row>
    <row r="338" customFormat="false" ht="12.75" hidden="false" customHeight="false" outlineLevel="0" collapsed="false">
      <c r="A338" s="352"/>
      <c r="B338" s="517" t="s">
        <v>873</v>
      </c>
      <c r="C338" s="442" t="n">
        <v>160</v>
      </c>
      <c r="D338" s="477" t="n">
        <v>0.577</v>
      </c>
      <c r="E338" s="598" t="n">
        <f aca="false">IF(D338="ND","ND",C338*D338*0.0416)</f>
        <v>3.840512</v>
      </c>
      <c r="F338" s="477" t="s">
        <v>12</v>
      </c>
      <c r="G338" s="598" t="str">
        <f aca="false">IF(F338="ND","ND",C338*F338*0.0416)</f>
        <v>ND</v>
      </c>
      <c r="H338" s="581" t="s">
        <v>12</v>
      </c>
      <c r="I338" s="598" t="str">
        <f aca="false">IF(H338="ND","ND",C338*H338*0.0416)</f>
        <v>ND</v>
      </c>
      <c r="J338" s="464" t="n">
        <v>0.1</v>
      </c>
      <c r="K338" s="599" t="n">
        <f aca="false">IF(J338="ND","ND",C338*J338*0.0416)</f>
        <v>0.6656</v>
      </c>
      <c r="L338" s="582" t="s">
        <v>12</v>
      </c>
      <c r="M338" s="599" t="str">
        <f aca="false">IF(L338="ND","ND",C338*L338*0.0416)</f>
        <v>ND</v>
      </c>
      <c r="N338" s="582" t="s">
        <v>12</v>
      </c>
      <c r="O338" s="600" t="str">
        <f aca="false">IF(N338="ND","ND",C338*N338*0.0416)</f>
        <v>ND</v>
      </c>
      <c r="Q338" s="578"/>
      <c r="R338" s="442" t="str">
        <f aca="false">$C$5</f>
        <v>ND</v>
      </c>
      <c r="S338" s="442" t="str">
        <f aca="false">IF(R338="ND","ND",IF(C$10="Yes",IF(AND(G337="ND",OR(E337&lt;&gt;"ND",I337&lt;&gt;"ND",E338&lt;&gt;"ND",G338&lt;&gt;"ND",I338&lt;&gt;"ND")),0.5*M337,G337),"ND"))</f>
        <v>ND</v>
      </c>
      <c r="T338" s="442" t="str">
        <f aca="false">IF(R338="ND","ND",IF(C$11="Yes",IF(AND(G338="ND",OR(E337&lt;&gt;"ND",G337&lt;&gt;"ND",I337&lt;&gt;"ND",E338&lt;&gt;"ND",I338&lt;&gt;"ND")),0.5*M338,G338),"ND"))</f>
        <v>ND</v>
      </c>
      <c r="U338" s="534" t="str">
        <f aca="false">IF(S338="ND","ND",IF(G339="ND",S338/1000,IF(S338&lt;=G339,0,(S338-G339)/1000)))</f>
        <v>ND</v>
      </c>
      <c r="V338" s="534" t="str">
        <f aca="false">IF(T338="ND","ND",IF(G339="ND",T338/1000,IF(T338&lt;=G339,0,(T338-G339)/1000)))</f>
        <v>ND</v>
      </c>
      <c r="W338" s="534" t="str">
        <f aca="false">IF(U338="ND","ND",(U338/$C$9))</f>
        <v>ND</v>
      </c>
      <c r="X338" s="534" t="str">
        <f aca="false">IF(V338="ND","ND",(V338/$C$9))</f>
        <v>ND</v>
      </c>
      <c r="Y338" s="534" t="str">
        <f aca="false">IF(W338="ND","ND",W338*(2.20462*10^-6)*$C$8)</f>
        <v>ND</v>
      </c>
      <c r="Z338" s="534" t="str">
        <f aca="false">IF(X338="ND","ND",X338*(2.20462*10^-6)*$C$8)</f>
        <v>ND</v>
      </c>
      <c r="AA338" s="534" t="str">
        <f aca="false">IF(Y338="ND","ND",Y338/$C$6)</f>
        <v>ND</v>
      </c>
      <c r="AB338" s="534" t="str">
        <f aca="false">IF(Z338="ND","ND",Z338/$C$6)</f>
        <v>ND</v>
      </c>
      <c r="AC338" s="534" t="str">
        <f aca="false">IF(Y338="ND","ND",Y338/$C$7)</f>
        <v>ND</v>
      </c>
      <c r="AD338" s="534" t="str">
        <f aca="false">IF(Z338="ND","ND",Z338/$C$7)</f>
        <v>ND</v>
      </c>
      <c r="AE338" s="490"/>
      <c r="AF338" s="538"/>
      <c r="AG338" s="534" t="str">
        <f aca="false">IF(C$5="ND","Not Tested",IF(AF337="ND",(M337/1000),"--"))</f>
        <v>Not Tested</v>
      </c>
      <c r="AH338" s="534" t="str">
        <f aca="false">IF(C$5="ND","Not Tested",IF(AF337="ND",(M338/1000),"--"))</f>
        <v>Not Tested</v>
      </c>
      <c r="AI338" s="491"/>
    </row>
    <row r="339" customFormat="false" ht="12.75" hidden="false" customHeight="false" outlineLevel="0" collapsed="false">
      <c r="A339" s="352"/>
      <c r="B339" s="519" t="s">
        <v>122</v>
      </c>
      <c r="C339" s="494" t="n">
        <v>160</v>
      </c>
      <c r="D339" s="601" t="str">
        <f aca="false">IF(E339="ND","ND",(E339/(C339*0.0416)))</f>
        <v>ND</v>
      </c>
      <c r="E339" s="459" t="s">
        <v>12</v>
      </c>
      <c r="F339" s="601" t="str">
        <f aca="false">IF(G339="ND","ND",(G339/(C339*0.0416)))</f>
        <v>ND</v>
      </c>
      <c r="G339" s="459" t="s">
        <v>12</v>
      </c>
      <c r="H339" s="601" t="str">
        <f aca="false">IF(I339="ND","ND",(I339/(C339*0.0416)))</f>
        <v>ND</v>
      </c>
      <c r="I339" s="459" t="s">
        <v>12</v>
      </c>
      <c r="J339" s="602" t="n">
        <v>0.1</v>
      </c>
      <c r="K339" s="599" t="n">
        <f aca="false">IF(J339="ND","ND",C339*J339*0.0416)</f>
        <v>0.6656</v>
      </c>
      <c r="L339" s="603" t="s">
        <v>12</v>
      </c>
      <c r="M339" s="601" t="str">
        <f aca="false">IF(L339="ND","ND",C339*L339*0.0416)</f>
        <v>ND</v>
      </c>
      <c r="N339" s="603" t="s">
        <v>12</v>
      </c>
      <c r="O339" s="604" t="str">
        <f aca="false">IF(N339="ND","ND",C339*N339*0.0416)</f>
        <v>ND</v>
      </c>
      <c r="Q339" s="578"/>
      <c r="R339" s="494" t="str">
        <f aca="false">$D$5</f>
        <v>ND</v>
      </c>
      <c r="S339" s="494" t="str">
        <f aca="false">IF(R339="ND","ND",IF(D$10="Yes",IF(AND(I337="ND",OR(E337&lt;&gt;"ND",G337&lt;&gt;"ND",E338&lt;&gt;"ND",G338&lt;&gt;"ND",I338&lt;&gt;"ND")),0.5*O337,I337),"ND"))</f>
        <v>ND</v>
      </c>
      <c r="T339" s="494" t="str">
        <f aca="false">IF(R339="ND","ND",IF(D$11="Yes",IF(AND(I338="ND",OR(E337&lt;&gt;"ND",G337&lt;&gt;"ND",I337&lt;&gt;"ND",E338&lt;&gt;"ND",G338&lt;&gt;"ND")),0.5*O338,I338),"ND"))</f>
        <v>ND</v>
      </c>
      <c r="U339" s="490" t="str">
        <f aca="false">IF(S339="ND","ND",IF(I339="ND",S339/1000,IF(S339&lt;=I339,0,(S339-I339)/1000)))</f>
        <v>ND</v>
      </c>
      <c r="V339" s="490" t="str">
        <f aca="false">IF(T339="ND","ND",IF(I339="ND",T339/1000,IF(T339&lt;=I339,0,(T339-I339)/1000)))</f>
        <v>ND</v>
      </c>
      <c r="W339" s="490" t="str">
        <f aca="false">IF(U339="ND","ND",(U339/$D$9))</f>
        <v>ND</v>
      </c>
      <c r="X339" s="490" t="str">
        <f aca="false">IF(V339="ND","ND",(V339/$D$9))</f>
        <v>ND</v>
      </c>
      <c r="Y339" s="490" t="str">
        <f aca="false">IF(W339="ND","ND",W339*(2.20462*10^-6)*$D$8)</f>
        <v>ND</v>
      </c>
      <c r="Z339" s="490" t="str">
        <f aca="false">IF(X339="ND","ND",X339*(2.20462*10^-6)*$D$8)</f>
        <v>ND</v>
      </c>
      <c r="AA339" s="490" t="str">
        <f aca="false">IF(Y339="ND","ND",Y339/$D$6)</f>
        <v>ND</v>
      </c>
      <c r="AB339" s="490" t="str">
        <f aca="false">IF(Z339="ND","ND",Z339/$D$6)</f>
        <v>ND</v>
      </c>
      <c r="AC339" s="490" t="str">
        <f aca="false">IF(Y339="ND","ND",Y339/$D$7)</f>
        <v>ND</v>
      </c>
      <c r="AD339" s="490" t="str">
        <f aca="false">IF(Z339="ND","ND",Z339/$D$7)</f>
        <v>ND</v>
      </c>
      <c r="AE339" s="490"/>
      <c r="AF339" s="538"/>
      <c r="AG339" s="490" t="str">
        <f aca="false">IF(D$5="ND","Not Tested",IF(AF337="ND",(O337/1000),"--"))</f>
        <v>Not Tested</v>
      </c>
      <c r="AH339" s="490" t="str">
        <f aca="false">IF(D$5="ND","Not Tested",IF(AF337="ND",(O338/1000),"--"))</f>
        <v>Not Tested</v>
      </c>
      <c r="AI339" s="491"/>
    </row>
    <row r="340" customFormat="false" ht="12.75" hidden="false" customHeight="false" outlineLevel="0" collapsed="false">
      <c r="A340" s="352" t="s">
        <v>875</v>
      </c>
      <c r="B340" s="589" t="s">
        <v>872</v>
      </c>
      <c r="C340" s="442" t="n">
        <v>106</v>
      </c>
      <c r="D340" s="475" t="n">
        <v>0.8</v>
      </c>
      <c r="E340" s="594" t="n">
        <f aca="false">IF(D340="ND","ND",C340*D340*0.0416)</f>
        <v>3.52768</v>
      </c>
      <c r="F340" s="475" t="s">
        <v>12</v>
      </c>
      <c r="G340" s="594" t="str">
        <f aca="false">IF(F340="ND","ND",C340*F340*0.0416)</f>
        <v>ND</v>
      </c>
      <c r="H340" s="590" t="s">
        <v>12</v>
      </c>
      <c r="I340" s="594" t="str">
        <f aca="false">IF(H340="ND","ND",C340*H340*0.0416)</f>
        <v>ND</v>
      </c>
      <c r="J340" s="595" t="n">
        <v>0.1</v>
      </c>
      <c r="K340" s="596" t="n">
        <f aca="false">IF(J340="ND","ND",C340*J340*0.0416)</f>
        <v>0.44096</v>
      </c>
      <c r="L340" s="591" t="s">
        <v>12</v>
      </c>
      <c r="M340" s="596" t="str">
        <f aca="false">IF(L340="ND","ND",C340*L340*0.0416)</f>
        <v>ND</v>
      </c>
      <c r="N340" s="591" t="s">
        <v>12</v>
      </c>
      <c r="O340" s="597" t="str">
        <f aca="false">IF(N340="ND","ND",C340*N340*0.0416)</f>
        <v>ND</v>
      </c>
      <c r="Q340" s="578" t="str">
        <f aca="false">A340</f>
        <v>m&amp;p-Xylene</v>
      </c>
      <c r="R340" s="442" t="n">
        <f aca="false">$B$5</f>
        <v>1</v>
      </c>
      <c r="S340" s="500" t="n">
        <f aca="false">IF(R340="ND","ND",IF(B$10="Yes",IF(AND(E340="ND",OR(G340&lt;&gt;"ND",I340&lt;&gt;"ND",E341&lt;&gt;"ND",G341&lt;&gt;"ND",I341&lt;&gt;"ND")),0.5*K340,E340),"ND"))</f>
        <v>3.52768</v>
      </c>
      <c r="T340" s="500" t="n">
        <f aca="false">IF(R340="ND","ND",IF(B$11="Yes",IF(AND(E341="ND",OR(E340&lt;&gt;"ND",G340&lt;&gt;"ND",I340&lt;&gt;"ND",G341&lt;&gt;"ND",I341&lt;&gt;"ND")),0.5*K341,E341),"ND"))</f>
        <v>2.86624</v>
      </c>
      <c r="U340" s="534" t="n">
        <f aca="false">IF(S340="ND","ND",IF(E342="ND",S340/1000,IF(S340&lt;=E342,0,(S340-E342)/1000)))</f>
        <v>0.00220668</v>
      </c>
      <c r="V340" s="534" t="n">
        <f aca="false">IF(T340="ND","ND",IF(E342="ND",T340/1000,IF(T340&lt;=E342,0,(T340-E342)/1000)))</f>
        <v>0.00154524</v>
      </c>
      <c r="W340" s="534" t="n">
        <f aca="false">IF(U340="ND","ND",(U340/$B$9))</f>
        <v>0.00238199481865285</v>
      </c>
      <c r="X340" s="534" t="n">
        <f aca="false">IF(V340="ND","ND",(V340/$B$9))</f>
        <v>0.00166800518134715</v>
      </c>
      <c r="Y340" s="534" t="n">
        <f aca="false">IF(W340="ND","ND",W340*(2.20462*10^-6)*$B$8)</f>
        <v>4.99859133799933E-006</v>
      </c>
      <c r="Z340" s="534" t="n">
        <f aca="false">IF(X340="ND","ND",X340*(2.20462*10^-6)*$B$8)</f>
        <v>3.50029151446067E-006</v>
      </c>
      <c r="AA340" s="534" t="n">
        <f aca="false">IF(Y340="ND","ND",Y340/$B$6)</f>
        <v>4.99859133799933E-006</v>
      </c>
      <c r="AB340" s="534" t="n">
        <f aca="false">IF(Z340="ND","ND",Z340/$B$6)</f>
        <v>3.50029151446067E-006</v>
      </c>
      <c r="AC340" s="534" t="n">
        <f aca="false">IF(Y340="ND","ND",Y340/$B$7)</f>
        <v>8.16362931601311E-007</v>
      </c>
      <c r="AD340" s="534" t="n">
        <f aca="false">IF(Z340="ND","ND",Z340/$B$7)</f>
        <v>5.71662704346625E-007</v>
      </c>
      <c r="AE340" s="490" t="n">
        <f aca="false">IF(AND(AA340="ND",AB340="ND",AA341="ND",AB341="ND",AA342="ND",AB342="ND"),"ND",AVERAGE(AA340:AB342))</f>
        <v>4.24944142623E-006</v>
      </c>
      <c r="AF340" s="538" t="n">
        <f aca="false">IF(AND(AC340="ND",AD340="ND",AC341="ND",AD341="ND",AC342="ND",AD342="ND"),"ND",AVERAGE(AC340:AD342))</f>
        <v>6.94012817973968E-007</v>
      </c>
      <c r="AG340" s="546" t="str">
        <f aca="false">IF(B$5="ND","Not Tested",IF(AF340="ND",(K340/1000),"--"))</f>
        <v>--</v>
      </c>
      <c r="AH340" s="546" t="str">
        <f aca="false">IF(B$5="ND","Not Tested",IF(AF340="ND",(K341/1000),"--"))</f>
        <v>--</v>
      </c>
      <c r="AI340" s="491" t="str">
        <f aca="false">IF(AF340="ND",MIN(AG340:AH342),"--")</f>
        <v>--</v>
      </c>
    </row>
    <row r="341" customFormat="false" ht="12.75" hidden="false" customHeight="false" outlineLevel="0" collapsed="false">
      <c r="A341" s="352"/>
      <c r="B341" s="517" t="s">
        <v>873</v>
      </c>
      <c r="C341" s="442" t="n">
        <v>106</v>
      </c>
      <c r="D341" s="477" t="n">
        <v>0.65</v>
      </c>
      <c r="E341" s="598" t="n">
        <f aca="false">IF(D341="ND","ND",C341*D341*0.0416)</f>
        <v>2.86624</v>
      </c>
      <c r="F341" s="477" t="s">
        <v>12</v>
      </c>
      <c r="G341" s="598" t="str">
        <f aca="false">IF(F341="ND","ND",C341*F341*0.0416)</f>
        <v>ND</v>
      </c>
      <c r="H341" s="581" t="s">
        <v>12</v>
      </c>
      <c r="I341" s="598" t="str">
        <f aca="false">IF(H341="ND","ND",C341*H341*0.0416)</f>
        <v>ND</v>
      </c>
      <c r="J341" s="464" t="n">
        <v>0.1</v>
      </c>
      <c r="K341" s="599" t="n">
        <f aca="false">IF(J341="ND","ND",C341*J341*0.0416)</f>
        <v>0.44096</v>
      </c>
      <c r="L341" s="582" t="s">
        <v>12</v>
      </c>
      <c r="M341" s="599" t="str">
        <f aca="false">IF(L341="ND","ND",C341*L341*0.0416)</f>
        <v>ND</v>
      </c>
      <c r="N341" s="582" t="s">
        <v>12</v>
      </c>
      <c r="O341" s="600" t="str">
        <f aca="false">IF(N341="ND","ND",C341*N341*0.0416)</f>
        <v>ND</v>
      </c>
      <c r="Q341" s="578"/>
      <c r="R341" s="442" t="str">
        <f aca="false">$C$5</f>
        <v>ND</v>
      </c>
      <c r="S341" s="442" t="str">
        <f aca="false">IF(R341="ND","ND",IF(C$10="Yes",IF(AND(G340="ND",OR(E340&lt;&gt;"ND",I340&lt;&gt;"ND",E341&lt;&gt;"ND",G341&lt;&gt;"ND",I341&lt;&gt;"ND")),0.5*M340,G340),"ND"))</f>
        <v>ND</v>
      </c>
      <c r="T341" s="442" t="str">
        <f aca="false">IF(R341="ND","ND",IF(C$11="Yes",IF(AND(G341="ND",OR(E340&lt;&gt;"ND",G340&lt;&gt;"ND",I340&lt;&gt;"ND",E341&lt;&gt;"ND",I341&lt;&gt;"ND")),0.5*M341,G341),"ND"))</f>
        <v>ND</v>
      </c>
      <c r="U341" s="534" t="str">
        <f aca="false">IF(S341="ND","ND",IF(G342="ND",S341/1000,IF(S341&lt;=G342,0,(S341-G342)/1000)))</f>
        <v>ND</v>
      </c>
      <c r="V341" s="534" t="str">
        <f aca="false">IF(T341="ND","ND",IF(G342="ND",T341/1000,IF(T341&lt;=G342,0,(T341-G342)/1000)))</f>
        <v>ND</v>
      </c>
      <c r="W341" s="534" t="str">
        <f aca="false">IF(U341="ND","ND",(U341/$C$9))</f>
        <v>ND</v>
      </c>
      <c r="X341" s="534" t="str">
        <f aca="false">IF(V341="ND","ND",(V341/$C$9))</f>
        <v>ND</v>
      </c>
      <c r="Y341" s="534" t="str">
        <f aca="false">IF(W341="ND","ND",W341*(2.20462*10^-6)*$C$8)</f>
        <v>ND</v>
      </c>
      <c r="Z341" s="534" t="str">
        <f aca="false">IF(X341="ND","ND",X341*(2.20462*10^-6)*$C$8)</f>
        <v>ND</v>
      </c>
      <c r="AA341" s="534" t="str">
        <f aca="false">IF(Y341="ND","ND",Y341/$C$6)</f>
        <v>ND</v>
      </c>
      <c r="AB341" s="534" t="str">
        <f aca="false">IF(Z341="ND","ND",Z341/$C$6)</f>
        <v>ND</v>
      </c>
      <c r="AC341" s="534" t="str">
        <f aca="false">IF(Y341="ND","ND",Y341/$C$7)</f>
        <v>ND</v>
      </c>
      <c r="AD341" s="534" t="str">
        <f aca="false">IF(Z341="ND","ND",Z341/$C$7)</f>
        <v>ND</v>
      </c>
      <c r="AE341" s="490"/>
      <c r="AF341" s="538"/>
      <c r="AG341" s="534" t="str">
        <f aca="false">IF(C$5="ND","Not Tested",IF(AF340="ND",(M340/1000),"--"))</f>
        <v>Not Tested</v>
      </c>
      <c r="AH341" s="534" t="str">
        <f aca="false">IF(C$5="ND","Not Tested",IF(AF340="ND",(M341/1000),"--"))</f>
        <v>Not Tested</v>
      </c>
      <c r="AI341" s="491"/>
    </row>
    <row r="342" customFormat="false" ht="12.75" hidden="false" customHeight="false" outlineLevel="0" collapsed="false">
      <c r="A342" s="352"/>
      <c r="B342" s="519" t="s">
        <v>122</v>
      </c>
      <c r="C342" s="494" t="n">
        <v>106</v>
      </c>
      <c r="D342" s="601" t="n">
        <f aca="false">IF(E342="ND","ND",(E342/(C342*0.0416)))</f>
        <v>0.299573657474601</v>
      </c>
      <c r="E342" s="459" t="n">
        <v>1.321</v>
      </c>
      <c r="F342" s="601" t="str">
        <f aca="false">IF(G342="ND","ND",(G342/(C342*0.0416)))</f>
        <v>ND</v>
      </c>
      <c r="G342" s="459" t="s">
        <v>12</v>
      </c>
      <c r="H342" s="601" t="str">
        <f aca="false">IF(I342="ND","ND",(I342/(C342*0.0416)))</f>
        <v>ND</v>
      </c>
      <c r="I342" s="459" t="s">
        <v>12</v>
      </c>
      <c r="J342" s="602" t="n">
        <v>0.1</v>
      </c>
      <c r="K342" s="599" t="n">
        <f aca="false">IF(J342="ND","ND",C342*J342*0.0416)</f>
        <v>0.44096</v>
      </c>
      <c r="L342" s="603" t="s">
        <v>12</v>
      </c>
      <c r="M342" s="601" t="str">
        <f aca="false">IF(L342="ND","ND",C342*L342*0.0416)</f>
        <v>ND</v>
      </c>
      <c r="N342" s="603" t="s">
        <v>12</v>
      </c>
      <c r="O342" s="604" t="str">
        <f aca="false">IF(N342="ND","ND",C342*N342*0.0416)</f>
        <v>ND</v>
      </c>
      <c r="Q342" s="578"/>
      <c r="R342" s="494" t="str">
        <f aca="false">$D$5</f>
        <v>ND</v>
      </c>
      <c r="S342" s="494" t="str">
        <f aca="false">IF(R342="ND","ND",IF(D$10="Yes",IF(AND(I340="ND",OR(E340&lt;&gt;"ND",G340&lt;&gt;"ND",E341&lt;&gt;"ND",G341&lt;&gt;"ND",I341&lt;&gt;"ND")),0.5*O340,I340),"ND"))</f>
        <v>ND</v>
      </c>
      <c r="T342" s="494" t="str">
        <f aca="false">IF(R342="ND","ND",IF(D$11="Yes",IF(AND(I341="ND",OR(E340&lt;&gt;"ND",G340&lt;&gt;"ND",I340&lt;&gt;"ND",E341&lt;&gt;"ND",G341&lt;&gt;"ND")),0.5*O341,I341),"ND"))</f>
        <v>ND</v>
      </c>
      <c r="U342" s="490" t="str">
        <f aca="false">IF(S342="ND","ND",IF(I342="ND",S342/1000,IF(S342&lt;=I342,0,(S342-I342)/1000)))</f>
        <v>ND</v>
      </c>
      <c r="V342" s="490" t="str">
        <f aca="false">IF(T342="ND","ND",IF(I342="ND",T342/1000,IF(T342&lt;=I342,0,(T342-I342)/1000)))</f>
        <v>ND</v>
      </c>
      <c r="W342" s="490" t="str">
        <f aca="false">IF(U342="ND","ND",(U342/$D$9))</f>
        <v>ND</v>
      </c>
      <c r="X342" s="490" t="str">
        <f aca="false">IF(V342="ND","ND",(V342/$D$9))</f>
        <v>ND</v>
      </c>
      <c r="Y342" s="490" t="str">
        <f aca="false">IF(W342="ND","ND",W342*(2.20462*10^-6)*$D$8)</f>
        <v>ND</v>
      </c>
      <c r="Z342" s="490" t="str">
        <f aca="false">IF(X342="ND","ND",X342*(2.20462*10^-6)*$D$8)</f>
        <v>ND</v>
      </c>
      <c r="AA342" s="490" t="str">
        <f aca="false">IF(Y342="ND","ND",Y342/$D$6)</f>
        <v>ND</v>
      </c>
      <c r="AB342" s="490" t="str">
        <f aca="false">IF(Z342="ND","ND",Z342/$D$6)</f>
        <v>ND</v>
      </c>
      <c r="AC342" s="490" t="str">
        <f aca="false">IF(Y342="ND","ND",Y342/$D$7)</f>
        <v>ND</v>
      </c>
      <c r="AD342" s="490" t="str">
        <f aca="false">IF(Z342="ND","ND",Z342/$D$7)</f>
        <v>ND</v>
      </c>
      <c r="AE342" s="490"/>
      <c r="AF342" s="538"/>
      <c r="AG342" s="490" t="str">
        <f aca="false">IF(D$5="ND","Not Tested",IF(AF340="ND",(O340/1000),"--"))</f>
        <v>Not Tested</v>
      </c>
      <c r="AH342" s="490" t="str">
        <f aca="false">IF(D$5="ND","Not Tested",IF(AF340="ND",(O341/1000),"--"))</f>
        <v>Not Tested</v>
      </c>
      <c r="AI342" s="491"/>
    </row>
    <row r="343" customFormat="false" ht="12.75" hidden="false" customHeight="false" outlineLevel="0" collapsed="false">
      <c r="A343" s="352" t="s">
        <v>457</v>
      </c>
      <c r="B343" s="589" t="s">
        <v>872</v>
      </c>
      <c r="C343" s="442" t="n">
        <v>104</v>
      </c>
      <c r="D343" s="475" t="s">
        <v>12</v>
      </c>
      <c r="E343" s="594" t="str">
        <f aca="false">IF(D343="ND","ND",C343*D343*0.0416)</f>
        <v>ND</v>
      </c>
      <c r="F343" s="475" t="s">
        <v>12</v>
      </c>
      <c r="G343" s="594" t="str">
        <f aca="false">IF(F343="ND","ND",C343*F343*0.0416)</f>
        <v>ND</v>
      </c>
      <c r="H343" s="590" t="s">
        <v>12</v>
      </c>
      <c r="I343" s="594" t="str">
        <f aca="false">IF(H343="ND","ND",C343*H343*0.0416)</f>
        <v>ND</v>
      </c>
      <c r="J343" s="595" t="n">
        <v>0.1</v>
      </c>
      <c r="K343" s="596" t="n">
        <f aca="false">IF(J343="ND","ND",C343*J343*0.0416)</f>
        <v>0.43264</v>
      </c>
      <c r="L343" s="591" t="s">
        <v>12</v>
      </c>
      <c r="M343" s="596" t="str">
        <f aca="false">IF(L343="ND","ND",C343*L343*0.0416)</f>
        <v>ND</v>
      </c>
      <c r="N343" s="591" t="s">
        <v>12</v>
      </c>
      <c r="O343" s="597" t="str">
        <f aca="false">IF(N343="ND","ND",C343*N343*0.0416)</f>
        <v>ND</v>
      </c>
      <c r="Q343" s="578" t="str">
        <f aca="false">A343</f>
        <v>Styrene</v>
      </c>
      <c r="R343" s="442" t="n">
        <f aca="false">$B$5</f>
        <v>1</v>
      </c>
      <c r="S343" s="500" t="str">
        <f aca="false">IF(R343="ND","ND",IF(B$10="Yes",IF(AND(E343="ND",OR(G343&lt;&gt;"ND",I343&lt;&gt;"ND",E344&lt;&gt;"ND",G344&lt;&gt;"ND",I344&lt;&gt;"ND")),0.5*K343,E343),"ND"))</f>
        <v>ND</v>
      </c>
      <c r="T343" s="500" t="str">
        <f aca="false">IF(R343="ND","ND",IF(B$11="Yes",IF(AND(E344="ND",OR(E343&lt;&gt;"ND",G343&lt;&gt;"ND",I343&lt;&gt;"ND",G344&lt;&gt;"ND",I344&lt;&gt;"ND")),0.5*K344,E344),"ND"))</f>
        <v>ND</v>
      </c>
      <c r="U343" s="534" t="str">
        <f aca="false">IF(S343="ND","ND",IF(E345="ND",S343/1000,IF(S343&lt;=E345,0,(S343-E345)/1000)))</f>
        <v>ND</v>
      </c>
      <c r="V343" s="534" t="str">
        <f aca="false">IF(T343="ND","ND",IF(E345="ND",T343/1000,IF(T343&lt;=E345,0,(T343-E345)/1000)))</f>
        <v>ND</v>
      </c>
      <c r="W343" s="534" t="str">
        <f aca="false">IF(U343="ND","ND",(U343/$B$9))</f>
        <v>ND</v>
      </c>
      <c r="X343" s="534" t="str">
        <f aca="false">IF(V343="ND","ND",(V343/$B$9))</f>
        <v>ND</v>
      </c>
      <c r="Y343" s="534" t="str">
        <f aca="false">IF(W343="ND","ND",W343*(2.20462*10^-6)*$B$8)</f>
        <v>ND</v>
      </c>
      <c r="Z343" s="534" t="str">
        <f aca="false">IF(X343="ND","ND",X343*(2.20462*10^-6)*$B$8)</f>
        <v>ND</v>
      </c>
      <c r="AA343" s="534" t="str">
        <f aca="false">IF(Y343="ND","ND",Y343/$B$6)</f>
        <v>ND</v>
      </c>
      <c r="AB343" s="534" t="str">
        <f aca="false">IF(Z343="ND","ND",Z343/$B$6)</f>
        <v>ND</v>
      </c>
      <c r="AC343" s="534" t="str">
        <f aca="false">IF(Y343="ND","ND",Y343/$B$7)</f>
        <v>ND</v>
      </c>
      <c r="AD343" s="534" t="str">
        <f aca="false">IF(Z343="ND","ND",Z343/$B$7)</f>
        <v>ND</v>
      </c>
      <c r="AE343" s="490" t="str">
        <f aca="false">IF(AND(AA343="ND",AB343="ND",AA344="ND",AB344="ND",AA345="ND",AB345="ND"),"ND",AVERAGE(AA343:AB345))</f>
        <v>ND</v>
      </c>
      <c r="AF343" s="538" t="str">
        <f aca="false">IF(AND(AC343="ND",AD343="ND",AC344="ND",AD344="ND",AC345="ND",AD345="ND"),"ND",AVERAGE(AC343:AD345))</f>
        <v>ND</v>
      </c>
      <c r="AG343" s="546" t="n">
        <f aca="false">IF(B$5="ND","Not Tested",IF(AF343="ND",(K343/1000),"--"))</f>
        <v>0.00043264</v>
      </c>
      <c r="AH343" s="546" t="n">
        <f aca="false">IF(B$5="ND","Not Tested",IF(AF343="ND",(K344/1000),"--"))</f>
        <v>0.00043264</v>
      </c>
      <c r="AI343" s="491" t="n">
        <f aca="false">IF(AF343="ND",MIN(AG343:AH345),"--")</f>
        <v>0.00043264</v>
      </c>
    </row>
    <row r="344" customFormat="false" ht="12.75" hidden="false" customHeight="false" outlineLevel="0" collapsed="false">
      <c r="A344" s="352"/>
      <c r="B344" s="517" t="s">
        <v>873</v>
      </c>
      <c r="C344" s="442" t="n">
        <v>104</v>
      </c>
      <c r="D344" s="477" t="s">
        <v>12</v>
      </c>
      <c r="E344" s="598" t="str">
        <f aca="false">IF(D344="ND","ND",C344*D344*0.0416)</f>
        <v>ND</v>
      </c>
      <c r="F344" s="477" t="s">
        <v>12</v>
      </c>
      <c r="G344" s="598" t="str">
        <f aca="false">IF(F344="ND","ND",C344*F344*0.0416)</f>
        <v>ND</v>
      </c>
      <c r="H344" s="581" t="s">
        <v>12</v>
      </c>
      <c r="I344" s="598" t="str">
        <f aca="false">IF(H344="ND","ND",C344*H344*0.0416)</f>
        <v>ND</v>
      </c>
      <c r="J344" s="464" t="n">
        <v>0.1</v>
      </c>
      <c r="K344" s="599" t="n">
        <f aca="false">IF(J344="ND","ND",C344*J344*0.0416)</f>
        <v>0.43264</v>
      </c>
      <c r="L344" s="582" t="s">
        <v>12</v>
      </c>
      <c r="M344" s="599" t="str">
        <f aca="false">IF(L344="ND","ND",C344*L344*0.0416)</f>
        <v>ND</v>
      </c>
      <c r="N344" s="582" t="s">
        <v>12</v>
      </c>
      <c r="O344" s="600" t="str">
        <f aca="false">IF(N344="ND","ND",C344*N344*0.0416)</f>
        <v>ND</v>
      </c>
      <c r="Q344" s="578"/>
      <c r="R344" s="442" t="str">
        <f aca="false">$C$5</f>
        <v>ND</v>
      </c>
      <c r="S344" s="442" t="str">
        <f aca="false">IF(R344="ND","ND",IF(C$10="Yes",IF(AND(G343="ND",OR(E343&lt;&gt;"ND",I343&lt;&gt;"ND",E344&lt;&gt;"ND",G344&lt;&gt;"ND",I344&lt;&gt;"ND")),0.5*M343,G343),"ND"))</f>
        <v>ND</v>
      </c>
      <c r="T344" s="442" t="str">
        <f aca="false">IF(R344="ND","ND",IF(C$11="Yes",IF(AND(G344="ND",OR(E343&lt;&gt;"ND",G343&lt;&gt;"ND",I343&lt;&gt;"ND",E344&lt;&gt;"ND",I344&lt;&gt;"ND")),0.5*M344,G344),"ND"))</f>
        <v>ND</v>
      </c>
      <c r="U344" s="534" t="str">
        <f aca="false">IF(S344="ND","ND",IF(G345="ND",S344/1000,IF(S344&lt;=G345,0,(S344-G345)/1000)))</f>
        <v>ND</v>
      </c>
      <c r="V344" s="534" t="str">
        <f aca="false">IF(T344="ND","ND",IF(G345="ND",T344/1000,IF(T344&lt;=G345,0,(T344-G345)/1000)))</f>
        <v>ND</v>
      </c>
      <c r="W344" s="534" t="str">
        <f aca="false">IF(U344="ND","ND",(U344/$C$9))</f>
        <v>ND</v>
      </c>
      <c r="X344" s="534" t="str">
        <f aca="false">IF(V344="ND","ND",(V344/$C$9))</f>
        <v>ND</v>
      </c>
      <c r="Y344" s="534" t="str">
        <f aca="false">IF(W344="ND","ND",W344*(2.20462*10^-6)*$C$8)</f>
        <v>ND</v>
      </c>
      <c r="Z344" s="534" t="str">
        <f aca="false">IF(X344="ND","ND",X344*(2.20462*10^-6)*$C$8)</f>
        <v>ND</v>
      </c>
      <c r="AA344" s="534" t="str">
        <f aca="false">IF(Y344="ND","ND",Y344/$C$6)</f>
        <v>ND</v>
      </c>
      <c r="AB344" s="534" t="str">
        <f aca="false">IF(Z344="ND","ND",Z344/$C$6)</f>
        <v>ND</v>
      </c>
      <c r="AC344" s="534" t="str">
        <f aca="false">IF(Y344="ND","ND",Y344/$C$7)</f>
        <v>ND</v>
      </c>
      <c r="AD344" s="534" t="str">
        <f aca="false">IF(Z344="ND","ND",Z344/$C$7)</f>
        <v>ND</v>
      </c>
      <c r="AE344" s="490"/>
      <c r="AF344" s="538"/>
      <c r="AG344" s="534" t="str">
        <f aca="false">IF(C$5="ND","Not Tested",IF(AF343="ND",(M343/1000),"--"))</f>
        <v>Not Tested</v>
      </c>
      <c r="AH344" s="534" t="str">
        <f aca="false">IF(C$5="ND","Not Tested",IF(AF343="ND",(M344/1000),"--"))</f>
        <v>Not Tested</v>
      </c>
      <c r="AI344" s="491"/>
    </row>
    <row r="345" customFormat="false" ht="12.75" hidden="false" customHeight="false" outlineLevel="0" collapsed="false">
      <c r="A345" s="352"/>
      <c r="B345" s="519" t="s">
        <v>122</v>
      </c>
      <c r="C345" s="494" t="n">
        <v>104</v>
      </c>
      <c r="D345" s="601" t="str">
        <f aca="false">IF(E345="ND","ND",(E345/(C345*0.0416)))</f>
        <v>ND</v>
      </c>
      <c r="E345" s="459" t="s">
        <v>12</v>
      </c>
      <c r="F345" s="601" t="str">
        <f aca="false">IF(G345="ND","ND",(G345/(C345*0.0416)))</f>
        <v>ND</v>
      </c>
      <c r="G345" s="459" t="s">
        <v>12</v>
      </c>
      <c r="H345" s="601" t="str">
        <f aca="false">IF(I345="ND","ND",(I345/(C345*0.0416)))</f>
        <v>ND</v>
      </c>
      <c r="I345" s="459" t="s">
        <v>12</v>
      </c>
      <c r="J345" s="602" t="n">
        <v>0.1</v>
      </c>
      <c r="K345" s="599" t="n">
        <f aca="false">IF(J345="ND","ND",C345*J345*0.0416)</f>
        <v>0.43264</v>
      </c>
      <c r="L345" s="603" t="s">
        <v>12</v>
      </c>
      <c r="M345" s="601" t="str">
        <f aca="false">IF(L345="ND","ND",C345*L345*0.0416)</f>
        <v>ND</v>
      </c>
      <c r="N345" s="603" t="s">
        <v>12</v>
      </c>
      <c r="O345" s="604" t="str">
        <f aca="false">IF(N345="ND","ND",C345*N345*0.0416)</f>
        <v>ND</v>
      </c>
      <c r="Q345" s="578"/>
      <c r="R345" s="494" t="str">
        <f aca="false">$D$5</f>
        <v>ND</v>
      </c>
      <c r="S345" s="494" t="str">
        <f aca="false">IF(R345="ND","ND",IF(D$10="Yes",IF(AND(I343="ND",OR(E343&lt;&gt;"ND",G343&lt;&gt;"ND",E344&lt;&gt;"ND",G344&lt;&gt;"ND",I344&lt;&gt;"ND")),0.5*O343,I343),"ND"))</f>
        <v>ND</v>
      </c>
      <c r="T345" s="494" t="str">
        <f aca="false">IF(R345="ND","ND",IF(D$11="Yes",IF(AND(I344="ND",OR(E343&lt;&gt;"ND",G343&lt;&gt;"ND",I343&lt;&gt;"ND",E344&lt;&gt;"ND",G344&lt;&gt;"ND")),0.5*O344,I344),"ND"))</f>
        <v>ND</v>
      </c>
      <c r="U345" s="490" t="str">
        <f aca="false">IF(S345="ND","ND",IF(I345="ND",S345/1000,IF(S345&lt;=I345,0,(S345-I345)/1000)))</f>
        <v>ND</v>
      </c>
      <c r="V345" s="490" t="str">
        <f aca="false">IF(T345="ND","ND",IF(I345="ND",T345/1000,IF(T345&lt;=I345,0,(T345-I345)/1000)))</f>
        <v>ND</v>
      </c>
      <c r="W345" s="490" t="str">
        <f aca="false">IF(U345="ND","ND",(U345/$D$9))</f>
        <v>ND</v>
      </c>
      <c r="X345" s="490" t="str">
        <f aca="false">IF(V345="ND","ND",(V345/$D$9))</f>
        <v>ND</v>
      </c>
      <c r="Y345" s="490" t="str">
        <f aca="false">IF(W345="ND","ND",W345*(2.20462*10^-6)*$D$8)</f>
        <v>ND</v>
      </c>
      <c r="Z345" s="490" t="str">
        <f aca="false">IF(X345="ND","ND",X345*(2.20462*10^-6)*$D$8)</f>
        <v>ND</v>
      </c>
      <c r="AA345" s="490" t="str">
        <f aca="false">IF(Y345="ND","ND",Y345/$D$6)</f>
        <v>ND</v>
      </c>
      <c r="AB345" s="490" t="str">
        <f aca="false">IF(Z345="ND","ND",Z345/$D$6)</f>
        <v>ND</v>
      </c>
      <c r="AC345" s="490" t="str">
        <f aca="false">IF(Y345="ND","ND",Y345/$D$7)</f>
        <v>ND</v>
      </c>
      <c r="AD345" s="490" t="str">
        <f aca="false">IF(Z345="ND","ND",Z345/$D$7)</f>
        <v>ND</v>
      </c>
      <c r="AE345" s="490"/>
      <c r="AF345" s="538"/>
      <c r="AG345" s="490" t="str">
        <f aca="false">IF(D$5="ND","Not Tested",IF(AF343="ND",(O343/1000),"--"))</f>
        <v>Not Tested</v>
      </c>
      <c r="AH345" s="490" t="str">
        <f aca="false">IF(D$5="ND","Not Tested",IF(AF343="ND",(O344/1000),"--"))</f>
        <v>Not Tested</v>
      </c>
      <c r="AI345" s="491"/>
    </row>
    <row r="346" customFormat="false" ht="12.75" hidden="false" customHeight="false" outlineLevel="0" collapsed="false">
      <c r="A346" s="352" t="s">
        <v>460</v>
      </c>
      <c r="B346" s="589" t="s">
        <v>872</v>
      </c>
      <c r="C346" s="442" t="n">
        <v>168</v>
      </c>
      <c r="D346" s="475" t="s">
        <v>12</v>
      </c>
      <c r="E346" s="594" t="str">
        <f aca="false">IF(D346="ND","ND",C346*D346*0.0416)</f>
        <v>ND</v>
      </c>
      <c r="F346" s="475" t="s">
        <v>12</v>
      </c>
      <c r="G346" s="594" t="str">
        <f aca="false">IF(F346="ND","ND",C346*F346*0.0416)</f>
        <v>ND</v>
      </c>
      <c r="H346" s="590" t="s">
        <v>12</v>
      </c>
      <c r="I346" s="594" t="str">
        <f aca="false">IF(H346="ND","ND",C346*H346*0.0416)</f>
        <v>ND</v>
      </c>
      <c r="J346" s="595" t="n">
        <v>0.1</v>
      </c>
      <c r="K346" s="596" t="n">
        <f aca="false">IF(J346="ND","ND",C346*J346*0.0416)</f>
        <v>0.69888</v>
      </c>
      <c r="L346" s="591" t="s">
        <v>12</v>
      </c>
      <c r="M346" s="596" t="str">
        <f aca="false">IF(L346="ND","ND",C346*L346*0.0416)</f>
        <v>ND</v>
      </c>
      <c r="N346" s="591" t="s">
        <v>12</v>
      </c>
      <c r="O346" s="597" t="str">
        <f aca="false">IF(N346="ND","ND",C346*N346*0.0416)</f>
        <v>ND</v>
      </c>
      <c r="Q346" s="578" t="str">
        <f aca="false">A346</f>
        <v>1,1,2,2-Tetrachloroethane</v>
      </c>
      <c r="R346" s="442" t="n">
        <f aca="false">$B$5</f>
        <v>1</v>
      </c>
      <c r="S346" s="500" t="str">
        <f aca="false">IF(R346="ND","ND",IF(B$10="Yes",IF(AND(E346="ND",OR(G346&lt;&gt;"ND",I346&lt;&gt;"ND",E347&lt;&gt;"ND",G347&lt;&gt;"ND",I347&lt;&gt;"ND")),0.5*K346,E346),"ND"))</f>
        <v>ND</v>
      </c>
      <c r="T346" s="500" t="str">
        <f aca="false">IF(R346="ND","ND",IF(B$11="Yes",IF(AND(E347="ND",OR(E346&lt;&gt;"ND",G346&lt;&gt;"ND",I346&lt;&gt;"ND",G347&lt;&gt;"ND",I347&lt;&gt;"ND")),0.5*K347,E347),"ND"))</f>
        <v>ND</v>
      </c>
      <c r="U346" s="534" t="str">
        <f aca="false">IF(S346="ND","ND",IF(E348="ND",S346/1000,IF(S346&lt;=E348,0,(S346-E348)/1000)))</f>
        <v>ND</v>
      </c>
      <c r="V346" s="534" t="str">
        <f aca="false">IF(T346="ND","ND",IF(E348="ND",T346/1000,IF(T346&lt;=E348,0,(T346-E348)/1000)))</f>
        <v>ND</v>
      </c>
      <c r="W346" s="534" t="str">
        <f aca="false">IF(U346="ND","ND",(U346/$B$9))</f>
        <v>ND</v>
      </c>
      <c r="X346" s="534" t="str">
        <f aca="false">IF(V346="ND","ND",(V346/$B$9))</f>
        <v>ND</v>
      </c>
      <c r="Y346" s="534" t="str">
        <f aca="false">IF(W346="ND","ND",W346*(2.20462*10^-6)*$B$8)</f>
        <v>ND</v>
      </c>
      <c r="Z346" s="534" t="str">
        <f aca="false">IF(X346="ND","ND",X346*(2.20462*10^-6)*$B$8)</f>
        <v>ND</v>
      </c>
      <c r="AA346" s="534" t="str">
        <f aca="false">IF(Y346="ND","ND",Y346/$B$6)</f>
        <v>ND</v>
      </c>
      <c r="AB346" s="534" t="str">
        <f aca="false">IF(Z346="ND","ND",Z346/$B$6)</f>
        <v>ND</v>
      </c>
      <c r="AC346" s="534" t="str">
        <f aca="false">IF(Y346="ND","ND",Y346/$B$7)</f>
        <v>ND</v>
      </c>
      <c r="AD346" s="534" t="str">
        <f aca="false">IF(Z346="ND","ND",Z346/$B$7)</f>
        <v>ND</v>
      </c>
      <c r="AE346" s="490" t="str">
        <f aca="false">IF(AND(AA346="ND",AB346="ND",AA347="ND",AB347="ND",AA348="ND",AB348="ND"),"ND",AVERAGE(AA346:AB348))</f>
        <v>ND</v>
      </c>
      <c r="AF346" s="538" t="str">
        <f aca="false">IF(AND(AC346="ND",AD346="ND",AC347="ND",AD347="ND",AC348="ND",AD348="ND"),"ND",AVERAGE(AC346:AD348))</f>
        <v>ND</v>
      </c>
      <c r="AG346" s="546" t="n">
        <f aca="false">IF(B$5="ND","Not Tested",IF(AF346="ND",(K346/1000),"--"))</f>
        <v>0.00069888</v>
      </c>
      <c r="AH346" s="546" t="n">
        <f aca="false">IF(B$5="ND","Not Tested",IF(AF346="ND",(K347/1000),"--"))</f>
        <v>0.00069888</v>
      </c>
      <c r="AI346" s="491" t="n">
        <f aca="false">IF(AF346="ND",MIN(AG346:AH348),"--")</f>
        <v>0.00069888</v>
      </c>
    </row>
    <row r="347" customFormat="false" ht="12.75" hidden="false" customHeight="false" outlineLevel="0" collapsed="false">
      <c r="A347" s="352"/>
      <c r="B347" s="517" t="s">
        <v>873</v>
      </c>
      <c r="C347" s="442" t="n">
        <v>168</v>
      </c>
      <c r="D347" s="477" t="s">
        <v>12</v>
      </c>
      <c r="E347" s="598" t="str">
        <f aca="false">IF(D347="ND","ND",C347*D347*0.0416)</f>
        <v>ND</v>
      </c>
      <c r="F347" s="477" t="s">
        <v>12</v>
      </c>
      <c r="G347" s="598" t="str">
        <f aca="false">IF(F347="ND","ND",C347*F347*0.0416)</f>
        <v>ND</v>
      </c>
      <c r="H347" s="581" t="s">
        <v>12</v>
      </c>
      <c r="I347" s="598" t="str">
        <f aca="false">IF(H347="ND","ND",C347*H347*0.0416)</f>
        <v>ND</v>
      </c>
      <c r="J347" s="464" t="n">
        <v>0.1</v>
      </c>
      <c r="K347" s="599" t="n">
        <f aca="false">IF(J347="ND","ND",C347*J347*0.0416)</f>
        <v>0.69888</v>
      </c>
      <c r="L347" s="582" t="s">
        <v>12</v>
      </c>
      <c r="M347" s="599" t="str">
        <f aca="false">IF(L347="ND","ND",C347*L347*0.0416)</f>
        <v>ND</v>
      </c>
      <c r="N347" s="582" t="s">
        <v>12</v>
      </c>
      <c r="O347" s="600" t="str">
        <f aca="false">IF(N347="ND","ND",C347*N347*0.0416)</f>
        <v>ND</v>
      </c>
      <c r="Q347" s="578"/>
      <c r="R347" s="442" t="str">
        <f aca="false">$C$5</f>
        <v>ND</v>
      </c>
      <c r="S347" s="442" t="str">
        <f aca="false">IF(R347="ND","ND",IF(C$10="Yes",IF(AND(G346="ND",OR(E346&lt;&gt;"ND",I346&lt;&gt;"ND",E347&lt;&gt;"ND",G347&lt;&gt;"ND",I347&lt;&gt;"ND")),0.5*M346,G346),"ND"))</f>
        <v>ND</v>
      </c>
      <c r="T347" s="442" t="str">
        <f aca="false">IF(R347="ND","ND",IF(C$11="Yes",IF(AND(G347="ND",OR(E346&lt;&gt;"ND",G346&lt;&gt;"ND",I346&lt;&gt;"ND",E347&lt;&gt;"ND",I347&lt;&gt;"ND")),0.5*M347,G347),"ND"))</f>
        <v>ND</v>
      </c>
      <c r="U347" s="534" t="str">
        <f aca="false">IF(S347="ND","ND",IF(G348="ND",S347/1000,IF(S347&lt;=G348,0,(S347-G348)/1000)))</f>
        <v>ND</v>
      </c>
      <c r="V347" s="534" t="str">
        <f aca="false">IF(T347="ND","ND",IF(G348="ND",T347/1000,IF(T347&lt;=G348,0,(T347-G348)/1000)))</f>
        <v>ND</v>
      </c>
      <c r="W347" s="534" t="str">
        <f aca="false">IF(U347="ND","ND",(U347/$C$9))</f>
        <v>ND</v>
      </c>
      <c r="X347" s="534" t="str">
        <f aca="false">IF(V347="ND","ND",(V347/$C$9))</f>
        <v>ND</v>
      </c>
      <c r="Y347" s="534" t="str">
        <f aca="false">IF(W347="ND","ND",W347*(2.20462*10^-6)*$C$8)</f>
        <v>ND</v>
      </c>
      <c r="Z347" s="534" t="str">
        <f aca="false">IF(X347="ND","ND",X347*(2.20462*10^-6)*$C$8)</f>
        <v>ND</v>
      </c>
      <c r="AA347" s="534" t="str">
        <f aca="false">IF(Y347="ND","ND",Y347/$C$6)</f>
        <v>ND</v>
      </c>
      <c r="AB347" s="534" t="str">
        <f aca="false">IF(Z347="ND","ND",Z347/$C$6)</f>
        <v>ND</v>
      </c>
      <c r="AC347" s="534" t="str">
        <f aca="false">IF(Y347="ND","ND",Y347/$C$7)</f>
        <v>ND</v>
      </c>
      <c r="AD347" s="534" t="str">
        <f aca="false">IF(Z347="ND","ND",Z347/$C$7)</f>
        <v>ND</v>
      </c>
      <c r="AE347" s="490"/>
      <c r="AF347" s="538"/>
      <c r="AG347" s="534" t="str">
        <f aca="false">IF(C$5="ND","Not Tested",IF(AF346="ND",(M346/1000),"--"))</f>
        <v>Not Tested</v>
      </c>
      <c r="AH347" s="534" t="str">
        <f aca="false">IF(C$5="ND","Not Tested",IF(AF346="ND",(M347/1000),"--"))</f>
        <v>Not Tested</v>
      </c>
      <c r="AI347" s="491"/>
    </row>
    <row r="348" customFormat="false" ht="12.75" hidden="false" customHeight="false" outlineLevel="0" collapsed="false">
      <c r="A348" s="352"/>
      <c r="B348" s="519" t="s">
        <v>122</v>
      </c>
      <c r="C348" s="494" t="n">
        <v>168</v>
      </c>
      <c r="D348" s="601" t="str">
        <f aca="false">IF(E348="ND","ND",(E348/(C348*0.0416)))</f>
        <v>ND</v>
      </c>
      <c r="E348" s="459" t="s">
        <v>12</v>
      </c>
      <c r="F348" s="601" t="str">
        <f aca="false">IF(G348="ND","ND",(G348/(C348*0.0416)))</f>
        <v>ND</v>
      </c>
      <c r="G348" s="459" t="s">
        <v>12</v>
      </c>
      <c r="H348" s="601" t="str">
        <f aca="false">IF(I348="ND","ND",(I348/(C348*0.0416)))</f>
        <v>ND</v>
      </c>
      <c r="I348" s="459" t="s">
        <v>12</v>
      </c>
      <c r="J348" s="602" t="n">
        <v>0.1</v>
      </c>
      <c r="K348" s="599" t="n">
        <f aca="false">IF(J348="ND","ND",C348*J348*0.0416)</f>
        <v>0.69888</v>
      </c>
      <c r="L348" s="603" t="s">
        <v>12</v>
      </c>
      <c r="M348" s="601" t="str">
        <f aca="false">IF(L348="ND","ND",C348*L348*0.0416)</f>
        <v>ND</v>
      </c>
      <c r="N348" s="603" t="s">
        <v>12</v>
      </c>
      <c r="O348" s="604" t="str">
        <f aca="false">IF(N348="ND","ND",C348*N348*0.0416)</f>
        <v>ND</v>
      </c>
      <c r="Q348" s="578"/>
      <c r="R348" s="494" t="str">
        <f aca="false">$D$5</f>
        <v>ND</v>
      </c>
      <c r="S348" s="494" t="str">
        <f aca="false">IF(R348="ND","ND",IF(D$10="Yes",IF(AND(I346="ND",OR(E346&lt;&gt;"ND",G346&lt;&gt;"ND",E347&lt;&gt;"ND",G347&lt;&gt;"ND",I347&lt;&gt;"ND")),0.5*O346,I346),"ND"))</f>
        <v>ND</v>
      </c>
      <c r="T348" s="494" t="str">
        <f aca="false">IF(R348="ND","ND",IF(D$11="Yes",IF(AND(I347="ND",OR(E346&lt;&gt;"ND",G346&lt;&gt;"ND",I346&lt;&gt;"ND",E347&lt;&gt;"ND",G347&lt;&gt;"ND")),0.5*O347,I347),"ND"))</f>
        <v>ND</v>
      </c>
      <c r="U348" s="490" t="str">
        <f aca="false">IF(S348="ND","ND",IF(I348="ND",S348/1000,IF(S348&lt;=I348,0,(S348-I348)/1000)))</f>
        <v>ND</v>
      </c>
      <c r="V348" s="490" t="str">
        <f aca="false">IF(T348="ND","ND",IF(I348="ND",T348/1000,IF(T348&lt;=I348,0,(T348-I348)/1000)))</f>
        <v>ND</v>
      </c>
      <c r="W348" s="490" t="str">
        <f aca="false">IF(U348="ND","ND",(U348/$D$9))</f>
        <v>ND</v>
      </c>
      <c r="X348" s="490" t="str">
        <f aca="false">IF(V348="ND","ND",(V348/$D$9))</f>
        <v>ND</v>
      </c>
      <c r="Y348" s="490" t="str">
        <f aca="false">IF(W348="ND","ND",W348*(2.20462*10^-6)*$D$8)</f>
        <v>ND</v>
      </c>
      <c r="Z348" s="490" t="str">
        <f aca="false">IF(X348="ND","ND",X348*(2.20462*10^-6)*$D$8)</f>
        <v>ND</v>
      </c>
      <c r="AA348" s="490" t="str">
        <f aca="false">IF(Y348="ND","ND",Y348/$D$6)</f>
        <v>ND</v>
      </c>
      <c r="AB348" s="490" t="str">
        <f aca="false">IF(Z348="ND","ND",Z348/$D$6)</f>
        <v>ND</v>
      </c>
      <c r="AC348" s="490" t="str">
        <f aca="false">IF(Y348="ND","ND",Y348/$D$7)</f>
        <v>ND</v>
      </c>
      <c r="AD348" s="490" t="str">
        <f aca="false">IF(Z348="ND","ND",Z348/$D$7)</f>
        <v>ND</v>
      </c>
      <c r="AE348" s="490"/>
      <c r="AF348" s="538"/>
      <c r="AG348" s="490" t="str">
        <f aca="false">IF(D$5="ND","Not Tested",IF(AF346="ND",(O346/1000),"--"))</f>
        <v>Not Tested</v>
      </c>
      <c r="AH348" s="490" t="str">
        <f aca="false">IF(D$5="ND","Not Tested",IF(AF346="ND",(O347/1000),"--"))</f>
        <v>Not Tested</v>
      </c>
      <c r="AI348" s="491"/>
    </row>
    <row r="349" customFormat="false" ht="12.75" hidden="false" customHeight="false" outlineLevel="0" collapsed="false">
      <c r="A349" s="352" t="s">
        <v>494</v>
      </c>
      <c r="B349" s="589" t="s">
        <v>872</v>
      </c>
      <c r="C349" s="442" t="n">
        <v>106</v>
      </c>
      <c r="D349" s="475" t="n">
        <v>0.323</v>
      </c>
      <c r="E349" s="594" t="n">
        <f aca="false">IF(D349="ND","ND",C349*D349*0.0416)</f>
        <v>1.4243008</v>
      </c>
      <c r="F349" s="475" t="s">
        <v>12</v>
      </c>
      <c r="G349" s="594" t="str">
        <f aca="false">IF(F349="ND","ND",C349*F349*0.0416)</f>
        <v>ND</v>
      </c>
      <c r="H349" s="590" t="s">
        <v>12</v>
      </c>
      <c r="I349" s="594" t="str">
        <f aca="false">IF(H349="ND","ND",C349*H349*0.0416)</f>
        <v>ND</v>
      </c>
      <c r="J349" s="595" t="n">
        <v>0.1</v>
      </c>
      <c r="K349" s="596" t="n">
        <f aca="false">IF(J349="ND","ND",C349*J349*0.0416)</f>
        <v>0.44096</v>
      </c>
      <c r="L349" s="591" t="s">
        <v>12</v>
      </c>
      <c r="M349" s="596" t="str">
        <f aca="false">IF(L349="ND","ND",C349*L349*0.0416)</f>
        <v>ND</v>
      </c>
      <c r="N349" s="591" t="s">
        <v>12</v>
      </c>
      <c r="O349" s="597" t="str">
        <f aca="false">IF(N349="ND","ND",C349*N349*0.0416)</f>
        <v>ND</v>
      </c>
      <c r="Q349" s="578" t="str">
        <f aca="false">A349</f>
        <v>o-Xylene</v>
      </c>
      <c r="R349" s="442" t="n">
        <f aca="false">$B$5</f>
        <v>1</v>
      </c>
      <c r="S349" s="500" t="n">
        <f aca="false">IF(R349="ND","ND",IF(B$10="Yes",IF(AND(E349="ND",OR(G349&lt;&gt;"ND",I349&lt;&gt;"ND",E350&lt;&gt;"ND",G350&lt;&gt;"ND",I350&lt;&gt;"ND")),0.5*K349,E349),"ND"))</f>
        <v>1.4243008</v>
      </c>
      <c r="T349" s="500" t="n">
        <f aca="false">IF(R349="ND","ND",IF(B$11="Yes",IF(AND(E350="ND",OR(E349&lt;&gt;"ND",G349&lt;&gt;"ND",I349&lt;&gt;"ND",G350&lt;&gt;"ND",I350&lt;&gt;"ND")),0.5*K350,E350),"ND"))</f>
        <v>3.5585472</v>
      </c>
      <c r="U349" s="534" t="n">
        <f aca="false">IF(S349="ND","ND",IF(E351="ND",S349/1000,IF(S349&lt;=E351,0,(S349-E351)/1000)))</f>
        <v>0.0009157008</v>
      </c>
      <c r="V349" s="534" t="n">
        <f aca="false">IF(T349="ND","ND",IF(E351="ND",T349/1000,IF(T349&lt;=E351,0,(T349-E351)/1000)))</f>
        <v>0.0030499472</v>
      </c>
      <c r="W349" s="534" t="n">
        <f aca="false">IF(U349="ND","ND",(U349/$B$9))</f>
        <v>0.000988450777202072</v>
      </c>
      <c r="X349" s="534" t="n">
        <f aca="false">IF(V349="ND","ND",(V349/$B$9))</f>
        <v>0.0032922573402418</v>
      </c>
      <c r="Y349" s="534" t="n">
        <f aca="false">IF(W349="ND","ND",W349*(2.20462*10^-6)*$B$8)</f>
        <v>2.074253669349E-006</v>
      </c>
      <c r="Z349" s="534" t="n">
        <f aca="false">IF(X349="ND","ND",X349*(2.20462*10^-6)*$B$8)</f>
        <v>6.90876776663372E-006</v>
      </c>
      <c r="AA349" s="534" t="n">
        <f aca="false">IF(Y349="ND","ND",Y349/$B$6)</f>
        <v>2.074253669349E-006</v>
      </c>
      <c r="AB349" s="534" t="n">
        <f aca="false">IF(Z349="ND","ND",Z349/$B$6)</f>
        <v>6.90876776663372E-006</v>
      </c>
      <c r="AC349" s="534" t="n">
        <f aca="false">IF(Y349="ND","ND",Y349/$B$7)</f>
        <v>3.38764202130651E-007</v>
      </c>
      <c r="AD349" s="534" t="n">
        <f aca="false">IF(Z349="ND","ND",Z349/$B$7)</f>
        <v>1.12833026873911E-006</v>
      </c>
      <c r="AE349" s="490" t="n">
        <f aca="false">IF(AND(AA349="ND",AB349="ND",AA350="ND",AB350="ND",AA351="ND",AB351="ND"),"ND",AVERAGE(AA349:AB351))</f>
        <v>4.49151071799136E-006</v>
      </c>
      <c r="AF349" s="538" t="n">
        <f aca="false">IF(AND(AC349="ND",AD349="ND",AC350="ND",AD350="ND",AC351="ND",AD351="ND"),"ND",AVERAGE(AC349:AD351))</f>
        <v>7.33547235434879E-007</v>
      </c>
      <c r="AG349" s="546" t="str">
        <f aca="false">IF(B$5="ND","Not Tested",IF(AF349="ND",(K349/1000),"--"))</f>
        <v>--</v>
      </c>
      <c r="AH349" s="546" t="str">
        <f aca="false">IF(B$5="ND","Not Tested",IF(AF349="ND",(K350/1000),"--"))</f>
        <v>--</v>
      </c>
      <c r="AI349" s="491" t="str">
        <f aca="false">IF(AF349="ND",MIN(AG349:AH351),"--")</f>
        <v>--</v>
      </c>
    </row>
    <row r="350" customFormat="false" ht="12.75" hidden="false" customHeight="false" outlineLevel="0" collapsed="false">
      <c r="A350" s="352"/>
      <c r="B350" s="517" t="s">
        <v>873</v>
      </c>
      <c r="C350" s="442" t="n">
        <v>106</v>
      </c>
      <c r="D350" s="477" t="n">
        <v>0.807</v>
      </c>
      <c r="E350" s="598" t="n">
        <f aca="false">IF(D350="ND","ND",C350*D350*0.0416)</f>
        <v>3.5585472</v>
      </c>
      <c r="F350" s="477" t="s">
        <v>12</v>
      </c>
      <c r="G350" s="598" t="str">
        <f aca="false">IF(F350="ND","ND",C350*F350*0.0416)</f>
        <v>ND</v>
      </c>
      <c r="H350" s="581" t="s">
        <v>12</v>
      </c>
      <c r="I350" s="598" t="str">
        <f aca="false">IF(H350="ND","ND",C350*H350*0.0416)</f>
        <v>ND</v>
      </c>
      <c r="J350" s="464" t="n">
        <v>0.1</v>
      </c>
      <c r="K350" s="599" t="n">
        <f aca="false">IF(J350="ND","ND",C350*J350*0.0416)</f>
        <v>0.44096</v>
      </c>
      <c r="L350" s="582" t="s">
        <v>12</v>
      </c>
      <c r="M350" s="599" t="str">
        <f aca="false">IF(L350="ND","ND",C350*L350*0.0416)</f>
        <v>ND</v>
      </c>
      <c r="N350" s="582" t="s">
        <v>12</v>
      </c>
      <c r="O350" s="600" t="str">
        <f aca="false">IF(N350="ND","ND",C350*N350*0.0416)</f>
        <v>ND</v>
      </c>
      <c r="Q350" s="578"/>
      <c r="R350" s="442" t="str">
        <f aca="false">$C$5</f>
        <v>ND</v>
      </c>
      <c r="S350" s="442" t="str">
        <f aca="false">IF(R350="ND","ND",IF(C$10="Yes",IF(AND(G349="ND",OR(E349&lt;&gt;"ND",I349&lt;&gt;"ND",E350&lt;&gt;"ND",G350&lt;&gt;"ND",I350&lt;&gt;"ND")),0.5*M349,G349),"ND"))</f>
        <v>ND</v>
      </c>
      <c r="T350" s="442" t="str">
        <f aca="false">IF(R350="ND","ND",IF(C$11="Yes",IF(AND(G350="ND",OR(E349&lt;&gt;"ND",G349&lt;&gt;"ND",I349&lt;&gt;"ND",E350&lt;&gt;"ND",I350&lt;&gt;"ND")),0.5*M350,G350),"ND"))</f>
        <v>ND</v>
      </c>
      <c r="U350" s="534" t="str">
        <f aca="false">IF(S350="ND","ND",IF(G351="ND",S350/1000,IF(S350&lt;=G351,0,(S350-G351)/1000)))</f>
        <v>ND</v>
      </c>
      <c r="V350" s="534" t="str">
        <f aca="false">IF(T350="ND","ND",IF(G351="ND",T350/1000,IF(T350&lt;=G351,0,(T350-G351)/1000)))</f>
        <v>ND</v>
      </c>
      <c r="W350" s="534" t="str">
        <f aca="false">IF(U350="ND","ND",(U350/$C$9))</f>
        <v>ND</v>
      </c>
      <c r="X350" s="534" t="str">
        <f aca="false">IF(V350="ND","ND",(V350/$C$9))</f>
        <v>ND</v>
      </c>
      <c r="Y350" s="534" t="str">
        <f aca="false">IF(W350="ND","ND",W350*(2.20462*10^-6)*$C$8)</f>
        <v>ND</v>
      </c>
      <c r="Z350" s="534" t="str">
        <f aca="false">IF(X350="ND","ND",X350*(2.20462*10^-6)*$C$8)</f>
        <v>ND</v>
      </c>
      <c r="AA350" s="534" t="str">
        <f aca="false">IF(Y350="ND","ND",Y350/$C$6)</f>
        <v>ND</v>
      </c>
      <c r="AB350" s="534" t="str">
        <f aca="false">IF(Z350="ND","ND",Z350/$C$6)</f>
        <v>ND</v>
      </c>
      <c r="AC350" s="534" t="str">
        <f aca="false">IF(Y350="ND","ND",Y350/$C$7)</f>
        <v>ND</v>
      </c>
      <c r="AD350" s="534" t="str">
        <f aca="false">IF(Z350="ND","ND",Z350/$C$7)</f>
        <v>ND</v>
      </c>
      <c r="AE350" s="490"/>
      <c r="AF350" s="538"/>
      <c r="AG350" s="534" t="str">
        <f aca="false">IF(C$5="ND","Not Tested",IF(AF349="ND",(M349/1000),"--"))</f>
        <v>Not Tested</v>
      </c>
      <c r="AH350" s="534" t="str">
        <f aca="false">IF(C$5="ND","Not Tested",IF(AF349="ND",(M350/1000),"--"))</f>
        <v>Not Tested</v>
      </c>
      <c r="AI350" s="491"/>
    </row>
    <row r="351" customFormat="false" ht="12.75" hidden="false" customHeight="false" outlineLevel="0" collapsed="false">
      <c r="A351" s="352"/>
      <c r="B351" s="519" t="s">
        <v>122</v>
      </c>
      <c r="C351" s="494" t="n">
        <v>106</v>
      </c>
      <c r="D351" s="601" t="n">
        <f aca="false">IF(E351="ND","ND",(E351/(C351*0.0416)))</f>
        <v>0.115339259796807</v>
      </c>
      <c r="E351" s="459" t="n">
        <v>0.5086</v>
      </c>
      <c r="F351" s="601" t="str">
        <f aca="false">IF(G351="ND","ND",(G351/(C351*0.0416)))</f>
        <v>ND</v>
      </c>
      <c r="G351" s="459" t="s">
        <v>12</v>
      </c>
      <c r="H351" s="601" t="str">
        <f aca="false">IF(I351="ND","ND",(I351/(C351*0.0416)))</f>
        <v>ND</v>
      </c>
      <c r="I351" s="459" t="s">
        <v>12</v>
      </c>
      <c r="J351" s="602" t="n">
        <v>0.1</v>
      </c>
      <c r="K351" s="599" t="n">
        <f aca="false">IF(J351="ND","ND",C351*J351*0.0416)</f>
        <v>0.44096</v>
      </c>
      <c r="L351" s="603" t="s">
        <v>12</v>
      </c>
      <c r="M351" s="601" t="str">
        <f aca="false">IF(L351="ND","ND",C351*L351*0.0416)</f>
        <v>ND</v>
      </c>
      <c r="N351" s="603" t="s">
        <v>12</v>
      </c>
      <c r="O351" s="604" t="str">
        <f aca="false">IF(N351="ND","ND",C351*N351*0.0416)</f>
        <v>ND</v>
      </c>
      <c r="Q351" s="578"/>
      <c r="R351" s="494" t="str">
        <f aca="false">$D$5</f>
        <v>ND</v>
      </c>
      <c r="S351" s="494" t="str">
        <f aca="false">IF(R351="ND","ND",IF(D$10="Yes",IF(AND(I349="ND",OR(E349&lt;&gt;"ND",G349&lt;&gt;"ND",E350&lt;&gt;"ND",G350&lt;&gt;"ND",I350&lt;&gt;"ND")),0.5*O349,I349),"ND"))</f>
        <v>ND</v>
      </c>
      <c r="T351" s="494" t="str">
        <f aca="false">IF(R351="ND","ND",IF(D$11="Yes",IF(AND(I350="ND",OR(E349&lt;&gt;"ND",G349&lt;&gt;"ND",I349&lt;&gt;"ND",E350&lt;&gt;"ND",G350&lt;&gt;"ND")),0.5*O350,I350),"ND"))</f>
        <v>ND</v>
      </c>
      <c r="U351" s="490" t="str">
        <f aca="false">IF(S351="ND","ND",IF(I351="ND",S351/1000,IF(S351&lt;=I351,0,(S351-I351)/1000)))</f>
        <v>ND</v>
      </c>
      <c r="V351" s="490" t="str">
        <f aca="false">IF(T351="ND","ND",IF(I351="ND",T351/1000,IF(T351&lt;=I351,0,(T351-I351)/1000)))</f>
        <v>ND</v>
      </c>
      <c r="W351" s="490" t="str">
        <f aca="false">IF(U351="ND","ND",(U351/$D$9))</f>
        <v>ND</v>
      </c>
      <c r="X351" s="490" t="str">
        <f aca="false">IF(V351="ND","ND",(V351/$D$9))</f>
        <v>ND</v>
      </c>
      <c r="Y351" s="490" t="str">
        <f aca="false">IF(W351="ND","ND",W351*(2.20462*10^-6)*$D$8)</f>
        <v>ND</v>
      </c>
      <c r="Z351" s="490" t="str">
        <f aca="false">IF(X351="ND","ND",X351*(2.20462*10^-6)*$D$8)</f>
        <v>ND</v>
      </c>
      <c r="AA351" s="490" t="str">
        <f aca="false">IF(Y351="ND","ND",Y351/$D$6)</f>
        <v>ND</v>
      </c>
      <c r="AB351" s="490" t="str">
        <f aca="false">IF(Z351="ND","ND",Z351/$D$6)</f>
        <v>ND</v>
      </c>
      <c r="AC351" s="490" t="str">
        <f aca="false">IF(Y351="ND","ND",Y351/$D$7)</f>
        <v>ND</v>
      </c>
      <c r="AD351" s="490" t="str">
        <f aca="false">IF(Z351="ND","ND",Z351/$D$7)</f>
        <v>ND</v>
      </c>
      <c r="AE351" s="490"/>
      <c r="AF351" s="538"/>
      <c r="AG351" s="490" t="str">
        <f aca="false">IF(D$5="ND","Not Tested",IF(AF349="ND",(O349/1000),"--"))</f>
        <v>Not Tested</v>
      </c>
      <c r="AH351" s="490" t="str">
        <f aca="false">IF(D$5="ND","Not Tested",IF(AF349="ND",(O350/1000),"--"))</f>
        <v>Not Tested</v>
      </c>
      <c r="AI351" s="491"/>
    </row>
    <row r="352" customFormat="false" ht="12.75" hidden="false" customHeight="false" outlineLevel="0" collapsed="false">
      <c r="A352" s="352" t="s">
        <v>598</v>
      </c>
      <c r="B352" s="589" t="s">
        <v>872</v>
      </c>
      <c r="C352" s="442" t="n">
        <v>120</v>
      </c>
      <c r="D352" s="475" t="s">
        <v>12</v>
      </c>
      <c r="E352" s="594" t="str">
        <f aca="false">IF(D352="ND","ND",C352*D352*0.0416)</f>
        <v>ND</v>
      </c>
      <c r="F352" s="475" t="s">
        <v>12</v>
      </c>
      <c r="G352" s="594" t="str">
        <f aca="false">IF(F352="ND","ND",C352*F352*0.0416)</f>
        <v>ND</v>
      </c>
      <c r="H352" s="590" t="s">
        <v>12</v>
      </c>
      <c r="I352" s="594" t="str">
        <f aca="false">IF(H352="ND","ND",C352*H352*0.0416)</f>
        <v>ND</v>
      </c>
      <c r="J352" s="595" t="n">
        <v>0.1</v>
      </c>
      <c r="K352" s="596" t="n">
        <f aca="false">IF(J352="ND","ND",C352*J352*0.0416)</f>
        <v>0.4992</v>
      </c>
      <c r="L352" s="591" t="s">
        <v>12</v>
      </c>
      <c r="M352" s="596" t="str">
        <f aca="false">IF(L352="ND","ND",C352*L352*0.0416)</f>
        <v>ND</v>
      </c>
      <c r="N352" s="591" t="s">
        <v>12</v>
      </c>
      <c r="O352" s="597" t="str">
        <f aca="false">IF(N352="ND","ND",C352*N352*0.0416)</f>
        <v>ND</v>
      </c>
      <c r="Q352" s="578" t="str">
        <f aca="false">A352</f>
        <v>p-Ethyltoluene</v>
      </c>
      <c r="R352" s="442" t="n">
        <f aca="false">$B$5</f>
        <v>1</v>
      </c>
      <c r="S352" s="500" t="n">
        <f aca="false">IF(R352="ND","ND",IF(B$10="Yes",IF(AND(E352="ND",OR(G352&lt;&gt;"ND",I352&lt;&gt;"ND",E353&lt;&gt;"ND",G353&lt;&gt;"ND",I353&lt;&gt;"ND")),0.5*K352,E352),"ND"))</f>
        <v>0.2496</v>
      </c>
      <c r="T352" s="500" t="n">
        <f aca="false">IF(R352="ND","ND",IF(B$11="Yes",IF(AND(E353="ND",OR(E352&lt;&gt;"ND",G352&lt;&gt;"ND",I352&lt;&gt;"ND",G353&lt;&gt;"ND",I353&lt;&gt;"ND")),0.5*K353,E353),"ND"))</f>
        <v>0.4992</v>
      </c>
      <c r="U352" s="534" t="n">
        <f aca="false">IF(S352="ND","ND",IF(E354="ND",S352/1000,IF(S352&lt;=E354,0,(S352-E354)/1000)))</f>
        <v>0.0002496</v>
      </c>
      <c r="V352" s="534" t="n">
        <f aca="false">IF(T352="ND","ND",IF(E354="ND",T352/1000,IF(T352&lt;=E354,0,(T352-E354)/1000)))</f>
        <v>0.0004992</v>
      </c>
      <c r="W352" s="534" t="n">
        <f aca="false">IF(U352="ND","ND",(U352/$B$9))</f>
        <v>0.000269430051813472</v>
      </c>
      <c r="X352" s="534" t="n">
        <f aca="false">IF(V352="ND","ND",(V352/$B$9))</f>
        <v>0.000538860103626943</v>
      </c>
      <c r="Y352" s="534" t="n">
        <f aca="false">IF(W352="ND","ND",W352*(2.20462*10^-6)*$B$8)</f>
        <v>5.65396159825907E-007</v>
      </c>
      <c r="Z352" s="534" t="n">
        <f aca="false">IF(X352="ND","ND",X352*(2.20462*10^-6)*$B$8)</f>
        <v>1.13079231965181E-006</v>
      </c>
      <c r="AA352" s="534" t="n">
        <f aca="false">IF(Y352="ND","ND",Y352/$B$6)</f>
        <v>5.65396159825907E-007</v>
      </c>
      <c r="AB352" s="534" t="n">
        <f aca="false">IF(Z352="ND","ND",Z352/$B$6)</f>
        <v>1.13079231965181E-006</v>
      </c>
      <c r="AC352" s="534" t="n">
        <f aca="false">IF(Y352="ND","ND",Y352/$B$7)</f>
        <v>9.23397083979949E-008</v>
      </c>
      <c r="AD352" s="534" t="n">
        <f aca="false">IF(Z352="ND","ND",Z352/$B$7)</f>
        <v>1.8467941679599E-007</v>
      </c>
      <c r="AE352" s="490" t="n">
        <f aca="false">IF(AND(AA352="ND",AB352="ND",AA353="ND",AB353="ND",AA354="ND",AB354="ND"),"ND",AVERAGE(AA352:AB354))</f>
        <v>8.4809423973886E-007</v>
      </c>
      <c r="AF352" s="538" t="n">
        <f aca="false">IF(AND(AC352="ND",AD352="ND",AC353="ND",AD353="ND",AC354="ND",AD354="ND"),"ND",AVERAGE(AC352:AD354))</f>
        <v>1.38509562596992E-007</v>
      </c>
      <c r="AG352" s="546" t="str">
        <f aca="false">IF(B$5="ND","Not Tested",IF(AF352="ND",(K352/1000),"--"))</f>
        <v>--</v>
      </c>
      <c r="AH352" s="546" t="str">
        <f aca="false">IF(B$5="ND","Not Tested",IF(AF352="ND",(K353/1000),"--"))</f>
        <v>--</v>
      </c>
      <c r="AI352" s="491" t="str">
        <f aca="false">IF(AF352="ND",MIN(AG352:AH354),"--")</f>
        <v>--</v>
      </c>
    </row>
    <row r="353" customFormat="false" ht="12.75" hidden="false" customHeight="false" outlineLevel="0" collapsed="false">
      <c r="A353" s="352"/>
      <c r="B353" s="517" t="s">
        <v>873</v>
      </c>
      <c r="C353" s="442" t="n">
        <v>120</v>
      </c>
      <c r="D353" s="477" t="n">
        <v>0.1</v>
      </c>
      <c r="E353" s="598" t="n">
        <f aca="false">IF(D353="ND","ND",C353*D353*0.0416)</f>
        <v>0.4992</v>
      </c>
      <c r="F353" s="477" t="s">
        <v>12</v>
      </c>
      <c r="G353" s="598" t="str">
        <f aca="false">IF(F353="ND","ND",C353*F353*0.0416)</f>
        <v>ND</v>
      </c>
      <c r="H353" s="581" t="s">
        <v>12</v>
      </c>
      <c r="I353" s="598" t="str">
        <f aca="false">IF(H353="ND","ND",C353*H353*0.0416)</f>
        <v>ND</v>
      </c>
      <c r="J353" s="464" t="n">
        <v>0.1</v>
      </c>
      <c r="K353" s="599" t="n">
        <f aca="false">IF(J353="ND","ND",C353*J353*0.0416)</f>
        <v>0.4992</v>
      </c>
      <c r="L353" s="582" t="s">
        <v>12</v>
      </c>
      <c r="M353" s="599" t="str">
        <f aca="false">IF(L353="ND","ND",C353*L353*0.0416)</f>
        <v>ND</v>
      </c>
      <c r="N353" s="582" t="s">
        <v>12</v>
      </c>
      <c r="O353" s="600" t="str">
        <f aca="false">IF(N353="ND","ND",C353*N353*0.0416)</f>
        <v>ND</v>
      </c>
      <c r="Q353" s="578"/>
      <c r="R353" s="442" t="str">
        <f aca="false">$C$5</f>
        <v>ND</v>
      </c>
      <c r="S353" s="442" t="str">
        <f aca="false">IF(R353="ND","ND",IF(C$10="Yes",IF(AND(G352="ND",OR(E352&lt;&gt;"ND",I352&lt;&gt;"ND",E353&lt;&gt;"ND",G353&lt;&gt;"ND",I353&lt;&gt;"ND")),0.5*M352,G352),"ND"))</f>
        <v>ND</v>
      </c>
      <c r="T353" s="442" t="str">
        <f aca="false">IF(R353="ND","ND",IF(C$11="Yes",IF(AND(G353="ND",OR(E352&lt;&gt;"ND",G352&lt;&gt;"ND",I352&lt;&gt;"ND",E353&lt;&gt;"ND",I353&lt;&gt;"ND")),0.5*M353,G353),"ND"))</f>
        <v>ND</v>
      </c>
      <c r="U353" s="534" t="str">
        <f aca="false">IF(S353="ND","ND",IF(G354="ND",S353/1000,IF(S353&lt;=G354,0,(S353-G354)/1000)))</f>
        <v>ND</v>
      </c>
      <c r="V353" s="534" t="str">
        <f aca="false">IF(T353="ND","ND",IF(G354="ND",T353/1000,IF(T353&lt;=G354,0,(T353-G354)/1000)))</f>
        <v>ND</v>
      </c>
      <c r="W353" s="534" t="str">
        <f aca="false">IF(U353="ND","ND",(U353/$C$9))</f>
        <v>ND</v>
      </c>
      <c r="X353" s="534" t="str">
        <f aca="false">IF(V353="ND","ND",(V353/$C$9))</f>
        <v>ND</v>
      </c>
      <c r="Y353" s="534" t="str">
        <f aca="false">IF(W353="ND","ND",W353*(2.20462*10^-6)*$C$8)</f>
        <v>ND</v>
      </c>
      <c r="Z353" s="534" t="str">
        <f aca="false">IF(X353="ND","ND",X353*(2.20462*10^-6)*$C$8)</f>
        <v>ND</v>
      </c>
      <c r="AA353" s="534" t="str">
        <f aca="false">IF(Y353="ND","ND",Y353/$C$6)</f>
        <v>ND</v>
      </c>
      <c r="AB353" s="534" t="str">
        <f aca="false">IF(Z353="ND","ND",Z353/$C$6)</f>
        <v>ND</v>
      </c>
      <c r="AC353" s="534" t="str">
        <f aca="false">IF(Y353="ND","ND",Y353/$C$7)</f>
        <v>ND</v>
      </c>
      <c r="AD353" s="534" t="str">
        <f aca="false">IF(Z353="ND","ND",Z353/$C$7)</f>
        <v>ND</v>
      </c>
      <c r="AE353" s="490"/>
      <c r="AF353" s="538"/>
      <c r="AG353" s="534" t="str">
        <f aca="false">IF(C$5="ND","Not Tested",IF(AF352="ND",(M352/1000),"--"))</f>
        <v>Not Tested</v>
      </c>
      <c r="AH353" s="534" t="str">
        <f aca="false">IF(C$5="ND","Not Tested",IF(AF352="ND",(M353/1000),"--"))</f>
        <v>Not Tested</v>
      </c>
      <c r="AI353" s="491"/>
    </row>
    <row r="354" customFormat="false" ht="12.75" hidden="false" customHeight="false" outlineLevel="0" collapsed="false">
      <c r="A354" s="352"/>
      <c r="B354" s="519" t="s">
        <v>122</v>
      </c>
      <c r="C354" s="494" t="n">
        <v>120</v>
      </c>
      <c r="D354" s="601" t="str">
        <f aca="false">IF(E354="ND","ND",(E354/(C354*0.0416)))</f>
        <v>ND</v>
      </c>
      <c r="E354" s="459" t="s">
        <v>12</v>
      </c>
      <c r="F354" s="601" t="str">
        <f aca="false">IF(G354="ND","ND",(G354/(C354*0.0416)))</f>
        <v>ND</v>
      </c>
      <c r="G354" s="459" t="s">
        <v>12</v>
      </c>
      <c r="H354" s="601" t="str">
        <f aca="false">IF(I354="ND","ND",(I354/(C354*0.0416)))</f>
        <v>ND</v>
      </c>
      <c r="I354" s="459" t="s">
        <v>12</v>
      </c>
      <c r="J354" s="602" t="n">
        <v>0.1</v>
      </c>
      <c r="K354" s="599" t="n">
        <f aca="false">IF(J354="ND","ND",C354*J354*0.0416)</f>
        <v>0.4992</v>
      </c>
      <c r="L354" s="603" t="s">
        <v>12</v>
      </c>
      <c r="M354" s="601" t="str">
        <f aca="false">IF(L354="ND","ND",C354*L354*0.0416)</f>
        <v>ND</v>
      </c>
      <c r="N354" s="603" t="s">
        <v>12</v>
      </c>
      <c r="O354" s="604" t="str">
        <f aca="false">IF(N354="ND","ND",C354*N354*0.0416)</f>
        <v>ND</v>
      </c>
      <c r="Q354" s="578"/>
      <c r="R354" s="494" t="str">
        <f aca="false">$D$5</f>
        <v>ND</v>
      </c>
      <c r="S354" s="494" t="str">
        <f aca="false">IF(R354="ND","ND",IF(D$10="Yes",IF(AND(I352="ND",OR(E352&lt;&gt;"ND",G352&lt;&gt;"ND",E353&lt;&gt;"ND",G353&lt;&gt;"ND",I353&lt;&gt;"ND")),0.5*O352,I352),"ND"))</f>
        <v>ND</v>
      </c>
      <c r="T354" s="494" t="str">
        <f aca="false">IF(R354="ND","ND",IF(D$11="Yes",IF(AND(I353="ND",OR(E352&lt;&gt;"ND",G352&lt;&gt;"ND",I352&lt;&gt;"ND",E353&lt;&gt;"ND",G353&lt;&gt;"ND")),0.5*O353,I353),"ND"))</f>
        <v>ND</v>
      </c>
      <c r="U354" s="490" t="str">
        <f aca="false">IF(S354="ND","ND",IF(I354="ND",S354/1000,IF(S354&lt;=I354,0,(S354-I354)/1000)))</f>
        <v>ND</v>
      </c>
      <c r="V354" s="490" t="str">
        <f aca="false">IF(T354="ND","ND",IF(I354="ND",T354/1000,IF(T354&lt;=I354,0,(T354-I354)/1000)))</f>
        <v>ND</v>
      </c>
      <c r="W354" s="490" t="str">
        <f aca="false">IF(U354="ND","ND",(U354/$D$9))</f>
        <v>ND</v>
      </c>
      <c r="X354" s="490" t="str">
        <f aca="false">IF(V354="ND","ND",(V354/$D$9))</f>
        <v>ND</v>
      </c>
      <c r="Y354" s="490" t="str">
        <f aca="false">IF(W354="ND","ND",W354*(2.20462*10^-6)*$D$8)</f>
        <v>ND</v>
      </c>
      <c r="Z354" s="490" t="str">
        <f aca="false">IF(X354="ND","ND",X354*(2.20462*10^-6)*$D$8)</f>
        <v>ND</v>
      </c>
      <c r="AA354" s="490" t="str">
        <f aca="false">IF(Y354="ND","ND",Y354/$D$6)</f>
        <v>ND</v>
      </c>
      <c r="AB354" s="490" t="str">
        <f aca="false">IF(Z354="ND","ND",Z354/$D$6)</f>
        <v>ND</v>
      </c>
      <c r="AC354" s="490" t="str">
        <f aca="false">IF(Y354="ND","ND",Y354/$D$7)</f>
        <v>ND</v>
      </c>
      <c r="AD354" s="490" t="str">
        <f aca="false">IF(Z354="ND","ND",Z354/$D$7)</f>
        <v>ND</v>
      </c>
      <c r="AE354" s="490"/>
      <c r="AF354" s="538"/>
      <c r="AG354" s="490" t="str">
        <f aca="false">IF(D$5="ND","Not Tested",IF(AF352="ND",(O352/1000),"--"))</f>
        <v>Not Tested</v>
      </c>
      <c r="AH354" s="490" t="str">
        <f aca="false">IF(D$5="ND","Not Tested",IF(AF352="ND",(O353/1000),"--"))</f>
        <v>Not Tested</v>
      </c>
      <c r="AI354" s="491"/>
    </row>
    <row r="355" customFormat="false" ht="12.75" hidden="false" customHeight="false" outlineLevel="0" collapsed="false">
      <c r="A355" s="352" t="s">
        <v>742</v>
      </c>
      <c r="B355" s="589" t="s">
        <v>872</v>
      </c>
      <c r="C355" s="442" t="n">
        <v>120</v>
      </c>
      <c r="D355" s="475" t="s">
        <v>12</v>
      </c>
      <c r="E355" s="594" t="str">
        <f aca="false">IF(D355="ND","ND",C355*D355*0.0416)</f>
        <v>ND</v>
      </c>
      <c r="F355" s="475" t="s">
        <v>12</v>
      </c>
      <c r="G355" s="594" t="str">
        <f aca="false">IF(F355="ND","ND",C355*F355*0.0416)</f>
        <v>ND</v>
      </c>
      <c r="H355" s="590" t="s">
        <v>12</v>
      </c>
      <c r="I355" s="594" t="str">
        <f aca="false">IF(H355="ND","ND",C355*H355*0.0416)</f>
        <v>ND</v>
      </c>
      <c r="J355" s="595" t="n">
        <v>0.1</v>
      </c>
      <c r="K355" s="596" t="n">
        <f aca="false">IF(J355="ND","ND",C355*J355*0.0416)</f>
        <v>0.4992</v>
      </c>
      <c r="L355" s="591" t="s">
        <v>12</v>
      </c>
      <c r="M355" s="596" t="str">
        <f aca="false">IF(L355="ND","ND",C355*L355*0.0416)</f>
        <v>ND</v>
      </c>
      <c r="N355" s="591" t="s">
        <v>12</v>
      </c>
      <c r="O355" s="597" t="str">
        <f aca="false">IF(N355="ND","ND",C355*N355*0.0416)</f>
        <v>ND</v>
      </c>
      <c r="Q355" s="578" t="str">
        <f aca="false">A355</f>
        <v>1,3,5-Trimethylbenzene</v>
      </c>
      <c r="R355" s="442" t="n">
        <f aca="false">$B$5</f>
        <v>1</v>
      </c>
      <c r="S355" s="500" t="str">
        <f aca="false">IF(R355="ND","ND",IF(B$10="Yes",IF(AND(E355="ND",OR(G355&lt;&gt;"ND",I355&lt;&gt;"ND",E356&lt;&gt;"ND",G356&lt;&gt;"ND",I356&lt;&gt;"ND")),0.5*K355,E355),"ND"))</f>
        <v>ND</v>
      </c>
      <c r="T355" s="500" t="str">
        <f aca="false">IF(R355="ND","ND",IF(B$11="Yes",IF(AND(E356="ND",OR(E355&lt;&gt;"ND",G355&lt;&gt;"ND",I355&lt;&gt;"ND",G356&lt;&gt;"ND",I356&lt;&gt;"ND")),0.5*K356,E356),"ND"))</f>
        <v>ND</v>
      </c>
      <c r="U355" s="534" t="str">
        <f aca="false">IF(S355="ND","ND",IF(E357="ND",S355/1000,IF(S355&lt;=E357,0,(S355-E357)/1000)))</f>
        <v>ND</v>
      </c>
      <c r="V355" s="534" t="str">
        <f aca="false">IF(T355="ND","ND",IF(E357="ND",T355/1000,IF(T355&lt;=E357,0,(T355-E357)/1000)))</f>
        <v>ND</v>
      </c>
      <c r="W355" s="534" t="str">
        <f aca="false">IF(U355="ND","ND",(U355/$B$9))</f>
        <v>ND</v>
      </c>
      <c r="X355" s="534" t="str">
        <f aca="false">IF(V355="ND","ND",(V355/$B$9))</f>
        <v>ND</v>
      </c>
      <c r="Y355" s="534" t="str">
        <f aca="false">IF(W355="ND","ND",W355*(2.20462*10^-6)*$B$8)</f>
        <v>ND</v>
      </c>
      <c r="Z355" s="534" t="str">
        <f aca="false">IF(X355="ND","ND",X355*(2.20462*10^-6)*$B$8)</f>
        <v>ND</v>
      </c>
      <c r="AA355" s="534" t="str">
        <f aca="false">IF(Y355="ND","ND",Y355/$B$6)</f>
        <v>ND</v>
      </c>
      <c r="AB355" s="534" t="str">
        <f aca="false">IF(Z355="ND","ND",Z355/$B$6)</f>
        <v>ND</v>
      </c>
      <c r="AC355" s="534" t="str">
        <f aca="false">IF(Y355="ND","ND",Y355/$B$7)</f>
        <v>ND</v>
      </c>
      <c r="AD355" s="534" t="str">
        <f aca="false">IF(Z355="ND","ND",Z355/$B$7)</f>
        <v>ND</v>
      </c>
      <c r="AE355" s="490" t="str">
        <f aca="false">IF(AND(AA355="ND",AB355="ND",AA356="ND",AB356="ND",AA357="ND",AB357="ND"),"ND",AVERAGE(AA355:AB357))</f>
        <v>ND</v>
      </c>
      <c r="AF355" s="538" t="str">
        <f aca="false">IF(AND(AC355="ND",AD355="ND",AC356="ND",AD356="ND",AC357="ND",AD357="ND"),"ND",AVERAGE(AC355:AD357))</f>
        <v>ND</v>
      </c>
      <c r="AG355" s="546" t="n">
        <f aca="false">IF(B$5="ND","Not Tested",IF(AF355="ND",(K355/1000),"--"))</f>
        <v>0.0004992</v>
      </c>
      <c r="AH355" s="546" t="n">
        <f aca="false">IF(B$5="ND","Not Tested",IF(AF355="ND",(K356/1000),"--"))</f>
        <v>0.0004992</v>
      </c>
      <c r="AI355" s="491" t="n">
        <f aca="false">IF(AF355="ND",MIN(AG355:AH357),"--")</f>
        <v>0.0004992</v>
      </c>
    </row>
    <row r="356" customFormat="false" ht="12.75" hidden="false" customHeight="false" outlineLevel="0" collapsed="false">
      <c r="A356" s="352"/>
      <c r="B356" s="517" t="s">
        <v>873</v>
      </c>
      <c r="C356" s="442" t="n">
        <v>120</v>
      </c>
      <c r="D356" s="477" t="s">
        <v>12</v>
      </c>
      <c r="E356" s="598" t="str">
        <f aca="false">IF(D356="ND","ND",C356*D356*0.0416)</f>
        <v>ND</v>
      </c>
      <c r="F356" s="477" t="s">
        <v>12</v>
      </c>
      <c r="G356" s="598" t="str">
        <f aca="false">IF(F356="ND","ND",C356*F356*0.0416)</f>
        <v>ND</v>
      </c>
      <c r="H356" s="581" t="s">
        <v>12</v>
      </c>
      <c r="I356" s="598" t="str">
        <f aca="false">IF(H356="ND","ND",C356*H356*0.0416)</f>
        <v>ND</v>
      </c>
      <c r="J356" s="464" t="n">
        <v>0.1</v>
      </c>
      <c r="K356" s="599" t="n">
        <f aca="false">IF(J356="ND","ND",C356*J356*0.0416)</f>
        <v>0.4992</v>
      </c>
      <c r="L356" s="582" t="s">
        <v>12</v>
      </c>
      <c r="M356" s="599" t="str">
        <f aca="false">IF(L356="ND","ND",C356*L356*0.0416)</f>
        <v>ND</v>
      </c>
      <c r="N356" s="582" t="s">
        <v>12</v>
      </c>
      <c r="O356" s="600" t="str">
        <f aca="false">IF(N356="ND","ND",C356*N356*0.0416)</f>
        <v>ND</v>
      </c>
      <c r="Q356" s="578"/>
      <c r="R356" s="442" t="str">
        <f aca="false">$C$5</f>
        <v>ND</v>
      </c>
      <c r="S356" s="442" t="str">
        <f aca="false">IF(R356="ND","ND",IF(C$10="Yes",IF(AND(G355="ND",OR(E355&lt;&gt;"ND",I355&lt;&gt;"ND",E356&lt;&gt;"ND",G356&lt;&gt;"ND",I356&lt;&gt;"ND")),0.5*M355,G355),"ND"))</f>
        <v>ND</v>
      </c>
      <c r="T356" s="442" t="str">
        <f aca="false">IF(R356="ND","ND",IF(C$11="Yes",IF(AND(G356="ND",OR(E355&lt;&gt;"ND",G355&lt;&gt;"ND",I355&lt;&gt;"ND",E356&lt;&gt;"ND",I356&lt;&gt;"ND")),0.5*M356,G356),"ND"))</f>
        <v>ND</v>
      </c>
      <c r="U356" s="534" t="str">
        <f aca="false">IF(S356="ND","ND",IF(G357="ND",S356/1000,IF(S356&lt;=G357,0,(S356-G357)/1000)))</f>
        <v>ND</v>
      </c>
      <c r="V356" s="534" t="str">
        <f aca="false">IF(T356="ND","ND",IF(G357="ND",T356/1000,IF(T356&lt;=G357,0,(T356-G357)/1000)))</f>
        <v>ND</v>
      </c>
      <c r="W356" s="534" t="str">
        <f aca="false">IF(U356="ND","ND",(U356/$C$9))</f>
        <v>ND</v>
      </c>
      <c r="X356" s="534" t="str">
        <f aca="false">IF(V356="ND","ND",(V356/$C$9))</f>
        <v>ND</v>
      </c>
      <c r="Y356" s="534" t="str">
        <f aca="false">IF(W356="ND","ND",W356*(2.20462*10^-6)*$C$8)</f>
        <v>ND</v>
      </c>
      <c r="Z356" s="534" t="str">
        <f aca="false">IF(X356="ND","ND",X356*(2.20462*10^-6)*$C$8)</f>
        <v>ND</v>
      </c>
      <c r="AA356" s="534" t="str">
        <f aca="false">IF(Y356="ND","ND",Y356/$C$6)</f>
        <v>ND</v>
      </c>
      <c r="AB356" s="534" t="str">
        <f aca="false">IF(Z356="ND","ND",Z356/$C$6)</f>
        <v>ND</v>
      </c>
      <c r="AC356" s="534" t="str">
        <f aca="false">IF(Y356="ND","ND",Y356/$C$7)</f>
        <v>ND</v>
      </c>
      <c r="AD356" s="534" t="str">
        <f aca="false">IF(Z356="ND","ND",Z356/$C$7)</f>
        <v>ND</v>
      </c>
      <c r="AE356" s="490"/>
      <c r="AF356" s="538"/>
      <c r="AG356" s="534" t="str">
        <f aca="false">IF(C$5="ND","Not Tested",IF(AF355="ND",(M355/1000),"--"))</f>
        <v>Not Tested</v>
      </c>
      <c r="AH356" s="534" t="str">
        <f aca="false">IF(C$5="ND","Not Tested",IF(AF355="ND",(M356/1000),"--"))</f>
        <v>Not Tested</v>
      </c>
      <c r="AI356" s="491"/>
    </row>
    <row r="357" customFormat="false" ht="12.75" hidden="false" customHeight="false" outlineLevel="0" collapsed="false">
      <c r="A357" s="352"/>
      <c r="B357" s="519" t="s">
        <v>122</v>
      </c>
      <c r="C357" s="494" t="n">
        <v>120</v>
      </c>
      <c r="D357" s="601" t="str">
        <f aca="false">IF(E357="ND","ND",(E357/(C357*0.0416)))</f>
        <v>ND</v>
      </c>
      <c r="E357" s="459" t="s">
        <v>12</v>
      </c>
      <c r="F357" s="601" t="str">
        <f aca="false">IF(G357="ND","ND",(G357/(C357*0.0416)))</f>
        <v>ND</v>
      </c>
      <c r="G357" s="459" t="s">
        <v>12</v>
      </c>
      <c r="H357" s="601" t="str">
        <f aca="false">IF(I357="ND","ND",(I357/(C357*0.0416)))</f>
        <v>ND</v>
      </c>
      <c r="I357" s="459" t="s">
        <v>12</v>
      </c>
      <c r="J357" s="602" t="n">
        <v>0.1</v>
      </c>
      <c r="K357" s="599" t="n">
        <f aca="false">IF(J357="ND","ND",C357*J357*0.0416)</f>
        <v>0.4992</v>
      </c>
      <c r="L357" s="603" t="s">
        <v>12</v>
      </c>
      <c r="M357" s="601" t="str">
        <f aca="false">IF(L357="ND","ND",C357*L357*0.0416)</f>
        <v>ND</v>
      </c>
      <c r="N357" s="603" t="s">
        <v>12</v>
      </c>
      <c r="O357" s="604" t="str">
        <f aca="false">IF(N357="ND","ND",C357*N357*0.0416)</f>
        <v>ND</v>
      </c>
      <c r="Q357" s="578"/>
      <c r="R357" s="494" t="str">
        <f aca="false">$D$5</f>
        <v>ND</v>
      </c>
      <c r="S357" s="494" t="str">
        <f aca="false">IF(R357="ND","ND",IF(D$10="Yes",IF(AND(I355="ND",OR(E355&lt;&gt;"ND",G355&lt;&gt;"ND",E356&lt;&gt;"ND",G356&lt;&gt;"ND",I356&lt;&gt;"ND")),0.5*O355,I355),"ND"))</f>
        <v>ND</v>
      </c>
      <c r="T357" s="494" t="str">
        <f aca="false">IF(R357="ND","ND",IF(D$11="Yes",IF(AND(I356="ND",OR(E355&lt;&gt;"ND",G355&lt;&gt;"ND",I355&lt;&gt;"ND",E356&lt;&gt;"ND",G356&lt;&gt;"ND")),0.5*O356,I356),"ND"))</f>
        <v>ND</v>
      </c>
      <c r="U357" s="490" t="str">
        <f aca="false">IF(S357="ND","ND",IF(I357="ND",S357/1000,IF(S357&lt;=I357,0,(S357-I357)/1000)))</f>
        <v>ND</v>
      </c>
      <c r="V357" s="490" t="str">
        <f aca="false">IF(T357="ND","ND",IF(I357="ND",T357/1000,IF(T357&lt;=I357,0,(T357-I357)/1000)))</f>
        <v>ND</v>
      </c>
      <c r="W357" s="490" t="str">
        <f aca="false">IF(U357="ND","ND",(U357/$D$9))</f>
        <v>ND</v>
      </c>
      <c r="X357" s="490" t="str">
        <f aca="false">IF(V357="ND","ND",(V357/$D$9))</f>
        <v>ND</v>
      </c>
      <c r="Y357" s="490" t="str">
        <f aca="false">IF(W357="ND","ND",W357*(2.20462*10^-6)*$D$8)</f>
        <v>ND</v>
      </c>
      <c r="Z357" s="490" t="str">
        <f aca="false">IF(X357="ND","ND",X357*(2.20462*10^-6)*$D$8)</f>
        <v>ND</v>
      </c>
      <c r="AA357" s="490" t="str">
        <f aca="false">IF(Y357="ND","ND",Y357/$D$6)</f>
        <v>ND</v>
      </c>
      <c r="AB357" s="490" t="str">
        <f aca="false">IF(Z357="ND","ND",Z357/$D$6)</f>
        <v>ND</v>
      </c>
      <c r="AC357" s="490" t="str">
        <f aca="false">IF(Y357="ND","ND",Y357/$D$7)</f>
        <v>ND</v>
      </c>
      <c r="AD357" s="490" t="str">
        <f aca="false">IF(Z357="ND","ND",Z357/$D$7)</f>
        <v>ND</v>
      </c>
      <c r="AE357" s="490"/>
      <c r="AF357" s="538"/>
      <c r="AG357" s="490" t="str">
        <f aca="false">IF(D$5="ND","Not Tested",IF(AF355="ND",(O355/1000),"--"))</f>
        <v>Not Tested</v>
      </c>
      <c r="AH357" s="490" t="str">
        <f aca="false">IF(D$5="ND","Not Tested",IF(AF355="ND",(O356/1000),"--"))</f>
        <v>Not Tested</v>
      </c>
      <c r="AI357" s="491"/>
    </row>
    <row r="358" customFormat="false" ht="12.75" hidden="false" customHeight="false" outlineLevel="0" collapsed="false">
      <c r="A358" s="352" t="s">
        <v>482</v>
      </c>
      <c r="B358" s="589" t="s">
        <v>872</v>
      </c>
      <c r="C358" s="442" t="n">
        <v>120</v>
      </c>
      <c r="D358" s="475" t="n">
        <v>0.188</v>
      </c>
      <c r="E358" s="594" t="n">
        <f aca="false">IF(D358="ND","ND",C358*D358*0.0416)</f>
        <v>0.938496</v>
      </c>
      <c r="F358" s="475" t="s">
        <v>12</v>
      </c>
      <c r="G358" s="594" t="str">
        <f aca="false">IF(F358="ND","ND",C358*F358*0.0416)</f>
        <v>ND</v>
      </c>
      <c r="H358" s="590" t="s">
        <v>12</v>
      </c>
      <c r="I358" s="594" t="str">
        <f aca="false">IF(H358="ND","ND",C358*H358*0.0416)</f>
        <v>ND</v>
      </c>
      <c r="J358" s="595" t="n">
        <v>0.1</v>
      </c>
      <c r="K358" s="596" t="n">
        <f aca="false">IF(J358="ND","ND",C358*J358*0.0416)</f>
        <v>0.4992</v>
      </c>
      <c r="L358" s="591" t="s">
        <v>12</v>
      </c>
      <c r="M358" s="596" t="str">
        <f aca="false">IF(L358="ND","ND",C358*L358*0.0416)</f>
        <v>ND</v>
      </c>
      <c r="N358" s="591" t="s">
        <v>12</v>
      </c>
      <c r="O358" s="597" t="str">
        <f aca="false">IF(N358="ND","ND",C358*N358*0.0416)</f>
        <v>ND</v>
      </c>
      <c r="Q358" s="578" t="str">
        <f aca="false">A358</f>
        <v>1,2,4-Trimethylbenzene</v>
      </c>
      <c r="R358" s="442" t="n">
        <f aca="false">$B$5</f>
        <v>1</v>
      </c>
      <c r="S358" s="500" t="n">
        <f aca="false">IF(R358="ND","ND",IF(B$10="Yes",IF(AND(E358="ND",OR(G358&lt;&gt;"ND",I358&lt;&gt;"ND",E359&lt;&gt;"ND",G359&lt;&gt;"ND",I359&lt;&gt;"ND")),0.5*K358,E358),"ND"))</f>
        <v>0.938496</v>
      </c>
      <c r="T358" s="500" t="n">
        <f aca="false">IF(R358="ND","ND",IF(B$11="Yes",IF(AND(E359="ND",OR(E358&lt;&gt;"ND",G358&lt;&gt;"ND",I358&lt;&gt;"ND",G359&lt;&gt;"ND",I359&lt;&gt;"ND")),0.5*K359,E359),"ND"))</f>
        <v>0.883584</v>
      </c>
      <c r="U358" s="534" t="n">
        <f aca="false">IF(S358="ND","ND",IF(E360="ND",S358/1000,IF(S358&lt;=E360,0,(S358-E360)/1000)))</f>
        <v>0.000938496</v>
      </c>
      <c r="V358" s="534" t="n">
        <f aca="false">IF(T358="ND","ND",IF(E360="ND",T358/1000,IF(T358&lt;=E360,0,(T358-E360)/1000)))</f>
        <v>0.000883584</v>
      </c>
      <c r="W358" s="534" t="n">
        <f aca="false">IF(U358="ND","ND",(U358/$B$9))</f>
        <v>0.00101305699481865</v>
      </c>
      <c r="X358" s="534" t="n">
        <f aca="false">IF(V358="ND","ND",(V358/$B$9))</f>
        <v>0.000953782383419689</v>
      </c>
      <c r="Y358" s="534" t="n">
        <f aca="false">IF(W358="ND","ND",W358*(2.20462*10^-6)*$B$8)</f>
        <v>2.12588956094541E-006</v>
      </c>
      <c r="Z358" s="534" t="n">
        <f aca="false">IF(X358="ND","ND",X358*(2.20462*10^-6)*$B$8)</f>
        <v>2.00150240578371E-006</v>
      </c>
      <c r="AA358" s="534" t="n">
        <f aca="false">IF(Y358="ND","ND",Y358/$B$6)</f>
        <v>2.12588956094541E-006</v>
      </c>
      <c r="AB358" s="534" t="n">
        <f aca="false">IF(Z358="ND","ND",Z358/$B$6)</f>
        <v>2.00150240578371E-006</v>
      </c>
      <c r="AC358" s="534" t="n">
        <f aca="false">IF(Y358="ND","ND",Y358/$B$7)</f>
        <v>3.47197303576461E-007</v>
      </c>
      <c r="AD358" s="534" t="n">
        <f aca="false">IF(Z358="ND","ND",Z358/$B$7)</f>
        <v>3.26882567728902E-007</v>
      </c>
      <c r="AE358" s="490" t="n">
        <f aca="false">IF(AND(AA358="ND",AB358="ND",AA359="ND",AB359="ND",AA360="ND",AB360="ND"),"ND",AVERAGE(AA358:AB360))</f>
        <v>2.06369598336456E-006</v>
      </c>
      <c r="AF358" s="538" t="n">
        <f aca="false">IF(AND(AC358="ND",AD358="ND",AC359="ND",AD359="ND",AC360="ND",AD360="ND"),"ND",AVERAGE(AC358:AD360))</f>
        <v>3.37039935652681E-007</v>
      </c>
      <c r="AG358" s="546" t="str">
        <f aca="false">IF(B$5="ND","Not Tested",IF(AF358="ND",(K358/1000),"--"))</f>
        <v>--</v>
      </c>
      <c r="AH358" s="546" t="str">
        <f aca="false">IF(B$5="ND","Not Tested",IF(AF358="ND",(K359/1000),"--"))</f>
        <v>--</v>
      </c>
      <c r="AI358" s="491" t="str">
        <f aca="false">IF(AF358="ND",MIN(AG358:AH360),"--")</f>
        <v>--</v>
      </c>
    </row>
    <row r="359" customFormat="false" ht="12.75" hidden="false" customHeight="false" outlineLevel="0" collapsed="false">
      <c r="A359" s="352"/>
      <c r="B359" s="517" t="s">
        <v>873</v>
      </c>
      <c r="C359" s="442" t="n">
        <v>120</v>
      </c>
      <c r="D359" s="477" t="n">
        <v>0.177</v>
      </c>
      <c r="E359" s="598" t="n">
        <f aca="false">IF(D359="ND","ND",C359*D359*0.0416)</f>
        <v>0.883584</v>
      </c>
      <c r="F359" s="477" t="s">
        <v>12</v>
      </c>
      <c r="G359" s="598" t="str">
        <f aca="false">IF(F359="ND","ND",C359*F359*0.0416)</f>
        <v>ND</v>
      </c>
      <c r="H359" s="581" t="s">
        <v>12</v>
      </c>
      <c r="I359" s="598" t="str">
        <f aca="false">IF(H359="ND","ND",C359*H359*0.0416)</f>
        <v>ND</v>
      </c>
      <c r="J359" s="464" t="n">
        <v>0.1</v>
      </c>
      <c r="K359" s="599" t="n">
        <f aca="false">IF(J359="ND","ND",C359*J359*0.0416)</f>
        <v>0.4992</v>
      </c>
      <c r="L359" s="582" t="s">
        <v>12</v>
      </c>
      <c r="M359" s="599" t="str">
        <f aca="false">IF(L359="ND","ND",C359*L359*0.0416)</f>
        <v>ND</v>
      </c>
      <c r="N359" s="582" t="s">
        <v>12</v>
      </c>
      <c r="O359" s="600" t="str">
        <f aca="false">IF(N359="ND","ND",C359*N359*0.0416)</f>
        <v>ND</v>
      </c>
      <c r="Q359" s="578"/>
      <c r="R359" s="442" t="str">
        <f aca="false">$C$5</f>
        <v>ND</v>
      </c>
      <c r="S359" s="442" t="str">
        <f aca="false">IF(R359="ND","ND",IF(C$10="Yes",IF(AND(G358="ND",OR(E358&lt;&gt;"ND",I358&lt;&gt;"ND",E359&lt;&gt;"ND",G359&lt;&gt;"ND",I359&lt;&gt;"ND")),0.5*M358,G358),"ND"))</f>
        <v>ND</v>
      </c>
      <c r="T359" s="442" t="str">
        <f aca="false">IF(R359="ND","ND",IF(C$11="Yes",IF(AND(G359="ND",OR(E358&lt;&gt;"ND",G358&lt;&gt;"ND",I358&lt;&gt;"ND",E359&lt;&gt;"ND",I359&lt;&gt;"ND")),0.5*M359,G359),"ND"))</f>
        <v>ND</v>
      </c>
      <c r="U359" s="534" t="str">
        <f aca="false">IF(S359="ND","ND",IF(G360="ND",S359/1000,IF(S359&lt;=G360,0,(S359-G360)/1000)))</f>
        <v>ND</v>
      </c>
      <c r="V359" s="534" t="str">
        <f aca="false">IF(T359="ND","ND",IF(G360="ND",T359/1000,IF(T359&lt;=G360,0,(T359-G360)/1000)))</f>
        <v>ND</v>
      </c>
      <c r="W359" s="534" t="str">
        <f aca="false">IF(U359="ND","ND",(U359/$C$9))</f>
        <v>ND</v>
      </c>
      <c r="X359" s="534" t="str">
        <f aca="false">IF(V359="ND","ND",(V359/$C$9))</f>
        <v>ND</v>
      </c>
      <c r="Y359" s="534" t="str">
        <f aca="false">IF(W359="ND","ND",W359*(2.20462*10^-6)*$C$8)</f>
        <v>ND</v>
      </c>
      <c r="Z359" s="534" t="str">
        <f aca="false">IF(X359="ND","ND",X359*(2.20462*10^-6)*$C$8)</f>
        <v>ND</v>
      </c>
      <c r="AA359" s="534" t="str">
        <f aca="false">IF(Y359="ND","ND",Y359/$C$6)</f>
        <v>ND</v>
      </c>
      <c r="AB359" s="534" t="str">
        <f aca="false">IF(Z359="ND","ND",Z359/$C$6)</f>
        <v>ND</v>
      </c>
      <c r="AC359" s="534" t="str">
        <f aca="false">IF(Y359="ND","ND",Y359/$C$7)</f>
        <v>ND</v>
      </c>
      <c r="AD359" s="534" t="str">
        <f aca="false">IF(Z359="ND","ND",Z359/$C$7)</f>
        <v>ND</v>
      </c>
      <c r="AE359" s="490"/>
      <c r="AF359" s="538"/>
      <c r="AG359" s="534" t="str">
        <f aca="false">IF(C$5="ND","Not Tested",IF(AF358="ND",(M358/1000),"--"))</f>
        <v>Not Tested</v>
      </c>
      <c r="AH359" s="534" t="str">
        <f aca="false">IF(C$5="ND","Not Tested",IF(AF358="ND",(M359/1000),"--"))</f>
        <v>Not Tested</v>
      </c>
      <c r="AI359" s="491"/>
    </row>
    <row r="360" customFormat="false" ht="12.75" hidden="false" customHeight="false" outlineLevel="0" collapsed="false">
      <c r="A360" s="352"/>
      <c r="B360" s="519" t="s">
        <v>122</v>
      </c>
      <c r="C360" s="494" t="n">
        <v>120</v>
      </c>
      <c r="D360" s="601" t="str">
        <f aca="false">IF(E360="ND","ND",(E360/(C360*0.0416)))</f>
        <v>ND</v>
      </c>
      <c r="E360" s="459" t="s">
        <v>12</v>
      </c>
      <c r="F360" s="601" t="str">
        <f aca="false">IF(G360="ND","ND",(G360/(C360*0.0416)))</f>
        <v>ND</v>
      </c>
      <c r="G360" s="459" t="s">
        <v>12</v>
      </c>
      <c r="H360" s="601" t="str">
        <f aca="false">IF(I360="ND","ND",(I360/(C360*0.0416)))</f>
        <v>ND</v>
      </c>
      <c r="I360" s="459" t="s">
        <v>12</v>
      </c>
      <c r="J360" s="602" t="n">
        <v>0.1</v>
      </c>
      <c r="K360" s="599" t="n">
        <f aca="false">IF(J360="ND","ND",C360*J360*0.0416)</f>
        <v>0.4992</v>
      </c>
      <c r="L360" s="603" t="s">
        <v>12</v>
      </c>
      <c r="M360" s="601" t="str">
        <f aca="false">IF(L360="ND","ND",C360*L360*0.0416)</f>
        <v>ND</v>
      </c>
      <c r="N360" s="603" t="s">
        <v>12</v>
      </c>
      <c r="O360" s="604" t="str">
        <f aca="false">IF(N360="ND","ND",C360*N360*0.0416)</f>
        <v>ND</v>
      </c>
      <c r="Q360" s="578"/>
      <c r="R360" s="494" t="str">
        <f aca="false">$D$5</f>
        <v>ND</v>
      </c>
      <c r="S360" s="494" t="str">
        <f aca="false">IF(R360="ND","ND",IF(D$10="Yes",IF(AND(I358="ND",OR(E358&lt;&gt;"ND",G358&lt;&gt;"ND",E359&lt;&gt;"ND",G359&lt;&gt;"ND",I359&lt;&gt;"ND")),0.5*O358,I358),"ND"))</f>
        <v>ND</v>
      </c>
      <c r="T360" s="494" t="str">
        <f aca="false">IF(R360="ND","ND",IF(D$11="Yes",IF(AND(I359="ND",OR(E358&lt;&gt;"ND",G358&lt;&gt;"ND",I358&lt;&gt;"ND",E359&lt;&gt;"ND",G359&lt;&gt;"ND")),0.5*O359,I359),"ND"))</f>
        <v>ND</v>
      </c>
      <c r="U360" s="490" t="str">
        <f aca="false">IF(S360="ND","ND",IF(I360="ND",S360/1000,IF(S360&lt;=I360,0,(S360-I360)/1000)))</f>
        <v>ND</v>
      </c>
      <c r="V360" s="490" t="str">
        <f aca="false">IF(T360="ND","ND",IF(I360="ND",T360/1000,IF(T360&lt;=I360,0,(T360-I360)/1000)))</f>
        <v>ND</v>
      </c>
      <c r="W360" s="490" t="str">
        <f aca="false">IF(U360="ND","ND",(U360/$D$9))</f>
        <v>ND</v>
      </c>
      <c r="X360" s="490" t="str">
        <f aca="false">IF(V360="ND","ND",(V360/$D$9))</f>
        <v>ND</v>
      </c>
      <c r="Y360" s="490" t="str">
        <f aca="false">IF(W360="ND","ND",W360*(2.20462*10^-6)*$D$8)</f>
        <v>ND</v>
      </c>
      <c r="Z360" s="490" t="str">
        <f aca="false">IF(X360="ND","ND",X360*(2.20462*10^-6)*$D$8)</f>
        <v>ND</v>
      </c>
      <c r="AA360" s="490" t="str">
        <f aca="false">IF(Y360="ND","ND",Y360/$D$6)</f>
        <v>ND</v>
      </c>
      <c r="AB360" s="490" t="str">
        <f aca="false">IF(Z360="ND","ND",Z360/$D$6)</f>
        <v>ND</v>
      </c>
      <c r="AC360" s="490" t="str">
        <f aca="false">IF(Y360="ND","ND",Y360/$D$7)</f>
        <v>ND</v>
      </c>
      <c r="AD360" s="490" t="str">
        <f aca="false">IF(Z360="ND","ND",Z360/$D$7)</f>
        <v>ND</v>
      </c>
      <c r="AE360" s="490"/>
      <c r="AF360" s="538"/>
      <c r="AG360" s="490" t="str">
        <f aca="false">IF(D$5="ND","Not Tested",IF(AF358="ND",(O358/1000),"--"))</f>
        <v>Not Tested</v>
      </c>
      <c r="AH360" s="490" t="str">
        <f aca="false">IF(D$5="ND","Not Tested",IF(AF358="ND",(O359/1000),"--"))</f>
        <v>Not Tested</v>
      </c>
      <c r="AI360" s="491"/>
    </row>
    <row r="361" customFormat="false" ht="12.75" hidden="false" customHeight="false" outlineLevel="0" collapsed="false">
      <c r="A361" s="352" t="s">
        <v>772</v>
      </c>
      <c r="B361" s="589" t="s">
        <v>872</v>
      </c>
      <c r="C361" s="442" t="n">
        <v>127</v>
      </c>
      <c r="D361" s="475" t="s">
        <v>12</v>
      </c>
      <c r="E361" s="594" t="str">
        <f aca="false">IF(D361="ND","ND",C361*D361*0.0416)</f>
        <v>ND</v>
      </c>
      <c r="F361" s="475" t="s">
        <v>12</v>
      </c>
      <c r="G361" s="594" t="str">
        <f aca="false">IF(F361="ND","ND",C361*F361*0.0416)</f>
        <v>ND</v>
      </c>
      <c r="H361" s="590" t="s">
        <v>12</v>
      </c>
      <c r="I361" s="594" t="str">
        <f aca="false">IF(H361="ND","ND",C361*H361*0.0416)</f>
        <v>ND</v>
      </c>
      <c r="J361" s="595" t="n">
        <v>0.1</v>
      </c>
      <c r="K361" s="596" t="n">
        <f aca="false">IF(J361="ND","ND",C361*J361*0.0416)</f>
        <v>0.52832</v>
      </c>
      <c r="L361" s="591" t="s">
        <v>12</v>
      </c>
      <c r="M361" s="596" t="str">
        <f aca="false">IF(L361="ND","ND",C361*L361*0.0416)</f>
        <v>ND</v>
      </c>
      <c r="N361" s="591" t="s">
        <v>12</v>
      </c>
      <c r="O361" s="597" t="str">
        <f aca="false">IF(N361="ND","ND",C361*N361*0.0416)</f>
        <v>ND</v>
      </c>
      <c r="Q361" s="578" t="str">
        <f aca="false">A361</f>
        <v>Benzylchloride</v>
      </c>
      <c r="R361" s="442" t="n">
        <f aca="false">$B$5</f>
        <v>1</v>
      </c>
      <c r="S361" s="500" t="str">
        <f aca="false">IF(R361="ND","ND",IF(B$10="Yes",IF(AND(E361="ND",OR(G361&lt;&gt;"ND",I361&lt;&gt;"ND",E362&lt;&gt;"ND",G362&lt;&gt;"ND",I362&lt;&gt;"ND")),0.5*K361,E361),"ND"))</f>
        <v>ND</v>
      </c>
      <c r="T361" s="500" t="str">
        <f aca="false">IF(R361="ND","ND",IF(B$11="Yes",IF(AND(E362="ND",OR(E361&lt;&gt;"ND",G361&lt;&gt;"ND",I361&lt;&gt;"ND",G362&lt;&gt;"ND",I362&lt;&gt;"ND")),0.5*K362,E362),"ND"))</f>
        <v>ND</v>
      </c>
      <c r="U361" s="534" t="str">
        <f aca="false">IF(S361="ND","ND",IF(E363="ND",S361/1000,IF(S361&lt;=E363,0,(S361-E363)/1000)))</f>
        <v>ND</v>
      </c>
      <c r="V361" s="534" t="str">
        <f aca="false">IF(T361="ND","ND",IF(E363="ND",T361/1000,IF(T361&lt;=E363,0,(T361-E363)/1000)))</f>
        <v>ND</v>
      </c>
      <c r="W361" s="534" t="str">
        <f aca="false">IF(U361="ND","ND",(U361/$B$9))</f>
        <v>ND</v>
      </c>
      <c r="X361" s="534" t="str">
        <f aca="false">IF(V361="ND","ND",(V361/$B$9))</f>
        <v>ND</v>
      </c>
      <c r="Y361" s="534" t="str">
        <f aca="false">IF(W361="ND","ND",W361*(2.20462*10^-6)*$B$8)</f>
        <v>ND</v>
      </c>
      <c r="Z361" s="534" t="str">
        <f aca="false">IF(X361="ND","ND",X361*(2.20462*10^-6)*$B$8)</f>
        <v>ND</v>
      </c>
      <c r="AA361" s="534" t="str">
        <f aca="false">IF(Y361="ND","ND",Y361/$B$6)</f>
        <v>ND</v>
      </c>
      <c r="AB361" s="534" t="str">
        <f aca="false">IF(Z361="ND","ND",Z361/$B$6)</f>
        <v>ND</v>
      </c>
      <c r="AC361" s="534" t="str">
        <f aca="false">IF(Y361="ND","ND",Y361/$B$7)</f>
        <v>ND</v>
      </c>
      <c r="AD361" s="534" t="str">
        <f aca="false">IF(Z361="ND","ND",Z361/$B$7)</f>
        <v>ND</v>
      </c>
      <c r="AE361" s="490" t="str">
        <f aca="false">IF(AND(AA361="ND",AB361="ND",AA362="ND",AB362="ND",AA363="ND",AB363="ND"),"ND",AVERAGE(AA361:AB363))</f>
        <v>ND</v>
      </c>
      <c r="AF361" s="538" t="str">
        <f aca="false">IF(AND(AC361="ND",AD361="ND",AC362="ND",AD362="ND",AC363="ND",AD363="ND"),"ND",AVERAGE(AC361:AD363))</f>
        <v>ND</v>
      </c>
      <c r="AG361" s="546" t="n">
        <f aca="false">IF(B$5="ND","Not Tested",IF(AF361="ND",(K361/1000),"--"))</f>
        <v>0.00052832</v>
      </c>
      <c r="AH361" s="546" t="n">
        <f aca="false">IF(B$5="ND","Not Tested",IF(AF361="ND",(K362/1000),"--"))</f>
        <v>0.00052832</v>
      </c>
      <c r="AI361" s="491" t="n">
        <f aca="false">IF(AF361="ND",MIN(AG361:AH363),"--")</f>
        <v>0.00052832</v>
      </c>
    </row>
    <row r="362" customFormat="false" ht="12.75" hidden="false" customHeight="false" outlineLevel="0" collapsed="false">
      <c r="A362" s="352"/>
      <c r="B362" s="517" t="s">
        <v>873</v>
      </c>
      <c r="C362" s="442" t="n">
        <v>127</v>
      </c>
      <c r="D362" s="477" t="s">
        <v>12</v>
      </c>
      <c r="E362" s="598" t="str">
        <f aca="false">IF(D362="ND","ND",C362*D362*0.0416)</f>
        <v>ND</v>
      </c>
      <c r="F362" s="477" t="s">
        <v>12</v>
      </c>
      <c r="G362" s="598" t="str">
        <f aca="false">IF(F362="ND","ND",C362*F362*0.0416)</f>
        <v>ND</v>
      </c>
      <c r="H362" s="581" t="s">
        <v>12</v>
      </c>
      <c r="I362" s="598" t="str">
        <f aca="false">IF(H362="ND","ND",C362*H362*0.0416)</f>
        <v>ND</v>
      </c>
      <c r="J362" s="464" t="n">
        <v>0.1</v>
      </c>
      <c r="K362" s="599" t="n">
        <f aca="false">IF(J362="ND","ND",C362*J362*0.0416)</f>
        <v>0.52832</v>
      </c>
      <c r="L362" s="582" t="s">
        <v>12</v>
      </c>
      <c r="M362" s="599" t="str">
        <f aca="false">IF(L362="ND","ND",C362*L362*0.0416)</f>
        <v>ND</v>
      </c>
      <c r="N362" s="582" t="s">
        <v>12</v>
      </c>
      <c r="O362" s="600" t="str">
        <f aca="false">IF(N362="ND","ND",C362*N362*0.0416)</f>
        <v>ND</v>
      </c>
      <c r="Q362" s="578"/>
      <c r="R362" s="442" t="str">
        <f aca="false">$C$5</f>
        <v>ND</v>
      </c>
      <c r="S362" s="442" t="str">
        <f aca="false">IF(R362="ND","ND",IF(C$10="Yes",IF(AND(G361="ND",OR(E361&lt;&gt;"ND",I361&lt;&gt;"ND",E362&lt;&gt;"ND",G362&lt;&gt;"ND",I362&lt;&gt;"ND")),0.5*M361,G361),"ND"))</f>
        <v>ND</v>
      </c>
      <c r="T362" s="442" t="str">
        <f aca="false">IF(R362="ND","ND",IF(C$11="Yes",IF(AND(G362="ND",OR(E361&lt;&gt;"ND",G361&lt;&gt;"ND",I361&lt;&gt;"ND",E362&lt;&gt;"ND",I362&lt;&gt;"ND")),0.5*M362,G362),"ND"))</f>
        <v>ND</v>
      </c>
      <c r="U362" s="534" t="str">
        <f aca="false">IF(S362="ND","ND",IF(G363="ND",S362/1000,IF(S362&lt;=G363,0,(S362-G363)/1000)))</f>
        <v>ND</v>
      </c>
      <c r="V362" s="534" t="str">
        <f aca="false">IF(T362="ND","ND",IF(G363="ND",T362/1000,IF(T362&lt;=G363,0,(T362-G363)/1000)))</f>
        <v>ND</v>
      </c>
      <c r="W362" s="534" t="str">
        <f aca="false">IF(U362="ND","ND",(U362/$C$9))</f>
        <v>ND</v>
      </c>
      <c r="X362" s="534" t="str">
        <f aca="false">IF(V362="ND","ND",(V362/$C$9))</f>
        <v>ND</v>
      </c>
      <c r="Y362" s="534" t="str">
        <f aca="false">IF(W362="ND","ND",W362*(2.20462*10^-6)*$C$8)</f>
        <v>ND</v>
      </c>
      <c r="Z362" s="534" t="str">
        <f aca="false">IF(X362="ND","ND",X362*(2.20462*10^-6)*$C$8)</f>
        <v>ND</v>
      </c>
      <c r="AA362" s="534" t="str">
        <f aca="false">IF(Y362="ND","ND",Y362/$C$6)</f>
        <v>ND</v>
      </c>
      <c r="AB362" s="534" t="str">
        <f aca="false">IF(Z362="ND","ND",Z362/$C$6)</f>
        <v>ND</v>
      </c>
      <c r="AC362" s="534" t="str">
        <f aca="false">IF(Y362="ND","ND",Y362/$C$7)</f>
        <v>ND</v>
      </c>
      <c r="AD362" s="534" t="str">
        <f aca="false">IF(Z362="ND","ND",Z362/$C$7)</f>
        <v>ND</v>
      </c>
      <c r="AE362" s="490"/>
      <c r="AF362" s="538"/>
      <c r="AG362" s="534" t="str">
        <f aca="false">IF(C$5="ND","Not Tested",IF(AF361="ND",(M361/1000),"--"))</f>
        <v>Not Tested</v>
      </c>
      <c r="AH362" s="534" t="str">
        <f aca="false">IF(C$5="ND","Not Tested",IF(AF361="ND",(M362/1000),"--"))</f>
        <v>Not Tested</v>
      </c>
      <c r="AI362" s="491"/>
    </row>
    <row r="363" customFormat="false" ht="12.75" hidden="false" customHeight="false" outlineLevel="0" collapsed="false">
      <c r="A363" s="352"/>
      <c r="B363" s="519" t="s">
        <v>122</v>
      </c>
      <c r="C363" s="494" t="n">
        <v>127</v>
      </c>
      <c r="D363" s="601" t="str">
        <f aca="false">IF(E363="ND","ND",(E363/(C363*0.0416)))</f>
        <v>ND</v>
      </c>
      <c r="E363" s="459" t="s">
        <v>12</v>
      </c>
      <c r="F363" s="601" t="str">
        <f aca="false">IF(G363="ND","ND",(G363/(C363*0.0416)))</f>
        <v>ND</v>
      </c>
      <c r="G363" s="459" t="s">
        <v>12</v>
      </c>
      <c r="H363" s="601" t="str">
        <f aca="false">IF(I363="ND","ND",(I363/(C363*0.0416)))</f>
        <v>ND</v>
      </c>
      <c r="I363" s="459" t="s">
        <v>12</v>
      </c>
      <c r="J363" s="602" t="n">
        <v>0.1</v>
      </c>
      <c r="K363" s="599" t="n">
        <f aca="false">IF(J363="ND","ND",C363*J363*0.0416)</f>
        <v>0.52832</v>
      </c>
      <c r="L363" s="603" t="s">
        <v>12</v>
      </c>
      <c r="M363" s="601" t="str">
        <f aca="false">IF(L363="ND","ND",C363*L363*0.0416)</f>
        <v>ND</v>
      </c>
      <c r="N363" s="603" t="s">
        <v>12</v>
      </c>
      <c r="O363" s="604" t="str">
        <f aca="false">IF(N363="ND","ND",C363*N363*0.0416)</f>
        <v>ND</v>
      </c>
      <c r="Q363" s="578"/>
      <c r="R363" s="494" t="str">
        <f aca="false">$D$5</f>
        <v>ND</v>
      </c>
      <c r="S363" s="494" t="str">
        <f aca="false">IF(R363="ND","ND",IF(D$10="Yes",IF(AND(I361="ND",OR(E361&lt;&gt;"ND",G361&lt;&gt;"ND",E362&lt;&gt;"ND",G362&lt;&gt;"ND",I362&lt;&gt;"ND")),0.5*O361,I361),"ND"))</f>
        <v>ND</v>
      </c>
      <c r="T363" s="494" t="str">
        <f aca="false">IF(R363="ND","ND",IF(D$11="Yes",IF(AND(I362="ND",OR(E361&lt;&gt;"ND",G361&lt;&gt;"ND",I361&lt;&gt;"ND",E362&lt;&gt;"ND",G362&lt;&gt;"ND")),0.5*O362,I362),"ND"))</f>
        <v>ND</v>
      </c>
      <c r="U363" s="490" t="str">
        <f aca="false">IF(S363="ND","ND",IF(I363="ND",S363/1000,IF(S363&lt;=I363,0,(S363-I363)/1000)))</f>
        <v>ND</v>
      </c>
      <c r="V363" s="490" t="str">
        <f aca="false">IF(T363="ND","ND",IF(I363="ND",T363/1000,IF(T363&lt;=I363,0,(T363-I363)/1000)))</f>
        <v>ND</v>
      </c>
      <c r="W363" s="490" t="str">
        <f aca="false">IF(U363="ND","ND",(U363/$D$9))</f>
        <v>ND</v>
      </c>
      <c r="X363" s="490" t="str">
        <f aca="false">IF(V363="ND","ND",(V363/$D$9))</f>
        <v>ND</v>
      </c>
      <c r="Y363" s="490" t="str">
        <f aca="false">IF(W363="ND","ND",W363*(2.20462*10^-6)*$D$8)</f>
        <v>ND</v>
      </c>
      <c r="Z363" s="490" t="str">
        <f aca="false">IF(X363="ND","ND",X363*(2.20462*10^-6)*$D$8)</f>
        <v>ND</v>
      </c>
      <c r="AA363" s="490" t="str">
        <f aca="false">IF(Y363="ND","ND",Y363/$D$6)</f>
        <v>ND</v>
      </c>
      <c r="AB363" s="490" t="str">
        <f aca="false">IF(Z363="ND","ND",Z363/$D$6)</f>
        <v>ND</v>
      </c>
      <c r="AC363" s="490" t="str">
        <f aca="false">IF(Y363="ND","ND",Y363/$D$7)</f>
        <v>ND</v>
      </c>
      <c r="AD363" s="490" t="str">
        <f aca="false">IF(Z363="ND","ND",Z363/$D$7)</f>
        <v>ND</v>
      </c>
      <c r="AE363" s="490"/>
      <c r="AF363" s="538"/>
      <c r="AG363" s="490" t="str">
        <f aca="false">IF(D$5="ND","Not Tested",IF(AF361="ND",(O361/1000),"--"))</f>
        <v>Not Tested</v>
      </c>
      <c r="AH363" s="490" t="str">
        <f aca="false">IF(D$5="ND","Not Tested",IF(AF361="ND",(O362/1000),"--"))</f>
        <v>Not Tested</v>
      </c>
      <c r="AI363" s="491"/>
    </row>
    <row r="364" customFormat="false" ht="12.75" hidden="false" customHeight="false" outlineLevel="0" collapsed="false">
      <c r="A364" s="352" t="s">
        <v>781</v>
      </c>
      <c r="B364" s="589" t="s">
        <v>872</v>
      </c>
      <c r="C364" s="442" t="n">
        <v>147</v>
      </c>
      <c r="D364" s="475" t="s">
        <v>12</v>
      </c>
      <c r="E364" s="594" t="str">
        <f aca="false">IF(D364="ND","ND",C364*D364*0.0416)</f>
        <v>ND</v>
      </c>
      <c r="F364" s="475" t="s">
        <v>12</v>
      </c>
      <c r="G364" s="594" t="str">
        <f aca="false">IF(F364="ND","ND",C364*F364*0.0416)</f>
        <v>ND</v>
      </c>
      <c r="H364" s="590" t="s">
        <v>12</v>
      </c>
      <c r="I364" s="594" t="str">
        <f aca="false">IF(H364="ND","ND",C364*H364*0.0416)</f>
        <v>ND</v>
      </c>
      <c r="J364" s="595" t="n">
        <v>0.1</v>
      </c>
      <c r="K364" s="596" t="n">
        <f aca="false">IF(J364="ND","ND",C364*J364*0.0416)</f>
        <v>0.61152</v>
      </c>
      <c r="L364" s="591" t="s">
        <v>12</v>
      </c>
      <c r="M364" s="596" t="str">
        <f aca="false">IF(L364="ND","ND",C364*L364*0.0416)</f>
        <v>ND</v>
      </c>
      <c r="N364" s="591" t="s">
        <v>12</v>
      </c>
      <c r="O364" s="597" t="str">
        <f aca="false">IF(N364="ND","ND",C364*N364*0.0416)</f>
        <v>ND</v>
      </c>
      <c r="Q364" s="578" t="str">
        <f aca="false">A364</f>
        <v>m-Dichlorobenzene</v>
      </c>
      <c r="R364" s="442" t="n">
        <f aca="false">$B$5</f>
        <v>1</v>
      </c>
      <c r="S364" s="500" t="str">
        <f aca="false">IF(R364="ND","ND",IF(B$10="Yes",IF(AND(E364="ND",OR(G364&lt;&gt;"ND",I364&lt;&gt;"ND",E365&lt;&gt;"ND",G365&lt;&gt;"ND",I365&lt;&gt;"ND")),0.5*K364,E364),"ND"))</f>
        <v>ND</v>
      </c>
      <c r="T364" s="500" t="str">
        <f aca="false">IF(R364="ND","ND",IF(B$11="Yes",IF(AND(E365="ND",OR(E364&lt;&gt;"ND",G364&lt;&gt;"ND",I364&lt;&gt;"ND",G365&lt;&gt;"ND",I365&lt;&gt;"ND")),0.5*K365,E365),"ND"))</f>
        <v>ND</v>
      </c>
      <c r="U364" s="534" t="str">
        <f aca="false">IF(S364="ND","ND",IF(E366="ND",S364/1000,IF(S364&lt;=E366,0,(S364-E366)/1000)))</f>
        <v>ND</v>
      </c>
      <c r="V364" s="534" t="str">
        <f aca="false">IF(T364="ND","ND",IF(E366="ND",T364/1000,IF(T364&lt;=E366,0,(T364-E366)/1000)))</f>
        <v>ND</v>
      </c>
      <c r="W364" s="534" t="str">
        <f aca="false">IF(U364="ND","ND",(U364/$B$9))</f>
        <v>ND</v>
      </c>
      <c r="X364" s="534" t="str">
        <f aca="false">IF(V364="ND","ND",(V364/$B$9))</f>
        <v>ND</v>
      </c>
      <c r="Y364" s="534" t="str">
        <f aca="false">IF(W364="ND","ND",W364*(2.20462*10^-6)*$B$8)</f>
        <v>ND</v>
      </c>
      <c r="Z364" s="534" t="str">
        <f aca="false">IF(X364="ND","ND",X364*(2.20462*10^-6)*$B$8)</f>
        <v>ND</v>
      </c>
      <c r="AA364" s="534" t="str">
        <f aca="false">IF(Y364="ND","ND",Y364/$B$6)</f>
        <v>ND</v>
      </c>
      <c r="AB364" s="534" t="str">
        <f aca="false">IF(Z364="ND","ND",Z364/$B$6)</f>
        <v>ND</v>
      </c>
      <c r="AC364" s="534" t="str">
        <f aca="false">IF(Y364="ND","ND",Y364/$B$7)</f>
        <v>ND</v>
      </c>
      <c r="AD364" s="534" t="str">
        <f aca="false">IF(Z364="ND","ND",Z364/$B$7)</f>
        <v>ND</v>
      </c>
      <c r="AE364" s="490" t="str">
        <f aca="false">IF(AND(AA364="ND",AB364="ND",AA365="ND",AB365="ND",AA366="ND",AB366="ND"),"ND",AVERAGE(AA364:AB366))</f>
        <v>ND</v>
      </c>
      <c r="AF364" s="538" t="str">
        <f aca="false">IF(AND(AC364="ND",AD364="ND",AC365="ND",AD365="ND",AC366="ND",AD366="ND"),"ND",AVERAGE(AC364:AD366))</f>
        <v>ND</v>
      </c>
      <c r="AG364" s="546" t="n">
        <f aca="false">IF(B$5="ND","Not Tested",IF(AF364="ND",(K364/1000),"--"))</f>
        <v>0.00061152</v>
      </c>
      <c r="AH364" s="546" t="n">
        <f aca="false">IF(B$5="ND","Not Tested",IF(AF364="ND",(K365/1000),"--"))</f>
        <v>0.00061152</v>
      </c>
      <c r="AI364" s="491" t="n">
        <f aca="false">IF(AF364="ND",MIN(AG364:AH366),"--")</f>
        <v>0.00061152</v>
      </c>
    </row>
    <row r="365" customFormat="false" ht="12.75" hidden="false" customHeight="false" outlineLevel="0" collapsed="false">
      <c r="A365" s="352"/>
      <c r="B365" s="517" t="s">
        <v>873</v>
      </c>
      <c r="C365" s="442" t="n">
        <v>147</v>
      </c>
      <c r="D365" s="477" t="s">
        <v>12</v>
      </c>
      <c r="E365" s="598" t="str">
        <f aca="false">IF(D365="ND","ND",C365*D365*0.0416)</f>
        <v>ND</v>
      </c>
      <c r="F365" s="477" t="s">
        <v>12</v>
      </c>
      <c r="G365" s="598" t="str">
        <f aca="false">IF(F365="ND","ND",C365*F365*0.0416)</f>
        <v>ND</v>
      </c>
      <c r="H365" s="581" t="s">
        <v>12</v>
      </c>
      <c r="I365" s="598" t="str">
        <f aca="false">IF(H365="ND","ND",C365*H365*0.0416)</f>
        <v>ND</v>
      </c>
      <c r="J365" s="464" t="n">
        <v>0.1</v>
      </c>
      <c r="K365" s="599" t="n">
        <f aca="false">IF(J365="ND","ND",C365*J365*0.0416)</f>
        <v>0.61152</v>
      </c>
      <c r="L365" s="582" t="s">
        <v>12</v>
      </c>
      <c r="M365" s="599" t="str">
        <f aca="false">IF(L365="ND","ND",C365*L365*0.0416)</f>
        <v>ND</v>
      </c>
      <c r="N365" s="582" t="s">
        <v>12</v>
      </c>
      <c r="O365" s="600" t="str">
        <f aca="false">IF(N365="ND","ND",C365*N365*0.0416)</f>
        <v>ND</v>
      </c>
      <c r="Q365" s="578"/>
      <c r="R365" s="442" t="str">
        <f aca="false">$C$5</f>
        <v>ND</v>
      </c>
      <c r="S365" s="442" t="str">
        <f aca="false">IF(R365="ND","ND",IF(C$10="Yes",IF(AND(G364="ND",OR(E364&lt;&gt;"ND",I364&lt;&gt;"ND",E365&lt;&gt;"ND",G365&lt;&gt;"ND",I365&lt;&gt;"ND")),0.5*M364,G364),"ND"))</f>
        <v>ND</v>
      </c>
      <c r="T365" s="442" t="str">
        <f aca="false">IF(R365="ND","ND",IF(C$11="Yes",IF(AND(G365="ND",OR(E364&lt;&gt;"ND",G364&lt;&gt;"ND",I364&lt;&gt;"ND",E365&lt;&gt;"ND",I365&lt;&gt;"ND")),0.5*M365,G365),"ND"))</f>
        <v>ND</v>
      </c>
      <c r="U365" s="534" t="str">
        <f aca="false">IF(S365="ND","ND",IF(G366="ND",S365/1000,IF(S365&lt;=G366,0,(S365-G366)/1000)))</f>
        <v>ND</v>
      </c>
      <c r="V365" s="534" t="str">
        <f aca="false">IF(T365="ND","ND",IF(G366="ND",T365/1000,IF(T365&lt;=G366,0,(T365-G366)/1000)))</f>
        <v>ND</v>
      </c>
      <c r="W365" s="534" t="str">
        <f aca="false">IF(U365="ND","ND",(U365/$C$9))</f>
        <v>ND</v>
      </c>
      <c r="X365" s="534" t="str">
        <f aca="false">IF(V365="ND","ND",(V365/$C$9))</f>
        <v>ND</v>
      </c>
      <c r="Y365" s="534" t="str">
        <f aca="false">IF(W365="ND","ND",W365*(2.20462*10^-6)*$C$8)</f>
        <v>ND</v>
      </c>
      <c r="Z365" s="534" t="str">
        <f aca="false">IF(X365="ND","ND",X365*(2.20462*10^-6)*$C$8)</f>
        <v>ND</v>
      </c>
      <c r="AA365" s="534" t="str">
        <f aca="false">IF(Y365="ND","ND",Y365/$C$6)</f>
        <v>ND</v>
      </c>
      <c r="AB365" s="534" t="str">
        <f aca="false">IF(Z365="ND","ND",Z365/$C$6)</f>
        <v>ND</v>
      </c>
      <c r="AC365" s="534" t="str">
        <f aca="false">IF(Y365="ND","ND",Y365/$C$7)</f>
        <v>ND</v>
      </c>
      <c r="AD365" s="534" t="str">
        <f aca="false">IF(Z365="ND","ND",Z365/$C$7)</f>
        <v>ND</v>
      </c>
      <c r="AE365" s="490"/>
      <c r="AF365" s="538"/>
      <c r="AG365" s="534" t="str">
        <f aca="false">IF(C$5="ND","Not Tested",IF(AF364="ND",(M364/1000),"--"))</f>
        <v>Not Tested</v>
      </c>
      <c r="AH365" s="534" t="str">
        <f aca="false">IF(C$5="ND","Not Tested",IF(AF364="ND",(M365/1000),"--"))</f>
        <v>Not Tested</v>
      </c>
      <c r="AI365" s="491"/>
    </row>
    <row r="366" customFormat="false" ht="12.75" hidden="false" customHeight="false" outlineLevel="0" collapsed="false">
      <c r="A366" s="352"/>
      <c r="B366" s="519" t="s">
        <v>122</v>
      </c>
      <c r="C366" s="494" t="n">
        <v>147</v>
      </c>
      <c r="D366" s="601" t="str">
        <f aca="false">IF(E366="ND","ND",(E366/(C366*0.0416)))</f>
        <v>ND</v>
      </c>
      <c r="E366" s="459" t="s">
        <v>12</v>
      </c>
      <c r="F366" s="601" t="str">
        <f aca="false">IF(G366="ND","ND",(G366/(C366*0.0416)))</f>
        <v>ND</v>
      </c>
      <c r="G366" s="459" t="s">
        <v>12</v>
      </c>
      <c r="H366" s="601" t="str">
        <f aca="false">IF(I366="ND","ND",(I366/(C366*0.0416)))</f>
        <v>ND</v>
      </c>
      <c r="I366" s="459" t="s">
        <v>12</v>
      </c>
      <c r="J366" s="602" t="n">
        <v>0.1</v>
      </c>
      <c r="K366" s="599" t="n">
        <f aca="false">IF(J366="ND","ND",C366*J366*0.0416)</f>
        <v>0.61152</v>
      </c>
      <c r="L366" s="603" t="s">
        <v>12</v>
      </c>
      <c r="M366" s="601" t="str">
        <f aca="false">IF(L366="ND","ND",C366*L366*0.0416)</f>
        <v>ND</v>
      </c>
      <c r="N366" s="603" t="s">
        <v>12</v>
      </c>
      <c r="O366" s="604" t="str">
        <f aca="false">IF(N366="ND","ND",C366*N366*0.0416)</f>
        <v>ND</v>
      </c>
      <c r="Q366" s="578"/>
      <c r="R366" s="494" t="str">
        <f aca="false">$D$5</f>
        <v>ND</v>
      </c>
      <c r="S366" s="494" t="str">
        <f aca="false">IF(R366="ND","ND",IF(D$10="Yes",IF(AND(I364="ND",OR(E364&lt;&gt;"ND",G364&lt;&gt;"ND",E365&lt;&gt;"ND",G365&lt;&gt;"ND",I365&lt;&gt;"ND")),0.5*O364,I364),"ND"))</f>
        <v>ND</v>
      </c>
      <c r="T366" s="494" t="str">
        <f aca="false">IF(R366="ND","ND",IF(D$11="Yes",IF(AND(I365="ND",OR(E364&lt;&gt;"ND",G364&lt;&gt;"ND",I364&lt;&gt;"ND",E365&lt;&gt;"ND",G365&lt;&gt;"ND")),0.5*O365,I365),"ND"))</f>
        <v>ND</v>
      </c>
      <c r="U366" s="490" t="str">
        <f aca="false">IF(S366="ND","ND",IF(I366="ND",S366/1000,IF(S366&lt;=I366,0,(S366-I366)/1000)))</f>
        <v>ND</v>
      </c>
      <c r="V366" s="490" t="str">
        <f aca="false">IF(T366="ND","ND",IF(I366="ND",T366/1000,IF(T366&lt;=I366,0,(T366-I366)/1000)))</f>
        <v>ND</v>
      </c>
      <c r="W366" s="490" t="str">
        <f aca="false">IF(U366="ND","ND",(U366/$D$9))</f>
        <v>ND</v>
      </c>
      <c r="X366" s="490" t="str">
        <f aca="false">IF(V366="ND","ND",(V366/$D$9))</f>
        <v>ND</v>
      </c>
      <c r="Y366" s="490" t="str">
        <f aca="false">IF(W366="ND","ND",W366*(2.20462*10^-6)*$D$8)</f>
        <v>ND</v>
      </c>
      <c r="Z366" s="490" t="str">
        <f aca="false">IF(X366="ND","ND",X366*(2.20462*10^-6)*$D$8)</f>
        <v>ND</v>
      </c>
      <c r="AA366" s="490" t="str">
        <f aca="false">IF(Y366="ND","ND",Y366/$D$6)</f>
        <v>ND</v>
      </c>
      <c r="AB366" s="490" t="str">
        <f aca="false">IF(Z366="ND","ND",Z366/$D$6)</f>
        <v>ND</v>
      </c>
      <c r="AC366" s="490" t="str">
        <f aca="false">IF(Y366="ND","ND",Y366/$D$7)</f>
        <v>ND</v>
      </c>
      <c r="AD366" s="490" t="str">
        <f aca="false">IF(Z366="ND","ND",Z366/$D$7)</f>
        <v>ND</v>
      </c>
      <c r="AE366" s="490"/>
      <c r="AF366" s="538"/>
      <c r="AG366" s="490" t="str">
        <f aca="false">IF(D$5="ND","Not Tested",IF(AF364="ND",(O364/1000),"--"))</f>
        <v>Not Tested</v>
      </c>
      <c r="AH366" s="490" t="str">
        <f aca="false">IF(D$5="ND","Not Tested",IF(AF364="ND",(O365/1000),"--"))</f>
        <v>Not Tested</v>
      </c>
      <c r="AI366" s="491"/>
    </row>
    <row r="367" customFormat="false" ht="12.75" hidden="false" customHeight="false" outlineLevel="0" collapsed="false">
      <c r="A367" s="352" t="s">
        <v>791</v>
      </c>
      <c r="B367" s="589" t="s">
        <v>872</v>
      </c>
      <c r="C367" s="442" t="n">
        <v>147</v>
      </c>
      <c r="D367" s="475" t="s">
        <v>12</v>
      </c>
      <c r="E367" s="594" t="str">
        <f aca="false">IF(D367="ND","ND",C367*D367*0.0416)</f>
        <v>ND</v>
      </c>
      <c r="F367" s="475" t="s">
        <v>12</v>
      </c>
      <c r="G367" s="594" t="str">
        <f aca="false">IF(F367="ND","ND",C367*F367*0.0416)</f>
        <v>ND</v>
      </c>
      <c r="H367" s="590" t="s">
        <v>12</v>
      </c>
      <c r="I367" s="594" t="str">
        <f aca="false">IF(H367="ND","ND",C367*H367*0.0416)</f>
        <v>ND</v>
      </c>
      <c r="J367" s="595" t="n">
        <v>0.1</v>
      </c>
      <c r="K367" s="596" t="n">
        <f aca="false">IF(J367="ND","ND",C367*J367*0.0416)</f>
        <v>0.61152</v>
      </c>
      <c r="L367" s="591" t="s">
        <v>12</v>
      </c>
      <c r="M367" s="596" t="str">
        <f aca="false">IF(L367="ND","ND",C367*L367*0.0416)</f>
        <v>ND</v>
      </c>
      <c r="N367" s="591" t="s">
        <v>12</v>
      </c>
      <c r="O367" s="597" t="str">
        <f aca="false">IF(N367="ND","ND",C367*N367*0.0416)</f>
        <v>ND</v>
      </c>
      <c r="Q367" s="578" t="str">
        <f aca="false">A367</f>
        <v>p-Dichlorobenzene</v>
      </c>
      <c r="R367" s="442" t="n">
        <f aca="false">$B$5</f>
        <v>1</v>
      </c>
      <c r="S367" s="500" t="str">
        <f aca="false">IF(R367="ND","ND",IF(B$10="Yes",IF(AND(E367="ND",OR(G367&lt;&gt;"ND",I367&lt;&gt;"ND",E368&lt;&gt;"ND",G368&lt;&gt;"ND",I368&lt;&gt;"ND")),0.5*K367,E367),"ND"))</f>
        <v>ND</v>
      </c>
      <c r="T367" s="500" t="str">
        <f aca="false">IF(R367="ND","ND",IF(B$11="Yes",IF(AND(E368="ND",OR(E367&lt;&gt;"ND",G367&lt;&gt;"ND",I367&lt;&gt;"ND",G368&lt;&gt;"ND",I368&lt;&gt;"ND")),0.5*K368,E368),"ND"))</f>
        <v>ND</v>
      </c>
      <c r="U367" s="534" t="str">
        <f aca="false">IF(S367="ND","ND",IF(E369="ND",S367/1000,IF(S367&lt;=E369,0,(S367-E369)/1000)))</f>
        <v>ND</v>
      </c>
      <c r="V367" s="534" t="str">
        <f aca="false">IF(T367="ND","ND",IF(E369="ND",T367/1000,IF(T367&lt;=E369,0,(T367-E369)/1000)))</f>
        <v>ND</v>
      </c>
      <c r="W367" s="534" t="str">
        <f aca="false">IF(U367="ND","ND",(U367/$B$9))</f>
        <v>ND</v>
      </c>
      <c r="X367" s="534" t="str">
        <f aca="false">IF(V367="ND","ND",(V367/$B$9))</f>
        <v>ND</v>
      </c>
      <c r="Y367" s="534" t="str">
        <f aca="false">IF(W367="ND","ND",W367*(2.20462*10^-6)*$B$8)</f>
        <v>ND</v>
      </c>
      <c r="Z367" s="534" t="str">
        <f aca="false">IF(X367="ND","ND",X367*(2.20462*10^-6)*$B$8)</f>
        <v>ND</v>
      </c>
      <c r="AA367" s="534" t="str">
        <f aca="false">IF(Y367="ND","ND",Y367/$B$6)</f>
        <v>ND</v>
      </c>
      <c r="AB367" s="534" t="str">
        <f aca="false">IF(Z367="ND","ND",Z367/$B$6)</f>
        <v>ND</v>
      </c>
      <c r="AC367" s="534" t="str">
        <f aca="false">IF(Y367="ND","ND",Y367/$B$7)</f>
        <v>ND</v>
      </c>
      <c r="AD367" s="534" t="str">
        <f aca="false">IF(Z367="ND","ND",Z367/$B$7)</f>
        <v>ND</v>
      </c>
      <c r="AE367" s="490" t="str">
        <f aca="false">IF(AND(AA367="ND",AB367="ND",AA368="ND",AB368="ND",AA369="ND",AB369="ND"),"ND",AVERAGE(AA367:AB369))</f>
        <v>ND</v>
      </c>
      <c r="AF367" s="538" t="str">
        <f aca="false">IF(AND(AC367="ND",AD367="ND",AC368="ND",AD368="ND",AC369="ND",AD369="ND"),"ND",AVERAGE(AC367:AD369))</f>
        <v>ND</v>
      </c>
      <c r="AG367" s="546" t="n">
        <f aca="false">IF(B$5="ND","Not Tested",IF(AF367="ND",(K367/1000),"--"))</f>
        <v>0.00061152</v>
      </c>
      <c r="AH367" s="546" t="n">
        <f aca="false">IF(B$5="ND","Not Tested",IF(AF367="ND",(K368/1000),"--"))</f>
        <v>0.00061152</v>
      </c>
      <c r="AI367" s="491" t="n">
        <f aca="false">IF(AF367="ND",MIN(AG367:AH369),"--")</f>
        <v>0.00061152</v>
      </c>
    </row>
    <row r="368" customFormat="false" ht="12.75" hidden="false" customHeight="false" outlineLevel="0" collapsed="false">
      <c r="A368" s="352"/>
      <c r="B368" s="517" t="s">
        <v>873</v>
      </c>
      <c r="C368" s="442" t="n">
        <v>147</v>
      </c>
      <c r="D368" s="477" t="s">
        <v>12</v>
      </c>
      <c r="E368" s="598" t="str">
        <f aca="false">IF(D368="ND","ND",C368*D368*0.0416)</f>
        <v>ND</v>
      </c>
      <c r="F368" s="477" t="s">
        <v>12</v>
      </c>
      <c r="G368" s="598" t="str">
        <f aca="false">IF(F368="ND","ND",C368*F368*0.0416)</f>
        <v>ND</v>
      </c>
      <c r="H368" s="581" t="s">
        <v>12</v>
      </c>
      <c r="I368" s="598" t="str">
        <f aca="false">IF(H368="ND","ND",C368*H368*0.0416)</f>
        <v>ND</v>
      </c>
      <c r="J368" s="464" t="n">
        <v>0.1</v>
      </c>
      <c r="K368" s="599" t="n">
        <f aca="false">IF(J368="ND","ND",C368*J368*0.0416)</f>
        <v>0.61152</v>
      </c>
      <c r="L368" s="582" t="s">
        <v>12</v>
      </c>
      <c r="M368" s="599" t="str">
        <f aca="false">IF(L368="ND","ND",C368*L368*0.0416)</f>
        <v>ND</v>
      </c>
      <c r="N368" s="582" t="s">
        <v>12</v>
      </c>
      <c r="O368" s="600" t="str">
        <f aca="false">IF(N368="ND","ND",C368*N368*0.0416)</f>
        <v>ND</v>
      </c>
      <c r="Q368" s="578"/>
      <c r="R368" s="442" t="str">
        <f aca="false">$C$5</f>
        <v>ND</v>
      </c>
      <c r="S368" s="442" t="str">
        <f aca="false">IF(R368="ND","ND",IF(C$10="Yes",IF(AND(G367="ND",OR(E367&lt;&gt;"ND",I367&lt;&gt;"ND",E368&lt;&gt;"ND",G368&lt;&gt;"ND",I368&lt;&gt;"ND")),0.5*M367,G367),"ND"))</f>
        <v>ND</v>
      </c>
      <c r="T368" s="442" t="str">
        <f aca="false">IF(R368="ND","ND",IF(C$11="Yes",IF(AND(G368="ND",OR(E367&lt;&gt;"ND",G367&lt;&gt;"ND",I367&lt;&gt;"ND",E368&lt;&gt;"ND",I368&lt;&gt;"ND")),0.5*M368,G368),"ND"))</f>
        <v>ND</v>
      </c>
      <c r="U368" s="534" t="str">
        <f aca="false">IF(S368="ND","ND",IF(G369="ND",S368/1000,IF(S368&lt;=G369,0,(S368-G369)/1000)))</f>
        <v>ND</v>
      </c>
      <c r="V368" s="534" t="str">
        <f aca="false">IF(T368="ND","ND",IF(G369="ND",T368/1000,IF(T368&lt;=G369,0,(T368-G369)/1000)))</f>
        <v>ND</v>
      </c>
      <c r="W368" s="534" t="str">
        <f aca="false">IF(U368="ND","ND",(U368/$C$9))</f>
        <v>ND</v>
      </c>
      <c r="X368" s="534" t="str">
        <f aca="false">IF(V368="ND","ND",(V368/$C$9))</f>
        <v>ND</v>
      </c>
      <c r="Y368" s="534" t="str">
        <f aca="false">IF(W368="ND","ND",W368*(2.20462*10^-6)*$C$8)</f>
        <v>ND</v>
      </c>
      <c r="Z368" s="534" t="str">
        <f aca="false">IF(X368="ND","ND",X368*(2.20462*10^-6)*$C$8)</f>
        <v>ND</v>
      </c>
      <c r="AA368" s="534" t="str">
        <f aca="false">IF(Y368="ND","ND",Y368/$C$6)</f>
        <v>ND</v>
      </c>
      <c r="AB368" s="534" t="str">
        <f aca="false">IF(Z368="ND","ND",Z368/$C$6)</f>
        <v>ND</v>
      </c>
      <c r="AC368" s="534" t="str">
        <f aca="false">IF(Y368="ND","ND",Y368/$C$7)</f>
        <v>ND</v>
      </c>
      <c r="AD368" s="534" t="str">
        <f aca="false">IF(Z368="ND","ND",Z368/$C$7)</f>
        <v>ND</v>
      </c>
      <c r="AE368" s="490"/>
      <c r="AF368" s="538"/>
      <c r="AG368" s="534" t="str">
        <f aca="false">IF(C$5="ND","Not Tested",IF(AF367="ND",(M367/1000),"--"))</f>
        <v>Not Tested</v>
      </c>
      <c r="AH368" s="534" t="str">
        <f aca="false">IF(C$5="ND","Not Tested",IF(AF367="ND",(M368/1000),"--"))</f>
        <v>Not Tested</v>
      </c>
      <c r="AI368" s="491"/>
    </row>
    <row r="369" customFormat="false" ht="12.75" hidden="false" customHeight="false" outlineLevel="0" collapsed="false">
      <c r="A369" s="352"/>
      <c r="B369" s="519" t="s">
        <v>122</v>
      </c>
      <c r="C369" s="494" t="n">
        <v>147</v>
      </c>
      <c r="D369" s="601" t="str">
        <f aca="false">IF(E369="ND","ND",(E369/(C369*0.0416)))</f>
        <v>ND</v>
      </c>
      <c r="E369" s="459" t="s">
        <v>12</v>
      </c>
      <c r="F369" s="601" t="str">
        <f aca="false">IF(G369="ND","ND",(G369/(C369*0.0416)))</f>
        <v>ND</v>
      </c>
      <c r="G369" s="459" t="s">
        <v>12</v>
      </c>
      <c r="H369" s="601" t="str">
        <f aca="false">IF(I369="ND","ND",(I369/(C369*0.0416)))</f>
        <v>ND</v>
      </c>
      <c r="I369" s="459" t="s">
        <v>12</v>
      </c>
      <c r="J369" s="602" t="n">
        <v>0.1</v>
      </c>
      <c r="K369" s="599" t="n">
        <f aca="false">IF(J369="ND","ND",C369*J369*0.0416)</f>
        <v>0.61152</v>
      </c>
      <c r="L369" s="603" t="s">
        <v>12</v>
      </c>
      <c r="M369" s="601" t="str">
        <f aca="false">IF(L369="ND","ND",C369*L369*0.0416)</f>
        <v>ND</v>
      </c>
      <c r="N369" s="603" t="s">
        <v>12</v>
      </c>
      <c r="O369" s="604" t="str">
        <f aca="false">IF(N369="ND","ND",C369*N369*0.0416)</f>
        <v>ND</v>
      </c>
      <c r="Q369" s="578"/>
      <c r="R369" s="494" t="str">
        <f aca="false">$D$5</f>
        <v>ND</v>
      </c>
      <c r="S369" s="494" t="str">
        <f aca="false">IF(R369="ND","ND",IF(D$10="Yes",IF(AND(I367="ND",OR(E367&lt;&gt;"ND",G367&lt;&gt;"ND",E368&lt;&gt;"ND",G368&lt;&gt;"ND",I368&lt;&gt;"ND")),0.5*O367,I367),"ND"))</f>
        <v>ND</v>
      </c>
      <c r="T369" s="494" t="str">
        <f aca="false">IF(R369="ND","ND",IF(D$11="Yes",IF(AND(I368="ND",OR(E367&lt;&gt;"ND",G367&lt;&gt;"ND",I367&lt;&gt;"ND",E368&lt;&gt;"ND",G368&lt;&gt;"ND")),0.5*O368,I368),"ND"))</f>
        <v>ND</v>
      </c>
      <c r="U369" s="490" t="str">
        <f aca="false">IF(S369="ND","ND",IF(I369="ND",S369/1000,IF(S369&lt;=I369,0,(S369-I369)/1000)))</f>
        <v>ND</v>
      </c>
      <c r="V369" s="490" t="str">
        <f aca="false">IF(T369="ND","ND",IF(I369="ND",T369/1000,IF(T369&lt;=I369,0,(T369-I369)/1000)))</f>
        <v>ND</v>
      </c>
      <c r="W369" s="490" t="str">
        <f aca="false">IF(U369="ND","ND",(U369/$D$9))</f>
        <v>ND</v>
      </c>
      <c r="X369" s="490" t="str">
        <f aca="false">IF(V369="ND","ND",(V369/$D$9))</f>
        <v>ND</v>
      </c>
      <c r="Y369" s="490" t="str">
        <f aca="false">IF(W369="ND","ND",W369*(2.20462*10^-6)*$D$8)</f>
        <v>ND</v>
      </c>
      <c r="Z369" s="490" t="str">
        <f aca="false">IF(X369="ND","ND",X369*(2.20462*10^-6)*$D$8)</f>
        <v>ND</v>
      </c>
      <c r="AA369" s="490" t="str">
        <f aca="false">IF(Y369="ND","ND",Y369/$D$6)</f>
        <v>ND</v>
      </c>
      <c r="AB369" s="490" t="str">
        <f aca="false">IF(Z369="ND","ND",Z369/$D$6)</f>
        <v>ND</v>
      </c>
      <c r="AC369" s="490" t="str">
        <f aca="false">IF(Y369="ND","ND",Y369/$D$7)</f>
        <v>ND</v>
      </c>
      <c r="AD369" s="490" t="str">
        <f aca="false">IF(Z369="ND","ND",Z369/$D$7)</f>
        <v>ND</v>
      </c>
      <c r="AE369" s="490"/>
      <c r="AF369" s="538"/>
      <c r="AG369" s="490" t="str">
        <f aca="false">IF(D$5="ND","Not Tested",IF(AF367="ND",(O367/1000),"--"))</f>
        <v>Not Tested</v>
      </c>
      <c r="AH369" s="490" t="str">
        <f aca="false">IF(D$5="ND","Not Tested",IF(AF367="ND",(O368/1000),"--"))</f>
        <v>Not Tested</v>
      </c>
      <c r="AI369" s="491"/>
    </row>
    <row r="370" customFormat="false" ht="12.75" hidden="false" customHeight="false" outlineLevel="0" collapsed="false">
      <c r="A370" s="352" t="s">
        <v>790</v>
      </c>
      <c r="B370" s="589" t="s">
        <v>872</v>
      </c>
      <c r="C370" s="442" t="n">
        <v>147</v>
      </c>
      <c r="D370" s="475" t="s">
        <v>12</v>
      </c>
      <c r="E370" s="594" t="str">
        <f aca="false">IF(D370="ND","ND",C370*D370*0.0416)</f>
        <v>ND</v>
      </c>
      <c r="F370" s="475" t="s">
        <v>12</v>
      </c>
      <c r="G370" s="594" t="str">
        <f aca="false">IF(F370="ND","ND",C370*F370*0.0416)</f>
        <v>ND</v>
      </c>
      <c r="H370" s="590" t="s">
        <v>12</v>
      </c>
      <c r="I370" s="594" t="str">
        <f aca="false">IF(H370="ND","ND",C370*H370*0.0416)</f>
        <v>ND</v>
      </c>
      <c r="J370" s="595" t="n">
        <v>0.1</v>
      </c>
      <c r="K370" s="596" t="n">
        <f aca="false">IF(J370="ND","ND",C370*J370*0.0416)</f>
        <v>0.61152</v>
      </c>
      <c r="L370" s="591" t="s">
        <v>12</v>
      </c>
      <c r="M370" s="596" t="str">
        <f aca="false">IF(L370="ND","ND",C370*L370*0.0416)</f>
        <v>ND</v>
      </c>
      <c r="N370" s="591" t="s">
        <v>12</v>
      </c>
      <c r="O370" s="597" t="str">
        <f aca="false">IF(N370="ND","ND",C370*N370*0.0416)</f>
        <v>ND</v>
      </c>
      <c r="Q370" s="578" t="str">
        <f aca="false">A370</f>
        <v>o-Dichlorobenzene</v>
      </c>
      <c r="R370" s="442" t="n">
        <f aca="false">$B$5</f>
        <v>1</v>
      </c>
      <c r="S370" s="500" t="str">
        <f aca="false">IF(R370="ND","ND",IF(B$10="Yes",IF(AND(E370="ND",OR(G370&lt;&gt;"ND",I370&lt;&gt;"ND",E371&lt;&gt;"ND",G371&lt;&gt;"ND",I371&lt;&gt;"ND")),0.5*K370,E370),"ND"))</f>
        <v>ND</v>
      </c>
      <c r="T370" s="500" t="str">
        <f aca="false">IF(R370="ND","ND",IF(B$11="Yes",IF(AND(E371="ND",OR(E370&lt;&gt;"ND",G370&lt;&gt;"ND",I370&lt;&gt;"ND",G371&lt;&gt;"ND",I371&lt;&gt;"ND")),0.5*K371,E371),"ND"))</f>
        <v>ND</v>
      </c>
      <c r="U370" s="534" t="str">
        <f aca="false">IF(S370="ND","ND",IF(E372="ND",S370/1000,IF(S370&lt;=E372,0,(S370-E372)/1000)))</f>
        <v>ND</v>
      </c>
      <c r="V370" s="534" t="str">
        <f aca="false">IF(T370="ND","ND",IF(E372="ND",T370/1000,IF(T370&lt;=E372,0,(T370-E372)/1000)))</f>
        <v>ND</v>
      </c>
      <c r="W370" s="534" t="str">
        <f aca="false">IF(U370="ND","ND",(U370/$B$9))</f>
        <v>ND</v>
      </c>
      <c r="X370" s="534" t="str">
        <f aca="false">IF(V370="ND","ND",(V370/$B$9))</f>
        <v>ND</v>
      </c>
      <c r="Y370" s="534" t="str">
        <f aca="false">IF(W370="ND","ND",W370*(2.20462*10^-6)*$B$8)</f>
        <v>ND</v>
      </c>
      <c r="Z370" s="534" t="str">
        <f aca="false">IF(X370="ND","ND",X370*(2.20462*10^-6)*$B$8)</f>
        <v>ND</v>
      </c>
      <c r="AA370" s="534" t="str">
        <f aca="false">IF(Y370="ND","ND",Y370/$B$6)</f>
        <v>ND</v>
      </c>
      <c r="AB370" s="534" t="str">
        <f aca="false">IF(Z370="ND","ND",Z370/$B$6)</f>
        <v>ND</v>
      </c>
      <c r="AC370" s="534" t="str">
        <f aca="false">IF(Y370="ND","ND",Y370/$B$7)</f>
        <v>ND</v>
      </c>
      <c r="AD370" s="534" t="str">
        <f aca="false">IF(Z370="ND","ND",Z370/$B$7)</f>
        <v>ND</v>
      </c>
      <c r="AE370" s="490" t="str">
        <f aca="false">IF(AND(AA370="ND",AB370="ND",AA371="ND",AB371="ND",AA372="ND",AB372="ND"),"ND",AVERAGE(AA370:AB372))</f>
        <v>ND</v>
      </c>
      <c r="AF370" s="538" t="str">
        <f aca="false">IF(AND(AC370="ND",AD370="ND",AC371="ND",AD371="ND",AC372="ND",AD372="ND"),"ND",AVERAGE(AC370:AD372))</f>
        <v>ND</v>
      </c>
      <c r="AG370" s="546" t="n">
        <f aca="false">IF(B$5="ND","Not Tested",IF(AF370="ND",(K370/1000),"--"))</f>
        <v>0.00061152</v>
      </c>
      <c r="AH370" s="546" t="n">
        <f aca="false">IF(B$5="ND","Not Tested",IF(AF370="ND",(K371/1000),"--"))</f>
        <v>0.00061152</v>
      </c>
      <c r="AI370" s="491" t="n">
        <f aca="false">IF(AF370="ND",MIN(AG370:AH372),"--")</f>
        <v>0.00061152</v>
      </c>
    </row>
    <row r="371" customFormat="false" ht="12.75" hidden="false" customHeight="false" outlineLevel="0" collapsed="false">
      <c r="A371" s="352"/>
      <c r="B371" s="517" t="s">
        <v>873</v>
      </c>
      <c r="C371" s="442" t="n">
        <v>147</v>
      </c>
      <c r="D371" s="477" t="s">
        <v>12</v>
      </c>
      <c r="E371" s="598" t="str">
        <f aca="false">IF(D371="ND","ND",C371*D371*0.0416)</f>
        <v>ND</v>
      </c>
      <c r="F371" s="477" t="s">
        <v>12</v>
      </c>
      <c r="G371" s="598" t="str">
        <f aca="false">IF(F371="ND","ND",C371*F371*0.0416)</f>
        <v>ND</v>
      </c>
      <c r="H371" s="581" t="s">
        <v>12</v>
      </c>
      <c r="I371" s="598" t="str">
        <f aca="false">IF(H371="ND","ND",C371*H371*0.0416)</f>
        <v>ND</v>
      </c>
      <c r="J371" s="464" t="n">
        <v>0.1</v>
      </c>
      <c r="K371" s="599" t="n">
        <f aca="false">IF(J371="ND","ND",C371*J371*0.0416)</f>
        <v>0.61152</v>
      </c>
      <c r="L371" s="582" t="s">
        <v>12</v>
      </c>
      <c r="M371" s="599" t="str">
        <f aca="false">IF(L371="ND","ND",C371*L371*0.0416)</f>
        <v>ND</v>
      </c>
      <c r="N371" s="582" t="s">
        <v>12</v>
      </c>
      <c r="O371" s="600" t="str">
        <f aca="false">IF(N371="ND","ND",C371*N371*0.0416)</f>
        <v>ND</v>
      </c>
      <c r="Q371" s="578"/>
      <c r="R371" s="442" t="str">
        <f aca="false">$C$5</f>
        <v>ND</v>
      </c>
      <c r="S371" s="442" t="str">
        <f aca="false">IF(R371="ND","ND",IF(C$10="Yes",IF(AND(G370="ND",OR(E370&lt;&gt;"ND",I370&lt;&gt;"ND",E371&lt;&gt;"ND",G371&lt;&gt;"ND",I371&lt;&gt;"ND")),0.5*M370,G370),"ND"))</f>
        <v>ND</v>
      </c>
      <c r="T371" s="442" t="str">
        <f aca="false">IF(R371="ND","ND",IF(C$11="Yes",IF(AND(G371="ND",OR(E370&lt;&gt;"ND",G370&lt;&gt;"ND",I370&lt;&gt;"ND",E371&lt;&gt;"ND",I371&lt;&gt;"ND")),0.5*M371,G371),"ND"))</f>
        <v>ND</v>
      </c>
      <c r="U371" s="534" t="str">
        <f aca="false">IF(S371="ND","ND",IF(G372="ND",S371/1000,IF(S371&lt;=G372,0,(S371-G372)/1000)))</f>
        <v>ND</v>
      </c>
      <c r="V371" s="534" t="str">
        <f aca="false">IF(T371="ND","ND",IF(G372="ND",T371/1000,IF(T371&lt;=G372,0,(T371-G372)/1000)))</f>
        <v>ND</v>
      </c>
      <c r="W371" s="534" t="str">
        <f aca="false">IF(U371="ND","ND",(U371/$C$9))</f>
        <v>ND</v>
      </c>
      <c r="X371" s="534" t="str">
        <f aca="false">IF(V371="ND","ND",(V371/$C$9))</f>
        <v>ND</v>
      </c>
      <c r="Y371" s="534" t="str">
        <f aca="false">IF(W371="ND","ND",W371*(2.20462*10^-6)*$C$8)</f>
        <v>ND</v>
      </c>
      <c r="Z371" s="534" t="str">
        <f aca="false">IF(X371="ND","ND",X371*(2.20462*10^-6)*$C$8)</f>
        <v>ND</v>
      </c>
      <c r="AA371" s="534" t="str">
        <f aca="false">IF(Y371="ND","ND",Y371/$C$6)</f>
        <v>ND</v>
      </c>
      <c r="AB371" s="534" t="str">
        <f aca="false">IF(Z371="ND","ND",Z371/$C$6)</f>
        <v>ND</v>
      </c>
      <c r="AC371" s="534" t="str">
        <f aca="false">IF(Y371="ND","ND",Y371/$C$7)</f>
        <v>ND</v>
      </c>
      <c r="AD371" s="534" t="str">
        <f aca="false">IF(Z371="ND","ND",Z371/$C$7)</f>
        <v>ND</v>
      </c>
      <c r="AE371" s="490"/>
      <c r="AF371" s="538"/>
      <c r="AG371" s="534" t="str">
        <f aca="false">IF(C$5="ND","Not Tested",IF(AF370="ND",(M370/1000),"--"))</f>
        <v>Not Tested</v>
      </c>
      <c r="AH371" s="534" t="str">
        <f aca="false">IF(C$5="ND","Not Tested",IF(AF370="ND",(M371/1000),"--"))</f>
        <v>Not Tested</v>
      </c>
      <c r="AI371" s="491"/>
    </row>
    <row r="372" customFormat="false" ht="12.75" hidden="false" customHeight="false" outlineLevel="0" collapsed="false">
      <c r="A372" s="352"/>
      <c r="B372" s="519" t="s">
        <v>122</v>
      </c>
      <c r="C372" s="494" t="n">
        <v>147</v>
      </c>
      <c r="D372" s="601" t="str">
        <f aca="false">IF(E372="ND","ND",(E372/(C372*0.0416)))</f>
        <v>ND</v>
      </c>
      <c r="E372" s="459" t="s">
        <v>12</v>
      </c>
      <c r="F372" s="601" t="str">
        <f aca="false">IF(G372="ND","ND",(G372/(C372*0.0416)))</f>
        <v>ND</v>
      </c>
      <c r="G372" s="459" t="s">
        <v>12</v>
      </c>
      <c r="H372" s="601" t="str">
        <f aca="false">IF(I372="ND","ND",(I372/(C372*0.0416)))</f>
        <v>ND</v>
      </c>
      <c r="I372" s="459" t="s">
        <v>12</v>
      </c>
      <c r="J372" s="602" t="n">
        <v>0.1</v>
      </c>
      <c r="K372" s="599" t="n">
        <f aca="false">IF(J372="ND","ND",C372*J372*0.0416)</f>
        <v>0.61152</v>
      </c>
      <c r="L372" s="603" t="s">
        <v>12</v>
      </c>
      <c r="M372" s="601" t="str">
        <f aca="false">IF(L372="ND","ND",C372*L372*0.0416)</f>
        <v>ND</v>
      </c>
      <c r="N372" s="603" t="s">
        <v>12</v>
      </c>
      <c r="O372" s="604" t="str">
        <f aca="false">IF(N372="ND","ND",C372*N372*0.0416)</f>
        <v>ND</v>
      </c>
      <c r="Q372" s="578"/>
      <c r="R372" s="494" t="str">
        <f aca="false">$D$5</f>
        <v>ND</v>
      </c>
      <c r="S372" s="494" t="str">
        <f aca="false">IF(R372="ND","ND",IF(D$10="Yes",IF(AND(I370="ND",OR(E370&lt;&gt;"ND",G370&lt;&gt;"ND",E371&lt;&gt;"ND",G371&lt;&gt;"ND",I371&lt;&gt;"ND")),0.5*O370,I370),"ND"))</f>
        <v>ND</v>
      </c>
      <c r="T372" s="494" t="str">
        <f aca="false">IF(R372="ND","ND",IF(D$11="Yes",IF(AND(I371="ND",OR(E370&lt;&gt;"ND",G370&lt;&gt;"ND",I370&lt;&gt;"ND",E371&lt;&gt;"ND",G371&lt;&gt;"ND")),0.5*O371,I371),"ND"))</f>
        <v>ND</v>
      </c>
      <c r="U372" s="490" t="str">
        <f aca="false">IF(S372="ND","ND",IF(I372="ND",S372/1000,IF(S372&lt;=I372,0,(S372-I372)/1000)))</f>
        <v>ND</v>
      </c>
      <c r="V372" s="490" t="str">
        <f aca="false">IF(T372="ND","ND",IF(I372="ND",T372/1000,IF(T372&lt;=I372,0,(T372-I372)/1000)))</f>
        <v>ND</v>
      </c>
      <c r="W372" s="490" t="str">
        <f aca="false">IF(U372="ND","ND",(U372/$D$9))</f>
        <v>ND</v>
      </c>
      <c r="X372" s="490" t="str">
        <f aca="false">IF(V372="ND","ND",(V372/$D$9))</f>
        <v>ND</v>
      </c>
      <c r="Y372" s="490" t="str">
        <f aca="false">IF(W372="ND","ND",W372*(2.20462*10^-6)*$D$8)</f>
        <v>ND</v>
      </c>
      <c r="Z372" s="490" t="str">
        <f aca="false">IF(X372="ND","ND",X372*(2.20462*10^-6)*$D$8)</f>
        <v>ND</v>
      </c>
      <c r="AA372" s="490" t="str">
        <f aca="false">IF(Y372="ND","ND",Y372/$D$6)</f>
        <v>ND</v>
      </c>
      <c r="AB372" s="490" t="str">
        <f aca="false">IF(Z372="ND","ND",Z372/$D$6)</f>
        <v>ND</v>
      </c>
      <c r="AC372" s="490" t="str">
        <f aca="false">IF(Y372="ND","ND",Y372/$D$7)</f>
        <v>ND</v>
      </c>
      <c r="AD372" s="490" t="str">
        <f aca="false">IF(Z372="ND","ND",Z372/$D$7)</f>
        <v>ND</v>
      </c>
      <c r="AE372" s="490"/>
      <c r="AF372" s="538"/>
      <c r="AG372" s="490" t="str">
        <f aca="false">IF(D$5="ND","Not Tested",IF(AF370="ND",(O370/1000),"--"))</f>
        <v>Not Tested</v>
      </c>
      <c r="AH372" s="490" t="str">
        <f aca="false">IF(D$5="ND","Not Tested",IF(AF370="ND",(O371/1000),"--"))</f>
        <v>Not Tested</v>
      </c>
      <c r="AI372" s="491"/>
    </row>
    <row r="373" customFormat="false" ht="12.75" hidden="false" customHeight="false" outlineLevel="0" collapsed="false">
      <c r="A373" s="352" t="s">
        <v>468</v>
      </c>
      <c r="B373" s="589" t="s">
        <v>872</v>
      </c>
      <c r="C373" s="442" t="n">
        <v>181</v>
      </c>
      <c r="D373" s="475" t="s">
        <v>12</v>
      </c>
      <c r="E373" s="594" t="str">
        <f aca="false">IF(D373="ND","ND",C373*D373*0.0416)</f>
        <v>ND</v>
      </c>
      <c r="F373" s="475" t="s">
        <v>12</v>
      </c>
      <c r="G373" s="594" t="str">
        <f aca="false">IF(F373="ND","ND",C373*F373*0.0416)</f>
        <v>ND</v>
      </c>
      <c r="H373" s="590" t="s">
        <v>12</v>
      </c>
      <c r="I373" s="594" t="str">
        <f aca="false">IF(H373="ND","ND",C373*H373*0.0416)</f>
        <v>ND</v>
      </c>
      <c r="J373" s="595" t="n">
        <v>0.1</v>
      </c>
      <c r="K373" s="596" t="n">
        <f aca="false">IF(J373="ND","ND",C373*J373*0.0416)</f>
        <v>0.75296</v>
      </c>
      <c r="L373" s="591" t="s">
        <v>12</v>
      </c>
      <c r="M373" s="596" t="str">
        <f aca="false">IF(L373="ND","ND",C373*L373*0.0416)</f>
        <v>ND</v>
      </c>
      <c r="N373" s="591" t="s">
        <v>12</v>
      </c>
      <c r="O373" s="597" t="str">
        <f aca="false">IF(N373="ND","ND",C373*N373*0.0416)</f>
        <v>ND</v>
      </c>
      <c r="Q373" s="578" t="str">
        <f aca="false">A373</f>
        <v>1,2,4-Trichlorobenzene</v>
      </c>
      <c r="R373" s="442" t="n">
        <f aca="false">$B$5</f>
        <v>1</v>
      </c>
      <c r="S373" s="500" t="str">
        <f aca="false">IF(R373="ND","ND",IF(B$10="Yes",IF(AND(E373="ND",OR(G373&lt;&gt;"ND",I373&lt;&gt;"ND",E374&lt;&gt;"ND",G374&lt;&gt;"ND",I374&lt;&gt;"ND")),0.5*K373,E373),"ND"))</f>
        <v>ND</v>
      </c>
      <c r="T373" s="500" t="str">
        <f aca="false">IF(R373="ND","ND",IF(B$11="Yes",IF(AND(E374="ND",OR(E373&lt;&gt;"ND",G373&lt;&gt;"ND",I373&lt;&gt;"ND",G374&lt;&gt;"ND",I374&lt;&gt;"ND")),0.5*K374,E374),"ND"))</f>
        <v>ND</v>
      </c>
      <c r="U373" s="534" t="str">
        <f aca="false">IF(S373="ND","ND",IF(E375="ND",S373/1000,IF(S373&lt;=E375,0,(S373-E375)/1000)))</f>
        <v>ND</v>
      </c>
      <c r="V373" s="534" t="str">
        <f aca="false">IF(T373="ND","ND",IF(E375="ND",T373/1000,IF(T373&lt;=E375,0,(T373-E375)/1000)))</f>
        <v>ND</v>
      </c>
      <c r="W373" s="534" t="str">
        <f aca="false">IF(U373="ND","ND",(U373/$B$9))</f>
        <v>ND</v>
      </c>
      <c r="X373" s="534" t="str">
        <f aca="false">IF(V373="ND","ND",(V373/$B$9))</f>
        <v>ND</v>
      </c>
      <c r="Y373" s="534" t="str">
        <f aca="false">IF(W373="ND","ND",W373*(2.20462*10^-6)*$B$8)</f>
        <v>ND</v>
      </c>
      <c r="Z373" s="534" t="str">
        <f aca="false">IF(X373="ND","ND",X373*(2.20462*10^-6)*$B$8)</f>
        <v>ND</v>
      </c>
      <c r="AA373" s="534" t="str">
        <f aca="false">IF(Y373="ND","ND",Y373/$B$6)</f>
        <v>ND</v>
      </c>
      <c r="AB373" s="534" t="str">
        <f aca="false">IF(Z373="ND","ND",Z373/$B$6)</f>
        <v>ND</v>
      </c>
      <c r="AC373" s="534" t="str">
        <f aca="false">IF(Y373="ND","ND",Y373/$B$7)</f>
        <v>ND</v>
      </c>
      <c r="AD373" s="534" t="str">
        <f aca="false">IF(Z373="ND","ND",Z373/$B$7)</f>
        <v>ND</v>
      </c>
      <c r="AE373" s="490" t="str">
        <f aca="false">IF(AND(AA373="ND",AB373="ND",AA374="ND",AB374="ND",AA375="ND",AB375="ND"),"ND",AVERAGE(AA373:AB375))</f>
        <v>ND</v>
      </c>
      <c r="AF373" s="538" t="str">
        <f aca="false">IF(AND(AC373="ND",AD373="ND",AC374="ND",AD374="ND",AC375="ND",AD375="ND"),"ND",AVERAGE(AC373:AD375))</f>
        <v>ND</v>
      </c>
      <c r="AG373" s="546" t="n">
        <f aca="false">IF(B$5="ND","Not Tested",IF(AF373="ND",(K373/1000),"--"))</f>
        <v>0.00075296</v>
      </c>
      <c r="AH373" s="546" t="n">
        <f aca="false">IF(B$5="ND","Not Tested",IF(AF373="ND",(K374/1000),"--"))</f>
        <v>0.00075296</v>
      </c>
      <c r="AI373" s="491" t="n">
        <f aca="false">IF(AF373="ND",MIN(AG373:AH375),"--")</f>
        <v>0.00075296</v>
      </c>
    </row>
    <row r="374" customFormat="false" ht="12.75" hidden="false" customHeight="false" outlineLevel="0" collapsed="false">
      <c r="A374" s="352"/>
      <c r="B374" s="517" t="s">
        <v>873</v>
      </c>
      <c r="C374" s="442" t="n">
        <v>181</v>
      </c>
      <c r="D374" s="477" t="s">
        <v>12</v>
      </c>
      <c r="E374" s="598" t="str">
        <f aca="false">IF(D374="ND","ND",C374*D374*0.0416)</f>
        <v>ND</v>
      </c>
      <c r="F374" s="477" t="s">
        <v>12</v>
      </c>
      <c r="G374" s="598" t="str">
        <f aca="false">IF(F374="ND","ND",C374*F374*0.0416)</f>
        <v>ND</v>
      </c>
      <c r="H374" s="581" t="s">
        <v>12</v>
      </c>
      <c r="I374" s="598" t="str">
        <f aca="false">IF(H374="ND","ND",C374*H374*0.0416)</f>
        <v>ND</v>
      </c>
      <c r="J374" s="464" t="n">
        <v>0.1</v>
      </c>
      <c r="K374" s="599" t="n">
        <f aca="false">IF(J374="ND","ND",C374*J374*0.0416)</f>
        <v>0.75296</v>
      </c>
      <c r="L374" s="582" t="s">
        <v>12</v>
      </c>
      <c r="M374" s="599" t="str">
        <f aca="false">IF(L374="ND","ND",C374*L374*0.0416)</f>
        <v>ND</v>
      </c>
      <c r="N374" s="582" t="s">
        <v>12</v>
      </c>
      <c r="O374" s="600" t="str">
        <f aca="false">IF(N374="ND","ND",C374*N374*0.0416)</f>
        <v>ND</v>
      </c>
      <c r="Q374" s="578"/>
      <c r="R374" s="442" t="str">
        <f aca="false">$C$5</f>
        <v>ND</v>
      </c>
      <c r="S374" s="442" t="str">
        <f aca="false">IF(R374="ND","ND",IF(C$10="Yes",IF(AND(G373="ND",OR(E373&lt;&gt;"ND",I373&lt;&gt;"ND",E374&lt;&gt;"ND",G374&lt;&gt;"ND",I374&lt;&gt;"ND")),0.5*M373,G373),"ND"))</f>
        <v>ND</v>
      </c>
      <c r="T374" s="442" t="str">
        <f aca="false">IF(R374="ND","ND",IF(C$11="Yes",IF(AND(G374="ND",OR(E373&lt;&gt;"ND",G373&lt;&gt;"ND",I373&lt;&gt;"ND",E374&lt;&gt;"ND",I374&lt;&gt;"ND")),0.5*M374,G374),"ND"))</f>
        <v>ND</v>
      </c>
      <c r="U374" s="534" t="str">
        <f aca="false">IF(S374="ND","ND",IF(G375="ND",S374/1000,IF(S374&lt;=G375,0,(S374-G375)/1000)))</f>
        <v>ND</v>
      </c>
      <c r="V374" s="534" t="str">
        <f aca="false">IF(T374="ND","ND",IF(G375="ND",T374/1000,IF(T374&lt;=G375,0,(T374-G375)/1000)))</f>
        <v>ND</v>
      </c>
      <c r="W374" s="534" t="str">
        <f aca="false">IF(U374="ND","ND",(U374/$C$9))</f>
        <v>ND</v>
      </c>
      <c r="X374" s="534" t="str">
        <f aca="false">IF(V374="ND","ND",(V374/$C$9))</f>
        <v>ND</v>
      </c>
      <c r="Y374" s="534" t="str">
        <f aca="false">IF(W374="ND","ND",W374*(2.20462*10^-6)*$C$8)</f>
        <v>ND</v>
      </c>
      <c r="Z374" s="534" t="str">
        <f aca="false">IF(X374="ND","ND",X374*(2.20462*10^-6)*$C$8)</f>
        <v>ND</v>
      </c>
      <c r="AA374" s="534" t="str">
        <f aca="false">IF(Y374="ND","ND",Y374/$C$6)</f>
        <v>ND</v>
      </c>
      <c r="AB374" s="534" t="str">
        <f aca="false">IF(Z374="ND","ND",Z374/$C$6)</f>
        <v>ND</v>
      </c>
      <c r="AC374" s="534" t="str">
        <f aca="false">IF(Y374="ND","ND",Y374/$C$7)</f>
        <v>ND</v>
      </c>
      <c r="AD374" s="534" t="str">
        <f aca="false">IF(Z374="ND","ND",Z374/$C$7)</f>
        <v>ND</v>
      </c>
      <c r="AE374" s="490"/>
      <c r="AF374" s="538"/>
      <c r="AG374" s="534" t="str">
        <f aca="false">IF(C$5="ND","Not Tested",IF(AF373="ND",(M373/1000),"--"))</f>
        <v>Not Tested</v>
      </c>
      <c r="AH374" s="534" t="str">
        <f aca="false">IF(C$5="ND","Not Tested",IF(AF373="ND",(M374/1000),"--"))</f>
        <v>Not Tested</v>
      </c>
      <c r="AI374" s="491"/>
    </row>
    <row r="375" customFormat="false" ht="12.75" hidden="false" customHeight="false" outlineLevel="0" collapsed="false">
      <c r="A375" s="352"/>
      <c r="B375" s="519" t="s">
        <v>122</v>
      </c>
      <c r="C375" s="494" t="n">
        <v>181</v>
      </c>
      <c r="D375" s="601" t="str">
        <f aca="false">IF(E375="ND","ND",(E375/(C375*0.0416)))</f>
        <v>ND</v>
      </c>
      <c r="E375" s="459" t="s">
        <v>12</v>
      </c>
      <c r="F375" s="601" t="str">
        <f aca="false">IF(G375="ND","ND",(G375/(C375*0.0416)))</f>
        <v>ND</v>
      </c>
      <c r="G375" s="459" t="s">
        <v>12</v>
      </c>
      <c r="H375" s="601" t="str">
        <f aca="false">IF(I375="ND","ND",(I375/(C375*0.0416)))</f>
        <v>ND</v>
      </c>
      <c r="I375" s="459" t="s">
        <v>12</v>
      </c>
      <c r="J375" s="602" t="n">
        <v>0.1</v>
      </c>
      <c r="K375" s="599" t="n">
        <f aca="false">IF(J375="ND","ND",C375*J375*0.0416)</f>
        <v>0.75296</v>
      </c>
      <c r="L375" s="603" t="s">
        <v>12</v>
      </c>
      <c r="M375" s="601" t="str">
        <f aca="false">IF(L375="ND","ND",C375*L375*0.0416)</f>
        <v>ND</v>
      </c>
      <c r="N375" s="603" t="s">
        <v>12</v>
      </c>
      <c r="O375" s="604" t="str">
        <f aca="false">IF(N375="ND","ND",C375*N375*0.0416)</f>
        <v>ND</v>
      </c>
      <c r="Q375" s="578"/>
      <c r="R375" s="494" t="str">
        <f aca="false">$D$5</f>
        <v>ND</v>
      </c>
      <c r="S375" s="494" t="str">
        <f aca="false">IF(R375="ND","ND",IF(D$10="Yes",IF(AND(I373="ND",OR(E373&lt;&gt;"ND",G373&lt;&gt;"ND",E374&lt;&gt;"ND",G374&lt;&gt;"ND",I374&lt;&gt;"ND")),0.5*O373,I373),"ND"))</f>
        <v>ND</v>
      </c>
      <c r="T375" s="494" t="str">
        <f aca="false">IF(R375="ND","ND",IF(D$11="Yes",IF(AND(I374="ND",OR(E373&lt;&gt;"ND",G373&lt;&gt;"ND",I373&lt;&gt;"ND",E374&lt;&gt;"ND",G374&lt;&gt;"ND")),0.5*O374,I374),"ND"))</f>
        <v>ND</v>
      </c>
      <c r="U375" s="490" t="str">
        <f aca="false">IF(S375="ND","ND",IF(I375="ND",S375/1000,IF(S375&lt;=I375,0,(S375-I375)/1000)))</f>
        <v>ND</v>
      </c>
      <c r="V375" s="490" t="str">
        <f aca="false">IF(T375="ND","ND",IF(I375="ND",T375/1000,IF(T375&lt;=I375,0,(T375-I375)/1000)))</f>
        <v>ND</v>
      </c>
      <c r="W375" s="490" t="str">
        <f aca="false">IF(U375="ND","ND",(U375/$D$9))</f>
        <v>ND</v>
      </c>
      <c r="X375" s="490" t="str">
        <f aca="false">IF(V375="ND","ND",(V375/$D$9))</f>
        <v>ND</v>
      </c>
      <c r="Y375" s="490" t="str">
        <f aca="false">IF(W375="ND","ND",W375*(2.20462*10^-6)*$D$8)</f>
        <v>ND</v>
      </c>
      <c r="Z375" s="490" t="str">
        <f aca="false">IF(X375="ND","ND",X375*(2.20462*10^-6)*$D$8)</f>
        <v>ND</v>
      </c>
      <c r="AA375" s="490" t="str">
        <f aca="false">IF(Y375="ND","ND",Y375/$D$6)</f>
        <v>ND</v>
      </c>
      <c r="AB375" s="490" t="str">
        <f aca="false">IF(Z375="ND","ND",Z375/$D$6)</f>
        <v>ND</v>
      </c>
      <c r="AC375" s="490" t="str">
        <f aca="false">IF(Y375="ND","ND",Y375/$D$7)</f>
        <v>ND</v>
      </c>
      <c r="AD375" s="490" t="str">
        <f aca="false">IF(Z375="ND","ND",Z375/$D$7)</f>
        <v>ND</v>
      </c>
      <c r="AE375" s="490"/>
      <c r="AF375" s="538"/>
      <c r="AG375" s="490" t="str">
        <f aca="false">IF(D$5="ND","Not Tested",IF(AF373="ND",(O373/1000),"--"))</f>
        <v>Not Tested</v>
      </c>
      <c r="AH375" s="490" t="str">
        <f aca="false">IF(D$5="ND","Not Tested",IF(AF373="ND",(O374/1000),"--"))</f>
        <v>Not Tested</v>
      </c>
      <c r="AI375" s="491"/>
    </row>
    <row r="376" customFormat="false" ht="12.75" hidden="false" customHeight="false" outlineLevel="0" collapsed="false">
      <c r="A376" s="352" t="s">
        <v>344</v>
      </c>
      <c r="B376" s="589" t="s">
        <v>872</v>
      </c>
      <c r="C376" s="442" t="n">
        <v>261</v>
      </c>
      <c r="D376" s="475" t="s">
        <v>12</v>
      </c>
      <c r="E376" s="594" t="str">
        <f aca="false">IF(D376="ND","ND",C376*D376*0.0416)</f>
        <v>ND</v>
      </c>
      <c r="F376" s="475" t="s">
        <v>12</v>
      </c>
      <c r="G376" s="594" t="str">
        <f aca="false">IF(F376="ND","ND",C376*F376*0.0416)</f>
        <v>ND</v>
      </c>
      <c r="H376" s="590" t="s">
        <v>12</v>
      </c>
      <c r="I376" s="594" t="str">
        <f aca="false">IF(H376="ND","ND",C376*H376*0.0416)</f>
        <v>ND</v>
      </c>
      <c r="J376" s="595" t="n">
        <v>0.1</v>
      </c>
      <c r="K376" s="596" t="n">
        <f aca="false">IF(J376="ND","ND",C376*J376*0.0416)</f>
        <v>1.08576</v>
      </c>
      <c r="L376" s="591" t="s">
        <v>12</v>
      </c>
      <c r="M376" s="596" t="str">
        <f aca="false">IF(L376="ND","ND",C376*L376*0.0416)</f>
        <v>ND</v>
      </c>
      <c r="N376" s="591" t="s">
        <v>12</v>
      </c>
      <c r="O376" s="597" t="str">
        <f aca="false">IF(N376="ND","ND",C376*N376*0.0416)</f>
        <v>ND</v>
      </c>
      <c r="Q376" s="578" t="str">
        <f aca="false">A376</f>
        <v>Hexachlorobutadiene</v>
      </c>
      <c r="R376" s="442" t="n">
        <f aca="false">$B$5</f>
        <v>1</v>
      </c>
      <c r="S376" s="500" t="str">
        <f aca="false">IF(R376="ND","ND",IF(B$10="Yes",IF(AND(E376="ND",OR(G376&lt;&gt;"ND",I376&lt;&gt;"ND",E377&lt;&gt;"ND",G377&lt;&gt;"ND",I377&lt;&gt;"ND")),0.5*K376,E376),"ND"))</f>
        <v>ND</v>
      </c>
      <c r="T376" s="500" t="str">
        <f aca="false">IF(R376="ND","ND",IF(B$11="Yes",IF(AND(E377="ND",OR(E376&lt;&gt;"ND",G376&lt;&gt;"ND",I376&lt;&gt;"ND",G377&lt;&gt;"ND",I377&lt;&gt;"ND")),0.5*K377,E377),"ND"))</f>
        <v>ND</v>
      </c>
      <c r="U376" s="534" t="str">
        <f aca="false">IF(S376="ND","ND",IF(E378="ND",S376/1000,IF(S376&lt;=E378,0,(S376-E378)/1000)))</f>
        <v>ND</v>
      </c>
      <c r="V376" s="534" t="str">
        <f aca="false">IF(T376="ND","ND",IF(E378="ND",T376/1000,IF(T376&lt;=E378,0,(T376-E378)/1000)))</f>
        <v>ND</v>
      </c>
      <c r="W376" s="534" t="str">
        <f aca="false">IF(U376="ND","ND",(U376/$B$9))</f>
        <v>ND</v>
      </c>
      <c r="X376" s="534" t="str">
        <f aca="false">IF(V376="ND","ND",(V376/$B$9))</f>
        <v>ND</v>
      </c>
      <c r="Y376" s="534" t="str">
        <f aca="false">IF(W376="ND","ND",W376*(2.20462*10^-6)*$B$8)</f>
        <v>ND</v>
      </c>
      <c r="Z376" s="534" t="str">
        <f aca="false">IF(X376="ND","ND",X376*(2.20462*10^-6)*$B$8)</f>
        <v>ND</v>
      </c>
      <c r="AA376" s="534" t="str">
        <f aca="false">IF(Y376="ND","ND",Y376/$B$6)</f>
        <v>ND</v>
      </c>
      <c r="AB376" s="534" t="str">
        <f aca="false">IF(Z376="ND","ND",Z376/$B$6)</f>
        <v>ND</v>
      </c>
      <c r="AC376" s="534" t="str">
        <f aca="false">IF(Y376="ND","ND",Y376/$B$7)</f>
        <v>ND</v>
      </c>
      <c r="AD376" s="534" t="str">
        <f aca="false">IF(Z376="ND","ND",Z376/$B$7)</f>
        <v>ND</v>
      </c>
      <c r="AE376" s="490" t="str">
        <f aca="false">IF(AND(AA376="ND",AB376="ND",AA377="ND",AB377="ND",AA378="ND",AB378="ND"),"ND",AVERAGE(AA376:AB378))</f>
        <v>ND</v>
      </c>
      <c r="AF376" s="538" t="str">
        <f aca="false">IF(AND(AC376="ND",AD376="ND",AC377="ND",AD377="ND",AC378="ND",AD378="ND"),"ND",AVERAGE(AC376:AD378))</f>
        <v>ND</v>
      </c>
      <c r="AG376" s="546" t="n">
        <f aca="false">IF(B$5="ND","Not Tested",IF(AF376="ND",(K376/1000),"--"))</f>
        <v>0.00108576</v>
      </c>
      <c r="AH376" s="546" t="n">
        <f aca="false">IF(B$5="ND","Not Tested",IF(AF376="ND",(K377/1000),"--"))</f>
        <v>0.00108576</v>
      </c>
      <c r="AI376" s="491" t="n">
        <f aca="false">IF(AF376="ND",MIN(AG376:AH378),"--")</f>
        <v>0.00108576</v>
      </c>
    </row>
    <row r="377" customFormat="false" ht="12.75" hidden="false" customHeight="false" outlineLevel="0" collapsed="false">
      <c r="A377" s="352"/>
      <c r="B377" s="517" t="s">
        <v>873</v>
      </c>
      <c r="C377" s="442" t="n">
        <v>261</v>
      </c>
      <c r="D377" s="477" t="s">
        <v>12</v>
      </c>
      <c r="E377" s="598" t="str">
        <f aca="false">IF(D377="ND","ND",C377*D377*0.0416)</f>
        <v>ND</v>
      </c>
      <c r="F377" s="477" t="s">
        <v>12</v>
      </c>
      <c r="G377" s="598" t="str">
        <f aca="false">IF(F377="ND","ND",C377*F377*0.0416)</f>
        <v>ND</v>
      </c>
      <c r="H377" s="581" t="s">
        <v>12</v>
      </c>
      <c r="I377" s="598" t="str">
        <f aca="false">IF(H377="ND","ND",C377*H377*0.0416)</f>
        <v>ND</v>
      </c>
      <c r="J377" s="464" t="n">
        <v>0.1</v>
      </c>
      <c r="K377" s="599" t="n">
        <f aca="false">IF(J377="ND","ND",C377*J377*0.0416)</f>
        <v>1.08576</v>
      </c>
      <c r="L377" s="582" t="s">
        <v>12</v>
      </c>
      <c r="M377" s="599" t="str">
        <f aca="false">IF(L377="ND","ND",C377*L377*0.0416)</f>
        <v>ND</v>
      </c>
      <c r="N377" s="582" t="s">
        <v>12</v>
      </c>
      <c r="O377" s="600" t="str">
        <f aca="false">IF(N377="ND","ND",C377*N377*0.0416)</f>
        <v>ND</v>
      </c>
      <c r="Q377" s="578"/>
      <c r="R377" s="442" t="str">
        <f aca="false">$C$5</f>
        <v>ND</v>
      </c>
      <c r="S377" s="442" t="str">
        <f aca="false">IF(R377="ND","ND",IF(C$10="Yes",IF(AND(G376="ND",OR(E376&lt;&gt;"ND",I376&lt;&gt;"ND",E377&lt;&gt;"ND",G377&lt;&gt;"ND",I377&lt;&gt;"ND")),0.5*M376,G376),"ND"))</f>
        <v>ND</v>
      </c>
      <c r="T377" s="442" t="str">
        <f aca="false">IF(R377="ND","ND",IF(C$11="Yes",IF(AND(G377="ND",OR(E376&lt;&gt;"ND",G376&lt;&gt;"ND",I376&lt;&gt;"ND",E377&lt;&gt;"ND",I377&lt;&gt;"ND")),0.5*M377,G377),"ND"))</f>
        <v>ND</v>
      </c>
      <c r="U377" s="534" t="str">
        <f aca="false">IF(S377="ND","ND",IF(G378="ND",S377/1000,IF(S377&lt;=G378,0,(S377-G378)/1000)))</f>
        <v>ND</v>
      </c>
      <c r="V377" s="534" t="str">
        <f aca="false">IF(T377="ND","ND",IF(G378="ND",T377/1000,IF(T377&lt;=G378,0,(T377-G378)/1000)))</f>
        <v>ND</v>
      </c>
      <c r="W377" s="534" t="str">
        <f aca="false">IF(U377="ND","ND",(U377/$C$9))</f>
        <v>ND</v>
      </c>
      <c r="X377" s="534" t="str">
        <f aca="false">IF(V377="ND","ND",(V377/$C$9))</f>
        <v>ND</v>
      </c>
      <c r="Y377" s="534" t="str">
        <f aca="false">IF(W377="ND","ND",W377*(2.20462*10^-6)*$C$8)</f>
        <v>ND</v>
      </c>
      <c r="Z377" s="534" t="str">
        <f aca="false">IF(X377="ND","ND",X377*(2.20462*10^-6)*$C$8)</f>
        <v>ND</v>
      </c>
      <c r="AA377" s="534" t="str">
        <f aca="false">IF(Y377="ND","ND",Y377/$C$6)</f>
        <v>ND</v>
      </c>
      <c r="AB377" s="534" t="str">
        <f aca="false">IF(Z377="ND","ND",Z377/$C$6)</f>
        <v>ND</v>
      </c>
      <c r="AC377" s="534" t="str">
        <f aca="false">IF(Y377="ND","ND",Y377/$C$7)</f>
        <v>ND</v>
      </c>
      <c r="AD377" s="534" t="str">
        <f aca="false">IF(Z377="ND","ND",Z377/$C$7)</f>
        <v>ND</v>
      </c>
      <c r="AE377" s="490"/>
      <c r="AF377" s="538"/>
      <c r="AG377" s="534" t="str">
        <f aca="false">IF(C$5="ND","Not Tested",IF(AF376="ND",(M376/1000),"--"))</f>
        <v>Not Tested</v>
      </c>
      <c r="AH377" s="534" t="str">
        <f aca="false">IF(C$5="ND","Not Tested",IF(AF376="ND",(M377/1000),"--"))</f>
        <v>Not Tested</v>
      </c>
      <c r="AI377" s="491"/>
    </row>
    <row r="378" customFormat="false" ht="12.75" hidden="false" customHeight="false" outlineLevel="0" collapsed="false">
      <c r="A378" s="352"/>
      <c r="B378" s="519" t="s">
        <v>122</v>
      </c>
      <c r="C378" s="494" t="n">
        <v>261</v>
      </c>
      <c r="D378" s="601" t="str">
        <f aca="false">IF(E378="ND","ND",(E378/(C378*0.0416)))</f>
        <v>ND</v>
      </c>
      <c r="E378" s="459" t="s">
        <v>12</v>
      </c>
      <c r="F378" s="601" t="str">
        <f aca="false">IF(G378="ND","ND",(G378/(C378*0.0416)))</f>
        <v>ND</v>
      </c>
      <c r="G378" s="459" t="s">
        <v>12</v>
      </c>
      <c r="H378" s="601" t="str">
        <f aca="false">IF(I378="ND","ND",(I378/(C378*0.0416)))</f>
        <v>ND</v>
      </c>
      <c r="I378" s="459" t="s">
        <v>12</v>
      </c>
      <c r="J378" s="602" t="n">
        <v>0.1</v>
      </c>
      <c r="K378" s="599" t="n">
        <f aca="false">IF(J378="ND","ND",C378*J378*0.0416)</f>
        <v>1.08576</v>
      </c>
      <c r="L378" s="603" t="s">
        <v>12</v>
      </c>
      <c r="M378" s="601" t="str">
        <f aca="false">IF(L378="ND","ND",C378*L378*0.0416)</f>
        <v>ND</v>
      </c>
      <c r="N378" s="603" t="s">
        <v>12</v>
      </c>
      <c r="O378" s="604" t="str">
        <f aca="false">IF(N378="ND","ND",C378*N378*0.0416)</f>
        <v>ND</v>
      </c>
      <c r="Q378" s="578"/>
      <c r="R378" s="494" t="str">
        <f aca="false">$D$5</f>
        <v>ND</v>
      </c>
      <c r="S378" s="494" t="str">
        <f aca="false">IF(R378="ND","ND",IF(D$10="Yes",IF(AND(I376="ND",OR(E376&lt;&gt;"ND",G376&lt;&gt;"ND",E377&lt;&gt;"ND",G377&lt;&gt;"ND",I377&lt;&gt;"ND")),0.5*O376,I376),"ND"))</f>
        <v>ND</v>
      </c>
      <c r="T378" s="494" t="str">
        <f aca="false">IF(R378="ND","ND",IF(D$11="Yes",IF(AND(I377="ND",OR(E376&lt;&gt;"ND",G376&lt;&gt;"ND",I376&lt;&gt;"ND",E377&lt;&gt;"ND",G377&lt;&gt;"ND")),0.5*O377,I377),"ND"))</f>
        <v>ND</v>
      </c>
      <c r="U378" s="490" t="str">
        <f aca="false">IF(S378="ND","ND",IF(I378="ND",S378/1000,IF(S378&lt;=I378,0,(S378-I378)/1000)))</f>
        <v>ND</v>
      </c>
      <c r="V378" s="490" t="str">
        <f aca="false">IF(T378="ND","ND",IF(I378="ND",T378/1000,IF(T378&lt;=I378,0,(T378-I378)/1000)))</f>
        <v>ND</v>
      </c>
      <c r="W378" s="490" t="str">
        <f aca="false">IF(U378="ND","ND",(U378/$D$9))</f>
        <v>ND</v>
      </c>
      <c r="X378" s="490" t="str">
        <f aca="false">IF(V378="ND","ND",(V378/$D$9))</f>
        <v>ND</v>
      </c>
      <c r="Y378" s="490" t="str">
        <f aca="false">IF(W378="ND","ND",W378*(2.20462*10^-6)*$D$8)</f>
        <v>ND</v>
      </c>
      <c r="Z378" s="490" t="str">
        <f aca="false">IF(X378="ND","ND",X378*(2.20462*10^-6)*$D$8)</f>
        <v>ND</v>
      </c>
      <c r="AA378" s="490" t="str">
        <f aca="false">IF(Y378="ND","ND",Y378/$D$6)</f>
        <v>ND</v>
      </c>
      <c r="AB378" s="490" t="str">
        <f aca="false">IF(Z378="ND","ND",Z378/$D$6)</f>
        <v>ND</v>
      </c>
      <c r="AC378" s="490" t="str">
        <f aca="false">IF(Y378="ND","ND",Y378/$D$7)</f>
        <v>ND</v>
      </c>
      <c r="AD378" s="490" t="str">
        <f aca="false">IF(Z378="ND","ND",Z378/$D$7)</f>
        <v>ND</v>
      </c>
      <c r="AE378" s="490"/>
      <c r="AF378" s="538"/>
      <c r="AG378" s="490" t="str">
        <f aca="false">IF(D$5="ND","Not Tested",IF(AF376="ND",(O376/1000),"--"))</f>
        <v>Not Tested</v>
      </c>
      <c r="AH378" s="490" t="str">
        <f aca="false">IF(D$5="ND","Not Tested",IF(AF376="ND",(O377/1000),"--"))</f>
        <v>Not Tested</v>
      </c>
      <c r="AI378" s="491"/>
    </row>
    <row r="379" s="266" customFormat="true" ht="12.75" hidden="false" customHeight="false" outlineLevel="0" collapsed="false">
      <c r="A379" s="605" t="s">
        <v>718</v>
      </c>
      <c r="B379" s="589" t="s">
        <v>872</v>
      </c>
      <c r="C379" s="442" t="n">
        <v>102</v>
      </c>
      <c r="D379" s="475" t="n">
        <v>0.524</v>
      </c>
      <c r="E379" s="594" t="n">
        <f aca="false">IF(D379="ND","ND",C379*D379*0.0416)</f>
        <v>2.2234368</v>
      </c>
      <c r="F379" s="475" t="s">
        <v>12</v>
      </c>
      <c r="G379" s="594" t="str">
        <f aca="false">IF(F379="ND","ND",C379*F379*0.0416)</f>
        <v>ND</v>
      </c>
      <c r="H379" s="590" t="s">
        <v>12</v>
      </c>
      <c r="I379" s="594" t="str">
        <f aca="false">IF(H379="ND","ND",C379*H379*0.0416)</f>
        <v>ND</v>
      </c>
      <c r="J379" s="595" t="n">
        <v>0.1</v>
      </c>
      <c r="K379" s="596" t="n">
        <f aca="false">IF(J379="ND","ND",C379*J379*0.0416)</f>
        <v>0.42432</v>
      </c>
      <c r="L379" s="591" t="s">
        <v>12</v>
      </c>
      <c r="M379" s="596" t="str">
        <f aca="false">IF(L379="ND","ND",C379*L379*0.0416)</f>
        <v>ND</v>
      </c>
      <c r="N379" s="591" t="s">
        <v>12</v>
      </c>
      <c r="O379" s="597" t="str">
        <f aca="false">IF(N379="ND","ND",C379*N379*0.0416)</f>
        <v>ND</v>
      </c>
      <c r="Q379" s="578" t="str">
        <f aca="false">A379</f>
        <v>Phenylacetylene</v>
      </c>
      <c r="R379" s="442" t="n">
        <f aca="false">$B$5</f>
        <v>1</v>
      </c>
      <c r="S379" s="500" t="n">
        <f aca="false">IF(R379="ND","ND",IF(B$10="Yes",IF(AND(E379="ND",OR(G379&lt;&gt;"ND",I379&lt;&gt;"ND",E380&lt;&gt;"ND",G380&lt;&gt;"ND",I380&lt;&gt;"ND")),0.5*K379,E379),"ND"))</f>
        <v>2.2234368</v>
      </c>
      <c r="T379" s="500" t="n">
        <f aca="false">IF(R379="ND","ND",IF(B$11="Yes",IF(AND(E380="ND",OR(E379&lt;&gt;"ND",G379&lt;&gt;"ND",I379&lt;&gt;"ND",G380&lt;&gt;"ND",I380&lt;&gt;"ND")),0.5*K380,E380),"ND"))</f>
        <v>2.376192</v>
      </c>
      <c r="U379" s="534" t="n">
        <f aca="false">IF(S379="ND","ND",IF(E381="ND",S379/1000,IF(S379&lt;=E381,0,(S379-E381)/1000)))</f>
        <v>0.0022234368</v>
      </c>
      <c r="V379" s="534" t="n">
        <f aca="false">IF(T379="ND","ND",IF(E381="ND",T379/1000,IF(T379&lt;=E381,0,(T379-E381)/1000)))</f>
        <v>0.002376192</v>
      </c>
      <c r="W379" s="534" t="n">
        <f aca="false">IF(U379="ND","ND",(U379/$B$9))</f>
        <v>0.0024000829015544</v>
      </c>
      <c r="X379" s="534" t="n">
        <f aca="false">IF(V379="ND","ND",(V379/$B$9))</f>
        <v>0.00256497409326425</v>
      </c>
      <c r="Y379" s="534" t="n">
        <f aca="false">IF(W379="ND","ND",W379*(2.20462*10^-6)*$B$8)</f>
        <v>5.03654899172918E-006</v>
      </c>
      <c r="Z379" s="534" t="n">
        <f aca="false">IF(X379="ND","ND",X379*(2.20462*10^-6)*$B$8)</f>
        <v>5.38257144154263E-006</v>
      </c>
      <c r="AA379" s="534" t="n">
        <f aca="false">IF(Y379="ND","ND",Y379/$B$6)</f>
        <v>5.03654899172918E-006</v>
      </c>
      <c r="AB379" s="534" t="n">
        <f aca="false">IF(Z379="ND","ND",Z379/$B$6)</f>
        <v>5.38257144154263E-006</v>
      </c>
      <c r="AC379" s="534" t="n">
        <f aca="false">IF(Y379="ND","ND",Y379/$B$7)</f>
        <v>8.22562122409338E-007</v>
      </c>
      <c r="AD379" s="534" t="n">
        <f aca="false">IF(Z379="ND","ND",Z379/$B$7)</f>
        <v>8.79074023948911E-007</v>
      </c>
      <c r="AE379" s="490" t="n">
        <f aca="false">IF(AND(AA379="ND",AB379="ND",AA380="ND",AB380="ND",AA381="ND",AB381="ND"),"ND",AVERAGE(AA379:AB381))</f>
        <v>5.2095602166359E-006</v>
      </c>
      <c r="AF379" s="538" t="n">
        <f aca="false">IF(AND(AC379="ND",AD379="ND",AC380="ND",AD380="ND",AC381="ND",AD381="ND"),"ND",AVERAGE(AC379:AD381))</f>
        <v>8.50818073179125E-007</v>
      </c>
      <c r="AG379" s="546" t="str">
        <f aca="false">IF(B$5="ND","Not Tested",IF(AF379="ND",(K379/1000),"--"))</f>
        <v>--</v>
      </c>
      <c r="AH379" s="546" t="str">
        <f aca="false">IF(B$5="ND","Not Tested",IF(AF379="ND",(K380/1000),"--"))</f>
        <v>--</v>
      </c>
      <c r="AI379" s="491" t="str">
        <f aca="false">IF(AF379="ND",MIN(AG379:AH381),"--")</f>
        <v>--</v>
      </c>
    </row>
    <row r="380" s="266" customFormat="true" ht="12.75" hidden="false" customHeight="false" outlineLevel="0" collapsed="false">
      <c r="A380" s="605" t="s">
        <v>718</v>
      </c>
      <c r="B380" s="517" t="s">
        <v>873</v>
      </c>
      <c r="C380" s="442" t="n">
        <v>102</v>
      </c>
      <c r="D380" s="477" t="n">
        <v>0.56</v>
      </c>
      <c r="E380" s="598" t="n">
        <f aca="false">IF(D380="ND","ND",C380*D380*0.0416)</f>
        <v>2.376192</v>
      </c>
      <c r="F380" s="477" t="s">
        <v>12</v>
      </c>
      <c r="G380" s="598" t="str">
        <f aca="false">IF(F380="ND","ND",C380*F380*0.0416)</f>
        <v>ND</v>
      </c>
      <c r="H380" s="581" t="s">
        <v>12</v>
      </c>
      <c r="I380" s="598" t="str">
        <f aca="false">IF(H380="ND","ND",C380*H380*0.0416)</f>
        <v>ND</v>
      </c>
      <c r="J380" s="464" t="n">
        <v>0.1</v>
      </c>
      <c r="K380" s="599" t="n">
        <f aca="false">IF(J380="ND","ND",C380*J380*0.0416)</f>
        <v>0.42432</v>
      </c>
      <c r="L380" s="582" t="s">
        <v>12</v>
      </c>
      <c r="M380" s="599" t="str">
        <f aca="false">IF(L380="ND","ND",C380*L380*0.0416)</f>
        <v>ND</v>
      </c>
      <c r="N380" s="582" t="s">
        <v>12</v>
      </c>
      <c r="O380" s="600" t="str">
        <f aca="false">IF(N380="ND","ND",C380*N380*0.0416)</f>
        <v>ND</v>
      </c>
      <c r="Q380" s="578"/>
      <c r="R380" s="442" t="str">
        <f aca="false">$C$5</f>
        <v>ND</v>
      </c>
      <c r="S380" s="442" t="str">
        <f aca="false">IF(R380="ND","ND",IF(C$10="Yes",IF(AND(G379="ND",OR(E379&lt;&gt;"ND",I379&lt;&gt;"ND",E380&lt;&gt;"ND",G380&lt;&gt;"ND",I380&lt;&gt;"ND")),0.5*M379,G379),"ND"))</f>
        <v>ND</v>
      </c>
      <c r="T380" s="442" t="str">
        <f aca="false">IF(R380="ND","ND",IF(C$11="Yes",IF(AND(G380="ND",OR(E379&lt;&gt;"ND",G379&lt;&gt;"ND",I379&lt;&gt;"ND",E380&lt;&gt;"ND",I380&lt;&gt;"ND")),0.5*M380,G380),"ND"))</f>
        <v>ND</v>
      </c>
      <c r="U380" s="534" t="str">
        <f aca="false">IF(S380="ND","ND",IF(G381="ND",S380/1000,IF(S380&lt;=G381,0,(S380-G381)/1000)))</f>
        <v>ND</v>
      </c>
      <c r="V380" s="534" t="str">
        <f aca="false">IF(T380="ND","ND",IF(G381="ND",T380/1000,IF(T380&lt;=G381,0,(T380-G381)/1000)))</f>
        <v>ND</v>
      </c>
      <c r="W380" s="534" t="str">
        <f aca="false">IF(U380="ND","ND",(U380/$C$9))</f>
        <v>ND</v>
      </c>
      <c r="X380" s="534" t="str">
        <f aca="false">IF(V380="ND","ND",(V380/$C$9))</f>
        <v>ND</v>
      </c>
      <c r="Y380" s="534" t="str">
        <f aca="false">IF(W380="ND","ND",W380*(2.20462*10^-6)*$C$8)</f>
        <v>ND</v>
      </c>
      <c r="Z380" s="534" t="str">
        <f aca="false">IF(X380="ND","ND",X380*(2.20462*10^-6)*$C$8)</f>
        <v>ND</v>
      </c>
      <c r="AA380" s="534" t="str">
        <f aca="false">IF(Y380="ND","ND",Y380/$C$6)</f>
        <v>ND</v>
      </c>
      <c r="AB380" s="534" t="str">
        <f aca="false">IF(Z380="ND","ND",Z380/$C$6)</f>
        <v>ND</v>
      </c>
      <c r="AC380" s="534" t="str">
        <f aca="false">IF(Y380="ND","ND",Y380/$C$7)</f>
        <v>ND</v>
      </c>
      <c r="AD380" s="534" t="str">
        <f aca="false">IF(Z380="ND","ND",Z380/$C$7)</f>
        <v>ND</v>
      </c>
      <c r="AE380" s="490"/>
      <c r="AF380" s="538"/>
      <c r="AG380" s="534" t="str">
        <f aca="false">IF(C$5="ND","Not Tested",IF(AF379="ND",(M379/1000),"--"))</f>
        <v>Not Tested</v>
      </c>
      <c r="AH380" s="534" t="str">
        <f aca="false">IF(C$5="ND","Not Tested",IF(AF379="ND",(M380/1000),"--"))</f>
        <v>Not Tested</v>
      </c>
      <c r="AI380" s="491"/>
    </row>
    <row r="381" s="266" customFormat="true" ht="12.75" hidden="false" customHeight="false" outlineLevel="0" collapsed="false">
      <c r="A381" s="605" t="s">
        <v>718</v>
      </c>
      <c r="B381" s="519" t="s">
        <v>122</v>
      </c>
      <c r="C381" s="494" t="n">
        <v>102</v>
      </c>
      <c r="D381" s="601" t="str">
        <f aca="false">IF(E381="ND","ND",(E381/(C381*0.0416)))</f>
        <v>ND</v>
      </c>
      <c r="E381" s="459" t="s">
        <v>12</v>
      </c>
      <c r="F381" s="601" t="str">
        <f aca="false">IF(G381="ND","ND",(G381/(C381*0.0416)))</f>
        <v>ND</v>
      </c>
      <c r="G381" s="459" t="s">
        <v>12</v>
      </c>
      <c r="H381" s="601" t="str">
        <f aca="false">IF(I381="ND","ND",(I381/(C381*0.0416)))</f>
        <v>ND</v>
      </c>
      <c r="I381" s="459" t="s">
        <v>12</v>
      </c>
      <c r="J381" s="602" t="n">
        <v>0.1</v>
      </c>
      <c r="K381" s="599" t="n">
        <f aca="false">IF(J381="ND","ND",C381*J381*0.0416)</f>
        <v>0.42432</v>
      </c>
      <c r="L381" s="603" t="s">
        <v>12</v>
      </c>
      <c r="M381" s="601" t="str">
        <f aca="false">IF(L381="ND","ND",C381*L381*0.0416)</f>
        <v>ND</v>
      </c>
      <c r="N381" s="603" t="s">
        <v>12</v>
      </c>
      <c r="O381" s="604" t="str">
        <f aca="false">IF(N381="ND","ND",C381*N381*0.0416)</f>
        <v>ND</v>
      </c>
      <c r="Q381" s="578"/>
      <c r="R381" s="494" t="str">
        <f aca="false">$D$5</f>
        <v>ND</v>
      </c>
      <c r="S381" s="494" t="str">
        <f aca="false">IF(R381="ND","ND",IF(D$10="Yes",IF(AND(I379="ND",OR(E379&lt;&gt;"ND",G379&lt;&gt;"ND",E380&lt;&gt;"ND",G380&lt;&gt;"ND",I380&lt;&gt;"ND")),0.5*O379,I379),"ND"))</f>
        <v>ND</v>
      </c>
      <c r="T381" s="494" t="str">
        <f aca="false">IF(R381="ND","ND",IF(D$11="Yes",IF(AND(I380="ND",OR(E379&lt;&gt;"ND",G379&lt;&gt;"ND",I379&lt;&gt;"ND",E380&lt;&gt;"ND",G380&lt;&gt;"ND")),0.5*O380,I380),"ND"))</f>
        <v>ND</v>
      </c>
      <c r="U381" s="490" t="str">
        <f aca="false">IF(S381="ND","ND",IF(I381="ND",S381/1000,IF(S381&lt;=I381,0,(S381-I381)/1000)))</f>
        <v>ND</v>
      </c>
      <c r="V381" s="490" t="str">
        <f aca="false">IF(T381="ND","ND",IF(I381="ND",T381/1000,IF(T381&lt;=I381,0,(T381-I381)/1000)))</f>
        <v>ND</v>
      </c>
      <c r="W381" s="490" t="str">
        <f aca="false">IF(U381="ND","ND",(U381/$D$9))</f>
        <v>ND</v>
      </c>
      <c r="X381" s="490" t="str">
        <f aca="false">IF(V381="ND","ND",(V381/$D$9))</f>
        <v>ND</v>
      </c>
      <c r="Y381" s="490" t="str">
        <f aca="false">IF(W381="ND","ND",W381*(2.20462*10^-6)*$D$8)</f>
        <v>ND</v>
      </c>
      <c r="Z381" s="490" t="str">
        <f aca="false">IF(X381="ND","ND",X381*(2.20462*10^-6)*$D$8)</f>
        <v>ND</v>
      </c>
      <c r="AA381" s="490" t="str">
        <f aca="false">IF(Y381="ND","ND",Y381/$D$6)</f>
        <v>ND</v>
      </c>
      <c r="AB381" s="490" t="str">
        <f aca="false">IF(Z381="ND","ND",Z381/$D$6)</f>
        <v>ND</v>
      </c>
      <c r="AC381" s="490" t="str">
        <f aca="false">IF(Y381="ND","ND",Y381/$D$7)</f>
        <v>ND</v>
      </c>
      <c r="AD381" s="490" t="str">
        <f aca="false">IF(Z381="ND","ND",Z381/$D$7)</f>
        <v>ND</v>
      </c>
      <c r="AE381" s="490"/>
      <c r="AF381" s="538"/>
      <c r="AG381" s="490" t="str">
        <f aca="false">IF(D$5="ND","Not Tested",IF(AF379="ND",(O379/1000),"--"))</f>
        <v>Not Tested</v>
      </c>
      <c r="AH381" s="490" t="str">
        <f aca="false">IF(D$5="ND","Not Tested",IF(AF379="ND",(O380/1000),"--"))</f>
        <v>Not Tested</v>
      </c>
      <c r="AI381" s="491"/>
    </row>
    <row r="382" s="266" customFormat="true" ht="12.75" hidden="false" customHeight="false" outlineLevel="0" collapsed="false">
      <c r="A382" s="352" t="s">
        <v>622</v>
      </c>
      <c r="B382" s="589" t="s">
        <v>872</v>
      </c>
      <c r="C382" s="442" t="n">
        <v>118</v>
      </c>
      <c r="D382" s="475" t="s">
        <v>12</v>
      </c>
      <c r="E382" s="594" t="str">
        <f aca="false">IF(D382="ND","ND",C382*D382*0.0416)</f>
        <v>ND</v>
      </c>
      <c r="F382" s="475" t="s">
        <v>12</v>
      </c>
      <c r="G382" s="594" t="str">
        <f aca="false">IF(F382="ND","ND",C382*F382*0.0416)</f>
        <v>ND</v>
      </c>
      <c r="H382" s="590" t="s">
        <v>12</v>
      </c>
      <c r="I382" s="594" t="str">
        <f aca="false">IF(H382="ND","ND",C382*H382*0.0416)</f>
        <v>ND</v>
      </c>
      <c r="J382" s="595" t="n">
        <v>0.1</v>
      </c>
      <c r="K382" s="596" t="n">
        <f aca="false">IF(J382="ND","ND",C382*J382*0.0416)</f>
        <v>0.49088</v>
      </c>
      <c r="L382" s="591" t="s">
        <v>12</v>
      </c>
      <c r="M382" s="596" t="str">
        <f aca="false">IF(L382="ND","ND",C382*L382*0.0416)</f>
        <v>ND</v>
      </c>
      <c r="N382" s="591" t="s">
        <v>12</v>
      </c>
      <c r="O382" s="597" t="str">
        <f aca="false">IF(N382="ND","ND",C382*N382*0.0416)</f>
        <v>ND</v>
      </c>
      <c r="Q382" s="578" t="str">
        <f aca="false">A382</f>
        <v>Indane</v>
      </c>
      <c r="R382" s="442" t="n">
        <f aca="false">$B$5</f>
        <v>1</v>
      </c>
      <c r="S382" s="500" t="str">
        <f aca="false">IF(R382="ND","ND",IF(B$10="Yes",IF(AND(E382="ND",OR(G382&lt;&gt;"ND",I382&lt;&gt;"ND",E383&lt;&gt;"ND",G383&lt;&gt;"ND",I383&lt;&gt;"ND")),0.5*K382,E382),"ND"))</f>
        <v>ND</v>
      </c>
      <c r="T382" s="500" t="str">
        <f aca="false">IF(R382="ND","ND",IF(B$11="Yes",IF(AND(E383="ND",OR(E382&lt;&gt;"ND",G382&lt;&gt;"ND",I382&lt;&gt;"ND",G383&lt;&gt;"ND",I383&lt;&gt;"ND")),0.5*K383,E383),"ND"))</f>
        <v>ND</v>
      </c>
      <c r="U382" s="534" t="str">
        <f aca="false">IF(S382="ND","ND",IF(E384="ND",S382/1000,IF(S382&lt;=E384,0,(S382-E384)/1000)))</f>
        <v>ND</v>
      </c>
      <c r="V382" s="534" t="str">
        <f aca="false">IF(T382="ND","ND",IF(E384="ND",T382/1000,IF(T382&lt;=E384,0,(T382-E384)/1000)))</f>
        <v>ND</v>
      </c>
      <c r="W382" s="534" t="str">
        <f aca="false">IF(U382="ND","ND",(U382/$B$9))</f>
        <v>ND</v>
      </c>
      <c r="X382" s="534" t="str">
        <f aca="false">IF(V382="ND","ND",(V382/$B$9))</f>
        <v>ND</v>
      </c>
      <c r="Y382" s="534" t="str">
        <f aca="false">IF(W382="ND","ND",W382*(2.20462*10^-6)*$B$8)</f>
        <v>ND</v>
      </c>
      <c r="Z382" s="534" t="str">
        <f aca="false">IF(X382="ND","ND",X382*(2.20462*10^-6)*$B$8)</f>
        <v>ND</v>
      </c>
      <c r="AA382" s="534" t="str">
        <f aca="false">IF(Y382="ND","ND",Y382/$B$6)</f>
        <v>ND</v>
      </c>
      <c r="AB382" s="534" t="str">
        <f aca="false">IF(Z382="ND","ND",Z382/$B$6)</f>
        <v>ND</v>
      </c>
      <c r="AC382" s="534" t="str">
        <f aca="false">IF(Y382="ND","ND",Y382/$B$7)</f>
        <v>ND</v>
      </c>
      <c r="AD382" s="534" t="str">
        <f aca="false">IF(Z382="ND","ND",Z382/$B$7)</f>
        <v>ND</v>
      </c>
      <c r="AE382" s="490" t="str">
        <f aca="false">IF(AND(AA382="ND",AB382="ND",AA383="ND",AB383="ND",AA384="ND",AB384="ND"),"ND",AVERAGE(AA382:AB384))</f>
        <v>ND</v>
      </c>
      <c r="AF382" s="538" t="str">
        <f aca="false">IF(AND(AC382="ND",AD382="ND",AC383="ND",AD383="ND",AC384="ND",AD384="ND"),"ND",AVERAGE(AC382:AD384))</f>
        <v>ND</v>
      </c>
      <c r="AG382" s="546" t="n">
        <f aca="false">IF(B$5="ND","Not Tested",IF(AF382="ND",(K382/1000),"--"))</f>
        <v>0.00049088</v>
      </c>
      <c r="AH382" s="546" t="n">
        <f aca="false">IF(B$5="ND","Not Tested",IF(AF382="ND",(K383/1000),"--"))</f>
        <v>0.00049088</v>
      </c>
      <c r="AI382" s="491" t="n">
        <f aca="false">IF(AF382="ND",MIN(AG382:AH384),"--")</f>
        <v>0.00049088</v>
      </c>
    </row>
    <row r="383" s="266" customFormat="true" ht="12.75" hidden="false" customHeight="false" outlineLevel="0" collapsed="false">
      <c r="A383" s="352" t="s">
        <v>622</v>
      </c>
      <c r="B383" s="517" t="s">
        <v>873</v>
      </c>
      <c r="C383" s="442" t="n">
        <v>118</v>
      </c>
      <c r="D383" s="477" t="s">
        <v>12</v>
      </c>
      <c r="E383" s="598" t="str">
        <f aca="false">IF(D383="ND","ND",C383*D383*0.0416)</f>
        <v>ND</v>
      </c>
      <c r="F383" s="477" t="s">
        <v>12</v>
      </c>
      <c r="G383" s="598" t="str">
        <f aca="false">IF(F383="ND","ND",C383*F383*0.0416)</f>
        <v>ND</v>
      </c>
      <c r="H383" s="581" t="s">
        <v>12</v>
      </c>
      <c r="I383" s="598" t="str">
        <f aca="false">IF(H383="ND","ND",C383*H383*0.0416)</f>
        <v>ND</v>
      </c>
      <c r="J383" s="464" t="n">
        <v>0.1</v>
      </c>
      <c r="K383" s="599" t="n">
        <f aca="false">IF(J383="ND","ND",C383*J383*0.0416)</f>
        <v>0.49088</v>
      </c>
      <c r="L383" s="582" t="s">
        <v>12</v>
      </c>
      <c r="M383" s="599" t="str">
        <f aca="false">IF(L383="ND","ND",C383*L383*0.0416)</f>
        <v>ND</v>
      </c>
      <c r="N383" s="582" t="s">
        <v>12</v>
      </c>
      <c r="O383" s="600" t="str">
        <f aca="false">IF(N383="ND","ND",C383*N383*0.0416)</f>
        <v>ND</v>
      </c>
      <c r="Q383" s="578"/>
      <c r="R383" s="442" t="str">
        <f aca="false">$C$5</f>
        <v>ND</v>
      </c>
      <c r="S383" s="442" t="str">
        <f aca="false">IF(R383="ND","ND",IF(C$10="Yes",IF(AND(G382="ND",OR(E382&lt;&gt;"ND",I382&lt;&gt;"ND",E383&lt;&gt;"ND",G383&lt;&gt;"ND",I383&lt;&gt;"ND")),0.5*M382,G382),"ND"))</f>
        <v>ND</v>
      </c>
      <c r="T383" s="442" t="str">
        <f aca="false">IF(R383="ND","ND",IF(C$11="Yes",IF(AND(G383="ND",OR(E382&lt;&gt;"ND",G382&lt;&gt;"ND",I382&lt;&gt;"ND",E383&lt;&gt;"ND",I383&lt;&gt;"ND")),0.5*M383,G383),"ND"))</f>
        <v>ND</v>
      </c>
      <c r="U383" s="534" t="str">
        <f aca="false">IF(S383="ND","ND",IF(G384="ND",S383/1000,IF(S383&lt;=G384,0,(S383-G384)/1000)))</f>
        <v>ND</v>
      </c>
      <c r="V383" s="534" t="str">
        <f aca="false">IF(T383="ND","ND",IF(G384="ND",T383/1000,IF(T383&lt;=G384,0,(T383-G384)/1000)))</f>
        <v>ND</v>
      </c>
      <c r="W383" s="534" t="str">
        <f aca="false">IF(U383="ND","ND",(U383/$C$9))</f>
        <v>ND</v>
      </c>
      <c r="X383" s="534" t="str">
        <f aca="false">IF(V383="ND","ND",(V383/$C$9))</f>
        <v>ND</v>
      </c>
      <c r="Y383" s="534" t="str">
        <f aca="false">IF(W383="ND","ND",W383*(2.20462*10^-6)*$C$8)</f>
        <v>ND</v>
      </c>
      <c r="Z383" s="534" t="str">
        <f aca="false">IF(X383="ND","ND",X383*(2.20462*10^-6)*$C$8)</f>
        <v>ND</v>
      </c>
      <c r="AA383" s="534" t="str">
        <f aca="false">IF(Y383="ND","ND",Y383/$C$6)</f>
        <v>ND</v>
      </c>
      <c r="AB383" s="534" t="str">
        <f aca="false">IF(Z383="ND","ND",Z383/$C$6)</f>
        <v>ND</v>
      </c>
      <c r="AC383" s="534" t="str">
        <f aca="false">IF(Y383="ND","ND",Y383/$C$7)</f>
        <v>ND</v>
      </c>
      <c r="AD383" s="534" t="str">
        <f aca="false">IF(Z383="ND","ND",Z383/$C$7)</f>
        <v>ND</v>
      </c>
      <c r="AE383" s="490"/>
      <c r="AF383" s="538"/>
      <c r="AG383" s="534" t="str">
        <f aca="false">IF(C$5="ND","Not Tested",IF(AF382="ND",(M382/1000),"--"))</f>
        <v>Not Tested</v>
      </c>
      <c r="AH383" s="534" t="str">
        <f aca="false">IF(C$5="ND","Not Tested",IF(AF382="ND",(M383/1000),"--"))</f>
        <v>Not Tested</v>
      </c>
      <c r="AI383" s="491"/>
    </row>
    <row r="384" s="266" customFormat="true" ht="12.75" hidden="false" customHeight="false" outlineLevel="0" collapsed="false">
      <c r="A384" s="352" t="s">
        <v>622</v>
      </c>
      <c r="B384" s="519" t="s">
        <v>122</v>
      </c>
      <c r="C384" s="494" t="n">
        <v>118</v>
      </c>
      <c r="D384" s="601" t="str">
        <f aca="false">IF(E384="ND","ND",(E384/(C384*0.0416)))</f>
        <v>ND</v>
      </c>
      <c r="E384" s="459" t="s">
        <v>12</v>
      </c>
      <c r="F384" s="601" t="str">
        <f aca="false">IF(G384="ND","ND",(G384/(C384*0.0416)))</f>
        <v>ND</v>
      </c>
      <c r="G384" s="459" t="s">
        <v>12</v>
      </c>
      <c r="H384" s="601" t="str">
        <f aca="false">IF(I384="ND","ND",(I384/(C384*0.0416)))</f>
        <v>ND</v>
      </c>
      <c r="I384" s="459" t="s">
        <v>12</v>
      </c>
      <c r="J384" s="602" t="n">
        <v>0.1</v>
      </c>
      <c r="K384" s="599" t="n">
        <f aca="false">IF(J384="ND","ND",C384*J384*0.0416)</f>
        <v>0.49088</v>
      </c>
      <c r="L384" s="603" t="s">
        <v>12</v>
      </c>
      <c r="M384" s="601" t="str">
        <f aca="false">IF(L384="ND","ND",C384*L384*0.0416)</f>
        <v>ND</v>
      </c>
      <c r="N384" s="603" t="s">
        <v>12</v>
      </c>
      <c r="O384" s="604" t="str">
        <f aca="false">IF(N384="ND","ND",C384*N384*0.0416)</f>
        <v>ND</v>
      </c>
      <c r="Q384" s="578"/>
      <c r="R384" s="494" t="str">
        <f aca="false">$D$5</f>
        <v>ND</v>
      </c>
      <c r="S384" s="494" t="str">
        <f aca="false">IF(R384="ND","ND",IF(D$10="Yes",IF(AND(I382="ND",OR(E382&lt;&gt;"ND",G382&lt;&gt;"ND",E383&lt;&gt;"ND",G383&lt;&gt;"ND",I383&lt;&gt;"ND")),0.5*O382,I382),"ND"))</f>
        <v>ND</v>
      </c>
      <c r="T384" s="494" t="str">
        <f aca="false">IF(R384="ND","ND",IF(D$11="Yes",IF(AND(I383="ND",OR(E382&lt;&gt;"ND",G382&lt;&gt;"ND",I382&lt;&gt;"ND",E383&lt;&gt;"ND",G383&lt;&gt;"ND")),0.5*O383,I383),"ND"))</f>
        <v>ND</v>
      </c>
      <c r="U384" s="490" t="str">
        <f aca="false">IF(S384="ND","ND",IF(I384="ND",S384/1000,IF(S384&lt;=I384,0,(S384-I384)/1000)))</f>
        <v>ND</v>
      </c>
      <c r="V384" s="490" t="str">
        <f aca="false">IF(T384="ND","ND",IF(I384="ND",T384/1000,IF(T384&lt;=I384,0,(T384-I384)/1000)))</f>
        <v>ND</v>
      </c>
      <c r="W384" s="490" t="str">
        <f aca="false">IF(U384="ND","ND",(U384/$D$9))</f>
        <v>ND</v>
      </c>
      <c r="X384" s="490" t="str">
        <f aca="false">IF(V384="ND","ND",(V384/$D$9))</f>
        <v>ND</v>
      </c>
      <c r="Y384" s="490" t="str">
        <f aca="false">IF(W384="ND","ND",W384*(2.20462*10^-6)*$D$8)</f>
        <v>ND</v>
      </c>
      <c r="Z384" s="490" t="str">
        <f aca="false">IF(X384="ND","ND",X384*(2.20462*10^-6)*$D$8)</f>
        <v>ND</v>
      </c>
      <c r="AA384" s="490" t="str">
        <f aca="false">IF(Y384="ND","ND",Y384/$D$6)</f>
        <v>ND</v>
      </c>
      <c r="AB384" s="490" t="str">
        <f aca="false">IF(Z384="ND","ND",Z384/$D$6)</f>
        <v>ND</v>
      </c>
      <c r="AC384" s="490" t="str">
        <f aca="false">IF(Y384="ND","ND",Y384/$D$7)</f>
        <v>ND</v>
      </c>
      <c r="AD384" s="490" t="str">
        <f aca="false">IF(Z384="ND","ND",Z384/$D$7)</f>
        <v>ND</v>
      </c>
      <c r="AE384" s="490"/>
      <c r="AF384" s="538"/>
      <c r="AG384" s="490" t="str">
        <f aca="false">IF(D$5="ND","Not Tested",IF(AF382="ND",(O382/1000),"--"))</f>
        <v>Not Tested</v>
      </c>
      <c r="AH384" s="490" t="str">
        <f aca="false">IF(D$5="ND","Not Tested",IF(AF382="ND",(O383/1000),"--"))</f>
        <v>Not Tested</v>
      </c>
      <c r="AI384" s="491"/>
    </row>
    <row r="385" s="266" customFormat="true" ht="12.75" hidden="false" customHeight="false" outlineLevel="0" collapsed="false">
      <c r="A385" s="606" t="s">
        <v>556</v>
      </c>
      <c r="B385" s="589" t="s">
        <v>872</v>
      </c>
      <c r="C385" s="442" t="n">
        <v>132</v>
      </c>
      <c r="D385" s="475" t="s">
        <v>12</v>
      </c>
      <c r="E385" s="594" t="str">
        <f aca="false">IF(D385="ND","ND",C385*D385*0.0416)</f>
        <v>ND</v>
      </c>
      <c r="F385" s="475" t="s">
        <v>12</v>
      </c>
      <c r="G385" s="594" t="str">
        <f aca="false">IF(F385="ND","ND",C385*F385*0.0416)</f>
        <v>ND</v>
      </c>
      <c r="H385" s="590" t="s">
        <v>12</v>
      </c>
      <c r="I385" s="594" t="str">
        <f aca="false">IF(H385="ND","ND",C385*H385*0.0416)</f>
        <v>ND</v>
      </c>
      <c r="J385" s="595" t="n">
        <v>0.1</v>
      </c>
      <c r="K385" s="596" t="n">
        <f aca="false">IF(J385="ND","ND",C385*J385*0.0416)</f>
        <v>0.54912</v>
      </c>
      <c r="L385" s="591" t="s">
        <v>12</v>
      </c>
      <c r="M385" s="596" t="str">
        <f aca="false">IF(L385="ND","ND",C385*L385*0.0416)</f>
        <v>ND</v>
      </c>
      <c r="N385" s="591" t="s">
        <v>12</v>
      </c>
      <c r="O385" s="597" t="str">
        <f aca="false">IF(N385="ND","ND",C385*N385*0.0416)</f>
        <v>ND</v>
      </c>
      <c r="Q385" s="578" t="str">
        <f aca="false">A385</f>
        <v>2,3-Dihydro-1-methyl-1H-indene</v>
      </c>
      <c r="R385" s="442" t="n">
        <f aca="false">$B$5</f>
        <v>1</v>
      </c>
      <c r="S385" s="500" t="str">
        <f aca="false">IF(R385="ND","ND",IF(B$10="Yes",IF(AND(E385="ND",OR(G385&lt;&gt;"ND",I385&lt;&gt;"ND",E386&lt;&gt;"ND",G386&lt;&gt;"ND",I386&lt;&gt;"ND")),0.5*K385,E385),"ND"))</f>
        <v>ND</v>
      </c>
      <c r="T385" s="500" t="str">
        <f aca="false">IF(R385="ND","ND",IF(B$11="Yes",IF(AND(E386="ND",OR(E385&lt;&gt;"ND",G385&lt;&gt;"ND",I385&lt;&gt;"ND",G386&lt;&gt;"ND",I386&lt;&gt;"ND")),0.5*K386,E386),"ND"))</f>
        <v>ND</v>
      </c>
      <c r="U385" s="534" t="str">
        <f aca="false">IF(S385="ND","ND",IF(E387="ND",S385/1000,IF(S385&lt;=E387,0,(S385-E387)/1000)))</f>
        <v>ND</v>
      </c>
      <c r="V385" s="534" t="str">
        <f aca="false">IF(T385="ND","ND",IF(E387="ND",T385/1000,IF(T385&lt;=E387,0,(T385-E387)/1000)))</f>
        <v>ND</v>
      </c>
      <c r="W385" s="534" t="str">
        <f aca="false">IF(U385="ND","ND",(U385/$B$9))</f>
        <v>ND</v>
      </c>
      <c r="X385" s="534" t="str">
        <f aca="false">IF(V385="ND","ND",(V385/$B$9))</f>
        <v>ND</v>
      </c>
      <c r="Y385" s="534" t="str">
        <f aca="false">IF(W385="ND","ND",W385*(2.20462*10^-6)*$B$8)</f>
        <v>ND</v>
      </c>
      <c r="Z385" s="534" t="str">
        <f aca="false">IF(X385="ND","ND",X385*(2.20462*10^-6)*$B$8)</f>
        <v>ND</v>
      </c>
      <c r="AA385" s="534" t="str">
        <f aca="false">IF(Y385="ND","ND",Y385/$B$6)</f>
        <v>ND</v>
      </c>
      <c r="AB385" s="534" t="str">
        <f aca="false">IF(Z385="ND","ND",Z385/$B$6)</f>
        <v>ND</v>
      </c>
      <c r="AC385" s="534" t="str">
        <f aca="false">IF(Y385="ND","ND",Y385/$B$7)</f>
        <v>ND</v>
      </c>
      <c r="AD385" s="534" t="str">
        <f aca="false">IF(Z385="ND","ND",Z385/$B$7)</f>
        <v>ND</v>
      </c>
      <c r="AE385" s="490" t="str">
        <f aca="false">IF(AND(AA385="ND",AB385="ND",AA386="ND",AB386="ND",AA387="ND",AB387="ND"),"ND",AVERAGE(AA385:AB387))</f>
        <v>ND</v>
      </c>
      <c r="AF385" s="538" t="str">
        <f aca="false">IF(AND(AC385="ND",AD385="ND",AC386="ND",AD386="ND",AC387="ND",AD387="ND"),"ND",AVERAGE(AC385:AD387))</f>
        <v>ND</v>
      </c>
      <c r="AG385" s="546" t="n">
        <f aca="false">IF(B$5="ND","Not Tested",IF(AF385="ND",(K385/1000),"--"))</f>
        <v>0.00054912</v>
      </c>
      <c r="AH385" s="546" t="n">
        <f aca="false">IF(B$5="ND","Not Tested",IF(AF385="ND",(K386/1000),"--"))</f>
        <v>0.00054912</v>
      </c>
      <c r="AI385" s="491" t="n">
        <f aca="false">IF(AF385="ND",MIN(AG385:AH387),"--")</f>
        <v>0.00054912</v>
      </c>
    </row>
    <row r="386" s="266" customFormat="true" ht="12.75" hidden="false" customHeight="false" outlineLevel="0" collapsed="false">
      <c r="A386" s="606" t="s">
        <v>556</v>
      </c>
      <c r="B386" s="517" t="s">
        <v>873</v>
      </c>
      <c r="C386" s="442" t="n">
        <v>132</v>
      </c>
      <c r="D386" s="477" t="s">
        <v>12</v>
      </c>
      <c r="E386" s="598" t="str">
        <f aca="false">IF(D386="ND","ND",C386*D386*0.0416)</f>
        <v>ND</v>
      </c>
      <c r="F386" s="477" t="s">
        <v>12</v>
      </c>
      <c r="G386" s="598" t="str">
        <f aca="false">IF(F386="ND","ND",C386*F386*0.0416)</f>
        <v>ND</v>
      </c>
      <c r="H386" s="581" t="s">
        <v>12</v>
      </c>
      <c r="I386" s="598" t="str">
        <f aca="false">IF(H386="ND","ND",C386*H386*0.0416)</f>
        <v>ND</v>
      </c>
      <c r="J386" s="464" t="n">
        <v>0.1</v>
      </c>
      <c r="K386" s="599" t="n">
        <f aca="false">IF(J386="ND","ND",C386*J386*0.0416)</f>
        <v>0.54912</v>
      </c>
      <c r="L386" s="582" t="s">
        <v>12</v>
      </c>
      <c r="M386" s="599" t="str">
        <f aca="false">IF(L386="ND","ND",C386*L386*0.0416)</f>
        <v>ND</v>
      </c>
      <c r="N386" s="582" t="s">
        <v>12</v>
      </c>
      <c r="O386" s="600" t="str">
        <f aca="false">IF(N386="ND","ND",C386*N386*0.0416)</f>
        <v>ND</v>
      </c>
      <c r="Q386" s="578"/>
      <c r="R386" s="442" t="str">
        <f aca="false">$C$5</f>
        <v>ND</v>
      </c>
      <c r="S386" s="442" t="str">
        <f aca="false">IF(R386="ND","ND",IF(C$10="Yes",IF(AND(G385="ND",OR(E385&lt;&gt;"ND",I385&lt;&gt;"ND",E386&lt;&gt;"ND",G386&lt;&gt;"ND",I386&lt;&gt;"ND")),0.5*M385,G385),"ND"))</f>
        <v>ND</v>
      </c>
      <c r="T386" s="442" t="str">
        <f aca="false">IF(R386="ND","ND",IF(C$11="Yes",IF(AND(G386="ND",OR(E385&lt;&gt;"ND",G385&lt;&gt;"ND",I385&lt;&gt;"ND",E386&lt;&gt;"ND",I386&lt;&gt;"ND")),0.5*M386,G386),"ND"))</f>
        <v>ND</v>
      </c>
      <c r="U386" s="534" t="str">
        <f aca="false">IF(S386="ND","ND",IF(G387="ND",S386/1000,IF(S386&lt;=G387,0,(S386-G387)/1000)))</f>
        <v>ND</v>
      </c>
      <c r="V386" s="534" t="str">
        <f aca="false">IF(T386="ND","ND",IF(G387="ND",T386/1000,IF(T386&lt;=G387,0,(T386-G387)/1000)))</f>
        <v>ND</v>
      </c>
      <c r="W386" s="534" t="str">
        <f aca="false">IF(U386="ND","ND",(U386/$C$9))</f>
        <v>ND</v>
      </c>
      <c r="X386" s="534" t="str">
        <f aca="false">IF(V386="ND","ND",(V386/$C$9))</f>
        <v>ND</v>
      </c>
      <c r="Y386" s="534" t="str">
        <f aca="false">IF(W386="ND","ND",W386*(2.20462*10^-6)*$C$8)</f>
        <v>ND</v>
      </c>
      <c r="Z386" s="534" t="str">
        <f aca="false">IF(X386="ND","ND",X386*(2.20462*10^-6)*$C$8)</f>
        <v>ND</v>
      </c>
      <c r="AA386" s="534" t="str">
        <f aca="false">IF(Y386="ND","ND",Y386/$C$6)</f>
        <v>ND</v>
      </c>
      <c r="AB386" s="534" t="str">
        <f aca="false">IF(Z386="ND","ND",Z386/$C$6)</f>
        <v>ND</v>
      </c>
      <c r="AC386" s="534" t="str">
        <f aca="false">IF(Y386="ND","ND",Y386/$C$7)</f>
        <v>ND</v>
      </c>
      <c r="AD386" s="534" t="str">
        <f aca="false">IF(Z386="ND","ND",Z386/$C$7)</f>
        <v>ND</v>
      </c>
      <c r="AE386" s="490"/>
      <c r="AF386" s="538"/>
      <c r="AG386" s="534" t="str">
        <f aca="false">IF(C$5="ND","Not Tested",IF(AF385="ND",(M385/1000),"--"))</f>
        <v>Not Tested</v>
      </c>
      <c r="AH386" s="534" t="str">
        <f aca="false">IF(C$5="ND","Not Tested",IF(AF385="ND",(M386/1000),"--"))</f>
        <v>Not Tested</v>
      </c>
      <c r="AI386" s="491"/>
    </row>
    <row r="387" s="266" customFormat="true" ht="12.75" hidden="false" customHeight="false" outlineLevel="0" collapsed="false">
      <c r="A387" s="606" t="s">
        <v>556</v>
      </c>
      <c r="B387" s="519" t="s">
        <v>122</v>
      </c>
      <c r="C387" s="494" t="n">
        <v>132</v>
      </c>
      <c r="D387" s="601" t="str">
        <f aca="false">IF(E387="ND","ND",(E387/(C387*0.0416)))</f>
        <v>ND</v>
      </c>
      <c r="E387" s="459" t="s">
        <v>12</v>
      </c>
      <c r="F387" s="601" t="str">
        <f aca="false">IF(G387="ND","ND",(G387/(C387*0.0416)))</f>
        <v>ND</v>
      </c>
      <c r="G387" s="459" t="s">
        <v>12</v>
      </c>
      <c r="H387" s="601" t="str">
        <f aca="false">IF(I387="ND","ND",(I387/(C387*0.0416)))</f>
        <v>ND</v>
      </c>
      <c r="I387" s="459" t="s">
        <v>12</v>
      </c>
      <c r="J387" s="602" t="n">
        <v>0.1</v>
      </c>
      <c r="K387" s="599" t="n">
        <f aca="false">IF(J387="ND","ND",C387*J387*0.0416)</f>
        <v>0.54912</v>
      </c>
      <c r="L387" s="603" t="s">
        <v>12</v>
      </c>
      <c r="M387" s="601" t="str">
        <f aca="false">IF(L387="ND","ND",C387*L387*0.0416)</f>
        <v>ND</v>
      </c>
      <c r="N387" s="603" t="s">
        <v>12</v>
      </c>
      <c r="O387" s="604" t="str">
        <f aca="false">IF(N387="ND","ND",C387*N387*0.0416)</f>
        <v>ND</v>
      </c>
      <c r="Q387" s="578"/>
      <c r="R387" s="494" t="str">
        <f aca="false">$D$5</f>
        <v>ND</v>
      </c>
      <c r="S387" s="494" t="str">
        <f aca="false">IF(R387="ND","ND",IF(D$10="Yes",IF(AND(I385="ND",OR(E385&lt;&gt;"ND",G385&lt;&gt;"ND",E386&lt;&gt;"ND",G386&lt;&gt;"ND",I386&lt;&gt;"ND")),0.5*O385,I385),"ND"))</f>
        <v>ND</v>
      </c>
      <c r="T387" s="494" t="str">
        <f aca="false">IF(R387="ND","ND",IF(D$11="Yes",IF(AND(I386="ND",OR(E385&lt;&gt;"ND",G385&lt;&gt;"ND",I385&lt;&gt;"ND",E386&lt;&gt;"ND",G386&lt;&gt;"ND")),0.5*O386,I386),"ND"))</f>
        <v>ND</v>
      </c>
      <c r="U387" s="490" t="str">
        <f aca="false">IF(S387="ND","ND",IF(I387="ND",S387/1000,IF(S387&lt;=I387,0,(S387-I387)/1000)))</f>
        <v>ND</v>
      </c>
      <c r="V387" s="490" t="str">
        <f aca="false">IF(T387="ND","ND",IF(I387="ND",T387/1000,IF(T387&lt;=I387,0,(T387-I387)/1000)))</f>
        <v>ND</v>
      </c>
      <c r="W387" s="490" t="str">
        <f aca="false">IF(U387="ND","ND",(U387/$D$9))</f>
        <v>ND</v>
      </c>
      <c r="X387" s="490" t="str">
        <f aca="false">IF(V387="ND","ND",(V387/$D$9))</f>
        <v>ND</v>
      </c>
      <c r="Y387" s="490" t="str">
        <f aca="false">IF(W387="ND","ND",W387*(2.20462*10^-6)*$D$8)</f>
        <v>ND</v>
      </c>
      <c r="Z387" s="490" t="str">
        <f aca="false">IF(X387="ND","ND",X387*(2.20462*10^-6)*$D$8)</f>
        <v>ND</v>
      </c>
      <c r="AA387" s="490" t="str">
        <f aca="false">IF(Y387="ND","ND",Y387/$D$6)</f>
        <v>ND</v>
      </c>
      <c r="AB387" s="490" t="str">
        <f aca="false">IF(Z387="ND","ND",Z387/$D$6)</f>
        <v>ND</v>
      </c>
      <c r="AC387" s="490" t="str">
        <f aca="false">IF(Y387="ND","ND",Y387/$D$7)</f>
        <v>ND</v>
      </c>
      <c r="AD387" s="490" t="str">
        <f aca="false">IF(Z387="ND","ND",Z387/$D$7)</f>
        <v>ND</v>
      </c>
      <c r="AE387" s="490"/>
      <c r="AF387" s="538"/>
      <c r="AG387" s="490" t="str">
        <f aca="false">IF(D$5="ND","Not Tested",IF(AF385="ND",(O385/1000),"--"))</f>
        <v>Not Tested</v>
      </c>
      <c r="AH387" s="490" t="str">
        <f aca="false">IF(D$5="ND","Not Tested",IF(AF385="ND",(O386/1000),"--"))</f>
        <v>Not Tested</v>
      </c>
      <c r="AI387" s="491"/>
    </row>
    <row r="388" s="266" customFormat="true" ht="12.75" hidden="false" customHeight="false" outlineLevel="0" collapsed="false">
      <c r="A388" s="352" t="s">
        <v>558</v>
      </c>
      <c r="B388" s="589" t="s">
        <v>872</v>
      </c>
      <c r="C388" s="442" t="n">
        <v>132</v>
      </c>
      <c r="D388" s="475" t="s">
        <v>12</v>
      </c>
      <c r="E388" s="594" t="str">
        <f aca="false">IF(D388="ND","ND",C388*D388*0.0416)</f>
        <v>ND</v>
      </c>
      <c r="F388" s="475" t="s">
        <v>12</v>
      </c>
      <c r="G388" s="594" t="str">
        <f aca="false">IF(F388="ND","ND",C388*F388*0.0416)</f>
        <v>ND</v>
      </c>
      <c r="H388" s="590" t="s">
        <v>12</v>
      </c>
      <c r="I388" s="594" t="str">
        <f aca="false">IF(H388="ND","ND",C388*H388*0.0416)</f>
        <v>ND</v>
      </c>
      <c r="J388" s="595" t="n">
        <v>0.1</v>
      </c>
      <c r="K388" s="596" t="n">
        <f aca="false">IF(J388="ND","ND",C388*J388*0.0416)</f>
        <v>0.54912</v>
      </c>
      <c r="L388" s="591" t="s">
        <v>12</v>
      </c>
      <c r="M388" s="596" t="str">
        <f aca="false">IF(L388="ND","ND",C388*L388*0.0416)</f>
        <v>ND</v>
      </c>
      <c r="N388" s="591" t="s">
        <v>12</v>
      </c>
      <c r="O388" s="597" t="str">
        <f aca="false">IF(N388="ND","ND",C388*N388*0.0416)</f>
        <v>ND</v>
      </c>
      <c r="Q388" s="578" t="str">
        <f aca="false">A388</f>
        <v>2,3-Dihydro-4-methyl-1H-indene</v>
      </c>
      <c r="R388" s="442" t="n">
        <f aca="false">$B$5</f>
        <v>1</v>
      </c>
      <c r="S388" s="500" t="str">
        <f aca="false">IF(R388="ND","ND",IF(B$10="Yes",IF(AND(E388="ND",OR(G388&lt;&gt;"ND",I388&lt;&gt;"ND",E389&lt;&gt;"ND",G389&lt;&gt;"ND",I389&lt;&gt;"ND")),0.5*K388,E388),"ND"))</f>
        <v>ND</v>
      </c>
      <c r="T388" s="500" t="str">
        <f aca="false">IF(R388="ND","ND",IF(B$11="Yes",IF(AND(E389="ND",OR(E388&lt;&gt;"ND",G388&lt;&gt;"ND",I388&lt;&gt;"ND",G389&lt;&gt;"ND",I389&lt;&gt;"ND")),0.5*K389,E389),"ND"))</f>
        <v>ND</v>
      </c>
      <c r="U388" s="534" t="str">
        <f aca="false">IF(S388="ND","ND",IF(E390="ND",S388/1000,IF(S388&lt;=E390,0,(S388-E390)/1000)))</f>
        <v>ND</v>
      </c>
      <c r="V388" s="534" t="str">
        <f aca="false">IF(T388="ND","ND",IF(E390="ND",T388/1000,IF(T388&lt;=E390,0,(T388-E390)/1000)))</f>
        <v>ND</v>
      </c>
      <c r="W388" s="534" t="str">
        <f aca="false">IF(U388="ND","ND",(U388/$B$9))</f>
        <v>ND</v>
      </c>
      <c r="X388" s="534" t="str">
        <f aca="false">IF(V388="ND","ND",(V388/$B$9))</f>
        <v>ND</v>
      </c>
      <c r="Y388" s="534" t="str">
        <f aca="false">IF(W388="ND","ND",W388*(2.20462*10^-6)*$B$8)</f>
        <v>ND</v>
      </c>
      <c r="Z388" s="534" t="str">
        <f aca="false">IF(X388="ND","ND",X388*(2.20462*10^-6)*$B$8)</f>
        <v>ND</v>
      </c>
      <c r="AA388" s="534" t="str">
        <f aca="false">IF(Y388="ND","ND",Y388/$B$6)</f>
        <v>ND</v>
      </c>
      <c r="AB388" s="534" t="str">
        <f aca="false">IF(Z388="ND","ND",Z388/$B$6)</f>
        <v>ND</v>
      </c>
      <c r="AC388" s="534" t="str">
        <f aca="false">IF(Y388="ND","ND",Y388/$B$7)</f>
        <v>ND</v>
      </c>
      <c r="AD388" s="534" t="str">
        <f aca="false">IF(Z388="ND","ND",Z388/$B$7)</f>
        <v>ND</v>
      </c>
      <c r="AE388" s="490" t="str">
        <f aca="false">IF(AND(AA388="ND",AB388="ND",AA389="ND",AB389="ND",AA390="ND",AB390="ND"),"ND",AVERAGE(AA388:AB390))</f>
        <v>ND</v>
      </c>
      <c r="AF388" s="538" t="str">
        <f aca="false">IF(AND(AC388="ND",AD388="ND",AC389="ND",AD389="ND",AC390="ND",AD390="ND"),"ND",AVERAGE(AC388:AD390))</f>
        <v>ND</v>
      </c>
      <c r="AG388" s="546" t="n">
        <f aca="false">IF(B$5="ND","Not Tested",IF(AF388="ND",(K388/1000),"--"))</f>
        <v>0.00054912</v>
      </c>
      <c r="AH388" s="546" t="n">
        <f aca="false">IF(B$5="ND","Not Tested",IF(AF388="ND",(K389/1000),"--"))</f>
        <v>0.00054912</v>
      </c>
      <c r="AI388" s="491" t="n">
        <f aca="false">IF(AF388="ND",MIN(AG388:AH390),"--")</f>
        <v>0.00054912</v>
      </c>
    </row>
    <row r="389" s="266" customFormat="true" ht="12.75" hidden="false" customHeight="false" outlineLevel="0" collapsed="false">
      <c r="A389" s="352" t="s">
        <v>558</v>
      </c>
      <c r="B389" s="517" t="s">
        <v>873</v>
      </c>
      <c r="C389" s="442" t="n">
        <v>132</v>
      </c>
      <c r="D389" s="477" t="s">
        <v>12</v>
      </c>
      <c r="E389" s="598" t="str">
        <f aca="false">IF(D389="ND","ND",C389*D389*0.0416)</f>
        <v>ND</v>
      </c>
      <c r="F389" s="477" t="s">
        <v>12</v>
      </c>
      <c r="G389" s="598" t="str">
        <f aca="false">IF(F389="ND","ND",C389*F389*0.0416)</f>
        <v>ND</v>
      </c>
      <c r="H389" s="581" t="s">
        <v>12</v>
      </c>
      <c r="I389" s="598" t="str">
        <f aca="false">IF(H389="ND","ND",C389*H389*0.0416)</f>
        <v>ND</v>
      </c>
      <c r="J389" s="464" t="n">
        <v>0.1</v>
      </c>
      <c r="K389" s="599" t="n">
        <f aca="false">IF(J389="ND","ND",C389*J389*0.0416)</f>
        <v>0.54912</v>
      </c>
      <c r="L389" s="582" t="s">
        <v>12</v>
      </c>
      <c r="M389" s="599" t="str">
        <f aca="false">IF(L389="ND","ND",C389*L389*0.0416)</f>
        <v>ND</v>
      </c>
      <c r="N389" s="582" t="s">
        <v>12</v>
      </c>
      <c r="O389" s="600" t="str">
        <f aca="false">IF(N389="ND","ND",C389*N389*0.0416)</f>
        <v>ND</v>
      </c>
      <c r="Q389" s="578"/>
      <c r="R389" s="442" t="str">
        <f aca="false">$C$5</f>
        <v>ND</v>
      </c>
      <c r="S389" s="442" t="str">
        <f aca="false">IF(R389="ND","ND",IF(C$10="Yes",IF(AND(G388="ND",OR(E388&lt;&gt;"ND",I388&lt;&gt;"ND",E389&lt;&gt;"ND",G389&lt;&gt;"ND",I389&lt;&gt;"ND")),0.5*M388,G388),"ND"))</f>
        <v>ND</v>
      </c>
      <c r="T389" s="442" t="str">
        <f aca="false">IF(R389="ND","ND",IF(C$11="Yes",IF(AND(G389="ND",OR(E388&lt;&gt;"ND",G388&lt;&gt;"ND",I388&lt;&gt;"ND",E389&lt;&gt;"ND",I389&lt;&gt;"ND")),0.5*M389,G389),"ND"))</f>
        <v>ND</v>
      </c>
      <c r="U389" s="534" t="str">
        <f aca="false">IF(S389="ND","ND",IF(G390="ND",S389/1000,IF(S389&lt;=G390,0,(S389-G390)/1000)))</f>
        <v>ND</v>
      </c>
      <c r="V389" s="534" t="str">
        <f aca="false">IF(T389="ND","ND",IF(G390="ND",T389/1000,IF(T389&lt;=G390,0,(T389-G390)/1000)))</f>
        <v>ND</v>
      </c>
      <c r="W389" s="534" t="str">
        <f aca="false">IF(U389="ND","ND",(U389/$C$9))</f>
        <v>ND</v>
      </c>
      <c r="X389" s="534" t="str">
        <f aca="false">IF(V389="ND","ND",(V389/$C$9))</f>
        <v>ND</v>
      </c>
      <c r="Y389" s="534" t="str">
        <f aca="false">IF(W389="ND","ND",W389*(2.20462*10^-6)*$C$8)</f>
        <v>ND</v>
      </c>
      <c r="Z389" s="534" t="str">
        <f aca="false">IF(X389="ND","ND",X389*(2.20462*10^-6)*$C$8)</f>
        <v>ND</v>
      </c>
      <c r="AA389" s="534" t="str">
        <f aca="false">IF(Y389="ND","ND",Y389/$C$6)</f>
        <v>ND</v>
      </c>
      <c r="AB389" s="534" t="str">
        <f aca="false">IF(Z389="ND","ND",Z389/$C$6)</f>
        <v>ND</v>
      </c>
      <c r="AC389" s="534" t="str">
        <f aca="false">IF(Y389="ND","ND",Y389/$C$7)</f>
        <v>ND</v>
      </c>
      <c r="AD389" s="534" t="str">
        <f aca="false">IF(Z389="ND","ND",Z389/$C$7)</f>
        <v>ND</v>
      </c>
      <c r="AE389" s="490"/>
      <c r="AF389" s="538"/>
      <c r="AG389" s="534" t="str">
        <f aca="false">IF(C$5="ND","Not Tested",IF(AF388="ND",(M388/1000),"--"))</f>
        <v>Not Tested</v>
      </c>
      <c r="AH389" s="534" t="str">
        <f aca="false">IF(C$5="ND","Not Tested",IF(AF388="ND",(M389/1000),"--"))</f>
        <v>Not Tested</v>
      </c>
      <c r="AI389" s="491"/>
    </row>
    <row r="390" s="266" customFormat="true" ht="12.75" hidden="false" customHeight="false" outlineLevel="0" collapsed="false">
      <c r="A390" s="352" t="s">
        <v>558</v>
      </c>
      <c r="B390" s="519" t="s">
        <v>122</v>
      </c>
      <c r="C390" s="494" t="n">
        <v>132</v>
      </c>
      <c r="D390" s="601" t="str">
        <f aca="false">IF(E390="ND","ND",(E390/(C390*0.0416)))</f>
        <v>ND</v>
      </c>
      <c r="E390" s="459" t="s">
        <v>12</v>
      </c>
      <c r="F390" s="601" t="str">
        <f aca="false">IF(G390="ND","ND",(G390/(C390*0.0416)))</f>
        <v>ND</v>
      </c>
      <c r="G390" s="459" t="s">
        <v>12</v>
      </c>
      <c r="H390" s="601" t="str">
        <f aca="false">IF(I390="ND","ND",(I390/(C390*0.0416)))</f>
        <v>ND</v>
      </c>
      <c r="I390" s="459" t="s">
        <v>12</v>
      </c>
      <c r="J390" s="602" t="n">
        <v>0.1</v>
      </c>
      <c r="K390" s="599" t="n">
        <f aca="false">IF(J390="ND","ND",C390*J390*0.0416)</f>
        <v>0.54912</v>
      </c>
      <c r="L390" s="603" t="s">
        <v>12</v>
      </c>
      <c r="M390" s="601" t="str">
        <f aca="false">IF(L390="ND","ND",C390*L390*0.0416)</f>
        <v>ND</v>
      </c>
      <c r="N390" s="603" t="s">
        <v>12</v>
      </c>
      <c r="O390" s="604" t="str">
        <f aca="false">IF(N390="ND","ND",C390*N390*0.0416)</f>
        <v>ND</v>
      </c>
      <c r="Q390" s="578"/>
      <c r="R390" s="494" t="str">
        <f aca="false">$D$5</f>
        <v>ND</v>
      </c>
      <c r="S390" s="494" t="str">
        <f aca="false">IF(R390="ND","ND",IF(D$10="Yes",IF(AND(I388="ND",OR(E388&lt;&gt;"ND",G388&lt;&gt;"ND",E389&lt;&gt;"ND",G389&lt;&gt;"ND",I389&lt;&gt;"ND")),0.5*O388,I388),"ND"))</f>
        <v>ND</v>
      </c>
      <c r="T390" s="494" t="str">
        <f aca="false">IF(R390="ND","ND",IF(D$11="Yes",IF(AND(I389="ND",OR(E388&lt;&gt;"ND",G388&lt;&gt;"ND",I388&lt;&gt;"ND",E389&lt;&gt;"ND",G389&lt;&gt;"ND")),0.5*O389,I389),"ND"))</f>
        <v>ND</v>
      </c>
      <c r="U390" s="490" t="str">
        <f aca="false">IF(S390="ND","ND",IF(I390="ND",S390/1000,IF(S390&lt;=I390,0,(S390-I390)/1000)))</f>
        <v>ND</v>
      </c>
      <c r="V390" s="490" t="str">
        <f aca="false">IF(T390="ND","ND",IF(I390="ND",T390/1000,IF(T390&lt;=I390,0,(T390-I390)/1000)))</f>
        <v>ND</v>
      </c>
      <c r="W390" s="490" t="str">
        <f aca="false">IF(U390="ND","ND",(U390/$D$9))</f>
        <v>ND</v>
      </c>
      <c r="X390" s="490" t="str">
        <f aca="false">IF(V390="ND","ND",(V390/$D$9))</f>
        <v>ND</v>
      </c>
      <c r="Y390" s="490" t="str">
        <f aca="false">IF(W390="ND","ND",W390*(2.20462*10^-6)*$D$8)</f>
        <v>ND</v>
      </c>
      <c r="Z390" s="490" t="str">
        <f aca="false">IF(X390="ND","ND",X390*(2.20462*10^-6)*$D$8)</f>
        <v>ND</v>
      </c>
      <c r="AA390" s="490" t="str">
        <f aca="false">IF(Y390="ND","ND",Y390/$D$6)</f>
        <v>ND</v>
      </c>
      <c r="AB390" s="490" t="str">
        <f aca="false">IF(Z390="ND","ND",Z390/$D$6)</f>
        <v>ND</v>
      </c>
      <c r="AC390" s="490" t="str">
        <f aca="false">IF(Y390="ND","ND",Y390/$D$7)</f>
        <v>ND</v>
      </c>
      <c r="AD390" s="490" t="str">
        <f aca="false">IF(Z390="ND","ND",Z390/$D$7)</f>
        <v>ND</v>
      </c>
      <c r="AE390" s="490"/>
      <c r="AF390" s="538"/>
      <c r="AG390" s="490" t="str">
        <f aca="false">IF(D$5="ND","Not Tested",IF(AF388="ND",(O388/1000),"--"))</f>
        <v>Not Tested</v>
      </c>
      <c r="AH390" s="490" t="str">
        <f aca="false">IF(D$5="ND","Not Tested",IF(AF388="ND",(O389/1000),"--"))</f>
        <v>Not Tested</v>
      </c>
      <c r="AI390" s="491"/>
    </row>
    <row r="391" customFormat="false" ht="12.75" hidden="false" customHeight="false" outlineLevel="0" collapsed="false">
      <c r="A391" s="352" t="s">
        <v>388</v>
      </c>
      <c r="B391" s="589" t="s">
        <v>872</v>
      </c>
      <c r="C391" s="500" t="n">
        <v>128</v>
      </c>
      <c r="D391" s="475" t="n">
        <v>1.787</v>
      </c>
      <c r="E391" s="594" t="n">
        <f aca="false">IF(D391="ND","ND",C391*D391*0.0416)</f>
        <v>9.5154176</v>
      </c>
      <c r="F391" s="475" t="s">
        <v>12</v>
      </c>
      <c r="G391" s="594" t="str">
        <f aca="false">IF(F391="ND","ND",C391*F391*0.0416)</f>
        <v>ND</v>
      </c>
      <c r="H391" s="590" t="s">
        <v>12</v>
      </c>
      <c r="I391" s="594" t="str">
        <f aca="false">IF(H391="ND","ND",C391*H391*0.0416)</f>
        <v>ND</v>
      </c>
      <c r="J391" s="595" t="n">
        <v>0.1</v>
      </c>
      <c r="K391" s="596" t="n">
        <f aca="false">IF(J391="ND","ND",C391*J391*0.0416)</f>
        <v>0.53248</v>
      </c>
      <c r="L391" s="591" t="s">
        <v>12</v>
      </c>
      <c r="M391" s="596" t="str">
        <f aca="false">IF(L391="ND","ND",C391*L391*0.0416)</f>
        <v>ND</v>
      </c>
      <c r="N391" s="591" t="s">
        <v>12</v>
      </c>
      <c r="O391" s="597" t="str">
        <f aca="false">IF(N391="ND","ND",C391*N391*0.0416)</f>
        <v>ND</v>
      </c>
      <c r="Q391" s="578" t="str">
        <f aca="false">A391</f>
        <v>Naphthalene</v>
      </c>
      <c r="R391" s="442" t="n">
        <f aca="false">$B$5</f>
        <v>1</v>
      </c>
      <c r="S391" s="500" t="n">
        <f aca="false">IF(R391="ND","ND",IF(B$10="Yes",IF(AND(E391="ND",OR(G391&lt;&gt;"ND",I391&lt;&gt;"ND",E392&lt;&gt;"ND",G392&lt;&gt;"ND",I392&lt;&gt;"ND")),0.5*K391,E391),"ND"))</f>
        <v>9.5154176</v>
      </c>
      <c r="T391" s="500" t="n">
        <f aca="false">IF(R391="ND","ND",IF(B$11="Yes",IF(AND(E392="ND",OR(E391&lt;&gt;"ND",G391&lt;&gt;"ND",I391&lt;&gt;"ND",G392&lt;&gt;"ND",I392&lt;&gt;"ND")),0.5*K392,E392),"ND"))</f>
        <v>9.8934784</v>
      </c>
      <c r="U391" s="534" t="n">
        <f aca="false">IF(S391="ND","ND",IF(E393="ND",S391/1000,IF(S391&lt;=E393,0,(S391-E393)/1000)))</f>
        <v>0.0095154176</v>
      </c>
      <c r="V391" s="534" t="n">
        <f aca="false">IF(T391="ND","ND",IF(E393="ND",T391/1000,IF(T391&lt;=E393,0,(T391-E393)/1000)))</f>
        <v>0.0098934784</v>
      </c>
      <c r="W391" s="534" t="n">
        <f aca="false">IF(U391="ND","ND",(U391/$B$9))</f>
        <v>0.0102713920552677</v>
      </c>
      <c r="X391" s="534" t="n">
        <f aca="false">IF(V391="ND","ND",(V391/$B$9))</f>
        <v>0.0106794887737478</v>
      </c>
      <c r="Y391" s="534" t="n">
        <f aca="false">IF(W391="ND","ND",W391*(2.20462*10^-6)*$B$8)</f>
        <v>2.15544093356564E-005</v>
      </c>
      <c r="Z391" s="534" t="n">
        <f aca="false">IF(X391="ND","ND",X391*(2.20462*10^-6)*$B$8)</f>
        <v>2.24107960524061E-005</v>
      </c>
      <c r="AA391" s="534" t="n">
        <f aca="false">IF(Y391="ND","ND",Y391/$B$6)</f>
        <v>2.15544093356564E-005</v>
      </c>
      <c r="AB391" s="534" t="n">
        <f aca="false">IF(Z391="ND","ND",Z391/$B$6)</f>
        <v>2.24107960524061E-005</v>
      </c>
      <c r="AC391" s="534" t="n">
        <f aca="false">IF(Y391="ND","ND",Y391/$B$7)</f>
        <v>3.52023592335396E-006</v>
      </c>
      <c r="AD391" s="534" t="n">
        <f aca="false">IF(Z391="ND","ND",Z391/$B$7)</f>
        <v>3.66009980167412E-006</v>
      </c>
      <c r="AE391" s="490" t="n">
        <f aca="false">IF(AND(AA391="ND",AB391="ND",AA392="ND",AB392="ND",AA393="ND",AB393="ND"),"ND",AVERAGE(AA391:AB393))</f>
        <v>2.19826026940313E-005</v>
      </c>
      <c r="AF391" s="538" t="n">
        <f aca="false">IF(AND(AC391="ND",AD391="ND",AC392="ND",AD392="ND",AC393="ND",AD393="ND"),"ND",AVERAGE(AC391:AD393))</f>
        <v>3.59016786251404E-006</v>
      </c>
      <c r="AG391" s="546" t="str">
        <f aca="false">IF(B$5="ND","Not Tested",IF(AF391="ND",(K391/1000),"--"))</f>
        <v>--</v>
      </c>
      <c r="AH391" s="546" t="str">
        <f aca="false">IF(B$5="ND","Not Tested",IF(AF391="ND",(K392/1000),"--"))</f>
        <v>--</v>
      </c>
      <c r="AI391" s="491" t="str">
        <f aca="false">IF(AF391="ND",MIN(AG391:AH393),"--")</f>
        <v>--</v>
      </c>
    </row>
    <row r="392" customFormat="false" ht="12.75" hidden="false" customHeight="false" outlineLevel="0" collapsed="false">
      <c r="A392" s="352"/>
      <c r="B392" s="517" t="s">
        <v>873</v>
      </c>
      <c r="C392" s="442" t="n">
        <v>128</v>
      </c>
      <c r="D392" s="477" t="n">
        <v>1.858</v>
      </c>
      <c r="E392" s="598" t="n">
        <f aca="false">IF(D392="ND","ND",C392*D392*0.0416)</f>
        <v>9.8934784</v>
      </c>
      <c r="F392" s="477" t="s">
        <v>12</v>
      </c>
      <c r="G392" s="598" t="str">
        <f aca="false">IF(F392="ND","ND",C392*F392*0.0416)</f>
        <v>ND</v>
      </c>
      <c r="H392" s="581" t="s">
        <v>12</v>
      </c>
      <c r="I392" s="598" t="str">
        <f aca="false">IF(H392="ND","ND",C392*H392*0.0416)</f>
        <v>ND</v>
      </c>
      <c r="J392" s="464" t="n">
        <v>0.1</v>
      </c>
      <c r="K392" s="599" t="n">
        <f aca="false">IF(J392="ND","ND",C392*J392*0.0416)</f>
        <v>0.53248</v>
      </c>
      <c r="L392" s="582" t="s">
        <v>12</v>
      </c>
      <c r="M392" s="599" t="str">
        <f aca="false">IF(L392="ND","ND",C392*L392*0.0416)</f>
        <v>ND</v>
      </c>
      <c r="N392" s="582" t="s">
        <v>12</v>
      </c>
      <c r="O392" s="600" t="str">
        <f aca="false">IF(N392="ND","ND",C392*N392*0.0416)</f>
        <v>ND</v>
      </c>
      <c r="Q392" s="578"/>
      <c r="R392" s="442" t="str">
        <f aca="false">$C$5</f>
        <v>ND</v>
      </c>
      <c r="S392" s="442" t="str">
        <f aca="false">IF(R392="ND","ND",IF(C$10="Yes",IF(AND(G391="ND",OR(E391&lt;&gt;"ND",I391&lt;&gt;"ND",E392&lt;&gt;"ND",G392&lt;&gt;"ND",I392&lt;&gt;"ND")),0.5*M391,G391),"ND"))</f>
        <v>ND</v>
      </c>
      <c r="T392" s="442" t="str">
        <f aca="false">IF(R392="ND","ND",IF(C$11="Yes",IF(AND(G392="ND",OR(E391&lt;&gt;"ND",G391&lt;&gt;"ND",I391&lt;&gt;"ND",E392&lt;&gt;"ND",I392&lt;&gt;"ND")),0.5*M392,G392),"ND"))</f>
        <v>ND</v>
      </c>
      <c r="U392" s="534" t="str">
        <f aca="false">IF(S392="ND","ND",IF(G393="ND",S392/1000,IF(S392&lt;=G393,0,(S392-G393)/1000)))</f>
        <v>ND</v>
      </c>
      <c r="V392" s="534" t="str">
        <f aca="false">IF(T392="ND","ND",IF(G393="ND",T392/1000,IF(T392&lt;=G393,0,(T392-G393)/1000)))</f>
        <v>ND</v>
      </c>
      <c r="W392" s="534" t="str">
        <f aca="false">IF(U392="ND","ND",(U392/$C$9))</f>
        <v>ND</v>
      </c>
      <c r="X392" s="534" t="str">
        <f aca="false">IF(V392="ND","ND",(V392/$C$9))</f>
        <v>ND</v>
      </c>
      <c r="Y392" s="534" t="str">
        <f aca="false">IF(W392="ND","ND",W392*(2.20462*10^-6)*$C$8)</f>
        <v>ND</v>
      </c>
      <c r="Z392" s="534" t="str">
        <f aca="false">IF(X392="ND","ND",X392*(2.20462*10^-6)*$C$8)</f>
        <v>ND</v>
      </c>
      <c r="AA392" s="534" t="str">
        <f aca="false">IF(Y392="ND","ND",Y392/$C$6)</f>
        <v>ND</v>
      </c>
      <c r="AB392" s="534" t="str">
        <f aca="false">IF(Z392="ND","ND",Z392/$C$6)</f>
        <v>ND</v>
      </c>
      <c r="AC392" s="534" t="str">
        <f aca="false">IF(Y392="ND","ND",Y392/$C$7)</f>
        <v>ND</v>
      </c>
      <c r="AD392" s="534" t="str">
        <f aca="false">IF(Z392="ND","ND",Z392/$C$7)</f>
        <v>ND</v>
      </c>
      <c r="AE392" s="490"/>
      <c r="AF392" s="538"/>
      <c r="AG392" s="534" t="str">
        <f aca="false">IF(C$5="ND","Not Tested",IF(AF391="ND",(M391/1000),"--"))</f>
        <v>Not Tested</v>
      </c>
      <c r="AH392" s="534" t="str">
        <f aca="false">IF(C$5="ND","Not Tested",IF(AF391="ND",(M392/1000),"--"))</f>
        <v>Not Tested</v>
      </c>
      <c r="AI392" s="491"/>
    </row>
    <row r="393" customFormat="false" ht="12.75" hidden="false" customHeight="false" outlineLevel="0" collapsed="false">
      <c r="A393" s="352"/>
      <c r="B393" s="519" t="s">
        <v>122</v>
      </c>
      <c r="C393" s="494" t="n">
        <v>128</v>
      </c>
      <c r="D393" s="601" t="str">
        <f aca="false">IF(E393="ND","ND",(E393/(C393*0.0416)))</f>
        <v>ND</v>
      </c>
      <c r="E393" s="459" t="s">
        <v>12</v>
      </c>
      <c r="F393" s="601" t="str">
        <f aca="false">IF(G393="ND","ND",(G393/(C393*0.0416)))</f>
        <v>ND</v>
      </c>
      <c r="G393" s="459" t="s">
        <v>12</v>
      </c>
      <c r="H393" s="601" t="str">
        <f aca="false">IF(I393="ND","ND",(I393/(C393*0.0416)))</f>
        <v>ND</v>
      </c>
      <c r="I393" s="459" t="s">
        <v>12</v>
      </c>
      <c r="J393" s="602" t="n">
        <v>0.1</v>
      </c>
      <c r="K393" s="599" t="n">
        <f aca="false">IF(J393="ND","ND",C393*J393*0.0416)</f>
        <v>0.53248</v>
      </c>
      <c r="L393" s="603" t="s">
        <v>12</v>
      </c>
      <c r="M393" s="601" t="str">
        <f aca="false">IF(L393="ND","ND",C393*L393*0.0416)</f>
        <v>ND</v>
      </c>
      <c r="N393" s="603" t="s">
        <v>12</v>
      </c>
      <c r="O393" s="604" t="str">
        <f aca="false">IF(N393="ND","ND",C393*N393*0.0416)</f>
        <v>ND</v>
      </c>
      <c r="Q393" s="578"/>
      <c r="R393" s="494" t="str">
        <f aca="false">$D$5</f>
        <v>ND</v>
      </c>
      <c r="S393" s="494" t="str">
        <f aca="false">IF(R393="ND","ND",IF(D$10="Yes",IF(AND(I391="ND",OR(E391&lt;&gt;"ND",G391&lt;&gt;"ND",E392&lt;&gt;"ND",G392&lt;&gt;"ND",I392&lt;&gt;"ND")),0.5*O391,I391),"ND"))</f>
        <v>ND</v>
      </c>
      <c r="T393" s="494" t="str">
        <f aca="false">IF(R393="ND","ND",IF(D$11="Yes",IF(AND(I392="ND",OR(E391&lt;&gt;"ND",G391&lt;&gt;"ND",I391&lt;&gt;"ND",E392&lt;&gt;"ND",G392&lt;&gt;"ND")),0.5*O392,I392),"ND"))</f>
        <v>ND</v>
      </c>
      <c r="U393" s="490" t="str">
        <f aca="false">IF(S393="ND","ND",IF(I393="ND",S393/1000,IF(S393&lt;=I393,0,(S393-I393)/1000)))</f>
        <v>ND</v>
      </c>
      <c r="V393" s="490" t="str">
        <f aca="false">IF(T393="ND","ND",IF(I393="ND",T393/1000,IF(T393&lt;=I393,0,(T393-I393)/1000)))</f>
        <v>ND</v>
      </c>
      <c r="W393" s="490" t="str">
        <f aca="false">IF(U393="ND","ND",(U393/$D$9))</f>
        <v>ND</v>
      </c>
      <c r="X393" s="490" t="str">
        <f aca="false">IF(V393="ND","ND",(V393/$D$9))</f>
        <v>ND</v>
      </c>
      <c r="Y393" s="490" t="str">
        <f aca="false">IF(W393="ND","ND",W393*(2.20462*10^-6)*$D$8)</f>
        <v>ND</v>
      </c>
      <c r="Z393" s="490" t="str">
        <f aca="false">IF(X393="ND","ND",X393*(2.20462*10^-6)*$D$8)</f>
        <v>ND</v>
      </c>
      <c r="AA393" s="490" t="str">
        <f aca="false">IF(Y393="ND","ND",Y393/$D$6)</f>
        <v>ND</v>
      </c>
      <c r="AB393" s="490" t="str">
        <f aca="false">IF(Z393="ND","ND",Z393/$D$6)</f>
        <v>ND</v>
      </c>
      <c r="AC393" s="490" t="str">
        <f aca="false">IF(Y393="ND","ND",Y393/$D$7)</f>
        <v>ND</v>
      </c>
      <c r="AD393" s="490" t="str">
        <f aca="false">IF(Z393="ND","ND",Z393/$D$7)</f>
        <v>ND</v>
      </c>
      <c r="AE393" s="490"/>
      <c r="AF393" s="538"/>
      <c r="AG393" s="490" t="str">
        <f aca="false">IF(D$5="ND","Not Tested",IF(AF391="ND",(O391/1000),"--"))</f>
        <v>Not Tested</v>
      </c>
      <c r="AH393" s="490" t="str">
        <f aca="false">IF(D$5="ND","Not Tested",IF(AF391="ND",(O392/1000),"--"))</f>
        <v>Not Tested</v>
      </c>
      <c r="AI393" s="491"/>
    </row>
    <row r="394" customFormat="false" ht="12.75" hidden="false" customHeight="false" outlineLevel="0" collapsed="false">
      <c r="A394" s="605" t="s">
        <v>384</v>
      </c>
      <c r="B394" s="589" t="s">
        <v>872</v>
      </c>
      <c r="C394" s="442" t="n">
        <v>142</v>
      </c>
      <c r="D394" s="475" t="s">
        <v>12</v>
      </c>
      <c r="E394" s="594" t="str">
        <f aca="false">IF(D394="ND","ND",C394*D394*0.0416)</f>
        <v>ND</v>
      </c>
      <c r="F394" s="475" t="s">
        <v>12</v>
      </c>
      <c r="G394" s="594" t="str">
        <f aca="false">IF(F394="ND","ND",C394*F394*0.0416)</f>
        <v>ND</v>
      </c>
      <c r="H394" s="590" t="s">
        <v>12</v>
      </c>
      <c r="I394" s="594" t="str">
        <f aca="false">IF(H394="ND","ND",C394*H394*0.0416)</f>
        <v>ND</v>
      </c>
      <c r="J394" s="595" t="n">
        <v>0.1</v>
      </c>
      <c r="K394" s="596" t="n">
        <f aca="false">IF(J394="ND","ND",C394*J394*0.0416)</f>
        <v>0.59072</v>
      </c>
      <c r="L394" s="591" t="s">
        <v>12</v>
      </c>
      <c r="M394" s="596" t="str">
        <f aca="false">IF(L394="ND","ND",C394*L394*0.0416)</f>
        <v>ND</v>
      </c>
      <c r="N394" s="591" t="s">
        <v>12</v>
      </c>
      <c r="O394" s="597" t="str">
        <f aca="false">IF(N394="ND","ND",C394*N394*0.0416)</f>
        <v>ND</v>
      </c>
      <c r="Q394" s="578" t="str">
        <f aca="false">A394</f>
        <v>2-Methylnaphthalene</v>
      </c>
      <c r="R394" s="442" t="n">
        <f aca="false">$B$5</f>
        <v>1</v>
      </c>
      <c r="S394" s="500" t="str">
        <f aca="false">IF(R394="ND","ND",IF(B$10="Yes",IF(AND(E394="ND",OR(G394&lt;&gt;"ND",I394&lt;&gt;"ND",E395&lt;&gt;"ND",G395&lt;&gt;"ND",I395&lt;&gt;"ND")),0.5*K394,E394),"ND"))</f>
        <v>ND</v>
      </c>
      <c r="T394" s="500" t="str">
        <f aca="false">IF(R394="ND","ND",IF(B$11="Yes",IF(AND(E395="ND",OR(E394&lt;&gt;"ND",G394&lt;&gt;"ND",I394&lt;&gt;"ND",G395&lt;&gt;"ND",I395&lt;&gt;"ND")),0.5*K395,E395),"ND"))</f>
        <v>ND</v>
      </c>
      <c r="U394" s="534" t="str">
        <f aca="false">IF(S394="ND","ND",IF(E396="ND",S394/1000,IF(S394&lt;=E396,0,(S394-E396)/1000)))</f>
        <v>ND</v>
      </c>
      <c r="V394" s="534" t="str">
        <f aca="false">IF(T394="ND","ND",IF(E396="ND",T394/1000,IF(T394&lt;=E396,0,(T394-E396)/1000)))</f>
        <v>ND</v>
      </c>
      <c r="W394" s="534" t="str">
        <f aca="false">IF(U394="ND","ND",(U394/$B$9))</f>
        <v>ND</v>
      </c>
      <c r="X394" s="534" t="str">
        <f aca="false">IF(V394="ND","ND",(V394/$B$9))</f>
        <v>ND</v>
      </c>
      <c r="Y394" s="534" t="str">
        <f aca="false">IF(W394="ND","ND",W394*(2.20462*10^-6)*$B$8)</f>
        <v>ND</v>
      </c>
      <c r="Z394" s="534" t="str">
        <f aca="false">IF(X394="ND","ND",X394*(2.20462*10^-6)*$B$8)</f>
        <v>ND</v>
      </c>
      <c r="AA394" s="534" t="str">
        <f aca="false">IF(Y394="ND","ND",Y394/$B$6)</f>
        <v>ND</v>
      </c>
      <c r="AB394" s="534" t="str">
        <f aca="false">IF(Z394="ND","ND",Z394/$B$6)</f>
        <v>ND</v>
      </c>
      <c r="AC394" s="534" t="str">
        <f aca="false">IF(Y394="ND","ND",Y394/$B$7)</f>
        <v>ND</v>
      </c>
      <c r="AD394" s="534" t="str">
        <f aca="false">IF(Z394="ND","ND",Z394/$B$7)</f>
        <v>ND</v>
      </c>
      <c r="AE394" s="490" t="str">
        <f aca="false">IF(AND(AA394="ND",AB394="ND",AA395="ND",AB395="ND",AA396="ND",AB396="ND"),"ND",AVERAGE(AA394:AB396))</f>
        <v>ND</v>
      </c>
      <c r="AF394" s="538" t="str">
        <f aca="false">IF(AND(AC394="ND",AD394="ND",AC395="ND",AD395="ND",AC396="ND",AD396="ND"),"ND",AVERAGE(AC394:AD396))</f>
        <v>ND</v>
      </c>
      <c r="AG394" s="546" t="n">
        <f aca="false">IF(B$5="ND","Not Tested",IF(AF394="ND",(K394/1000),"--"))</f>
        <v>0.00059072</v>
      </c>
      <c r="AH394" s="546" t="n">
        <f aca="false">IF(B$5="ND","Not Tested",IF(AF394="ND",(K395/1000),"--"))</f>
        <v>0.00059072</v>
      </c>
      <c r="AI394" s="491" t="n">
        <f aca="false">IF(AF394="ND",MIN(AG394:AH396),"--")</f>
        <v>0.00059072</v>
      </c>
    </row>
    <row r="395" customFormat="false" ht="12.75" hidden="false" customHeight="false" outlineLevel="0" collapsed="false">
      <c r="A395" s="605" t="s">
        <v>384</v>
      </c>
      <c r="B395" s="517" t="s">
        <v>873</v>
      </c>
      <c r="C395" s="442" t="n">
        <v>142</v>
      </c>
      <c r="D395" s="477" t="s">
        <v>12</v>
      </c>
      <c r="E395" s="598" t="str">
        <f aca="false">IF(D395="ND","ND",C395*D395*0.0416)</f>
        <v>ND</v>
      </c>
      <c r="F395" s="477" t="s">
        <v>12</v>
      </c>
      <c r="G395" s="598" t="str">
        <f aca="false">IF(F395="ND","ND",C395*F395*0.0416)</f>
        <v>ND</v>
      </c>
      <c r="H395" s="581" t="s">
        <v>12</v>
      </c>
      <c r="I395" s="598" t="str">
        <f aca="false">IF(H395="ND","ND",C395*H395*0.0416)</f>
        <v>ND</v>
      </c>
      <c r="J395" s="464" t="n">
        <v>0.1</v>
      </c>
      <c r="K395" s="599" t="n">
        <f aca="false">IF(J395="ND","ND",C395*J395*0.0416)</f>
        <v>0.59072</v>
      </c>
      <c r="L395" s="582" t="s">
        <v>12</v>
      </c>
      <c r="M395" s="599" t="str">
        <f aca="false">IF(L395="ND","ND",C395*L395*0.0416)</f>
        <v>ND</v>
      </c>
      <c r="N395" s="582" t="s">
        <v>12</v>
      </c>
      <c r="O395" s="600" t="str">
        <f aca="false">IF(N395="ND","ND",C395*N395*0.0416)</f>
        <v>ND</v>
      </c>
      <c r="Q395" s="578"/>
      <c r="R395" s="442" t="str">
        <f aca="false">$C$5</f>
        <v>ND</v>
      </c>
      <c r="S395" s="442" t="str">
        <f aca="false">IF(R395="ND","ND",IF(C$10="Yes",IF(AND(G394="ND",OR(E394&lt;&gt;"ND",I394&lt;&gt;"ND",E395&lt;&gt;"ND",G395&lt;&gt;"ND",I395&lt;&gt;"ND")),0.5*M394,G394),"ND"))</f>
        <v>ND</v>
      </c>
      <c r="T395" s="442" t="str">
        <f aca="false">IF(R395="ND","ND",IF(C$11="Yes",IF(AND(G395="ND",OR(E394&lt;&gt;"ND",G394&lt;&gt;"ND",I394&lt;&gt;"ND",E395&lt;&gt;"ND",I395&lt;&gt;"ND")),0.5*M395,G395),"ND"))</f>
        <v>ND</v>
      </c>
      <c r="U395" s="534" t="str">
        <f aca="false">IF(S395="ND","ND",IF(G396="ND",S395/1000,IF(S395&lt;=G396,0,(S395-G396)/1000)))</f>
        <v>ND</v>
      </c>
      <c r="V395" s="534" t="str">
        <f aca="false">IF(T395="ND","ND",IF(G396="ND",T395/1000,IF(T395&lt;=G396,0,(T395-G396)/1000)))</f>
        <v>ND</v>
      </c>
      <c r="W395" s="534" t="str">
        <f aca="false">IF(U395="ND","ND",(U395/$C$9))</f>
        <v>ND</v>
      </c>
      <c r="X395" s="534" t="str">
        <f aca="false">IF(V395="ND","ND",(V395/$C$9))</f>
        <v>ND</v>
      </c>
      <c r="Y395" s="534" t="str">
        <f aca="false">IF(W395="ND","ND",W395*(2.20462*10^-6)*$C$8)</f>
        <v>ND</v>
      </c>
      <c r="Z395" s="534" t="str">
        <f aca="false">IF(X395="ND","ND",X395*(2.20462*10^-6)*$C$8)</f>
        <v>ND</v>
      </c>
      <c r="AA395" s="534" t="str">
        <f aca="false">IF(Y395="ND","ND",Y395/$C$6)</f>
        <v>ND</v>
      </c>
      <c r="AB395" s="534" t="str">
        <f aca="false">IF(Z395="ND","ND",Z395/$C$6)</f>
        <v>ND</v>
      </c>
      <c r="AC395" s="534" t="str">
        <f aca="false">IF(Y395="ND","ND",Y395/$C$7)</f>
        <v>ND</v>
      </c>
      <c r="AD395" s="534" t="str">
        <f aca="false">IF(Z395="ND","ND",Z395/$C$7)</f>
        <v>ND</v>
      </c>
      <c r="AE395" s="490"/>
      <c r="AF395" s="538"/>
      <c r="AG395" s="534" t="str">
        <f aca="false">IF(C$5="ND","Not Tested",IF(AF394="ND",(M394/1000),"--"))</f>
        <v>Not Tested</v>
      </c>
      <c r="AH395" s="534" t="str">
        <f aca="false">IF(C$5="ND","Not Tested",IF(AF394="ND",(M395/1000),"--"))</f>
        <v>Not Tested</v>
      </c>
      <c r="AI395" s="491"/>
    </row>
    <row r="396" customFormat="false" ht="12.75" hidden="false" customHeight="false" outlineLevel="0" collapsed="false">
      <c r="A396" s="605" t="s">
        <v>384</v>
      </c>
      <c r="B396" s="519" t="s">
        <v>122</v>
      </c>
      <c r="C396" s="494" t="n">
        <v>142</v>
      </c>
      <c r="D396" s="601" t="str">
        <f aca="false">IF(E396="ND","ND",(E396/(C396*0.0416)))</f>
        <v>ND</v>
      </c>
      <c r="E396" s="459" t="s">
        <v>12</v>
      </c>
      <c r="F396" s="601" t="str">
        <f aca="false">IF(G396="ND","ND",(G396/(C396*0.0416)))</f>
        <v>ND</v>
      </c>
      <c r="G396" s="459" t="s">
        <v>12</v>
      </c>
      <c r="H396" s="601" t="str">
        <f aca="false">IF(I396="ND","ND",(I396/(C396*0.0416)))</f>
        <v>ND</v>
      </c>
      <c r="I396" s="459" t="s">
        <v>12</v>
      </c>
      <c r="J396" s="602" t="n">
        <v>0.1</v>
      </c>
      <c r="K396" s="599" t="n">
        <f aca="false">IF(J396="ND","ND",C396*J396*0.0416)</f>
        <v>0.59072</v>
      </c>
      <c r="L396" s="603" t="s">
        <v>12</v>
      </c>
      <c r="M396" s="601" t="str">
        <f aca="false">IF(L396="ND","ND",C396*L396*0.0416)</f>
        <v>ND</v>
      </c>
      <c r="N396" s="603" t="s">
        <v>12</v>
      </c>
      <c r="O396" s="604" t="str">
        <f aca="false">IF(N396="ND","ND",C396*N396*0.0416)</f>
        <v>ND</v>
      </c>
      <c r="Q396" s="578"/>
      <c r="R396" s="494" t="str">
        <f aca="false">$D$5</f>
        <v>ND</v>
      </c>
      <c r="S396" s="494" t="str">
        <f aca="false">IF(R396="ND","ND",IF(D$10="Yes",IF(AND(I394="ND",OR(E394&lt;&gt;"ND",G394&lt;&gt;"ND",E395&lt;&gt;"ND",G395&lt;&gt;"ND",I395&lt;&gt;"ND")),0.5*O394,I394),"ND"))</f>
        <v>ND</v>
      </c>
      <c r="T396" s="494" t="str">
        <f aca="false">IF(R396="ND","ND",IF(D$11="Yes",IF(AND(I395="ND",OR(E394&lt;&gt;"ND",G394&lt;&gt;"ND",I394&lt;&gt;"ND",E395&lt;&gt;"ND",G395&lt;&gt;"ND")),0.5*O395,I395),"ND"))</f>
        <v>ND</v>
      </c>
      <c r="U396" s="490" t="str">
        <f aca="false">IF(S396="ND","ND",IF(I396="ND",S396/1000,IF(S396&lt;=I396,0,(S396-I396)/1000)))</f>
        <v>ND</v>
      </c>
      <c r="V396" s="490" t="str">
        <f aca="false">IF(T396="ND","ND",IF(I396="ND",T396/1000,IF(T396&lt;=I396,0,(T396-I396)/1000)))</f>
        <v>ND</v>
      </c>
      <c r="W396" s="490" t="str">
        <f aca="false">IF(U396="ND","ND",(U396/$D$9))</f>
        <v>ND</v>
      </c>
      <c r="X396" s="490" t="str">
        <f aca="false">IF(V396="ND","ND",(V396/$D$9))</f>
        <v>ND</v>
      </c>
      <c r="Y396" s="490" t="str">
        <f aca="false">IF(W396="ND","ND",W396*(2.20462*10^-6)*$D$8)</f>
        <v>ND</v>
      </c>
      <c r="Z396" s="490" t="str">
        <f aca="false">IF(X396="ND","ND",X396*(2.20462*10^-6)*$D$8)</f>
        <v>ND</v>
      </c>
      <c r="AA396" s="490" t="str">
        <f aca="false">IF(Y396="ND","ND",Y396/$D$6)</f>
        <v>ND</v>
      </c>
      <c r="AB396" s="490" t="str">
        <f aca="false">IF(Z396="ND","ND",Z396/$D$6)</f>
        <v>ND</v>
      </c>
      <c r="AC396" s="490" t="str">
        <f aca="false">IF(Y396="ND","ND",Y396/$D$7)</f>
        <v>ND</v>
      </c>
      <c r="AD396" s="490" t="str">
        <f aca="false">IF(Z396="ND","ND",Z396/$D$7)</f>
        <v>ND</v>
      </c>
      <c r="AE396" s="490"/>
      <c r="AF396" s="538"/>
      <c r="AG396" s="490" t="str">
        <f aca="false">IF(D$5="ND","Not Tested",IF(AF394="ND",(O394/1000),"--"))</f>
        <v>Not Tested</v>
      </c>
      <c r="AH396" s="490" t="str">
        <f aca="false">IF(D$5="ND","Not Tested",IF(AF394="ND",(O395/1000),"--"))</f>
        <v>Not Tested</v>
      </c>
      <c r="AI396" s="491"/>
    </row>
    <row r="397" customFormat="false" ht="12.75" hidden="false" customHeight="false" outlineLevel="0" collapsed="false">
      <c r="A397" s="352" t="s">
        <v>382</v>
      </c>
      <c r="B397" s="589" t="s">
        <v>872</v>
      </c>
      <c r="C397" s="442" t="n">
        <v>142</v>
      </c>
      <c r="D397" s="475" t="s">
        <v>12</v>
      </c>
      <c r="E397" s="594" t="str">
        <f aca="false">IF(D397="ND","ND",C397*D397*0.0416)</f>
        <v>ND</v>
      </c>
      <c r="F397" s="475" t="s">
        <v>12</v>
      </c>
      <c r="G397" s="594" t="str">
        <f aca="false">IF(F397="ND","ND",C397*F397*0.0416)</f>
        <v>ND</v>
      </c>
      <c r="H397" s="590" t="s">
        <v>12</v>
      </c>
      <c r="I397" s="594" t="str">
        <f aca="false">IF(H397="ND","ND",C397*H397*0.0416)</f>
        <v>ND</v>
      </c>
      <c r="J397" s="595" t="n">
        <v>0.1</v>
      </c>
      <c r="K397" s="596" t="n">
        <f aca="false">IF(J397="ND","ND",C397*J397*0.0416)</f>
        <v>0.59072</v>
      </c>
      <c r="L397" s="591" t="s">
        <v>12</v>
      </c>
      <c r="M397" s="596" t="str">
        <f aca="false">IF(L397="ND","ND",C397*L397*0.0416)</f>
        <v>ND</v>
      </c>
      <c r="N397" s="591" t="s">
        <v>12</v>
      </c>
      <c r="O397" s="597" t="str">
        <f aca="false">IF(N397="ND","ND",C397*N397*0.0416)</f>
        <v>ND</v>
      </c>
      <c r="Q397" s="578" t="str">
        <f aca="false">A397</f>
        <v>1-Methylnaphthalene</v>
      </c>
      <c r="R397" s="442" t="n">
        <f aca="false">$B$5</f>
        <v>1</v>
      </c>
      <c r="S397" s="500" t="str">
        <f aca="false">IF(R397="ND","ND",IF(B$10="Yes",IF(AND(E397="ND",OR(G397&lt;&gt;"ND",I397&lt;&gt;"ND",E398&lt;&gt;"ND",G398&lt;&gt;"ND",I398&lt;&gt;"ND")),0.5*K397,E397),"ND"))</f>
        <v>ND</v>
      </c>
      <c r="T397" s="500" t="str">
        <f aca="false">IF(R397="ND","ND",IF(B$11="Yes",IF(AND(E398="ND",OR(E397&lt;&gt;"ND",G397&lt;&gt;"ND",I397&lt;&gt;"ND",G398&lt;&gt;"ND",I398&lt;&gt;"ND")),0.5*K398,E398),"ND"))</f>
        <v>ND</v>
      </c>
      <c r="U397" s="534" t="str">
        <f aca="false">IF(S397="ND","ND",IF(E399="ND",S397/1000,IF(S397&lt;=E399,0,(S397-E399)/1000)))</f>
        <v>ND</v>
      </c>
      <c r="V397" s="534" t="str">
        <f aca="false">IF(T397="ND","ND",IF(E399="ND",T397/1000,IF(T397&lt;=E399,0,(T397-E399)/1000)))</f>
        <v>ND</v>
      </c>
      <c r="W397" s="534" t="str">
        <f aca="false">IF(U397="ND","ND",(U397/$B$9))</f>
        <v>ND</v>
      </c>
      <c r="X397" s="534" t="str">
        <f aca="false">IF(V397="ND","ND",(V397/$B$9))</f>
        <v>ND</v>
      </c>
      <c r="Y397" s="534" t="str">
        <f aca="false">IF(W397="ND","ND",W397*(2.20462*10^-6)*$B$8)</f>
        <v>ND</v>
      </c>
      <c r="Z397" s="534" t="str">
        <f aca="false">IF(X397="ND","ND",X397*(2.20462*10^-6)*$B$8)</f>
        <v>ND</v>
      </c>
      <c r="AA397" s="534" t="str">
        <f aca="false">IF(Y397="ND","ND",Y397/$B$6)</f>
        <v>ND</v>
      </c>
      <c r="AB397" s="534" t="str">
        <f aca="false">IF(Z397="ND","ND",Z397/$B$6)</f>
        <v>ND</v>
      </c>
      <c r="AC397" s="534" t="str">
        <f aca="false">IF(Y397="ND","ND",Y397/$B$7)</f>
        <v>ND</v>
      </c>
      <c r="AD397" s="534" t="str">
        <f aca="false">IF(Z397="ND","ND",Z397/$B$7)</f>
        <v>ND</v>
      </c>
      <c r="AE397" s="490" t="str">
        <f aca="false">IF(AND(AA397="ND",AB397="ND",AA398="ND",AB398="ND",AA399="ND",AB399="ND"),"ND",AVERAGE(AA397:AB399))</f>
        <v>ND</v>
      </c>
      <c r="AF397" s="538" t="str">
        <f aca="false">IF(AND(AC397="ND",AD397="ND",AC398="ND",AD398="ND",AC399="ND",AD399="ND"),"ND",AVERAGE(AC397:AD399))</f>
        <v>ND</v>
      </c>
      <c r="AG397" s="546" t="n">
        <f aca="false">IF(B$5="ND","Not Tested",IF(AF397="ND",(K397/1000),"--"))</f>
        <v>0.00059072</v>
      </c>
      <c r="AH397" s="546" t="n">
        <f aca="false">IF(B$5="ND","Not Tested",IF(AF397="ND",(K398/1000),"--"))</f>
        <v>0.00059072</v>
      </c>
      <c r="AI397" s="491" t="n">
        <f aca="false">IF(AF397="ND",MIN(AG397:AH399),"--")</f>
        <v>0.00059072</v>
      </c>
    </row>
    <row r="398" customFormat="false" ht="12.75" hidden="false" customHeight="false" outlineLevel="0" collapsed="false">
      <c r="A398" s="352" t="s">
        <v>382</v>
      </c>
      <c r="B398" s="517" t="s">
        <v>873</v>
      </c>
      <c r="C398" s="442" t="n">
        <v>142</v>
      </c>
      <c r="D398" s="477" t="s">
        <v>12</v>
      </c>
      <c r="E398" s="598" t="str">
        <f aca="false">IF(D398="ND","ND",C398*D398*0.0416)</f>
        <v>ND</v>
      </c>
      <c r="F398" s="477" t="s">
        <v>12</v>
      </c>
      <c r="G398" s="598" t="str">
        <f aca="false">IF(F398="ND","ND",C398*F398*0.0416)</f>
        <v>ND</v>
      </c>
      <c r="H398" s="581" t="s">
        <v>12</v>
      </c>
      <c r="I398" s="598" t="str">
        <f aca="false">IF(H398="ND","ND",C398*H398*0.0416)</f>
        <v>ND</v>
      </c>
      <c r="J398" s="464" t="n">
        <v>0.1</v>
      </c>
      <c r="K398" s="599" t="n">
        <f aca="false">IF(J398="ND","ND",C398*J398*0.0416)</f>
        <v>0.59072</v>
      </c>
      <c r="L398" s="582" t="s">
        <v>12</v>
      </c>
      <c r="M398" s="599" t="str">
        <f aca="false">IF(L398="ND","ND",C398*L398*0.0416)</f>
        <v>ND</v>
      </c>
      <c r="N398" s="582" t="s">
        <v>12</v>
      </c>
      <c r="O398" s="600" t="str">
        <f aca="false">IF(N398="ND","ND",C398*N398*0.0416)</f>
        <v>ND</v>
      </c>
      <c r="Q398" s="578"/>
      <c r="R398" s="442" t="str">
        <f aca="false">$C$5</f>
        <v>ND</v>
      </c>
      <c r="S398" s="442" t="str">
        <f aca="false">IF(R398="ND","ND",IF(C$10="Yes",IF(AND(G397="ND",OR(E397&lt;&gt;"ND",I397&lt;&gt;"ND",E398&lt;&gt;"ND",G398&lt;&gt;"ND",I398&lt;&gt;"ND")),0.5*M397,G397),"ND"))</f>
        <v>ND</v>
      </c>
      <c r="T398" s="442" t="str">
        <f aca="false">IF(R398="ND","ND",IF(C$11="Yes",IF(AND(G398="ND",OR(E397&lt;&gt;"ND",G397&lt;&gt;"ND",I397&lt;&gt;"ND",E398&lt;&gt;"ND",I398&lt;&gt;"ND")),0.5*M398,G398),"ND"))</f>
        <v>ND</v>
      </c>
      <c r="U398" s="534" t="str">
        <f aca="false">IF(S398="ND","ND",IF(G399="ND",S398/1000,IF(S398&lt;=G399,0,(S398-G399)/1000)))</f>
        <v>ND</v>
      </c>
      <c r="V398" s="534" t="str">
        <f aca="false">IF(T398="ND","ND",IF(G399="ND",T398/1000,IF(T398&lt;=G399,0,(T398-G399)/1000)))</f>
        <v>ND</v>
      </c>
      <c r="W398" s="534" t="str">
        <f aca="false">IF(U398="ND","ND",(U398/$C$9))</f>
        <v>ND</v>
      </c>
      <c r="X398" s="534" t="str">
        <f aca="false">IF(V398="ND","ND",(V398/$C$9))</f>
        <v>ND</v>
      </c>
      <c r="Y398" s="534" t="str">
        <f aca="false">IF(W398="ND","ND",W398*(2.20462*10^-6)*$C$8)</f>
        <v>ND</v>
      </c>
      <c r="Z398" s="534" t="str">
        <f aca="false">IF(X398="ND","ND",X398*(2.20462*10^-6)*$C$8)</f>
        <v>ND</v>
      </c>
      <c r="AA398" s="534" t="str">
        <f aca="false">IF(Y398="ND","ND",Y398/$C$6)</f>
        <v>ND</v>
      </c>
      <c r="AB398" s="534" t="str">
        <f aca="false">IF(Z398="ND","ND",Z398/$C$6)</f>
        <v>ND</v>
      </c>
      <c r="AC398" s="534" t="str">
        <f aca="false">IF(Y398="ND","ND",Y398/$C$7)</f>
        <v>ND</v>
      </c>
      <c r="AD398" s="534" t="str">
        <f aca="false">IF(Z398="ND","ND",Z398/$C$7)</f>
        <v>ND</v>
      </c>
      <c r="AE398" s="490"/>
      <c r="AF398" s="538"/>
      <c r="AG398" s="534" t="str">
        <f aca="false">IF(C$5="ND","Not Tested",IF(AF397="ND",(M397/1000),"--"))</f>
        <v>Not Tested</v>
      </c>
      <c r="AH398" s="534" t="str">
        <f aca="false">IF(C$5="ND","Not Tested",IF(AF397="ND",(M398/1000),"--"))</f>
        <v>Not Tested</v>
      </c>
      <c r="AI398" s="491"/>
    </row>
    <row r="399" customFormat="false" ht="12.75" hidden="false" customHeight="false" outlineLevel="0" collapsed="false">
      <c r="A399" s="352" t="s">
        <v>382</v>
      </c>
      <c r="B399" s="519" t="s">
        <v>122</v>
      </c>
      <c r="C399" s="494" t="n">
        <v>142</v>
      </c>
      <c r="D399" s="601" t="str">
        <f aca="false">IF(E399="ND","ND",(E399/(C399*0.0416)))</f>
        <v>ND</v>
      </c>
      <c r="E399" s="459" t="s">
        <v>12</v>
      </c>
      <c r="F399" s="601" t="str">
        <f aca="false">IF(G399="ND","ND",(G399/(C399*0.0416)))</f>
        <v>ND</v>
      </c>
      <c r="G399" s="459" t="s">
        <v>12</v>
      </c>
      <c r="H399" s="601" t="str">
        <f aca="false">IF(I399="ND","ND",(I399/(C399*0.0416)))</f>
        <v>ND</v>
      </c>
      <c r="I399" s="459" t="s">
        <v>12</v>
      </c>
      <c r="J399" s="602" t="n">
        <v>0.1</v>
      </c>
      <c r="K399" s="599" t="n">
        <f aca="false">IF(J399="ND","ND",C399*J399*0.0416)</f>
        <v>0.59072</v>
      </c>
      <c r="L399" s="603" t="s">
        <v>12</v>
      </c>
      <c r="M399" s="601" t="str">
        <f aca="false">IF(L399="ND","ND",C399*L399*0.0416)</f>
        <v>ND</v>
      </c>
      <c r="N399" s="603" t="s">
        <v>12</v>
      </c>
      <c r="O399" s="604" t="str">
        <f aca="false">IF(N399="ND","ND",C399*N399*0.0416)</f>
        <v>ND</v>
      </c>
      <c r="Q399" s="578"/>
      <c r="R399" s="494" t="str">
        <f aca="false">$D$5</f>
        <v>ND</v>
      </c>
      <c r="S399" s="494" t="str">
        <f aca="false">IF(R399="ND","ND",IF(D$10="Yes",IF(AND(I397="ND",OR(E397&lt;&gt;"ND",G397&lt;&gt;"ND",E398&lt;&gt;"ND",G398&lt;&gt;"ND",I398&lt;&gt;"ND")),0.5*O397,I397),"ND"))</f>
        <v>ND</v>
      </c>
      <c r="T399" s="494" t="str">
        <f aca="false">IF(R399="ND","ND",IF(D$11="Yes",IF(AND(I398="ND",OR(E397&lt;&gt;"ND",G397&lt;&gt;"ND",I397&lt;&gt;"ND",E398&lt;&gt;"ND",G398&lt;&gt;"ND")),0.5*O398,I398),"ND"))</f>
        <v>ND</v>
      </c>
      <c r="U399" s="490" t="str">
        <f aca="false">IF(S399="ND","ND",IF(I399="ND",S399/1000,IF(S399&lt;=I399,0,(S399-I399)/1000)))</f>
        <v>ND</v>
      </c>
      <c r="V399" s="490" t="str">
        <f aca="false">IF(T399="ND","ND",IF(I399="ND",T399/1000,IF(T399&lt;=I399,0,(T399-I399)/1000)))</f>
        <v>ND</v>
      </c>
      <c r="W399" s="490" t="str">
        <f aca="false">IF(U399="ND","ND",(U399/$D$9))</f>
        <v>ND</v>
      </c>
      <c r="X399" s="490" t="str">
        <f aca="false">IF(V399="ND","ND",(V399/$D$9))</f>
        <v>ND</v>
      </c>
      <c r="Y399" s="490" t="str">
        <f aca="false">IF(W399="ND","ND",W399*(2.20462*10^-6)*$D$8)</f>
        <v>ND</v>
      </c>
      <c r="Z399" s="490" t="str">
        <f aca="false">IF(X399="ND","ND",X399*(2.20462*10^-6)*$D$8)</f>
        <v>ND</v>
      </c>
      <c r="AA399" s="490" t="str">
        <f aca="false">IF(Y399="ND","ND",Y399/$D$6)</f>
        <v>ND</v>
      </c>
      <c r="AB399" s="490" t="str">
        <f aca="false">IF(Z399="ND","ND",Z399/$D$6)</f>
        <v>ND</v>
      </c>
      <c r="AC399" s="490" t="str">
        <f aca="false">IF(Y399="ND","ND",Y399/$D$7)</f>
        <v>ND</v>
      </c>
      <c r="AD399" s="490" t="str">
        <f aca="false">IF(Z399="ND","ND",Z399/$D$7)</f>
        <v>ND</v>
      </c>
      <c r="AE399" s="490"/>
      <c r="AF399" s="538"/>
      <c r="AG399" s="490" t="str">
        <f aca="false">IF(D$5="ND","Not Tested",IF(AF397="ND",(O397/1000),"--"))</f>
        <v>Not Tested</v>
      </c>
      <c r="AH399" s="490" t="str">
        <f aca="false">IF(D$5="ND","Not Tested",IF(AF397="ND",(O398/1000),"--"))</f>
        <v>Not Tested</v>
      </c>
      <c r="AI399" s="491"/>
    </row>
    <row r="400" customFormat="false" ht="12.75" hidden="false" customHeight="false" outlineLevel="0" collapsed="false">
      <c r="A400" s="606" t="s">
        <v>534</v>
      </c>
      <c r="B400" s="589" t="s">
        <v>872</v>
      </c>
      <c r="C400" s="442" t="n">
        <v>52</v>
      </c>
      <c r="D400" s="475" t="s">
        <v>12</v>
      </c>
      <c r="E400" s="594" t="str">
        <f aca="false">IF(D400="ND","ND",C400*D400*0.0416)</f>
        <v>ND</v>
      </c>
      <c r="F400" s="475" t="s">
        <v>12</v>
      </c>
      <c r="G400" s="594" t="str">
        <f aca="false">IF(F400="ND","ND",C400*F400*0.0416)</f>
        <v>ND</v>
      </c>
      <c r="H400" s="590" t="s">
        <v>12</v>
      </c>
      <c r="I400" s="594" t="str">
        <f aca="false">IF(H400="ND","ND",C400*H400*0.0416)</f>
        <v>ND</v>
      </c>
      <c r="J400" s="595" t="n">
        <v>0.1</v>
      </c>
      <c r="K400" s="596" t="n">
        <f aca="false">IF(J400="ND","ND",C400*J400*0.0416)</f>
        <v>0.21632</v>
      </c>
      <c r="L400" s="591" t="s">
        <v>12</v>
      </c>
      <c r="M400" s="596" t="str">
        <f aca="false">IF(L400="ND","ND",C400*L400*0.0416)</f>
        <v>ND</v>
      </c>
      <c r="N400" s="591" t="s">
        <v>12</v>
      </c>
      <c r="O400" s="597" t="str">
        <f aca="false">IF(N400="ND","ND",C400*N400*0.0416)</f>
        <v>ND</v>
      </c>
      <c r="Q400" s="578" t="str">
        <f aca="false">A400</f>
        <v>Cyanogen</v>
      </c>
      <c r="R400" s="442" t="n">
        <f aca="false">$B$5</f>
        <v>1</v>
      </c>
      <c r="S400" s="500" t="str">
        <f aca="false">IF(R400="ND","ND",IF(B$10="Yes",IF(AND(E400="ND",OR(G400&lt;&gt;"ND",I400&lt;&gt;"ND",E401&lt;&gt;"ND",G401&lt;&gt;"ND",I401&lt;&gt;"ND")),0.5*K400,E400),"ND"))</f>
        <v>ND</v>
      </c>
      <c r="T400" s="500" t="str">
        <f aca="false">IF(R400="ND","ND",IF(B$11="Yes",IF(AND(E401="ND",OR(E400&lt;&gt;"ND",G400&lt;&gt;"ND",I400&lt;&gt;"ND",G401&lt;&gt;"ND",I401&lt;&gt;"ND")),0.5*K401,E401),"ND"))</f>
        <v>ND</v>
      </c>
      <c r="U400" s="534" t="str">
        <f aca="false">IF(S400="ND","ND",IF(E402="ND",S400/1000,IF(S400&lt;=E402,0,(S400-E402)/1000)))</f>
        <v>ND</v>
      </c>
      <c r="V400" s="534" t="str">
        <f aca="false">IF(T400="ND","ND",IF(E402="ND",T400/1000,IF(T400&lt;=E402,0,(T400-E402)/1000)))</f>
        <v>ND</v>
      </c>
      <c r="W400" s="534" t="str">
        <f aca="false">IF(U400="ND","ND",(U400/$B$9))</f>
        <v>ND</v>
      </c>
      <c r="X400" s="534" t="str">
        <f aca="false">IF(V400="ND","ND",(V400/$B$9))</f>
        <v>ND</v>
      </c>
      <c r="Y400" s="534" t="str">
        <f aca="false">IF(W400="ND","ND",W400*(2.20462*10^-6)*$B$8)</f>
        <v>ND</v>
      </c>
      <c r="Z400" s="534" t="str">
        <f aca="false">IF(X400="ND","ND",X400*(2.20462*10^-6)*$B$8)</f>
        <v>ND</v>
      </c>
      <c r="AA400" s="534" t="str">
        <f aca="false">IF(Y400="ND","ND",Y400/$B$6)</f>
        <v>ND</v>
      </c>
      <c r="AB400" s="534" t="str">
        <f aca="false">IF(Z400="ND","ND",Z400/$B$6)</f>
        <v>ND</v>
      </c>
      <c r="AC400" s="534" t="str">
        <f aca="false">IF(Y400="ND","ND",Y400/$B$7)</f>
        <v>ND</v>
      </c>
      <c r="AD400" s="534" t="str">
        <f aca="false">IF(Z400="ND","ND",Z400/$B$7)</f>
        <v>ND</v>
      </c>
      <c r="AE400" s="490" t="str">
        <f aca="false">IF(AND(AA400="ND",AB400="ND",AA401="ND",AB401="ND",AA402="ND",AB402="ND"),"ND",AVERAGE(AA400:AB402))</f>
        <v>ND</v>
      </c>
      <c r="AF400" s="538" t="str">
        <f aca="false">IF(AND(AC400="ND",AD400="ND",AC401="ND",AD401="ND",AC402="ND",AD402="ND"),"ND",AVERAGE(AC400:AD402))</f>
        <v>ND</v>
      </c>
      <c r="AG400" s="546" t="n">
        <f aca="false">IF(B$5="ND","Not Tested",IF(AF400="ND",(K400/1000),"--"))</f>
        <v>0.00021632</v>
      </c>
      <c r="AH400" s="546" t="n">
        <f aca="false">IF(B$5="ND","Not Tested",IF(AF400="ND",(K401/1000),"--"))</f>
        <v>0.00021632</v>
      </c>
      <c r="AI400" s="491" t="n">
        <f aca="false">IF(AF400="ND",MIN(AG400:AH402),"--")</f>
        <v>0.00021632</v>
      </c>
    </row>
    <row r="401" customFormat="false" ht="12.75" hidden="false" customHeight="false" outlineLevel="0" collapsed="false">
      <c r="A401" s="606" t="s">
        <v>534</v>
      </c>
      <c r="B401" s="517" t="s">
        <v>873</v>
      </c>
      <c r="C401" s="442" t="n">
        <v>52</v>
      </c>
      <c r="D401" s="477" t="s">
        <v>12</v>
      </c>
      <c r="E401" s="598" t="str">
        <f aca="false">IF(D401="ND","ND",C401*D401*0.0416)</f>
        <v>ND</v>
      </c>
      <c r="F401" s="477" t="s">
        <v>12</v>
      </c>
      <c r="G401" s="598" t="str">
        <f aca="false">IF(F401="ND","ND",C401*F401*0.0416)</f>
        <v>ND</v>
      </c>
      <c r="H401" s="581" t="s">
        <v>12</v>
      </c>
      <c r="I401" s="598" t="str">
        <f aca="false">IF(H401="ND","ND",C401*H401*0.0416)</f>
        <v>ND</v>
      </c>
      <c r="J401" s="464" t="n">
        <v>0.1</v>
      </c>
      <c r="K401" s="599" t="n">
        <f aca="false">IF(J401="ND","ND",C401*J401*0.0416)</f>
        <v>0.21632</v>
      </c>
      <c r="L401" s="582" t="s">
        <v>12</v>
      </c>
      <c r="M401" s="599" t="str">
        <f aca="false">IF(L401="ND","ND",C401*L401*0.0416)</f>
        <v>ND</v>
      </c>
      <c r="N401" s="582" t="s">
        <v>12</v>
      </c>
      <c r="O401" s="600" t="str">
        <f aca="false">IF(N401="ND","ND",C401*N401*0.0416)</f>
        <v>ND</v>
      </c>
      <c r="Q401" s="578"/>
      <c r="R401" s="442" t="str">
        <f aca="false">$C$5</f>
        <v>ND</v>
      </c>
      <c r="S401" s="442" t="str">
        <f aca="false">IF(R401="ND","ND",IF(C$10="Yes",IF(AND(G400="ND",OR(E400&lt;&gt;"ND",I400&lt;&gt;"ND",E401&lt;&gt;"ND",G401&lt;&gt;"ND",I401&lt;&gt;"ND")),0.5*M400,G400),"ND"))</f>
        <v>ND</v>
      </c>
      <c r="T401" s="442" t="str">
        <f aca="false">IF(R401="ND","ND",IF(C$11="Yes",IF(AND(G401="ND",OR(E400&lt;&gt;"ND",G400&lt;&gt;"ND",I400&lt;&gt;"ND",E401&lt;&gt;"ND",I401&lt;&gt;"ND")),0.5*M401,G401),"ND"))</f>
        <v>ND</v>
      </c>
      <c r="U401" s="534" t="str">
        <f aca="false">IF(S401="ND","ND",IF(G402="ND",S401/1000,IF(S401&lt;=G402,0,(S401-G402)/1000)))</f>
        <v>ND</v>
      </c>
      <c r="V401" s="534" t="str">
        <f aca="false">IF(T401="ND","ND",IF(G402="ND",T401/1000,IF(T401&lt;=G402,0,(T401-G402)/1000)))</f>
        <v>ND</v>
      </c>
      <c r="W401" s="534" t="str">
        <f aca="false">IF(U401="ND","ND",(U401/$C$9))</f>
        <v>ND</v>
      </c>
      <c r="X401" s="534" t="str">
        <f aca="false">IF(V401="ND","ND",(V401/$C$9))</f>
        <v>ND</v>
      </c>
      <c r="Y401" s="534" t="str">
        <f aca="false">IF(W401="ND","ND",W401*(2.20462*10^-6)*$C$8)</f>
        <v>ND</v>
      </c>
      <c r="Z401" s="534" t="str">
        <f aca="false">IF(X401="ND","ND",X401*(2.20462*10^-6)*$C$8)</f>
        <v>ND</v>
      </c>
      <c r="AA401" s="534" t="str">
        <f aca="false">IF(Y401="ND","ND",Y401/$C$6)</f>
        <v>ND</v>
      </c>
      <c r="AB401" s="534" t="str">
        <f aca="false">IF(Z401="ND","ND",Z401/$C$6)</f>
        <v>ND</v>
      </c>
      <c r="AC401" s="534" t="str">
        <f aca="false">IF(Y401="ND","ND",Y401/$C$7)</f>
        <v>ND</v>
      </c>
      <c r="AD401" s="534" t="str">
        <f aca="false">IF(Z401="ND","ND",Z401/$C$7)</f>
        <v>ND</v>
      </c>
      <c r="AE401" s="490"/>
      <c r="AF401" s="538"/>
      <c r="AG401" s="534" t="str">
        <f aca="false">IF(C$5="ND","Not Tested",IF(AF400="ND",(M400/1000),"--"))</f>
        <v>Not Tested</v>
      </c>
      <c r="AH401" s="534" t="str">
        <f aca="false">IF(C$5="ND","Not Tested",IF(AF400="ND",(M401/1000),"--"))</f>
        <v>Not Tested</v>
      </c>
      <c r="AI401" s="491"/>
    </row>
    <row r="402" customFormat="false" ht="12.75" hidden="false" customHeight="false" outlineLevel="0" collapsed="false">
      <c r="A402" s="606" t="s">
        <v>534</v>
      </c>
      <c r="B402" s="519" t="s">
        <v>122</v>
      </c>
      <c r="C402" s="494" t="n">
        <v>52</v>
      </c>
      <c r="D402" s="601" t="str">
        <f aca="false">IF(E402="ND","ND",(E402/(C402*0.0416)))</f>
        <v>ND</v>
      </c>
      <c r="E402" s="459" t="s">
        <v>12</v>
      </c>
      <c r="F402" s="601" t="str">
        <f aca="false">IF(G402="ND","ND",(G402/(C402*0.0416)))</f>
        <v>ND</v>
      </c>
      <c r="G402" s="459" t="s">
        <v>12</v>
      </c>
      <c r="H402" s="601" t="str">
        <f aca="false">IF(I402="ND","ND",(I402/(C402*0.0416)))</f>
        <v>ND</v>
      </c>
      <c r="I402" s="459" t="s">
        <v>12</v>
      </c>
      <c r="J402" s="602" t="n">
        <v>0.1</v>
      </c>
      <c r="K402" s="599" t="n">
        <f aca="false">IF(J402="ND","ND",C402*J402*0.0416)</f>
        <v>0.21632</v>
      </c>
      <c r="L402" s="603" t="s">
        <v>12</v>
      </c>
      <c r="M402" s="601" t="str">
        <f aca="false">IF(L402="ND","ND",C402*L402*0.0416)</f>
        <v>ND</v>
      </c>
      <c r="N402" s="603" t="s">
        <v>12</v>
      </c>
      <c r="O402" s="604" t="str">
        <f aca="false">IF(N402="ND","ND",C402*N402*0.0416)</f>
        <v>ND</v>
      </c>
      <c r="Q402" s="578"/>
      <c r="R402" s="494" t="str">
        <f aca="false">$D$5</f>
        <v>ND</v>
      </c>
      <c r="S402" s="494" t="str">
        <f aca="false">IF(R402="ND","ND",IF(D$10="Yes",IF(AND(I400="ND",OR(E400&lt;&gt;"ND",G400&lt;&gt;"ND",E401&lt;&gt;"ND",G401&lt;&gt;"ND",I401&lt;&gt;"ND")),0.5*O400,I400),"ND"))</f>
        <v>ND</v>
      </c>
      <c r="T402" s="494" t="str">
        <f aca="false">IF(R402="ND","ND",IF(D$11="Yes",IF(AND(I401="ND",OR(E400&lt;&gt;"ND",G400&lt;&gt;"ND",I400&lt;&gt;"ND",E401&lt;&gt;"ND",G401&lt;&gt;"ND")),0.5*O401,I401),"ND"))</f>
        <v>ND</v>
      </c>
      <c r="U402" s="490" t="str">
        <f aca="false">IF(S402="ND","ND",IF(I402="ND",S402/1000,IF(S402&lt;=I402,0,(S402-I402)/1000)))</f>
        <v>ND</v>
      </c>
      <c r="V402" s="490" t="str">
        <f aca="false">IF(T402="ND","ND",IF(I402="ND",T402/1000,IF(T402&lt;=I402,0,(T402-I402)/1000)))</f>
        <v>ND</v>
      </c>
      <c r="W402" s="490" t="str">
        <f aca="false">IF(U402="ND","ND",(U402/$D$9))</f>
        <v>ND</v>
      </c>
      <c r="X402" s="490" t="str">
        <f aca="false">IF(V402="ND","ND",(V402/$D$9))</f>
        <v>ND</v>
      </c>
      <c r="Y402" s="490" t="str">
        <f aca="false">IF(W402="ND","ND",W402*(2.20462*10^-6)*$D$8)</f>
        <v>ND</v>
      </c>
      <c r="Z402" s="490" t="str">
        <f aca="false">IF(X402="ND","ND",X402*(2.20462*10^-6)*$D$8)</f>
        <v>ND</v>
      </c>
      <c r="AA402" s="490" t="str">
        <f aca="false">IF(Y402="ND","ND",Y402/$D$6)</f>
        <v>ND</v>
      </c>
      <c r="AB402" s="490" t="str">
        <f aca="false">IF(Z402="ND","ND",Z402/$D$6)</f>
        <v>ND</v>
      </c>
      <c r="AC402" s="490" t="str">
        <f aca="false">IF(Y402="ND","ND",Y402/$D$7)</f>
        <v>ND</v>
      </c>
      <c r="AD402" s="490" t="str">
        <f aca="false">IF(Z402="ND","ND",Z402/$D$7)</f>
        <v>ND</v>
      </c>
      <c r="AE402" s="490"/>
      <c r="AF402" s="538"/>
      <c r="AG402" s="490" t="str">
        <f aca="false">IF(D$5="ND","Not Tested",IF(AF400="ND",(O400/1000),"--"))</f>
        <v>Not Tested</v>
      </c>
      <c r="AH402" s="490" t="str">
        <f aca="false">IF(D$5="ND","Not Tested",IF(AF400="ND",(O401/1000),"--"))</f>
        <v>Not Tested</v>
      </c>
      <c r="AI402" s="491"/>
    </row>
    <row r="403" customFormat="false" ht="12.75" hidden="false" customHeight="false" outlineLevel="0" collapsed="false">
      <c r="A403" s="352" t="s">
        <v>660</v>
      </c>
      <c r="B403" s="589" t="s">
        <v>872</v>
      </c>
      <c r="C403" s="500" t="n">
        <v>61</v>
      </c>
      <c r="D403" s="475" t="n">
        <v>1.898</v>
      </c>
      <c r="E403" s="594" t="n">
        <f aca="false">IF(D403="ND","ND",C403*D403*0.0416)</f>
        <v>4.8163648</v>
      </c>
      <c r="F403" s="475" t="s">
        <v>12</v>
      </c>
      <c r="G403" s="594" t="str">
        <f aca="false">IF(F403="ND","ND",C403*F403*0.0416)</f>
        <v>ND</v>
      </c>
      <c r="H403" s="590" t="s">
        <v>12</v>
      </c>
      <c r="I403" s="594" t="str">
        <f aca="false">IF(H403="ND","ND",C403*H403*0.0416)</f>
        <v>ND</v>
      </c>
      <c r="J403" s="595" t="n">
        <v>0.1</v>
      </c>
      <c r="K403" s="596" t="n">
        <f aca="false">IF(J403="ND","ND",C403*J403*0.0416)</f>
        <v>0.25376</v>
      </c>
      <c r="L403" s="591" t="s">
        <v>12</v>
      </c>
      <c r="M403" s="596" t="str">
        <f aca="false">IF(L403="ND","ND",C403*L403*0.0416)</f>
        <v>ND</v>
      </c>
      <c r="N403" s="591" t="s">
        <v>12</v>
      </c>
      <c r="O403" s="597" t="str">
        <f aca="false">IF(N403="ND","ND",C403*N403*0.0416)</f>
        <v>ND</v>
      </c>
      <c r="Q403" s="578" t="str">
        <f aca="false">A403</f>
        <v>Methylnitrite</v>
      </c>
      <c r="R403" s="442" t="n">
        <f aca="false">$B$5</f>
        <v>1</v>
      </c>
      <c r="S403" s="500" t="n">
        <f aca="false">IF(R403="ND","ND",IF(B$10="Yes",IF(AND(E403="ND",OR(G403&lt;&gt;"ND",I403&lt;&gt;"ND",E404&lt;&gt;"ND",G404&lt;&gt;"ND",I404&lt;&gt;"ND")),0.5*K403,E403),"ND"))</f>
        <v>4.8163648</v>
      </c>
      <c r="T403" s="500" t="n">
        <f aca="false">IF(R403="ND","ND",IF(B$11="Yes",IF(AND(E404="ND",OR(E403&lt;&gt;"ND",G403&lt;&gt;"ND",I403&lt;&gt;"ND",G404&lt;&gt;"ND",I404&lt;&gt;"ND")),0.5*K404,E404),"ND"))</f>
        <v>5.0523616</v>
      </c>
      <c r="U403" s="534" t="n">
        <f aca="false">IF(S403="ND","ND",IF(E405="ND",S403/1000,IF(S403&lt;=E405,0,(S403-E405)/1000)))</f>
        <v>0.0048163648</v>
      </c>
      <c r="V403" s="534" t="n">
        <f aca="false">IF(T403="ND","ND",IF(E405="ND",T403/1000,IF(T403&lt;=E405,0,(T403-E405)/1000)))</f>
        <v>0.0050523616</v>
      </c>
      <c r="W403" s="534" t="n">
        <f aca="false">IF(U403="ND","ND",(U403/$B$9))</f>
        <v>0.00519901208981002</v>
      </c>
      <c r="X403" s="534" t="n">
        <f aca="false">IF(V403="ND","ND",(V403/$B$9))</f>
        <v>0.00545375820379966</v>
      </c>
      <c r="Y403" s="534" t="n">
        <f aca="false">IF(W403="ND","ND",W403*(2.20462*10^-6)*$B$8)</f>
        <v>1.09100727653873E-005</v>
      </c>
      <c r="Z403" s="534" t="n">
        <f aca="false">IF(X403="ND","ND",X403*(2.20462*10^-6)*$B$8)</f>
        <v>1.14446548345027E-005</v>
      </c>
      <c r="AA403" s="534" t="n">
        <f aca="false">IF(Y403="ND","ND",Y403/$B$6)</f>
        <v>1.09100727653873E-005</v>
      </c>
      <c r="AB403" s="534" t="n">
        <f aca="false">IF(Z403="ND","ND",Z403/$B$6)</f>
        <v>1.14446548345027E-005</v>
      </c>
      <c r="AC403" s="534" t="n">
        <f aca="false">IF(Y403="ND","ND",Y403/$B$7)</f>
        <v>1.78181779315051E-006</v>
      </c>
      <c r="AD403" s="534" t="n">
        <f aca="false">IF(Z403="ND","ND",Z403/$B$7)</f>
        <v>1.86912498744081E-006</v>
      </c>
      <c r="AE403" s="490" t="n">
        <f aca="false">IF(AND(AA403="ND",AB403="ND",AA404="ND",AB404="ND",AA405="ND",AB405="ND"),"ND",AVERAGE(AA403:AB405))</f>
        <v>1.1177363799945E-005</v>
      </c>
      <c r="AF403" s="538" t="n">
        <f aca="false">IF(AND(AC403="ND",AD403="ND",AC404="ND",AD404="ND",AC405="ND",AD405="ND"),"ND",AVERAGE(AC403:AD405))</f>
        <v>1.82547139029566E-006</v>
      </c>
      <c r="AG403" s="546" t="str">
        <f aca="false">IF(B$5="ND","Not Tested",IF(AF403="ND",(K403/1000),"--"))</f>
        <v>--</v>
      </c>
      <c r="AH403" s="546" t="str">
        <f aca="false">IF(B$5="ND","Not Tested",IF(AF403="ND",(K404/1000),"--"))</f>
        <v>--</v>
      </c>
      <c r="AI403" s="491" t="str">
        <f aca="false">IF(AF403="ND",MIN(AG403:AH405),"--")</f>
        <v>--</v>
      </c>
    </row>
    <row r="404" customFormat="false" ht="12.75" hidden="false" customHeight="false" outlineLevel="0" collapsed="false">
      <c r="A404" s="352"/>
      <c r="B404" s="517" t="s">
        <v>873</v>
      </c>
      <c r="C404" s="442" t="n">
        <v>61</v>
      </c>
      <c r="D404" s="477" t="n">
        <v>1.991</v>
      </c>
      <c r="E404" s="598" t="n">
        <f aca="false">IF(D404="ND","ND",C404*D404*0.0416)</f>
        <v>5.0523616</v>
      </c>
      <c r="F404" s="477" t="s">
        <v>12</v>
      </c>
      <c r="G404" s="598" t="str">
        <f aca="false">IF(F404="ND","ND",C404*F404*0.0416)</f>
        <v>ND</v>
      </c>
      <c r="H404" s="581" t="s">
        <v>12</v>
      </c>
      <c r="I404" s="598" t="str">
        <f aca="false">IF(H404="ND","ND",C404*H404*0.0416)</f>
        <v>ND</v>
      </c>
      <c r="J404" s="464" t="n">
        <v>0.1</v>
      </c>
      <c r="K404" s="599" t="n">
        <f aca="false">IF(J404="ND","ND",C404*J404*0.0416)</f>
        <v>0.25376</v>
      </c>
      <c r="L404" s="582" t="s">
        <v>12</v>
      </c>
      <c r="M404" s="599" t="str">
        <f aca="false">IF(L404="ND","ND",C404*L404*0.0416)</f>
        <v>ND</v>
      </c>
      <c r="N404" s="582" t="s">
        <v>12</v>
      </c>
      <c r="O404" s="600" t="str">
        <f aca="false">IF(N404="ND","ND",C404*N404*0.0416)</f>
        <v>ND</v>
      </c>
      <c r="Q404" s="578"/>
      <c r="R404" s="442" t="str">
        <f aca="false">$C$5</f>
        <v>ND</v>
      </c>
      <c r="S404" s="442" t="str">
        <f aca="false">IF(R404="ND","ND",IF(C$10="Yes",IF(AND(G403="ND",OR(E403&lt;&gt;"ND",I403&lt;&gt;"ND",E404&lt;&gt;"ND",G404&lt;&gt;"ND",I404&lt;&gt;"ND")),0.5*M403,G403),"ND"))</f>
        <v>ND</v>
      </c>
      <c r="T404" s="442" t="str">
        <f aca="false">IF(R404="ND","ND",IF(C$11="Yes",IF(AND(G404="ND",OR(E403&lt;&gt;"ND",G403&lt;&gt;"ND",I403&lt;&gt;"ND",E404&lt;&gt;"ND",I404&lt;&gt;"ND")),0.5*M404,G404),"ND"))</f>
        <v>ND</v>
      </c>
      <c r="U404" s="534" t="str">
        <f aca="false">IF(S404="ND","ND",IF(G405="ND",S404/1000,IF(S404&lt;=G405,0,(S404-G405)/1000)))</f>
        <v>ND</v>
      </c>
      <c r="V404" s="534" t="str">
        <f aca="false">IF(T404="ND","ND",IF(G405="ND",T404/1000,IF(T404&lt;=G405,0,(T404-G405)/1000)))</f>
        <v>ND</v>
      </c>
      <c r="W404" s="534" t="str">
        <f aca="false">IF(U404="ND","ND",(U404/$C$9))</f>
        <v>ND</v>
      </c>
      <c r="X404" s="534" t="str">
        <f aca="false">IF(V404="ND","ND",(V404/$C$9))</f>
        <v>ND</v>
      </c>
      <c r="Y404" s="534" t="str">
        <f aca="false">IF(W404="ND","ND",W404*(2.20462*10^-6)*$C$8)</f>
        <v>ND</v>
      </c>
      <c r="Z404" s="534" t="str">
        <f aca="false">IF(X404="ND","ND",X404*(2.20462*10^-6)*$C$8)</f>
        <v>ND</v>
      </c>
      <c r="AA404" s="534" t="str">
        <f aca="false">IF(Y404="ND","ND",Y404/$C$6)</f>
        <v>ND</v>
      </c>
      <c r="AB404" s="534" t="str">
        <f aca="false">IF(Z404="ND","ND",Z404/$C$6)</f>
        <v>ND</v>
      </c>
      <c r="AC404" s="534" t="str">
        <f aca="false">IF(Y404="ND","ND",Y404/$C$7)</f>
        <v>ND</v>
      </c>
      <c r="AD404" s="534" t="str">
        <f aca="false">IF(Z404="ND","ND",Z404/$C$7)</f>
        <v>ND</v>
      </c>
      <c r="AE404" s="490"/>
      <c r="AF404" s="538"/>
      <c r="AG404" s="534" t="str">
        <f aca="false">IF(C$5="ND","Not Tested",IF(AF403="ND",(M403/1000),"--"))</f>
        <v>Not Tested</v>
      </c>
      <c r="AH404" s="534" t="str">
        <f aca="false">IF(C$5="ND","Not Tested",IF(AF403="ND",(M404/1000),"--"))</f>
        <v>Not Tested</v>
      </c>
      <c r="AI404" s="491"/>
    </row>
    <row r="405" customFormat="false" ht="12.75" hidden="false" customHeight="false" outlineLevel="0" collapsed="false">
      <c r="A405" s="352"/>
      <c r="B405" s="519" t="s">
        <v>122</v>
      </c>
      <c r="C405" s="494" t="n">
        <v>61</v>
      </c>
      <c r="D405" s="601" t="str">
        <f aca="false">IF(E405="ND","ND",(E405/(C405*0.0416)))</f>
        <v>ND</v>
      </c>
      <c r="E405" s="459" t="s">
        <v>12</v>
      </c>
      <c r="F405" s="601" t="str">
        <f aca="false">IF(G405="ND","ND",(G405/(C405*0.0416)))</f>
        <v>ND</v>
      </c>
      <c r="G405" s="459" t="s">
        <v>12</v>
      </c>
      <c r="H405" s="601" t="str">
        <f aca="false">IF(I405="ND","ND",(I405/(C405*0.0416)))</f>
        <v>ND</v>
      </c>
      <c r="I405" s="459" t="s">
        <v>12</v>
      </c>
      <c r="J405" s="602" t="n">
        <v>0.1</v>
      </c>
      <c r="K405" s="599" t="n">
        <f aca="false">IF(J405="ND","ND",C405*J405*0.0416)</f>
        <v>0.25376</v>
      </c>
      <c r="L405" s="603" t="s">
        <v>12</v>
      </c>
      <c r="M405" s="601" t="str">
        <f aca="false">IF(L405="ND","ND",C405*L405*0.0416)</f>
        <v>ND</v>
      </c>
      <c r="N405" s="603" t="s">
        <v>12</v>
      </c>
      <c r="O405" s="604" t="str">
        <f aca="false">IF(N405="ND","ND",C405*N405*0.0416)</f>
        <v>ND</v>
      </c>
      <c r="Q405" s="578"/>
      <c r="R405" s="494" t="str">
        <f aca="false">$D$5</f>
        <v>ND</v>
      </c>
      <c r="S405" s="494" t="str">
        <f aca="false">IF(R405="ND","ND",IF(D$10="Yes",IF(AND(I403="ND",OR(E403&lt;&gt;"ND",G403&lt;&gt;"ND",E404&lt;&gt;"ND",G404&lt;&gt;"ND",I404&lt;&gt;"ND")),0.5*O403,I403),"ND"))</f>
        <v>ND</v>
      </c>
      <c r="T405" s="494" t="str">
        <f aca="false">IF(R405="ND","ND",IF(D$11="Yes",IF(AND(I404="ND",OR(E403&lt;&gt;"ND",G403&lt;&gt;"ND",I403&lt;&gt;"ND",E404&lt;&gt;"ND",G404&lt;&gt;"ND")),0.5*O404,I404),"ND"))</f>
        <v>ND</v>
      </c>
      <c r="U405" s="490" t="str">
        <f aca="false">IF(S405="ND","ND",IF(I405="ND",S405/1000,IF(S405&lt;=I405,0,(S405-I405)/1000)))</f>
        <v>ND</v>
      </c>
      <c r="V405" s="490" t="str">
        <f aca="false">IF(T405="ND","ND",IF(I405="ND",T405/1000,IF(T405&lt;=I405,0,(T405-I405)/1000)))</f>
        <v>ND</v>
      </c>
      <c r="W405" s="490" t="str">
        <f aca="false">IF(U405="ND","ND",(U405/$D$9))</f>
        <v>ND</v>
      </c>
      <c r="X405" s="490" t="str">
        <f aca="false">IF(V405="ND","ND",(V405/$D$9))</f>
        <v>ND</v>
      </c>
      <c r="Y405" s="490" t="str">
        <f aca="false">IF(W405="ND","ND",W405*(2.20462*10^-6)*$D$8)</f>
        <v>ND</v>
      </c>
      <c r="Z405" s="490" t="str">
        <f aca="false">IF(X405="ND","ND",X405*(2.20462*10^-6)*$D$8)</f>
        <v>ND</v>
      </c>
      <c r="AA405" s="490" t="str">
        <f aca="false">IF(Y405="ND","ND",Y405/$D$6)</f>
        <v>ND</v>
      </c>
      <c r="AB405" s="490" t="str">
        <f aca="false">IF(Z405="ND","ND",Z405/$D$6)</f>
        <v>ND</v>
      </c>
      <c r="AC405" s="490" t="str">
        <f aca="false">IF(Y405="ND","ND",Y405/$D$7)</f>
        <v>ND</v>
      </c>
      <c r="AD405" s="490" t="str">
        <f aca="false">IF(Z405="ND","ND",Z405/$D$7)</f>
        <v>ND</v>
      </c>
      <c r="AE405" s="490"/>
      <c r="AF405" s="538"/>
      <c r="AG405" s="490" t="str">
        <f aca="false">IF(D$5="ND","Not Tested",IF(AF403="ND",(O403/1000),"--"))</f>
        <v>Not Tested</v>
      </c>
      <c r="AH405" s="490" t="str">
        <f aca="false">IF(D$5="ND","Not Tested",IF(AF403="ND",(O404/1000),"--"))</f>
        <v>Not Tested</v>
      </c>
      <c r="AI405" s="491"/>
    </row>
    <row r="406" customFormat="false" ht="12.75" hidden="false" customHeight="false" outlineLevel="0" collapsed="false">
      <c r="A406" s="352" t="s">
        <v>173</v>
      </c>
      <c r="B406" s="589" t="s">
        <v>872</v>
      </c>
      <c r="C406" s="442" t="n">
        <v>41</v>
      </c>
      <c r="D406" s="475" t="n">
        <v>6.587</v>
      </c>
      <c r="E406" s="594" t="n">
        <f aca="false">IF(D406="ND","ND",C406*D406*0.0416)</f>
        <v>11.2347872</v>
      </c>
      <c r="F406" s="475" t="s">
        <v>12</v>
      </c>
      <c r="G406" s="594" t="str">
        <f aca="false">IF(F406="ND","ND",C406*F406*0.0416)</f>
        <v>ND</v>
      </c>
      <c r="H406" s="590" t="s">
        <v>12</v>
      </c>
      <c r="I406" s="594" t="str">
        <f aca="false">IF(H406="ND","ND",C406*H406*0.0416)</f>
        <v>ND</v>
      </c>
      <c r="J406" s="595" t="n">
        <v>0.1</v>
      </c>
      <c r="K406" s="596" t="n">
        <f aca="false">IF(J406="ND","ND",C406*J406*0.0416)</f>
        <v>0.17056</v>
      </c>
      <c r="L406" s="591" t="s">
        <v>12</v>
      </c>
      <c r="M406" s="596" t="str">
        <f aca="false">IF(L406="ND","ND",C406*L406*0.0416)</f>
        <v>ND</v>
      </c>
      <c r="N406" s="591" t="s">
        <v>12</v>
      </c>
      <c r="O406" s="597" t="str">
        <f aca="false">IF(N406="ND","ND",C406*N406*0.0416)</f>
        <v>ND</v>
      </c>
      <c r="Q406" s="578" t="str">
        <f aca="false">A406</f>
        <v>Acetonitrile</v>
      </c>
      <c r="R406" s="442" t="n">
        <f aca="false">$B$5</f>
        <v>1</v>
      </c>
      <c r="S406" s="500" t="n">
        <f aca="false">IF(R406="ND","ND",IF(B$10="Yes",IF(AND(E406="ND",OR(G406&lt;&gt;"ND",I406&lt;&gt;"ND",E407&lt;&gt;"ND",G407&lt;&gt;"ND",I407&lt;&gt;"ND")),0.5*K406,E406),"ND"))</f>
        <v>11.2347872</v>
      </c>
      <c r="T406" s="500" t="n">
        <f aca="false">IF(R406="ND","ND",IF(B$11="Yes",IF(AND(E407="ND",OR(E406&lt;&gt;"ND",G406&lt;&gt;"ND",I406&lt;&gt;"ND",G407&lt;&gt;"ND",I407&lt;&gt;"ND")),0.5*K407,E407),"ND"))</f>
        <v>11.5145056</v>
      </c>
      <c r="U406" s="534" t="n">
        <f aca="false">IF(S406="ND","ND",IF(E408="ND",S406/1000,IF(S406&lt;=E408,0,(S406-E408)/1000)))</f>
        <v>0.0112347872</v>
      </c>
      <c r="V406" s="534" t="n">
        <f aca="false">IF(T406="ND","ND",IF(E408="ND",T406/1000,IF(T406&lt;=E408,0,(T406-E408)/1000)))</f>
        <v>0.0115145056</v>
      </c>
      <c r="W406" s="534" t="n">
        <f aca="false">IF(U406="ND","ND",(U406/$B$9))</f>
        <v>0.0121273609671848</v>
      </c>
      <c r="X406" s="534" t="n">
        <f aca="false">IF(V406="ND","ND",(V406/$B$9))</f>
        <v>0.0124293022452504</v>
      </c>
      <c r="Y406" s="534" t="n">
        <f aca="false">IF(W406="ND","ND",W406*(2.20462*10^-6)*$B$8)</f>
        <v>2.54491407826172E-005</v>
      </c>
      <c r="Z406" s="534" t="n">
        <f aca="false">IF(X406="ND","ND",X406*(2.20462*10^-6)*$B$8)</f>
        <v>2.60827614123954E-005</v>
      </c>
      <c r="AA406" s="534" t="n">
        <f aca="false">IF(Y406="ND","ND",Y406/$B$6)</f>
        <v>2.54491407826172E-005</v>
      </c>
      <c r="AB406" s="534" t="n">
        <f aca="false">IF(Z406="ND","ND",Z406/$B$6)</f>
        <v>2.60827614123954E-005</v>
      </c>
      <c r="AC406" s="534" t="n">
        <f aca="false">IF(Y406="ND","ND",Y406/$B$7)</f>
        <v>4.15631800465354E-006</v>
      </c>
      <c r="AD406" s="534" t="n">
        <f aca="false">IF(Z406="ND","ND",Z406/$B$7)</f>
        <v>4.2598000378649E-006</v>
      </c>
      <c r="AE406" s="490" t="n">
        <f aca="false">IF(AND(AA406="ND",AB406="ND",AA407="ND",AB407="ND",AA408="ND",AB408="ND"),"ND",AVERAGE(AA406:AB408))</f>
        <v>2.57659510975063E-005</v>
      </c>
      <c r="AF406" s="538" t="n">
        <f aca="false">IF(AND(AC406="ND",AD406="ND",AC407="ND",AD407="ND",AC408="ND",AD408="ND"),"ND",AVERAGE(AC406:AD408))</f>
        <v>4.20805902125922E-006</v>
      </c>
      <c r="AG406" s="546" t="str">
        <f aca="false">IF(B$5="ND","Not Tested",IF(AF406="ND",(K406/1000),"--"))</f>
        <v>--</v>
      </c>
      <c r="AH406" s="546" t="str">
        <f aca="false">IF(B$5="ND","Not Tested",IF(AF406="ND",(K407/1000),"--"))</f>
        <v>--</v>
      </c>
      <c r="AI406" s="491" t="str">
        <f aca="false">IF(AF406="ND",MIN(AG406:AH408),"--")</f>
        <v>--</v>
      </c>
    </row>
    <row r="407" customFormat="false" ht="12.75" hidden="false" customHeight="false" outlineLevel="0" collapsed="false">
      <c r="A407" s="352"/>
      <c r="B407" s="517" t="s">
        <v>873</v>
      </c>
      <c r="C407" s="442" t="n">
        <v>41</v>
      </c>
      <c r="D407" s="477" t="n">
        <v>6.751</v>
      </c>
      <c r="E407" s="598" t="n">
        <f aca="false">IF(D407="ND","ND",C407*D407*0.0416)</f>
        <v>11.5145056</v>
      </c>
      <c r="F407" s="477" t="s">
        <v>12</v>
      </c>
      <c r="G407" s="598" t="str">
        <f aca="false">IF(F407="ND","ND",C407*F407*0.0416)</f>
        <v>ND</v>
      </c>
      <c r="H407" s="581" t="s">
        <v>12</v>
      </c>
      <c r="I407" s="598" t="str">
        <f aca="false">IF(H407="ND","ND",C407*H407*0.0416)</f>
        <v>ND</v>
      </c>
      <c r="J407" s="464" t="n">
        <v>0.1</v>
      </c>
      <c r="K407" s="599" t="n">
        <f aca="false">IF(J407="ND","ND",C407*J407*0.0416)</f>
        <v>0.17056</v>
      </c>
      <c r="L407" s="582" t="s">
        <v>12</v>
      </c>
      <c r="M407" s="599" t="str">
        <f aca="false">IF(L407="ND","ND",C407*L407*0.0416)</f>
        <v>ND</v>
      </c>
      <c r="N407" s="582" t="s">
        <v>12</v>
      </c>
      <c r="O407" s="600" t="str">
        <f aca="false">IF(N407="ND","ND",C407*N407*0.0416)</f>
        <v>ND</v>
      </c>
      <c r="Q407" s="578"/>
      <c r="R407" s="442" t="str">
        <f aca="false">$C$5</f>
        <v>ND</v>
      </c>
      <c r="S407" s="442" t="str">
        <f aca="false">IF(R407="ND","ND",IF(C$10="Yes",IF(AND(G406="ND",OR(E406&lt;&gt;"ND",I406&lt;&gt;"ND",E407&lt;&gt;"ND",G407&lt;&gt;"ND",I407&lt;&gt;"ND")),0.5*M406,G406),"ND"))</f>
        <v>ND</v>
      </c>
      <c r="T407" s="442" t="str">
        <f aca="false">IF(R407="ND","ND",IF(C$11="Yes",IF(AND(G407="ND",OR(E406&lt;&gt;"ND",G406&lt;&gt;"ND",I406&lt;&gt;"ND",E407&lt;&gt;"ND",I407&lt;&gt;"ND")),0.5*M407,G407),"ND"))</f>
        <v>ND</v>
      </c>
      <c r="U407" s="534" t="str">
        <f aca="false">IF(S407="ND","ND",IF(G408="ND",S407/1000,IF(S407&lt;=G408,0,(S407-G408)/1000)))</f>
        <v>ND</v>
      </c>
      <c r="V407" s="534" t="str">
        <f aca="false">IF(T407="ND","ND",IF(G408="ND",T407/1000,IF(T407&lt;=G408,0,(T407-G408)/1000)))</f>
        <v>ND</v>
      </c>
      <c r="W407" s="534" t="str">
        <f aca="false">IF(U407="ND","ND",(U407/$C$9))</f>
        <v>ND</v>
      </c>
      <c r="X407" s="534" t="str">
        <f aca="false">IF(V407="ND","ND",(V407/$C$9))</f>
        <v>ND</v>
      </c>
      <c r="Y407" s="534" t="str">
        <f aca="false">IF(W407="ND","ND",W407*(2.20462*10^-6)*$C$8)</f>
        <v>ND</v>
      </c>
      <c r="Z407" s="534" t="str">
        <f aca="false">IF(X407="ND","ND",X407*(2.20462*10^-6)*$C$8)</f>
        <v>ND</v>
      </c>
      <c r="AA407" s="534" t="str">
        <f aca="false">IF(Y407="ND","ND",Y407/$C$6)</f>
        <v>ND</v>
      </c>
      <c r="AB407" s="534" t="str">
        <f aca="false">IF(Z407="ND","ND",Z407/$C$6)</f>
        <v>ND</v>
      </c>
      <c r="AC407" s="534" t="str">
        <f aca="false">IF(Y407="ND","ND",Y407/$C$7)</f>
        <v>ND</v>
      </c>
      <c r="AD407" s="534" t="str">
        <f aca="false">IF(Z407="ND","ND",Z407/$C$7)</f>
        <v>ND</v>
      </c>
      <c r="AE407" s="490"/>
      <c r="AF407" s="538"/>
      <c r="AG407" s="534" t="str">
        <f aca="false">IF(C$5="ND","Not Tested",IF(AF406="ND",(M406/1000),"--"))</f>
        <v>Not Tested</v>
      </c>
      <c r="AH407" s="534" t="str">
        <f aca="false">IF(C$5="ND","Not Tested",IF(AF406="ND",(M407/1000),"--"))</f>
        <v>Not Tested</v>
      </c>
      <c r="AI407" s="491"/>
    </row>
    <row r="408" customFormat="false" ht="12.75" hidden="false" customHeight="false" outlineLevel="0" collapsed="false">
      <c r="A408" s="352"/>
      <c r="B408" s="519" t="s">
        <v>122</v>
      </c>
      <c r="C408" s="494" t="n">
        <v>41</v>
      </c>
      <c r="D408" s="601" t="str">
        <f aca="false">IF(E408="ND","ND",(E408/(C408*0.0416)))</f>
        <v>ND</v>
      </c>
      <c r="E408" s="459" t="s">
        <v>12</v>
      </c>
      <c r="F408" s="601" t="str">
        <f aca="false">IF(G408="ND","ND",(G408/(C408*0.0416)))</f>
        <v>ND</v>
      </c>
      <c r="G408" s="459" t="s">
        <v>12</v>
      </c>
      <c r="H408" s="601" t="str">
        <f aca="false">IF(I408="ND","ND",(I408/(C408*0.0416)))</f>
        <v>ND</v>
      </c>
      <c r="I408" s="459" t="s">
        <v>12</v>
      </c>
      <c r="J408" s="602" t="n">
        <v>0.1</v>
      </c>
      <c r="K408" s="599" t="n">
        <f aca="false">IF(J408="ND","ND",C408*J408*0.0416)</f>
        <v>0.17056</v>
      </c>
      <c r="L408" s="603" t="s">
        <v>12</v>
      </c>
      <c r="M408" s="601" t="str">
        <f aca="false">IF(L408="ND","ND",C408*L408*0.0416)</f>
        <v>ND</v>
      </c>
      <c r="N408" s="603" t="s">
        <v>12</v>
      </c>
      <c r="O408" s="604" t="str">
        <f aca="false">IF(N408="ND","ND",C408*N408*0.0416)</f>
        <v>ND</v>
      </c>
      <c r="Q408" s="578"/>
      <c r="R408" s="494" t="str">
        <f aca="false">$D$5</f>
        <v>ND</v>
      </c>
      <c r="S408" s="494" t="str">
        <f aca="false">IF(R408="ND","ND",IF(D$10="Yes",IF(AND(I406="ND",OR(E406&lt;&gt;"ND",G406&lt;&gt;"ND",E407&lt;&gt;"ND",G407&lt;&gt;"ND",I407&lt;&gt;"ND")),0.5*O406,I406),"ND"))</f>
        <v>ND</v>
      </c>
      <c r="T408" s="494" t="str">
        <f aca="false">IF(R408="ND","ND",IF(D$11="Yes",IF(AND(I407="ND",OR(E406&lt;&gt;"ND",G406&lt;&gt;"ND",I406&lt;&gt;"ND",E407&lt;&gt;"ND",G407&lt;&gt;"ND")),0.5*O407,I407),"ND"))</f>
        <v>ND</v>
      </c>
      <c r="U408" s="490" t="str">
        <f aca="false">IF(S408="ND","ND",IF(I408="ND",S408/1000,IF(S408&lt;=I408,0,(S408-I408)/1000)))</f>
        <v>ND</v>
      </c>
      <c r="V408" s="490" t="str">
        <f aca="false">IF(T408="ND","ND",IF(I408="ND",T408/1000,IF(T408&lt;=I408,0,(T408-I408)/1000)))</f>
        <v>ND</v>
      </c>
      <c r="W408" s="490" t="str">
        <f aca="false">IF(U408="ND","ND",(U408/$D$9))</f>
        <v>ND</v>
      </c>
      <c r="X408" s="490" t="str">
        <f aca="false">IF(V408="ND","ND",(V408/$D$9))</f>
        <v>ND</v>
      </c>
      <c r="Y408" s="490" t="str">
        <f aca="false">IF(W408="ND","ND",W408*(2.20462*10^-6)*$D$8)</f>
        <v>ND</v>
      </c>
      <c r="Z408" s="490" t="str">
        <f aca="false">IF(X408="ND","ND",X408*(2.20462*10^-6)*$D$8)</f>
        <v>ND</v>
      </c>
      <c r="AA408" s="490" t="str">
        <f aca="false">IF(Y408="ND","ND",Y408/$D$6)</f>
        <v>ND</v>
      </c>
      <c r="AB408" s="490" t="str">
        <f aca="false">IF(Z408="ND","ND",Z408/$D$6)</f>
        <v>ND</v>
      </c>
      <c r="AC408" s="490" t="str">
        <f aca="false">IF(Y408="ND","ND",Y408/$D$7)</f>
        <v>ND</v>
      </c>
      <c r="AD408" s="490" t="str">
        <f aca="false">IF(Z408="ND","ND",Z408/$D$7)</f>
        <v>ND</v>
      </c>
      <c r="AE408" s="490"/>
      <c r="AF408" s="538"/>
      <c r="AG408" s="490" t="str">
        <f aca="false">IF(D$5="ND","Not Tested",IF(AF406="ND",(O406/1000),"--"))</f>
        <v>Not Tested</v>
      </c>
      <c r="AH408" s="490" t="str">
        <f aca="false">IF(D$5="ND","Not Tested",IF(AF406="ND",(O407/1000),"--"))</f>
        <v>Not Tested</v>
      </c>
      <c r="AI408" s="491"/>
    </row>
    <row r="409" customFormat="false" ht="12.75" hidden="false" customHeight="false" outlineLevel="0" collapsed="false">
      <c r="A409" s="352" t="s">
        <v>181</v>
      </c>
      <c r="B409" s="589" t="s">
        <v>872</v>
      </c>
      <c r="C409" s="442" t="n">
        <v>53</v>
      </c>
      <c r="D409" s="475" t="n">
        <v>4.117</v>
      </c>
      <c r="E409" s="594" t="n">
        <f aca="false">IF(D409="ND","ND",C409*D409*0.0416)</f>
        <v>9.0771616</v>
      </c>
      <c r="F409" s="475" t="s">
        <v>12</v>
      </c>
      <c r="G409" s="594" t="str">
        <f aca="false">IF(F409="ND","ND",C409*F409*0.0416)</f>
        <v>ND</v>
      </c>
      <c r="H409" s="590" t="s">
        <v>12</v>
      </c>
      <c r="I409" s="594" t="str">
        <f aca="false">IF(H409="ND","ND",C409*H409*0.0416)</f>
        <v>ND</v>
      </c>
      <c r="J409" s="595" t="n">
        <v>0.1</v>
      </c>
      <c r="K409" s="596" t="n">
        <f aca="false">IF(J409="ND","ND",C409*J409*0.0416)</f>
        <v>0.22048</v>
      </c>
      <c r="L409" s="591" t="s">
        <v>12</v>
      </c>
      <c r="M409" s="596" t="str">
        <f aca="false">IF(L409="ND","ND",C409*L409*0.0416)</f>
        <v>ND</v>
      </c>
      <c r="N409" s="591" t="s">
        <v>12</v>
      </c>
      <c r="O409" s="597" t="str">
        <f aca="false">IF(N409="ND","ND",C409*N409*0.0416)</f>
        <v>ND</v>
      </c>
      <c r="Q409" s="578" t="str">
        <f aca="false">A409</f>
        <v>Acrylonitrile</v>
      </c>
      <c r="R409" s="442" t="n">
        <f aca="false">$B$5</f>
        <v>1</v>
      </c>
      <c r="S409" s="500" t="n">
        <f aca="false">IF(R409="ND","ND",IF(B$10="Yes",IF(AND(E409="ND",OR(G409&lt;&gt;"ND",I409&lt;&gt;"ND",E410&lt;&gt;"ND",G410&lt;&gt;"ND",I410&lt;&gt;"ND")),0.5*K409,E409),"ND"))</f>
        <v>9.0771616</v>
      </c>
      <c r="T409" s="500" t="n">
        <f aca="false">IF(R409="ND","ND",IF(B$11="Yes",IF(AND(E410="ND",OR(E409&lt;&gt;"ND",G409&lt;&gt;"ND",I409&lt;&gt;"ND",G410&lt;&gt;"ND",I410&lt;&gt;"ND")),0.5*K410,E410),"ND"))</f>
        <v>9.5600128</v>
      </c>
      <c r="U409" s="534" t="n">
        <f aca="false">IF(S409="ND","ND",IF(E411="ND",S409/1000,IF(S409&lt;=E411,0,(S409-E411)/1000)))</f>
        <v>0.0090771616</v>
      </c>
      <c r="V409" s="534" t="n">
        <f aca="false">IF(T409="ND","ND",IF(E411="ND",T409/1000,IF(T409&lt;=E411,0,(T409-E411)/1000)))</f>
        <v>0.0095600128</v>
      </c>
      <c r="W409" s="534" t="n">
        <f aca="false">IF(U409="ND","ND",(U409/$B$9))</f>
        <v>0.00979831778929188</v>
      </c>
      <c r="X409" s="534" t="n">
        <f aca="false">IF(V409="ND","ND",(V409/$B$9))</f>
        <v>0.010319530224525</v>
      </c>
      <c r="Y409" s="534" t="n">
        <f aca="false">IF(W409="ND","ND",W409*(2.20462*10^-6)*$B$8)</f>
        <v>2.05616679116954E-005</v>
      </c>
      <c r="Z409" s="534" t="n">
        <f aca="false">IF(X409="ND","ND",X409*(2.20462*10^-6)*$B$8)</f>
        <v>2.16554267828787E-005</v>
      </c>
      <c r="AA409" s="534" t="n">
        <f aca="false">IF(Y409="ND","ND",Y409/$B$6)</f>
        <v>2.05616679116954E-005</v>
      </c>
      <c r="AB409" s="534" t="n">
        <f aca="false">IF(Z409="ND","ND",Z409/$B$6)</f>
        <v>2.16554267828787E-005</v>
      </c>
      <c r="AC409" s="534" t="n">
        <f aca="false">IF(Y409="ND","ND",Y409/$B$7)</f>
        <v>3.35810278535848E-006</v>
      </c>
      <c r="AD409" s="534" t="n">
        <f aca="false">IF(Z409="ND","ND",Z409/$B$7)</f>
        <v>3.5367339512544E-006</v>
      </c>
      <c r="AE409" s="490" t="n">
        <f aca="false">IF(AND(AA409="ND",AB409="ND",AA410="ND",AB410="ND",AA411="ND",AB411="ND"),"ND",AVERAGE(AA409:AB411))</f>
        <v>2.11085473472871E-005</v>
      </c>
      <c r="AF409" s="538" t="n">
        <f aca="false">IF(AND(AC409="ND",AD409="ND",AC410="ND",AD410="ND",AC411="ND",AD411="ND"),"ND",AVERAGE(AC409:AD411))</f>
        <v>3.44741836830644E-006</v>
      </c>
      <c r="AG409" s="546" t="str">
        <f aca="false">IF(B$5="ND","Not Tested",IF(AF409="ND",(K409/1000),"--"))</f>
        <v>--</v>
      </c>
      <c r="AH409" s="546" t="str">
        <f aca="false">IF(B$5="ND","Not Tested",IF(AF409="ND",(K410/1000),"--"))</f>
        <v>--</v>
      </c>
      <c r="AI409" s="491" t="str">
        <f aca="false">IF(AF409="ND",MIN(AG409:AH411),"--")</f>
        <v>--</v>
      </c>
    </row>
    <row r="410" customFormat="false" ht="12.75" hidden="false" customHeight="false" outlineLevel="0" collapsed="false">
      <c r="A410" s="352"/>
      <c r="B410" s="517" t="s">
        <v>873</v>
      </c>
      <c r="C410" s="442" t="n">
        <v>53</v>
      </c>
      <c r="D410" s="477" t="n">
        <v>4.336</v>
      </c>
      <c r="E410" s="598" t="n">
        <f aca="false">IF(D410="ND","ND",C410*D410*0.0416)</f>
        <v>9.5600128</v>
      </c>
      <c r="F410" s="477" t="s">
        <v>12</v>
      </c>
      <c r="G410" s="598" t="str">
        <f aca="false">IF(F410="ND","ND",C410*F410*0.0416)</f>
        <v>ND</v>
      </c>
      <c r="H410" s="581" t="s">
        <v>12</v>
      </c>
      <c r="I410" s="598" t="str">
        <f aca="false">IF(H410="ND","ND",C410*H410*0.0416)</f>
        <v>ND</v>
      </c>
      <c r="J410" s="464" t="n">
        <v>0.1</v>
      </c>
      <c r="K410" s="599" t="n">
        <f aca="false">IF(J410="ND","ND",C410*J410*0.0416)</f>
        <v>0.22048</v>
      </c>
      <c r="L410" s="582" t="s">
        <v>12</v>
      </c>
      <c r="M410" s="599" t="str">
        <f aca="false">IF(L410="ND","ND",C410*L410*0.0416)</f>
        <v>ND</v>
      </c>
      <c r="N410" s="582" t="s">
        <v>12</v>
      </c>
      <c r="O410" s="600" t="str">
        <f aca="false">IF(N410="ND","ND",C410*N410*0.0416)</f>
        <v>ND</v>
      </c>
      <c r="Q410" s="578"/>
      <c r="R410" s="442" t="str">
        <f aca="false">$C$5</f>
        <v>ND</v>
      </c>
      <c r="S410" s="442" t="str">
        <f aca="false">IF(R410="ND","ND",IF(C$10="Yes",IF(AND(G409="ND",OR(E409&lt;&gt;"ND",I409&lt;&gt;"ND",E410&lt;&gt;"ND",G410&lt;&gt;"ND",I410&lt;&gt;"ND")),0.5*M409,G409),"ND"))</f>
        <v>ND</v>
      </c>
      <c r="T410" s="442" t="str">
        <f aca="false">IF(R410="ND","ND",IF(C$11="Yes",IF(AND(G410="ND",OR(E409&lt;&gt;"ND",G409&lt;&gt;"ND",I409&lt;&gt;"ND",E410&lt;&gt;"ND",I410&lt;&gt;"ND")),0.5*M410,G410),"ND"))</f>
        <v>ND</v>
      </c>
      <c r="U410" s="534" t="str">
        <f aca="false">IF(S410="ND","ND",IF(G411="ND",S410/1000,IF(S410&lt;=G411,0,(S410-G411)/1000)))</f>
        <v>ND</v>
      </c>
      <c r="V410" s="534" t="str">
        <f aca="false">IF(T410="ND","ND",IF(G411="ND",T410/1000,IF(T410&lt;=G411,0,(T410-G411)/1000)))</f>
        <v>ND</v>
      </c>
      <c r="W410" s="534" t="str">
        <f aca="false">IF(U410="ND","ND",(U410/$C$9))</f>
        <v>ND</v>
      </c>
      <c r="X410" s="534" t="str">
        <f aca="false">IF(V410="ND","ND",(V410/$C$9))</f>
        <v>ND</v>
      </c>
      <c r="Y410" s="534" t="str">
        <f aca="false">IF(W410="ND","ND",W410*(2.20462*10^-6)*$C$8)</f>
        <v>ND</v>
      </c>
      <c r="Z410" s="534" t="str">
        <f aca="false">IF(X410="ND","ND",X410*(2.20462*10^-6)*$C$8)</f>
        <v>ND</v>
      </c>
      <c r="AA410" s="534" t="str">
        <f aca="false">IF(Y410="ND","ND",Y410/$C$6)</f>
        <v>ND</v>
      </c>
      <c r="AB410" s="534" t="str">
        <f aca="false">IF(Z410="ND","ND",Z410/$C$6)</f>
        <v>ND</v>
      </c>
      <c r="AC410" s="534" t="str">
        <f aca="false">IF(Y410="ND","ND",Y410/$C$7)</f>
        <v>ND</v>
      </c>
      <c r="AD410" s="534" t="str">
        <f aca="false">IF(Z410="ND","ND",Z410/$C$7)</f>
        <v>ND</v>
      </c>
      <c r="AE410" s="490"/>
      <c r="AF410" s="538"/>
      <c r="AG410" s="534" t="str">
        <f aca="false">IF(C$5="ND","Not Tested",IF(AF409="ND",(M409/1000),"--"))</f>
        <v>Not Tested</v>
      </c>
      <c r="AH410" s="534" t="str">
        <f aca="false">IF(C$5="ND","Not Tested",IF(AF409="ND",(M410/1000),"--"))</f>
        <v>Not Tested</v>
      </c>
      <c r="AI410" s="491"/>
    </row>
    <row r="411" customFormat="false" ht="12.75" hidden="false" customHeight="false" outlineLevel="0" collapsed="false">
      <c r="A411" s="352"/>
      <c r="B411" s="519" t="s">
        <v>122</v>
      </c>
      <c r="C411" s="494" t="n">
        <v>53</v>
      </c>
      <c r="D411" s="601" t="str">
        <f aca="false">IF(E411="ND","ND",(E411/(C411*0.0416)))</f>
        <v>ND</v>
      </c>
      <c r="E411" s="459" t="s">
        <v>12</v>
      </c>
      <c r="F411" s="601" t="str">
        <f aca="false">IF(G411="ND","ND",(G411/(C411*0.0416)))</f>
        <v>ND</v>
      </c>
      <c r="G411" s="459" t="s">
        <v>12</v>
      </c>
      <c r="H411" s="601" t="str">
        <f aca="false">IF(I411="ND","ND",(I411/(C411*0.0416)))</f>
        <v>ND</v>
      </c>
      <c r="I411" s="459" t="s">
        <v>12</v>
      </c>
      <c r="J411" s="602" t="n">
        <v>0.1</v>
      </c>
      <c r="K411" s="599" t="n">
        <f aca="false">IF(J411="ND","ND",C411*J411*0.0416)</f>
        <v>0.22048</v>
      </c>
      <c r="L411" s="603" t="s">
        <v>12</v>
      </c>
      <c r="M411" s="601" t="str">
        <f aca="false">IF(L411="ND","ND",C411*L411*0.0416)</f>
        <v>ND</v>
      </c>
      <c r="N411" s="603" t="s">
        <v>12</v>
      </c>
      <c r="O411" s="604" t="str">
        <f aca="false">IF(N411="ND","ND",C411*N411*0.0416)</f>
        <v>ND</v>
      </c>
      <c r="Q411" s="578"/>
      <c r="R411" s="494" t="str">
        <f aca="false">$D$5</f>
        <v>ND</v>
      </c>
      <c r="S411" s="494" t="str">
        <f aca="false">IF(R411="ND","ND",IF(D$10="Yes",IF(AND(I409="ND",OR(E409&lt;&gt;"ND",G409&lt;&gt;"ND",E410&lt;&gt;"ND",G410&lt;&gt;"ND",I410&lt;&gt;"ND")),0.5*O409,I409),"ND"))</f>
        <v>ND</v>
      </c>
      <c r="T411" s="494" t="str">
        <f aca="false">IF(R411="ND","ND",IF(D$11="Yes",IF(AND(I410="ND",OR(E409&lt;&gt;"ND",G409&lt;&gt;"ND",I409&lt;&gt;"ND",E410&lt;&gt;"ND",G410&lt;&gt;"ND")),0.5*O410,I410),"ND"))</f>
        <v>ND</v>
      </c>
      <c r="U411" s="490" t="str">
        <f aca="false">IF(S411="ND","ND",IF(I411="ND",S411/1000,IF(S411&lt;=I411,0,(S411-I411)/1000)))</f>
        <v>ND</v>
      </c>
      <c r="V411" s="490" t="str">
        <f aca="false">IF(T411="ND","ND",IF(I411="ND",T411/1000,IF(T411&lt;=I411,0,(T411-I411)/1000)))</f>
        <v>ND</v>
      </c>
      <c r="W411" s="490" t="str">
        <f aca="false">IF(U411="ND","ND",(U411/$D$9))</f>
        <v>ND</v>
      </c>
      <c r="X411" s="490" t="str">
        <f aca="false">IF(V411="ND","ND",(V411/$D$9))</f>
        <v>ND</v>
      </c>
      <c r="Y411" s="490" t="str">
        <f aca="false">IF(W411="ND","ND",W411*(2.20462*10^-6)*$D$8)</f>
        <v>ND</v>
      </c>
      <c r="Z411" s="490" t="str">
        <f aca="false">IF(X411="ND","ND",X411*(2.20462*10^-6)*$D$8)</f>
        <v>ND</v>
      </c>
      <c r="AA411" s="490" t="str">
        <f aca="false">IF(Y411="ND","ND",Y411/$D$6)</f>
        <v>ND</v>
      </c>
      <c r="AB411" s="490" t="str">
        <f aca="false">IF(Z411="ND","ND",Z411/$D$6)</f>
        <v>ND</v>
      </c>
      <c r="AC411" s="490" t="str">
        <f aca="false">IF(Y411="ND","ND",Y411/$D$7)</f>
        <v>ND</v>
      </c>
      <c r="AD411" s="490" t="str">
        <f aca="false">IF(Z411="ND","ND",Z411/$D$7)</f>
        <v>ND</v>
      </c>
      <c r="AE411" s="490"/>
      <c r="AF411" s="538"/>
      <c r="AG411" s="490" t="str">
        <f aca="false">IF(D$5="ND","Not Tested",IF(AF409="ND",(O409/1000),"--"))</f>
        <v>Not Tested</v>
      </c>
      <c r="AH411" s="490" t="str">
        <f aca="false">IF(D$5="ND","Not Tested",IF(AF409="ND",(O410/1000),"--"))</f>
        <v>Not Tested</v>
      </c>
      <c r="AI411" s="491"/>
    </row>
    <row r="412" customFormat="false" ht="12.75" hidden="false" customHeight="false" outlineLevel="0" collapsed="false">
      <c r="A412" s="352" t="s">
        <v>684</v>
      </c>
      <c r="B412" s="589" t="s">
        <v>872</v>
      </c>
      <c r="C412" s="442" t="n">
        <v>61</v>
      </c>
      <c r="D412" s="475" t="n">
        <v>1.963</v>
      </c>
      <c r="E412" s="594" t="n">
        <f aca="false">IF(D412="ND","ND",C412*D412*0.0416)</f>
        <v>4.9813088</v>
      </c>
      <c r="F412" s="475" t="s">
        <v>12</v>
      </c>
      <c r="G412" s="594" t="str">
        <f aca="false">IF(F412="ND","ND",C412*F412*0.0416)</f>
        <v>ND</v>
      </c>
      <c r="H412" s="590" t="s">
        <v>12</v>
      </c>
      <c r="I412" s="594" t="str">
        <f aca="false">IF(H412="ND","ND",C412*H412*0.0416)</f>
        <v>ND</v>
      </c>
      <c r="J412" s="595" t="n">
        <v>0.1</v>
      </c>
      <c r="K412" s="596" t="n">
        <f aca="false">IF(J412="ND","ND",C412*J412*0.0416)</f>
        <v>0.25376</v>
      </c>
      <c r="L412" s="591" t="s">
        <v>12</v>
      </c>
      <c r="M412" s="596" t="str">
        <f aca="false">IF(L412="ND","ND",C412*L412*0.0416)</f>
        <v>ND</v>
      </c>
      <c r="N412" s="591" t="s">
        <v>12</v>
      </c>
      <c r="O412" s="597" t="str">
        <f aca="false">IF(N412="ND","ND",C412*N412*0.0416)</f>
        <v>ND</v>
      </c>
      <c r="Q412" s="578" t="str">
        <f aca="false">A412</f>
        <v>Nitromethane</v>
      </c>
      <c r="R412" s="442" t="n">
        <f aca="false">$B$5</f>
        <v>1</v>
      </c>
      <c r="S412" s="500" t="n">
        <f aca="false">IF(R412="ND","ND",IF(B$10="Yes",IF(AND(E412="ND",OR(G412&lt;&gt;"ND",I412&lt;&gt;"ND",E413&lt;&gt;"ND",G413&lt;&gt;"ND",I413&lt;&gt;"ND")),0.5*K412,E412),"ND"))</f>
        <v>4.9813088</v>
      </c>
      <c r="T412" s="500" t="n">
        <f aca="false">IF(R412="ND","ND",IF(B$11="Yes",IF(AND(E413="ND",OR(E412&lt;&gt;"ND",G412&lt;&gt;"ND",I412&lt;&gt;"ND",G413&lt;&gt;"ND",I413&lt;&gt;"ND")),0.5*K413,E413),"ND"))</f>
        <v>5.1995424</v>
      </c>
      <c r="U412" s="534" t="n">
        <f aca="false">IF(S412="ND","ND",IF(E414="ND",S412/1000,IF(S412&lt;=E414,0,(S412-E414)/1000)))</f>
        <v>0.0049813088</v>
      </c>
      <c r="V412" s="534" t="n">
        <f aca="false">IF(T412="ND","ND",IF(E414="ND",T412/1000,IF(T412&lt;=E414,0,(T412-E414)/1000)))</f>
        <v>0.0051995424</v>
      </c>
      <c r="W412" s="534" t="n">
        <f aca="false">IF(U412="ND","ND",(U412/$B$9))</f>
        <v>0.00537706044905009</v>
      </c>
      <c r="X412" s="534" t="n">
        <f aca="false">IF(V412="ND","ND",(V412/$B$9))</f>
        <v>0.00561263212435233</v>
      </c>
      <c r="Y412" s="534" t="n">
        <f aca="false">IF(W412="ND","ND",W412*(2.20462*10^-6)*$B$8)</f>
        <v>1.12837053943389E-005</v>
      </c>
      <c r="Z412" s="534" t="n">
        <f aca="false">IF(X412="ND","ND",X412*(2.20462*10^-6)*$B$8)</f>
        <v>1.17780501034134E-005</v>
      </c>
      <c r="AA412" s="534" t="n">
        <f aca="false">IF(Y412="ND","ND",Y412/$B$6)</f>
        <v>1.12837053943389E-005</v>
      </c>
      <c r="AB412" s="534" t="n">
        <f aca="false">IF(Z412="ND","ND",Z412/$B$6)</f>
        <v>1.17780501034134E-005</v>
      </c>
      <c r="AC412" s="534" t="n">
        <f aca="false">IF(Y412="ND","ND",Y412/$B$7)</f>
        <v>1.84283895045018E-006</v>
      </c>
      <c r="AD412" s="534" t="n">
        <f aca="false">IF(Z412="ND","ND",Z412/$B$7)</f>
        <v>1.92357463549283E-006</v>
      </c>
      <c r="AE412" s="490" t="n">
        <f aca="false">IF(AND(AA412="ND",AB412="ND",AA413="ND",AB413="ND",AA414="ND",AB414="ND"),"ND",AVERAGE(AA412:AB414))</f>
        <v>1.15308777488761E-005</v>
      </c>
      <c r="AF412" s="538" t="n">
        <f aca="false">IF(AND(AC412="ND",AD412="ND",AC413="ND",AD413="ND",AC414="ND",AD414="ND"),"ND",AVERAGE(AC412:AD414))</f>
        <v>1.88320679297151E-006</v>
      </c>
      <c r="AG412" s="546" t="str">
        <f aca="false">IF(B$5="ND","Not Tested",IF(AF412="ND",(K412/1000),"--"))</f>
        <v>--</v>
      </c>
      <c r="AH412" s="546" t="str">
        <f aca="false">IF(B$5="ND","Not Tested",IF(AF412="ND",(K413/1000),"--"))</f>
        <v>--</v>
      </c>
      <c r="AI412" s="491" t="str">
        <f aca="false">IF(AF412="ND",MIN(AG412:AH414),"--")</f>
        <v>--</v>
      </c>
    </row>
    <row r="413" customFormat="false" ht="12.75" hidden="false" customHeight="false" outlineLevel="0" collapsed="false">
      <c r="A413" s="352"/>
      <c r="B413" s="517" t="s">
        <v>873</v>
      </c>
      <c r="C413" s="442" t="n">
        <v>61</v>
      </c>
      <c r="D413" s="477" t="n">
        <v>2.049</v>
      </c>
      <c r="E413" s="598" t="n">
        <f aca="false">IF(D413="ND","ND",C413*D413*0.0416)</f>
        <v>5.1995424</v>
      </c>
      <c r="F413" s="477" t="s">
        <v>12</v>
      </c>
      <c r="G413" s="598" t="str">
        <f aca="false">IF(F413="ND","ND",C413*F413*0.0416)</f>
        <v>ND</v>
      </c>
      <c r="H413" s="581" t="s">
        <v>12</v>
      </c>
      <c r="I413" s="598" t="str">
        <f aca="false">IF(H413="ND","ND",C413*H413*0.0416)</f>
        <v>ND</v>
      </c>
      <c r="J413" s="464" t="n">
        <v>0.1</v>
      </c>
      <c r="K413" s="599" t="n">
        <f aca="false">IF(J413="ND","ND",C413*J413*0.0416)</f>
        <v>0.25376</v>
      </c>
      <c r="L413" s="582" t="s">
        <v>12</v>
      </c>
      <c r="M413" s="599" t="str">
        <f aca="false">IF(L413="ND","ND",C413*L413*0.0416)</f>
        <v>ND</v>
      </c>
      <c r="N413" s="582" t="s">
        <v>12</v>
      </c>
      <c r="O413" s="600" t="str">
        <f aca="false">IF(N413="ND","ND",C413*N413*0.0416)</f>
        <v>ND</v>
      </c>
      <c r="Q413" s="578"/>
      <c r="R413" s="442" t="str">
        <f aca="false">$C$5</f>
        <v>ND</v>
      </c>
      <c r="S413" s="442" t="str">
        <f aca="false">IF(R413="ND","ND",IF(C$10="Yes",IF(AND(G412="ND",OR(E412&lt;&gt;"ND",I412&lt;&gt;"ND",E413&lt;&gt;"ND",G413&lt;&gt;"ND",I413&lt;&gt;"ND")),0.5*M412,G412),"ND"))</f>
        <v>ND</v>
      </c>
      <c r="T413" s="442" t="str">
        <f aca="false">IF(R413="ND","ND",IF(C$11="Yes",IF(AND(G413="ND",OR(E412&lt;&gt;"ND",G412&lt;&gt;"ND",I412&lt;&gt;"ND",E413&lt;&gt;"ND",I413&lt;&gt;"ND")),0.5*M413,G413),"ND"))</f>
        <v>ND</v>
      </c>
      <c r="U413" s="534" t="str">
        <f aca="false">IF(S413="ND","ND",IF(G414="ND",S413/1000,IF(S413&lt;=G414,0,(S413-G414)/1000)))</f>
        <v>ND</v>
      </c>
      <c r="V413" s="534" t="str">
        <f aca="false">IF(T413="ND","ND",IF(G414="ND",T413/1000,IF(T413&lt;=G414,0,(T413-G414)/1000)))</f>
        <v>ND</v>
      </c>
      <c r="W413" s="534" t="str">
        <f aca="false">IF(U413="ND","ND",(U413/$C$9))</f>
        <v>ND</v>
      </c>
      <c r="X413" s="534" t="str">
        <f aca="false">IF(V413="ND","ND",(V413/$C$9))</f>
        <v>ND</v>
      </c>
      <c r="Y413" s="534" t="str">
        <f aca="false">IF(W413="ND","ND",W413*(2.20462*10^-6)*$C$8)</f>
        <v>ND</v>
      </c>
      <c r="Z413" s="534" t="str">
        <f aca="false">IF(X413="ND","ND",X413*(2.20462*10^-6)*$C$8)</f>
        <v>ND</v>
      </c>
      <c r="AA413" s="534" t="str">
        <f aca="false">IF(Y413="ND","ND",Y413/$C$6)</f>
        <v>ND</v>
      </c>
      <c r="AB413" s="534" t="str">
        <f aca="false">IF(Z413="ND","ND",Z413/$C$6)</f>
        <v>ND</v>
      </c>
      <c r="AC413" s="534" t="str">
        <f aca="false">IF(Y413="ND","ND",Y413/$C$7)</f>
        <v>ND</v>
      </c>
      <c r="AD413" s="534" t="str">
        <f aca="false">IF(Z413="ND","ND",Z413/$C$7)</f>
        <v>ND</v>
      </c>
      <c r="AE413" s="490"/>
      <c r="AF413" s="538"/>
      <c r="AG413" s="534" t="str">
        <f aca="false">IF(C$5="ND","Not Tested",IF(AF412="ND",(M412/1000),"--"))</f>
        <v>Not Tested</v>
      </c>
      <c r="AH413" s="534" t="str">
        <f aca="false">IF(C$5="ND","Not Tested",IF(AF412="ND",(M413/1000),"--"))</f>
        <v>Not Tested</v>
      </c>
      <c r="AI413" s="491"/>
    </row>
    <row r="414" customFormat="false" ht="12.75" hidden="false" customHeight="false" outlineLevel="0" collapsed="false">
      <c r="A414" s="352"/>
      <c r="B414" s="519" t="s">
        <v>122</v>
      </c>
      <c r="C414" s="494" t="n">
        <v>61</v>
      </c>
      <c r="D414" s="601" t="str">
        <f aca="false">IF(E414="ND","ND",(E414/(C414*0.0416)))</f>
        <v>ND</v>
      </c>
      <c r="E414" s="459" t="s">
        <v>12</v>
      </c>
      <c r="F414" s="601" t="str">
        <f aca="false">IF(G414="ND","ND",(G414/(C414*0.0416)))</f>
        <v>ND</v>
      </c>
      <c r="G414" s="459" t="s">
        <v>12</v>
      </c>
      <c r="H414" s="601" t="str">
        <f aca="false">IF(I414="ND","ND",(I414/(C414*0.0416)))</f>
        <v>ND</v>
      </c>
      <c r="I414" s="459" t="s">
        <v>12</v>
      </c>
      <c r="J414" s="602" t="n">
        <v>0.1</v>
      </c>
      <c r="K414" s="599" t="n">
        <f aca="false">IF(J414="ND","ND",C414*J414*0.0416)</f>
        <v>0.25376</v>
      </c>
      <c r="L414" s="603" t="s">
        <v>12</v>
      </c>
      <c r="M414" s="601" t="str">
        <f aca="false">IF(L414="ND","ND",C414*L414*0.0416)</f>
        <v>ND</v>
      </c>
      <c r="N414" s="603" t="s">
        <v>12</v>
      </c>
      <c r="O414" s="604" t="str">
        <f aca="false">IF(N414="ND","ND",C414*N414*0.0416)</f>
        <v>ND</v>
      </c>
      <c r="Q414" s="578"/>
      <c r="R414" s="494" t="str">
        <f aca="false">$D$5</f>
        <v>ND</v>
      </c>
      <c r="S414" s="494" t="str">
        <f aca="false">IF(R414="ND","ND",IF(D$10="Yes",IF(AND(I412="ND",OR(E412&lt;&gt;"ND",G412&lt;&gt;"ND",E413&lt;&gt;"ND",G413&lt;&gt;"ND",I413&lt;&gt;"ND")),0.5*O412,I412),"ND"))</f>
        <v>ND</v>
      </c>
      <c r="T414" s="494" t="str">
        <f aca="false">IF(R414="ND","ND",IF(D$11="Yes",IF(AND(I413="ND",OR(E412&lt;&gt;"ND",G412&lt;&gt;"ND",I412&lt;&gt;"ND",E413&lt;&gt;"ND",G413&lt;&gt;"ND")),0.5*O413,I413),"ND"))</f>
        <v>ND</v>
      </c>
      <c r="U414" s="490" t="str">
        <f aca="false">IF(S414="ND","ND",IF(I414="ND",S414/1000,IF(S414&lt;=I414,0,(S414-I414)/1000)))</f>
        <v>ND</v>
      </c>
      <c r="V414" s="490" t="str">
        <f aca="false">IF(T414="ND","ND",IF(I414="ND",T414/1000,IF(T414&lt;=I414,0,(T414-I414)/1000)))</f>
        <v>ND</v>
      </c>
      <c r="W414" s="490" t="str">
        <f aca="false">IF(U414="ND","ND",(U414/$D$9))</f>
        <v>ND</v>
      </c>
      <c r="X414" s="490" t="str">
        <f aca="false">IF(V414="ND","ND",(V414/$D$9))</f>
        <v>ND</v>
      </c>
      <c r="Y414" s="490" t="str">
        <f aca="false">IF(W414="ND","ND",W414*(2.20462*10^-6)*$D$8)</f>
        <v>ND</v>
      </c>
      <c r="Z414" s="490" t="str">
        <f aca="false">IF(X414="ND","ND",X414*(2.20462*10^-6)*$D$8)</f>
        <v>ND</v>
      </c>
      <c r="AA414" s="490" t="str">
        <f aca="false">IF(Y414="ND","ND",Y414/$D$6)</f>
        <v>ND</v>
      </c>
      <c r="AB414" s="490" t="str">
        <f aca="false">IF(Z414="ND","ND",Z414/$D$6)</f>
        <v>ND</v>
      </c>
      <c r="AC414" s="490" t="str">
        <f aca="false">IF(Y414="ND","ND",Y414/$D$7)</f>
        <v>ND</v>
      </c>
      <c r="AD414" s="490" t="str">
        <f aca="false">IF(Z414="ND","ND",Z414/$D$7)</f>
        <v>ND</v>
      </c>
      <c r="AE414" s="490"/>
      <c r="AF414" s="538"/>
      <c r="AG414" s="490" t="str">
        <f aca="false">IF(D$5="ND","Not Tested",IF(AF412="ND",(O412/1000),"--"))</f>
        <v>Not Tested</v>
      </c>
      <c r="AH414" s="490" t="str">
        <f aca="false">IF(D$5="ND","Not Tested",IF(AF412="ND",(O413/1000),"--"))</f>
        <v>Not Tested</v>
      </c>
      <c r="AI414" s="491"/>
    </row>
    <row r="415" customFormat="false" ht="12.75" hidden="false" customHeight="false" outlineLevel="0" collapsed="false">
      <c r="A415" s="605" t="s">
        <v>728</v>
      </c>
      <c r="B415" s="589" t="s">
        <v>872</v>
      </c>
      <c r="C415" s="442" t="n">
        <v>55</v>
      </c>
      <c r="D415" s="475" t="n">
        <v>0.938</v>
      </c>
      <c r="E415" s="594" t="n">
        <f aca="false">IF(D415="ND","ND",C415*D415*0.0416)</f>
        <v>2.146144</v>
      </c>
      <c r="F415" s="475" t="s">
        <v>12</v>
      </c>
      <c r="G415" s="594" t="str">
        <f aca="false">IF(F415="ND","ND",C415*F415*0.0416)</f>
        <v>ND</v>
      </c>
      <c r="H415" s="590" t="s">
        <v>12</v>
      </c>
      <c r="I415" s="594" t="str">
        <f aca="false">IF(H415="ND","ND",C415*H415*0.0416)</f>
        <v>ND</v>
      </c>
      <c r="J415" s="595" t="n">
        <v>0.1</v>
      </c>
      <c r="K415" s="596" t="n">
        <f aca="false">IF(J415="ND","ND",C415*J415*0.0416)</f>
        <v>0.2288</v>
      </c>
      <c r="L415" s="591" t="s">
        <v>12</v>
      </c>
      <c r="M415" s="596" t="str">
        <f aca="false">IF(L415="ND","ND",C415*L415*0.0416)</f>
        <v>ND</v>
      </c>
      <c r="N415" s="591" t="s">
        <v>12</v>
      </c>
      <c r="O415" s="597" t="str">
        <f aca="false">IF(N415="ND","ND",C415*N415*0.0416)</f>
        <v>ND</v>
      </c>
      <c r="Q415" s="578" t="str">
        <f aca="false">A415</f>
        <v>Propanenitrile</v>
      </c>
      <c r="R415" s="442" t="n">
        <f aca="false">$B$5</f>
        <v>1</v>
      </c>
      <c r="S415" s="500" t="n">
        <f aca="false">IF(R415="ND","ND",IF(B$10="Yes",IF(AND(E415="ND",OR(G415&lt;&gt;"ND",I415&lt;&gt;"ND",E416&lt;&gt;"ND",G416&lt;&gt;"ND",I416&lt;&gt;"ND")),0.5*K415,E415),"ND"))</f>
        <v>2.146144</v>
      </c>
      <c r="T415" s="500" t="n">
        <f aca="false">IF(R415="ND","ND",IF(B$11="Yes",IF(AND(E416="ND",OR(E415&lt;&gt;"ND",G415&lt;&gt;"ND",I415&lt;&gt;"ND",G416&lt;&gt;"ND",I416&lt;&gt;"ND")),0.5*K416,E416),"ND"))</f>
        <v>2.141568</v>
      </c>
      <c r="U415" s="534" t="n">
        <f aca="false">IF(S415="ND","ND",IF(E417="ND",S415/1000,IF(S415&lt;=E417,0,(S415-E417)/1000)))</f>
        <v>0.002146144</v>
      </c>
      <c r="V415" s="534" t="n">
        <f aca="false">IF(T415="ND","ND",IF(E417="ND",T415/1000,IF(T415&lt;=E417,0,(T415-E417)/1000)))</f>
        <v>0.002141568</v>
      </c>
      <c r="W415" s="534" t="n">
        <f aca="false">IF(U415="ND","ND",(U415/$B$9))</f>
        <v>0.0023166493955095</v>
      </c>
      <c r="X415" s="534" t="n">
        <f aca="false">IF(V415="ND","ND",(V415/$B$9))</f>
        <v>0.00231170984455959</v>
      </c>
      <c r="Y415" s="534" t="n">
        <f aca="false">IF(W415="ND","ND",W415*(2.20462*10^-6)*$B$8)</f>
        <v>4.86146464756975E-006</v>
      </c>
      <c r="Z415" s="534" t="n">
        <f aca="false">IF(X415="ND","ND",X415*(2.20462*10^-6)*$B$8)</f>
        <v>4.85109905130628E-006</v>
      </c>
      <c r="AA415" s="534" t="n">
        <f aca="false">IF(Y415="ND","ND",Y415/$B$6)</f>
        <v>4.86146464756975E-006</v>
      </c>
      <c r="AB415" s="534" t="n">
        <f aca="false">IF(Z415="ND","ND",Z415/$B$6)</f>
        <v>4.85109905130628E-006</v>
      </c>
      <c r="AC415" s="534" t="n">
        <f aca="false">IF(Y415="ND","ND",Y415/$B$7)</f>
        <v>7.93967592708759E-007</v>
      </c>
      <c r="AD415" s="534" t="n">
        <f aca="false">IF(Z415="ND","ND",Z415/$B$7)</f>
        <v>7.92274698054796E-007</v>
      </c>
      <c r="AE415" s="490" t="n">
        <f aca="false">IF(AND(AA415="ND",AB415="ND",AA416="ND",AB416="ND",AA417="ND",AB417="ND"),"ND",AVERAGE(AA415:AB417))</f>
        <v>4.85628184943802E-006</v>
      </c>
      <c r="AF415" s="538" t="n">
        <f aca="false">IF(AND(AC415="ND",AD415="ND",AC416="ND",AD416="ND",AC417="ND",AD417="ND"),"ND",AVERAGE(AC415:AD417))</f>
        <v>7.93121145381777E-007</v>
      </c>
      <c r="AG415" s="546" t="str">
        <f aca="false">IF(B$5="ND","Not Tested",IF(AF415="ND",(K415/1000),"--"))</f>
        <v>--</v>
      </c>
      <c r="AH415" s="546" t="str">
        <f aca="false">IF(B$5="ND","Not Tested",IF(AF415="ND",(K416/1000),"--"))</f>
        <v>--</v>
      </c>
      <c r="AI415" s="491" t="str">
        <f aca="false">IF(AF415="ND",MIN(AG415:AH417),"--")</f>
        <v>--</v>
      </c>
    </row>
    <row r="416" customFormat="false" ht="12.75" hidden="false" customHeight="false" outlineLevel="0" collapsed="false">
      <c r="A416" s="605" t="s">
        <v>728</v>
      </c>
      <c r="B416" s="517" t="s">
        <v>873</v>
      </c>
      <c r="C416" s="442" t="n">
        <v>55</v>
      </c>
      <c r="D416" s="477" t="n">
        <v>0.936</v>
      </c>
      <c r="E416" s="598" t="n">
        <f aca="false">IF(D416="ND","ND",C416*D416*0.0416)</f>
        <v>2.141568</v>
      </c>
      <c r="F416" s="477" t="s">
        <v>12</v>
      </c>
      <c r="G416" s="598" t="str">
        <f aca="false">IF(F416="ND","ND",C416*F416*0.0416)</f>
        <v>ND</v>
      </c>
      <c r="H416" s="581" t="s">
        <v>12</v>
      </c>
      <c r="I416" s="598" t="str">
        <f aca="false">IF(H416="ND","ND",C416*H416*0.0416)</f>
        <v>ND</v>
      </c>
      <c r="J416" s="464" t="n">
        <v>0.1</v>
      </c>
      <c r="K416" s="599" t="n">
        <f aca="false">IF(J416="ND","ND",C416*J416*0.0416)</f>
        <v>0.2288</v>
      </c>
      <c r="L416" s="582" t="s">
        <v>12</v>
      </c>
      <c r="M416" s="599" t="str">
        <f aca="false">IF(L416="ND","ND",C416*L416*0.0416)</f>
        <v>ND</v>
      </c>
      <c r="N416" s="582" t="s">
        <v>12</v>
      </c>
      <c r="O416" s="600" t="str">
        <f aca="false">IF(N416="ND","ND",C416*N416*0.0416)</f>
        <v>ND</v>
      </c>
      <c r="Q416" s="578"/>
      <c r="R416" s="442" t="str">
        <f aca="false">$C$5</f>
        <v>ND</v>
      </c>
      <c r="S416" s="442" t="str">
        <f aca="false">IF(R416="ND","ND",IF(C$10="Yes",IF(AND(G415="ND",OR(E415&lt;&gt;"ND",I415&lt;&gt;"ND",E416&lt;&gt;"ND",G416&lt;&gt;"ND",I416&lt;&gt;"ND")),0.5*M415,G415),"ND"))</f>
        <v>ND</v>
      </c>
      <c r="T416" s="442" t="str">
        <f aca="false">IF(R416="ND","ND",IF(C$11="Yes",IF(AND(G416="ND",OR(E415&lt;&gt;"ND",G415&lt;&gt;"ND",I415&lt;&gt;"ND",E416&lt;&gt;"ND",I416&lt;&gt;"ND")),0.5*M416,G416),"ND"))</f>
        <v>ND</v>
      </c>
      <c r="U416" s="534" t="str">
        <f aca="false">IF(S416="ND","ND",IF(G417="ND",S416/1000,IF(S416&lt;=G417,0,(S416-G417)/1000)))</f>
        <v>ND</v>
      </c>
      <c r="V416" s="534" t="str">
        <f aca="false">IF(T416="ND","ND",IF(G417="ND",T416/1000,IF(T416&lt;=G417,0,(T416-G417)/1000)))</f>
        <v>ND</v>
      </c>
      <c r="W416" s="534" t="str">
        <f aca="false">IF(U416="ND","ND",(U416/$C$9))</f>
        <v>ND</v>
      </c>
      <c r="X416" s="534" t="str">
        <f aca="false">IF(V416="ND","ND",(V416/$C$9))</f>
        <v>ND</v>
      </c>
      <c r="Y416" s="534" t="str">
        <f aca="false">IF(W416="ND","ND",W416*(2.20462*10^-6)*$C$8)</f>
        <v>ND</v>
      </c>
      <c r="Z416" s="534" t="str">
        <f aca="false">IF(X416="ND","ND",X416*(2.20462*10^-6)*$C$8)</f>
        <v>ND</v>
      </c>
      <c r="AA416" s="534" t="str">
        <f aca="false">IF(Y416="ND","ND",Y416/$C$6)</f>
        <v>ND</v>
      </c>
      <c r="AB416" s="534" t="str">
        <f aca="false">IF(Z416="ND","ND",Z416/$C$6)</f>
        <v>ND</v>
      </c>
      <c r="AC416" s="534" t="str">
        <f aca="false">IF(Y416="ND","ND",Y416/$C$7)</f>
        <v>ND</v>
      </c>
      <c r="AD416" s="534" t="str">
        <f aca="false">IF(Z416="ND","ND",Z416/$C$7)</f>
        <v>ND</v>
      </c>
      <c r="AE416" s="490"/>
      <c r="AF416" s="538"/>
      <c r="AG416" s="534" t="str">
        <f aca="false">IF(C$5="ND","Not Tested",IF(AF415="ND",(M415/1000),"--"))</f>
        <v>Not Tested</v>
      </c>
      <c r="AH416" s="534" t="str">
        <f aca="false">IF(C$5="ND","Not Tested",IF(AF415="ND",(M416/1000),"--"))</f>
        <v>Not Tested</v>
      </c>
      <c r="AI416" s="491"/>
    </row>
    <row r="417" customFormat="false" ht="12.75" hidden="false" customHeight="false" outlineLevel="0" collapsed="false">
      <c r="A417" s="605" t="s">
        <v>728</v>
      </c>
      <c r="B417" s="519" t="s">
        <v>122</v>
      </c>
      <c r="C417" s="494" t="n">
        <v>55</v>
      </c>
      <c r="D417" s="601" t="str">
        <f aca="false">IF(E417="ND","ND",(E417/(C417*0.0416)))</f>
        <v>ND</v>
      </c>
      <c r="E417" s="459" t="s">
        <v>12</v>
      </c>
      <c r="F417" s="601" t="str">
        <f aca="false">IF(G417="ND","ND",(G417/(C417*0.0416)))</f>
        <v>ND</v>
      </c>
      <c r="G417" s="459" t="s">
        <v>12</v>
      </c>
      <c r="H417" s="601" t="str">
        <f aca="false">IF(I417="ND","ND",(I417/(C417*0.0416)))</f>
        <v>ND</v>
      </c>
      <c r="I417" s="459" t="s">
        <v>12</v>
      </c>
      <c r="J417" s="602" t="n">
        <v>0.1</v>
      </c>
      <c r="K417" s="599" t="n">
        <f aca="false">IF(J417="ND","ND",C417*J417*0.0416)</f>
        <v>0.2288</v>
      </c>
      <c r="L417" s="603" t="s">
        <v>12</v>
      </c>
      <c r="M417" s="601" t="str">
        <f aca="false">IF(L417="ND","ND",C417*L417*0.0416)</f>
        <v>ND</v>
      </c>
      <c r="N417" s="603" t="s">
        <v>12</v>
      </c>
      <c r="O417" s="604" t="str">
        <f aca="false">IF(N417="ND","ND",C417*N417*0.0416)</f>
        <v>ND</v>
      </c>
      <c r="Q417" s="578"/>
      <c r="R417" s="494" t="str">
        <f aca="false">$D$5</f>
        <v>ND</v>
      </c>
      <c r="S417" s="494" t="str">
        <f aca="false">IF(R417="ND","ND",IF(D$10="Yes",IF(AND(I415="ND",OR(E415&lt;&gt;"ND",G415&lt;&gt;"ND",E416&lt;&gt;"ND",G416&lt;&gt;"ND",I416&lt;&gt;"ND")),0.5*O415,I415),"ND"))</f>
        <v>ND</v>
      </c>
      <c r="T417" s="494" t="str">
        <f aca="false">IF(R417="ND","ND",IF(D$11="Yes",IF(AND(I416="ND",OR(E415&lt;&gt;"ND",G415&lt;&gt;"ND",I415&lt;&gt;"ND",E416&lt;&gt;"ND",G416&lt;&gt;"ND")),0.5*O416,I416),"ND"))</f>
        <v>ND</v>
      </c>
      <c r="U417" s="490" t="str">
        <f aca="false">IF(S417="ND","ND",IF(I417="ND",S417/1000,IF(S417&lt;=I417,0,(S417-I417)/1000)))</f>
        <v>ND</v>
      </c>
      <c r="V417" s="490" t="str">
        <f aca="false">IF(T417="ND","ND",IF(I417="ND",T417/1000,IF(T417&lt;=I417,0,(T417-I417)/1000)))</f>
        <v>ND</v>
      </c>
      <c r="W417" s="490" t="str">
        <f aca="false">IF(U417="ND","ND",(U417/$D$9))</f>
        <v>ND</v>
      </c>
      <c r="X417" s="490" t="str">
        <f aca="false">IF(V417="ND","ND",(V417/$D$9))</f>
        <v>ND</v>
      </c>
      <c r="Y417" s="490" t="str">
        <f aca="false">IF(W417="ND","ND",W417*(2.20462*10^-6)*$D$8)</f>
        <v>ND</v>
      </c>
      <c r="Z417" s="490" t="str">
        <f aca="false">IF(X417="ND","ND",X417*(2.20462*10^-6)*$D$8)</f>
        <v>ND</v>
      </c>
      <c r="AA417" s="490" t="str">
        <f aca="false">IF(Y417="ND","ND",Y417/$D$6)</f>
        <v>ND</v>
      </c>
      <c r="AB417" s="490" t="str">
        <f aca="false">IF(Z417="ND","ND",Z417/$D$6)</f>
        <v>ND</v>
      </c>
      <c r="AC417" s="490" t="str">
        <f aca="false">IF(Y417="ND","ND",Y417/$D$7)</f>
        <v>ND</v>
      </c>
      <c r="AD417" s="490" t="str">
        <f aca="false">IF(Z417="ND","ND",Z417/$D$7)</f>
        <v>ND</v>
      </c>
      <c r="AE417" s="490"/>
      <c r="AF417" s="538"/>
      <c r="AG417" s="490" t="str">
        <f aca="false">IF(D$5="ND","Not Tested",IF(AF415="ND",(O415/1000),"--"))</f>
        <v>Not Tested</v>
      </c>
      <c r="AH417" s="490" t="str">
        <f aca="false">IF(D$5="ND","Not Tested",IF(AF415="ND",(O416/1000),"--"))</f>
        <v>Not Tested</v>
      </c>
      <c r="AI417" s="491"/>
    </row>
    <row r="418" customFormat="false" ht="12.75" hidden="false" customHeight="false" outlineLevel="0" collapsed="false">
      <c r="A418" s="352" t="s">
        <v>674</v>
      </c>
      <c r="B418" s="589" t="s">
        <v>872</v>
      </c>
      <c r="C418" s="442" t="n">
        <v>69</v>
      </c>
      <c r="D418" s="475" t="s">
        <v>12</v>
      </c>
      <c r="E418" s="594" t="str">
        <f aca="false">IF(D418="ND","ND",C418*D418*0.0416)</f>
        <v>ND</v>
      </c>
      <c r="F418" s="475" t="s">
        <v>12</v>
      </c>
      <c r="G418" s="594" t="str">
        <f aca="false">IF(F418="ND","ND",C418*F418*0.0416)</f>
        <v>ND</v>
      </c>
      <c r="H418" s="590" t="s">
        <v>12</v>
      </c>
      <c r="I418" s="594" t="str">
        <f aca="false">IF(H418="ND","ND",C418*H418*0.0416)</f>
        <v>ND</v>
      </c>
      <c r="J418" s="595" t="n">
        <v>0.1</v>
      </c>
      <c r="K418" s="596" t="n">
        <f aca="false">IF(J418="ND","ND",C418*J418*0.0416)</f>
        <v>0.28704</v>
      </c>
      <c r="L418" s="591" t="s">
        <v>12</v>
      </c>
      <c r="M418" s="596" t="str">
        <f aca="false">IF(L418="ND","ND",C418*L418*0.0416)</f>
        <v>ND</v>
      </c>
      <c r="N418" s="591" t="s">
        <v>12</v>
      </c>
      <c r="O418" s="597" t="str">
        <f aca="false">IF(N418="ND","ND",C418*N418*0.0416)</f>
        <v>ND</v>
      </c>
      <c r="Q418" s="578" t="str">
        <f aca="false">A418</f>
        <v>2-Methylpropanenitrile</v>
      </c>
      <c r="R418" s="442" t="n">
        <f aca="false">$B$5</f>
        <v>1</v>
      </c>
      <c r="S418" s="500" t="str">
        <f aca="false">IF(R418="ND","ND",IF(B$10="Yes",IF(AND(E418="ND",OR(G418&lt;&gt;"ND",I418&lt;&gt;"ND",E419&lt;&gt;"ND",G419&lt;&gt;"ND",I419&lt;&gt;"ND")),0.5*K418,E418),"ND"))</f>
        <v>ND</v>
      </c>
      <c r="T418" s="500" t="str">
        <f aca="false">IF(R418="ND","ND",IF(B$11="Yes",IF(AND(E419="ND",OR(E418&lt;&gt;"ND",G418&lt;&gt;"ND",I418&lt;&gt;"ND",G419&lt;&gt;"ND",I419&lt;&gt;"ND")),0.5*K419,E419),"ND"))</f>
        <v>ND</v>
      </c>
      <c r="U418" s="534" t="str">
        <f aca="false">IF(S418="ND","ND",IF(E420="ND",S418/1000,IF(S418&lt;=E420,0,(S418-E420)/1000)))</f>
        <v>ND</v>
      </c>
      <c r="V418" s="534" t="str">
        <f aca="false">IF(T418="ND","ND",IF(E420="ND",T418/1000,IF(T418&lt;=E420,0,(T418-E420)/1000)))</f>
        <v>ND</v>
      </c>
      <c r="W418" s="534" t="str">
        <f aca="false">IF(U418="ND","ND",(U418/$B$9))</f>
        <v>ND</v>
      </c>
      <c r="X418" s="534" t="str">
        <f aca="false">IF(V418="ND","ND",(V418/$B$9))</f>
        <v>ND</v>
      </c>
      <c r="Y418" s="534" t="str">
        <f aca="false">IF(W418="ND","ND",W418*(2.20462*10^-6)*$B$8)</f>
        <v>ND</v>
      </c>
      <c r="Z418" s="534" t="str">
        <f aca="false">IF(X418="ND","ND",X418*(2.20462*10^-6)*$B$8)</f>
        <v>ND</v>
      </c>
      <c r="AA418" s="534" t="str">
        <f aca="false">IF(Y418="ND","ND",Y418/$B$6)</f>
        <v>ND</v>
      </c>
      <c r="AB418" s="534" t="str">
        <f aca="false">IF(Z418="ND","ND",Z418/$B$6)</f>
        <v>ND</v>
      </c>
      <c r="AC418" s="534" t="str">
        <f aca="false">IF(Y418="ND","ND",Y418/$B$7)</f>
        <v>ND</v>
      </c>
      <c r="AD418" s="534" t="str">
        <f aca="false">IF(Z418="ND","ND",Z418/$B$7)</f>
        <v>ND</v>
      </c>
      <c r="AE418" s="490" t="str">
        <f aca="false">IF(AND(AA418="ND",AB418="ND",AA419="ND",AB419="ND",AA420="ND",AB420="ND"),"ND",AVERAGE(AA418:AB420))</f>
        <v>ND</v>
      </c>
      <c r="AF418" s="538" t="str">
        <f aca="false">IF(AND(AC418="ND",AD418="ND",AC419="ND",AD419="ND",AC420="ND",AD420="ND"),"ND",AVERAGE(AC418:AD420))</f>
        <v>ND</v>
      </c>
      <c r="AG418" s="546" t="n">
        <f aca="false">IF(B$5="ND","Not Tested",IF(AF418="ND",(K418/1000),"--"))</f>
        <v>0.00028704</v>
      </c>
      <c r="AH418" s="546" t="n">
        <f aca="false">IF(B$5="ND","Not Tested",IF(AF418="ND",(K419/1000),"--"))</f>
        <v>0.00028704</v>
      </c>
      <c r="AI418" s="491" t="n">
        <f aca="false">IF(AF418="ND",MIN(AG418:AH420),"--")</f>
        <v>0.00028704</v>
      </c>
    </row>
    <row r="419" customFormat="false" ht="12.75" hidden="false" customHeight="false" outlineLevel="0" collapsed="false">
      <c r="A419" s="352" t="s">
        <v>674</v>
      </c>
      <c r="B419" s="517" t="s">
        <v>873</v>
      </c>
      <c r="C419" s="442" t="n">
        <v>69</v>
      </c>
      <c r="D419" s="477" t="s">
        <v>12</v>
      </c>
      <c r="E419" s="598" t="str">
        <f aca="false">IF(D419="ND","ND",C419*D419*0.0416)</f>
        <v>ND</v>
      </c>
      <c r="F419" s="477" t="s">
        <v>12</v>
      </c>
      <c r="G419" s="598" t="str">
        <f aca="false">IF(F419="ND","ND",C419*F419*0.0416)</f>
        <v>ND</v>
      </c>
      <c r="H419" s="581" t="s">
        <v>12</v>
      </c>
      <c r="I419" s="598" t="str">
        <f aca="false">IF(H419="ND","ND",C419*H419*0.0416)</f>
        <v>ND</v>
      </c>
      <c r="J419" s="464" t="n">
        <v>0.1</v>
      </c>
      <c r="K419" s="599" t="n">
        <f aca="false">IF(J419="ND","ND",C419*J419*0.0416)</f>
        <v>0.28704</v>
      </c>
      <c r="L419" s="582" t="s">
        <v>12</v>
      </c>
      <c r="M419" s="599" t="str">
        <f aca="false">IF(L419="ND","ND",C419*L419*0.0416)</f>
        <v>ND</v>
      </c>
      <c r="N419" s="582" t="s">
        <v>12</v>
      </c>
      <c r="O419" s="600" t="str">
        <f aca="false">IF(N419="ND","ND",C419*N419*0.0416)</f>
        <v>ND</v>
      </c>
      <c r="Q419" s="578"/>
      <c r="R419" s="442" t="str">
        <f aca="false">$C$5</f>
        <v>ND</v>
      </c>
      <c r="S419" s="442" t="str">
        <f aca="false">IF(R419="ND","ND",IF(C$10="Yes",IF(AND(G418="ND",OR(E418&lt;&gt;"ND",I418&lt;&gt;"ND",E419&lt;&gt;"ND",G419&lt;&gt;"ND",I419&lt;&gt;"ND")),0.5*M418,G418),"ND"))</f>
        <v>ND</v>
      </c>
      <c r="T419" s="442" t="str">
        <f aca="false">IF(R419="ND","ND",IF(C$11="Yes",IF(AND(G419="ND",OR(E418&lt;&gt;"ND",G418&lt;&gt;"ND",I418&lt;&gt;"ND",E419&lt;&gt;"ND",I419&lt;&gt;"ND")),0.5*M419,G419),"ND"))</f>
        <v>ND</v>
      </c>
      <c r="U419" s="534" t="str">
        <f aca="false">IF(S419="ND","ND",IF(G420="ND",S419/1000,IF(S419&lt;=G420,0,(S419-G420)/1000)))</f>
        <v>ND</v>
      </c>
      <c r="V419" s="534" t="str">
        <f aca="false">IF(T419="ND","ND",IF(G420="ND",T419/1000,IF(T419&lt;=G420,0,(T419-G420)/1000)))</f>
        <v>ND</v>
      </c>
      <c r="W419" s="534" t="str">
        <f aca="false">IF(U419="ND","ND",(U419/$C$9))</f>
        <v>ND</v>
      </c>
      <c r="X419" s="534" t="str">
        <f aca="false">IF(V419="ND","ND",(V419/$C$9))</f>
        <v>ND</v>
      </c>
      <c r="Y419" s="534" t="str">
        <f aca="false">IF(W419="ND","ND",W419*(2.20462*10^-6)*$C$8)</f>
        <v>ND</v>
      </c>
      <c r="Z419" s="534" t="str">
        <f aca="false">IF(X419="ND","ND",X419*(2.20462*10^-6)*$C$8)</f>
        <v>ND</v>
      </c>
      <c r="AA419" s="534" t="str">
        <f aca="false">IF(Y419="ND","ND",Y419/$C$6)</f>
        <v>ND</v>
      </c>
      <c r="AB419" s="534" t="str">
        <f aca="false">IF(Z419="ND","ND",Z419/$C$6)</f>
        <v>ND</v>
      </c>
      <c r="AC419" s="534" t="str">
        <f aca="false">IF(Y419="ND","ND",Y419/$C$7)</f>
        <v>ND</v>
      </c>
      <c r="AD419" s="534" t="str">
        <f aca="false">IF(Z419="ND","ND",Z419/$C$7)</f>
        <v>ND</v>
      </c>
      <c r="AE419" s="490"/>
      <c r="AF419" s="538"/>
      <c r="AG419" s="534" t="str">
        <f aca="false">IF(C$5="ND","Not Tested",IF(AF418="ND",(M418/1000),"--"))</f>
        <v>Not Tested</v>
      </c>
      <c r="AH419" s="534" t="str">
        <f aca="false">IF(C$5="ND","Not Tested",IF(AF418="ND",(M419/1000),"--"))</f>
        <v>Not Tested</v>
      </c>
      <c r="AI419" s="491"/>
    </row>
    <row r="420" customFormat="false" ht="12.75" hidden="false" customHeight="false" outlineLevel="0" collapsed="false">
      <c r="A420" s="352" t="s">
        <v>674</v>
      </c>
      <c r="B420" s="519" t="s">
        <v>122</v>
      </c>
      <c r="C420" s="494" t="n">
        <v>69</v>
      </c>
      <c r="D420" s="601" t="str">
        <f aca="false">IF(E420="ND","ND",(E420/(C420*0.0416)))</f>
        <v>ND</v>
      </c>
      <c r="E420" s="459" t="s">
        <v>12</v>
      </c>
      <c r="F420" s="601" t="str">
        <f aca="false">IF(G420="ND","ND",(G420/(C420*0.0416)))</f>
        <v>ND</v>
      </c>
      <c r="G420" s="459" t="s">
        <v>12</v>
      </c>
      <c r="H420" s="601" t="str">
        <f aca="false">IF(I420="ND","ND",(I420/(C420*0.0416)))</f>
        <v>ND</v>
      </c>
      <c r="I420" s="459" t="s">
        <v>12</v>
      </c>
      <c r="J420" s="602" t="n">
        <v>0.1</v>
      </c>
      <c r="K420" s="599" t="n">
        <f aca="false">IF(J420="ND","ND",C420*J420*0.0416)</f>
        <v>0.28704</v>
      </c>
      <c r="L420" s="603" t="s">
        <v>12</v>
      </c>
      <c r="M420" s="601" t="str">
        <f aca="false">IF(L420="ND","ND",C420*L420*0.0416)</f>
        <v>ND</v>
      </c>
      <c r="N420" s="603" t="s">
        <v>12</v>
      </c>
      <c r="O420" s="604" t="str">
        <f aca="false">IF(N420="ND","ND",C420*N420*0.0416)</f>
        <v>ND</v>
      </c>
      <c r="Q420" s="578"/>
      <c r="R420" s="494" t="str">
        <f aca="false">$D$5</f>
        <v>ND</v>
      </c>
      <c r="S420" s="494" t="str">
        <f aca="false">IF(R420="ND","ND",IF(D$10="Yes",IF(AND(I418="ND",OR(E418&lt;&gt;"ND",G418&lt;&gt;"ND",E419&lt;&gt;"ND",G419&lt;&gt;"ND",I419&lt;&gt;"ND")),0.5*O418,I418),"ND"))</f>
        <v>ND</v>
      </c>
      <c r="T420" s="494" t="str">
        <f aca="false">IF(R420="ND","ND",IF(D$11="Yes",IF(AND(I419="ND",OR(E418&lt;&gt;"ND",G418&lt;&gt;"ND",I418&lt;&gt;"ND",E419&lt;&gt;"ND",G419&lt;&gt;"ND")),0.5*O419,I419),"ND"))</f>
        <v>ND</v>
      </c>
      <c r="U420" s="490" t="str">
        <f aca="false">IF(S420="ND","ND",IF(I420="ND",S420/1000,IF(S420&lt;=I420,0,(S420-I420)/1000)))</f>
        <v>ND</v>
      </c>
      <c r="V420" s="490" t="str">
        <f aca="false">IF(T420="ND","ND",IF(I420="ND",T420/1000,IF(T420&lt;=I420,0,(T420-I420)/1000)))</f>
        <v>ND</v>
      </c>
      <c r="W420" s="490" t="str">
        <f aca="false">IF(U420="ND","ND",(U420/$D$9))</f>
        <v>ND</v>
      </c>
      <c r="X420" s="490" t="str">
        <f aca="false">IF(V420="ND","ND",(V420/$D$9))</f>
        <v>ND</v>
      </c>
      <c r="Y420" s="490" t="str">
        <f aca="false">IF(W420="ND","ND",W420*(2.20462*10^-6)*$D$8)</f>
        <v>ND</v>
      </c>
      <c r="Z420" s="490" t="str">
        <f aca="false">IF(X420="ND","ND",X420*(2.20462*10^-6)*$D$8)</f>
        <v>ND</v>
      </c>
      <c r="AA420" s="490" t="str">
        <f aca="false">IF(Y420="ND","ND",Y420/$D$6)</f>
        <v>ND</v>
      </c>
      <c r="AB420" s="490" t="str">
        <f aca="false">IF(Z420="ND","ND",Z420/$D$6)</f>
        <v>ND</v>
      </c>
      <c r="AC420" s="490" t="str">
        <f aca="false">IF(Y420="ND","ND",Y420/$D$7)</f>
        <v>ND</v>
      </c>
      <c r="AD420" s="490" t="str">
        <f aca="false">IF(Z420="ND","ND",Z420/$D$7)</f>
        <v>ND</v>
      </c>
      <c r="AE420" s="490"/>
      <c r="AF420" s="538"/>
      <c r="AG420" s="490" t="str">
        <f aca="false">IF(D$5="ND","Not Tested",IF(AF418="ND",(O418/1000),"--"))</f>
        <v>Not Tested</v>
      </c>
      <c r="AH420" s="490" t="str">
        <f aca="false">IF(D$5="ND","Not Tested",IF(AF418="ND",(O419/1000),"--"))</f>
        <v>Not Tested</v>
      </c>
      <c r="AI420" s="491"/>
    </row>
    <row r="421" customFormat="false" ht="12.75" hidden="false" customHeight="false" outlineLevel="0" collapsed="false">
      <c r="A421" s="606" t="s">
        <v>706</v>
      </c>
      <c r="B421" s="589" t="s">
        <v>872</v>
      </c>
      <c r="C421" s="442" t="n">
        <v>83</v>
      </c>
      <c r="D421" s="475" t="n">
        <v>0.673</v>
      </c>
      <c r="E421" s="594" t="n">
        <f aca="false">IF(D421="ND","ND",C421*D421*0.0416)</f>
        <v>2.3237344</v>
      </c>
      <c r="F421" s="475" t="s">
        <v>12</v>
      </c>
      <c r="G421" s="594" t="str">
        <f aca="false">IF(F421="ND","ND",C421*F421*0.0416)</f>
        <v>ND</v>
      </c>
      <c r="H421" s="590" t="s">
        <v>12</v>
      </c>
      <c r="I421" s="594" t="str">
        <f aca="false">IF(H421="ND","ND",C421*H421*0.0416)</f>
        <v>ND</v>
      </c>
      <c r="J421" s="595" t="n">
        <v>0.1</v>
      </c>
      <c r="K421" s="596" t="n">
        <f aca="false">IF(J421="ND","ND",C421*J421*0.0416)</f>
        <v>0.34528</v>
      </c>
      <c r="L421" s="591" t="s">
        <v>12</v>
      </c>
      <c r="M421" s="596" t="str">
        <f aca="false">IF(L421="ND","ND",C421*L421*0.0416)</f>
        <v>ND</v>
      </c>
      <c r="N421" s="591" t="s">
        <v>12</v>
      </c>
      <c r="O421" s="597" t="str">
        <f aca="false">IF(N421="ND","ND",C421*N421*0.0416)</f>
        <v>ND</v>
      </c>
      <c r="Q421" s="578" t="str">
        <f aca="false">A421</f>
        <v>Pentanenitrile</v>
      </c>
      <c r="R421" s="442" t="n">
        <f aca="false">$B$5</f>
        <v>1</v>
      </c>
      <c r="S421" s="500" t="n">
        <f aca="false">IF(R421="ND","ND",IF(B$10="Yes",IF(AND(E421="ND",OR(G421&lt;&gt;"ND",I421&lt;&gt;"ND",E422&lt;&gt;"ND",G422&lt;&gt;"ND",I422&lt;&gt;"ND")),0.5*K421,E421),"ND"))</f>
        <v>2.3237344</v>
      </c>
      <c r="T421" s="500" t="n">
        <f aca="false">IF(R421="ND","ND",IF(B$11="Yes",IF(AND(E422="ND",OR(E421&lt;&gt;"ND",G421&lt;&gt;"ND",I421&lt;&gt;"ND",G422&lt;&gt;"ND",I422&lt;&gt;"ND")),0.5*K422,E422),"ND"))</f>
        <v>2.4135072</v>
      </c>
      <c r="U421" s="534" t="n">
        <f aca="false">IF(S421="ND","ND",IF(E423="ND",S421/1000,IF(S421&lt;=E423,0,(S421-E423)/1000)))</f>
        <v>0.0023237344</v>
      </c>
      <c r="V421" s="534" t="n">
        <f aca="false">IF(T421="ND","ND",IF(E423="ND",T421/1000,IF(T421&lt;=E423,0,(T421-E423)/1000)))</f>
        <v>0.0024135072</v>
      </c>
      <c r="W421" s="534" t="n">
        <f aca="false">IF(U421="ND","ND",(U421/$B$9))</f>
        <v>0.00250834887737478</v>
      </c>
      <c r="X421" s="534" t="n">
        <f aca="false">IF(V421="ND","ND",(V421/$B$9))</f>
        <v>0.00260525388601036</v>
      </c>
      <c r="Y421" s="534" t="n">
        <f aca="false">IF(W421="ND","ND",W421*(2.20462*10^-6)*$B$8)</f>
        <v>5.26374401528589E-006</v>
      </c>
      <c r="Z421" s="534" t="n">
        <f aca="false">IF(X421="ND","ND",X421*(2.20462*10^-6)*$B$8)</f>
        <v>5.4670981674366E-006</v>
      </c>
      <c r="AA421" s="534" t="n">
        <f aca="false">IF(Y421="ND","ND",Y421/$B$6)</f>
        <v>5.26374401528589E-006</v>
      </c>
      <c r="AB421" s="534" t="n">
        <f aca="false">IF(Z421="ND","ND",Z421/$B$6)</f>
        <v>5.4670981674366E-006</v>
      </c>
      <c r="AC421" s="534" t="n">
        <f aca="false">IF(Y421="ND","ND",Y421/$B$7)</f>
        <v>8.59667295233932E-007</v>
      </c>
      <c r="AD421" s="534" t="n">
        <f aca="false">IF(Z421="ND","ND",Z421/$B$7)</f>
        <v>8.92878810354411E-007</v>
      </c>
      <c r="AE421" s="490" t="n">
        <f aca="false">IF(AND(AA421="ND",AB421="ND",AA422="ND",AB422="ND",AA423="ND",AB423="ND"),"ND",AVERAGE(AA421:AB423))</f>
        <v>5.36542109136125E-006</v>
      </c>
      <c r="AF421" s="538" t="n">
        <f aca="false">IF(AND(AC421="ND",AD421="ND",AC422="ND",AD422="ND",AC423="ND",AD423="ND"),"ND",AVERAGE(AC421:AD423))</f>
        <v>8.76273052794172E-007</v>
      </c>
      <c r="AG421" s="546" t="str">
        <f aca="false">IF(B$5="ND","Not Tested",IF(AF421="ND",(K421/1000),"--"))</f>
        <v>--</v>
      </c>
      <c r="AH421" s="546" t="str">
        <f aca="false">IF(B$5="ND","Not Tested",IF(AF421="ND",(K422/1000),"--"))</f>
        <v>--</v>
      </c>
      <c r="AI421" s="491" t="str">
        <f aca="false">IF(AF421="ND",MIN(AG421:AH423),"--")</f>
        <v>--</v>
      </c>
    </row>
    <row r="422" customFormat="false" ht="12.75" hidden="false" customHeight="false" outlineLevel="0" collapsed="false">
      <c r="A422" s="606" t="s">
        <v>706</v>
      </c>
      <c r="B422" s="517" t="s">
        <v>873</v>
      </c>
      <c r="C422" s="442" t="n">
        <v>83</v>
      </c>
      <c r="D422" s="477" t="n">
        <v>0.699</v>
      </c>
      <c r="E422" s="598" t="n">
        <f aca="false">IF(D422="ND","ND",C422*D422*0.0416)</f>
        <v>2.4135072</v>
      </c>
      <c r="F422" s="477" t="s">
        <v>12</v>
      </c>
      <c r="G422" s="598" t="str">
        <f aca="false">IF(F422="ND","ND",C422*F422*0.0416)</f>
        <v>ND</v>
      </c>
      <c r="H422" s="581" t="s">
        <v>12</v>
      </c>
      <c r="I422" s="598" t="str">
        <f aca="false">IF(H422="ND","ND",C422*H422*0.0416)</f>
        <v>ND</v>
      </c>
      <c r="J422" s="464" t="n">
        <v>0.1</v>
      </c>
      <c r="K422" s="599" t="n">
        <f aca="false">IF(J422="ND","ND",C422*J422*0.0416)</f>
        <v>0.34528</v>
      </c>
      <c r="L422" s="582" t="s">
        <v>12</v>
      </c>
      <c r="M422" s="599" t="str">
        <f aca="false">IF(L422="ND","ND",C422*L422*0.0416)</f>
        <v>ND</v>
      </c>
      <c r="N422" s="582" t="s">
        <v>12</v>
      </c>
      <c r="O422" s="600" t="str">
        <f aca="false">IF(N422="ND","ND",C422*N422*0.0416)</f>
        <v>ND</v>
      </c>
      <c r="Q422" s="578"/>
      <c r="R422" s="442" t="str">
        <f aca="false">$C$5</f>
        <v>ND</v>
      </c>
      <c r="S422" s="442" t="str">
        <f aca="false">IF(R422="ND","ND",IF(C$10="Yes",IF(AND(G421="ND",OR(E421&lt;&gt;"ND",I421&lt;&gt;"ND",E422&lt;&gt;"ND",G422&lt;&gt;"ND",I422&lt;&gt;"ND")),0.5*M421,G421),"ND"))</f>
        <v>ND</v>
      </c>
      <c r="T422" s="442" t="str">
        <f aca="false">IF(R422="ND","ND",IF(C$11="Yes",IF(AND(G422="ND",OR(E421&lt;&gt;"ND",G421&lt;&gt;"ND",I421&lt;&gt;"ND",E422&lt;&gt;"ND",I422&lt;&gt;"ND")),0.5*M422,G422),"ND"))</f>
        <v>ND</v>
      </c>
      <c r="U422" s="534" t="str">
        <f aca="false">IF(S422="ND","ND",IF(G423="ND",S422/1000,IF(S422&lt;=G423,0,(S422-G423)/1000)))</f>
        <v>ND</v>
      </c>
      <c r="V422" s="534" t="str">
        <f aca="false">IF(T422="ND","ND",IF(G423="ND",T422/1000,IF(T422&lt;=G423,0,(T422-G423)/1000)))</f>
        <v>ND</v>
      </c>
      <c r="W422" s="534" t="str">
        <f aca="false">IF(U422="ND","ND",(U422/$C$9))</f>
        <v>ND</v>
      </c>
      <c r="X422" s="534" t="str">
        <f aca="false">IF(V422="ND","ND",(V422/$C$9))</f>
        <v>ND</v>
      </c>
      <c r="Y422" s="534" t="str">
        <f aca="false">IF(W422="ND","ND",W422*(2.20462*10^-6)*$C$8)</f>
        <v>ND</v>
      </c>
      <c r="Z422" s="534" t="str">
        <f aca="false">IF(X422="ND","ND",X422*(2.20462*10^-6)*$C$8)</f>
        <v>ND</v>
      </c>
      <c r="AA422" s="534" t="str">
        <f aca="false">IF(Y422="ND","ND",Y422/$C$6)</f>
        <v>ND</v>
      </c>
      <c r="AB422" s="534" t="str">
        <f aca="false">IF(Z422="ND","ND",Z422/$C$6)</f>
        <v>ND</v>
      </c>
      <c r="AC422" s="534" t="str">
        <f aca="false">IF(Y422="ND","ND",Y422/$C$7)</f>
        <v>ND</v>
      </c>
      <c r="AD422" s="534" t="str">
        <f aca="false">IF(Z422="ND","ND",Z422/$C$7)</f>
        <v>ND</v>
      </c>
      <c r="AE422" s="490"/>
      <c r="AF422" s="538"/>
      <c r="AG422" s="534" t="str">
        <f aca="false">IF(C$5="ND","Not Tested",IF(AF421="ND",(M421/1000),"--"))</f>
        <v>Not Tested</v>
      </c>
      <c r="AH422" s="534" t="str">
        <f aca="false">IF(C$5="ND","Not Tested",IF(AF421="ND",(M422/1000),"--"))</f>
        <v>Not Tested</v>
      </c>
      <c r="AI422" s="491"/>
    </row>
    <row r="423" customFormat="false" ht="12.75" hidden="false" customHeight="false" outlineLevel="0" collapsed="false">
      <c r="A423" s="606" t="s">
        <v>706</v>
      </c>
      <c r="B423" s="519" t="s">
        <v>122</v>
      </c>
      <c r="C423" s="494" t="n">
        <v>83</v>
      </c>
      <c r="D423" s="601" t="str">
        <f aca="false">IF(E423="ND","ND",(E423/(C423*0.0416)))</f>
        <v>ND</v>
      </c>
      <c r="E423" s="459" t="s">
        <v>12</v>
      </c>
      <c r="F423" s="601" t="str">
        <f aca="false">IF(G423="ND","ND",(G423/(C423*0.0416)))</f>
        <v>ND</v>
      </c>
      <c r="G423" s="459" t="s">
        <v>12</v>
      </c>
      <c r="H423" s="601" t="str">
        <f aca="false">IF(I423="ND","ND",(I423/(C423*0.0416)))</f>
        <v>ND</v>
      </c>
      <c r="I423" s="459" t="s">
        <v>12</v>
      </c>
      <c r="J423" s="602" t="n">
        <v>0.1</v>
      </c>
      <c r="K423" s="599" t="n">
        <f aca="false">IF(J423="ND","ND",C423*J423*0.0416)</f>
        <v>0.34528</v>
      </c>
      <c r="L423" s="603" t="s">
        <v>12</v>
      </c>
      <c r="M423" s="601" t="str">
        <f aca="false">IF(L423="ND","ND",C423*L423*0.0416)</f>
        <v>ND</v>
      </c>
      <c r="N423" s="603" t="s">
        <v>12</v>
      </c>
      <c r="O423" s="604" t="str">
        <f aca="false">IF(N423="ND","ND",C423*N423*0.0416)</f>
        <v>ND</v>
      </c>
      <c r="Q423" s="578"/>
      <c r="R423" s="494" t="str">
        <f aca="false">$D$5</f>
        <v>ND</v>
      </c>
      <c r="S423" s="494" t="str">
        <f aca="false">IF(R423="ND","ND",IF(D$10="Yes",IF(AND(I421="ND",OR(E421&lt;&gt;"ND",G421&lt;&gt;"ND",E422&lt;&gt;"ND",G422&lt;&gt;"ND",I422&lt;&gt;"ND")),0.5*O421,I421),"ND"))</f>
        <v>ND</v>
      </c>
      <c r="T423" s="494" t="str">
        <f aca="false">IF(R423="ND","ND",IF(D$11="Yes",IF(AND(I422="ND",OR(E421&lt;&gt;"ND",G421&lt;&gt;"ND",I421&lt;&gt;"ND",E422&lt;&gt;"ND",G422&lt;&gt;"ND")),0.5*O422,I422),"ND"))</f>
        <v>ND</v>
      </c>
      <c r="U423" s="490" t="str">
        <f aca="false">IF(S423="ND","ND",IF(I423="ND",S423/1000,IF(S423&lt;=I423,0,(S423-I423)/1000)))</f>
        <v>ND</v>
      </c>
      <c r="V423" s="490" t="str">
        <f aca="false">IF(T423="ND","ND",IF(I423="ND",T423/1000,IF(T423&lt;=I423,0,(T423-I423)/1000)))</f>
        <v>ND</v>
      </c>
      <c r="W423" s="490" t="str">
        <f aca="false">IF(U423="ND","ND",(U423/$D$9))</f>
        <v>ND</v>
      </c>
      <c r="X423" s="490" t="str">
        <f aca="false">IF(V423="ND","ND",(V423/$D$9))</f>
        <v>ND</v>
      </c>
      <c r="Y423" s="490" t="str">
        <f aca="false">IF(W423="ND","ND",W423*(2.20462*10^-6)*$D$8)</f>
        <v>ND</v>
      </c>
      <c r="Z423" s="490" t="str">
        <f aca="false">IF(X423="ND","ND",X423*(2.20462*10^-6)*$D$8)</f>
        <v>ND</v>
      </c>
      <c r="AA423" s="490" t="str">
        <f aca="false">IF(Y423="ND","ND",Y423/$D$6)</f>
        <v>ND</v>
      </c>
      <c r="AB423" s="490" t="str">
        <f aca="false">IF(Z423="ND","ND",Z423/$D$6)</f>
        <v>ND</v>
      </c>
      <c r="AC423" s="490" t="str">
        <f aca="false">IF(Y423="ND","ND",Y423/$D$7)</f>
        <v>ND</v>
      </c>
      <c r="AD423" s="490" t="str">
        <f aca="false">IF(Z423="ND","ND",Z423/$D$7)</f>
        <v>ND</v>
      </c>
      <c r="AE423" s="490"/>
      <c r="AF423" s="538"/>
      <c r="AG423" s="490" t="str">
        <f aca="false">IF(D$5="ND","Not Tested",IF(AF421="ND",(O421/1000),"--"))</f>
        <v>Not Tested</v>
      </c>
      <c r="AH423" s="490" t="str">
        <f aca="false">IF(D$5="ND","Not Tested",IF(AF421="ND",(O422/1000),"--"))</f>
        <v>Not Tested</v>
      </c>
      <c r="AI423" s="491"/>
    </row>
    <row r="424" customFormat="false" ht="12.75" hidden="false" customHeight="false" outlineLevel="0" collapsed="false">
      <c r="A424" s="352" t="s">
        <v>612</v>
      </c>
      <c r="B424" s="589" t="s">
        <v>872</v>
      </c>
      <c r="C424" s="442" t="n">
        <v>97</v>
      </c>
      <c r="D424" s="475" t="n">
        <v>0.739</v>
      </c>
      <c r="E424" s="594" t="n">
        <f aca="false">IF(D424="ND","ND",C424*D424*0.0416)</f>
        <v>2.9820128</v>
      </c>
      <c r="F424" s="475" t="s">
        <v>12</v>
      </c>
      <c r="G424" s="594" t="str">
        <f aca="false">IF(F424="ND","ND",C424*F424*0.0416)</f>
        <v>ND</v>
      </c>
      <c r="H424" s="590" t="s">
        <v>12</v>
      </c>
      <c r="I424" s="594" t="str">
        <f aca="false">IF(H424="ND","ND",C424*H424*0.0416)</f>
        <v>ND</v>
      </c>
      <c r="J424" s="595" t="n">
        <v>0.1</v>
      </c>
      <c r="K424" s="596" t="n">
        <f aca="false">IF(J424="ND","ND",C424*J424*0.0416)</f>
        <v>0.40352</v>
      </c>
      <c r="L424" s="591" t="s">
        <v>12</v>
      </c>
      <c r="M424" s="596" t="str">
        <f aca="false">IF(L424="ND","ND",C424*L424*0.0416)</f>
        <v>ND</v>
      </c>
      <c r="N424" s="591" t="s">
        <v>12</v>
      </c>
      <c r="O424" s="597" t="str">
        <f aca="false">IF(N424="ND","ND",C424*N424*0.0416)</f>
        <v>ND</v>
      </c>
      <c r="Q424" s="578" t="str">
        <f aca="false">A424</f>
        <v>Hexanenitrile</v>
      </c>
      <c r="R424" s="442" t="n">
        <f aca="false">$B$5</f>
        <v>1</v>
      </c>
      <c r="S424" s="500" t="n">
        <f aca="false">IF(R424="ND","ND",IF(B$10="Yes",IF(AND(E424="ND",OR(G424&lt;&gt;"ND",I424&lt;&gt;"ND",E425&lt;&gt;"ND",G425&lt;&gt;"ND",I425&lt;&gt;"ND")),0.5*K424,E424),"ND"))</f>
        <v>2.9820128</v>
      </c>
      <c r="T424" s="500" t="n">
        <f aca="false">IF(R424="ND","ND",IF(B$11="Yes",IF(AND(E425="ND",OR(E424&lt;&gt;"ND",G424&lt;&gt;"ND",I424&lt;&gt;"ND",G425&lt;&gt;"ND",I425&lt;&gt;"ND")),0.5*K425,E425),"ND"))</f>
        <v>2.6148096</v>
      </c>
      <c r="U424" s="534" t="n">
        <f aca="false">IF(S424="ND","ND",IF(E426="ND",S424/1000,IF(S424&lt;=E426,0,(S424-E426)/1000)))</f>
        <v>0.0029820128</v>
      </c>
      <c r="V424" s="534" t="n">
        <f aca="false">IF(T424="ND","ND",IF(E426="ND",T424/1000,IF(T424&lt;=E426,0,(T424-E426)/1000)))</f>
        <v>0.0026148096</v>
      </c>
      <c r="W424" s="534" t="n">
        <f aca="false">IF(U424="ND","ND",(U424/$B$9))</f>
        <v>0.00321892573402418</v>
      </c>
      <c r="X424" s="534" t="n">
        <f aca="false">IF(V424="ND","ND",(V424/$B$9))</f>
        <v>0.00282254922279793</v>
      </c>
      <c r="Y424" s="534" t="n">
        <f aca="false">IF(W424="ND","ND",W424*(2.20462*10^-6)*$B$8)</f>
        <v>6.75488215413341E-006</v>
      </c>
      <c r="Z424" s="534" t="n">
        <f aca="false">IF(X424="ND","ND",X424*(2.20462*10^-6)*$B$8)</f>
        <v>5.9230901703362E-006</v>
      </c>
      <c r="AA424" s="534" t="n">
        <f aca="false">IF(Y424="ND","ND",Y424/$B$6)</f>
        <v>6.75488215413341E-006</v>
      </c>
      <c r="AB424" s="534" t="n">
        <f aca="false">IF(Z424="ND","ND",Z424/$B$6)</f>
        <v>5.9230901703362E-006</v>
      </c>
      <c r="AC424" s="534" t="n">
        <f aca="false">IF(Y424="ND","ND",Y424/$B$7)</f>
        <v>1.10319788618224E-006</v>
      </c>
      <c r="AD424" s="534" t="n">
        <f aca="false">IF(Z424="ND","ND",Z424/$B$7)</f>
        <v>9.67350785177394E-007</v>
      </c>
      <c r="AE424" s="490" t="n">
        <f aca="false">IF(AND(AA424="ND",AB424="ND",AA425="ND",AB425="ND",AA426="ND",AB426="ND"),"ND",AVERAGE(AA424:AB426))</f>
        <v>6.33898616223481E-006</v>
      </c>
      <c r="AF424" s="538" t="n">
        <f aca="false">IF(AND(AC424="ND",AD424="ND",AC425="ND",AD425="ND",AC426="ND",AD426="ND"),"ND",AVERAGE(AC424:AD426))</f>
        <v>1.03527433567982E-006</v>
      </c>
      <c r="AG424" s="546" t="str">
        <f aca="false">IF(B$5="ND","Not Tested",IF(AF424="ND",(K424/1000),"--"))</f>
        <v>--</v>
      </c>
      <c r="AH424" s="546" t="str">
        <f aca="false">IF(B$5="ND","Not Tested",IF(AF424="ND",(K425/1000),"--"))</f>
        <v>--</v>
      </c>
      <c r="AI424" s="491" t="str">
        <f aca="false">IF(AF424="ND",MIN(AG424:AH426),"--")</f>
        <v>--</v>
      </c>
    </row>
    <row r="425" customFormat="false" ht="12.75" hidden="false" customHeight="false" outlineLevel="0" collapsed="false">
      <c r="A425" s="352" t="s">
        <v>612</v>
      </c>
      <c r="B425" s="517" t="s">
        <v>873</v>
      </c>
      <c r="C425" s="442" t="n">
        <v>97</v>
      </c>
      <c r="D425" s="477" t="n">
        <v>0.648</v>
      </c>
      <c r="E425" s="598" t="n">
        <f aca="false">IF(D425="ND","ND",C425*D425*0.0416)</f>
        <v>2.6148096</v>
      </c>
      <c r="F425" s="477" t="s">
        <v>12</v>
      </c>
      <c r="G425" s="598" t="str">
        <f aca="false">IF(F425="ND","ND",C425*F425*0.0416)</f>
        <v>ND</v>
      </c>
      <c r="H425" s="581" t="s">
        <v>12</v>
      </c>
      <c r="I425" s="598" t="str">
        <f aca="false">IF(H425="ND","ND",C425*H425*0.0416)</f>
        <v>ND</v>
      </c>
      <c r="J425" s="464" t="n">
        <v>0.1</v>
      </c>
      <c r="K425" s="599" t="n">
        <f aca="false">IF(J425="ND","ND",C425*J425*0.0416)</f>
        <v>0.40352</v>
      </c>
      <c r="L425" s="582" t="s">
        <v>12</v>
      </c>
      <c r="M425" s="599" t="str">
        <f aca="false">IF(L425="ND","ND",C425*L425*0.0416)</f>
        <v>ND</v>
      </c>
      <c r="N425" s="582" t="s">
        <v>12</v>
      </c>
      <c r="O425" s="600" t="str">
        <f aca="false">IF(N425="ND","ND",C425*N425*0.0416)</f>
        <v>ND</v>
      </c>
      <c r="Q425" s="578"/>
      <c r="R425" s="442" t="str">
        <f aca="false">$C$5</f>
        <v>ND</v>
      </c>
      <c r="S425" s="442" t="str">
        <f aca="false">IF(R425="ND","ND",IF(C$10="Yes",IF(AND(G424="ND",OR(E424&lt;&gt;"ND",I424&lt;&gt;"ND",E425&lt;&gt;"ND",G425&lt;&gt;"ND",I425&lt;&gt;"ND")),0.5*M424,G424),"ND"))</f>
        <v>ND</v>
      </c>
      <c r="T425" s="442" t="str">
        <f aca="false">IF(R425="ND","ND",IF(C$11="Yes",IF(AND(G425="ND",OR(E424&lt;&gt;"ND",G424&lt;&gt;"ND",I424&lt;&gt;"ND",E425&lt;&gt;"ND",I425&lt;&gt;"ND")),0.5*M425,G425),"ND"))</f>
        <v>ND</v>
      </c>
      <c r="U425" s="534" t="str">
        <f aca="false">IF(S425="ND","ND",IF(G426="ND",S425/1000,IF(S425&lt;=G426,0,(S425-G426)/1000)))</f>
        <v>ND</v>
      </c>
      <c r="V425" s="534" t="str">
        <f aca="false">IF(T425="ND","ND",IF(G426="ND",T425/1000,IF(T425&lt;=G426,0,(T425-G426)/1000)))</f>
        <v>ND</v>
      </c>
      <c r="W425" s="534" t="str">
        <f aca="false">IF(U425="ND","ND",(U425/$C$9))</f>
        <v>ND</v>
      </c>
      <c r="X425" s="534" t="str">
        <f aca="false">IF(V425="ND","ND",(V425/$C$9))</f>
        <v>ND</v>
      </c>
      <c r="Y425" s="534" t="str">
        <f aca="false">IF(W425="ND","ND",W425*(2.20462*10^-6)*$C$8)</f>
        <v>ND</v>
      </c>
      <c r="Z425" s="534" t="str">
        <f aca="false">IF(X425="ND","ND",X425*(2.20462*10^-6)*$C$8)</f>
        <v>ND</v>
      </c>
      <c r="AA425" s="534" t="str">
        <f aca="false">IF(Y425="ND","ND",Y425/$C$6)</f>
        <v>ND</v>
      </c>
      <c r="AB425" s="534" t="str">
        <f aca="false">IF(Z425="ND","ND",Z425/$C$6)</f>
        <v>ND</v>
      </c>
      <c r="AC425" s="534" t="str">
        <f aca="false">IF(Y425="ND","ND",Y425/$C$7)</f>
        <v>ND</v>
      </c>
      <c r="AD425" s="534" t="str">
        <f aca="false">IF(Z425="ND","ND",Z425/$C$7)</f>
        <v>ND</v>
      </c>
      <c r="AE425" s="490"/>
      <c r="AF425" s="538"/>
      <c r="AG425" s="534" t="str">
        <f aca="false">IF(C$5="ND","Not Tested",IF(AF424="ND",(M424/1000),"--"))</f>
        <v>Not Tested</v>
      </c>
      <c r="AH425" s="534" t="str">
        <f aca="false">IF(C$5="ND","Not Tested",IF(AF424="ND",(M425/1000),"--"))</f>
        <v>Not Tested</v>
      </c>
      <c r="AI425" s="491"/>
    </row>
    <row r="426" customFormat="false" ht="12.75" hidden="false" customHeight="false" outlineLevel="0" collapsed="false">
      <c r="A426" s="352" t="s">
        <v>612</v>
      </c>
      <c r="B426" s="519" t="s">
        <v>122</v>
      </c>
      <c r="C426" s="494" t="n">
        <v>97</v>
      </c>
      <c r="D426" s="601" t="str">
        <f aca="false">IF(E426="ND","ND",(E426/(C426*0.0416)))</f>
        <v>ND</v>
      </c>
      <c r="E426" s="459" t="s">
        <v>12</v>
      </c>
      <c r="F426" s="601" t="str">
        <f aca="false">IF(G426="ND","ND",(G426/(C426*0.0416)))</f>
        <v>ND</v>
      </c>
      <c r="G426" s="459" t="s">
        <v>12</v>
      </c>
      <c r="H426" s="601" t="str">
        <f aca="false">IF(I426="ND","ND",(I426/(C426*0.0416)))</f>
        <v>ND</v>
      </c>
      <c r="I426" s="459" t="s">
        <v>12</v>
      </c>
      <c r="J426" s="602" t="n">
        <v>0.1</v>
      </c>
      <c r="K426" s="599" t="n">
        <f aca="false">IF(J426="ND","ND",C426*J426*0.0416)</f>
        <v>0.40352</v>
      </c>
      <c r="L426" s="603" t="s">
        <v>12</v>
      </c>
      <c r="M426" s="601" t="str">
        <f aca="false">IF(L426="ND","ND",C426*L426*0.0416)</f>
        <v>ND</v>
      </c>
      <c r="N426" s="603" t="s">
        <v>12</v>
      </c>
      <c r="O426" s="604" t="str">
        <f aca="false">IF(N426="ND","ND",C426*N426*0.0416)</f>
        <v>ND</v>
      </c>
      <c r="Q426" s="578"/>
      <c r="R426" s="494" t="str">
        <f aca="false">$D$5</f>
        <v>ND</v>
      </c>
      <c r="S426" s="494" t="str">
        <f aca="false">IF(R426="ND","ND",IF(D$10="Yes",IF(AND(I424="ND",OR(E424&lt;&gt;"ND",G424&lt;&gt;"ND",E425&lt;&gt;"ND",G425&lt;&gt;"ND",I425&lt;&gt;"ND")),0.5*O424,I424),"ND"))</f>
        <v>ND</v>
      </c>
      <c r="T426" s="494" t="str">
        <f aca="false">IF(R426="ND","ND",IF(D$11="Yes",IF(AND(I425="ND",OR(E424&lt;&gt;"ND",G424&lt;&gt;"ND",I424&lt;&gt;"ND",E425&lt;&gt;"ND",G425&lt;&gt;"ND")),0.5*O425,I425),"ND"))</f>
        <v>ND</v>
      </c>
      <c r="U426" s="490" t="str">
        <f aca="false">IF(S426="ND","ND",IF(I426="ND",S426/1000,IF(S426&lt;=I426,0,(S426-I426)/1000)))</f>
        <v>ND</v>
      </c>
      <c r="V426" s="490" t="str">
        <f aca="false">IF(T426="ND","ND",IF(I426="ND",T426/1000,IF(T426&lt;=I426,0,(T426-I426)/1000)))</f>
        <v>ND</v>
      </c>
      <c r="W426" s="490" t="str">
        <f aca="false">IF(U426="ND","ND",(U426/$D$9))</f>
        <v>ND</v>
      </c>
      <c r="X426" s="490" t="str">
        <f aca="false">IF(V426="ND","ND",(V426/$D$9))</f>
        <v>ND</v>
      </c>
      <c r="Y426" s="490" t="str">
        <f aca="false">IF(W426="ND","ND",W426*(2.20462*10^-6)*$D$8)</f>
        <v>ND</v>
      </c>
      <c r="Z426" s="490" t="str">
        <f aca="false">IF(X426="ND","ND",X426*(2.20462*10^-6)*$D$8)</f>
        <v>ND</v>
      </c>
      <c r="AA426" s="490" t="str">
        <f aca="false">IF(Y426="ND","ND",Y426/$D$6)</f>
        <v>ND</v>
      </c>
      <c r="AB426" s="490" t="str">
        <f aca="false">IF(Z426="ND","ND",Z426/$D$6)</f>
        <v>ND</v>
      </c>
      <c r="AC426" s="490" t="str">
        <f aca="false">IF(Y426="ND","ND",Y426/$D$7)</f>
        <v>ND</v>
      </c>
      <c r="AD426" s="490" t="str">
        <f aca="false">IF(Z426="ND","ND",Z426/$D$7)</f>
        <v>ND</v>
      </c>
      <c r="AE426" s="490"/>
      <c r="AF426" s="538"/>
      <c r="AG426" s="490" t="str">
        <f aca="false">IF(D$5="ND","Not Tested",IF(AF424="ND",(O424/1000),"--"))</f>
        <v>Not Tested</v>
      </c>
      <c r="AH426" s="490" t="str">
        <f aca="false">IF(D$5="ND","Not Tested",IF(AF424="ND",(O425/1000),"--"))</f>
        <v>Not Tested</v>
      </c>
      <c r="AI426" s="491"/>
    </row>
    <row r="427" customFormat="false" ht="12.75" hidden="false" customHeight="false" outlineLevel="0" collapsed="false">
      <c r="A427" s="484" t="s">
        <v>510</v>
      </c>
      <c r="B427" s="517" t="s">
        <v>872</v>
      </c>
      <c r="C427" s="442" t="n">
        <v>103</v>
      </c>
      <c r="D427" s="475" t="n">
        <v>1.563</v>
      </c>
      <c r="E427" s="594" t="n">
        <f aca="false">IF(D427="ND","ND",C427*D427*0.0416)</f>
        <v>6.6971424</v>
      </c>
      <c r="F427" s="475" t="s">
        <v>12</v>
      </c>
      <c r="G427" s="594" t="str">
        <f aca="false">IF(F427="ND","ND",C427*F427*0.0416)</f>
        <v>ND</v>
      </c>
      <c r="H427" s="590" t="s">
        <v>12</v>
      </c>
      <c r="I427" s="594" t="str">
        <f aca="false">IF(H427="ND","ND",C427*H427*0.0416)</f>
        <v>ND</v>
      </c>
      <c r="J427" s="595" t="n">
        <v>0.1</v>
      </c>
      <c r="K427" s="596" t="n">
        <f aca="false">IF(J427="ND","ND",C427*J427*0.0416)</f>
        <v>0.42848</v>
      </c>
      <c r="L427" s="591" t="s">
        <v>12</v>
      </c>
      <c r="M427" s="596" t="str">
        <f aca="false">IF(L427="ND","ND",C427*L427*0.0416)</f>
        <v>ND</v>
      </c>
      <c r="N427" s="591" t="s">
        <v>12</v>
      </c>
      <c r="O427" s="597" t="str">
        <f aca="false">IF(N427="ND","ND",C427*N427*0.0416)</f>
        <v>ND</v>
      </c>
      <c r="Q427" s="578" t="str">
        <f aca="false">A427</f>
        <v>Benzonitrile</v>
      </c>
      <c r="R427" s="442" t="n">
        <f aca="false">$B$5</f>
        <v>1</v>
      </c>
      <c r="S427" s="500" t="n">
        <f aca="false">IF(R427="ND","ND",IF(B$10="Yes",IF(AND(E427="ND",OR(G427&lt;&gt;"ND",I427&lt;&gt;"ND",E428&lt;&gt;"ND",G428&lt;&gt;"ND",I428&lt;&gt;"ND")),0.5*K427,E427),"ND"))</f>
        <v>6.6971424</v>
      </c>
      <c r="T427" s="500" t="n">
        <f aca="false">IF(R427="ND","ND",IF(B$11="Yes",IF(AND(E428="ND",OR(E427&lt;&gt;"ND",G427&lt;&gt;"ND",I427&lt;&gt;"ND",G428&lt;&gt;"ND",I428&lt;&gt;"ND")),0.5*K428,E428),"ND"))</f>
        <v>6.9328064</v>
      </c>
      <c r="U427" s="534" t="n">
        <f aca="false">IF(S427="ND","ND",IF(E429="ND",S427/1000,IF(S427&lt;=E429,0,(S427-E429)/1000)))</f>
        <v>0.0066971424</v>
      </c>
      <c r="V427" s="534" t="n">
        <f aca="false">IF(T427="ND","ND",IF(E429="ND",T427/1000,IF(T427&lt;=E429,0,(T427-E429)/1000)))</f>
        <v>0.0069328064</v>
      </c>
      <c r="W427" s="534" t="n">
        <f aca="false">IF(U427="ND","ND",(U427/$B$9))</f>
        <v>0.00722921243523316</v>
      </c>
      <c r="X427" s="534" t="n">
        <f aca="false">IF(V427="ND","ND",(V427/$B$9))</f>
        <v>0.00748359930915371</v>
      </c>
      <c r="Y427" s="534" t="n">
        <f aca="false">IF(W427="ND","ND",W427*(2.20462*10^-6)*$B$8)</f>
        <v>1.51704270623688E-005</v>
      </c>
      <c r="Z427" s="534" t="n">
        <f aca="false">IF(X427="ND","ND",X427*(2.20462*10^-6)*$B$8)</f>
        <v>1.57042552699378E-005</v>
      </c>
      <c r="AA427" s="534" t="n">
        <f aca="false">IF(Y427="ND","ND",Y427/$B$6)</f>
        <v>1.51704270623688E-005</v>
      </c>
      <c r="AB427" s="534" t="n">
        <f aca="false">IF(Z427="ND","ND",Z427/$B$6)</f>
        <v>1.57042552699378E-005</v>
      </c>
      <c r="AC427" s="534" t="n">
        <f aca="false">IF(Y427="ND","ND",Y427/$B$7)</f>
        <v>2.4776128858808E-006</v>
      </c>
      <c r="AD427" s="534" t="n">
        <f aca="false">IF(Z427="ND","ND",Z427/$B$7)</f>
        <v>2.56479696055991E-006</v>
      </c>
      <c r="AE427" s="490" t="n">
        <f aca="false">IF(AND(AA427="ND",AB427="ND",AA428="ND",AB428="ND",AA429="ND",AB429="ND"),"ND",AVERAGE(AA427:AB429))</f>
        <v>1.54373411661533E-005</v>
      </c>
      <c r="AF427" s="538" t="n">
        <f aca="false">IF(AND(AC427="ND",AD427="ND",AC428="ND",AD428="ND",AC429="ND",AD429="ND"),"ND",AVERAGE(AC427:AD429))</f>
        <v>2.52120492322035E-006</v>
      </c>
      <c r="AG427" s="546" t="str">
        <f aca="false">IF(B$5="ND","Not Tested",IF(AF427="ND",(K427/1000),"--"))</f>
        <v>--</v>
      </c>
      <c r="AH427" s="546" t="str">
        <f aca="false">IF(B$5="ND","Not Tested",IF(AF427="ND",(K428/1000),"--"))</f>
        <v>--</v>
      </c>
      <c r="AI427" s="491" t="str">
        <f aca="false">IF(AF427="ND",MIN(AG427:AH429),"--")</f>
        <v>--</v>
      </c>
    </row>
    <row r="428" customFormat="false" ht="12.75" hidden="false" customHeight="false" outlineLevel="0" collapsed="false">
      <c r="A428" s="484"/>
      <c r="B428" s="517" t="s">
        <v>873</v>
      </c>
      <c r="C428" s="442" t="n">
        <v>103</v>
      </c>
      <c r="D428" s="477" t="n">
        <v>1.618</v>
      </c>
      <c r="E428" s="598" t="n">
        <f aca="false">IF(D428="ND","ND",C428*D428*0.0416)</f>
        <v>6.9328064</v>
      </c>
      <c r="F428" s="477" t="s">
        <v>12</v>
      </c>
      <c r="G428" s="598" t="str">
        <f aca="false">IF(F428="ND","ND",C428*F428*0.0416)</f>
        <v>ND</v>
      </c>
      <c r="H428" s="581" t="s">
        <v>12</v>
      </c>
      <c r="I428" s="598" t="str">
        <f aca="false">IF(H428="ND","ND",C428*H428*0.0416)</f>
        <v>ND</v>
      </c>
      <c r="J428" s="464" t="n">
        <v>0.1</v>
      </c>
      <c r="K428" s="599" t="n">
        <f aca="false">IF(J428="ND","ND",C428*J428*0.0416)</f>
        <v>0.42848</v>
      </c>
      <c r="L428" s="582" t="s">
        <v>12</v>
      </c>
      <c r="M428" s="599" t="str">
        <f aca="false">IF(L428="ND","ND",C428*L428*0.0416)</f>
        <v>ND</v>
      </c>
      <c r="N428" s="582" t="s">
        <v>12</v>
      </c>
      <c r="O428" s="600" t="str">
        <f aca="false">IF(N428="ND","ND",C428*N428*0.0416)</f>
        <v>ND</v>
      </c>
      <c r="Q428" s="578"/>
      <c r="R428" s="442" t="str">
        <f aca="false">$C$5</f>
        <v>ND</v>
      </c>
      <c r="S428" s="442" t="str">
        <f aca="false">IF(R428="ND","ND",IF(C$10="Yes",IF(AND(G427="ND",OR(E427&lt;&gt;"ND",I427&lt;&gt;"ND",E428&lt;&gt;"ND",G428&lt;&gt;"ND",I428&lt;&gt;"ND")),0.5*M427,G427),"ND"))</f>
        <v>ND</v>
      </c>
      <c r="T428" s="442" t="str">
        <f aca="false">IF(R428="ND","ND",IF(C$11="Yes",IF(AND(G428="ND",OR(E427&lt;&gt;"ND",G427&lt;&gt;"ND",I427&lt;&gt;"ND",E428&lt;&gt;"ND",I428&lt;&gt;"ND")),0.5*M428,G428),"ND"))</f>
        <v>ND</v>
      </c>
      <c r="U428" s="534" t="str">
        <f aca="false">IF(S428="ND","ND",IF(G429="ND",S428/1000,IF(S428&lt;=G429,0,(S428-G429)/1000)))</f>
        <v>ND</v>
      </c>
      <c r="V428" s="534" t="str">
        <f aca="false">IF(T428="ND","ND",IF(G429="ND",T428/1000,IF(T428&lt;=G429,0,(T428-G429)/1000)))</f>
        <v>ND</v>
      </c>
      <c r="W428" s="534" t="str">
        <f aca="false">IF(U428="ND","ND",(U428/$C$9))</f>
        <v>ND</v>
      </c>
      <c r="X428" s="534" t="str">
        <f aca="false">IF(V428="ND","ND",(V428/$C$9))</f>
        <v>ND</v>
      </c>
      <c r="Y428" s="534" t="str">
        <f aca="false">IF(W428="ND","ND",W428*(2.20462*10^-6)*$C$8)</f>
        <v>ND</v>
      </c>
      <c r="Z428" s="534" t="str">
        <f aca="false">IF(X428="ND","ND",X428*(2.20462*10^-6)*$C$8)</f>
        <v>ND</v>
      </c>
      <c r="AA428" s="534" t="str">
        <f aca="false">IF(Y428="ND","ND",Y428/$C$6)</f>
        <v>ND</v>
      </c>
      <c r="AB428" s="534" t="str">
        <f aca="false">IF(Z428="ND","ND",Z428/$C$6)</f>
        <v>ND</v>
      </c>
      <c r="AC428" s="534" t="str">
        <f aca="false">IF(Y428="ND","ND",Y428/$C$7)</f>
        <v>ND</v>
      </c>
      <c r="AD428" s="534" t="str">
        <f aca="false">IF(Z428="ND","ND",Z428/$C$7)</f>
        <v>ND</v>
      </c>
      <c r="AE428" s="490"/>
      <c r="AF428" s="538"/>
      <c r="AG428" s="534" t="str">
        <f aca="false">IF(C$5="ND","Not Tested",IF(AF427="ND",(M427/1000),"--"))</f>
        <v>Not Tested</v>
      </c>
      <c r="AH428" s="534" t="str">
        <f aca="false">IF(C$5="ND","Not Tested",IF(AF427="ND",(M428/1000),"--"))</f>
        <v>Not Tested</v>
      </c>
      <c r="AI428" s="491"/>
    </row>
    <row r="429" customFormat="false" ht="12.75" hidden="false" customHeight="false" outlineLevel="0" collapsed="false">
      <c r="A429" s="484"/>
      <c r="B429" s="519" t="s">
        <v>122</v>
      </c>
      <c r="C429" s="494" t="n">
        <v>103</v>
      </c>
      <c r="D429" s="601" t="str">
        <f aca="false">IF(E429="ND","ND",(E429/(C429*0.0416)))</f>
        <v>ND</v>
      </c>
      <c r="E429" s="459" t="s">
        <v>12</v>
      </c>
      <c r="F429" s="601" t="str">
        <f aca="false">IF(G429="ND","ND",(G429/(C429*0.0416)))</f>
        <v>ND</v>
      </c>
      <c r="G429" s="459" t="s">
        <v>12</v>
      </c>
      <c r="H429" s="601" t="str">
        <f aca="false">IF(I429="ND","ND",(I429/(C429*0.0416)))</f>
        <v>ND</v>
      </c>
      <c r="I429" s="459" t="s">
        <v>12</v>
      </c>
      <c r="J429" s="602" t="n">
        <v>0.1</v>
      </c>
      <c r="K429" s="599" t="n">
        <f aca="false">IF(J429="ND","ND",C429*J429*0.0416)</f>
        <v>0.42848</v>
      </c>
      <c r="L429" s="603" t="s">
        <v>12</v>
      </c>
      <c r="M429" s="601" t="str">
        <f aca="false">IF(L429="ND","ND",C429*L429*0.0416)</f>
        <v>ND</v>
      </c>
      <c r="N429" s="603" t="s">
        <v>12</v>
      </c>
      <c r="O429" s="604" t="str">
        <f aca="false">IF(N429="ND","ND",C429*N429*0.0416)</f>
        <v>ND</v>
      </c>
      <c r="Q429" s="578"/>
      <c r="R429" s="494" t="str">
        <f aca="false">$D$5</f>
        <v>ND</v>
      </c>
      <c r="S429" s="494" t="str">
        <f aca="false">IF(R429="ND","ND",IF(D$10="Yes",IF(AND(I427="ND",OR(E427&lt;&gt;"ND",G427&lt;&gt;"ND",E428&lt;&gt;"ND",G428&lt;&gt;"ND",I428&lt;&gt;"ND")),0.5*O427,I427),"ND"))</f>
        <v>ND</v>
      </c>
      <c r="T429" s="494" t="str">
        <f aca="false">IF(R429="ND","ND",IF(D$11="Yes",IF(AND(I428="ND",OR(E427&lt;&gt;"ND",G427&lt;&gt;"ND",I427&lt;&gt;"ND",E428&lt;&gt;"ND",G428&lt;&gt;"ND")),0.5*O428,I428),"ND"))</f>
        <v>ND</v>
      </c>
      <c r="U429" s="490" t="str">
        <f aca="false">IF(S429="ND","ND",IF(I429="ND",S429/1000,IF(S429&lt;=I429,0,(S429-I429)/1000)))</f>
        <v>ND</v>
      </c>
      <c r="V429" s="490" t="str">
        <f aca="false">IF(T429="ND","ND",IF(I429="ND",T429/1000,IF(T429&lt;=I429,0,(T429-I429)/1000)))</f>
        <v>ND</v>
      </c>
      <c r="W429" s="490" t="str">
        <f aca="false">IF(U429="ND","ND",(U429/$D$9))</f>
        <v>ND</v>
      </c>
      <c r="X429" s="490" t="str">
        <f aca="false">IF(V429="ND","ND",(V429/$D$9))</f>
        <v>ND</v>
      </c>
      <c r="Y429" s="490" t="str">
        <f aca="false">IF(W429="ND","ND",W429*(2.20462*10^-6)*$D$8)</f>
        <v>ND</v>
      </c>
      <c r="Z429" s="490" t="str">
        <f aca="false">IF(X429="ND","ND",X429*(2.20462*10^-6)*$D$8)</f>
        <v>ND</v>
      </c>
      <c r="AA429" s="490" t="str">
        <f aca="false">IF(Y429="ND","ND",Y429/$D$6)</f>
        <v>ND</v>
      </c>
      <c r="AB429" s="490" t="str">
        <f aca="false">IF(Z429="ND","ND",Z429/$D$6)</f>
        <v>ND</v>
      </c>
      <c r="AC429" s="490" t="str">
        <f aca="false">IF(Y429="ND","ND",Y429/$D$7)</f>
        <v>ND</v>
      </c>
      <c r="AD429" s="490" t="str">
        <f aca="false">IF(Z429="ND","ND",Z429/$D$7)</f>
        <v>ND</v>
      </c>
      <c r="AE429" s="490"/>
      <c r="AF429" s="538"/>
      <c r="AG429" s="490" t="str">
        <f aca="false">IF(D$5="ND","Not Tested",IF(AF427="ND",(O427/1000),"--"))</f>
        <v>Not Tested</v>
      </c>
      <c r="AH429" s="490" t="str">
        <f aca="false">IF(D$5="ND","Not Tested",IF(AF427="ND",(O428/1000),"--"))</f>
        <v>Not Tested</v>
      </c>
      <c r="AI429" s="491"/>
    </row>
    <row r="430" customFormat="false" ht="12.75" hidden="false" customHeight="false" outlineLevel="0" collapsed="false">
      <c r="A430" s="352" t="s">
        <v>402</v>
      </c>
      <c r="B430" s="517" t="s">
        <v>872</v>
      </c>
      <c r="C430" s="442" t="n">
        <v>139</v>
      </c>
      <c r="D430" s="475" t="n">
        <v>0.138</v>
      </c>
      <c r="E430" s="594" t="n">
        <f aca="false">IF(D430="ND","ND",C430*D430*0.0416)</f>
        <v>0.7979712</v>
      </c>
      <c r="F430" s="475" t="s">
        <v>12</v>
      </c>
      <c r="G430" s="594" t="str">
        <f aca="false">IF(F430="ND","ND",C430*F430*0.0416)</f>
        <v>ND</v>
      </c>
      <c r="H430" s="590" t="s">
        <v>12</v>
      </c>
      <c r="I430" s="594" t="str">
        <f aca="false">IF(H430="ND","ND",C430*H430*0.0416)</f>
        <v>ND</v>
      </c>
      <c r="J430" s="595" t="n">
        <v>0.1</v>
      </c>
      <c r="K430" s="596" t="n">
        <f aca="false">IF(J430="ND","ND",C430*J430*0.0416)</f>
        <v>0.57824</v>
      </c>
      <c r="L430" s="591" t="s">
        <v>12</v>
      </c>
      <c r="M430" s="596" t="str">
        <f aca="false">IF(L430="ND","ND",C430*L430*0.0416)</f>
        <v>ND</v>
      </c>
      <c r="N430" s="591" t="s">
        <v>12</v>
      </c>
      <c r="O430" s="597" t="str">
        <f aca="false">IF(N430="ND","ND",C430*N430*0.0416)</f>
        <v>ND</v>
      </c>
      <c r="Q430" s="578" t="str">
        <f aca="false">A430</f>
        <v>2-Nitrophenol</v>
      </c>
      <c r="R430" s="442" t="n">
        <f aca="false">$B$5</f>
        <v>1</v>
      </c>
      <c r="S430" s="500" t="n">
        <f aca="false">IF(R430="ND","ND",IF(B$10="Yes",IF(AND(E430="ND",OR(G430&lt;&gt;"ND",I430&lt;&gt;"ND",E431&lt;&gt;"ND",G431&lt;&gt;"ND",I431&lt;&gt;"ND")),0.5*K430,E430),"ND"))</f>
        <v>0.7979712</v>
      </c>
      <c r="T430" s="500" t="n">
        <f aca="false">IF(R430="ND","ND",IF(B$11="Yes",IF(AND(E431="ND",OR(E430&lt;&gt;"ND",G430&lt;&gt;"ND",I430&lt;&gt;"ND",G431&lt;&gt;"ND",I431&lt;&gt;"ND")),0.5*K431,E431),"ND"))</f>
        <v>0.983008</v>
      </c>
      <c r="U430" s="534" t="n">
        <f aca="false">IF(S430="ND","ND",IF(E432="ND",S430/1000,IF(S430&lt;=E432,0,(S430-E432)/1000)))</f>
        <v>0.0007979712</v>
      </c>
      <c r="V430" s="534" t="n">
        <f aca="false">IF(T430="ND","ND",IF(E432="ND",T430/1000,IF(T430&lt;=E432,0,(T430-E432)/1000)))</f>
        <v>0.000983008</v>
      </c>
      <c r="W430" s="534" t="n">
        <f aca="false">IF(U430="ND","ND",(U430/$B$9))</f>
        <v>0.000861367875647669</v>
      </c>
      <c r="X430" s="534" t="n">
        <f aca="false">IF(V430="ND","ND",(V430/$B$9))</f>
        <v>0.00106110535405872</v>
      </c>
      <c r="Y430" s="534" t="n">
        <f aca="false">IF(W430="ND","ND",W430*(2.20462*10^-6)*$B$8)</f>
        <v>1.80757152296342E-006</v>
      </c>
      <c r="Z430" s="534" t="n">
        <f aca="false">IF(X430="ND","ND",X430*(2.20462*10^-6)*$B$8)</f>
        <v>2.22671854278103E-006</v>
      </c>
      <c r="AA430" s="534" t="n">
        <f aca="false">IF(Y430="ND","ND",Y430/$B$6)</f>
        <v>1.80757152296342E-006</v>
      </c>
      <c r="AB430" s="534" t="n">
        <f aca="false">IF(Z430="ND","ND",Z430/$B$6)</f>
        <v>2.22671854278103E-006</v>
      </c>
      <c r="AC430" s="534" t="n">
        <f aca="false">IF(Y430="ND","ND",Y430/$B$7)</f>
        <v>2.9521004774839E-007</v>
      </c>
      <c r="AD430" s="534" t="n">
        <f aca="false">IF(Z430="ND","ND",Z430/$B$7)</f>
        <v>3.63664551574103E-007</v>
      </c>
      <c r="AE430" s="490" t="n">
        <f aca="false">IF(AND(AA430="ND",AB430="ND",AA431="ND",AB431="ND",AA432="ND",AB432="ND"),"ND",AVERAGE(AA430:AB432))</f>
        <v>2.01714503287223E-006</v>
      </c>
      <c r="AF430" s="538" t="n">
        <f aca="false">IF(AND(AC430="ND",AD430="ND",AC431="ND",AD431="ND",AC432="ND",AD432="ND"),"ND",AVERAGE(AC430:AD432))</f>
        <v>3.29437299661246E-007</v>
      </c>
      <c r="AG430" s="546" t="str">
        <f aca="false">IF(B$5="ND","Not Tested",IF(AF430="ND",(K430/1000),"--"))</f>
        <v>--</v>
      </c>
      <c r="AH430" s="546" t="str">
        <f aca="false">IF(B$5="ND","Not Tested",IF(AF430="ND",(K431/1000),"--"))</f>
        <v>--</v>
      </c>
      <c r="AI430" s="491" t="str">
        <f aca="false">IF(AF430="ND",MIN(AG430:AH432),"--")</f>
        <v>--</v>
      </c>
    </row>
    <row r="431" customFormat="false" ht="12.75" hidden="false" customHeight="false" outlineLevel="0" collapsed="false">
      <c r="A431" s="352" t="s">
        <v>402</v>
      </c>
      <c r="B431" s="517" t="s">
        <v>873</v>
      </c>
      <c r="C431" s="442" t="n">
        <v>139</v>
      </c>
      <c r="D431" s="477" t="n">
        <v>0.17</v>
      </c>
      <c r="E431" s="598" t="n">
        <f aca="false">IF(D431="ND","ND",C431*D431*0.0416)</f>
        <v>0.983008</v>
      </c>
      <c r="F431" s="477" t="s">
        <v>12</v>
      </c>
      <c r="G431" s="598" t="str">
        <f aca="false">IF(F431="ND","ND",C431*F431*0.0416)</f>
        <v>ND</v>
      </c>
      <c r="H431" s="581" t="s">
        <v>12</v>
      </c>
      <c r="I431" s="598" t="str">
        <f aca="false">IF(H431="ND","ND",C431*H431*0.0416)</f>
        <v>ND</v>
      </c>
      <c r="J431" s="464" t="n">
        <v>0.1</v>
      </c>
      <c r="K431" s="599" t="n">
        <f aca="false">IF(J431="ND","ND",C431*J431*0.0416)</f>
        <v>0.57824</v>
      </c>
      <c r="L431" s="582" t="s">
        <v>12</v>
      </c>
      <c r="M431" s="599" t="str">
        <f aca="false">IF(L431="ND","ND",C431*L431*0.0416)</f>
        <v>ND</v>
      </c>
      <c r="N431" s="582" t="s">
        <v>12</v>
      </c>
      <c r="O431" s="600" t="str">
        <f aca="false">IF(N431="ND","ND",C431*N431*0.0416)</f>
        <v>ND</v>
      </c>
      <c r="Q431" s="578"/>
      <c r="R431" s="442" t="str">
        <f aca="false">$C$5</f>
        <v>ND</v>
      </c>
      <c r="S431" s="442" t="str">
        <f aca="false">IF(R431="ND","ND",IF(C$10="Yes",IF(AND(G430="ND",OR(E430&lt;&gt;"ND",I430&lt;&gt;"ND",E431&lt;&gt;"ND",G431&lt;&gt;"ND",I431&lt;&gt;"ND")),0.5*M430,G430),"ND"))</f>
        <v>ND</v>
      </c>
      <c r="T431" s="442" t="str">
        <f aca="false">IF(R431="ND","ND",IF(C$11="Yes",IF(AND(G431="ND",OR(E430&lt;&gt;"ND",G430&lt;&gt;"ND",I430&lt;&gt;"ND",E431&lt;&gt;"ND",I431&lt;&gt;"ND")),0.5*M431,G431),"ND"))</f>
        <v>ND</v>
      </c>
      <c r="U431" s="534" t="str">
        <f aca="false">IF(S431="ND","ND",IF(G432="ND",S431/1000,IF(S431&lt;=G432,0,(S431-G432)/1000)))</f>
        <v>ND</v>
      </c>
      <c r="V431" s="534" t="str">
        <f aca="false">IF(T431="ND","ND",IF(G432="ND",T431/1000,IF(T431&lt;=G432,0,(T431-G432)/1000)))</f>
        <v>ND</v>
      </c>
      <c r="W431" s="534" t="str">
        <f aca="false">IF(U431="ND","ND",(U431/$C$9))</f>
        <v>ND</v>
      </c>
      <c r="X431" s="534" t="str">
        <f aca="false">IF(V431="ND","ND",(V431/$C$9))</f>
        <v>ND</v>
      </c>
      <c r="Y431" s="534" t="str">
        <f aca="false">IF(W431="ND","ND",W431*(2.20462*10^-6)*$C$8)</f>
        <v>ND</v>
      </c>
      <c r="Z431" s="534" t="str">
        <f aca="false">IF(X431="ND","ND",X431*(2.20462*10^-6)*$C$8)</f>
        <v>ND</v>
      </c>
      <c r="AA431" s="534" t="str">
        <f aca="false">IF(Y431="ND","ND",Y431/$C$6)</f>
        <v>ND</v>
      </c>
      <c r="AB431" s="534" t="str">
        <f aca="false">IF(Z431="ND","ND",Z431/$C$6)</f>
        <v>ND</v>
      </c>
      <c r="AC431" s="534" t="str">
        <f aca="false">IF(Y431="ND","ND",Y431/$C$7)</f>
        <v>ND</v>
      </c>
      <c r="AD431" s="534" t="str">
        <f aca="false">IF(Z431="ND","ND",Z431/$C$7)</f>
        <v>ND</v>
      </c>
      <c r="AE431" s="490"/>
      <c r="AF431" s="538"/>
      <c r="AG431" s="534" t="str">
        <f aca="false">IF(C$5="ND","Not Tested",IF(AF430="ND",(M430/1000),"--"))</f>
        <v>Not Tested</v>
      </c>
      <c r="AH431" s="534" t="str">
        <f aca="false">IF(C$5="ND","Not Tested",IF(AF430="ND",(M431/1000),"--"))</f>
        <v>Not Tested</v>
      </c>
      <c r="AI431" s="491"/>
    </row>
    <row r="432" customFormat="false" ht="12.75" hidden="false" customHeight="false" outlineLevel="0" collapsed="false">
      <c r="A432" s="352" t="s">
        <v>402</v>
      </c>
      <c r="B432" s="519" t="s">
        <v>122</v>
      </c>
      <c r="C432" s="494" t="n">
        <v>139</v>
      </c>
      <c r="D432" s="601" t="str">
        <f aca="false">IF(E432="ND","ND",(E432/(C432*0.0416)))</f>
        <v>ND</v>
      </c>
      <c r="E432" s="459" t="s">
        <v>12</v>
      </c>
      <c r="F432" s="601" t="str">
        <f aca="false">IF(G432="ND","ND",(G432/(C432*0.0416)))</f>
        <v>ND</v>
      </c>
      <c r="G432" s="459" t="s">
        <v>12</v>
      </c>
      <c r="H432" s="601" t="str">
        <f aca="false">IF(I432="ND","ND",(I432/(C432*0.0416)))</f>
        <v>ND</v>
      </c>
      <c r="I432" s="459" t="s">
        <v>12</v>
      </c>
      <c r="J432" s="602" t="n">
        <v>0.1</v>
      </c>
      <c r="K432" s="599" t="n">
        <f aca="false">IF(J432="ND","ND",C432*J432*0.0416)</f>
        <v>0.57824</v>
      </c>
      <c r="L432" s="603" t="s">
        <v>12</v>
      </c>
      <c r="M432" s="601" t="str">
        <f aca="false">IF(L432="ND","ND",C432*L432*0.0416)</f>
        <v>ND</v>
      </c>
      <c r="N432" s="603" t="s">
        <v>12</v>
      </c>
      <c r="O432" s="604" t="str">
        <f aca="false">IF(N432="ND","ND",C432*N432*0.0416)</f>
        <v>ND</v>
      </c>
      <c r="Q432" s="578"/>
      <c r="R432" s="494" t="str">
        <f aca="false">$D$5</f>
        <v>ND</v>
      </c>
      <c r="S432" s="494" t="str">
        <f aca="false">IF(R432="ND","ND",IF(D$10="Yes",IF(AND(I430="ND",OR(E430&lt;&gt;"ND",G430&lt;&gt;"ND",E431&lt;&gt;"ND",G431&lt;&gt;"ND",I431&lt;&gt;"ND")),0.5*O430,I430),"ND"))</f>
        <v>ND</v>
      </c>
      <c r="T432" s="494" t="str">
        <f aca="false">IF(R432="ND","ND",IF(D$11="Yes",IF(AND(I431="ND",OR(E430&lt;&gt;"ND",G430&lt;&gt;"ND",I430&lt;&gt;"ND",E431&lt;&gt;"ND",G431&lt;&gt;"ND")),0.5*O431,I431),"ND"))</f>
        <v>ND</v>
      </c>
      <c r="U432" s="490" t="str">
        <f aca="false">IF(S432="ND","ND",IF(I432="ND",S432/1000,IF(S432&lt;=I432,0,(S432-I432)/1000)))</f>
        <v>ND</v>
      </c>
      <c r="V432" s="490" t="str">
        <f aca="false">IF(T432="ND","ND",IF(I432="ND",T432/1000,IF(T432&lt;=I432,0,(T432-I432)/1000)))</f>
        <v>ND</v>
      </c>
      <c r="W432" s="490" t="str">
        <f aca="false">IF(U432="ND","ND",(U432/$D$9))</f>
        <v>ND</v>
      </c>
      <c r="X432" s="490" t="str">
        <f aca="false">IF(V432="ND","ND",(V432/$D$9))</f>
        <v>ND</v>
      </c>
      <c r="Y432" s="490" t="str">
        <f aca="false">IF(W432="ND","ND",W432*(2.20462*10^-6)*$D$8)</f>
        <v>ND</v>
      </c>
      <c r="Z432" s="490" t="str">
        <f aca="false">IF(X432="ND","ND",X432*(2.20462*10^-6)*$D$8)</f>
        <v>ND</v>
      </c>
      <c r="AA432" s="490" t="str">
        <f aca="false">IF(Y432="ND","ND",Y432/$D$6)</f>
        <v>ND</v>
      </c>
      <c r="AB432" s="490" t="str">
        <f aca="false">IF(Z432="ND","ND",Z432/$D$6)</f>
        <v>ND</v>
      </c>
      <c r="AC432" s="490" t="str">
        <f aca="false">IF(Y432="ND","ND",Y432/$D$7)</f>
        <v>ND</v>
      </c>
      <c r="AD432" s="490" t="str">
        <f aca="false">IF(Z432="ND","ND",Z432/$D$7)</f>
        <v>ND</v>
      </c>
      <c r="AE432" s="490"/>
      <c r="AF432" s="538"/>
      <c r="AG432" s="490" t="str">
        <f aca="false">IF(D$5="ND","Not Tested",IF(AF430="ND",(O430/1000),"--"))</f>
        <v>Not Tested</v>
      </c>
      <c r="AH432" s="490" t="str">
        <f aca="false">IF(D$5="ND","Not Tested",IF(AF430="ND",(O431/1000),"--"))</f>
        <v>Not Tested</v>
      </c>
      <c r="AI432" s="491"/>
    </row>
    <row r="433" customFormat="false" ht="12.75" hidden="false" customHeight="false" outlineLevel="0" collapsed="false">
      <c r="A433" s="484" t="s">
        <v>179</v>
      </c>
      <c r="B433" s="517" t="s">
        <v>872</v>
      </c>
      <c r="C433" s="442" t="n">
        <v>56</v>
      </c>
      <c r="D433" s="475" t="n">
        <v>5.593</v>
      </c>
      <c r="E433" s="594" t="n">
        <f aca="false">IF(D433="ND","ND",C433*D433*0.0416)</f>
        <v>13.0294528</v>
      </c>
      <c r="F433" s="475" t="s">
        <v>12</v>
      </c>
      <c r="G433" s="594" t="str">
        <f aca="false">IF(F433="ND","ND",C433*F433*0.0416)</f>
        <v>ND</v>
      </c>
      <c r="H433" s="590" t="s">
        <v>12</v>
      </c>
      <c r="I433" s="594" t="str">
        <f aca="false">IF(H433="ND","ND",C433*H433*0.0416)</f>
        <v>ND</v>
      </c>
      <c r="J433" s="595" t="n">
        <v>0.1</v>
      </c>
      <c r="K433" s="596" t="n">
        <f aca="false">IF(J433="ND","ND",C433*J433*0.0416)</f>
        <v>0.23296</v>
      </c>
      <c r="L433" s="591" t="s">
        <v>12</v>
      </c>
      <c r="M433" s="596" t="str">
        <f aca="false">IF(L433="ND","ND",C433*L433*0.0416)</f>
        <v>ND</v>
      </c>
      <c r="N433" s="591" t="s">
        <v>12</v>
      </c>
      <c r="O433" s="597" t="str">
        <f aca="false">IF(N433="ND","ND",C433*N433*0.0416)</f>
        <v>ND</v>
      </c>
      <c r="Q433" s="578" t="str">
        <f aca="false">A433</f>
        <v>Acrolein</v>
      </c>
      <c r="R433" s="442" t="n">
        <f aca="false">$B$5</f>
        <v>1</v>
      </c>
      <c r="S433" s="500" t="n">
        <f aca="false">IF(R433="ND","ND",IF(B$10="Yes",IF(AND(E433="ND",OR(G433&lt;&gt;"ND",I433&lt;&gt;"ND",E434&lt;&gt;"ND",G434&lt;&gt;"ND",I434&lt;&gt;"ND")),0.5*K433,E433),"ND"))</f>
        <v>13.0294528</v>
      </c>
      <c r="T433" s="500" t="n">
        <f aca="false">IF(R433="ND","ND",IF(B$11="Yes",IF(AND(E434="ND",OR(E433&lt;&gt;"ND",G433&lt;&gt;"ND",I433&lt;&gt;"ND",G434&lt;&gt;"ND",I434&lt;&gt;"ND")),0.5*K434,E434),"ND"))</f>
        <v>12.6241024</v>
      </c>
      <c r="U433" s="534" t="n">
        <f aca="false">IF(S433="ND","ND",IF(E435="ND",S433/1000,IF(S433&lt;=E435,0,(S433-E435)/1000)))</f>
        <v>0.0130294528</v>
      </c>
      <c r="V433" s="534" t="n">
        <f aca="false">IF(T433="ND","ND",IF(E435="ND",T433/1000,IF(T433&lt;=E435,0,(T433-E435)/1000)))</f>
        <v>0.0126241024</v>
      </c>
      <c r="W433" s="534" t="n">
        <f aca="false">IF(U433="ND","ND",(U433/$B$9))</f>
        <v>0.0140646079447323</v>
      </c>
      <c r="X433" s="534" t="n">
        <f aca="false">IF(V433="ND","ND",(V433/$B$9))</f>
        <v>0.0136270535405872</v>
      </c>
      <c r="Y433" s="534" t="n">
        <f aca="false">IF(W433="ND","ND",W433*(2.20462*10^-6)*$B$8)</f>
        <v>2.95144334044588E-005</v>
      </c>
      <c r="Z433" s="534" t="n">
        <f aca="false">IF(X433="ND","ND",X433*(2.20462*10^-6)*$B$8)</f>
        <v>2.85962300409015E-005</v>
      </c>
      <c r="AA433" s="534" t="n">
        <f aca="false">IF(Y433="ND","ND",Y433/$B$6)</f>
        <v>2.95144334044588E-005</v>
      </c>
      <c r="AB433" s="534" t="n">
        <f aca="false">IF(Z433="ND","ND",Z433/$B$6)</f>
        <v>2.85962300409015E-005</v>
      </c>
      <c r="AC433" s="534" t="n">
        <f aca="false">IF(Y433="ND","ND",Y433/$B$7)</f>
        <v>4.82025589798653E-006</v>
      </c>
      <c r="AD433" s="534" t="n">
        <f aca="false">IF(Z433="ND","ND",Z433/$B$7)</f>
        <v>4.67029621154818E-006</v>
      </c>
      <c r="AE433" s="490" t="n">
        <f aca="false">IF(AND(AA433="ND",AB433="ND",AA434="ND",AB434="ND",AA435="ND",AB435="ND"),"ND",AVERAGE(AA433:AB435))</f>
        <v>2.90553317226801E-005</v>
      </c>
      <c r="AF433" s="538" t="n">
        <f aca="false">IF(AND(AC433="ND",AD433="ND",AC434="ND",AD434="ND",AC435="ND",AD435="ND"),"ND",AVERAGE(AC433:AD435))</f>
        <v>4.74527605476736E-006</v>
      </c>
      <c r="AG433" s="546" t="str">
        <f aca="false">IF(B$5="ND","Not Tested",IF(AF433="ND",(K433/1000),"--"))</f>
        <v>--</v>
      </c>
      <c r="AH433" s="546" t="str">
        <f aca="false">IF(B$5="ND","Not Tested",IF(AF433="ND",(K434/1000),"--"))</f>
        <v>--</v>
      </c>
      <c r="AI433" s="491" t="str">
        <f aca="false">IF(AF433="ND",MIN(AG433:AH435),"--")</f>
        <v>--</v>
      </c>
    </row>
    <row r="434" customFormat="false" ht="12.75" hidden="false" customHeight="false" outlineLevel="0" collapsed="false">
      <c r="A434" s="484"/>
      <c r="B434" s="517" t="s">
        <v>873</v>
      </c>
      <c r="C434" s="442" t="n">
        <v>56</v>
      </c>
      <c r="D434" s="477" t="n">
        <v>5.419</v>
      </c>
      <c r="E434" s="598" t="n">
        <f aca="false">IF(D434="ND","ND",C434*D434*0.0416)</f>
        <v>12.6241024</v>
      </c>
      <c r="F434" s="477" t="s">
        <v>12</v>
      </c>
      <c r="G434" s="598" t="str">
        <f aca="false">IF(F434="ND","ND",C434*F434*0.0416)</f>
        <v>ND</v>
      </c>
      <c r="H434" s="581" t="s">
        <v>12</v>
      </c>
      <c r="I434" s="598" t="str">
        <f aca="false">IF(H434="ND","ND",C434*H434*0.0416)</f>
        <v>ND</v>
      </c>
      <c r="J434" s="464" t="n">
        <v>0.1</v>
      </c>
      <c r="K434" s="599" t="n">
        <f aca="false">IF(J434="ND","ND",C434*J434*0.0416)</f>
        <v>0.23296</v>
      </c>
      <c r="L434" s="582" t="s">
        <v>12</v>
      </c>
      <c r="M434" s="599" t="str">
        <f aca="false">IF(L434="ND","ND",C434*L434*0.0416)</f>
        <v>ND</v>
      </c>
      <c r="N434" s="582" t="s">
        <v>12</v>
      </c>
      <c r="O434" s="600" t="str">
        <f aca="false">IF(N434="ND","ND",C434*N434*0.0416)</f>
        <v>ND</v>
      </c>
      <c r="Q434" s="578"/>
      <c r="R434" s="442" t="str">
        <f aca="false">$C$5</f>
        <v>ND</v>
      </c>
      <c r="S434" s="442" t="str">
        <f aca="false">IF(R434="ND","ND",IF(C$10="Yes",IF(AND(G433="ND",OR(E433&lt;&gt;"ND",I433&lt;&gt;"ND",E434&lt;&gt;"ND",G434&lt;&gt;"ND",I434&lt;&gt;"ND")),0.5*M433,G433),"ND"))</f>
        <v>ND</v>
      </c>
      <c r="T434" s="442" t="str">
        <f aca="false">IF(R434="ND","ND",IF(C$11="Yes",IF(AND(G434="ND",OR(E433&lt;&gt;"ND",G433&lt;&gt;"ND",I433&lt;&gt;"ND",E434&lt;&gt;"ND",I434&lt;&gt;"ND")),0.5*M434,G434),"ND"))</f>
        <v>ND</v>
      </c>
      <c r="U434" s="534" t="str">
        <f aca="false">IF(S434="ND","ND",IF(G435="ND",S434/1000,IF(S434&lt;=G435,0,(S434-G435)/1000)))</f>
        <v>ND</v>
      </c>
      <c r="V434" s="534" t="str">
        <f aca="false">IF(T434="ND","ND",IF(G435="ND",T434/1000,IF(T434&lt;=G435,0,(T434-G435)/1000)))</f>
        <v>ND</v>
      </c>
      <c r="W434" s="534" t="str">
        <f aca="false">IF(U434="ND","ND",(U434/$C$9))</f>
        <v>ND</v>
      </c>
      <c r="X434" s="534" t="str">
        <f aca="false">IF(V434="ND","ND",(V434/$C$9))</f>
        <v>ND</v>
      </c>
      <c r="Y434" s="534" t="str">
        <f aca="false">IF(W434="ND","ND",W434*(2.20462*10^-6)*$C$8)</f>
        <v>ND</v>
      </c>
      <c r="Z434" s="534" t="str">
        <f aca="false">IF(X434="ND","ND",X434*(2.20462*10^-6)*$C$8)</f>
        <v>ND</v>
      </c>
      <c r="AA434" s="534" t="str">
        <f aca="false">IF(Y434="ND","ND",Y434/$C$6)</f>
        <v>ND</v>
      </c>
      <c r="AB434" s="534" t="str">
        <f aca="false">IF(Z434="ND","ND",Z434/$C$6)</f>
        <v>ND</v>
      </c>
      <c r="AC434" s="534" t="str">
        <f aca="false">IF(Y434="ND","ND",Y434/$C$7)</f>
        <v>ND</v>
      </c>
      <c r="AD434" s="534" t="str">
        <f aca="false">IF(Z434="ND","ND",Z434/$C$7)</f>
        <v>ND</v>
      </c>
      <c r="AE434" s="490"/>
      <c r="AF434" s="538"/>
      <c r="AG434" s="534" t="str">
        <f aca="false">IF(C$5="ND","Not Tested",IF(AF433="ND",(M433/1000),"--"))</f>
        <v>Not Tested</v>
      </c>
      <c r="AH434" s="534" t="str">
        <f aca="false">IF(C$5="ND","Not Tested",IF(AF433="ND",(M434/1000),"--"))</f>
        <v>Not Tested</v>
      </c>
      <c r="AI434" s="491"/>
    </row>
    <row r="435" customFormat="false" ht="12.75" hidden="false" customHeight="false" outlineLevel="0" collapsed="false">
      <c r="A435" s="484"/>
      <c r="B435" s="519" t="s">
        <v>122</v>
      </c>
      <c r="C435" s="494" t="n">
        <v>56</v>
      </c>
      <c r="D435" s="601" t="str">
        <f aca="false">IF(E435="ND","ND",(E435/(C435*0.0416)))</f>
        <v>ND</v>
      </c>
      <c r="E435" s="459" t="s">
        <v>12</v>
      </c>
      <c r="F435" s="601" t="str">
        <f aca="false">IF(G435="ND","ND",(G435/(C435*0.0416)))</f>
        <v>ND</v>
      </c>
      <c r="G435" s="459" t="s">
        <v>12</v>
      </c>
      <c r="H435" s="601" t="str">
        <f aca="false">IF(I435="ND","ND",(I435/(C435*0.0416)))</f>
        <v>ND</v>
      </c>
      <c r="I435" s="459" t="s">
        <v>12</v>
      </c>
      <c r="J435" s="602" t="n">
        <v>0.1</v>
      </c>
      <c r="K435" s="599" t="n">
        <f aca="false">IF(J435="ND","ND",C435*J435*0.0416)</f>
        <v>0.23296</v>
      </c>
      <c r="L435" s="603" t="s">
        <v>12</v>
      </c>
      <c r="M435" s="601" t="str">
        <f aca="false">IF(L435="ND","ND",C435*L435*0.0416)</f>
        <v>ND</v>
      </c>
      <c r="N435" s="603" t="s">
        <v>12</v>
      </c>
      <c r="O435" s="604" t="str">
        <f aca="false">IF(N435="ND","ND",C435*N435*0.0416)</f>
        <v>ND</v>
      </c>
      <c r="Q435" s="578"/>
      <c r="R435" s="494" t="str">
        <f aca="false">$D$5</f>
        <v>ND</v>
      </c>
      <c r="S435" s="494" t="str">
        <f aca="false">IF(R435="ND","ND",IF(D$10="Yes",IF(AND(I433="ND",OR(E433&lt;&gt;"ND",G433&lt;&gt;"ND",E434&lt;&gt;"ND",G434&lt;&gt;"ND",I434&lt;&gt;"ND")),0.5*O433,I433),"ND"))</f>
        <v>ND</v>
      </c>
      <c r="T435" s="494" t="str">
        <f aca="false">IF(R435="ND","ND",IF(D$11="Yes",IF(AND(I434="ND",OR(E433&lt;&gt;"ND",G433&lt;&gt;"ND",I433&lt;&gt;"ND",E434&lt;&gt;"ND",G434&lt;&gt;"ND")),0.5*O434,I434),"ND"))</f>
        <v>ND</v>
      </c>
      <c r="U435" s="490" t="str">
        <f aca="false">IF(S435="ND","ND",IF(I435="ND",S435/1000,IF(S435&lt;=I435,0,(S435-I435)/1000)))</f>
        <v>ND</v>
      </c>
      <c r="V435" s="490" t="str">
        <f aca="false">IF(T435="ND","ND",IF(I435="ND",T435/1000,IF(T435&lt;=I435,0,(T435-I435)/1000)))</f>
        <v>ND</v>
      </c>
      <c r="W435" s="490" t="str">
        <f aca="false">IF(U435="ND","ND",(U435/$D$9))</f>
        <v>ND</v>
      </c>
      <c r="X435" s="490" t="str">
        <f aca="false">IF(V435="ND","ND",(V435/$D$9))</f>
        <v>ND</v>
      </c>
      <c r="Y435" s="490" t="str">
        <f aca="false">IF(W435="ND","ND",W435*(2.20462*10^-6)*$D$8)</f>
        <v>ND</v>
      </c>
      <c r="Z435" s="490" t="str">
        <f aca="false">IF(X435="ND","ND",X435*(2.20462*10^-6)*$D$8)</f>
        <v>ND</v>
      </c>
      <c r="AA435" s="490" t="str">
        <f aca="false">IF(Y435="ND","ND",Y435/$D$6)</f>
        <v>ND</v>
      </c>
      <c r="AB435" s="490" t="str">
        <f aca="false">IF(Z435="ND","ND",Z435/$D$6)</f>
        <v>ND</v>
      </c>
      <c r="AC435" s="490" t="str">
        <f aca="false">IF(Y435="ND","ND",Y435/$D$7)</f>
        <v>ND</v>
      </c>
      <c r="AD435" s="490" t="str">
        <f aca="false">IF(Z435="ND","ND",Z435/$D$7)</f>
        <v>ND</v>
      </c>
      <c r="AE435" s="490"/>
      <c r="AF435" s="538"/>
      <c r="AG435" s="490" t="str">
        <f aca="false">IF(D$5="ND","Not Tested",IF(AF433="ND",(O433/1000),"--"))</f>
        <v>Not Tested</v>
      </c>
      <c r="AH435" s="490" t="str">
        <f aca="false">IF(D$5="ND","Not Tested",IF(AF433="ND",(O434/1000),"--"))</f>
        <v>Not Tested</v>
      </c>
      <c r="AI435" s="491"/>
    </row>
    <row r="436" customFormat="false" ht="12.75" hidden="false" customHeight="false" outlineLevel="0" collapsed="false">
      <c r="A436" s="352" t="s">
        <v>500</v>
      </c>
      <c r="B436" s="589" t="s">
        <v>872</v>
      </c>
      <c r="C436" s="442" t="n">
        <v>56</v>
      </c>
      <c r="D436" s="475" t="n">
        <v>27.455</v>
      </c>
      <c r="E436" s="594" t="n">
        <f aca="false">IF(D436="ND","ND",C436*D436*0.0416)</f>
        <v>63.959168</v>
      </c>
      <c r="F436" s="475" t="s">
        <v>12</v>
      </c>
      <c r="G436" s="594" t="str">
        <f aca="false">IF(F436="ND","ND",C436*F436*0.0416)</f>
        <v>ND</v>
      </c>
      <c r="H436" s="590" t="s">
        <v>12</v>
      </c>
      <c r="I436" s="594" t="str">
        <f aca="false">IF(H436="ND","ND",C436*H436*0.0416)</f>
        <v>ND</v>
      </c>
      <c r="J436" s="595" t="n">
        <v>0.1</v>
      </c>
      <c r="K436" s="596" t="n">
        <f aca="false">IF(J436="ND","ND",C436*J436*0.0416)</f>
        <v>0.23296</v>
      </c>
      <c r="L436" s="591" t="s">
        <v>12</v>
      </c>
      <c r="M436" s="596" t="str">
        <f aca="false">IF(L436="ND","ND",C436*L436*0.0416)</f>
        <v>ND</v>
      </c>
      <c r="N436" s="591" t="s">
        <v>12</v>
      </c>
      <c r="O436" s="597" t="str">
        <f aca="false">IF(N436="ND","ND",C436*N436*0.0416)</f>
        <v>ND</v>
      </c>
      <c r="Q436" s="578" t="str">
        <f aca="false">A436</f>
        <v>Acetone</v>
      </c>
      <c r="R436" s="442" t="n">
        <f aca="false">$B$5</f>
        <v>1</v>
      </c>
      <c r="S436" s="500" t="n">
        <f aca="false">IF(R436="ND","ND",IF(B$10="Yes",IF(AND(E436="ND",OR(G436&lt;&gt;"ND",I436&lt;&gt;"ND",E437&lt;&gt;"ND",G437&lt;&gt;"ND",I437&lt;&gt;"ND")),0.5*K436,E436),"ND"))</f>
        <v>63.959168</v>
      </c>
      <c r="T436" s="500" t="n">
        <f aca="false">IF(R436="ND","ND",IF(B$11="Yes",IF(AND(E437="ND",OR(E436&lt;&gt;"ND",G436&lt;&gt;"ND",I436&lt;&gt;"ND",G437&lt;&gt;"ND",I437&lt;&gt;"ND")),0.5*K437,E437),"ND"))</f>
        <v>64.6394112</v>
      </c>
      <c r="U436" s="534" t="n">
        <f aca="false">IF(S436="ND","ND",IF(E438="ND",S436/1000,IF(S436&lt;=E438,0,(S436-E438)/1000)))</f>
        <v>0.056724168</v>
      </c>
      <c r="V436" s="534" t="n">
        <f aca="false">IF(T436="ND","ND",IF(E438="ND",T436/1000,IF(T436&lt;=E438,0,(T436-E438)/1000)))</f>
        <v>0.0574044112</v>
      </c>
      <c r="W436" s="534" t="n">
        <f aca="false">IF(U436="ND","ND",(U436/$B$9))</f>
        <v>0.0612307512953368</v>
      </c>
      <c r="X436" s="534" t="n">
        <f aca="false">IF(V436="ND","ND",(V436/$B$9))</f>
        <v>0.0619650379965458</v>
      </c>
      <c r="Y436" s="534" t="n">
        <f aca="false">IF(W436="ND","ND",W436*(2.20462*10^-6)*$B$8)</f>
        <v>0.000128492094377082</v>
      </c>
      <c r="Z436" s="534" t="n">
        <f aca="false">IF(X436="ND","ND",X436*(2.20462*10^-6)*$B$8)</f>
        <v>0.000130032987377994</v>
      </c>
      <c r="AA436" s="534" t="n">
        <f aca="false">IF(Y436="ND","ND",Y436/$B$6)</f>
        <v>0.000128492094377082</v>
      </c>
      <c r="AB436" s="534" t="n">
        <f aca="false">IF(Z436="ND","ND",Z436/$B$6)</f>
        <v>0.000130032987377994</v>
      </c>
      <c r="AC436" s="534" t="n">
        <f aca="false">IF(Y436="ND","ND",Y436/$B$7)</f>
        <v>2.09851487669827E-005</v>
      </c>
      <c r="AD436" s="534" t="n">
        <f aca="false">IF(Z436="ND","ND",Z436/$B$7)</f>
        <v>2.123680525227E-005</v>
      </c>
      <c r="AE436" s="490" t="n">
        <f aca="false">IF(AND(AA436="ND",AB436="ND",AA437="ND",AB437="ND",AA438="ND",AB438="ND"),"ND",AVERAGE(AA436:AB438))</f>
        <v>0.000129262540877538</v>
      </c>
      <c r="AF436" s="538" t="n">
        <f aca="false">IF(AND(AC436="ND",AD436="ND",AC437="ND",AD437="ND",AC438="ND",AD438="ND"),"ND",AVERAGE(AC436:AD438))</f>
        <v>2.11109770096263E-005</v>
      </c>
      <c r="AG436" s="546" t="str">
        <f aca="false">IF(B$5="ND","Not Tested",IF(AF436="ND",(K436/1000),"--"))</f>
        <v>--</v>
      </c>
      <c r="AH436" s="546" t="str">
        <f aca="false">IF(B$5="ND","Not Tested",IF(AF436="ND",(K437/1000),"--"))</f>
        <v>--</v>
      </c>
      <c r="AI436" s="491" t="str">
        <f aca="false">IF(AF436="ND",MIN(AG436:AH438),"--")</f>
        <v>--</v>
      </c>
    </row>
    <row r="437" customFormat="false" ht="12.75" hidden="false" customHeight="false" outlineLevel="0" collapsed="false">
      <c r="A437" s="352"/>
      <c r="B437" s="517" t="s">
        <v>873</v>
      </c>
      <c r="C437" s="442" t="n">
        <v>56</v>
      </c>
      <c r="D437" s="477" t="n">
        <v>27.747</v>
      </c>
      <c r="E437" s="598" t="n">
        <f aca="false">IF(D437="ND","ND",C437*D437*0.0416)</f>
        <v>64.6394112</v>
      </c>
      <c r="F437" s="477" t="s">
        <v>12</v>
      </c>
      <c r="G437" s="598" t="str">
        <f aca="false">IF(F437="ND","ND",C437*F437*0.0416)</f>
        <v>ND</v>
      </c>
      <c r="H437" s="581" t="s">
        <v>12</v>
      </c>
      <c r="I437" s="598" t="str">
        <f aca="false">IF(H437="ND","ND",C437*H437*0.0416)</f>
        <v>ND</v>
      </c>
      <c r="J437" s="464" t="n">
        <v>0.1</v>
      </c>
      <c r="K437" s="599" t="n">
        <f aca="false">IF(J437="ND","ND",C437*J437*0.0416)</f>
        <v>0.23296</v>
      </c>
      <c r="L437" s="582" t="s">
        <v>12</v>
      </c>
      <c r="M437" s="599" t="str">
        <f aca="false">IF(L437="ND","ND",C437*L437*0.0416)</f>
        <v>ND</v>
      </c>
      <c r="N437" s="582" t="s">
        <v>12</v>
      </c>
      <c r="O437" s="600" t="str">
        <f aca="false">IF(N437="ND","ND",C437*N437*0.0416)</f>
        <v>ND</v>
      </c>
      <c r="Q437" s="578"/>
      <c r="R437" s="442" t="str">
        <f aca="false">$C$5</f>
        <v>ND</v>
      </c>
      <c r="S437" s="442" t="str">
        <f aca="false">IF(R437="ND","ND",IF(C$10="Yes",IF(AND(G436="ND",OR(E436&lt;&gt;"ND",I436&lt;&gt;"ND",E437&lt;&gt;"ND",G437&lt;&gt;"ND",I437&lt;&gt;"ND")),0.5*M436,G436),"ND"))</f>
        <v>ND</v>
      </c>
      <c r="T437" s="442" t="str">
        <f aca="false">IF(R437="ND","ND",IF(C$11="Yes",IF(AND(G437="ND",OR(E436&lt;&gt;"ND",G436&lt;&gt;"ND",I436&lt;&gt;"ND",E437&lt;&gt;"ND",I437&lt;&gt;"ND")),0.5*M437,G437),"ND"))</f>
        <v>ND</v>
      </c>
      <c r="U437" s="534" t="str">
        <f aca="false">IF(S437="ND","ND",IF(G438="ND",S437/1000,IF(S437&lt;=G438,0,(S437-G438)/1000)))</f>
        <v>ND</v>
      </c>
      <c r="V437" s="534" t="str">
        <f aca="false">IF(T437="ND","ND",IF(G438="ND",T437/1000,IF(T437&lt;=G438,0,(T437-G438)/1000)))</f>
        <v>ND</v>
      </c>
      <c r="W437" s="534" t="str">
        <f aca="false">IF(U437="ND","ND",(U437/$C$9))</f>
        <v>ND</v>
      </c>
      <c r="X437" s="534" t="str">
        <f aca="false">IF(V437="ND","ND",(V437/$C$9))</f>
        <v>ND</v>
      </c>
      <c r="Y437" s="534" t="str">
        <f aca="false">IF(W437="ND","ND",W437*(2.20462*10^-6)*$C$8)</f>
        <v>ND</v>
      </c>
      <c r="Z437" s="534" t="str">
        <f aca="false">IF(X437="ND","ND",X437*(2.20462*10^-6)*$C$8)</f>
        <v>ND</v>
      </c>
      <c r="AA437" s="534" t="str">
        <f aca="false">IF(Y437="ND","ND",Y437/$C$6)</f>
        <v>ND</v>
      </c>
      <c r="AB437" s="534" t="str">
        <f aca="false">IF(Z437="ND","ND",Z437/$C$6)</f>
        <v>ND</v>
      </c>
      <c r="AC437" s="534" t="str">
        <f aca="false">IF(Y437="ND","ND",Y437/$C$7)</f>
        <v>ND</v>
      </c>
      <c r="AD437" s="534" t="str">
        <f aca="false">IF(Z437="ND","ND",Z437/$C$7)</f>
        <v>ND</v>
      </c>
      <c r="AE437" s="490"/>
      <c r="AF437" s="538"/>
      <c r="AG437" s="534" t="str">
        <f aca="false">IF(C$5="ND","Not Tested",IF(AF436="ND",(M436/1000),"--"))</f>
        <v>Not Tested</v>
      </c>
      <c r="AH437" s="534" t="str">
        <f aca="false">IF(C$5="ND","Not Tested",IF(AF436="ND",(M437/1000),"--"))</f>
        <v>Not Tested</v>
      </c>
      <c r="AI437" s="491"/>
    </row>
    <row r="438" customFormat="false" ht="12.75" hidden="false" customHeight="false" outlineLevel="0" collapsed="false">
      <c r="A438" s="352"/>
      <c r="B438" s="519" t="s">
        <v>122</v>
      </c>
      <c r="C438" s="494" t="n">
        <v>56</v>
      </c>
      <c r="D438" s="601" t="n">
        <f aca="false">IF(E438="ND","ND",(E438/(C438*0.0416)))</f>
        <v>3.10568337912088</v>
      </c>
      <c r="E438" s="459" t="n">
        <v>7.235</v>
      </c>
      <c r="F438" s="601" t="str">
        <f aca="false">IF(G438="ND","ND",(G438/(C438*0.0416)))</f>
        <v>ND</v>
      </c>
      <c r="G438" s="459" t="s">
        <v>12</v>
      </c>
      <c r="H438" s="601" t="str">
        <f aca="false">IF(I438="ND","ND",(I438/(C438*0.0416)))</f>
        <v>ND</v>
      </c>
      <c r="I438" s="459" t="s">
        <v>12</v>
      </c>
      <c r="J438" s="602" t="n">
        <v>0.1</v>
      </c>
      <c r="K438" s="599" t="n">
        <f aca="false">IF(J438="ND","ND",C438*J438*0.0416)</f>
        <v>0.23296</v>
      </c>
      <c r="L438" s="603" t="s">
        <v>12</v>
      </c>
      <c r="M438" s="601" t="str">
        <f aca="false">IF(L438="ND","ND",C438*L438*0.0416)</f>
        <v>ND</v>
      </c>
      <c r="N438" s="603" t="s">
        <v>12</v>
      </c>
      <c r="O438" s="604" t="str">
        <f aca="false">IF(N438="ND","ND",C438*N438*0.0416)</f>
        <v>ND</v>
      </c>
      <c r="Q438" s="578"/>
      <c r="R438" s="494" t="str">
        <f aca="false">$D$5</f>
        <v>ND</v>
      </c>
      <c r="S438" s="494" t="str">
        <f aca="false">IF(R438="ND","ND",IF(D$10="Yes",IF(AND(I436="ND",OR(E436&lt;&gt;"ND",G436&lt;&gt;"ND",E437&lt;&gt;"ND",G437&lt;&gt;"ND",I437&lt;&gt;"ND")),0.5*O436,I436),"ND"))</f>
        <v>ND</v>
      </c>
      <c r="T438" s="494" t="str">
        <f aca="false">IF(R438="ND","ND",IF(D$11="Yes",IF(AND(I437="ND",OR(E436&lt;&gt;"ND",G436&lt;&gt;"ND",I436&lt;&gt;"ND",E437&lt;&gt;"ND",G437&lt;&gt;"ND")),0.5*O437,I437),"ND"))</f>
        <v>ND</v>
      </c>
      <c r="U438" s="490" t="str">
        <f aca="false">IF(S438="ND","ND",IF(I438="ND",S438/1000,IF(S438&lt;=I438,0,(S438-I438)/1000)))</f>
        <v>ND</v>
      </c>
      <c r="V438" s="490" t="str">
        <f aca="false">IF(T438="ND","ND",IF(I438="ND",T438/1000,IF(T438&lt;=I438,0,(T438-I438)/1000)))</f>
        <v>ND</v>
      </c>
      <c r="W438" s="490" t="str">
        <f aca="false">IF(U438="ND","ND",(U438/$D$9))</f>
        <v>ND</v>
      </c>
      <c r="X438" s="490" t="str">
        <f aca="false">IF(V438="ND","ND",(V438/$D$9))</f>
        <v>ND</v>
      </c>
      <c r="Y438" s="490" t="str">
        <f aca="false">IF(W438="ND","ND",W438*(2.20462*10^-6)*$D$8)</f>
        <v>ND</v>
      </c>
      <c r="Z438" s="490" t="str">
        <f aca="false">IF(X438="ND","ND",X438*(2.20462*10^-6)*$D$8)</f>
        <v>ND</v>
      </c>
      <c r="AA438" s="490" t="str">
        <f aca="false">IF(Y438="ND","ND",Y438/$D$6)</f>
        <v>ND</v>
      </c>
      <c r="AB438" s="490" t="str">
        <f aca="false">IF(Z438="ND","ND",Z438/$D$6)</f>
        <v>ND</v>
      </c>
      <c r="AC438" s="490" t="str">
        <f aca="false">IF(Y438="ND","ND",Y438/$D$7)</f>
        <v>ND</v>
      </c>
      <c r="AD438" s="490" t="str">
        <f aca="false">IF(Z438="ND","ND",Z438/$D$7)</f>
        <v>ND</v>
      </c>
      <c r="AE438" s="490"/>
      <c r="AF438" s="538"/>
      <c r="AG438" s="490" t="str">
        <f aca="false">IF(D$5="ND","Not Tested",IF(AF436="ND",(O436/1000),"--"))</f>
        <v>Not Tested</v>
      </c>
      <c r="AH438" s="490" t="str">
        <f aca="false">IF(D$5="ND","Not Tested",IF(AF436="ND",(O437/1000),"--"))</f>
        <v>Not Tested</v>
      </c>
      <c r="AI438" s="491"/>
    </row>
    <row r="439" customFormat="false" ht="12.75" hidden="false" customHeight="false" outlineLevel="0" collapsed="false">
      <c r="A439" s="352" t="s">
        <v>620</v>
      </c>
      <c r="B439" s="589" t="s">
        <v>872</v>
      </c>
      <c r="C439" s="442" t="n">
        <v>74</v>
      </c>
      <c r="D439" s="475" t="s">
        <v>12</v>
      </c>
      <c r="E439" s="594" t="str">
        <f aca="false">IF(D439="ND","ND",C439*D439*0.0416)</f>
        <v>ND</v>
      </c>
      <c r="F439" s="475" t="s">
        <v>12</v>
      </c>
      <c r="G439" s="594" t="str">
        <f aca="false">IF(F439="ND","ND",C439*F439*0.0416)</f>
        <v>ND</v>
      </c>
      <c r="H439" s="590" t="s">
        <v>12</v>
      </c>
      <c r="I439" s="594" t="str">
        <f aca="false">IF(H439="ND","ND",C439*H439*0.0416)</f>
        <v>ND</v>
      </c>
      <c r="J439" s="595" t="n">
        <v>0.1</v>
      </c>
      <c r="K439" s="596" t="n">
        <f aca="false">IF(J439="ND","ND",C439*J439*0.0416)</f>
        <v>0.30784</v>
      </c>
      <c r="L439" s="591" t="s">
        <v>12</v>
      </c>
      <c r="M439" s="596" t="str">
        <f aca="false">IF(L439="ND","ND",C439*L439*0.0416)</f>
        <v>ND</v>
      </c>
      <c r="N439" s="591" t="s">
        <v>12</v>
      </c>
      <c r="O439" s="597" t="str">
        <f aca="false">IF(N439="ND","ND",C439*N439*0.0416)</f>
        <v>ND</v>
      </c>
      <c r="Q439" s="578" t="str">
        <f aca="false">A439</f>
        <v>1-Hydroxy-2-propanone</v>
      </c>
      <c r="R439" s="442" t="n">
        <f aca="false">$B$5</f>
        <v>1</v>
      </c>
      <c r="S439" s="500" t="str">
        <f aca="false">IF(R439="ND","ND",IF(B$10="Yes",IF(AND(E439="ND",OR(G439&lt;&gt;"ND",I439&lt;&gt;"ND",E440&lt;&gt;"ND",G440&lt;&gt;"ND",I440&lt;&gt;"ND")),0.5*K439,E439),"ND"))</f>
        <v>ND</v>
      </c>
      <c r="T439" s="500" t="str">
        <f aca="false">IF(R439="ND","ND",IF(B$11="Yes",IF(AND(E440="ND",OR(E439&lt;&gt;"ND",G439&lt;&gt;"ND",I439&lt;&gt;"ND",G440&lt;&gt;"ND",I440&lt;&gt;"ND")),0.5*K440,E440),"ND"))</f>
        <v>ND</v>
      </c>
      <c r="U439" s="534" t="str">
        <f aca="false">IF(S439="ND","ND",IF(E441="ND",S439/1000,IF(S439&lt;=E441,0,(S439-E441)/1000)))</f>
        <v>ND</v>
      </c>
      <c r="V439" s="534" t="str">
        <f aca="false">IF(T439="ND","ND",IF(E441="ND",T439/1000,IF(T439&lt;=E441,0,(T439-E441)/1000)))</f>
        <v>ND</v>
      </c>
      <c r="W439" s="534" t="str">
        <f aca="false">IF(U439="ND","ND",(U439/$B$9))</f>
        <v>ND</v>
      </c>
      <c r="X439" s="534" t="str">
        <f aca="false">IF(V439="ND","ND",(V439/$B$9))</f>
        <v>ND</v>
      </c>
      <c r="Y439" s="534" t="str">
        <f aca="false">IF(W439="ND","ND",W439*(2.20462*10^-6)*$B$8)</f>
        <v>ND</v>
      </c>
      <c r="Z439" s="534" t="str">
        <f aca="false">IF(X439="ND","ND",X439*(2.20462*10^-6)*$B$8)</f>
        <v>ND</v>
      </c>
      <c r="AA439" s="534" t="str">
        <f aca="false">IF(Y439="ND","ND",Y439/$B$6)</f>
        <v>ND</v>
      </c>
      <c r="AB439" s="534" t="str">
        <f aca="false">IF(Z439="ND","ND",Z439/$B$6)</f>
        <v>ND</v>
      </c>
      <c r="AC439" s="534" t="str">
        <f aca="false">IF(Y439="ND","ND",Y439/$B$7)</f>
        <v>ND</v>
      </c>
      <c r="AD439" s="534" t="str">
        <f aca="false">IF(Z439="ND","ND",Z439/$B$7)</f>
        <v>ND</v>
      </c>
      <c r="AE439" s="490" t="str">
        <f aca="false">IF(AND(AA439="ND",AB439="ND",AA440="ND",AB440="ND",AA441="ND",AB441="ND"),"ND",AVERAGE(AA439:AB441))</f>
        <v>ND</v>
      </c>
      <c r="AF439" s="538" t="str">
        <f aca="false">IF(AND(AC439="ND",AD439="ND",AC440="ND",AD440="ND",AC441="ND",AD441="ND"),"ND",AVERAGE(AC439:AD441))</f>
        <v>ND</v>
      </c>
      <c r="AG439" s="546" t="n">
        <f aca="false">IF(B$5="ND","Not Tested",IF(AF439="ND",(K439/1000),"--"))</f>
        <v>0.00030784</v>
      </c>
      <c r="AH439" s="546" t="n">
        <f aca="false">IF(B$5="ND","Not Tested",IF(AF439="ND",(K440/1000),"--"))</f>
        <v>0.00030784</v>
      </c>
      <c r="AI439" s="491" t="n">
        <f aca="false">IF(AF439="ND",MIN(AG439:AH441),"--")</f>
        <v>0.00030784</v>
      </c>
    </row>
    <row r="440" customFormat="false" ht="12.75" hidden="false" customHeight="false" outlineLevel="0" collapsed="false">
      <c r="A440" s="352" t="s">
        <v>620</v>
      </c>
      <c r="B440" s="517" t="s">
        <v>873</v>
      </c>
      <c r="C440" s="442" t="n">
        <v>74</v>
      </c>
      <c r="D440" s="477" t="s">
        <v>12</v>
      </c>
      <c r="E440" s="598" t="str">
        <f aca="false">IF(D440="ND","ND",C440*D440*0.0416)</f>
        <v>ND</v>
      </c>
      <c r="F440" s="477" t="s">
        <v>12</v>
      </c>
      <c r="G440" s="598" t="str">
        <f aca="false">IF(F440="ND","ND",C440*F440*0.0416)</f>
        <v>ND</v>
      </c>
      <c r="H440" s="581" t="s">
        <v>12</v>
      </c>
      <c r="I440" s="598" t="str">
        <f aca="false">IF(H440="ND","ND",C440*H440*0.0416)</f>
        <v>ND</v>
      </c>
      <c r="J440" s="464" t="n">
        <v>0.1</v>
      </c>
      <c r="K440" s="599" t="n">
        <f aca="false">IF(J440="ND","ND",C440*J440*0.0416)</f>
        <v>0.30784</v>
      </c>
      <c r="L440" s="582" t="s">
        <v>12</v>
      </c>
      <c r="M440" s="599" t="str">
        <f aca="false">IF(L440="ND","ND",C440*L440*0.0416)</f>
        <v>ND</v>
      </c>
      <c r="N440" s="582" t="s">
        <v>12</v>
      </c>
      <c r="O440" s="600" t="str">
        <f aca="false">IF(N440="ND","ND",C440*N440*0.0416)</f>
        <v>ND</v>
      </c>
      <c r="Q440" s="578"/>
      <c r="R440" s="442" t="str">
        <f aca="false">$C$5</f>
        <v>ND</v>
      </c>
      <c r="S440" s="442" t="str">
        <f aca="false">IF(R440="ND","ND",IF(C$10="Yes",IF(AND(G439="ND",OR(E439&lt;&gt;"ND",I439&lt;&gt;"ND",E440&lt;&gt;"ND",G440&lt;&gt;"ND",I440&lt;&gt;"ND")),0.5*M439,G439),"ND"))</f>
        <v>ND</v>
      </c>
      <c r="T440" s="442" t="str">
        <f aca="false">IF(R440="ND","ND",IF(C$11="Yes",IF(AND(G440="ND",OR(E439&lt;&gt;"ND",G439&lt;&gt;"ND",I439&lt;&gt;"ND",E440&lt;&gt;"ND",I440&lt;&gt;"ND")),0.5*M440,G440),"ND"))</f>
        <v>ND</v>
      </c>
      <c r="U440" s="534" t="str">
        <f aca="false">IF(S440="ND","ND",IF(G441="ND",S440/1000,IF(S440&lt;=G441,0,(S440-G441)/1000)))</f>
        <v>ND</v>
      </c>
      <c r="V440" s="534" t="str">
        <f aca="false">IF(T440="ND","ND",IF(G441="ND",T440/1000,IF(T440&lt;=G441,0,(T440-G441)/1000)))</f>
        <v>ND</v>
      </c>
      <c r="W440" s="534" t="str">
        <f aca="false">IF(U440="ND","ND",(U440/$C$9))</f>
        <v>ND</v>
      </c>
      <c r="X440" s="534" t="str">
        <f aca="false">IF(V440="ND","ND",(V440/$C$9))</f>
        <v>ND</v>
      </c>
      <c r="Y440" s="534" t="str">
        <f aca="false">IF(W440="ND","ND",W440*(2.20462*10^-6)*$C$8)</f>
        <v>ND</v>
      </c>
      <c r="Z440" s="534" t="str">
        <f aca="false">IF(X440="ND","ND",X440*(2.20462*10^-6)*$C$8)</f>
        <v>ND</v>
      </c>
      <c r="AA440" s="534" t="str">
        <f aca="false">IF(Y440="ND","ND",Y440/$C$6)</f>
        <v>ND</v>
      </c>
      <c r="AB440" s="534" t="str">
        <f aca="false">IF(Z440="ND","ND",Z440/$C$6)</f>
        <v>ND</v>
      </c>
      <c r="AC440" s="534" t="str">
        <f aca="false">IF(Y440="ND","ND",Y440/$C$7)</f>
        <v>ND</v>
      </c>
      <c r="AD440" s="534" t="str">
        <f aca="false">IF(Z440="ND","ND",Z440/$C$7)</f>
        <v>ND</v>
      </c>
      <c r="AE440" s="490"/>
      <c r="AF440" s="538"/>
      <c r="AG440" s="534" t="str">
        <f aca="false">IF(C$5="ND","Not Tested",IF(AF439="ND",(M439/1000),"--"))</f>
        <v>Not Tested</v>
      </c>
      <c r="AH440" s="534" t="str">
        <f aca="false">IF(C$5="ND","Not Tested",IF(AF439="ND",(M440/1000),"--"))</f>
        <v>Not Tested</v>
      </c>
      <c r="AI440" s="491"/>
    </row>
    <row r="441" customFormat="false" ht="12.75" hidden="false" customHeight="false" outlineLevel="0" collapsed="false">
      <c r="A441" s="352" t="s">
        <v>620</v>
      </c>
      <c r="B441" s="519" t="s">
        <v>122</v>
      </c>
      <c r="C441" s="494" t="n">
        <v>74</v>
      </c>
      <c r="D441" s="601" t="str">
        <f aca="false">IF(E441="ND","ND",(E441/(C441*0.0416)))</f>
        <v>ND</v>
      </c>
      <c r="E441" s="459" t="s">
        <v>12</v>
      </c>
      <c r="F441" s="601" t="str">
        <f aca="false">IF(G441="ND","ND",(G441/(C441*0.0416)))</f>
        <v>ND</v>
      </c>
      <c r="G441" s="459" t="s">
        <v>12</v>
      </c>
      <c r="H441" s="601" t="str">
        <f aca="false">IF(I441="ND","ND",(I441/(C441*0.0416)))</f>
        <v>ND</v>
      </c>
      <c r="I441" s="459" t="s">
        <v>12</v>
      </c>
      <c r="J441" s="602" t="n">
        <v>0.1</v>
      </c>
      <c r="K441" s="599" t="n">
        <f aca="false">IF(J441="ND","ND",C441*J441*0.0416)</f>
        <v>0.30784</v>
      </c>
      <c r="L441" s="603" t="s">
        <v>12</v>
      </c>
      <c r="M441" s="601" t="str">
        <f aca="false">IF(L441="ND","ND",C441*L441*0.0416)</f>
        <v>ND</v>
      </c>
      <c r="N441" s="603" t="s">
        <v>12</v>
      </c>
      <c r="O441" s="604" t="str">
        <f aca="false">IF(N441="ND","ND",C441*N441*0.0416)</f>
        <v>ND</v>
      </c>
      <c r="Q441" s="578"/>
      <c r="R441" s="494" t="str">
        <f aca="false">$D$5</f>
        <v>ND</v>
      </c>
      <c r="S441" s="494" t="str">
        <f aca="false">IF(R441="ND","ND",IF(D$10="Yes",IF(AND(I439="ND",OR(E439&lt;&gt;"ND",G439&lt;&gt;"ND",E440&lt;&gt;"ND",G440&lt;&gt;"ND",I440&lt;&gt;"ND")),0.5*O439,I439),"ND"))</f>
        <v>ND</v>
      </c>
      <c r="T441" s="494" t="str">
        <f aca="false">IF(R441="ND","ND",IF(D$11="Yes",IF(AND(I440="ND",OR(E439&lt;&gt;"ND",G439&lt;&gt;"ND",I439&lt;&gt;"ND",E440&lt;&gt;"ND",G440&lt;&gt;"ND")),0.5*O440,I440),"ND"))</f>
        <v>ND</v>
      </c>
      <c r="U441" s="490" t="str">
        <f aca="false">IF(S441="ND","ND",IF(I441="ND",S441/1000,IF(S441&lt;=I441,0,(S441-I441)/1000)))</f>
        <v>ND</v>
      </c>
      <c r="V441" s="490" t="str">
        <f aca="false">IF(T441="ND","ND",IF(I441="ND",T441/1000,IF(T441&lt;=I441,0,(T441-I441)/1000)))</f>
        <v>ND</v>
      </c>
      <c r="W441" s="490" t="str">
        <f aca="false">IF(U441="ND","ND",(U441/$D$9))</f>
        <v>ND</v>
      </c>
      <c r="X441" s="490" t="str">
        <f aca="false">IF(V441="ND","ND",(V441/$D$9))</f>
        <v>ND</v>
      </c>
      <c r="Y441" s="490" t="str">
        <f aca="false">IF(W441="ND","ND",W441*(2.20462*10^-6)*$D$8)</f>
        <v>ND</v>
      </c>
      <c r="Z441" s="490" t="str">
        <f aca="false">IF(X441="ND","ND",X441*(2.20462*10^-6)*$D$8)</f>
        <v>ND</v>
      </c>
      <c r="AA441" s="490" t="str">
        <f aca="false">IF(Y441="ND","ND",Y441/$D$6)</f>
        <v>ND</v>
      </c>
      <c r="AB441" s="490" t="str">
        <f aca="false">IF(Z441="ND","ND",Z441/$D$6)</f>
        <v>ND</v>
      </c>
      <c r="AC441" s="490" t="str">
        <f aca="false">IF(Y441="ND","ND",Y441/$D$7)</f>
        <v>ND</v>
      </c>
      <c r="AD441" s="490" t="str">
        <f aca="false">IF(Z441="ND","ND",Z441/$D$7)</f>
        <v>ND</v>
      </c>
      <c r="AE441" s="490"/>
      <c r="AF441" s="538"/>
      <c r="AG441" s="490" t="str">
        <f aca="false">IF(D$5="ND","Not Tested",IF(AF439="ND",(O439/1000),"--"))</f>
        <v>Not Tested</v>
      </c>
      <c r="AH441" s="490" t="str">
        <f aca="false">IF(D$5="ND","Not Tested",IF(AF439="ND",(O440/1000),"--"))</f>
        <v>Not Tested</v>
      </c>
      <c r="AI441" s="491"/>
    </row>
    <row r="442" customFormat="false" ht="12.75" hidden="false" customHeight="false" outlineLevel="0" collapsed="false">
      <c r="A442" s="484" t="s">
        <v>602</v>
      </c>
      <c r="B442" s="517" t="s">
        <v>872</v>
      </c>
      <c r="C442" s="442" t="n">
        <v>68</v>
      </c>
      <c r="D442" s="475" t="n">
        <v>0.801</v>
      </c>
      <c r="E442" s="594" t="n">
        <f aca="false">IF(D442="ND","ND",C442*D442*0.0416)</f>
        <v>2.2658688</v>
      </c>
      <c r="F442" s="475" t="s">
        <v>12</v>
      </c>
      <c r="G442" s="594" t="str">
        <f aca="false">IF(F442="ND","ND",C442*F442*0.0416)</f>
        <v>ND</v>
      </c>
      <c r="H442" s="590" t="s">
        <v>12</v>
      </c>
      <c r="I442" s="594" t="str">
        <f aca="false">IF(H442="ND","ND",C442*H442*0.0416)</f>
        <v>ND</v>
      </c>
      <c r="J442" s="595" t="n">
        <v>0.1</v>
      </c>
      <c r="K442" s="596" t="n">
        <f aca="false">IF(J442="ND","ND",C442*J442*0.0416)</f>
        <v>0.28288</v>
      </c>
      <c r="L442" s="591" t="s">
        <v>12</v>
      </c>
      <c r="M442" s="596" t="str">
        <f aca="false">IF(L442="ND","ND",C442*L442*0.0416)</f>
        <v>ND</v>
      </c>
      <c r="N442" s="591" t="s">
        <v>12</v>
      </c>
      <c r="O442" s="597" t="str">
        <f aca="false">IF(N442="ND","ND",C442*N442*0.0416)</f>
        <v>ND</v>
      </c>
      <c r="Q442" s="578" t="str">
        <f aca="false">A442</f>
        <v>Furan</v>
      </c>
      <c r="R442" s="442" t="n">
        <f aca="false">$B$5</f>
        <v>1</v>
      </c>
      <c r="S442" s="500" t="n">
        <f aca="false">IF(R442="ND","ND",IF(B$10="Yes",IF(AND(E442="ND",OR(G442&lt;&gt;"ND",I442&lt;&gt;"ND",E443&lt;&gt;"ND",G443&lt;&gt;"ND",I443&lt;&gt;"ND")),0.5*K442,E442),"ND"))</f>
        <v>2.2658688</v>
      </c>
      <c r="T442" s="500" t="n">
        <f aca="false">IF(R442="ND","ND",IF(B$11="Yes",IF(AND(E443="ND",OR(E442&lt;&gt;"ND",G442&lt;&gt;"ND",I442&lt;&gt;"ND",G443&lt;&gt;"ND",I443&lt;&gt;"ND")),0.5*K443,E443),"ND"))</f>
        <v>1.881152</v>
      </c>
      <c r="U442" s="534" t="n">
        <f aca="false">IF(S442="ND","ND",IF(E444="ND",S442/1000,IF(S442&lt;=E444,0,(S442-E444)/1000)))</f>
        <v>0.0022658688</v>
      </c>
      <c r="V442" s="534" t="n">
        <f aca="false">IF(T442="ND","ND",IF(E444="ND",T442/1000,IF(T442&lt;=E444,0,(T442-E444)/1000)))</f>
        <v>0.001881152</v>
      </c>
      <c r="W442" s="534" t="n">
        <f aca="false">IF(U442="ND","ND",(U442/$B$9))</f>
        <v>0.00244588601036269</v>
      </c>
      <c r="X442" s="534" t="n">
        <f aca="false">IF(V442="ND","ND",(V442/$B$9))</f>
        <v>0.00203060449050086</v>
      </c>
      <c r="Y442" s="534" t="n">
        <f aca="false">IF(W442="ND","ND",W442*(2.20462*10^-6)*$B$8)</f>
        <v>5.13266633889958E-006</v>
      </c>
      <c r="Z442" s="534" t="n">
        <f aca="false">IF(X442="ND","ND",X442*(2.20462*10^-6)*$B$8)</f>
        <v>4.26120239122125E-006</v>
      </c>
      <c r="AA442" s="534" t="n">
        <f aca="false">IF(Y442="ND","ND",Y442/$B$6)</f>
        <v>5.13266633889958E-006</v>
      </c>
      <c r="AB442" s="534" t="n">
        <f aca="false">IF(Z442="ND","ND",Z442/$B$6)</f>
        <v>4.26120239122125E-006</v>
      </c>
      <c r="AC442" s="534" t="n">
        <f aca="false">IF(Y442="ND","ND",Y442/$B$7)</f>
        <v>8.38259872836997E-007</v>
      </c>
      <c r="AD442" s="534" t="n">
        <f aca="false">IF(Z442="ND","ND",Z442/$B$7)</f>
        <v>6.95933602292888E-007</v>
      </c>
      <c r="AE442" s="490" t="n">
        <f aca="false">IF(AND(AA442="ND",AB442="ND",AA443="ND",AB443="ND",AA444="ND",AB444="ND"),"ND",AVERAGE(AA442:AB444))</f>
        <v>4.69693436506042E-006</v>
      </c>
      <c r="AF442" s="538" t="n">
        <f aca="false">IF(AND(AC442="ND",AD442="ND",AC443="ND",AD443="ND",AC444="ND",AD444="ND"),"ND",AVERAGE(AC442:AD444))</f>
        <v>7.67096737564943E-007</v>
      </c>
      <c r="AG442" s="546" t="str">
        <f aca="false">IF(B$5="ND","Not Tested",IF(AF442="ND",(K442/1000),"--"))</f>
        <v>--</v>
      </c>
      <c r="AH442" s="546" t="str">
        <f aca="false">IF(B$5="ND","Not Tested",IF(AF442="ND",(K443/1000),"--"))</f>
        <v>--</v>
      </c>
      <c r="AI442" s="491" t="str">
        <f aca="false">IF(AF442="ND",MIN(AG442:AH444),"--")</f>
        <v>--</v>
      </c>
    </row>
    <row r="443" customFormat="false" ht="12.75" hidden="false" customHeight="false" outlineLevel="0" collapsed="false">
      <c r="A443" s="484"/>
      <c r="B443" s="517" t="s">
        <v>873</v>
      </c>
      <c r="C443" s="442" t="n">
        <v>68</v>
      </c>
      <c r="D443" s="477" t="n">
        <v>0.665</v>
      </c>
      <c r="E443" s="598" t="n">
        <f aca="false">IF(D443="ND","ND",C443*D443*0.0416)</f>
        <v>1.881152</v>
      </c>
      <c r="F443" s="477" t="s">
        <v>12</v>
      </c>
      <c r="G443" s="598" t="str">
        <f aca="false">IF(F443="ND","ND",C443*F443*0.0416)</f>
        <v>ND</v>
      </c>
      <c r="H443" s="581" t="s">
        <v>12</v>
      </c>
      <c r="I443" s="598" t="str">
        <f aca="false">IF(H443="ND","ND",C443*H443*0.0416)</f>
        <v>ND</v>
      </c>
      <c r="J443" s="464" t="n">
        <v>0.1</v>
      </c>
      <c r="K443" s="599" t="n">
        <f aca="false">IF(J443="ND","ND",C443*J443*0.0416)</f>
        <v>0.28288</v>
      </c>
      <c r="L443" s="582" t="s">
        <v>12</v>
      </c>
      <c r="M443" s="599" t="str">
        <f aca="false">IF(L443="ND","ND",C443*L443*0.0416)</f>
        <v>ND</v>
      </c>
      <c r="N443" s="582" t="s">
        <v>12</v>
      </c>
      <c r="O443" s="600" t="str">
        <f aca="false">IF(N443="ND","ND",C443*N443*0.0416)</f>
        <v>ND</v>
      </c>
      <c r="Q443" s="578"/>
      <c r="R443" s="442" t="str">
        <f aca="false">$C$5</f>
        <v>ND</v>
      </c>
      <c r="S443" s="442" t="str">
        <f aca="false">IF(R443="ND","ND",IF(C$10="Yes",IF(AND(G442="ND",OR(E442&lt;&gt;"ND",I442&lt;&gt;"ND",E443&lt;&gt;"ND",G443&lt;&gt;"ND",I443&lt;&gt;"ND")),0.5*M442,G442),"ND"))</f>
        <v>ND</v>
      </c>
      <c r="T443" s="442" t="str">
        <f aca="false">IF(R443="ND","ND",IF(C$11="Yes",IF(AND(G443="ND",OR(E442&lt;&gt;"ND",G442&lt;&gt;"ND",I442&lt;&gt;"ND",E443&lt;&gt;"ND",I443&lt;&gt;"ND")),0.5*M443,G443),"ND"))</f>
        <v>ND</v>
      </c>
      <c r="U443" s="534" t="str">
        <f aca="false">IF(S443="ND","ND",IF(G444="ND",S443/1000,IF(S443&lt;=G444,0,(S443-G444)/1000)))</f>
        <v>ND</v>
      </c>
      <c r="V443" s="534" t="str">
        <f aca="false">IF(T443="ND","ND",IF(G444="ND",T443/1000,IF(T443&lt;=G444,0,(T443-G444)/1000)))</f>
        <v>ND</v>
      </c>
      <c r="W443" s="534" t="str">
        <f aca="false">IF(U443="ND","ND",(U443/$C$9))</f>
        <v>ND</v>
      </c>
      <c r="X443" s="534" t="str">
        <f aca="false">IF(V443="ND","ND",(V443/$C$9))</f>
        <v>ND</v>
      </c>
      <c r="Y443" s="534" t="str">
        <f aca="false">IF(W443="ND","ND",W443*(2.20462*10^-6)*$C$8)</f>
        <v>ND</v>
      </c>
      <c r="Z443" s="534" t="str">
        <f aca="false">IF(X443="ND","ND",X443*(2.20462*10^-6)*$C$8)</f>
        <v>ND</v>
      </c>
      <c r="AA443" s="534" t="str">
        <f aca="false">IF(Y443="ND","ND",Y443/$C$6)</f>
        <v>ND</v>
      </c>
      <c r="AB443" s="534" t="str">
        <f aca="false">IF(Z443="ND","ND",Z443/$C$6)</f>
        <v>ND</v>
      </c>
      <c r="AC443" s="534" t="str">
        <f aca="false">IF(Y443="ND","ND",Y443/$C$7)</f>
        <v>ND</v>
      </c>
      <c r="AD443" s="534" t="str">
        <f aca="false">IF(Z443="ND","ND",Z443/$C$7)</f>
        <v>ND</v>
      </c>
      <c r="AE443" s="490"/>
      <c r="AF443" s="538"/>
      <c r="AG443" s="534" t="str">
        <f aca="false">IF(C$5="ND","Not Tested",IF(AF442="ND",(M442/1000),"--"))</f>
        <v>Not Tested</v>
      </c>
      <c r="AH443" s="534" t="str">
        <f aca="false">IF(C$5="ND","Not Tested",IF(AF442="ND",(M443/1000),"--"))</f>
        <v>Not Tested</v>
      </c>
      <c r="AI443" s="491"/>
    </row>
    <row r="444" customFormat="false" ht="12.75" hidden="false" customHeight="false" outlineLevel="0" collapsed="false">
      <c r="A444" s="484"/>
      <c r="B444" s="519" t="s">
        <v>122</v>
      </c>
      <c r="C444" s="494" t="n">
        <v>68</v>
      </c>
      <c r="D444" s="601" t="str">
        <f aca="false">IF(E444="ND","ND",(E444/(C444*0.0416)))</f>
        <v>ND</v>
      </c>
      <c r="E444" s="459" t="s">
        <v>12</v>
      </c>
      <c r="F444" s="601" t="str">
        <f aca="false">IF(G444="ND","ND",(G444/(C444*0.0416)))</f>
        <v>ND</v>
      </c>
      <c r="G444" s="459" t="s">
        <v>12</v>
      </c>
      <c r="H444" s="601" t="str">
        <f aca="false">IF(I444="ND","ND",(I444/(C444*0.0416)))</f>
        <v>ND</v>
      </c>
      <c r="I444" s="459" t="s">
        <v>12</v>
      </c>
      <c r="J444" s="602" t="n">
        <v>0.1</v>
      </c>
      <c r="K444" s="599" t="n">
        <f aca="false">IF(J444="ND","ND",C444*J444*0.0416)</f>
        <v>0.28288</v>
      </c>
      <c r="L444" s="603" t="s">
        <v>12</v>
      </c>
      <c r="M444" s="601" t="str">
        <f aca="false">IF(L444="ND","ND",C444*L444*0.0416)</f>
        <v>ND</v>
      </c>
      <c r="N444" s="603" t="s">
        <v>12</v>
      </c>
      <c r="O444" s="604" t="str">
        <f aca="false">IF(N444="ND","ND",C444*N444*0.0416)</f>
        <v>ND</v>
      </c>
      <c r="Q444" s="578"/>
      <c r="R444" s="494" t="str">
        <f aca="false">$D$5</f>
        <v>ND</v>
      </c>
      <c r="S444" s="494" t="str">
        <f aca="false">IF(R444="ND","ND",IF(D$10="Yes",IF(AND(I442="ND",OR(E442&lt;&gt;"ND",G442&lt;&gt;"ND",E443&lt;&gt;"ND",G443&lt;&gt;"ND",I443&lt;&gt;"ND")),0.5*O442,I442),"ND"))</f>
        <v>ND</v>
      </c>
      <c r="T444" s="494" t="str">
        <f aca="false">IF(R444="ND","ND",IF(D$11="Yes",IF(AND(I443="ND",OR(E442&lt;&gt;"ND",G442&lt;&gt;"ND",I442&lt;&gt;"ND",E443&lt;&gt;"ND",G443&lt;&gt;"ND")),0.5*O443,I443),"ND"))</f>
        <v>ND</v>
      </c>
      <c r="U444" s="490" t="str">
        <f aca="false">IF(S444="ND","ND",IF(I444="ND",S444/1000,IF(S444&lt;=I444,0,(S444-I444)/1000)))</f>
        <v>ND</v>
      </c>
      <c r="V444" s="490" t="str">
        <f aca="false">IF(T444="ND","ND",IF(I444="ND",T444/1000,IF(T444&lt;=I444,0,(T444-I444)/1000)))</f>
        <v>ND</v>
      </c>
      <c r="W444" s="490" t="str">
        <f aca="false">IF(U444="ND","ND",(U444/$D$9))</f>
        <v>ND</v>
      </c>
      <c r="X444" s="490" t="str">
        <f aca="false">IF(V444="ND","ND",(V444/$D$9))</f>
        <v>ND</v>
      </c>
      <c r="Y444" s="490" t="str">
        <f aca="false">IF(W444="ND","ND",W444*(2.20462*10^-6)*$D$8)</f>
        <v>ND</v>
      </c>
      <c r="Z444" s="490" t="str">
        <f aca="false">IF(X444="ND","ND",X444*(2.20462*10^-6)*$D$8)</f>
        <v>ND</v>
      </c>
      <c r="AA444" s="490" t="str">
        <f aca="false">IF(Y444="ND","ND",Y444/$D$6)</f>
        <v>ND</v>
      </c>
      <c r="AB444" s="490" t="str">
        <f aca="false">IF(Z444="ND","ND",Z444/$D$6)</f>
        <v>ND</v>
      </c>
      <c r="AC444" s="490" t="str">
        <f aca="false">IF(Y444="ND","ND",Y444/$D$7)</f>
        <v>ND</v>
      </c>
      <c r="AD444" s="490" t="str">
        <f aca="false">IF(Z444="ND","ND",Z444/$D$7)</f>
        <v>ND</v>
      </c>
      <c r="AE444" s="490"/>
      <c r="AF444" s="538"/>
      <c r="AG444" s="490" t="str">
        <f aca="false">IF(D$5="ND","Not Tested",IF(AF442="ND",(O442/1000),"--"))</f>
        <v>Not Tested</v>
      </c>
      <c r="AH444" s="490" t="str">
        <f aca="false">IF(D$5="ND","Not Tested",IF(AF442="ND",(O443/1000),"--"))</f>
        <v>Not Tested</v>
      </c>
      <c r="AI444" s="491"/>
    </row>
    <row r="445" customFormat="false" ht="12.75" hidden="false" customHeight="false" outlineLevel="0" collapsed="false">
      <c r="A445" s="352" t="s">
        <v>440</v>
      </c>
      <c r="B445" s="589" t="s">
        <v>872</v>
      </c>
      <c r="C445" s="442" t="n">
        <v>60</v>
      </c>
      <c r="D445" s="475" t="s">
        <v>12</v>
      </c>
      <c r="E445" s="594" t="str">
        <f aca="false">IF(D445="ND","ND",C445*D445*0.0416)</f>
        <v>ND</v>
      </c>
      <c r="F445" s="475" t="s">
        <v>12</v>
      </c>
      <c r="G445" s="594" t="str">
        <f aca="false">IF(F445="ND","ND",C445*F445*0.0416)</f>
        <v>ND</v>
      </c>
      <c r="H445" s="590" t="s">
        <v>12</v>
      </c>
      <c r="I445" s="594" t="str">
        <f aca="false">IF(H445="ND","ND",C445*H445*0.0416)</f>
        <v>ND</v>
      </c>
      <c r="J445" s="595" t="n">
        <v>0.1</v>
      </c>
      <c r="K445" s="596" t="n">
        <f aca="false">IF(J445="ND","ND",C445*J445*0.0416)</f>
        <v>0.2496</v>
      </c>
      <c r="L445" s="591" t="s">
        <v>12</v>
      </c>
      <c r="M445" s="596" t="str">
        <f aca="false">IF(L445="ND","ND",C445*L445*0.0416)</f>
        <v>ND</v>
      </c>
      <c r="N445" s="591" t="s">
        <v>12</v>
      </c>
      <c r="O445" s="597" t="str">
        <f aca="false">IF(N445="ND","ND",C445*N445*0.0416)</f>
        <v>ND</v>
      </c>
      <c r="Q445" s="578" t="str">
        <f aca="false">A445</f>
        <v>2-Propanol</v>
      </c>
      <c r="R445" s="442" t="n">
        <f aca="false">$B$5</f>
        <v>1</v>
      </c>
      <c r="S445" s="500" t="str">
        <f aca="false">IF(R445="ND","ND",IF(B$10="Yes",IF(AND(E445="ND",OR(G445&lt;&gt;"ND",I445&lt;&gt;"ND",E446&lt;&gt;"ND",G446&lt;&gt;"ND",I446&lt;&gt;"ND")),0.5*K445,E445),"ND"))</f>
        <v>ND</v>
      </c>
      <c r="T445" s="500" t="str">
        <f aca="false">IF(R445="ND","ND",IF(B$11="Yes",IF(AND(E446="ND",OR(E445&lt;&gt;"ND",G445&lt;&gt;"ND",I445&lt;&gt;"ND",G446&lt;&gt;"ND",I446&lt;&gt;"ND")),0.5*K446,E446),"ND"))</f>
        <v>ND</v>
      </c>
      <c r="U445" s="534" t="str">
        <f aca="false">IF(S445="ND","ND",IF(E447="ND",S445/1000,IF(S445&lt;=E447,0,(S445-E447)/1000)))</f>
        <v>ND</v>
      </c>
      <c r="V445" s="534" t="str">
        <f aca="false">IF(T445="ND","ND",IF(E447="ND",T445/1000,IF(T445&lt;=E447,0,(T445-E447)/1000)))</f>
        <v>ND</v>
      </c>
      <c r="W445" s="534" t="str">
        <f aca="false">IF(U445="ND","ND",(U445/$B$9))</f>
        <v>ND</v>
      </c>
      <c r="X445" s="534" t="str">
        <f aca="false">IF(V445="ND","ND",(V445/$B$9))</f>
        <v>ND</v>
      </c>
      <c r="Y445" s="534" t="str">
        <f aca="false">IF(W445="ND","ND",W445*(2.20462*10^-6)*$B$8)</f>
        <v>ND</v>
      </c>
      <c r="Z445" s="534" t="str">
        <f aca="false">IF(X445="ND","ND",X445*(2.20462*10^-6)*$B$8)</f>
        <v>ND</v>
      </c>
      <c r="AA445" s="534" t="str">
        <f aca="false">IF(Y445="ND","ND",Y445/$B$6)</f>
        <v>ND</v>
      </c>
      <c r="AB445" s="534" t="str">
        <f aca="false">IF(Z445="ND","ND",Z445/$B$6)</f>
        <v>ND</v>
      </c>
      <c r="AC445" s="534" t="str">
        <f aca="false">IF(Y445="ND","ND",Y445/$B$7)</f>
        <v>ND</v>
      </c>
      <c r="AD445" s="534" t="str">
        <f aca="false">IF(Z445="ND","ND",Z445/$B$7)</f>
        <v>ND</v>
      </c>
      <c r="AE445" s="490" t="str">
        <f aca="false">IF(AND(AA445="ND",AB445="ND",AA446="ND",AB446="ND",AA447="ND",AB447="ND"),"ND",AVERAGE(AA445:AB447))</f>
        <v>ND</v>
      </c>
      <c r="AF445" s="538" t="str">
        <f aca="false">IF(AND(AC445="ND",AD445="ND",AC446="ND",AD446="ND",AC447="ND",AD447="ND"),"ND",AVERAGE(AC445:AD447))</f>
        <v>ND</v>
      </c>
      <c r="AG445" s="546" t="n">
        <f aca="false">IF(B$5="ND","Not Tested",IF(AF445="ND",(K445/1000),"--"))</f>
        <v>0.0002496</v>
      </c>
      <c r="AH445" s="546" t="n">
        <f aca="false">IF(B$5="ND","Not Tested",IF(AF445="ND",(K446/1000),"--"))</f>
        <v>0.0002496</v>
      </c>
      <c r="AI445" s="491" t="n">
        <f aca="false">IF(AF445="ND",MIN(AG445:AH447),"--")</f>
        <v>0.0002496</v>
      </c>
    </row>
    <row r="446" customFormat="false" ht="12.75" hidden="false" customHeight="false" outlineLevel="0" collapsed="false">
      <c r="A446" s="352"/>
      <c r="B446" s="517" t="s">
        <v>873</v>
      </c>
      <c r="C446" s="442" t="n">
        <v>60</v>
      </c>
      <c r="D446" s="477" t="s">
        <v>12</v>
      </c>
      <c r="E446" s="598" t="str">
        <f aca="false">IF(D446="ND","ND",C446*D446*0.0416)</f>
        <v>ND</v>
      </c>
      <c r="F446" s="477" t="s">
        <v>12</v>
      </c>
      <c r="G446" s="598" t="str">
        <f aca="false">IF(F446="ND","ND",C446*F446*0.0416)</f>
        <v>ND</v>
      </c>
      <c r="H446" s="581" t="s">
        <v>12</v>
      </c>
      <c r="I446" s="598" t="str">
        <f aca="false">IF(H446="ND","ND",C446*H446*0.0416)</f>
        <v>ND</v>
      </c>
      <c r="J446" s="464" t="n">
        <v>0.1</v>
      </c>
      <c r="K446" s="599" t="n">
        <f aca="false">IF(J446="ND","ND",C446*J446*0.0416)</f>
        <v>0.2496</v>
      </c>
      <c r="L446" s="582" t="s">
        <v>12</v>
      </c>
      <c r="M446" s="599" t="str">
        <f aca="false">IF(L446="ND","ND",C446*L446*0.0416)</f>
        <v>ND</v>
      </c>
      <c r="N446" s="582" t="s">
        <v>12</v>
      </c>
      <c r="O446" s="600" t="str">
        <f aca="false">IF(N446="ND","ND",C446*N446*0.0416)</f>
        <v>ND</v>
      </c>
      <c r="Q446" s="578"/>
      <c r="R446" s="442" t="str">
        <f aca="false">$C$5</f>
        <v>ND</v>
      </c>
      <c r="S446" s="442" t="str">
        <f aca="false">IF(R446="ND","ND",IF(C$10="Yes",IF(AND(G445="ND",OR(E445&lt;&gt;"ND",I445&lt;&gt;"ND",E446&lt;&gt;"ND",G446&lt;&gt;"ND",I446&lt;&gt;"ND")),0.5*M445,G445),"ND"))</f>
        <v>ND</v>
      </c>
      <c r="T446" s="442" t="str">
        <f aca="false">IF(R446="ND","ND",IF(C$11="Yes",IF(AND(G446="ND",OR(E445&lt;&gt;"ND",G445&lt;&gt;"ND",I445&lt;&gt;"ND",E446&lt;&gt;"ND",I446&lt;&gt;"ND")),0.5*M446,G446),"ND"))</f>
        <v>ND</v>
      </c>
      <c r="U446" s="534" t="str">
        <f aca="false">IF(S446="ND","ND",IF(G447="ND",S446/1000,IF(S446&lt;=G447,0,(S446-G447)/1000)))</f>
        <v>ND</v>
      </c>
      <c r="V446" s="534" t="str">
        <f aca="false">IF(T446="ND","ND",IF(G447="ND",T446/1000,IF(T446&lt;=G447,0,(T446-G447)/1000)))</f>
        <v>ND</v>
      </c>
      <c r="W446" s="534" t="str">
        <f aca="false">IF(U446="ND","ND",(U446/$C$9))</f>
        <v>ND</v>
      </c>
      <c r="X446" s="534" t="str">
        <f aca="false">IF(V446="ND","ND",(V446/$C$9))</f>
        <v>ND</v>
      </c>
      <c r="Y446" s="534" t="str">
        <f aca="false">IF(W446="ND","ND",W446*(2.20462*10^-6)*$C$8)</f>
        <v>ND</v>
      </c>
      <c r="Z446" s="534" t="str">
        <f aca="false">IF(X446="ND","ND",X446*(2.20462*10^-6)*$C$8)</f>
        <v>ND</v>
      </c>
      <c r="AA446" s="534" t="str">
        <f aca="false">IF(Y446="ND","ND",Y446/$C$6)</f>
        <v>ND</v>
      </c>
      <c r="AB446" s="534" t="str">
        <f aca="false">IF(Z446="ND","ND",Z446/$C$6)</f>
        <v>ND</v>
      </c>
      <c r="AC446" s="534" t="str">
        <f aca="false">IF(Y446="ND","ND",Y446/$C$7)</f>
        <v>ND</v>
      </c>
      <c r="AD446" s="534" t="str">
        <f aca="false">IF(Z446="ND","ND",Z446/$C$7)</f>
        <v>ND</v>
      </c>
      <c r="AE446" s="490"/>
      <c r="AF446" s="538"/>
      <c r="AG446" s="534" t="str">
        <f aca="false">IF(C$5="ND","Not Tested",IF(AF445="ND",(M445/1000),"--"))</f>
        <v>Not Tested</v>
      </c>
      <c r="AH446" s="534" t="str">
        <f aca="false">IF(C$5="ND","Not Tested",IF(AF445="ND",(M446/1000),"--"))</f>
        <v>Not Tested</v>
      </c>
      <c r="AI446" s="491"/>
    </row>
    <row r="447" customFormat="false" ht="12.75" hidden="false" customHeight="false" outlineLevel="0" collapsed="false">
      <c r="A447" s="352"/>
      <c r="B447" s="519" t="s">
        <v>122</v>
      </c>
      <c r="C447" s="494" t="n">
        <v>60</v>
      </c>
      <c r="D447" s="601" t="str">
        <f aca="false">IF(E447="ND","ND",(E447/(C447*0.0416)))</f>
        <v>ND</v>
      </c>
      <c r="E447" s="459" t="s">
        <v>12</v>
      </c>
      <c r="F447" s="601" t="str">
        <f aca="false">IF(G447="ND","ND",(G447/(C447*0.0416)))</f>
        <v>ND</v>
      </c>
      <c r="G447" s="459" t="s">
        <v>12</v>
      </c>
      <c r="H447" s="601" t="str">
        <f aca="false">IF(I447="ND","ND",(I447/(C447*0.0416)))</f>
        <v>ND</v>
      </c>
      <c r="I447" s="459" t="s">
        <v>12</v>
      </c>
      <c r="J447" s="602" t="n">
        <v>0.1</v>
      </c>
      <c r="K447" s="599" t="n">
        <f aca="false">IF(J447="ND","ND",C447*J447*0.0416)</f>
        <v>0.2496</v>
      </c>
      <c r="L447" s="603" t="s">
        <v>12</v>
      </c>
      <c r="M447" s="601" t="str">
        <f aca="false">IF(L447="ND","ND",C447*L447*0.0416)</f>
        <v>ND</v>
      </c>
      <c r="N447" s="603" t="s">
        <v>12</v>
      </c>
      <c r="O447" s="604" t="str">
        <f aca="false">IF(N447="ND","ND",C447*N447*0.0416)</f>
        <v>ND</v>
      </c>
      <c r="Q447" s="578"/>
      <c r="R447" s="494" t="str">
        <f aca="false">$D$5</f>
        <v>ND</v>
      </c>
      <c r="S447" s="494" t="str">
        <f aca="false">IF(R447="ND","ND",IF(D$10="Yes",IF(AND(I445="ND",OR(E445&lt;&gt;"ND",G445&lt;&gt;"ND",E446&lt;&gt;"ND",G446&lt;&gt;"ND",I446&lt;&gt;"ND")),0.5*O445,I445),"ND"))</f>
        <v>ND</v>
      </c>
      <c r="T447" s="494" t="str">
        <f aca="false">IF(R447="ND","ND",IF(D$11="Yes",IF(AND(I446="ND",OR(E445&lt;&gt;"ND",G445&lt;&gt;"ND",I445&lt;&gt;"ND",E446&lt;&gt;"ND",G446&lt;&gt;"ND")),0.5*O446,I446),"ND"))</f>
        <v>ND</v>
      </c>
      <c r="U447" s="490" t="str">
        <f aca="false">IF(S447="ND","ND",IF(I447="ND",S447/1000,IF(S447&lt;=I447,0,(S447-I447)/1000)))</f>
        <v>ND</v>
      </c>
      <c r="V447" s="490" t="str">
        <f aca="false">IF(T447="ND","ND",IF(I447="ND",T447/1000,IF(T447&lt;=I447,0,(T447-I447)/1000)))</f>
        <v>ND</v>
      </c>
      <c r="W447" s="490" t="str">
        <f aca="false">IF(U447="ND","ND",(U447/$D$9))</f>
        <v>ND</v>
      </c>
      <c r="X447" s="490" t="str">
        <f aca="false">IF(V447="ND","ND",(V447/$D$9))</f>
        <v>ND</v>
      </c>
      <c r="Y447" s="490" t="str">
        <f aca="false">IF(W447="ND","ND",W447*(2.20462*10^-6)*$D$8)</f>
        <v>ND</v>
      </c>
      <c r="Z447" s="490" t="str">
        <f aca="false">IF(X447="ND","ND",X447*(2.20462*10^-6)*$D$8)</f>
        <v>ND</v>
      </c>
      <c r="AA447" s="490" t="str">
        <f aca="false">IF(Y447="ND","ND",Y447/$D$6)</f>
        <v>ND</v>
      </c>
      <c r="AB447" s="490" t="str">
        <f aca="false">IF(Z447="ND","ND",Z447/$D$6)</f>
        <v>ND</v>
      </c>
      <c r="AC447" s="490" t="str">
        <f aca="false">IF(Y447="ND","ND",Y447/$D$7)</f>
        <v>ND</v>
      </c>
      <c r="AD447" s="490" t="str">
        <f aca="false">IF(Z447="ND","ND",Z447/$D$7)</f>
        <v>ND</v>
      </c>
      <c r="AE447" s="490"/>
      <c r="AF447" s="538"/>
      <c r="AG447" s="490" t="str">
        <f aca="false">IF(D$5="ND","Not Tested",IF(AF445="ND",(O445/1000),"--"))</f>
        <v>Not Tested</v>
      </c>
      <c r="AH447" s="490" t="str">
        <f aca="false">IF(D$5="ND","Not Tested",IF(AF445="ND",(O446/1000),"--"))</f>
        <v>Not Tested</v>
      </c>
      <c r="AI447" s="491"/>
    </row>
    <row r="448" customFormat="false" ht="12.75" hidden="false" customHeight="false" outlineLevel="0" collapsed="false">
      <c r="A448" s="352" t="s">
        <v>676</v>
      </c>
      <c r="B448" s="589" t="s">
        <v>872</v>
      </c>
      <c r="C448" s="442" t="n">
        <v>74</v>
      </c>
      <c r="D448" s="475" t="n">
        <v>0.778</v>
      </c>
      <c r="E448" s="594" t="n">
        <f aca="false">IF(D448="ND","ND",C448*D448*0.0416)</f>
        <v>2.3949952</v>
      </c>
      <c r="F448" s="475" t="s">
        <v>12</v>
      </c>
      <c r="G448" s="594" t="str">
        <f aca="false">IF(F448="ND","ND",C448*F448*0.0416)</f>
        <v>ND</v>
      </c>
      <c r="H448" s="590" t="s">
        <v>12</v>
      </c>
      <c r="I448" s="594" t="str">
        <f aca="false">IF(H448="ND","ND",C448*H448*0.0416)</f>
        <v>ND</v>
      </c>
      <c r="J448" s="595" t="n">
        <v>0.1</v>
      </c>
      <c r="K448" s="596" t="n">
        <f aca="false">IF(J448="ND","ND",C448*J448*0.0416)</f>
        <v>0.30784</v>
      </c>
      <c r="L448" s="591" t="s">
        <v>12</v>
      </c>
      <c r="M448" s="596" t="str">
        <f aca="false">IF(L448="ND","ND",C448*L448*0.0416)</f>
        <v>ND</v>
      </c>
      <c r="N448" s="591" t="s">
        <v>12</v>
      </c>
      <c r="O448" s="597" t="str">
        <f aca="false">IF(N448="ND","ND",C448*N448*0.0416)</f>
        <v>ND</v>
      </c>
      <c r="Q448" s="578" t="str">
        <f aca="false">A448</f>
        <v>2-Methylpropanol</v>
      </c>
      <c r="R448" s="442" t="n">
        <f aca="false">$B$5</f>
        <v>1</v>
      </c>
      <c r="S448" s="500" t="n">
        <f aca="false">IF(R448="ND","ND",IF(B$10="Yes",IF(AND(E448="ND",OR(G448&lt;&gt;"ND",I448&lt;&gt;"ND",E449&lt;&gt;"ND",G449&lt;&gt;"ND",I449&lt;&gt;"ND")),0.5*K448,E448),"ND"))</f>
        <v>2.3949952</v>
      </c>
      <c r="T448" s="500" t="n">
        <f aca="false">IF(R448="ND","ND",IF(B$11="Yes",IF(AND(E449="ND",OR(E448&lt;&gt;"ND",G448&lt;&gt;"ND",I448&lt;&gt;"ND",G449&lt;&gt;"ND",I449&lt;&gt;"ND")),0.5*K449,E449),"ND"))</f>
        <v>2.0194304</v>
      </c>
      <c r="U448" s="534" t="n">
        <f aca="false">IF(S448="ND","ND",IF(E450="ND",S448/1000,IF(S448&lt;=E450,0,(S448-E450)/1000)))</f>
        <v>0.0023949952</v>
      </c>
      <c r="V448" s="534" t="n">
        <f aca="false">IF(T448="ND","ND",IF(E450="ND",T448/1000,IF(T448&lt;=E450,0,(T448-E450)/1000)))</f>
        <v>0.0020194304</v>
      </c>
      <c r="W448" s="534" t="n">
        <f aca="false">IF(U448="ND","ND",(U448/$B$9))</f>
        <v>0.00258527115716753</v>
      </c>
      <c r="X448" s="534" t="n">
        <f aca="false">IF(V448="ND","ND",(V448/$B$9))</f>
        <v>0.00217986873920553</v>
      </c>
      <c r="Y448" s="534" t="n">
        <f aca="false">IF(W448="ND","ND",W448*(2.20462*10^-6)*$B$8)</f>
        <v>5.42516461891618E-006</v>
      </c>
      <c r="Z448" s="534" t="n">
        <f aca="false">IF(X448="ND","ND",X448*(2.20462*10^-6)*$B$8)</f>
        <v>4.5744318637648E-006</v>
      </c>
      <c r="AA448" s="534" t="n">
        <f aca="false">IF(Y448="ND","ND",Y448/$B$6)</f>
        <v>5.42516461891618E-006</v>
      </c>
      <c r="AB448" s="534" t="n">
        <f aca="false">IF(Z448="ND","ND",Z448/$B$6)</f>
        <v>4.5744318637648E-006</v>
      </c>
      <c r="AC448" s="534" t="n">
        <f aca="false">IF(Y448="ND","ND",Y448/$B$7)</f>
        <v>8.8603028198156E-007</v>
      </c>
      <c r="AD448" s="534" t="n">
        <f aca="false">IF(Z448="ND","ND",Z448/$B$7)</f>
        <v>7.47089800745377E-007</v>
      </c>
      <c r="AE448" s="490" t="n">
        <f aca="false">IF(AND(AA448="ND",AB448="ND",AA449="ND",AB449="ND",AA450="ND",AB450="ND"),"ND",AVERAGE(AA448:AB450))</f>
        <v>4.99979824134049E-006</v>
      </c>
      <c r="AF448" s="538" t="n">
        <f aca="false">IF(AND(AC448="ND",AD448="ND",AC449="ND",AD449="ND",AC450="ND",AD450="ND"),"ND",AVERAGE(AC448:AD450))</f>
        <v>8.16560041363468E-007</v>
      </c>
      <c r="AG448" s="546" t="str">
        <f aca="false">IF(B$5="ND","Not Tested",IF(AF448="ND",(K448/1000),"--"))</f>
        <v>--</v>
      </c>
      <c r="AH448" s="546" t="str">
        <f aca="false">IF(B$5="ND","Not Tested",IF(AF448="ND",(K449/1000),"--"))</f>
        <v>--</v>
      </c>
      <c r="AI448" s="491" t="str">
        <f aca="false">IF(AF448="ND",MIN(AG448:AH450),"--")</f>
        <v>--</v>
      </c>
    </row>
    <row r="449" customFormat="false" ht="12.75" hidden="false" customHeight="false" outlineLevel="0" collapsed="false">
      <c r="A449" s="352"/>
      <c r="B449" s="517" t="s">
        <v>873</v>
      </c>
      <c r="C449" s="442" t="n">
        <v>74</v>
      </c>
      <c r="D449" s="477" t="n">
        <v>0.656</v>
      </c>
      <c r="E449" s="598" t="n">
        <f aca="false">IF(D449="ND","ND",C449*D449*0.0416)</f>
        <v>2.0194304</v>
      </c>
      <c r="F449" s="477" t="s">
        <v>12</v>
      </c>
      <c r="G449" s="598" t="str">
        <f aca="false">IF(F449="ND","ND",C449*F449*0.0416)</f>
        <v>ND</v>
      </c>
      <c r="H449" s="581" t="s">
        <v>12</v>
      </c>
      <c r="I449" s="598" t="str">
        <f aca="false">IF(H449="ND","ND",C449*H449*0.0416)</f>
        <v>ND</v>
      </c>
      <c r="J449" s="464" t="n">
        <v>0.1</v>
      </c>
      <c r="K449" s="599" t="n">
        <f aca="false">IF(J449="ND","ND",C449*J449*0.0416)</f>
        <v>0.30784</v>
      </c>
      <c r="L449" s="582" t="s">
        <v>12</v>
      </c>
      <c r="M449" s="599" t="str">
        <f aca="false">IF(L449="ND","ND",C449*L449*0.0416)</f>
        <v>ND</v>
      </c>
      <c r="N449" s="582" t="s">
        <v>12</v>
      </c>
      <c r="O449" s="600" t="str">
        <f aca="false">IF(N449="ND","ND",C449*N449*0.0416)</f>
        <v>ND</v>
      </c>
      <c r="Q449" s="578"/>
      <c r="R449" s="442" t="str">
        <f aca="false">$C$5</f>
        <v>ND</v>
      </c>
      <c r="S449" s="442" t="str">
        <f aca="false">IF(R449="ND","ND",IF(C$10="Yes",IF(AND(G448="ND",OR(E448&lt;&gt;"ND",I448&lt;&gt;"ND",E449&lt;&gt;"ND",G449&lt;&gt;"ND",I449&lt;&gt;"ND")),0.5*M448,G448),"ND"))</f>
        <v>ND</v>
      </c>
      <c r="T449" s="442" t="str">
        <f aca="false">IF(R449="ND","ND",IF(C$11="Yes",IF(AND(G449="ND",OR(E448&lt;&gt;"ND",G448&lt;&gt;"ND",I448&lt;&gt;"ND",E449&lt;&gt;"ND",I449&lt;&gt;"ND")),0.5*M449,G449),"ND"))</f>
        <v>ND</v>
      </c>
      <c r="U449" s="534" t="str">
        <f aca="false">IF(S449="ND","ND",IF(G450="ND",S449/1000,IF(S449&lt;=G450,0,(S449-G450)/1000)))</f>
        <v>ND</v>
      </c>
      <c r="V449" s="534" t="str">
        <f aca="false">IF(T449="ND","ND",IF(G450="ND",T449/1000,IF(T449&lt;=G450,0,(T449-G450)/1000)))</f>
        <v>ND</v>
      </c>
      <c r="W449" s="534" t="str">
        <f aca="false">IF(U449="ND","ND",(U449/$C$9))</f>
        <v>ND</v>
      </c>
      <c r="X449" s="534" t="str">
        <f aca="false">IF(V449="ND","ND",(V449/$C$9))</f>
        <v>ND</v>
      </c>
      <c r="Y449" s="534" t="str">
        <f aca="false">IF(W449="ND","ND",W449*(2.20462*10^-6)*$C$8)</f>
        <v>ND</v>
      </c>
      <c r="Z449" s="534" t="str">
        <f aca="false">IF(X449="ND","ND",X449*(2.20462*10^-6)*$C$8)</f>
        <v>ND</v>
      </c>
      <c r="AA449" s="534" t="str">
        <f aca="false">IF(Y449="ND","ND",Y449/$C$6)</f>
        <v>ND</v>
      </c>
      <c r="AB449" s="534" t="str">
        <f aca="false">IF(Z449="ND","ND",Z449/$C$6)</f>
        <v>ND</v>
      </c>
      <c r="AC449" s="534" t="str">
        <f aca="false">IF(Y449="ND","ND",Y449/$C$7)</f>
        <v>ND</v>
      </c>
      <c r="AD449" s="534" t="str">
        <f aca="false">IF(Z449="ND","ND",Z449/$C$7)</f>
        <v>ND</v>
      </c>
      <c r="AE449" s="490"/>
      <c r="AF449" s="538"/>
      <c r="AG449" s="534" t="str">
        <f aca="false">IF(C$5="ND","Not Tested",IF(AF448="ND",(M448/1000),"--"))</f>
        <v>Not Tested</v>
      </c>
      <c r="AH449" s="534" t="str">
        <f aca="false">IF(C$5="ND","Not Tested",IF(AF448="ND",(M449/1000),"--"))</f>
        <v>Not Tested</v>
      </c>
      <c r="AI449" s="491"/>
    </row>
    <row r="450" customFormat="false" ht="12.75" hidden="false" customHeight="false" outlineLevel="0" collapsed="false">
      <c r="A450" s="352"/>
      <c r="B450" s="519" t="s">
        <v>122</v>
      </c>
      <c r="C450" s="494" t="n">
        <v>74</v>
      </c>
      <c r="D450" s="601" t="str">
        <f aca="false">IF(E450="ND","ND",(E450/(C450*0.0416)))</f>
        <v>ND</v>
      </c>
      <c r="E450" s="459" t="s">
        <v>12</v>
      </c>
      <c r="F450" s="601" t="str">
        <f aca="false">IF(G450="ND","ND",(G450/(C450*0.0416)))</f>
        <v>ND</v>
      </c>
      <c r="G450" s="459" t="s">
        <v>12</v>
      </c>
      <c r="H450" s="601" t="str">
        <f aca="false">IF(I450="ND","ND",(I450/(C450*0.0416)))</f>
        <v>ND</v>
      </c>
      <c r="I450" s="459" t="s">
        <v>12</v>
      </c>
      <c r="J450" s="602" t="n">
        <v>0.1</v>
      </c>
      <c r="K450" s="599" t="n">
        <f aca="false">IF(J450="ND","ND",C450*J450*0.0416)</f>
        <v>0.30784</v>
      </c>
      <c r="L450" s="603" t="s">
        <v>12</v>
      </c>
      <c r="M450" s="601" t="str">
        <f aca="false">IF(L450="ND","ND",C450*L450*0.0416)</f>
        <v>ND</v>
      </c>
      <c r="N450" s="603" t="s">
        <v>12</v>
      </c>
      <c r="O450" s="604" t="str">
        <f aca="false">IF(N450="ND","ND",C450*N450*0.0416)</f>
        <v>ND</v>
      </c>
      <c r="Q450" s="578"/>
      <c r="R450" s="494" t="str">
        <f aca="false">$D$5</f>
        <v>ND</v>
      </c>
      <c r="S450" s="494" t="str">
        <f aca="false">IF(R450="ND","ND",IF(D$10="Yes",IF(AND(I448="ND",OR(E448&lt;&gt;"ND",G448&lt;&gt;"ND",E449&lt;&gt;"ND",G449&lt;&gt;"ND",I449&lt;&gt;"ND")),0.5*O448,I448),"ND"))</f>
        <v>ND</v>
      </c>
      <c r="T450" s="494" t="str">
        <f aca="false">IF(R450="ND","ND",IF(D$11="Yes",IF(AND(I449="ND",OR(E448&lt;&gt;"ND",G448&lt;&gt;"ND",I448&lt;&gt;"ND",E449&lt;&gt;"ND",G449&lt;&gt;"ND")),0.5*O449,I449),"ND"))</f>
        <v>ND</v>
      </c>
      <c r="U450" s="490" t="str">
        <f aca="false">IF(S450="ND","ND",IF(I450="ND",S450/1000,IF(S450&lt;=I450,0,(S450-I450)/1000)))</f>
        <v>ND</v>
      </c>
      <c r="V450" s="490" t="str">
        <f aca="false">IF(T450="ND","ND",IF(I450="ND",T450/1000,IF(T450&lt;=I450,0,(T450-I450)/1000)))</f>
        <v>ND</v>
      </c>
      <c r="W450" s="490" t="str">
        <f aca="false">IF(U450="ND","ND",(U450/$D$9))</f>
        <v>ND</v>
      </c>
      <c r="X450" s="490" t="str">
        <f aca="false">IF(V450="ND","ND",(V450/$D$9))</f>
        <v>ND</v>
      </c>
      <c r="Y450" s="490" t="str">
        <f aca="false">IF(W450="ND","ND",W450*(2.20462*10^-6)*$D$8)</f>
        <v>ND</v>
      </c>
      <c r="Z450" s="490" t="str">
        <f aca="false">IF(X450="ND","ND",X450*(2.20462*10^-6)*$D$8)</f>
        <v>ND</v>
      </c>
      <c r="AA450" s="490" t="str">
        <f aca="false">IF(Y450="ND","ND",Y450/$D$6)</f>
        <v>ND</v>
      </c>
      <c r="AB450" s="490" t="str">
        <f aca="false">IF(Z450="ND","ND",Z450/$D$6)</f>
        <v>ND</v>
      </c>
      <c r="AC450" s="490" t="str">
        <f aca="false">IF(Y450="ND","ND",Y450/$D$7)</f>
        <v>ND</v>
      </c>
      <c r="AD450" s="490" t="str">
        <f aca="false">IF(Z450="ND","ND",Z450/$D$7)</f>
        <v>ND</v>
      </c>
      <c r="AE450" s="490"/>
      <c r="AF450" s="538"/>
      <c r="AG450" s="490" t="str">
        <f aca="false">IF(D$5="ND","Not Tested",IF(AF448="ND",(O448/1000),"--"))</f>
        <v>Not Tested</v>
      </c>
      <c r="AH450" s="490" t="str">
        <f aca="false">IF(D$5="ND","Not Tested",IF(AF448="ND",(O449/1000),"--"))</f>
        <v>Not Tested</v>
      </c>
      <c r="AI450" s="491"/>
    </row>
    <row r="451" customFormat="false" ht="12.75" hidden="false" customHeight="false" outlineLevel="0" collapsed="false">
      <c r="A451" s="352" t="s">
        <v>769</v>
      </c>
      <c r="B451" s="589" t="s">
        <v>872</v>
      </c>
      <c r="C451" s="442" t="n">
        <v>60</v>
      </c>
      <c r="D451" s="475" t="s">
        <v>12</v>
      </c>
      <c r="E451" s="594" t="str">
        <f aca="false">IF(D451="ND","ND",C451*D451*0.0416)</f>
        <v>ND</v>
      </c>
      <c r="F451" s="475" t="s">
        <v>12</v>
      </c>
      <c r="G451" s="594" t="str">
        <f aca="false">IF(F451="ND","ND",C451*F451*0.0416)</f>
        <v>ND</v>
      </c>
      <c r="H451" s="590" t="s">
        <v>12</v>
      </c>
      <c r="I451" s="594" t="str">
        <f aca="false">IF(H451="ND","ND",C451*H451*0.0416)</f>
        <v>ND</v>
      </c>
      <c r="J451" s="595" t="n">
        <v>0.1</v>
      </c>
      <c r="K451" s="596" t="n">
        <f aca="false">IF(J451="ND","ND",C451*J451*0.0416)</f>
        <v>0.2496</v>
      </c>
      <c r="L451" s="591" t="s">
        <v>12</v>
      </c>
      <c r="M451" s="596" t="str">
        <f aca="false">IF(L451="ND","ND",C451*L451*0.0416)</f>
        <v>ND</v>
      </c>
      <c r="N451" s="591" t="s">
        <v>12</v>
      </c>
      <c r="O451" s="597" t="str">
        <f aca="false">IF(N451="ND","ND",C451*N451*0.0416)</f>
        <v>ND</v>
      </c>
      <c r="Q451" s="578" t="str">
        <f aca="false">A451</f>
        <v>1-Propanol</v>
      </c>
      <c r="R451" s="442" t="n">
        <f aca="false">$B$5</f>
        <v>1</v>
      </c>
      <c r="S451" s="500" t="str">
        <f aca="false">IF(R451="ND","ND",IF(B$10="Yes",IF(AND(E451="ND",OR(G451&lt;&gt;"ND",I451&lt;&gt;"ND",E452&lt;&gt;"ND",G452&lt;&gt;"ND",I452&lt;&gt;"ND")),0.5*K451,E451),"ND"))</f>
        <v>ND</v>
      </c>
      <c r="T451" s="500" t="str">
        <f aca="false">IF(R451="ND","ND",IF(B$11="Yes",IF(AND(E452="ND",OR(E451&lt;&gt;"ND",G451&lt;&gt;"ND",I451&lt;&gt;"ND",G452&lt;&gt;"ND",I452&lt;&gt;"ND")),0.5*K452,E452),"ND"))</f>
        <v>ND</v>
      </c>
      <c r="U451" s="534" t="str">
        <f aca="false">IF(S451="ND","ND",IF(E453="ND",S451/1000,IF(S451&lt;=E453,0,(S451-E453)/1000)))</f>
        <v>ND</v>
      </c>
      <c r="V451" s="534" t="str">
        <f aca="false">IF(T451="ND","ND",IF(E453="ND",T451/1000,IF(T451&lt;=E453,0,(T451-E453)/1000)))</f>
        <v>ND</v>
      </c>
      <c r="W451" s="534" t="str">
        <f aca="false">IF(U451="ND","ND",(U451/$B$9))</f>
        <v>ND</v>
      </c>
      <c r="X451" s="534" t="str">
        <f aca="false">IF(V451="ND","ND",(V451/$B$9))</f>
        <v>ND</v>
      </c>
      <c r="Y451" s="534" t="str">
        <f aca="false">IF(W451="ND","ND",W451*(2.20462*10^-6)*$B$8)</f>
        <v>ND</v>
      </c>
      <c r="Z451" s="534" t="str">
        <f aca="false">IF(X451="ND","ND",X451*(2.20462*10^-6)*$B$8)</f>
        <v>ND</v>
      </c>
      <c r="AA451" s="534" t="str">
        <f aca="false">IF(Y451="ND","ND",Y451/$B$6)</f>
        <v>ND</v>
      </c>
      <c r="AB451" s="534" t="str">
        <f aca="false">IF(Z451="ND","ND",Z451/$B$6)</f>
        <v>ND</v>
      </c>
      <c r="AC451" s="534" t="str">
        <f aca="false">IF(Y451="ND","ND",Y451/$B$7)</f>
        <v>ND</v>
      </c>
      <c r="AD451" s="534" t="str">
        <f aca="false">IF(Z451="ND","ND",Z451/$B$7)</f>
        <v>ND</v>
      </c>
      <c r="AE451" s="490" t="str">
        <f aca="false">IF(AND(AA451="ND",AB451="ND",AA452="ND",AB452="ND",AA453="ND",AB453="ND"),"ND",AVERAGE(AA451:AB453))</f>
        <v>ND</v>
      </c>
      <c r="AF451" s="538" t="str">
        <f aca="false">IF(AND(AC451="ND",AD451="ND",AC452="ND",AD452="ND",AC453="ND",AD453="ND"),"ND",AVERAGE(AC451:AD453))</f>
        <v>ND</v>
      </c>
      <c r="AG451" s="546" t="n">
        <f aca="false">IF(B$5="ND","Not Tested",IF(AF451="ND",(K451/1000),"--"))</f>
        <v>0.0002496</v>
      </c>
      <c r="AH451" s="546" t="n">
        <f aca="false">IF(B$5="ND","Not Tested",IF(AF451="ND",(K452/1000),"--"))</f>
        <v>0.0002496</v>
      </c>
      <c r="AI451" s="491" t="n">
        <f aca="false">IF(AF451="ND",MIN(AG451:AH453),"--")</f>
        <v>0.0002496</v>
      </c>
    </row>
    <row r="452" customFormat="false" ht="12.75" hidden="false" customHeight="false" outlineLevel="0" collapsed="false">
      <c r="A452" s="352" t="s">
        <v>769</v>
      </c>
      <c r="B452" s="517" t="s">
        <v>873</v>
      </c>
      <c r="C452" s="442" t="n">
        <v>60</v>
      </c>
      <c r="D452" s="477" t="s">
        <v>12</v>
      </c>
      <c r="E452" s="598" t="str">
        <f aca="false">IF(D452="ND","ND",C452*D452*0.0416)</f>
        <v>ND</v>
      </c>
      <c r="F452" s="477" t="s">
        <v>12</v>
      </c>
      <c r="G452" s="598" t="str">
        <f aca="false">IF(F452="ND","ND",C452*F452*0.0416)</f>
        <v>ND</v>
      </c>
      <c r="H452" s="581" t="s">
        <v>12</v>
      </c>
      <c r="I452" s="598" t="str">
        <f aca="false">IF(H452="ND","ND",C452*H452*0.0416)</f>
        <v>ND</v>
      </c>
      <c r="J452" s="464" t="n">
        <v>0.1</v>
      </c>
      <c r="K452" s="599" t="n">
        <f aca="false">IF(J452="ND","ND",C452*J452*0.0416)</f>
        <v>0.2496</v>
      </c>
      <c r="L452" s="582" t="s">
        <v>12</v>
      </c>
      <c r="M452" s="599" t="str">
        <f aca="false">IF(L452="ND","ND",C452*L452*0.0416)</f>
        <v>ND</v>
      </c>
      <c r="N452" s="582" t="s">
        <v>12</v>
      </c>
      <c r="O452" s="600" t="str">
        <f aca="false">IF(N452="ND","ND",C452*N452*0.0416)</f>
        <v>ND</v>
      </c>
      <c r="Q452" s="578"/>
      <c r="R452" s="442" t="str">
        <f aca="false">$C$5</f>
        <v>ND</v>
      </c>
      <c r="S452" s="442" t="str">
        <f aca="false">IF(R452="ND","ND",IF(C$10="Yes",IF(AND(G451="ND",OR(E451&lt;&gt;"ND",I451&lt;&gt;"ND",E452&lt;&gt;"ND",G452&lt;&gt;"ND",I452&lt;&gt;"ND")),0.5*M451,G451),"ND"))</f>
        <v>ND</v>
      </c>
      <c r="T452" s="442" t="str">
        <f aca="false">IF(R452="ND","ND",IF(C$11="Yes",IF(AND(G452="ND",OR(E451&lt;&gt;"ND",G451&lt;&gt;"ND",I451&lt;&gt;"ND",E452&lt;&gt;"ND",I452&lt;&gt;"ND")),0.5*M452,G452),"ND"))</f>
        <v>ND</v>
      </c>
      <c r="U452" s="534" t="str">
        <f aca="false">IF(S452="ND","ND",IF(G453="ND",S452/1000,IF(S452&lt;=G453,0,(S452-G453)/1000)))</f>
        <v>ND</v>
      </c>
      <c r="V452" s="534" t="str">
        <f aca="false">IF(T452="ND","ND",IF(G453="ND",T452/1000,IF(T452&lt;=G453,0,(T452-G453)/1000)))</f>
        <v>ND</v>
      </c>
      <c r="W452" s="534" t="str">
        <f aca="false">IF(U452="ND","ND",(U452/$C$9))</f>
        <v>ND</v>
      </c>
      <c r="X452" s="534" t="str">
        <f aca="false">IF(V452="ND","ND",(V452/$C$9))</f>
        <v>ND</v>
      </c>
      <c r="Y452" s="534" t="str">
        <f aca="false">IF(W452="ND","ND",W452*(2.20462*10^-6)*$C$8)</f>
        <v>ND</v>
      </c>
      <c r="Z452" s="534" t="str">
        <f aca="false">IF(X452="ND","ND",X452*(2.20462*10^-6)*$C$8)</f>
        <v>ND</v>
      </c>
      <c r="AA452" s="534" t="str">
        <f aca="false">IF(Y452="ND","ND",Y452/$C$6)</f>
        <v>ND</v>
      </c>
      <c r="AB452" s="534" t="str">
        <f aca="false">IF(Z452="ND","ND",Z452/$C$6)</f>
        <v>ND</v>
      </c>
      <c r="AC452" s="534" t="str">
        <f aca="false">IF(Y452="ND","ND",Y452/$C$7)</f>
        <v>ND</v>
      </c>
      <c r="AD452" s="534" t="str">
        <f aca="false">IF(Z452="ND","ND",Z452/$C$7)</f>
        <v>ND</v>
      </c>
      <c r="AE452" s="490"/>
      <c r="AF452" s="538"/>
      <c r="AG452" s="534" t="str">
        <f aca="false">IF(C$5="ND","Not Tested",IF(AF451="ND",(M451/1000),"--"))</f>
        <v>Not Tested</v>
      </c>
      <c r="AH452" s="534" t="str">
        <f aca="false">IF(C$5="ND","Not Tested",IF(AF451="ND",(M452/1000),"--"))</f>
        <v>Not Tested</v>
      </c>
      <c r="AI452" s="491"/>
    </row>
    <row r="453" customFormat="false" ht="12.75" hidden="false" customHeight="false" outlineLevel="0" collapsed="false">
      <c r="A453" s="352" t="s">
        <v>769</v>
      </c>
      <c r="B453" s="519" t="s">
        <v>122</v>
      </c>
      <c r="C453" s="494" t="n">
        <v>60</v>
      </c>
      <c r="D453" s="601" t="str">
        <f aca="false">IF(E453="ND","ND",(E453/(C453*0.0416)))</f>
        <v>ND</v>
      </c>
      <c r="E453" s="459" t="s">
        <v>12</v>
      </c>
      <c r="F453" s="601" t="str">
        <f aca="false">IF(G453="ND","ND",(G453/(C453*0.0416)))</f>
        <v>ND</v>
      </c>
      <c r="G453" s="459" t="s">
        <v>12</v>
      </c>
      <c r="H453" s="601" t="str">
        <f aca="false">IF(I453="ND","ND",(I453/(C453*0.0416)))</f>
        <v>ND</v>
      </c>
      <c r="I453" s="459" t="s">
        <v>12</v>
      </c>
      <c r="J453" s="602" t="n">
        <v>0.1</v>
      </c>
      <c r="K453" s="599" t="n">
        <f aca="false">IF(J453="ND","ND",C453*J453*0.0416)</f>
        <v>0.2496</v>
      </c>
      <c r="L453" s="603" t="s">
        <v>12</v>
      </c>
      <c r="M453" s="601" t="str">
        <f aca="false">IF(L453="ND","ND",C453*L453*0.0416)</f>
        <v>ND</v>
      </c>
      <c r="N453" s="603" t="s">
        <v>12</v>
      </c>
      <c r="O453" s="604" t="str">
        <f aca="false">IF(N453="ND","ND",C453*N453*0.0416)</f>
        <v>ND</v>
      </c>
      <c r="Q453" s="578"/>
      <c r="R453" s="494" t="str">
        <f aca="false">$D$5</f>
        <v>ND</v>
      </c>
      <c r="S453" s="494" t="str">
        <f aca="false">IF(R453="ND","ND",IF(D$10="Yes",IF(AND(I451="ND",OR(E451&lt;&gt;"ND",G451&lt;&gt;"ND",E452&lt;&gt;"ND",G452&lt;&gt;"ND",I452&lt;&gt;"ND")),0.5*O451,I451),"ND"))</f>
        <v>ND</v>
      </c>
      <c r="T453" s="494" t="str">
        <f aca="false">IF(R453="ND","ND",IF(D$11="Yes",IF(AND(I452="ND",OR(E451&lt;&gt;"ND",G451&lt;&gt;"ND",I451&lt;&gt;"ND",E452&lt;&gt;"ND",G452&lt;&gt;"ND")),0.5*O452,I452),"ND"))</f>
        <v>ND</v>
      </c>
      <c r="U453" s="490" t="str">
        <f aca="false">IF(S453="ND","ND",IF(I453="ND",S453/1000,IF(S453&lt;=I453,0,(S453-I453)/1000)))</f>
        <v>ND</v>
      </c>
      <c r="V453" s="490" t="str">
        <f aca="false">IF(T453="ND","ND",IF(I453="ND",T453/1000,IF(T453&lt;=I453,0,(T453-I453)/1000)))</f>
        <v>ND</v>
      </c>
      <c r="W453" s="490" t="str">
        <f aca="false">IF(U453="ND","ND",(U453/$D$9))</f>
        <v>ND</v>
      </c>
      <c r="X453" s="490" t="str">
        <f aca="false">IF(V453="ND","ND",(V453/$D$9))</f>
        <v>ND</v>
      </c>
      <c r="Y453" s="490" t="str">
        <f aca="false">IF(W453="ND","ND",W453*(2.20462*10^-6)*$D$8)</f>
        <v>ND</v>
      </c>
      <c r="Z453" s="490" t="str">
        <f aca="false">IF(X453="ND","ND",X453*(2.20462*10^-6)*$D$8)</f>
        <v>ND</v>
      </c>
      <c r="AA453" s="490" t="str">
        <f aca="false">IF(Y453="ND","ND",Y453/$D$6)</f>
        <v>ND</v>
      </c>
      <c r="AB453" s="490" t="str">
        <f aca="false">IF(Z453="ND","ND",Z453/$D$6)</f>
        <v>ND</v>
      </c>
      <c r="AC453" s="490" t="str">
        <f aca="false">IF(Y453="ND","ND",Y453/$D$7)</f>
        <v>ND</v>
      </c>
      <c r="AD453" s="490" t="str">
        <f aca="false">IF(Z453="ND","ND",Z453/$D$7)</f>
        <v>ND</v>
      </c>
      <c r="AE453" s="490"/>
      <c r="AF453" s="538"/>
      <c r="AG453" s="490" t="str">
        <f aca="false">IF(D$5="ND","Not Tested",IF(AF451="ND",(O451/1000),"--"))</f>
        <v>Not Tested</v>
      </c>
      <c r="AH453" s="490" t="str">
        <f aca="false">IF(D$5="ND","Not Tested",IF(AF451="ND",(O452/1000),"--"))</f>
        <v>Not Tested</v>
      </c>
      <c r="AI453" s="491"/>
    </row>
    <row r="454" customFormat="false" ht="12.75" hidden="false" customHeight="false" outlineLevel="0" collapsed="false">
      <c r="A454" s="484" t="s">
        <v>632</v>
      </c>
      <c r="B454" s="517" t="s">
        <v>872</v>
      </c>
      <c r="C454" s="442" t="n">
        <v>70</v>
      </c>
      <c r="D454" s="475" t="n">
        <v>0.818</v>
      </c>
      <c r="E454" s="594" t="n">
        <f aca="false">IF(D454="ND","ND",C454*D454*0.0416)</f>
        <v>2.382016</v>
      </c>
      <c r="F454" s="475" t="s">
        <v>12</v>
      </c>
      <c r="G454" s="594" t="str">
        <f aca="false">IF(F454="ND","ND",C454*F454*0.0416)</f>
        <v>ND</v>
      </c>
      <c r="H454" s="590" t="s">
        <v>12</v>
      </c>
      <c r="I454" s="594" t="str">
        <f aca="false">IF(H454="ND","ND",C454*H454*0.0416)</f>
        <v>ND</v>
      </c>
      <c r="J454" s="595" t="n">
        <v>0.1</v>
      </c>
      <c r="K454" s="596" t="n">
        <f aca="false">IF(J454="ND","ND",C454*J454*0.0416)</f>
        <v>0.2912</v>
      </c>
      <c r="L454" s="591" t="s">
        <v>12</v>
      </c>
      <c r="M454" s="596" t="str">
        <f aca="false">IF(L454="ND","ND",C454*L454*0.0416)</f>
        <v>ND</v>
      </c>
      <c r="N454" s="591" t="s">
        <v>12</v>
      </c>
      <c r="O454" s="597" t="str">
        <f aca="false">IF(N454="ND","ND",C454*N454*0.0416)</f>
        <v>ND</v>
      </c>
      <c r="Q454" s="578" t="str">
        <f aca="false">A454</f>
        <v>Methacrolein</v>
      </c>
      <c r="R454" s="442" t="n">
        <f aca="false">$B$5</f>
        <v>1</v>
      </c>
      <c r="S454" s="500" t="n">
        <f aca="false">IF(R454="ND","ND",IF(B$10="Yes",IF(AND(E454="ND",OR(G454&lt;&gt;"ND",I454&lt;&gt;"ND",E455&lt;&gt;"ND",G455&lt;&gt;"ND",I455&lt;&gt;"ND")),0.5*K454,E454),"ND"))</f>
        <v>2.382016</v>
      </c>
      <c r="T454" s="500" t="n">
        <f aca="false">IF(R454="ND","ND",IF(B$11="Yes",IF(AND(E455="ND",OR(E454&lt;&gt;"ND",G454&lt;&gt;"ND",I454&lt;&gt;"ND",G455&lt;&gt;"ND",I455&lt;&gt;"ND")),0.5*K455,E455),"ND"))</f>
        <v>2.09664</v>
      </c>
      <c r="U454" s="534" t="n">
        <f aca="false">IF(S454="ND","ND",IF(E456="ND",S454/1000,IF(S454&lt;=E456,0,(S454-E456)/1000)))</f>
        <v>0.002382016</v>
      </c>
      <c r="V454" s="534" t="n">
        <f aca="false">IF(T454="ND","ND",IF(E456="ND",T454/1000,IF(T454&lt;=E456,0,(T454-E456)/1000)))</f>
        <v>0.00209664</v>
      </c>
      <c r="W454" s="534" t="n">
        <f aca="false">IF(U454="ND","ND",(U454/$B$9))</f>
        <v>0.00257126079447323</v>
      </c>
      <c r="X454" s="534" t="n">
        <f aca="false">IF(V454="ND","ND",(V454/$B$9))</f>
        <v>0.00226321243523316</v>
      </c>
      <c r="Y454" s="534" t="n">
        <f aca="false">IF(W454="ND","ND",W454*(2.20462*10^-6)*$B$8)</f>
        <v>5.39576401860524E-006</v>
      </c>
      <c r="Z454" s="534" t="n">
        <f aca="false">IF(X454="ND","ND",X454*(2.20462*10^-6)*$B$8)</f>
        <v>4.74932774253762E-006</v>
      </c>
      <c r="AA454" s="534" t="n">
        <f aca="false">IF(Y454="ND","ND",Y454/$B$6)</f>
        <v>5.39576401860524E-006</v>
      </c>
      <c r="AB454" s="534" t="n">
        <f aca="false">IF(Z454="ND","ND",Z454/$B$6)</f>
        <v>4.74932774253762E-006</v>
      </c>
      <c r="AC454" s="534" t="n">
        <f aca="false">IF(Y454="ND","ND",Y454/$B$7)</f>
        <v>8.81228617144864E-007</v>
      </c>
      <c r="AD454" s="534" t="n">
        <f aca="false">IF(Z454="ND","ND",Z454/$B$7)</f>
        <v>7.75653550543157E-007</v>
      </c>
      <c r="AE454" s="490" t="n">
        <f aca="false">IF(AND(AA454="ND",AB454="ND",AA455="ND",AB455="ND",AA456="ND",AB456="ND"),"ND",AVERAGE(AA454:AB456))</f>
        <v>5.07254588057143E-006</v>
      </c>
      <c r="AF454" s="538" t="n">
        <f aca="false">IF(AND(AC454="ND",AD454="ND",AC455="ND",AD455="ND",AC456="ND",AD456="ND"),"ND",AVERAGE(AC454:AD456))</f>
        <v>8.2844108384401E-007</v>
      </c>
      <c r="AG454" s="546" t="str">
        <f aca="false">IF(B$5="ND","Not Tested",IF(AF454="ND",(K454/1000),"--"))</f>
        <v>--</v>
      </c>
      <c r="AH454" s="546" t="str">
        <f aca="false">IF(B$5="ND","Not Tested",IF(AF454="ND",(K455/1000),"--"))</f>
        <v>--</v>
      </c>
      <c r="AI454" s="491" t="str">
        <f aca="false">IF(AF454="ND",MIN(AG454:AH456),"--")</f>
        <v>--</v>
      </c>
    </row>
    <row r="455" customFormat="false" ht="12.75" hidden="false" customHeight="false" outlineLevel="0" collapsed="false">
      <c r="A455" s="484"/>
      <c r="B455" s="517" t="s">
        <v>873</v>
      </c>
      <c r="C455" s="442" t="n">
        <v>70</v>
      </c>
      <c r="D455" s="477" t="n">
        <v>0.72</v>
      </c>
      <c r="E455" s="598" t="n">
        <f aca="false">IF(D455="ND","ND",C455*D455*0.0416)</f>
        <v>2.09664</v>
      </c>
      <c r="F455" s="477" t="s">
        <v>12</v>
      </c>
      <c r="G455" s="598" t="str">
        <f aca="false">IF(F455="ND","ND",C455*F455*0.0416)</f>
        <v>ND</v>
      </c>
      <c r="H455" s="581" t="s">
        <v>12</v>
      </c>
      <c r="I455" s="598" t="str">
        <f aca="false">IF(H455="ND","ND",C455*H455*0.0416)</f>
        <v>ND</v>
      </c>
      <c r="J455" s="464" t="n">
        <v>0.1</v>
      </c>
      <c r="K455" s="599" t="n">
        <f aca="false">IF(J455="ND","ND",C455*J455*0.0416)</f>
        <v>0.2912</v>
      </c>
      <c r="L455" s="582" t="s">
        <v>12</v>
      </c>
      <c r="M455" s="599" t="str">
        <f aca="false">IF(L455="ND","ND",C455*L455*0.0416)</f>
        <v>ND</v>
      </c>
      <c r="N455" s="582" t="s">
        <v>12</v>
      </c>
      <c r="O455" s="600" t="str">
        <f aca="false">IF(N455="ND","ND",C455*N455*0.0416)</f>
        <v>ND</v>
      </c>
      <c r="Q455" s="578"/>
      <c r="R455" s="442" t="str">
        <f aca="false">$C$5</f>
        <v>ND</v>
      </c>
      <c r="S455" s="442" t="str">
        <f aca="false">IF(R455="ND","ND",IF(C$10="Yes",IF(AND(G454="ND",OR(E454&lt;&gt;"ND",I454&lt;&gt;"ND",E455&lt;&gt;"ND",G455&lt;&gt;"ND",I455&lt;&gt;"ND")),0.5*M454,G454),"ND"))</f>
        <v>ND</v>
      </c>
      <c r="T455" s="442" t="str">
        <f aca="false">IF(R455="ND","ND",IF(C$11="Yes",IF(AND(G455="ND",OR(E454&lt;&gt;"ND",G454&lt;&gt;"ND",I454&lt;&gt;"ND",E455&lt;&gt;"ND",I455&lt;&gt;"ND")),0.5*M455,G455),"ND"))</f>
        <v>ND</v>
      </c>
      <c r="U455" s="534" t="str">
        <f aca="false">IF(S455="ND","ND",IF(G456="ND",S455/1000,IF(S455&lt;=G456,0,(S455-G456)/1000)))</f>
        <v>ND</v>
      </c>
      <c r="V455" s="534" t="str">
        <f aca="false">IF(T455="ND","ND",IF(G456="ND",T455/1000,IF(T455&lt;=G456,0,(T455-G456)/1000)))</f>
        <v>ND</v>
      </c>
      <c r="W455" s="534" t="str">
        <f aca="false">IF(U455="ND","ND",(U455/$C$9))</f>
        <v>ND</v>
      </c>
      <c r="X455" s="534" t="str">
        <f aca="false">IF(V455="ND","ND",(V455/$C$9))</f>
        <v>ND</v>
      </c>
      <c r="Y455" s="534" t="str">
        <f aca="false">IF(W455="ND","ND",W455*(2.20462*10^-6)*$C$8)</f>
        <v>ND</v>
      </c>
      <c r="Z455" s="534" t="str">
        <f aca="false">IF(X455="ND","ND",X455*(2.20462*10^-6)*$C$8)</f>
        <v>ND</v>
      </c>
      <c r="AA455" s="534" t="str">
        <f aca="false">IF(Y455="ND","ND",Y455/$C$6)</f>
        <v>ND</v>
      </c>
      <c r="AB455" s="534" t="str">
        <f aca="false">IF(Z455="ND","ND",Z455/$C$6)</f>
        <v>ND</v>
      </c>
      <c r="AC455" s="534" t="str">
        <f aca="false">IF(Y455="ND","ND",Y455/$C$7)</f>
        <v>ND</v>
      </c>
      <c r="AD455" s="534" t="str">
        <f aca="false">IF(Z455="ND","ND",Z455/$C$7)</f>
        <v>ND</v>
      </c>
      <c r="AE455" s="490"/>
      <c r="AF455" s="538"/>
      <c r="AG455" s="534" t="str">
        <f aca="false">IF(C$5="ND","Not Tested",IF(AF454="ND",(M454/1000),"--"))</f>
        <v>Not Tested</v>
      </c>
      <c r="AH455" s="534" t="str">
        <f aca="false">IF(C$5="ND","Not Tested",IF(AF454="ND",(M455/1000),"--"))</f>
        <v>Not Tested</v>
      </c>
      <c r="AI455" s="491"/>
    </row>
    <row r="456" customFormat="false" ht="12.75" hidden="false" customHeight="false" outlineLevel="0" collapsed="false">
      <c r="A456" s="484"/>
      <c r="B456" s="519" t="s">
        <v>122</v>
      </c>
      <c r="C456" s="494" t="n">
        <v>70</v>
      </c>
      <c r="D456" s="601" t="str">
        <f aca="false">IF(E456="ND","ND",(E456/(C456*0.0416)))</f>
        <v>ND</v>
      </c>
      <c r="E456" s="459" t="s">
        <v>12</v>
      </c>
      <c r="F456" s="601" t="str">
        <f aca="false">IF(G456="ND","ND",(G456/(C456*0.0416)))</f>
        <v>ND</v>
      </c>
      <c r="G456" s="459" t="s">
        <v>12</v>
      </c>
      <c r="H456" s="601" t="str">
        <f aca="false">IF(I456="ND","ND",(I456/(C456*0.0416)))</f>
        <v>ND</v>
      </c>
      <c r="I456" s="459" t="s">
        <v>12</v>
      </c>
      <c r="J456" s="602" t="n">
        <v>0.1</v>
      </c>
      <c r="K456" s="599" t="n">
        <f aca="false">IF(J456="ND","ND",C456*J456*0.0416)</f>
        <v>0.2912</v>
      </c>
      <c r="L456" s="603" t="s">
        <v>12</v>
      </c>
      <c r="M456" s="601" t="str">
        <f aca="false">IF(L456="ND","ND",C456*L456*0.0416)</f>
        <v>ND</v>
      </c>
      <c r="N456" s="603" t="s">
        <v>12</v>
      </c>
      <c r="O456" s="604" t="str">
        <f aca="false">IF(N456="ND","ND",C456*N456*0.0416)</f>
        <v>ND</v>
      </c>
      <c r="Q456" s="578"/>
      <c r="R456" s="494" t="str">
        <f aca="false">$D$5</f>
        <v>ND</v>
      </c>
      <c r="S456" s="494" t="str">
        <f aca="false">IF(R456="ND","ND",IF(D$10="Yes",IF(AND(I454="ND",OR(E454&lt;&gt;"ND",G454&lt;&gt;"ND",E455&lt;&gt;"ND",G455&lt;&gt;"ND",I455&lt;&gt;"ND")),0.5*O454,I454),"ND"))</f>
        <v>ND</v>
      </c>
      <c r="T456" s="494" t="str">
        <f aca="false">IF(R456="ND","ND",IF(D$11="Yes",IF(AND(I455="ND",OR(E454&lt;&gt;"ND",G454&lt;&gt;"ND",I454&lt;&gt;"ND",E455&lt;&gt;"ND",G455&lt;&gt;"ND")),0.5*O455,I455),"ND"))</f>
        <v>ND</v>
      </c>
      <c r="U456" s="490" t="str">
        <f aca="false">IF(S456="ND","ND",IF(I456="ND",S456/1000,IF(S456&lt;=I456,0,(S456-I456)/1000)))</f>
        <v>ND</v>
      </c>
      <c r="V456" s="490" t="str">
        <f aca="false">IF(T456="ND","ND",IF(I456="ND",T456/1000,IF(T456&lt;=I456,0,(T456-I456)/1000)))</f>
        <v>ND</v>
      </c>
      <c r="W456" s="490" t="str">
        <f aca="false">IF(U456="ND","ND",(U456/$D$9))</f>
        <v>ND</v>
      </c>
      <c r="X456" s="490" t="str">
        <f aca="false">IF(V456="ND","ND",(V456/$D$9))</f>
        <v>ND</v>
      </c>
      <c r="Y456" s="490" t="str">
        <f aca="false">IF(W456="ND","ND",W456*(2.20462*10^-6)*$D$8)</f>
        <v>ND</v>
      </c>
      <c r="Z456" s="490" t="str">
        <f aca="false">IF(X456="ND","ND",X456*(2.20462*10^-6)*$D$8)</f>
        <v>ND</v>
      </c>
      <c r="AA456" s="490" t="str">
        <f aca="false">IF(Y456="ND","ND",Y456/$D$6)</f>
        <v>ND</v>
      </c>
      <c r="AB456" s="490" t="str">
        <f aca="false">IF(Z456="ND","ND",Z456/$D$6)</f>
        <v>ND</v>
      </c>
      <c r="AC456" s="490" t="str">
        <f aca="false">IF(Y456="ND","ND",Y456/$D$7)</f>
        <v>ND</v>
      </c>
      <c r="AD456" s="490" t="str">
        <f aca="false">IF(Z456="ND","ND",Z456/$D$7)</f>
        <v>ND</v>
      </c>
      <c r="AE456" s="490"/>
      <c r="AF456" s="538"/>
      <c r="AG456" s="490" t="str">
        <f aca="false">IF(D$5="ND","Not Tested",IF(AF454="ND",(O454/1000),"--"))</f>
        <v>Not Tested</v>
      </c>
      <c r="AH456" s="490" t="str">
        <f aca="false">IF(D$5="ND","Not Tested",IF(AF454="ND",(O455/1000),"--"))</f>
        <v>Not Tested</v>
      </c>
      <c r="AI456" s="491"/>
    </row>
    <row r="457" customFormat="false" ht="12.75" hidden="false" customHeight="false" outlineLevel="0" collapsed="false">
      <c r="A457" s="352" t="s">
        <v>787</v>
      </c>
      <c r="B457" s="589" t="s">
        <v>872</v>
      </c>
      <c r="C457" s="442" t="n">
        <v>70</v>
      </c>
      <c r="D457" s="475" t="n">
        <v>0.487</v>
      </c>
      <c r="E457" s="594" t="n">
        <f aca="false">IF(D457="ND","ND",C457*D457*0.0416)</f>
        <v>1.418144</v>
      </c>
      <c r="F457" s="475" t="s">
        <v>12</v>
      </c>
      <c r="G457" s="594" t="str">
        <f aca="false">IF(F457="ND","ND",C457*F457*0.0416)</f>
        <v>ND</v>
      </c>
      <c r="H457" s="590" t="s">
        <v>12</v>
      </c>
      <c r="I457" s="594" t="str">
        <f aca="false">IF(H457="ND","ND",C457*H457*0.0416)</f>
        <v>ND</v>
      </c>
      <c r="J457" s="595" t="n">
        <v>0.1</v>
      </c>
      <c r="K457" s="596" t="n">
        <f aca="false">IF(J457="ND","ND",C457*J457*0.0416)</f>
        <v>0.2912</v>
      </c>
      <c r="L457" s="591" t="s">
        <v>12</v>
      </c>
      <c r="M457" s="596" t="str">
        <f aca="false">IF(L457="ND","ND",C457*L457*0.0416)</f>
        <v>ND</v>
      </c>
      <c r="N457" s="591" t="s">
        <v>12</v>
      </c>
      <c r="O457" s="597" t="str">
        <f aca="false">IF(N457="ND","ND",C457*N457*0.0416)</f>
        <v>ND</v>
      </c>
      <c r="Q457" s="578" t="str">
        <f aca="false">A457</f>
        <v>Methyl-Vinyl Ketone</v>
      </c>
      <c r="R457" s="442" t="n">
        <f aca="false">$B$5</f>
        <v>1</v>
      </c>
      <c r="S457" s="500" t="n">
        <f aca="false">IF(R457="ND","ND",IF(B$10="Yes",IF(AND(E457="ND",OR(G457&lt;&gt;"ND",I457&lt;&gt;"ND",E458&lt;&gt;"ND",G458&lt;&gt;"ND",I458&lt;&gt;"ND")),0.5*K457,E457),"ND"))</f>
        <v>1.418144</v>
      </c>
      <c r="T457" s="500" t="n">
        <f aca="false">IF(R457="ND","ND",IF(B$11="Yes",IF(AND(E458="ND",OR(E457&lt;&gt;"ND",G457&lt;&gt;"ND",I457&lt;&gt;"ND",G458&lt;&gt;"ND",I458&lt;&gt;"ND")),0.5*K458,E458),"ND"))</f>
        <v>1.432704</v>
      </c>
      <c r="U457" s="534" t="n">
        <f aca="false">IF(S457="ND","ND",IF(E459="ND",S457/1000,IF(S457&lt;=E459,0,(S457-E459)/1000)))</f>
        <v>0.001418144</v>
      </c>
      <c r="V457" s="534" t="n">
        <f aca="false">IF(T457="ND","ND",IF(E459="ND",T457/1000,IF(T457&lt;=E459,0,(T457-E459)/1000)))</f>
        <v>0.001432704</v>
      </c>
      <c r="W457" s="534" t="n">
        <f aca="false">IF(U457="ND","ND",(U457/$B$9))</f>
        <v>0.00153081174438687</v>
      </c>
      <c r="X457" s="534" t="n">
        <f aca="false">IF(V457="ND","ND",(V457/$B$9))</f>
        <v>0.00154652849740933</v>
      </c>
      <c r="Y457" s="534" t="n">
        <f aca="false">IF(W457="ND","ND",W457*(2.20462*10^-6)*$B$8)</f>
        <v>3.21239251474419E-006</v>
      </c>
      <c r="Z457" s="534" t="n">
        <f aca="false">IF(X457="ND","ND",X457*(2.20462*10^-6)*$B$8)</f>
        <v>3.2453739574007E-006</v>
      </c>
      <c r="AA457" s="534" t="n">
        <f aca="false">IF(Y457="ND","ND",Y457/$B$6)</f>
        <v>3.21239251474419E-006</v>
      </c>
      <c r="AB457" s="534" t="n">
        <f aca="false">IF(Z457="ND","ND",Z457/$B$6)</f>
        <v>3.2453739574007E-006</v>
      </c>
      <c r="AC457" s="534" t="n">
        <f aca="false">IF(Y457="ND","ND",Y457/$B$7)</f>
        <v>5.24643443214607E-007</v>
      </c>
      <c r="AD457" s="534" t="n">
        <f aca="false">IF(Z457="ND","ND",Z457/$B$7)</f>
        <v>5.3002992620449E-007</v>
      </c>
      <c r="AE457" s="490" t="n">
        <f aca="false">IF(AND(AA457="ND",AB457="ND",AA458="ND",AB458="ND",AA459="ND",AB459="ND"),"ND",AVERAGE(AA457:AB459))</f>
        <v>3.22888323607245E-006</v>
      </c>
      <c r="AF457" s="538" t="n">
        <f aca="false">IF(AND(AC457="ND",AD457="ND",AC458="ND",AD458="ND",AC459="ND",AD459="ND"),"ND",AVERAGE(AC457:AD459))</f>
        <v>5.27336684709549E-007</v>
      </c>
      <c r="AG457" s="546" t="str">
        <f aca="false">IF(B$5="ND","Not Tested",IF(AF457="ND",(K457/1000),"--"))</f>
        <v>--</v>
      </c>
      <c r="AH457" s="546" t="str">
        <f aca="false">IF(B$5="ND","Not Tested",IF(AF457="ND",(K458/1000),"--"))</f>
        <v>--</v>
      </c>
      <c r="AI457" s="491" t="str">
        <f aca="false">IF(AF457="ND",MIN(AG457:AH459),"--")</f>
        <v>--</v>
      </c>
    </row>
    <row r="458" customFormat="false" ht="12.75" hidden="false" customHeight="false" outlineLevel="0" collapsed="false">
      <c r="A458" s="352"/>
      <c r="B458" s="517" t="s">
        <v>873</v>
      </c>
      <c r="C458" s="442" t="n">
        <v>70</v>
      </c>
      <c r="D458" s="477" t="n">
        <v>0.492</v>
      </c>
      <c r="E458" s="598" t="n">
        <f aca="false">IF(D458="ND","ND",C458*D458*0.0416)</f>
        <v>1.432704</v>
      </c>
      <c r="F458" s="477" t="s">
        <v>12</v>
      </c>
      <c r="G458" s="598" t="str">
        <f aca="false">IF(F458="ND","ND",C458*F458*0.0416)</f>
        <v>ND</v>
      </c>
      <c r="H458" s="581" t="s">
        <v>12</v>
      </c>
      <c r="I458" s="598" t="str">
        <f aca="false">IF(H458="ND","ND",C458*H458*0.0416)</f>
        <v>ND</v>
      </c>
      <c r="J458" s="464" t="n">
        <v>0.1</v>
      </c>
      <c r="K458" s="599" t="n">
        <f aca="false">IF(J458="ND","ND",C458*J458*0.0416)</f>
        <v>0.2912</v>
      </c>
      <c r="L458" s="582" t="s">
        <v>12</v>
      </c>
      <c r="M458" s="599" t="str">
        <f aca="false">IF(L458="ND","ND",C458*L458*0.0416)</f>
        <v>ND</v>
      </c>
      <c r="N458" s="582" t="s">
        <v>12</v>
      </c>
      <c r="O458" s="600" t="str">
        <f aca="false">IF(N458="ND","ND",C458*N458*0.0416)</f>
        <v>ND</v>
      </c>
      <c r="Q458" s="578"/>
      <c r="R458" s="442" t="str">
        <f aca="false">$C$5</f>
        <v>ND</v>
      </c>
      <c r="S458" s="442" t="str">
        <f aca="false">IF(R458="ND","ND",IF(C$10="Yes",IF(AND(G457="ND",OR(E457&lt;&gt;"ND",I457&lt;&gt;"ND",E458&lt;&gt;"ND",G458&lt;&gt;"ND",I458&lt;&gt;"ND")),0.5*M457,G457),"ND"))</f>
        <v>ND</v>
      </c>
      <c r="T458" s="442" t="str">
        <f aca="false">IF(R458="ND","ND",IF(C$11="Yes",IF(AND(G458="ND",OR(E457&lt;&gt;"ND",G457&lt;&gt;"ND",I457&lt;&gt;"ND",E458&lt;&gt;"ND",I458&lt;&gt;"ND")),0.5*M458,G458),"ND"))</f>
        <v>ND</v>
      </c>
      <c r="U458" s="534" t="str">
        <f aca="false">IF(S458="ND","ND",IF(G459="ND",S458/1000,IF(S458&lt;=G459,0,(S458-G459)/1000)))</f>
        <v>ND</v>
      </c>
      <c r="V458" s="534" t="str">
        <f aca="false">IF(T458="ND","ND",IF(G459="ND",T458/1000,IF(T458&lt;=G459,0,(T458-G459)/1000)))</f>
        <v>ND</v>
      </c>
      <c r="W458" s="534" t="str">
        <f aca="false">IF(U458="ND","ND",(U458/$C$9))</f>
        <v>ND</v>
      </c>
      <c r="X458" s="534" t="str">
        <f aca="false">IF(V458="ND","ND",(V458/$C$9))</f>
        <v>ND</v>
      </c>
      <c r="Y458" s="534" t="str">
        <f aca="false">IF(W458="ND","ND",W458*(2.20462*10^-6)*$C$8)</f>
        <v>ND</v>
      </c>
      <c r="Z458" s="534" t="str">
        <f aca="false">IF(X458="ND","ND",X458*(2.20462*10^-6)*$C$8)</f>
        <v>ND</v>
      </c>
      <c r="AA458" s="534" t="str">
        <f aca="false">IF(Y458="ND","ND",Y458/$C$6)</f>
        <v>ND</v>
      </c>
      <c r="AB458" s="534" t="str">
        <f aca="false">IF(Z458="ND","ND",Z458/$C$6)</f>
        <v>ND</v>
      </c>
      <c r="AC458" s="534" t="str">
        <f aca="false">IF(Y458="ND","ND",Y458/$C$7)</f>
        <v>ND</v>
      </c>
      <c r="AD458" s="534" t="str">
        <f aca="false">IF(Z458="ND","ND",Z458/$C$7)</f>
        <v>ND</v>
      </c>
      <c r="AE458" s="490"/>
      <c r="AF458" s="538"/>
      <c r="AG458" s="534" t="str">
        <f aca="false">IF(C$5="ND","Not Tested",IF(AF457="ND",(M457/1000),"--"))</f>
        <v>Not Tested</v>
      </c>
      <c r="AH458" s="534" t="str">
        <f aca="false">IF(C$5="ND","Not Tested",IF(AF457="ND",(M458/1000),"--"))</f>
        <v>Not Tested</v>
      </c>
      <c r="AI458" s="491"/>
    </row>
    <row r="459" customFormat="false" ht="12.75" hidden="false" customHeight="false" outlineLevel="0" collapsed="false">
      <c r="A459" s="352"/>
      <c r="B459" s="519" t="s">
        <v>122</v>
      </c>
      <c r="C459" s="494" t="n">
        <v>70</v>
      </c>
      <c r="D459" s="601" t="str">
        <f aca="false">IF(E459="ND","ND",(E459/(C459*0.0416)))</f>
        <v>ND</v>
      </c>
      <c r="E459" s="459" t="s">
        <v>12</v>
      </c>
      <c r="F459" s="601" t="str">
        <f aca="false">IF(G459="ND","ND",(G459/(C459*0.0416)))</f>
        <v>ND</v>
      </c>
      <c r="G459" s="459" t="s">
        <v>12</v>
      </c>
      <c r="H459" s="601" t="str">
        <f aca="false">IF(I459="ND","ND",(I459/(C459*0.0416)))</f>
        <v>ND</v>
      </c>
      <c r="I459" s="459" t="s">
        <v>12</v>
      </c>
      <c r="J459" s="602" t="n">
        <v>0.1</v>
      </c>
      <c r="K459" s="599" t="n">
        <f aca="false">IF(J459="ND","ND",C459*J459*0.0416)</f>
        <v>0.2912</v>
      </c>
      <c r="L459" s="603" t="s">
        <v>12</v>
      </c>
      <c r="M459" s="601" t="str">
        <f aca="false">IF(L459="ND","ND",C459*L459*0.0416)</f>
        <v>ND</v>
      </c>
      <c r="N459" s="603" t="s">
        <v>12</v>
      </c>
      <c r="O459" s="604" t="str">
        <f aca="false">IF(N459="ND","ND",C459*N459*0.0416)</f>
        <v>ND</v>
      </c>
      <c r="Q459" s="578"/>
      <c r="R459" s="494" t="str">
        <f aca="false">$D$5</f>
        <v>ND</v>
      </c>
      <c r="S459" s="494" t="str">
        <f aca="false">IF(R459="ND","ND",IF(D$10="Yes",IF(AND(I457="ND",OR(E457&lt;&gt;"ND",G457&lt;&gt;"ND",E458&lt;&gt;"ND",G458&lt;&gt;"ND",I458&lt;&gt;"ND")),0.5*O457,I457),"ND"))</f>
        <v>ND</v>
      </c>
      <c r="T459" s="494" t="str">
        <f aca="false">IF(R459="ND","ND",IF(D$11="Yes",IF(AND(I458="ND",OR(E457&lt;&gt;"ND",G457&lt;&gt;"ND",I457&lt;&gt;"ND",E458&lt;&gt;"ND",G458&lt;&gt;"ND")),0.5*O458,I458),"ND"))</f>
        <v>ND</v>
      </c>
      <c r="U459" s="490" t="str">
        <f aca="false">IF(S459="ND","ND",IF(I459="ND",S459/1000,IF(S459&lt;=I459,0,(S459-I459)/1000)))</f>
        <v>ND</v>
      </c>
      <c r="V459" s="490" t="str">
        <f aca="false">IF(T459="ND","ND",IF(I459="ND",T459/1000,IF(T459&lt;=I459,0,(T459-I459)/1000)))</f>
        <v>ND</v>
      </c>
      <c r="W459" s="490" t="str">
        <f aca="false">IF(U459="ND","ND",(U459/$D$9))</f>
        <v>ND</v>
      </c>
      <c r="X459" s="490" t="str">
        <f aca="false">IF(V459="ND","ND",(V459/$D$9))</f>
        <v>ND</v>
      </c>
      <c r="Y459" s="490" t="str">
        <f aca="false">IF(W459="ND","ND",W459*(2.20462*10^-6)*$D$8)</f>
        <v>ND</v>
      </c>
      <c r="Z459" s="490" t="str">
        <f aca="false">IF(X459="ND","ND",X459*(2.20462*10^-6)*$D$8)</f>
        <v>ND</v>
      </c>
      <c r="AA459" s="490" t="str">
        <f aca="false">IF(Y459="ND","ND",Y459/$D$6)</f>
        <v>ND</v>
      </c>
      <c r="AB459" s="490" t="str">
        <f aca="false">IF(Z459="ND","ND",Z459/$D$6)</f>
        <v>ND</v>
      </c>
      <c r="AC459" s="490" t="str">
        <f aca="false">IF(Y459="ND","ND",Y459/$D$7)</f>
        <v>ND</v>
      </c>
      <c r="AD459" s="490" t="str">
        <f aca="false">IF(Z459="ND","ND",Z459/$D$7)</f>
        <v>ND</v>
      </c>
      <c r="AE459" s="490"/>
      <c r="AF459" s="538"/>
      <c r="AG459" s="490" t="str">
        <f aca="false">IF(D$5="ND","Not Tested",IF(AF457="ND",(O457/1000),"--"))</f>
        <v>Not Tested</v>
      </c>
      <c r="AH459" s="490" t="str">
        <f aca="false">IF(D$5="ND","Not Tested",IF(AF457="ND",(O458/1000),"--"))</f>
        <v>Not Tested</v>
      </c>
      <c r="AI459" s="491"/>
    </row>
    <row r="460" customFormat="false" ht="12.75" hidden="false" customHeight="false" outlineLevel="0" collapsed="false">
      <c r="A460" s="352" t="s">
        <v>788</v>
      </c>
      <c r="B460" s="589" t="s">
        <v>872</v>
      </c>
      <c r="C460" s="442" t="n">
        <v>88</v>
      </c>
      <c r="D460" s="475" t="n">
        <v>0.178</v>
      </c>
      <c r="E460" s="594" t="n">
        <f aca="false">IF(D460="ND","ND",C460*D460*0.0416)</f>
        <v>0.6516224</v>
      </c>
      <c r="F460" s="475" t="s">
        <v>12</v>
      </c>
      <c r="G460" s="594" t="str">
        <f aca="false">IF(F460="ND","ND",C460*F460*0.0416)</f>
        <v>ND</v>
      </c>
      <c r="H460" s="590" t="s">
        <v>12</v>
      </c>
      <c r="I460" s="594" t="str">
        <f aca="false">IF(H460="ND","ND",C460*H460*0.0416)</f>
        <v>ND</v>
      </c>
      <c r="J460" s="595" t="n">
        <v>0.1</v>
      </c>
      <c r="K460" s="596" t="n">
        <f aca="false">IF(J460="ND","ND",C460*J460*0.0416)</f>
        <v>0.36608</v>
      </c>
      <c r="L460" s="591" t="s">
        <v>12</v>
      </c>
      <c r="M460" s="596" t="str">
        <f aca="false">IF(L460="ND","ND",C460*L460*0.0416)</f>
        <v>ND</v>
      </c>
      <c r="N460" s="591" t="s">
        <v>12</v>
      </c>
      <c r="O460" s="597" t="str">
        <f aca="false">IF(N460="ND","ND",C460*N460*0.0416)</f>
        <v>ND</v>
      </c>
      <c r="Q460" s="578" t="str">
        <f aca="false">A460</f>
        <v>MTBE</v>
      </c>
      <c r="R460" s="442" t="n">
        <f aca="false">$B$5</f>
        <v>1</v>
      </c>
      <c r="S460" s="500" t="n">
        <f aca="false">IF(R460="ND","ND",IF(B$10="Yes",IF(AND(E460="ND",OR(G460&lt;&gt;"ND",I460&lt;&gt;"ND",E461&lt;&gt;"ND",G461&lt;&gt;"ND",I461&lt;&gt;"ND")),0.5*K460,E460),"ND"))</f>
        <v>0.6516224</v>
      </c>
      <c r="T460" s="500" t="n">
        <f aca="false">IF(R460="ND","ND",IF(B$11="Yes",IF(AND(E461="ND",OR(E460&lt;&gt;"ND",G460&lt;&gt;"ND",I460&lt;&gt;"ND",G461&lt;&gt;"ND",I461&lt;&gt;"ND")),0.5*K461,E461),"ND"))</f>
        <v>0.64064</v>
      </c>
      <c r="U460" s="534" t="n">
        <f aca="false">IF(S460="ND","ND",IF(E462="ND",S460/1000,IF(S460&lt;=E462,0,(S460-E462)/1000)))</f>
        <v>9.72223999999999E-005</v>
      </c>
      <c r="V460" s="534" t="n">
        <f aca="false">IF(T460="ND","ND",IF(E462="ND",T460/1000,IF(T460&lt;=E462,0,(T460-E462)/1000)))</f>
        <v>8.62399999999999E-005</v>
      </c>
      <c r="W460" s="534" t="n">
        <f aca="false">IF(U460="ND","ND",(U460/$B$9))</f>
        <v>0.000104946459412781</v>
      </c>
      <c r="X460" s="534" t="n">
        <f aca="false">IF(V460="ND","ND",(V460/$B$9))</f>
        <v>9.30915371329878E-005</v>
      </c>
      <c r="Y460" s="534" t="n">
        <f aca="false">IF(W460="ND","ND",W460*(2.20462*10^-6)*$B$8)</f>
        <v>2.20229052920906E-007</v>
      </c>
      <c r="Z460" s="534" t="n">
        <f aca="false">IF(X460="ND","ND",X460*(2.20462*10^-6)*$B$8)</f>
        <v>1.95351621888566E-007</v>
      </c>
      <c r="AA460" s="534" t="n">
        <f aca="false">IF(Y460="ND","ND",Y460/$B$6)</f>
        <v>2.20229052920906E-007</v>
      </c>
      <c r="AB460" s="534" t="n">
        <f aca="false">IF(Z460="ND","ND",Z460/$B$6)</f>
        <v>1.95351621888566E-007</v>
      </c>
      <c r="AC460" s="534" t="n">
        <f aca="false">IF(Y460="ND","ND",Y460/$B$7)</f>
        <v>3.59675002634343E-008</v>
      </c>
      <c r="AD460" s="534" t="n">
        <f aca="false">IF(Z460="ND","ND",Z460/$B$7)</f>
        <v>3.19045530939225E-008</v>
      </c>
      <c r="AE460" s="490" t="n">
        <f aca="false">IF(AND(AA460="ND",AB460="ND",AA461="ND",AB461="ND",AA462="ND",AB462="ND"),"ND",AVERAGE(AA460:AB462))</f>
        <v>2.07790337404736E-007</v>
      </c>
      <c r="AF460" s="538" t="n">
        <f aca="false">IF(AND(AC460="ND",AD460="ND",AC461="ND",AD461="ND",AC462="ND",AD462="ND"),"ND",AVERAGE(AC460:AD462))</f>
        <v>3.39360266786784E-008</v>
      </c>
      <c r="AG460" s="546" t="str">
        <f aca="false">IF(B$5="ND","Not Tested",IF(AF460="ND",(K460/1000),"--"))</f>
        <v>--</v>
      </c>
      <c r="AH460" s="546" t="str">
        <f aca="false">IF(B$5="ND","Not Tested",IF(AF460="ND",(K461/1000),"--"))</f>
        <v>--</v>
      </c>
      <c r="AI460" s="491" t="str">
        <f aca="false">IF(AF460="ND",MIN(AG460:AH462),"--")</f>
        <v>--</v>
      </c>
    </row>
    <row r="461" customFormat="false" ht="12.75" hidden="false" customHeight="false" outlineLevel="0" collapsed="false">
      <c r="A461" s="352"/>
      <c r="B461" s="517" t="s">
        <v>873</v>
      </c>
      <c r="C461" s="442" t="n">
        <v>88</v>
      </c>
      <c r="D461" s="477" t="n">
        <v>0.175</v>
      </c>
      <c r="E461" s="598" t="n">
        <f aca="false">IF(D461="ND","ND",C461*D461*0.0416)</f>
        <v>0.64064</v>
      </c>
      <c r="F461" s="477" t="s">
        <v>12</v>
      </c>
      <c r="G461" s="598" t="str">
        <f aca="false">IF(F461="ND","ND",C461*F461*0.0416)</f>
        <v>ND</v>
      </c>
      <c r="H461" s="581" t="s">
        <v>12</v>
      </c>
      <c r="I461" s="598" t="str">
        <f aca="false">IF(H461="ND","ND",C461*H461*0.0416)</f>
        <v>ND</v>
      </c>
      <c r="J461" s="464" t="n">
        <v>0.1</v>
      </c>
      <c r="K461" s="599" t="n">
        <f aca="false">IF(J461="ND","ND",C461*J461*0.0416)</f>
        <v>0.36608</v>
      </c>
      <c r="L461" s="582" t="s">
        <v>12</v>
      </c>
      <c r="M461" s="599" t="str">
        <f aca="false">IF(L461="ND","ND",C461*L461*0.0416)</f>
        <v>ND</v>
      </c>
      <c r="N461" s="582" t="s">
        <v>12</v>
      </c>
      <c r="O461" s="600" t="str">
        <f aca="false">IF(N461="ND","ND",C461*N461*0.0416)</f>
        <v>ND</v>
      </c>
      <c r="Q461" s="578"/>
      <c r="R461" s="442" t="str">
        <f aca="false">$C$5</f>
        <v>ND</v>
      </c>
      <c r="S461" s="442" t="str">
        <f aca="false">IF(R461="ND","ND",IF(C$10="Yes",IF(AND(G460="ND",OR(E460&lt;&gt;"ND",I460&lt;&gt;"ND",E461&lt;&gt;"ND",G461&lt;&gt;"ND",I461&lt;&gt;"ND")),0.5*M460,G460),"ND"))</f>
        <v>ND</v>
      </c>
      <c r="T461" s="442" t="str">
        <f aca="false">IF(R461="ND","ND",IF(C$11="Yes",IF(AND(G461="ND",OR(E460&lt;&gt;"ND",G460&lt;&gt;"ND",I460&lt;&gt;"ND",E461&lt;&gt;"ND",I461&lt;&gt;"ND")),0.5*M461,G461),"ND"))</f>
        <v>ND</v>
      </c>
      <c r="U461" s="534" t="str">
        <f aca="false">IF(S461="ND","ND",IF(G462="ND",S461/1000,IF(S461&lt;=G462,0,(S461-G462)/1000)))</f>
        <v>ND</v>
      </c>
      <c r="V461" s="534" t="str">
        <f aca="false">IF(T461="ND","ND",IF(G462="ND",T461/1000,IF(T461&lt;=G462,0,(T461-G462)/1000)))</f>
        <v>ND</v>
      </c>
      <c r="W461" s="534" t="str">
        <f aca="false">IF(U461="ND","ND",(U461/$C$9))</f>
        <v>ND</v>
      </c>
      <c r="X461" s="534" t="str">
        <f aca="false">IF(V461="ND","ND",(V461/$C$9))</f>
        <v>ND</v>
      </c>
      <c r="Y461" s="534" t="str">
        <f aca="false">IF(W461="ND","ND",W461*(2.20462*10^-6)*$C$8)</f>
        <v>ND</v>
      </c>
      <c r="Z461" s="534" t="str">
        <f aca="false">IF(X461="ND","ND",X461*(2.20462*10^-6)*$C$8)</f>
        <v>ND</v>
      </c>
      <c r="AA461" s="534" t="str">
        <f aca="false">IF(Y461="ND","ND",Y461/$C$6)</f>
        <v>ND</v>
      </c>
      <c r="AB461" s="534" t="str">
        <f aca="false">IF(Z461="ND","ND",Z461/$C$6)</f>
        <v>ND</v>
      </c>
      <c r="AC461" s="534" t="str">
        <f aca="false">IF(Y461="ND","ND",Y461/$C$7)</f>
        <v>ND</v>
      </c>
      <c r="AD461" s="534" t="str">
        <f aca="false">IF(Z461="ND","ND",Z461/$C$7)</f>
        <v>ND</v>
      </c>
      <c r="AE461" s="490"/>
      <c r="AF461" s="538"/>
      <c r="AG461" s="534" t="str">
        <f aca="false">IF(C$5="ND","Not Tested",IF(AF460="ND",(M460/1000),"--"))</f>
        <v>Not Tested</v>
      </c>
      <c r="AH461" s="534" t="str">
        <f aca="false">IF(C$5="ND","Not Tested",IF(AF460="ND",(M461/1000),"--"))</f>
        <v>Not Tested</v>
      </c>
      <c r="AI461" s="491"/>
    </row>
    <row r="462" customFormat="false" ht="12.75" hidden="false" customHeight="false" outlineLevel="0" collapsed="false">
      <c r="A462" s="352"/>
      <c r="B462" s="519" t="s">
        <v>122</v>
      </c>
      <c r="C462" s="494" t="n">
        <v>88</v>
      </c>
      <c r="D462" s="601" t="n">
        <f aca="false">IF(E462="ND","ND",(E462/(C462*0.0416)))</f>
        <v>0.151442307692308</v>
      </c>
      <c r="E462" s="459" t="n">
        <v>0.5544</v>
      </c>
      <c r="F462" s="601" t="str">
        <f aca="false">IF(G462="ND","ND",(G462/(C462*0.0416)))</f>
        <v>ND</v>
      </c>
      <c r="G462" s="459" t="s">
        <v>12</v>
      </c>
      <c r="H462" s="601" t="str">
        <f aca="false">IF(I462="ND","ND",(I462/(C462*0.0416)))</f>
        <v>ND</v>
      </c>
      <c r="I462" s="459" t="s">
        <v>12</v>
      </c>
      <c r="J462" s="602" t="n">
        <v>0.1</v>
      </c>
      <c r="K462" s="599" t="n">
        <f aca="false">IF(J462="ND","ND",C462*J462*0.0416)</f>
        <v>0.36608</v>
      </c>
      <c r="L462" s="603" t="s">
        <v>12</v>
      </c>
      <c r="M462" s="601" t="str">
        <f aca="false">IF(L462="ND","ND",C462*L462*0.0416)</f>
        <v>ND</v>
      </c>
      <c r="N462" s="603" t="s">
        <v>12</v>
      </c>
      <c r="O462" s="604" t="str">
        <f aca="false">IF(N462="ND","ND",C462*N462*0.0416)</f>
        <v>ND</v>
      </c>
      <c r="Q462" s="578"/>
      <c r="R462" s="494" t="str">
        <f aca="false">$D$5</f>
        <v>ND</v>
      </c>
      <c r="S462" s="494" t="str">
        <f aca="false">IF(R462="ND","ND",IF(D$10="Yes",IF(AND(I460="ND",OR(E460&lt;&gt;"ND",G460&lt;&gt;"ND",E461&lt;&gt;"ND",G461&lt;&gt;"ND",I461&lt;&gt;"ND")),0.5*O460,I460),"ND"))</f>
        <v>ND</v>
      </c>
      <c r="T462" s="494" t="str">
        <f aca="false">IF(R462="ND","ND",IF(D$11="Yes",IF(AND(I461="ND",OR(E460&lt;&gt;"ND",G460&lt;&gt;"ND",I460&lt;&gt;"ND",E461&lt;&gt;"ND",G461&lt;&gt;"ND")),0.5*O461,I461),"ND"))</f>
        <v>ND</v>
      </c>
      <c r="U462" s="490" t="str">
        <f aca="false">IF(S462="ND","ND",IF(I462="ND",S462/1000,IF(S462&lt;=I462,0,(S462-I462)/1000)))</f>
        <v>ND</v>
      </c>
      <c r="V462" s="490" t="str">
        <f aca="false">IF(T462="ND","ND",IF(I462="ND",T462/1000,IF(T462&lt;=I462,0,(T462-I462)/1000)))</f>
        <v>ND</v>
      </c>
      <c r="W462" s="490" t="str">
        <f aca="false">IF(U462="ND","ND",(U462/$D$9))</f>
        <v>ND</v>
      </c>
      <c r="X462" s="490" t="str">
        <f aca="false">IF(V462="ND","ND",(V462/$D$9))</f>
        <v>ND</v>
      </c>
      <c r="Y462" s="490" t="str">
        <f aca="false">IF(W462="ND","ND",W462*(2.20462*10^-6)*$D$8)</f>
        <v>ND</v>
      </c>
      <c r="Z462" s="490" t="str">
        <f aca="false">IF(X462="ND","ND",X462*(2.20462*10^-6)*$D$8)</f>
        <v>ND</v>
      </c>
      <c r="AA462" s="490" t="str">
        <f aca="false">IF(Y462="ND","ND",Y462/$D$6)</f>
        <v>ND</v>
      </c>
      <c r="AB462" s="490" t="str">
        <f aca="false">IF(Z462="ND","ND",Z462/$D$6)</f>
        <v>ND</v>
      </c>
      <c r="AC462" s="490" t="str">
        <f aca="false">IF(Y462="ND","ND",Y462/$D$7)</f>
        <v>ND</v>
      </c>
      <c r="AD462" s="490" t="str">
        <f aca="false">IF(Z462="ND","ND",Z462/$D$7)</f>
        <v>ND</v>
      </c>
      <c r="AE462" s="490"/>
      <c r="AF462" s="538"/>
      <c r="AG462" s="490" t="str">
        <f aca="false">IF(D$5="ND","Not Tested",IF(AF460="ND",(O460/1000),"--"))</f>
        <v>Not Tested</v>
      </c>
      <c r="AH462" s="490" t="str">
        <f aca="false">IF(D$5="ND","Not Tested",IF(AF460="ND",(O461/1000),"--"))</f>
        <v>Not Tested</v>
      </c>
      <c r="AI462" s="491"/>
    </row>
    <row r="463" customFormat="false" ht="12.75" hidden="false" customHeight="false" outlineLevel="0" collapsed="false">
      <c r="A463" s="352" t="s">
        <v>520</v>
      </c>
      <c r="B463" s="589" t="s">
        <v>872</v>
      </c>
      <c r="C463" s="442" t="n">
        <v>86</v>
      </c>
      <c r="D463" s="475" t="s">
        <v>12</v>
      </c>
      <c r="E463" s="594" t="str">
        <f aca="false">IF(D463="ND","ND",C463*D463*0.0416)</f>
        <v>ND</v>
      </c>
      <c r="F463" s="475" t="s">
        <v>12</v>
      </c>
      <c r="G463" s="594" t="str">
        <f aca="false">IF(F463="ND","ND",C463*F463*0.0416)</f>
        <v>ND</v>
      </c>
      <c r="H463" s="590" t="s">
        <v>12</v>
      </c>
      <c r="I463" s="594" t="str">
        <f aca="false">IF(H463="ND","ND",C463*H463*0.0416)</f>
        <v>ND</v>
      </c>
      <c r="J463" s="595" t="n">
        <v>0.1</v>
      </c>
      <c r="K463" s="596" t="n">
        <f aca="false">IF(J463="ND","ND",C463*J463*0.0416)</f>
        <v>0.35776</v>
      </c>
      <c r="L463" s="591" t="s">
        <v>12</v>
      </c>
      <c r="M463" s="596" t="str">
        <f aca="false">IF(L463="ND","ND",C463*L463*0.0416)</f>
        <v>ND</v>
      </c>
      <c r="N463" s="591" t="s">
        <v>12</v>
      </c>
      <c r="O463" s="597" t="str">
        <f aca="false">IF(N463="ND","ND",C463*N463*0.0416)</f>
        <v>ND</v>
      </c>
      <c r="Q463" s="578" t="str">
        <f aca="false">A463</f>
        <v>2,3-Butanedione</v>
      </c>
      <c r="R463" s="442" t="n">
        <f aca="false">$B$5</f>
        <v>1</v>
      </c>
      <c r="S463" s="500" t="str">
        <f aca="false">IF(R463="ND","ND",IF(B$10="Yes",IF(AND(E463="ND",OR(G463&lt;&gt;"ND",I463&lt;&gt;"ND",E464&lt;&gt;"ND",G464&lt;&gt;"ND",I464&lt;&gt;"ND")),0.5*K463,E463),"ND"))</f>
        <v>ND</v>
      </c>
      <c r="T463" s="500" t="str">
        <f aca="false">IF(R463="ND","ND",IF(B$11="Yes",IF(AND(E464="ND",OR(E463&lt;&gt;"ND",G463&lt;&gt;"ND",I463&lt;&gt;"ND",G464&lt;&gt;"ND",I464&lt;&gt;"ND")),0.5*K464,E464),"ND"))</f>
        <v>ND</v>
      </c>
      <c r="U463" s="534" t="str">
        <f aca="false">IF(S463="ND","ND",IF(E465="ND",S463/1000,IF(S463&lt;=E465,0,(S463-E465)/1000)))</f>
        <v>ND</v>
      </c>
      <c r="V463" s="534" t="str">
        <f aca="false">IF(T463="ND","ND",IF(E465="ND",T463/1000,IF(T463&lt;=E465,0,(T463-E465)/1000)))</f>
        <v>ND</v>
      </c>
      <c r="W463" s="534" t="str">
        <f aca="false">IF(U463="ND","ND",(U463/$B$9))</f>
        <v>ND</v>
      </c>
      <c r="X463" s="534" t="str">
        <f aca="false">IF(V463="ND","ND",(V463/$B$9))</f>
        <v>ND</v>
      </c>
      <c r="Y463" s="534" t="str">
        <f aca="false">IF(W463="ND","ND",W463*(2.20462*10^-6)*$B$8)</f>
        <v>ND</v>
      </c>
      <c r="Z463" s="534" t="str">
        <f aca="false">IF(X463="ND","ND",X463*(2.20462*10^-6)*$B$8)</f>
        <v>ND</v>
      </c>
      <c r="AA463" s="534" t="str">
        <f aca="false">IF(Y463="ND","ND",Y463/$B$6)</f>
        <v>ND</v>
      </c>
      <c r="AB463" s="534" t="str">
        <f aca="false">IF(Z463="ND","ND",Z463/$B$6)</f>
        <v>ND</v>
      </c>
      <c r="AC463" s="534" t="str">
        <f aca="false">IF(Y463="ND","ND",Y463/$B$7)</f>
        <v>ND</v>
      </c>
      <c r="AD463" s="534" t="str">
        <f aca="false">IF(Z463="ND","ND",Z463/$B$7)</f>
        <v>ND</v>
      </c>
      <c r="AE463" s="490" t="str">
        <f aca="false">IF(AND(AA463="ND",AB463="ND",AA464="ND",AB464="ND",AA465="ND",AB465="ND"),"ND",AVERAGE(AA463:AB465))</f>
        <v>ND</v>
      </c>
      <c r="AF463" s="538" t="str">
        <f aca="false">IF(AND(AC463="ND",AD463="ND",AC464="ND",AD464="ND",AC465="ND",AD465="ND"),"ND",AVERAGE(AC463:AD465))</f>
        <v>ND</v>
      </c>
      <c r="AG463" s="546" t="n">
        <f aca="false">IF(B$5="ND","Not Tested",IF(AF463="ND",(K463/1000),"--"))</f>
        <v>0.00035776</v>
      </c>
      <c r="AH463" s="546" t="n">
        <f aca="false">IF(B$5="ND","Not Tested",IF(AF463="ND",(K464/1000),"--"))</f>
        <v>0.00035776</v>
      </c>
      <c r="AI463" s="491" t="n">
        <f aca="false">IF(AF463="ND",MIN(AG463:AH465),"--")</f>
        <v>0.00035776</v>
      </c>
    </row>
    <row r="464" customFormat="false" ht="12.75" hidden="false" customHeight="false" outlineLevel="0" collapsed="false">
      <c r="A464" s="352"/>
      <c r="B464" s="517" t="s">
        <v>873</v>
      </c>
      <c r="C464" s="442" t="n">
        <v>86</v>
      </c>
      <c r="D464" s="477" t="s">
        <v>12</v>
      </c>
      <c r="E464" s="598" t="str">
        <f aca="false">IF(D464="ND","ND",C464*D464*0.0416)</f>
        <v>ND</v>
      </c>
      <c r="F464" s="477" t="s">
        <v>12</v>
      </c>
      <c r="G464" s="598" t="str">
        <f aca="false">IF(F464="ND","ND",C464*F464*0.0416)</f>
        <v>ND</v>
      </c>
      <c r="H464" s="581" t="s">
        <v>12</v>
      </c>
      <c r="I464" s="598" t="str">
        <f aca="false">IF(H464="ND","ND",C464*H464*0.0416)</f>
        <v>ND</v>
      </c>
      <c r="J464" s="464" t="n">
        <v>0.1</v>
      </c>
      <c r="K464" s="599" t="n">
        <f aca="false">IF(J464="ND","ND",C464*J464*0.0416)</f>
        <v>0.35776</v>
      </c>
      <c r="L464" s="582" t="s">
        <v>12</v>
      </c>
      <c r="M464" s="599" t="str">
        <f aca="false">IF(L464="ND","ND",C464*L464*0.0416)</f>
        <v>ND</v>
      </c>
      <c r="N464" s="582" t="s">
        <v>12</v>
      </c>
      <c r="O464" s="600" t="str">
        <f aca="false">IF(N464="ND","ND",C464*N464*0.0416)</f>
        <v>ND</v>
      </c>
      <c r="Q464" s="578"/>
      <c r="R464" s="442" t="str">
        <f aca="false">$C$5</f>
        <v>ND</v>
      </c>
      <c r="S464" s="442" t="str">
        <f aca="false">IF(R464="ND","ND",IF(C$10="Yes",IF(AND(G463="ND",OR(E463&lt;&gt;"ND",I463&lt;&gt;"ND",E464&lt;&gt;"ND",G464&lt;&gt;"ND",I464&lt;&gt;"ND")),0.5*M463,G463),"ND"))</f>
        <v>ND</v>
      </c>
      <c r="T464" s="442" t="str">
        <f aca="false">IF(R464="ND","ND",IF(C$11="Yes",IF(AND(G464="ND",OR(E463&lt;&gt;"ND",G463&lt;&gt;"ND",I463&lt;&gt;"ND",E464&lt;&gt;"ND",I464&lt;&gt;"ND")),0.5*M464,G464),"ND"))</f>
        <v>ND</v>
      </c>
      <c r="U464" s="534" t="str">
        <f aca="false">IF(S464="ND","ND",IF(G465="ND",S464/1000,IF(S464&lt;=G465,0,(S464-G465)/1000)))</f>
        <v>ND</v>
      </c>
      <c r="V464" s="534" t="str">
        <f aca="false">IF(T464="ND","ND",IF(G465="ND",T464/1000,IF(T464&lt;=G465,0,(T464-G465)/1000)))</f>
        <v>ND</v>
      </c>
      <c r="W464" s="534" t="str">
        <f aca="false">IF(U464="ND","ND",(U464/$C$9))</f>
        <v>ND</v>
      </c>
      <c r="X464" s="534" t="str">
        <f aca="false">IF(V464="ND","ND",(V464/$C$9))</f>
        <v>ND</v>
      </c>
      <c r="Y464" s="534" t="str">
        <f aca="false">IF(W464="ND","ND",W464*(2.20462*10^-6)*$C$8)</f>
        <v>ND</v>
      </c>
      <c r="Z464" s="534" t="str">
        <f aca="false">IF(X464="ND","ND",X464*(2.20462*10^-6)*$C$8)</f>
        <v>ND</v>
      </c>
      <c r="AA464" s="534" t="str">
        <f aca="false">IF(Y464="ND","ND",Y464/$C$6)</f>
        <v>ND</v>
      </c>
      <c r="AB464" s="534" t="str">
        <f aca="false">IF(Z464="ND","ND",Z464/$C$6)</f>
        <v>ND</v>
      </c>
      <c r="AC464" s="534" t="str">
        <f aca="false">IF(Y464="ND","ND",Y464/$C$7)</f>
        <v>ND</v>
      </c>
      <c r="AD464" s="534" t="str">
        <f aca="false">IF(Z464="ND","ND",Z464/$C$7)</f>
        <v>ND</v>
      </c>
      <c r="AE464" s="490"/>
      <c r="AF464" s="538"/>
      <c r="AG464" s="534" t="str">
        <f aca="false">IF(C$5="ND","Not Tested",IF(AF463="ND",(M463/1000),"--"))</f>
        <v>Not Tested</v>
      </c>
      <c r="AH464" s="534" t="str">
        <f aca="false">IF(C$5="ND","Not Tested",IF(AF463="ND",(M464/1000),"--"))</f>
        <v>Not Tested</v>
      </c>
      <c r="AI464" s="491"/>
    </row>
    <row r="465" customFormat="false" ht="12.75" hidden="false" customHeight="false" outlineLevel="0" collapsed="false">
      <c r="A465" s="352"/>
      <c r="B465" s="519" t="s">
        <v>122</v>
      </c>
      <c r="C465" s="494" t="n">
        <v>86</v>
      </c>
      <c r="D465" s="601" t="str">
        <f aca="false">IF(E465="ND","ND",(E465/(C465*0.0416)))</f>
        <v>ND</v>
      </c>
      <c r="E465" s="459" t="s">
        <v>12</v>
      </c>
      <c r="F465" s="601" t="str">
        <f aca="false">IF(G465="ND","ND",(G465/(C465*0.0416)))</f>
        <v>ND</v>
      </c>
      <c r="G465" s="459" t="s">
        <v>12</v>
      </c>
      <c r="H465" s="601" t="str">
        <f aca="false">IF(I465="ND","ND",(I465/(C465*0.0416)))</f>
        <v>ND</v>
      </c>
      <c r="I465" s="459" t="s">
        <v>12</v>
      </c>
      <c r="J465" s="602" t="n">
        <v>0.1</v>
      </c>
      <c r="K465" s="599" t="n">
        <f aca="false">IF(J465="ND","ND",C465*J465*0.0416)</f>
        <v>0.35776</v>
      </c>
      <c r="L465" s="603" t="s">
        <v>12</v>
      </c>
      <c r="M465" s="601" t="str">
        <f aca="false">IF(L465="ND","ND",C465*L465*0.0416)</f>
        <v>ND</v>
      </c>
      <c r="N465" s="603" t="s">
        <v>12</v>
      </c>
      <c r="O465" s="604" t="str">
        <f aca="false">IF(N465="ND","ND",C465*N465*0.0416)</f>
        <v>ND</v>
      </c>
      <c r="Q465" s="578"/>
      <c r="R465" s="494" t="str">
        <f aca="false">$D$5</f>
        <v>ND</v>
      </c>
      <c r="S465" s="494" t="str">
        <f aca="false">IF(R465="ND","ND",IF(D$10="Yes",IF(AND(I463="ND",OR(E463&lt;&gt;"ND",G463&lt;&gt;"ND",E464&lt;&gt;"ND",G464&lt;&gt;"ND",I464&lt;&gt;"ND")),0.5*O463,I463),"ND"))</f>
        <v>ND</v>
      </c>
      <c r="T465" s="494" t="str">
        <f aca="false">IF(R465="ND","ND",IF(D$11="Yes",IF(AND(I464="ND",OR(E463&lt;&gt;"ND",G463&lt;&gt;"ND",I463&lt;&gt;"ND",E464&lt;&gt;"ND",G464&lt;&gt;"ND")),0.5*O464,I464),"ND"))</f>
        <v>ND</v>
      </c>
      <c r="U465" s="490" t="str">
        <f aca="false">IF(S465="ND","ND",IF(I465="ND",S465/1000,IF(S465&lt;=I465,0,(S465-I465)/1000)))</f>
        <v>ND</v>
      </c>
      <c r="V465" s="490" t="str">
        <f aca="false">IF(T465="ND","ND",IF(I465="ND",T465/1000,IF(T465&lt;=I465,0,(T465-I465)/1000)))</f>
        <v>ND</v>
      </c>
      <c r="W465" s="490" t="str">
        <f aca="false">IF(U465="ND","ND",(U465/$D$9))</f>
        <v>ND</v>
      </c>
      <c r="X465" s="490" t="str">
        <f aca="false">IF(V465="ND","ND",(V465/$D$9))</f>
        <v>ND</v>
      </c>
      <c r="Y465" s="490" t="str">
        <f aca="false">IF(W465="ND","ND",W465*(2.20462*10^-6)*$D$8)</f>
        <v>ND</v>
      </c>
      <c r="Z465" s="490" t="str">
        <f aca="false">IF(X465="ND","ND",X465*(2.20462*10^-6)*$D$8)</f>
        <v>ND</v>
      </c>
      <c r="AA465" s="490" t="str">
        <f aca="false">IF(Y465="ND","ND",Y465/$D$6)</f>
        <v>ND</v>
      </c>
      <c r="AB465" s="490" t="str">
        <f aca="false">IF(Z465="ND","ND",Z465/$D$6)</f>
        <v>ND</v>
      </c>
      <c r="AC465" s="490" t="str">
        <f aca="false">IF(Y465="ND","ND",Y465/$D$7)</f>
        <v>ND</v>
      </c>
      <c r="AD465" s="490" t="str">
        <f aca="false">IF(Z465="ND","ND",Z465/$D$7)</f>
        <v>ND</v>
      </c>
      <c r="AE465" s="490"/>
      <c r="AF465" s="538"/>
      <c r="AG465" s="490" t="str">
        <f aca="false">IF(D$5="ND","Not Tested",IF(AF463="ND",(O463/1000),"--"))</f>
        <v>Not Tested</v>
      </c>
      <c r="AH465" s="490" t="str">
        <f aca="false">IF(D$5="ND","Not Tested",IF(AF463="ND",(O464/1000),"--"))</f>
        <v>Not Tested</v>
      </c>
      <c r="AI465" s="491"/>
    </row>
    <row r="466" customFormat="false" ht="12.75" hidden="false" customHeight="false" outlineLevel="0" collapsed="false">
      <c r="A466" s="352" t="s">
        <v>221</v>
      </c>
      <c r="B466" s="589" t="s">
        <v>872</v>
      </c>
      <c r="C466" s="442" t="n">
        <v>72</v>
      </c>
      <c r="D466" s="475" t="n">
        <v>0.532</v>
      </c>
      <c r="E466" s="594" t="n">
        <f aca="false">IF(D466="ND","ND",C466*D466*0.0416)</f>
        <v>1.5934464</v>
      </c>
      <c r="F466" s="475" t="s">
        <v>12</v>
      </c>
      <c r="G466" s="594" t="str">
        <f aca="false">IF(F466="ND","ND",C466*F466*0.0416)</f>
        <v>ND</v>
      </c>
      <c r="H466" s="590" t="s">
        <v>12</v>
      </c>
      <c r="I466" s="594" t="str">
        <f aca="false">IF(H466="ND","ND",C466*H466*0.0416)</f>
        <v>ND</v>
      </c>
      <c r="J466" s="595" t="n">
        <v>0.1</v>
      </c>
      <c r="K466" s="596" t="n">
        <f aca="false">IF(J466="ND","ND",C466*J466*0.0416)</f>
        <v>0.29952</v>
      </c>
      <c r="L466" s="591" t="s">
        <v>12</v>
      </c>
      <c r="M466" s="596" t="str">
        <f aca="false">IF(L466="ND","ND",C466*L466*0.0416)</f>
        <v>ND</v>
      </c>
      <c r="N466" s="591" t="s">
        <v>12</v>
      </c>
      <c r="O466" s="597" t="str">
        <f aca="false">IF(N466="ND","ND",C466*N466*0.0416)</f>
        <v>ND</v>
      </c>
      <c r="Q466" s="578" t="str">
        <f aca="false">A466</f>
        <v>Butanal</v>
      </c>
      <c r="R466" s="442" t="n">
        <f aca="false">$B$5</f>
        <v>1</v>
      </c>
      <c r="S466" s="500" t="n">
        <f aca="false">IF(R466="ND","ND",IF(B$10="Yes",IF(AND(E466="ND",OR(G466&lt;&gt;"ND",I466&lt;&gt;"ND",E467&lt;&gt;"ND",G467&lt;&gt;"ND",I467&lt;&gt;"ND")),0.5*K466,E466),"ND"))</f>
        <v>1.5934464</v>
      </c>
      <c r="T466" s="500" t="n">
        <f aca="false">IF(R466="ND","ND",IF(B$11="Yes",IF(AND(E467="ND",OR(E466&lt;&gt;"ND",G466&lt;&gt;"ND",I466&lt;&gt;"ND",G467&lt;&gt;"ND",I467&lt;&gt;"ND")),0.5*K467,E467),"ND"))</f>
        <v>1.4646528</v>
      </c>
      <c r="U466" s="534" t="n">
        <f aca="false">IF(S466="ND","ND",IF(E468="ND",S466/1000,IF(S466&lt;=E468,0,(S466-E468)/1000)))</f>
        <v>0.0015934464</v>
      </c>
      <c r="V466" s="534" t="n">
        <f aca="false">IF(T466="ND","ND",IF(E468="ND",T466/1000,IF(T466&lt;=E468,0,(T466-E468)/1000)))</f>
        <v>0.0014646528</v>
      </c>
      <c r="W466" s="534" t="n">
        <f aca="false">IF(U466="ND","ND",(U466/$B$9))</f>
        <v>0.0017200414507772</v>
      </c>
      <c r="X466" s="534" t="n">
        <f aca="false">IF(V466="ND","ND",(V466/$B$9))</f>
        <v>0.00158101554404145</v>
      </c>
      <c r="Y466" s="534" t="n">
        <f aca="false">IF(W466="ND","ND",W466*(2.20462*10^-6)*$B$8)</f>
        <v>3.60948908432859E-006</v>
      </c>
      <c r="Z466" s="534" t="n">
        <f aca="false">IF(X466="ND","ND",X466*(2.20462*10^-6)*$B$8)</f>
        <v>3.31774466585842E-006</v>
      </c>
      <c r="AA466" s="534" t="n">
        <f aca="false">IF(Y466="ND","ND",Y466/$B$6)</f>
        <v>3.60948908432859E-006</v>
      </c>
      <c r="AB466" s="534" t="n">
        <f aca="false">IF(Z466="ND","ND",Z466/$B$6)</f>
        <v>3.31774466585842E-006</v>
      </c>
      <c r="AC466" s="534" t="n">
        <f aca="false">IF(Y466="ND","ND",Y466/$B$7)</f>
        <v>5.89496698412799E-007</v>
      </c>
      <c r="AD466" s="534" t="n">
        <f aca="false">IF(Z466="ND","ND",Z466/$B$7)</f>
        <v>5.41849408879434E-007</v>
      </c>
      <c r="AE466" s="490" t="n">
        <f aca="false">IF(AND(AA466="ND",AB466="ND",AA467="ND",AB467="ND",AA468="ND",AB468="ND"),"ND",AVERAGE(AA466:AB468))</f>
        <v>3.4636168750935E-006</v>
      </c>
      <c r="AF466" s="538" t="n">
        <f aca="false">IF(AND(AC466="ND",AD466="ND",AC467="ND",AD467="ND",AC468="ND",AD468="ND"),"ND",AVERAGE(AC466:AD468))</f>
        <v>5.65673053646116E-007</v>
      </c>
      <c r="AG466" s="546" t="str">
        <f aca="false">IF(B$5="ND","Not Tested",IF(AF466="ND",(K466/1000),"--"))</f>
        <v>--</v>
      </c>
      <c r="AH466" s="546" t="str">
        <f aca="false">IF(B$5="ND","Not Tested",IF(AF466="ND",(K467/1000),"--"))</f>
        <v>--</v>
      </c>
      <c r="AI466" s="491" t="str">
        <f aca="false">IF(AF466="ND",MIN(AG466:AH468),"--")</f>
        <v>--</v>
      </c>
    </row>
    <row r="467" customFormat="false" ht="12.75" hidden="false" customHeight="false" outlineLevel="0" collapsed="false">
      <c r="A467" s="352"/>
      <c r="B467" s="517" t="s">
        <v>873</v>
      </c>
      <c r="C467" s="442" t="n">
        <v>72</v>
      </c>
      <c r="D467" s="477" t="n">
        <v>0.489</v>
      </c>
      <c r="E467" s="598" t="n">
        <f aca="false">IF(D467="ND","ND",C467*D467*0.0416)</f>
        <v>1.4646528</v>
      </c>
      <c r="F467" s="477" t="s">
        <v>12</v>
      </c>
      <c r="G467" s="598" t="str">
        <f aca="false">IF(F467="ND","ND",C467*F467*0.0416)</f>
        <v>ND</v>
      </c>
      <c r="H467" s="581" t="s">
        <v>12</v>
      </c>
      <c r="I467" s="598" t="str">
        <f aca="false">IF(H467="ND","ND",C467*H467*0.0416)</f>
        <v>ND</v>
      </c>
      <c r="J467" s="464" t="n">
        <v>0.1</v>
      </c>
      <c r="K467" s="599" t="n">
        <f aca="false">IF(J467="ND","ND",C467*J467*0.0416)</f>
        <v>0.29952</v>
      </c>
      <c r="L467" s="582" t="s">
        <v>12</v>
      </c>
      <c r="M467" s="599" t="str">
        <f aca="false">IF(L467="ND","ND",C467*L467*0.0416)</f>
        <v>ND</v>
      </c>
      <c r="N467" s="582" t="s">
        <v>12</v>
      </c>
      <c r="O467" s="600" t="str">
        <f aca="false">IF(N467="ND","ND",C467*N467*0.0416)</f>
        <v>ND</v>
      </c>
      <c r="Q467" s="578"/>
      <c r="R467" s="442" t="str">
        <f aca="false">$C$5</f>
        <v>ND</v>
      </c>
      <c r="S467" s="442" t="str">
        <f aca="false">IF(R467="ND","ND",IF(C$10="Yes",IF(AND(G466="ND",OR(E466&lt;&gt;"ND",I466&lt;&gt;"ND",E467&lt;&gt;"ND",G467&lt;&gt;"ND",I467&lt;&gt;"ND")),0.5*M466,G466),"ND"))</f>
        <v>ND</v>
      </c>
      <c r="T467" s="442" t="str">
        <f aca="false">IF(R467="ND","ND",IF(C$11="Yes",IF(AND(G467="ND",OR(E466&lt;&gt;"ND",G466&lt;&gt;"ND",I466&lt;&gt;"ND",E467&lt;&gt;"ND",I467&lt;&gt;"ND")),0.5*M467,G467),"ND"))</f>
        <v>ND</v>
      </c>
      <c r="U467" s="534" t="str">
        <f aca="false">IF(S467="ND","ND",IF(G468="ND",S467/1000,IF(S467&lt;=G468,0,(S467-G468)/1000)))</f>
        <v>ND</v>
      </c>
      <c r="V467" s="534" t="str">
        <f aca="false">IF(T467="ND","ND",IF(G468="ND",T467/1000,IF(T467&lt;=G468,0,(T467-G468)/1000)))</f>
        <v>ND</v>
      </c>
      <c r="W467" s="534" t="str">
        <f aca="false">IF(U467="ND","ND",(U467/$C$9))</f>
        <v>ND</v>
      </c>
      <c r="X467" s="534" t="str">
        <f aca="false">IF(V467="ND","ND",(V467/$C$9))</f>
        <v>ND</v>
      </c>
      <c r="Y467" s="534" t="str">
        <f aca="false">IF(W467="ND","ND",W467*(2.20462*10^-6)*$C$8)</f>
        <v>ND</v>
      </c>
      <c r="Z467" s="534" t="str">
        <f aca="false">IF(X467="ND","ND",X467*(2.20462*10^-6)*$C$8)</f>
        <v>ND</v>
      </c>
      <c r="AA467" s="534" t="str">
        <f aca="false">IF(Y467="ND","ND",Y467/$C$6)</f>
        <v>ND</v>
      </c>
      <c r="AB467" s="534" t="str">
        <f aca="false">IF(Z467="ND","ND",Z467/$C$6)</f>
        <v>ND</v>
      </c>
      <c r="AC467" s="534" t="str">
        <f aca="false">IF(Y467="ND","ND",Y467/$C$7)</f>
        <v>ND</v>
      </c>
      <c r="AD467" s="534" t="str">
        <f aca="false">IF(Z467="ND","ND",Z467/$C$7)</f>
        <v>ND</v>
      </c>
      <c r="AE467" s="490"/>
      <c r="AF467" s="538"/>
      <c r="AG467" s="534" t="str">
        <f aca="false">IF(C$5="ND","Not Tested",IF(AF466="ND",(M466/1000),"--"))</f>
        <v>Not Tested</v>
      </c>
      <c r="AH467" s="534" t="str">
        <f aca="false">IF(C$5="ND","Not Tested",IF(AF466="ND",(M467/1000),"--"))</f>
        <v>Not Tested</v>
      </c>
      <c r="AI467" s="491"/>
    </row>
    <row r="468" customFormat="false" ht="12.75" hidden="false" customHeight="false" outlineLevel="0" collapsed="false">
      <c r="A468" s="352"/>
      <c r="B468" s="519" t="s">
        <v>122</v>
      </c>
      <c r="C468" s="494" t="n">
        <v>72</v>
      </c>
      <c r="D468" s="601" t="str">
        <f aca="false">IF(E468="ND","ND",(E468/(C468*0.0416)))</f>
        <v>ND</v>
      </c>
      <c r="E468" s="459" t="s">
        <v>12</v>
      </c>
      <c r="F468" s="601" t="str">
        <f aca="false">IF(G468="ND","ND",(G468/(C468*0.0416)))</f>
        <v>ND</v>
      </c>
      <c r="G468" s="459" t="s">
        <v>12</v>
      </c>
      <c r="H468" s="601" t="str">
        <f aca="false">IF(I468="ND","ND",(I468/(C468*0.0416)))</f>
        <v>ND</v>
      </c>
      <c r="I468" s="459" t="s">
        <v>12</v>
      </c>
      <c r="J468" s="602" t="n">
        <v>0.1</v>
      </c>
      <c r="K468" s="599" t="n">
        <f aca="false">IF(J468="ND","ND",C468*J468*0.0416)</f>
        <v>0.29952</v>
      </c>
      <c r="L468" s="603" t="s">
        <v>12</v>
      </c>
      <c r="M468" s="601" t="str">
        <f aca="false">IF(L468="ND","ND",C468*L468*0.0416)</f>
        <v>ND</v>
      </c>
      <c r="N468" s="603" t="s">
        <v>12</v>
      </c>
      <c r="O468" s="604" t="str">
        <f aca="false">IF(N468="ND","ND",C468*N468*0.0416)</f>
        <v>ND</v>
      </c>
      <c r="Q468" s="578"/>
      <c r="R468" s="494" t="str">
        <f aca="false">$D$5</f>
        <v>ND</v>
      </c>
      <c r="S468" s="494" t="str">
        <f aca="false">IF(R468="ND","ND",IF(D$10="Yes",IF(AND(I466="ND",OR(E466&lt;&gt;"ND",G466&lt;&gt;"ND",E467&lt;&gt;"ND",G467&lt;&gt;"ND",I467&lt;&gt;"ND")),0.5*O466,I466),"ND"))</f>
        <v>ND</v>
      </c>
      <c r="T468" s="494" t="str">
        <f aca="false">IF(R468="ND","ND",IF(D$11="Yes",IF(AND(I467="ND",OR(E466&lt;&gt;"ND",G466&lt;&gt;"ND",I466&lt;&gt;"ND",E467&lt;&gt;"ND",G467&lt;&gt;"ND")),0.5*O467,I467),"ND"))</f>
        <v>ND</v>
      </c>
      <c r="U468" s="490" t="str">
        <f aca="false">IF(S468="ND","ND",IF(I468="ND",S468/1000,IF(S468&lt;=I468,0,(S468-I468)/1000)))</f>
        <v>ND</v>
      </c>
      <c r="V468" s="490" t="str">
        <f aca="false">IF(T468="ND","ND",IF(I468="ND",T468/1000,IF(T468&lt;=I468,0,(T468-I468)/1000)))</f>
        <v>ND</v>
      </c>
      <c r="W468" s="490" t="str">
        <f aca="false">IF(U468="ND","ND",(U468/$D$9))</f>
        <v>ND</v>
      </c>
      <c r="X468" s="490" t="str">
        <f aca="false">IF(V468="ND","ND",(V468/$D$9))</f>
        <v>ND</v>
      </c>
      <c r="Y468" s="490" t="str">
        <f aca="false">IF(W468="ND","ND",W468*(2.20462*10^-6)*$D$8)</f>
        <v>ND</v>
      </c>
      <c r="Z468" s="490" t="str">
        <f aca="false">IF(X468="ND","ND",X468*(2.20462*10^-6)*$D$8)</f>
        <v>ND</v>
      </c>
      <c r="AA468" s="490" t="str">
        <f aca="false">IF(Y468="ND","ND",Y468/$D$6)</f>
        <v>ND</v>
      </c>
      <c r="AB468" s="490" t="str">
        <f aca="false">IF(Z468="ND","ND",Z468/$D$6)</f>
        <v>ND</v>
      </c>
      <c r="AC468" s="490" t="str">
        <f aca="false">IF(Y468="ND","ND",Y468/$D$7)</f>
        <v>ND</v>
      </c>
      <c r="AD468" s="490" t="str">
        <f aca="false">IF(Z468="ND","ND",Z468/$D$7)</f>
        <v>ND</v>
      </c>
      <c r="AE468" s="490"/>
      <c r="AF468" s="538"/>
      <c r="AG468" s="490" t="str">
        <f aca="false">IF(D$5="ND","Not Tested",IF(AF466="ND",(O466/1000),"--"))</f>
        <v>Not Tested</v>
      </c>
      <c r="AH468" s="490" t="str">
        <f aca="false">IF(D$5="ND","Not Tested",IF(AF466="ND",(O467/1000),"--"))</f>
        <v>Not Tested</v>
      </c>
      <c r="AI468" s="491"/>
    </row>
    <row r="469" customFormat="false" ht="12.75" hidden="false" customHeight="false" outlineLevel="0" collapsed="false">
      <c r="A469" s="352" t="s">
        <v>770</v>
      </c>
      <c r="B469" s="589" t="s">
        <v>872</v>
      </c>
      <c r="C469" s="442" t="n">
        <v>72</v>
      </c>
      <c r="D469" s="475" t="n">
        <v>2.868</v>
      </c>
      <c r="E469" s="594" t="n">
        <f aca="false">IF(D469="ND","ND",C469*D469*0.0416)</f>
        <v>8.5902336</v>
      </c>
      <c r="F469" s="475" t="s">
        <v>12</v>
      </c>
      <c r="G469" s="594" t="str">
        <f aca="false">IF(F469="ND","ND",C469*F469*0.0416)</f>
        <v>ND</v>
      </c>
      <c r="H469" s="590" t="s">
        <v>12</v>
      </c>
      <c r="I469" s="594" t="str">
        <f aca="false">IF(H469="ND","ND",C469*H469*0.0416)</f>
        <v>ND</v>
      </c>
      <c r="J469" s="595" t="n">
        <v>0.1</v>
      </c>
      <c r="K469" s="596" t="n">
        <f aca="false">IF(J469="ND","ND",C469*J469*0.0416)</f>
        <v>0.29952</v>
      </c>
      <c r="L469" s="591" t="s">
        <v>12</v>
      </c>
      <c r="M469" s="596" t="str">
        <f aca="false">IF(L469="ND","ND",C469*L469*0.0416)</f>
        <v>ND</v>
      </c>
      <c r="N469" s="591" t="s">
        <v>12</v>
      </c>
      <c r="O469" s="597" t="str">
        <f aca="false">IF(N469="ND","ND",C469*N469*0.0416)</f>
        <v>ND</v>
      </c>
      <c r="Q469" s="578" t="str">
        <f aca="false">A469</f>
        <v>2-Butanone</v>
      </c>
      <c r="R469" s="442" t="n">
        <f aca="false">$B$5</f>
        <v>1</v>
      </c>
      <c r="S469" s="500" t="n">
        <f aca="false">IF(R469="ND","ND",IF(B$10="Yes",IF(AND(E469="ND",OR(G469&lt;&gt;"ND",I469&lt;&gt;"ND",E470&lt;&gt;"ND",G470&lt;&gt;"ND",I470&lt;&gt;"ND")),0.5*K469,E469),"ND"))</f>
        <v>8.5902336</v>
      </c>
      <c r="T469" s="500" t="n">
        <f aca="false">IF(R469="ND","ND",IF(B$11="Yes",IF(AND(E470="ND",OR(E469&lt;&gt;"ND",G469&lt;&gt;"ND",I469&lt;&gt;"ND",G470&lt;&gt;"ND",I470&lt;&gt;"ND")),0.5*K470,E470),"ND"))</f>
        <v>6.9099264</v>
      </c>
      <c r="U469" s="534" t="n">
        <f aca="false">IF(S469="ND","ND",IF(E471="ND",S469/1000,IF(S469&lt;=E471,0,(S469-E471)/1000)))</f>
        <v>0.0077961336</v>
      </c>
      <c r="V469" s="534" t="n">
        <f aca="false">IF(T469="ND","ND",IF(E471="ND",T469/1000,IF(T469&lt;=E471,0,(T469-E471)/1000)))</f>
        <v>0.0061158264</v>
      </c>
      <c r="W469" s="534" t="n">
        <f aca="false">IF(U469="ND","ND",(U469/$B$9))</f>
        <v>0.00841551554404145</v>
      </c>
      <c r="X469" s="534" t="n">
        <f aca="false">IF(V469="ND","ND",(V469/$B$9))</f>
        <v>0.00660171243523316</v>
      </c>
      <c r="Y469" s="534" t="n">
        <f aca="false">IF(W469="ND","ND",W469*(2.20462*10^-6)*$B$8)</f>
        <v>1.76598717905838E-005</v>
      </c>
      <c r="Z469" s="534" t="n">
        <f aca="false">IF(X469="ND","ND",X469*(2.20462*10^-6)*$B$8)</f>
        <v>1.38536248426358E-005</v>
      </c>
      <c r="AA469" s="534" t="n">
        <f aca="false">IF(Y469="ND","ND",Y469/$B$6)</f>
        <v>1.76598717905838E-005</v>
      </c>
      <c r="AB469" s="534" t="n">
        <f aca="false">IF(Z469="ND","ND",Z469/$B$6)</f>
        <v>1.38536248426358E-005</v>
      </c>
      <c r="AC469" s="534" t="n">
        <f aca="false">IF(Y469="ND","ND",Y469/$B$7)</f>
        <v>2.88418550983898E-006</v>
      </c>
      <c r="AD469" s="534" t="n">
        <f aca="false">IF(Z469="ND","ND",Z469/$B$7)</f>
        <v>2.26255459290368E-006</v>
      </c>
      <c r="AE469" s="490" t="n">
        <f aca="false">IF(AND(AA469="ND",AB469="ND",AA470="ND",AB470="ND",AA471="ND",AB471="ND"),"ND",AVERAGE(AA469:AB471))</f>
        <v>1.57567483166098E-005</v>
      </c>
      <c r="AF469" s="538" t="n">
        <f aca="false">IF(AND(AC469="ND",AD469="ND",AC470="ND",AD470="ND",AC471="ND",AD471="ND"),"ND",AVERAGE(AC469:AD471))</f>
        <v>2.57337005137133E-006</v>
      </c>
      <c r="AG469" s="546" t="str">
        <f aca="false">IF(B$5="ND","Not Tested",IF(AF469="ND",(K469/1000),"--"))</f>
        <v>--</v>
      </c>
      <c r="AH469" s="546" t="str">
        <f aca="false">IF(B$5="ND","Not Tested",IF(AF469="ND",(K470/1000),"--"))</f>
        <v>--</v>
      </c>
      <c r="AI469" s="491" t="str">
        <f aca="false">IF(AF469="ND",MIN(AG469:AH471),"--")</f>
        <v>--</v>
      </c>
    </row>
    <row r="470" customFormat="false" ht="12.75" hidden="false" customHeight="false" outlineLevel="0" collapsed="false">
      <c r="A470" s="352"/>
      <c r="B470" s="517" t="s">
        <v>873</v>
      </c>
      <c r="C470" s="442" t="n">
        <v>72</v>
      </c>
      <c r="D470" s="477" t="n">
        <v>2.307</v>
      </c>
      <c r="E470" s="598" t="n">
        <f aca="false">IF(D470="ND","ND",C470*D470*0.0416)</f>
        <v>6.9099264</v>
      </c>
      <c r="F470" s="477" t="s">
        <v>12</v>
      </c>
      <c r="G470" s="598" t="str">
        <f aca="false">IF(F470="ND","ND",C470*F470*0.0416)</f>
        <v>ND</v>
      </c>
      <c r="H470" s="581" t="s">
        <v>12</v>
      </c>
      <c r="I470" s="598" t="str">
        <f aca="false">IF(H470="ND","ND",C470*H470*0.0416)</f>
        <v>ND</v>
      </c>
      <c r="J470" s="464" t="n">
        <v>0.1</v>
      </c>
      <c r="K470" s="599" t="n">
        <f aca="false">IF(J470="ND","ND",C470*J470*0.0416)</f>
        <v>0.29952</v>
      </c>
      <c r="L470" s="582" t="s">
        <v>12</v>
      </c>
      <c r="M470" s="599" t="str">
        <f aca="false">IF(L470="ND","ND",C470*L470*0.0416)</f>
        <v>ND</v>
      </c>
      <c r="N470" s="582" t="s">
        <v>12</v>
      </c>
      <c r="O470" s="600" t="str">
        <f aca="false">IF(N470="ND","ND",C470*N470*0.0416)</f>
        <v>ND</v>
      </c>
      <c r="Q470" s="578"/>
      <c r="R470" s="442" t="str">
        <f aca="false">$C$5</f>
        <v>ND</v>
      </c>
      <c r="S470" s="442" t="str">
        <f aca="false">IF(R470="ND","ND",IF(C$10="Yes",IF(AND(G469="ND",OR(E469&lt;&gt;"ND",I469&lt;&gt;"ND",E470&lt;&gt;"ND",G470&lt;&gt;"ND",I470&lt;&gt;"ND")),0.5*M469,G469),"ND"))</f>
        <v>ND</v>
      </c>
      <c r="T470" s="442" t="str">
        <f aca="false">IF(R470="ND","ND",IF(C$11="Yes",IF(AND(G470="ND",OR(E469&lt;&gt;"ND",G469&lt;&gt;"ND",I469&lt;&gt;"ND",E470&lt;&gt;"ND",I470&lt;&gt;"ND")),0.5*M470,G470),"ND"))</f>
        <v>ND</v>
      </c>
      <c r="U470" s="534" t="str">
        <f aca="false">IF(S470="ND","ND",IF(G471="ND",S470/1000,IF(S470&lt;=G471,0,(S470-G471)/1000)))</f>
        <v>ND</v>
      </c>
      <c r="V470" s="534" t="str">
        <f aca="false">IF(T470="ND","ND",IF(G471="ND",T470/1000,IF(T470&lt;=G471,0,(T470-G471)/1000)))</f>
        <v>ND</v>
      </c>
      <c r="W470" s="534" t="str">
        <f aca="false">IF(U470="ND","ND",(U470/$C$9))</f>
        <v>ND</v>
      </c>
      <c r="X470" s="534" t="str">
        <f aca="false">IF(V470="ND","ND",(V470/$C$9))</f>
        <v>ND</v>
      </c>
      <c r="Y470" s="534" t="str">
        <f aca="false">IF(W470="ND","ND",W470*(2.20462*10^-6)*$C$8)</f>
        <v>ND</v>
      </c>
      <c r="Z470" s="534" t="str">
        <f aca="false">IF(X470="ND","ND",X470*(2.20462*10^-6)*$C$8)</f>
        <v>ND</v>
      </c>
      <c r="AA470" s="534" t="str">
        <f aca="false">IF(Y470="ND","ND",Y470/$C$6)</f>
        <v>ND</v>
      </c>
      <c r="AB470" s="534" t="str">
        <f aca="false">IF(Z470="ND","ND",Z470/$C$6)</f>
        <v>ND</v>
      </c>
      <c r="AC470" s="534" t="str">
        <f aca="false">IF(Y470="ND","ND",Y470/$C$7)</f>
        <v>ND</v>
      </c>
      <c r="AD470" s="534" t="str">
        <f aca="false">IF(Z470="ND","ND",Z470/$C$7)</f>
        <v>ND</v>
      </c>
      <c r="AE470" s="490"/>
      <c r="AF470" s="538"/>
      <c r="AG470" s="534" t="str">
        <f aca="false">IF(C$5="ND","Not Tested",IF(AF469="ND",(M469/1000),"--"))</f>
        <v>Not Tested</v>
      </c>
      <c r="AH470" s="534" t="str">
        <f aca="false">IF(C$5="ND","Not Tested",IF(AF469="ND",(M470/1000),"--"))</f>
        <v>Not Tested</v>
      </c>
      <c r="AI470" s="491"/>
    </row>
    <row r="471" customFormat="false" ht="12.75" hidden="false" customHeight="false" outlineLevel="0" collapsed="false">
      <c r="A471" s="352"/>
      <c r="B471" s="519" t="s">
        <v>122</v>
      </c>
      <c r="C471" s="494" t="n">
        <v>72</v>
      </c>
      <c r="D471" s="601" t="n">
        <f aca="false">IF(E471="ND","ND",(E471/(C471*0.0416)))</f>
        <v>0.265124198717949</v>
      </c>
      <c r="E471" s="459" t="n">
        <v>0.7941</v>
      </c>
      <c r="F471" s="601" t="str">
        <f aca="false">IF(G471="ND","ND",(G471/(C471*0.0416)))</f>
        <v>ND</v>
      </c>
      <c r="G471" s="459" t="s">
        <v>12</v>
      </c>
      <c r="H471" s="601" t="str">
        <f aca="false">IF(I471="ND","ND",(I471/(C471*0.0416)))</f>
        <v>ND</v>
      </c>
      <c r="I471" s="459" t="s">
        <v>12</v>
      </c>
      <c r="J471" s="602" t="n">
        <v>0.1</v>
      </c>
      <c r="K471" s="599" t="n">
        <f aca="false">IF(J471="ND","ND",C471*J471*0.0416)</f>
        <v>0.29952</v>
      </c>
      <c r="L471" s="603" t="s">
        <v>12</v>
      </c>
      <c r="M471" s="601" t="str">
        <f aca="false">IF(L471="ND","ND",C471*L471*0.0416)</f>
        <v>ND</v>
      </c>
      <c r="N471" s="603" t="s">
        <v>12</v>
      </c>
      <c r="O471" s="604" t="str">
        <f aca="false">IF(N471="ND","ND",C471*N471*0.0416)</f>
        <v>ND</v>
      </c>
      <c r="Q471" s="578"/>
      <c r="R471" s="494" t="str">
        <f aca="false">$D$5</f>
        <v>ND</v>
      </c>
      <c r="S471" s="494" t="str">
        <f aca="false">IF(R471="ND","ND",IF(D$10="Yes",IF(AND(I469="ND",OR(E469&lt;&gt;"ND",G469&lt;&gt;"ND",E470&lt;&gt;"ND",G470&lt;&gt;"ND",I470&lt;&gt;"ND")),0.5*O469,I469),"ND"))</f>
        <v>ND</v>
      </c>
      <c r="T471" s="494" t="str">
        <f aca="false">IF(R471="ND","ND",IF(D$11="Yes",IF(AND(I470="ND",OR(E469&lt;&gt;"ND",G469&lt;&gt;"ND",I469&lt;&gt;"ND",E470&lt;&gt;"ND",G470&lt;&gt;"ND")),0.5*O470,I470),"ND"))</f>
        <v>ND</v>
      </c>
      <c r="U471" s="490" t="str">
        <f aca="false">IF(S471="ND","ND",IF(I471="ND",S471/1000,IF(S471&lt;=I471,0,(S471-I471)/1000)))</f>
        <v>ND</v>
      </c>
      <c r="V471" s="490" t="str">
        <f aca="false">IF(T471="ND","ND",IF(I471="ND",T471/1000,IF(T471&lt;=I471,0,(T471-I471)/1000)))</f>
        <v>ND</v>
      </c>
      <c r="W471" s="490" t="str">
        <f aca="false">IF(U471="ND","ND",(U471/$D$9))</f>
        <v>ND</v>
      </c>
      <c r="X471" s="490" t="str">
        <f aca="false">IF(V471="ND","ND",(V471/$D$9))</f>
        <v>ND</v>
      </c>
      <c r="Y471" s="490" t="str">
        <f aca="false">IF(W471="ND","ND",W471*(2.20462*10^-6)*$D$8)</f>
        <v>ND</v>
      </c>
      <c r="Z471" s="490" t="str">
        <f aca="false">IF(X471="ND","ND",X471*(2.20462*10^-6)*$D$8)</f>
        <v>ND</v>
      </c>
      <c r="AA471" s="490" t="str">
        <f aca="false">IF(Y471="ND","ND",Y471/$D$6)</f>
        <v>ND</v>
      </c>
      <c r="AB471" s="490" t="str">
        <f aca="false">IF(Z471="ND","ND",Z471/$D$6)</f>
        <v>ND</v>
      </c>
      <c r="AC471" s="490" t="str">
        <f aca="false">IF(Y471="ND","ND",Y471/$D$7)</f>
        <v>ND</v>
      </c>
      <c r="AD471" s="490" t="str">
        <f aca="false">IF(Z471="ND","ND",Z471/$D$7)</f>
        <v>ND</v>
      </c>
      <c r="AE471" s="490"/>
      <c r="AF471" s="538"/>
      <c r="AG471" s="490" t="str">
        <f aca="false">IF(D$5="ND","Not Tested",IF(AF469="ND",(O469/1000),"--"))</f>
        <v>Not Tested</v>
      </c>
      <c r="AH471" s="490" t="str">
        <f aca="false">IF(D$5="ND","Not Tested",IF(AF469="ND",(O470/1000),"--"))</f>
        <v>Not Tested</v>
      </c>
      <c r="AI471" s="491"/>
    </row>
    <row r="472" customFormat="false" ht="12.75" hidden="false" customHeight="false" outlineLevel="0" collapsed="false">
      <c r="A472" s="352" t="s">
        <v>646</v>
      </c>
      <c r="B472" s="589" t="s">
        <v>872</v>
      </c>
      <c r="C472" s="442" t="n">
        <v>88</v>
      </c>
      <c r="D472" s="475" t="s">
        <v>12</v>
      </c>
      <c r="E472" s="594" t="str">
        <f aca="false">IF(D472="ND","ND",C472*D472*0.0416)</f>
        <v>ND</v>
      </c>
      <c r="F472" s="475" t="s">
        <v>12</v>
      </c>
      <c r="G472" s="594" t="str">
        <f aca="false">IF(F472="ND","ND",C472*F472*0.0416)</f>
        <v>ND</v>
      </c>
      <c r="H472" s="590" t="s">
        <v>12</v>
      </c>
      <c r="I472" s="594" t="str">
        <f aca="false">IF(H472="ND","ND",C472*H472*0.0416)</f>
        <v>ND</v>
      </c>
      <c r="J472" s="595" t="n">
        <v>0.1</v>
      </c>
      <c r="K472" s="596" t="n">
        <f aca="false">IF(J472="ND","ND",C472*J472*0.0416)</f>
        <v>0.36608</v>
      </c>
      <c r="L472" s="591" t="s">
        <v>12</v>
      </c>
      <c r="M472" s="596" t="str">
        <f aca="false">IF(L472="ND","ND",C472*L472*0.0416)</f>
        <v>ND</v>
      </c>
      <c r="N472" s="591" t="s">
        <v>12</v>
      </c>
      <c r="O472" s="597" t="str">
        <f aca="false">IF(N472="ND","ND",C472*N472*0.0416)</f>
        <v>ND</v>
      </c>
      <c r="Q472" s="578" t="str">
        <f aca="false">A472</f>
        <v>2-Methyl-1,3-dioxolane</v>
      </c>
      <c r="R472" s="442" t="n">
        <f aca="false">$B$5</f>
        <v>1</v>
      </c>
      <c r="S472" s="500" t="str">
        <f aca="false">IF(R472="ND","ND",IF(B$10="Yes",IF(AND(E472="ND",OR(G472&lt;&gt;"ND",I472&lt;&gt;"ND",E473&lt;&gt;"ND",G473&lt;&gt;"ND",I473&lt;&gt;"ND")),0.5*K472,E472),"ND"))</f>
        <v>ND</v>
      </c>
      <c r="T472" s="500" t="str">
        <f aca="false">IF(R472="ND","ND",IF(B$11="Yes",IF(AND(E473="ND",OR(E472&lt;&gt;"ND",G472&lt;&gt;"ND",I472&lt;&gt;"ND",G473&lt;&gt;"ND",I473&lt;&gt;"ND")),0.5*K473,E473),"ND"))</f>
        <v>ND</v>
      </c>
      <c r="U472" s="534" t="str">
        <f aca="false">IF(S472="ND","ND",IF(E474="ND",S472/1000,IF(S472&lt;=E474,0,(S472-E474)/1000)))</f>
        <v>ND</v>
      </c>
      <c r="V472" s="534" t="str">
        <f aca="false">IF(T472="ND","ND",IF(E474="ND",T472/1000,IF(T472&lt;=E474,0,(T472-E474)/1000)))</f>
        <v>ND</v>
      </c>
      <c r="W472" s="534" t="str">
        <f aca="false">IF(U472="ND","ND",(U472/$B$9))</f>
        <v>ND</v>
      </c>
      <c r="X472" s="534" t="str">
        <f aca="false">IF(V472="ND","ND",(V472/$B$9))</f>
        <v>ND</v>
      </c>
      <c r="Y472" s="534" t="str">
        <f aca="false">IF(W472="ND","ND",W472*(2.20462*10^-6)*$B$8)</f>
        <v>ND</v>
      </c>
      <c r="Z472" s="534" t="str">
        <f aca="false">IF(X472="ND","ND",X472*(2.20462*10^-6)*$B$8)</f>
        <v>ND</v>
      </c>
      <c r="AA472" s="534" t="str">
        <f aca="false">IF(Y472="ND","ND",Y472/$B$6)</f>
        <v>ND</v>
      </c>
      <c r="AB472" s="534" t="str">
        <f aca="false">IF(Z472="ND","ND",Z472/$B$6)</f>
        <v>ND</v>
      </c>
      <c r="AC472" s="534" t="str">
        <f aca="false">IF(Y472="ND","ND",Y472/$B$7)</f>
        <v>ND</v>
      </c>
      <c r="AD472" s="534" t="str">
        <f aca="false">IF(Z472="ND","ND",Z472/$B$7)</f>
        <v>ND</v>
      </c>
      <c r="AE472" s="490" t="str">
        <f aca="false">IF(AND(AA472="ND",AB472="ND",AA473="ND",AB473="ND",AA474="ND",AB474="ND"),"ND",AVERAGE(AA472:AB474))</f>
        <v>ND</v>
      </c>
      <c r="AF472" s="538" t="str">
        <f aca="false">IF(AND(AC472="ND",AD472="ND",AC473="ND",AD473="ND",AC474="ND",AD474="ND"),"ND",AVERAGE(AC472:AD474))</f>
        <v>ND</v>
      </c>
      <c r="AG472" s="546" t="n">
        <f aca="false">IF(B$5="ND","Not Tested",IF(AF472="ND",(K472/1000),"--"))</f>
        <v>0.00036608</v>
      </c>
      <c r="AH472" s="546" t="n">
        <f aca="false">IF(B$5="ND","Not Tested",IF(AF472="ND",(K473/1000),"--"))</f>
        <v>0.00036608</v>
      </c>
      <c r="AI472" s="491" t="n">
        <f aca="false">IF(AF472="ND",MIN(AG472:AH474),"--")</f>
        <v>0.00036608</v>
      </c>
    </row>
    <row r="473" customFormat="false" ht="12.75" hidden="false" customHeight="false" outlineLevel="0" collapsed="false">
      <c r="A473" s="352" t="s">
        <v>646</v>
      </c>
      <c r="B473" s="517" t="s">
        <v>873</v>
      </c>
      <c r="C473" s="442" t="n">
        <v>88</v>
      </c>
      <c r="D473" s="477" t="s">
        <v>12</v>
      </c>
      <c r="E473" s="598" t="str">
        <f aca="false">IF(D473="ND","ND",C473*D473*0.0416)</f>
        <v>ND</v>
      </c>
      <c r="F473" s="477" t="s">
        <v>12</v>
      </c>
      <c r="G473" s="598" t="str">
        <f aca="false">IF(F473="ND","ND",C473*F473*0.0416)</f>
        <v>ND</v>
      </c>
      <c r="H473" s="581" t="s">
        <v>12</v>
      </c>
      <c r="I473" s="598" t="str">
        <f aca="false">IF(H473="ND","ND",C473*H473*0.0416)</f>
        <v>ND</v>
      </c>
      <c r="J473" s="464" t="n">
        <v>0.1</v>
      </c>
      <c r="K473" s="599" t="n">
        <f aca="false">IF(J473="ND","ND",C473*J473*0.0416)</f>
        <v>0.36608</v>
      </c>
      <c r="L473" s="582" t="s">
        <v>12</v>
      </c>
      <c r="M473" s="599" t="str">
        <f aca="false">IF(L473="ND","ND",C473*L473*0.0416)</f>
        <v>ND</v>
      </c>
      <c r="N473" s="582" t="s">
        <v>12</v>
      </c>
      <c r="O473" s="600" t="str">
        <f aca="false">IF(N473="ND","ND",C473*N473*0.0416)</f>
        <v>ND</v>
      </c>
      <c r="Q473" s="578"/>
      <c r="R473" s="442" t="str">
        <f aca="false">$C$5</f>
        <v>ND</v>
      </c>
      <c r="S473" s="442" t="str">
        <f aca="false">IF(R473="ND","ND",IF(C$10="Yes",IF(AND(G472="ND",OR(E472&lt;&gt;"ND",I472&lt;&gt;"ND",E473&lt;&gt;"ND",G473&lt;&gt;"ND",I473&lt;&gt;"ND")),0.5*M472,G472),"ND"))</f>
        <v>ND</v>
      </c>
      <c r="T473" s="442" t="str">
        <f aca="false">IF(R473="ND","ND",IF(C$11="Yes",IF(AND(G473="ND",OR(E472&lt;&gt;"ND",G472&lt;&gt;"ND",I472&lt;&gt;"ND",E473&lt;&gt;"ND",I473&lt;&gt;"ND")),0.5*M473,G473),"ND"))</f>
        <v>ND</v>
      </c>
      <c r="U473" s="534" t="str">
        <f aca="false">IF(S473="ND","ND",IF(G474="ND",S473/1000,IF(S473&lt;=G474,0,(S473-G474)/1000)))</f>
        <v>ND</v>
      </c>
      <c r="V473" s="534" t="str">
        <f aca="false">IF(T473="ND","ND",IF(G474="ND",T473/1000,IF(T473&lt;=G474,0,(T473-G474)/1000)))</f>
        <v>ND</v>
      </c>
      <c r="W473" s="534" t="str">
        <f aca="false">IF(U473="ND","ND",(U473/$C$9))</f>
        <v>ND</v>
      </c>
      <c r="X473" s="534" t="str">
        <f aca="false">IF(V473="ND","ND",(V473/$C$9))</f>
        <v>ND</v>
      </c>
      <c r="Y473" s="534" t="str">
        <f aca="false">IF(W473="ND","ND",W473*(2.20462*10^-6)*$C$8)</f>
        <v>ND</v>
      </c>
      <c r="Z473" s="534" t="str">
        <f aca="false">IF(X473="ND","ND",X473*(2.20462*10^-6)*$C$8)</f>
        <v>ND</v>
      </c>
      <c r="AA473" s="534" t="str">
        <f aca="false">IF(Y473="ND","ND",Y473/$C$6)</f>
        <v>ND</v>
      </c>
      <c r="AB473" s="534" t="str">
        <f aca="false">IF(Z473="ND","ND",Z473/$C$6)</f>
        <v>ND</v>
      </c>
      <c r="AC473" s="534" t="str">
        <f aca="false">IF(Y473="ND","ND",Y473/$C$7)</f>
        <v>ND</v>
      </c>
      <c r="AD473" s="534" t="str">
        <f aca="false">IF(Z473="ND","ND",Z473/$C$7)</f>
        <v>ND</v>
      </c>
      <c r="AE473" s="490"/>
      <c r="AF473" s="538"/>
      <c r="AG473" s="534" t="str">
        <f aca="false">IF(C$5="ND","Not Tested",IF(AF472="ND",(M472/1000),"--"))</f>
        <v>Not Tested</v>
      </c>
      <c r="AH473" s="534" t="str">
        <f aca="false">IF(C$5="ND","Not Tested",IF(AF472="ND",(M473/1000),"--"))</f>
        <v>Not Tested</v>
      </c>
      <c r="AI473" s="491"/>
    </row>
    <row r="474" customFormat="false" ht="12.75" hidden="false" customHeight="false" outlineLevel="0" collapsed="false">
      <c r="A474" s="352" t="s">
        <v>646</v>
      </c>
      <c r="B474" s="519" t="s">
        <v>122</v>
      </c>
      <c r="C474" s="494" t="n">
        <v>88</v>
      </c>
      <c r="D474" s="601" t="str">
        <f aca="false">IF(E474="ND","ND",(E474/(C474*0.0416)))</f>
        <v>ND</v>
      </c>
      <c r="E474" s="459" t="s">
        <v>12</v>
      </c>
      <c r="F474" s="601" t="str">
        <f aca="false">IF(G474="ND","ND",(G474/(C474*0.0416)))</f>
        <v>ND</v>
      </c>
      <c r="G474" s="459" t="s">
        <v>12</v>
      </c>
      <c r="H474" s="601" t="str">
        <f aca="false">IF(I474="ND","ND",(I474/(C474*0.0416)))</f>
        <v>ND</v>
      </c>
      <c r="I474" s="459" t="s">
        <v>12</v>
      </c>
      <c r="J474" s="602" t="n">
        <v>0.1</v>
      </c>
      <c r="K474" s="599" t="n">
        <f aca="false">IF(J474="ND","ND",C474*J474*0.0416)</f>
        <v>0.36608</v>
      </c>
      <c r="L474" s="603" t="s">
        <v>12</v>
      </c>
      <c r="M474" s="601" t="str">
        <f aca="false">IF(L474="ND","ND",C474*L474*0.0416)</f>
        <v>ND</v>
      </c>
      <c r="N474" s="603" t="s">
        <v>12</v>
      </c>
      <c r="O474" s="604" t="str">
        <f aca="false">IF(N474="ND","ND",C474*N474*0.0416)</f>
        <v>ND</v>
      </c>
      <c r="Q474" s="578"/>
      <c r="R474" s="494" t="str">
        <f aca="false">$D$5</f>
        <v>ND</v>
      </c>
      <c r="S474" s="494" t="str">
        <f aca="false">IF(R474="ND","ND",IF(D$10="Yes",IF(AND(I472="ND",OR(E472&lt;&gt;"ND",G472&lt;&gt;"ND",E473&lt;&gt;"ND",G473&lt;&gt;"ND",I473&lt;&gt;"ND")),0.5*O472,I472),"ND"))</f>
        <v>ND</v>
      </c>
      <c r="T474" s="494" t="str">
        <f aca="false">IF(R474="ND","ND",IF(D$11="Yes",IF(AND(I473="ND",OR(E472&lt;&gt;"ND",G472&lt;&gt;"ND",I472&lt;&gt;"ND",E473&lt;&gt;"ND",G473&lt;&gt;"ND")),0.5*O473,I473),"ND"))</f>
        <v>ND</v>
      </c>
      <c r="U474" s="490" t="str">
        <f aca="false">IF(S474="ND","ND",IF(I474="ND",S474/1000,IF(S474&lt;=I474,0,(S474-I474)/1000)))</f>
        <v>ND</v>
      </c>
      <c r="V474" s="490" t="str">
        <f aca="false">IF(T474="ND","ND",IF(I474="ND",T474/1000,IF(T474&lt;=I474,0,(T474-I474)/1000)))</f>
        <v>ND</v>
      </c>
      <c r="W474" s="490" t="str">
        <f aca="false">IF(U474="ND","ND",(U474/$D$9))</f>
        <v>ND</v>
      </c>
      <c r="X474" s="490" t="str">
        <f aca="false">IF(V474="ND","ND",(V474/$D$9))</f>
        <v>ND</v>
      </c>
      <c r="Y474" s="490" t="str">
        <f aca="false">IF(W474="ND","ND",W474*(2.20462*10^-6)*$D$8)</f>
        <v>ND</v>
      </c>
      <c r="Z474" s="490" t="str">
        <f aca="false">IF(X474="ND","ND",X474*(2.20462*10^-6)*$D$8)</f>
        <v>ND</v>
      </c>
      <c r="AA474" s="490" t="str">
        <f aca="false">IF(Y474="ND","ND",Y474/$D$6)</f>
        <v>ND</v>
      </c>
      <c r="AB474" s="490" t="str">
        <f aca="false">IF(Z474="ND","ND",Z474/$D$6)</f>
        <v>ND</v>
      </c>
      <c r="AC474" s="490" t="str">
        <f aca="false">IF(Y474="ND","ND",Y474/$D$7)</f>
        <v>ND</v>
      </c>
      <c r="AD474" s="490" t="str">
        <f aca="false">IF(Z474="ND","ND",Z474/$D$7)</f>
        <v>ND</v>
      </c>
      <c r="AE474" s="490"/>
      <c r="AF474" s="538"/>
      <c r="AG474" s="490" t="str">
        <f aca="false">IF(D$5="ND","Not Tested",IF(AF472="ND",(O472/1000),"--"))</f>
        <v>Not Tested</v>
      </c>
      <c r="AH474" s="490" t="str">
        <f aca="false">IF(D$5="ND","Not Tested",IF(AF472="ND",(O473/1000),"--"))</f>
        <v>Not Tested</v>
      </c>
      <c r="AI474" s="491"/>
    </row>
    <row r="475" customFormat="false" ht="12.75" hidden="false" customHeight="false" outlineLevel="0" collapsed="false">
      <c r="A475" s="606" t="s">
        <v>648</v>
      </c>
      <c r="B475" s="589" t="s">
        <v>872</v>
      </c>
      <c r="C475" s="442" t="n">
        <v>82</v>
      </c>
      <c r="D475" s="475" t="s">
        <v>12</v>
      </c>
      <c r="E475" s="594" t="str">
        <f aca="false">IF(D475="ND","ND",C475*D475*0.0416)</f>
        <v>ND</v>
      </c>
      <c r="F475" s="475" t="s">
        <v>12</v>
      </c>
      <c r="G475" s="594" t="str">
        <f aca="false">IF(F475="ND","ND",C475*F475*0.0416)</f>
        <v>ND</v>
      </c>
      <c r="H475" s="590" t="s">
        <v>12</v>
      </c>
      <c r="I475" s="594" t="str">
        <f aca="false">IF(H475="ND","ND",C475*H475*0.0416)</f>
        <v>ND</v>
      </c>
      <c r="J475" s="595" t="n">
        <v>0.1</v>
      </c>
      <c r="K475" s="596" t="n">
        <f aca="false">IF(J475="ND","ND",C475*J475*0.0416)</f>
        <v>0.34112</v>
      </c>
      <c r="L475" s="591" t="s">
        <v>12</v>
      </c>
      <c r="M475" s="596" t="str">
        <f aca="false">IF(L475="ND","ND",C475*L475*0.0416)</f>
        <v>ND</v>
      </c>
      <c r="N475" s="591" t="s">
        <v>12</v>
      </c>
      <c r="O475" s="597" t="str">
        <f aca="false">IF(N475="ND","ND",C475*N475*0.0416)</f>
        <v>ND</v>
      </c>
      <c r="Q475" s="578" t="str">
        <f aca="false">A475</f>
        <v>2-Methylfuran</v>
      </c>
      <c r="R475" s="442" t="n">
        <f aca="false">$B$5</f>
        <v>1</v>
      </c>
      <c r="S475" s="500" t="str">
        <f aca="false">IF(R475="ND","ND",IF(B$10="Yes",IF(AND(E475="ND",OR(G475&lt;&gt;"ND",I475&lt;&gt;"ND",E476&lt;&gt;"ND",G476&lt;&gt;"ND",I476&lt;&gt;"ND")),0.5*K475,E475),"ND"))</f>
        <v>ND</v>
      </c>
      <c r="T475" s="500" t="str">
        <f aca="false">IF(R475="ND","ND",IF(B$11="Yes",IF(AND(E476="ND",OR(E475&lt;&gt;"ND",G475&lt;&gt;"ND",I475&lt;&gt;"ND",G476&lt;&gt;"ND",I476&lt;&gt;"ND")),0.5*K476,E476),"ND"))</f>
        <v>ND</v>
      </c>
      <c r="U475" s="534" t="str">
        <f aca="false">IF(S475="ND","ND",IF(E477="ND",S475/1000,IF(S475&lt;=E477,0,(S475-E477)/1000)))</f>
        <v>ND</v>
      </c>
      <c r="V475" s="534" t="str">
        <f aca="false">IF(T475="ND","ND",IF(E477="ND",T475/1000,IF(T475&lt;=E477,0,(T475-E477)/1000)))</f>
        <v>ND</v>
      </c>
      <c r="W475" s="534" t="str">
        <f aca="false">IF(U475="ND","ND",(U475/$B$9))</f>
        <v>ND</v>
      </c>
      <c r="X475" s="534" t="str">
        <f aca="false">IF(V475="ND","ND",(V475/$B$9))</f>
        <v>ND</v>
      </c>
      <c r="Y475" s="534" t="str">
        <f aca="false">IF(W475="ND","ND",W475*(2.20462*10^-6)*$B$8)</f>
        <v>ND</v>
      </c>
      <c r="Z475" s="534" t="str">
        <f aca="false">IF(X475="ND","ND",X475*(2.20462*10^-6)*$B$8)</f>
        <v>ND</v>
      </c>
      <c r="AA475" s="534" t="str">
        <f aca="false">IF(Y475="ND","ND",Y475/$B$6)</f>
        <v>ND</v>
      </c>
      <c r="AB475" s="534" t="str">
        <f aca="false">IF(Z475="ND","ND",Z475/$B$6)</f>
        <v>ND</v>
      </c>
      <c r="AC475" s="534" t="str">
        <f aca="false">IF(Y475="ND","ND",Y475/$B$7)</f>
        <v>ND</v>
      </c>
      <c r="AD475" s="534" t="str">
        <f aca="false">IF(Z475="ND","ND",Z475/$B$7)</f>
        <v>ND</v>
      </c>
      <c r="AE475" s="490" t="str">
        <f aca="false">IF(AND(AA475="ND",AB475="ND",AA476="ND",AB476="ND",AA477="ND",AB477="ND"),"ND",AVERAGE(AA475:AB477))</f>
        <v>ND</v>
      </c>
      <c r="AF475" s="538" t="str">
        <f aca="false">IF(AND(AC475="ND",AD475="ND",AC476="ND",AD476="ND",AC477="ND",AD477="ND"),"ND",AVERAGE(AC475:AD477))</f>
        <v>ND</v>
      </c>
      <c r="AG475" s="546" t="n">
        <f aca="false">IF(B$5="ND","Not Tested",IF(AF475="ND",(K475/1000),"--"))</f>
        <v>0.00034112</v>
      </c>
      <c r="AH475" s="546" t="n">
        <f aca="false">IF(B$5="ND","Not Tested",IF(AF475="ND",(K476/1000),"--"))</f>
        <v>0.00034112</v>
      </c>
      <c r="AI475" s="491" t="n">
        <f aca="false">IF(AF475="ND",MIN(AG475:AH477),"--")</f>
        <v>0.00034112</v>
      </c>
    </row>
    <row r="476" customFormat="false" ht="12.75" hidden="false" customHeight="false" outlineLevel="0" collapsed="false">
      <c r="A476" s="606" t="s">
        <v>648</v>
      </c>
      <c r="B476" s="517" t="s">
        <v>873</v>
      </c>
      <c r="C476" s="442" t="n">
        <v>82</v>
      </c>
      <c r="D476" s="477" t="s">
        <v>12</v>
      </c>
      <c r="E476" s="598" t="str">
        <f aca="false">IF(D476="ND","ND",C476*D476*0.0416)</f>
        <v>ND</v>
      </c>
      <c r="F476" s="477" t="s">
        <v>12</v>
      </c>
      <c r="G476" s="598" t="str">
        <f aca="false">IF(F476="ND","ND",C476*F476*0.0416)</f>
        <v>ND</v>
      </c>
      <c r="H476" s="581" t="s">
        <v>12</v>
      </c>
      <c r="I476" s="598" t="str">
        <f aca="false">IF(H476="ND","ND",C476*H476*0.0416)</f>
        <v>ND</v>
      </c>
      <c r="J476" s="464" t="n">
        <v>0.1</v>
      </c>
      <c r="K476" s="599" t="n">
        <f aca="false">IF(J476="ND","ND",C476*J476*0.0416)</f>
        <v>0.34112</v>
      </c>
      <c r="L476" s="582" t="s">
        <v>12</v>
      </c>
      <c r="M476" s="599" t="str">
        <f aca="false">IF(L476="ND","ND",C476*L476*0.0416)</f>
        <v>ND</v>
      </c>
      <c r="N476" s="582" t="s">
        <v>12</v>
      </c>
      <c r="O476" s="600" t="str">
        <f aca="false">IF(N476="ND","ND",C476*N476*0.0416)</f>
        <v>ND</v>
      </c>
      <c r="Q476" s="578"/>
      <c r="R476" s="442" t="str">
        <f aca="false">$C$5</f>
        <v>ND</v>
      </c>
      <c r="S476" s="442" t="str">
        <f aca="false">IF(R476="ND","ND",IF(C$10="Yes",IF(AND(G475="ND",OR(E475&lt;&gt;"ND",I475&lt;&gt;"ND",E476&lt;&gt;"ND",G476&lt;&gt;"ND",I476&lt;&gt;"ND")),0.5*M475,G475),"ND"))</f>
        <v>ND</v>
      </c>
      <c r="T476" s="442" t="str">
        <f aca="false">IF(R476="ND","ND",IF(C$11="Yes",IF(AND(G476="ND",OR(E475&lt;&gt;"ND",G475&lt;&gt;"ND",I475&lt;&gt;"ND",E476&lt;&gt;"ND",I476&lt;&gt;"ND")),0.5*M476,G476),"ND"))</f>
        <v>ND</v>
      </c>
      <c r="U476" s="534" t="str">
        <f aca="false">IF(S476="ND","ND",IF(G477="ND",S476/1000,IF(S476&lt;=G477,0,(S476-G477)/1000)))</f>
        <v>ND</v>
      </c>
      <c r="V476" s="534" t="str">
        <f aca="false">IF(T476="ND","ND",IF(G477="ND",T476/1000,IF(T476&lt;=G477,0,(T476-G477)/1000)))</f>
        <v>ND</v>
      </c>
      <c r="W476" s="534" t="str">
        <f aca="false">IF(U476="ND","ND",(U476/$C$9))</f>
        <v>ND</v>
      </c>
      <c r="X476" s="534" t="str">
        <f aca="false">IF(V476="ND","ND",(V476/$C$9))</f>
        <v>ND</v>
      </c>
      <c r="Y476" s="534" t="str">
        <f aca="false">IF(W476="ND","ND",W476*(2.20462*10^-6)*$C$8)</f>
        <v>ND</v>
      </c>
      <c r="Z476" s="534" t="str">
        <f aca="false">IF(X476="ND","ND",X476*(2.20462*10^-6)*$C$8)</f>
        <v>ND</v>
      </c>
      <c r="AA476" s="534" t="str">
        <f aca="false">IF(Y476="ND","ND",Y476/$C$6)</f>
        <v>ND</v>
      </c>
      <c r="AB476" s="534" t="str">
        <f aca="false">IF(Z476="ND","ND",Z476/$C$6)</f>
        <v>ND</v>
      </c>
      <c r="AC476" s="534" t="str">
        <f aca="false">IF(Y476="ND","ND",Y476/$C$7)</f>
        <v>ND</v>
      </c>
      <c r="AD476" s="534" t="str">
        <f aca="false">IF(Z476="ND","ND",Z476/$C$7)</f>
        <v>ND</v>
      </c>
      <c r="AE476" s="490"/>
      <c r="AF476" s="538"/>
      <c r="AG476" s="534" t="str">
        <f aca="false">IF(C$5="ND","Not Tested",IF(AF475="ND",(M475/1000),"--"))</f>
        <v>Not Tested</v>
      </c>
      <c r="AH476" s="534" t="str">
        <f aca="false">IF(C$5="ND","Not Tested",IF(AF475="ND",(M476/1000),"--"))</f>
        <v>Not Tested</v>
      </c>
      <c r="AI476" s="491"/>
    </row>
    <row r="477" customFormat="false" ht="12.75" hidden="false" customHeight="false" outlineLevel="0" collapsed="false">
      <c r="A477" s="606" t="s">
        <v>648</v>
      </c>
      <c r="B477" s="519" t="s">
        <v>122</v>
      </c>
      <c r="C477" s="494" t="n">
        <v>82</v>
      </c>
      <c r="D477" s="601" t="str">
        <f aca="false">IF(E477="ND","ND",(E477/(C477*0.0416)))</f>
        <v>ND</v>
      </c>
      <c r="E477" s="459" t="s">
        <v>12</v>
      </c>
      <c r="F477" s="601" t="str">
        <f aca="false">IF(G477="ND","ND",(G477/(C477*0.0416)))</f>
        <v>ND</v>
      </c>
      <c r="G477" s="459" t="s">
        <v>12</v>
      </c>
      <c r="H477" s="601" t="str">
        <f aca="false">IF(I477="ND","ND",(I477/(C477*0.0416)))</f>
        <v>ND</v>
      </c>
      <c r="I477" s="459" t="s">
        <v>12</v>
      </c>
      <c r="J477" s="602" t="n">
        <v>0.1</v>
      </c>
      <c r="K477" s="599" t="n">
        <f aca="false">IF(J477="ND","ND",C477*J477*0.0416)</f>
        <v>0.34112</v>
      </c>
      <c r="L477" s="603" t="s">
        <v>12</v>
      </c>
      <c r="M477" s="601" t="str">
        <f aca="false">IF(L477="ND","ND",C477*L477*0.0416)</f>
        <v>ND</v>
      </c>
      <c r="N477" s="603" t="s">
        <v>12</v>
      </c>
      <c r="O477" s="604" t="str">
        <f aca="false">IF(N477="ND","ND",C477*N477*0.0416)</f>
        <v>ND</v>
      </c>
      <c r="Q477" s="578"/>
      <c r="R477" s="494" t="str">
        <f aca="false">$D$5</f>
        <v>ND</v>
      </c>
      <c r="S477" s="494" t="str">
        <f aca="false">IF(R477="ND","ND",IF(D$10="Yes",IF(AND(I475="ND",OR(E475&lt;&gt;"ND",G475&lt;&gt;"ND",E476&lt;&gt;"ND",G476&lt;&gt;"ND",I476&lt;&gt;"ND")),0.5*O475,I475),"ND"))</f>
        <v>ND</v>
      </c>
      <c r="T477" s="494" t="str">
        <f aca="false">IF(R477="ND","ND",IF(D$11="Yes",IF(AND(I476="ND",OR(E475&lt;&gt;"ND",G475&lt;&gt;"ND",I475&lt;&gt;"ND",E476&lt;&gt;"ND",G476&lt;&gt;"ND")),0.5*O476,I476),"ND"))</f>
        <v>ND</v>
      </c>
      <c r="U477" s="490" t="str">
        <f aca="false">IF(S477="ND","ND",IF(I477="ND",S477/1000,IF(S477&lt;=I477,0,(S477-I477)/1000)))</f>
        <v>ND</v>
      </c>
      <c r="V477" s="490" t="str">
        <f aca="false">IF(T477="ND","ND",IF(I477="ND",T477/1000,IF(T477&lt;=I477,0,(T477-I477)/1000)))</f>
        <v>ND</v>
      </c>
      <c r="W477" s="490" t="str">
        <f aca="false">IF(U477="ND","ND",(U477/$D$9))</f>
        <v>ND</v>
      </c>
      <c r="X477" s="490" t="str">
        <f aca="false">IF(V477="ND","ND",(V477/$D$9))</f>
        <v>ND</v>
      </c>
      <c r="Y477" s="490" t="str">
        <f aca="false">IF(W477="ND","ND",W477*(2.20462*10^-6)*$D$8)</f>
        <v>ND</v>
      </c>
      <c r="Z477" s="490" t="str">
        <f aca="false">IF(X477="ND","ND",X477*(2.20462*10^-6)*$D$8)</f>
        <v>ND</v>
      </c>
      <c r="AA477" s="490" t="str">
        <f aca="false">IF(Y477="ND","ND",Y477/$D$6)</f>
        <v>ND</v>
      </c>
      <c r="AB477" s="490" t="str">
        <f aca="false">IF(Z477="ND","ND",Z477/$D$6)</f>
        <v>ND</v>
      </c>
      <c r="AC477" s="490" t="str">
        <f aca="false">IF(Y477="ND","ND",Y477/$D$7)</f>
        <v>ND</v>
      </c>
      <c r="AD477" s="490" t="str">
        <f aca="false">IF(Z477="ND","ND",Z477/$D$7)</f>
        <v>ND</v>
      </c>
      <c r="AE477" s="490"/>
      <c r="AF477" s="538"/>
      <c r="AG477" s="490" t="str">
        <f aca="false">IF(D$5="ND","Not Tested",IF(AF475="ND",(O475/1000),"--"))</f>
        <v>Not Tested</v>
      </c>
      <c r="AH477" s="490" t="str">
        <f aca="false">IF(D$5="ND","Not Tested",IF(AF475="ND",(O476/1000),"--"))</f>
        <v>Not Tested</v>
      </c>
      <c r="AI477" s="491"/>
    </row>
    <row r="478" customFormat="false" ht="12.75" hidden="false" customHeight="false" outlineLevel="0" collapsed="false">
      <c r="A478" s="352" t="s">
        <v>738</v>
      </c>
      <c r="B478" s="589" t="s">
        <v>872</v>
      </c>
      <c r="C478" s="500" t="n">
        <v>72</v>
      </c>
      <c r="D478" s="475" t="n">
        <v>0.105</v>
      </c>
      <c r="E478" s="594" t="n">
        <f aca="false">IF(D478="ND","ND",C478*D478*0.0416)</f>
        <v>0.314496</v>
      </c>
      <c r="F478" s="475" t="s">
        <v>12</v>
      </c>
      <c r="G478" s="594" t="str">
        <f aca="false">IF(F478="ND","ND",C478*F478*0.0416)</f>
        <v>ND</v>
      </c>
      <c r="H478" s="590" t="s">
        <v>12</v>
      </c>
      <c r="I478" s="594" t="str">
        <f aca="false">IF(H478="ND","ND",C478*H478*0.0416)</f>
        <v>ND</v>
      </c>
      <c r="J478" s="595" t="n">
        <v>0.1</v>
      </c>
      <c r="K478" s="596" t="n">
        <f aca="false">IF(J478="ND","ND",C478*J478*0.0416)</f>
        <v>0.29952</v>
      </c>
      <c r="L478" s="591" t="s">
        <v>12</v>
      </c>
      <c r="M478" s="596" t="str">
        <f aca="false">IF(L478="ND","ND",C478*L478*0.0416)</f>
        <v>ND</v>
      </c>
      <c r="N478" s="591" t="s">
        <v>12</v>
      </c>
      <c r="O478" s="597" t="str">
        <f aca="false">IF(N478="ND","ND",C478*N478*0.0416)</f>
        <v>ND</v>
      </c>
      <c r="Q478" s="578" t="str">
        <f aca="false">A478</f>
        <v>Tetrahydrofuran</v>
      </c>
      <c r="R478" s="442" t="n">
        <f aca="false">$B$5</f>
        <v>1</v>
      </c>
      <c r="S478" s="500" t="n">
        <f aca="false">IF(R478="ND","ND",IF(B$10="Yes",IF(AND(E478="ND",OR(G478&lt;&gt;"ND",I478&lt;&gt;"ND",E479&lt;&gt;"ND",G479&lt;&gt;"ND",I479&lt;&gt;"ND")),0.5*K478,E478),"ND"))</f>
        <v>0.314496</v>
      </c>
      <c r="T478" s="500" t="n">
        <f aca="false">IF(R478="ND","ND",IF(B$11="Yes",IF(AND(E479="ND",OR(E478&lt;&gt;"ND",G478&lt;&gt;"ND",I478&lt;&gt;"ND",G479&lt;&gt;"ND",I479&lt;&gt;"ND")),0.5*K479,E479),"ND"))</f>
        <v>0.14976</v>
      </c>
      <c r="U478" s="534" t="n">
        <f aca="false">IF(S478="ND","ND",IF(E480="ND",S478/1000,IF(S478&lt;=E480,0,(S478-E480)/1000)))</f>
        <v>0.000314496</v>
      </c>
      <c r="V478" s="534" t="n">
        <f aca="false">IF(T478="ND","ND",IF(E480="ND",T478/1000,IF(T478&lt;=E480,0,(T478-E480)/1000)))</f>
        <v>0.00014976</v>
      </c>
      <c r="W478" s="534" t="n">
        <f aca="false">IF(U478="ND","ND",(U478/$B$9))</f>
        <v>0.000339481865284974</v>
      </c>
      <c r="X478" s="534" t="n">
        <f aca="false">IF(V478="ND","ND",(V478/$B$9))</f>
        <v>0.000161658031088083</v>
      </c>
      <c r="Y478" s="534" t="n">
        <f aca="false">IF(W478="ND","ND",W478*(2.20462*10^-6)*$B$8)</f>
        <v>7.12399161380642E-007</v>
      </c>
      <c r="Z478" s="534" t="n">
        <f aca="false">IF(X478="ND","ND",X478*(2.20462*10^-6)*$B$8)</f>
        <v>3.39237695895544E-007</v>
      </c>
      <c r="AA478" s="534" t="n">
        <f aca="false">IF(Y478="ND","ND",Y478/$B$6)</f>
        <v>7.12399161380642E-007</v>
      </c>
      <c r="AB478" s="534" t="n">
        <f aca="false">IF(Z478="ND","ND",Z478/$B$6)</f>
        <v>3.39237695895544E-007</v>
      </c>
      <c r="AC478" s="534" t="n">
        <f aca="false">IF(Y478="ND","ND",Y478/$B$7)</f>
        <v>1.16348032581473E-007</v>
      </c>
      <c r="AD478" s="534" t="n">
        <f aca="false">IF(Z478="ND","ND",Z478/$B$7)</f>
        <v>5.54038250387969E-008</v>
      </c>
      <c r="AE478" s="490" t="n">
        <f aca="false">IF(AND(AA478="ND",AB478="ND",AA479="ND",AB479="ND",AA480="ND",AB480="ND"),"ND",AVERAGE(AA478:AB480))</f>
        <v>5.25818428638093E-007</v>
      </c>
      <c r="AF478" s="538" t="n">
        <f aca="false">IF(AND(AC478="ND",AD478="ND",AC479="ND",AD479="ND",AC480="ND",AD480="ND"),"ND",AVERAGE(AC478:AD480))</f>
        <v>8.58759288101352E-008</v>
      </c>
      <c r="AG478" s="546" t="str">
        <f aca="false">IF(B$5="ND","Not Tested",IF(AF478="ND",(K478/1000),"--"))</f>
        <v>--</v>
      </c>
      <c r="AH478" s="546" t="str">
        <f aca="false">IF(B$5="ND","Not Tested",IF(AF478="ND",(K479/1000),"--"))</f>
        <v>--</v>
      </c>
      <c r="AI478" s="491" t="str">
        <f aca="false">IF(AF478="ND",MIN(AG478:AH480),"--")</f>
        <v>--</v>
      </c>
    </row>
    <row r="479" customFormat="false" ht="12.75" hidden="false" customHeight="false" outlineLevel="0" collapsed="false">
      <c r="A479" s="352"/>
      <c r="B479" s="517" t="s">
        <v>873</v>
      </c>
      <c r="C479" s="442" t="n">
        <v>72</v>
      </c>
      <c r="D479" s="477" t="s">
        <v>12</v>
      </c>
      <c r="E479" s="598" t="str">
        <f aca="false">IF(D479="ND","ND",C479*D479*0.0416)</f>
        <v>ND</v>
      </c>
      <c r="F479" s="477" t="s">
        <v>12</v>
      </c>
      <c r="G479" s="598" t="str">
        <f aca="false">IF(F479="ND","ND",C479*F479*0.0416)</f>
        <v>ND</v>
      </c>
      <c r="H479" s="581" t="s">
        <v>12</v>
      </c>
      <c r="I479" s="598" t="str">
        <f aca="false">IF(H479="ND","ND",C479*H479*0.0416)</f>
        <v>ND</v>
      </c>
      <c r="J479" s="464" t="n">
        <v>0.1</v>
      </c>
      <c r="K479" s="599" t="n">
        <f aca="false">IF(J479="ND","ND",C479*J479*0.0416)</f>
        <v>0.29952</v>
      </c>
      <c r="L479" s="582" t="s">
        <v>12</v>
      </c>
      <c r="M479" s="599" t="str">
        <f aca="false">IF(L479="ND","ND",C479*L479*0.0416)</f>
        <v>ND</v>
      </c>
      <c r="N479" s="582" t="s">
        <v>12</v>
      </c>
      <c r="O479" s="600" t="str">
        <f aca="false">IF(N479="ND","ND",C479*N479*0.0416)</f>
        <v>ND</v>
      </c>
      <c r="Q479" s="578"/>
      <c r="R479" s="442" t="str">
        <f aca="false">$C$5</f>
        <v>ND</v>
      </c>
      <c r="S479" s="442" t="str">
        <f aca="false">IF(R479="ND","ND",IF(C$10="Yes",IF(AND(G478="ND",OR(E478&lt;&gt;"ND",I478&lt;&gt;"ND",E479&lt;&gt;"ND",G479&lt;&gt;"ND",I479&lt;&gt;"ND")),0.5*M478,G478),"ND"))</f>
        <v>ND</v>
      </c>
      <c r="T479" s="442" t="str">
        <f aca="false">IF(R479="ND","ND",IF(C$11="Yes",IF(AND(G479="ND",OR(E478&lt;&gt;"ND",G478&lt;&gt;"ND",I478&lt;&gt;"ND",E479&lt;&gt;"ND",I479&lt;&gt;"ND")),0.5*M479,G479),"ND"))</f>
        <v>ND</v>
      </c>
      <c r="U479" s="534" t="str">
        <f aca="false">IF(S479="ND","ND",IF(G480="ND",S479/1000,IF(S479&lt;=G480,0,(S479-G480)/1000)))</f>
        <v>ND</v>
      </c>
      <c r="V479" s="534" t="str">
        <f aca="false">IF(T479="ND","ND",IF(G480="ND",T479/1000,IF(T479&lt;=G480,0,(T479-G480)/1000)))</f>
        <v>ND</v>
      </c>
      <c r="W479" s="534" t="str">
        <f aca="false">IF(U479="ND","ND",(U479/$C$9))</f>
        <v>ND</v>
      </c>
      <c r="X479" s="534" t="str">
        <f aca="false">IF(V479="ND","ND",(V479/$C$9))</f>
        <v>ND</v>
      </c>
      <c r="Y479" s="534" t="str">
        <f aca="false">IF(W479="ND","ND",W479*(2.20462*10^-6)*$C$8)</f>
        <v>ND</v>
      </c>
      <c r="Z479" s="534" t="str">
        <f aca="false">IF(X479="ND","ND",X479*(2.20462*10^-6)*$C$8)</f>
        <v>ND</v>
      </c>
      <c r="AA479" s="534" t="str">
        <f aca="false">IF(Y479="ND","ND",Y479/$C$6)</f>
        <v>ND</v>
      </c>
      <c r="AB479" s="534" t="str">
        <f aca="false">IF(Z479="ND","ND",Z479/$C$6)</f>
        <v>ND</v>
      </c>
      <c r="AC479" s="534" t="str">
        <f aca="false">IF(Y479="ND","ND",Y479/$C$7)</f>
        <v>ND</v>
      </c>
      <c r="AD479" s="534" t="str">
        <f aca="false">IF(Z479="ND","ND",Z479/$C$7)</f>
        <v>ND</v>
      </c>
      <c r="AE479" s="490"/>
      <c r="AF479" s="538"/>
      <c r="AG479" s="534" t="str">
        <f aca="false">IF(C$5="ND","Not Tested",IF(AF478="ND",(M478/1000),"--"))</f>
        <v>Not Tested</v>
      </c>
      <c r="AH479" s="534" t="str">
        <f aca="false">IF(C$5="ND","Not Tested",IF(AF478="ND",(M479/1000),"--"))</f>
        <v>Not Tested</v>
      </c>
      <c r="AI479" s="491"/>
    </row>
    <row r="480" customFormat="false" ht="12.75" hidden="false" customHeight="false" outlineLevel="0" collapsed="false">
      <c r="A480" s="352"/>
      <c r="B480" s="519" t="s">
        <v>122</v>
      </c>
      <c r="C480" s="494" t="n">
        <v>72</v>
      </c>
      <c r="D480" s="601" t="str">
        <f aca="false">IF(E480="ND","ND",(E480/(C480*0.0416)))</f>
        <v>ND</v>
      </c>
      <c r="E480" s="459" t="s">
        <v>12</v>
      </c>
      <c r="F480" s="601" t="str">
        <f aca="false">IF(G480="ND","ND",(G480/(C480*0.0416)))</f>
        <v>ND</v>
      </c>
      <c r="G480" s="459" t="s">
        <v>12</v>
      </c>
      <c r="H480" s="601" t="str">
        <f aca="false">IF(I480="ND","ND",(I480/(C480*0.0416)))</f>
        <v>ND</v>
      </c>
      <c r="I480" s="459" t="s">
        <v>12</v>
      </c>
      <c r="J480" s="602" t="n">
        <v>0.1</v>
      </c>
      <c r="K480" s="599" t="n">
        <f aca="false">IF(J480="ND","ND",C480*J480*0.0416)</f>
        <v>0.29952</v>
      </c>
      <c r="L480" s="603" t="s">
        <v>12</v>
      </c>
      <c r="M480" s="601" t="str">
        <f aca="false">IF(L480="ND","ND",C480*L480*0.0416)</f>
        <v>ND</v>
      </c>
      <c r="N480" s="603" t="s">
        <v>12</v>
      </c>
      <c r="O480" s="604" t="str">
        <f aca="false">IF(N480="ND","ND",C480*N480*0.0416)</f>
        <v>ND</v>
      </c>
      <c r="Q480" s="578"/>
      <c r="R480" s="494" t="str">
        <f aca="false">$D$5</f>
        <v>ND</v>
      </c>
      <c r="S480" s="494" t="str">
        <f aca="false">IF(R480="ND","ND",IF(D$10="Yes",IF(AND(I478="ND",OR(E478&lt;&gt;"ND",G478&lt;&gt;"ND",E479&lt;&gt;"ND",G479&lt;&gt;"ND",I479&lt;&gt;"ND")),0.5*O478,I478),"ND"))</f>
        <v>ND</v>
      </c>
      <c r="T480" s="494" t="str">
        <f aca="false">IF(R480="ND","ND",IF(D$11="Yes",IF(AND(I479="ND",OR(E478&lt;&gt;"ND",G478&lt;&gt;"ND",I478&lt;&gt;"ND",E479&lt;&gt;"ND",G479&lt;&gt;"ND")),0.5*O479,I479),"ND"))</f>
        <v>ND</v>
      </c>
      <c r="U480" s="490" t="str">
        <f aca="false">IF(S480="ND","ND",IF(I480="ND",S480/1000,IF(S480&lt;=I480,0,(S480-I480)/1000)))</f>
        <v>ND</v>
      </c>
      <c r="V480" s="490" t="str">
        <f aca="false">IF(T480="ND","ND",IF(I480="ND",T480/1000,IF(T480&lt;=I480,0,(T480-I480)/1000)))</f>
        <v>ND</v>
      </c>
      <c r="W480" s="490" t="str">
        <f aca="false">IF(U480="ND","ND",(U480/$D$9))</f>
        <v>ND</v>
      </c>
      <c r="X480" s="490" t="str">
        <f aca="false">IF(V480="ND","ND",(V480/$D$9))</f>
        <v>ND</v>
      </c>
      <c r="Y480" s="490" t="str">
        <f aca="false">IF(W480="ND","ND",W480*(2.20462*10^-6)*$D$8)</f>
        <v>ND</v>
      </c>
      <c r="Z480" s="490" t="str">
        <f aca="false">IF(X480="ND","ND",X480*(2.20462*10^-6)*$D$8)</f>
        <v>ND</v>
      </c>
      <c r="AA480" s="490" t="str">
        <f aca="false">IF(Y480="ND","ND",Y480/$D$6)</f>
        <v>ND</v>
      </c>
      <c r="AB480" s="490" t="str">
        <f aca="false">IF(Z480="ND","ND",Z480/$D$6)</f>
        <v>ND</v>
      </c>
      <c r="AC480" s="490" t="str">
        <f aca="false">IF(Y480="ND","ND",Y480/$D$7)</f>
        <v>ND</v>
      </c>
      <c r="AD480" s="490" t="str">
        <f aca="false">IF(Z480="ND","ND",Z480/$D$7)</f>
        <v>ND</v>
      </c>
      <c r="AE480" s="490"/>
      <c r="AF480" s="538"/>
      <c r="AG480" s="490" t="str">
        <f aca="false">IF(D$5="ND","Not Tested",IF(AF478="ND",(O478/1000),"--"))</f>
        <v>Not Tested</v>
      </c>
      <c r="AH480" s="490" t="str">
        <f aca="false">IF(D$5="ND","Not Tested",IF(AF478="ND",(O479/1000),"--"))</f>
        <v>Not Tested</v>
      </c>
      <c r="AI480" s="491"/>
    </row>
    <row r="481" customFormat="false" ht="12.75" hidden="false" customHeight="false" outlineLevel="0" collapsed="false">
      <c r="A481" s="352" t="s">
        <v>514</v>
      </c>
      <c r="B481" s="589" t="s">
        <v>872</v>
      </c>
      <c r="C481" s="442" t="n">
        <v>70</v>
      </c>
      <c r="D481" s="475" t="n">
        <v>0.502</v>
      </c>
      <c r="E481" s="594" t="n">
        <f aca="false">IF(D481="ND","ND",C481*D481*0.0416)</f>
        <v>1.461824</v>
      </c>
      <c r="F481" s="475" t="s">
        <v>12</v>
      </c>
      <c r="G481" s="594" t="str">
        <f aca="false">IF(F481="ND","ND",C481*F481*0.0416)</f>
        <v>ND</v>
      </c>
      <c r="H481" s="590" t="s">
        <v>12</v>
      </c>
      <c r="I481" s="594" t="str">
        <f aca="false">IF(H481="ND","ND",C481*H481*0.0416)</f>
        <v>ND</v>
      </c>
      <c r="J481" s="595" t="n">
        <v>0.1</v>
      </c>
      <c r="K481" s="596" t="n">
        <f aca="false">IF(J481="ND","ND",C481*J481*0.0416)</f>
        <v>0.2912</v>
      </c>
      <c r="L481" s="591" t="s">
        <v>12</v>
      </c>
      <c r="M481" s="596" t="str">
        <f aca="false">IF(L481="ND","ND",C481*L481*0.0416)</f>
        <v>ND</v>
      </c>
      <c r="N481" s="591" t="s">
        <v>12</v>
      </c>
      <c r="O481" s="597" t="str">
        <f aca="false">IF(N481="ND","ND",C481*N481*0.0416)</f>
        <v>ND</v>
      </c>
      <c r="Q481" s="578" t="str">
        <f aca="false">A481</f>
        <v>trans-2-Butenal</v>
      </c>
      <c r="R481" s="442" t="n">
        <f aca="false">$B$5</f>
        <v>1</v>
      </c>
      <c r="S481" s="500" t="n">
        <f aca="false">IF(R481="ND","ND",IF(B$10="Yes",IF(AND(E481="ND",OR(G481&lt;&gt;"ND",I481&lt;&gt;"ND",E482&lt;&gt;"ND",G482&lt;&gt;"ND",I482&lt;&gt;"ND")),0.5*K481,E481),"ND"))</f>
        <v>1.461824</v>
      </c>
      <c r="T481" s="500" t="n">
        <f aca="false">IF(R481="ND","ND",IF(B$11="Yes",IF(AND(E482="ND",OR(E481&lt;&gt;"ND",G481&lt;&gt;"ND",I481&lt;&gt;"ND",G482&lt;&gt;"ND",I482&lt;&gt;"ND")),0.5*K482,E482),"ND"))</f>
        <v>1.488032</v>
      </c>
      <c r="U481" s="534" t="n">
        <f aca="false">IF(S481="ND","ND",IF(E483="ND",S481/1000,IF(S481&lt;=E483,0,(S481-E483)/1000)))</f>
        <v>0.001461824</v>
      </c>
      <c r="V481" s="534" t="n">
        <f aca="false">IF(T481="ND","ND",IF(E483="ND",T481/1000,IF(T481&lt;=E483,0,(T481-E483)/1000)))</f>
        <v>0.001488032</v>
      </c>
      <c r="W481" s="534" t="n">
        <f aca="false">IF(U481="ND","ND",(U481/$B$9))</f>
        <v>0.00157796200345423</v>
      </c>
      <c r="X481" s="534" t="n">
        <f aca="false">IF(V481="ND","ND",(V481/$B$9))</f>
        <v>0.00160625215889465</v>
      </c>
      <c r="Y481" s="534" t="n">
        <f aca="false">IF(W481="ND","ND",W481*(2.20462*10^-6)*$B$8)</f>
        <v>3.31133684271373E-006</v>
      </c>
      <c r="Z481" s="534" t="n">
        <f aca="false">IF(X481="ND","ND",X481*(2.20462*10^-6)*$B$8)</f>
        <v>3.37070343949545E-006</v>
      </c>
      <c r="AA481" s="534" t="n">
        <f aca="false">IF(Y481="ND","ND",Y481/$B$6)</f>
        <v>3.31133684271373E-006</v>
      </c>
      <c r="AB481" s="534" t="n">
        <f aca="false">IF(Z481="ND","ND",Z481/$B$6)</f>
        <v>3.37070343949545E-006</v>
      </c>
      <c r="AC481" s="534" t="n">
        <f aca="false">IF(Y481="ND","ND",Y481/$B$7)</f>
        <v>5.40802892184256E-007</v>
      </c>
      <c r="AD481" s="534" t="n">
        <f aca="false">IF(Z481="ND","ND",Z481/$B$7)</f>
        <v>5.50498561566046E-007</v>
      </c>
      <c r="AE481" s="490" t="n">
        <f aca="false">IF(AND(AA481="ND",AB481="ND",AA482="ND",AB482="ND",AA483="ND",AB483="ND"),"ND",AVERAGE(AA481:AB483))</f>
        <v>3.34102014110459E-006</v>
      </c>
      <c r="AF481" s="538" t="n">
        <f aca="false">IF(AND(AC481="ND",AD481="ND",AC482="ND",AD482="ND",AC483="ND",AD483="ND"),"ND",AVERAGE(AC481:AD483))</f>
        <v>5.45650726875151E-007</v>
      </c>
      <c r="AG481" s="546" t="str">
        <f aca="false">IF(B$5="ND","Not Tested",IF(AF481="ND",(K481/1000),"--"))</f>
        <v>--</v>
      </c>
      <c r="AH481" s="546" t="str">
        <f aca="false">IF(B$5="ND","Not Tested",IF(AF481="ND",(K482/1000),"--"))</f>
        <v>--</v>
      </c>
      <c r="AI481" s="491" t="str">
        <f aca="false">IF(AF481="ND",MIN(AG481:AH483),"--")</f>
        <v>--</v>
      </c>
    </row>
    <row r="482" customFormat="false" ht="12.75" hidden="false" customHeight="false" outlineLevel="0" collapsed="false">
      <c r="A482" s="352"/>
      <c r="B482" s="517" t="s">
        <v>873</v>
      </c>
      <c r="C482" s="442" t="n">
        <v>70</v>
      </c>
      <c r="D482" s="477" t="n">
        <v>0.511</v>
      </c>
      <c r="E482" s="598" t="n">
        <f aca="false">IF(D482="ND","ND",C482*D482*0.0416)</f>
        <v>1.488032</v>
      </c>
      <c r="F482" s="477" t="s">
        <v>12</v>
      </c>
      <c r="G482" s="598" t="str">
        <f aca="false">IF(F482="ND","ND",C482*F482*0.0416)</f>
        <v>ND</v>
      </c>
      <c r="H482" s="581" t="s">
        <v>12</v>
      </c>
      <c r="I482" s="598" t="str">
        <f aca="false">IF(H482="ND","ND",C482*H482*0.0416)</f>
        <v>ND</v>
      </c>
      <c r="J482" s="464" t="n">
        <v>0.1</v>
      </c>
      <c r="K482" s="599" t="n">
        <f aca="false">IF(J482="ND","ND",C482*J482*0.0416)</f>
        <v>0.2912</v>
      </c>
      <c r="L482" s="582" t="s">
        <v>12</v>
      </c>
      <c r="M482" s="599" t="str">
        <f aca="false">IF(L482="ND","ND",C482*L482*0.0416)</f>
        <v>ND</v>
      </c>
      <c r="N482" s="582" t="s">
        <v>12</v>
      </c>
      <c r="O482" s="600" t="str">
        <f aca="false">IF(N482="ND","ND",C482*N482*0.0416)</f>
        <v>ND</v>
      </c>
      <c r="Q482" s="578"/>
      <c r="R482" s="442" t="str">
        <f aca="false">$C$5</f>
        <v>ND</v>
      </c>
      <c r="S482" s="442" t="str">
        <f aca="false">IF(R482="ND","ND",IF(C$10="Yes",IF(AND(G481="ND",OR(E481&lt;&gt;"ND",I481&lt;&gt;"ND",E482&lt;&gt;"ND",G482&lt;&gt;"ND",I482&lt;&gt;"ND")),0.5*M481,G481),"ND"))</f>
        <v>ND</v>
      </c>
      <c r="T482" s="442" t="str">
        <f aca="false">IF(R482="ND","ND",IF(C$11="Yes",IF(AND(G482="ND",OR(E481&lt;&gt;"ND",G481&lt;&gt;"ND",I481&lt;&gt;"ND",E482&lt;&gt;"ND",I482&lt;&gt;"ND")),0.5*M482,G482),"ND"))</f>
        <v>ND</v>
      </c>
      <c r="U482" s="534" t="str">
        <f aca="false">IF(S482="ND","ND",IF(G483="ND",S482/1000,IF(S482&lt;=G483,0,(S482-G483)/1000)))</f>
        <v>ND</v>
      </c>
      <c r="V482" s="534" t="str">
        <f aca="false">IF(T482="ND","ND",IF(G483="ND",T482/1000,IF(T482&lt;=G483,0,(T482-G483)/1000)))</f>
        <v>ND</v>
      </c>
      <c r="W482" s="534" t="str">
        <f aca="false">IF(U482="ND","ND",(U482/$C$9))</f>
        <v>ND</v>
      </c>
      <c r="X482" s="534" t="str">
        <f aca="false">IF(V482="ND","ND",(V482/$C$9))</f>
        <v>ND</v>
      </c>
      <c r="Y482" s="534" t="str">
        <f aca="false">IF(W482="ND","ND",W482*(2.20462*10^-6)*$C$8)</f>
        <v>ND</v>
      </c>
      <c r="Z482" s="534" t="str">
        <f aca="false">IF(X482="ND","ND",X482*(2.20462*10^-6)*$C$8)</f>
        <v>ND</v>
      </c>
      <c r="AA482" s="534" t="str">
        <f aca="false">IF(Y482="ND","ND",Y482/$C$6)</f>
        <v>ND</v>
      </c>
      <c r="AB482" s="534" t="str">
        <f aca="false">IF(Z482="ND","ND",Z482/$C$6)</f>
        <v>ND</v>
      </c>
      <c r="AC482" s="534" t="str">
        <f aca="false">IF(Y482="ND","ND",Y482/$C$7)</f>
        <v>ND</v>
      </c>
      <c r="AD482" s="534" t="str">
        <f aca="false">IF(Z482="ND","ND",Z482/$C$7)</f>
        <v>ND</v>
      </c>
      <c r="AE482" s="490"/>
      <c r="AF482" s="538"/>
      <c r="AG482" s="534" t="str">
        <f aca="false">IF(C$5="ND","Not Tested",IF(AF481="ND",(M481/1000),"--"))</f>
        <v>Not Tested</v>
      </c>
      <c r="AH482" s="534" t="str">
        <f aca="false">IF(C$5="ND","Not Tested",IF(AF481="ND",(M482/1000),"--"))</f>
        <v>Not Tested</v>
      </c>
      <c r="AI482" s="491"/>
    </row>
    <row r="483" customFormat="false" ht="12.75" hidden="false" customHeight="false" outlineLevel="0" collapsed="false">
      <c r="A483" s="352"/>
      <c r="B483" s="519" t="s">
        <v>122</v>
      </c>
      <c r="C483" s="494" t="n">
        <v>70</v>
      </c>
      <c r="D483" s="601" t="str">
        <f aca="false">IF(E483="ND","ND",(E483/(C483*0.0416)))</f>
        <v>ND</v>
      </c>
      <c r="E483" s="459" t="s">
        <v>12</v>
      </c>
      <c r="F483" s="601" t="str">
        <f aca="false">IF(G483="ND","ND",(G483/(C483*0.0416)))</f>
        <v>ND</v>
      </c>
      <c r="G483" s="459" t="s">
        <v>12</v>
      </c>
      <c r="H483" s="601" t="str">
        <f aca="false">IF(I483="ND","ND",(I483/(C483*0.0416)))</f>
        <v>ND</v>
      </c>
      <c r="I483" s="459" t="s">
        <v>12</v>
      </c>
      <c r="J483" s="602" t="n">
        <v>0.1</v>
      </c>
      <c r="K483" s="599" t="n">
        <f aca="false">IF(J483="ND","ND",C483*J483*0.0416)</f>
        <v>0.2912</v>
      </c>
      <c r="L483" s="603" t="s">
        <v>12</v>
      </c>
      <c r="M483" s="601" t="str">
        <f aca="false">IF(L483="ND","ND",C483*L483*0.0416)</f>
        <v>ND</v>
      </c>
      <c r="N483" s="603" t="s">
        <v>12</v>
      </c>
      <c r="O483" s="604" t="str">
        <f aca="false">IF(N483="ND","ND",C483*N483*0.0416)</f>
        <v>ND</v>
      </c>
      <c r="Q483" s="578"/>
      <c r="R483" s="494" t="str">
        <f aca="false">$D$5</f>
        <v>ND</v>
      </c>
      <c r="S483" s="494" t="str">
        <f aca="false">IF(R483="ND","ND",IF(D$10="Yes",IF(AND(I481="ND",OR(E481&lt;&gt;"ND",G481&lt;&gt;"ND",E482&lt;&gt;"ND",G482&lt;&gt;"ND",I482&lt;&gt;"ND")),0.5*O481,I481),"ND"))</f>
        <v>ND</v>
      </c>
      <c r="T483" s="494" t="str">
        <f aca="false">IF(R483="ND","ND",IF(D$11="Yes",IF(AND(I482="ND",OR(E481&lt;&gt;"ND",G481&lt;&gt;"ND",I481&lt;&gt;"ND",E482&lt;&gt;"ND",G482&lt;&gt;"ND")),0.5*O482,I482),"ND"))</f>
        <v>ND</v>
      </c>
      <c r="U483" s="490" t="str">
        <f aca="false">IF(S483="ND","ND",IF(I483="ND",S483/1000,IF(S483&lt;=I483,0,(S483-I483)/1000)))</f>
        <v>ND</v>
      </c>
      <c r="V483" s="490" t="str">
        <f aca="false">IF(T483="ND","ND",IF(I483="ND",T483/1000,IF(T483&lt;=I483,0,(T483-I483)/1000)))</f>
        <v>ND</v>
      </c>
      <c r="W483" s="490" t="str">
        <f aca="false">IF(U483="ND","ND",(U483/$D$9))</f>
        <v>ND</v>
      </c>
      <c r="X483" s="490" t="str">
        <f aca="false">IF(V483="ND","ND",(V483/$D$9))</f>
        <v>ND</v>
      </c>
      <c r="Y483" s="490" t="str">
        <f aca="false">IF(W483="ND","ND",W483*(2.20462*10^-6)*$D$8)</f>
        <v>ND</v>
      </c>
      <c r="Z483" s="490" t="str">
        <f aca="false">IF(X483="ND","ND",X483*(2.20462*10^-6)*$D$8)</f>
        <v>ND</v>
      </c>
      <c r="AA483" s="490" t="str">
        <f aca="false">IF(Y483="ND","ND",Y483/$D$6)</f>
        <v>ND</v>
      </c>
      <c r="AB483" s="490" t="str">
        <f aca="false">IF(Z483="ND","ND",Z483/$D$6)</f>
        <v>ND</v>
      </c>
      <c r="AC483" s="490" t="str">
        <f aca="false">IF(Y483="ND","ND",Y483/$D$7)</f>
        <v>ND</v>
      </c>
      <c r="AD483" s="490" t="str">
        <f aca="false">IF(Z483="ND","ND",Z483/$D$7)</f>
        <v>ND</v>
      </c>
      <c r="AE483" s="490"/>
      <c r="AF483" s="538"/>
      <c r="AG483" s="490" t="str">
        <f aca="false">IF(D$5="ND","Not Tested",IF(AF481="ND",(O481/1000),"--"))</f>
        <v>Not Tested</v>
      </c>
      <c r="AH483" s="490" t="str">
        <f aca="false">IF(D$5="ND","Not Tested",IF(AF481="ND",(O482/1000),"--"))</f>
        <v>Not Tested</v>
      </c>
      <c r="AI483" s="491"/>
    </row>
    <row r="484" customFormat="false" ht="12.75" hidden="false" customHeight="false" outlineLevel="0" collapsed="false">
      <c r="A484" s="352" t="s">
        <v>498</v>
      </c>
      <c r="B484" s="589" t="s">
        <v>872</v>
      </c>
      <c r="C484" s="442" t="n">
        <v>60</v>
      </c>
      <c r="D484" s="475" t="n">
        <v>1.345</v>
      </c>
      <c r="E484" s="594" t="n">
        <f aca="false">IF(D484="ND","ND",C484*D484*0.0416)</f>
        <v>3.35712</v>
      </c>
      <c r="F484" s="475" t="s">
        <v>12</v>
      </c>
      <c r="G484" s="594" t="str">
        <f aca="false">IF(F484="ND","ND",C484*F484*0.0416)</f>
        <v>ND</v>
      </c>
      <c r="H484" s="590" t="s">
        <v>12</v>
      </c>
      <c r="I484" s="594" t="str">
        <f aca="false">IF(H484="ND","ND",C484*H484*0.0416)</f>
        <v>ND</v>
      </c>
      <c r="J484" s="595" t="n">
        <v>0.1</v>
      </c>
      <c r="K484" s="596" t="n">
        <f aca="false">IF(J484="ND","ND",C484*J484*0.0416)</f>
        <v>0.2496</v>
      </c>
      <c r="L484" s="591" t="s">
        <v>12</v>
      </c>
      <c r="M484" s="596" t="str">
        <f aca="false">IF(L484="ND","ND",C484*L484*0.0416)</f>
        <v>ND</v>
      </c>
      <c r="N484" s="591" t="s">
        <v>12</v>
      </c>
      <c r="O484" s="597" t="str">
        <f aca="false">IF(N484="ND","ND",C484*N484*0.0416)</f>
        <v>ND</v>
      </c>
      <c r="Q484" s="578" t="str">
        <f aca="false">A484</f>
        <v>Acetic Acid</v>
      </c>
      <c r="R484" s="442" t="n">
        <f aca="false">$B$5</f>
        <v>1</v>
      </c>
      <c r="S484" s="500" t="n">
        <f aca="false">IF(R484="ND","ND",IF(B$10="Yes",IF(AND(E484="ND",OR(G484&lt;&gt;"ND",I484&lt;&gt;"ND",E485&lt;&gt;"ND",G485&lt;&gt;"ND",I485&lt;&gt;"ND")),0.5*K484,E484),"ND"))</f>
        <v>3.35712</v>
      </c>
      <c r="T484" s="500" t="n">
        <f aca="false">IF(R484="ND","ND",IF(B$11="Yes",IF(AND(E485="ND",OR(E484&lt;&gt;"ND",G484&lt;&gt;"ND",I484&lt;&gt;"ND",G485&lt;&gt;"ND",I485&lt;&gt;"ND")),0.5*K485,E485),"ND"))</f>
        <v>7.123584</v>
      </c>
      <c r="U484" s="534" t="n">
        <f aca="false">IF(S484="ND","ND",IF(E486="ND",S484/1000,IF(S484&lt;=E486,0,(S484-E486)/1000)))</f>
        <v>0.00225212</v>
      </c>
      <c r="V484" s="534" t="n">
        <f aca="false">IF(T484="ND","ND",IF(E486="ND",T484/1000,IF(T484&lt;=E486,0,(T484-E486)/1000)))</f>
        <v>0.006018584</v>
      </c>
      <c r="W484" s="534" t="n">
        <f aca="false">IF(U484="ND","ND",(U484/$B$9))</f>
        <v>0.00243104490500864</v>
      </c>
      <c r="X484" s="534" t="n">
        <f aca="false">IF(V484="ND","ND",(V484/$B$9))</f>
        <v>0.00649674438687392</v>
      </c>
      <c r="Y484" s="534" t="n">
        <f aca="false">IF(W484="ND","ND",W484*(2.20462*10^-6)*$B$8)</f>
        <v>5.10152243376251E-006</v>
      </c>
      <c r="Z484" s="534" t="n">
        <f aca="false">IF(X484="ND","ND",X484*(2.20462*10^-6)*$B$8)</f>
        <v>1.36333504855354E-005</v>
      </c>
      <c r="AA484" s="534" t="n">
        <f aca="false">IF(Y484="ND","ND",Y484/$B$6)</f>
        <v>5.10152243376251E-006</v>
      </c>
      <c r="AB484" s="534" t="n">
        <f aca="false">IF(Z484="ND","ND",Z484/$B$6)</f>
        <v>1.36333504855354E-005</v>
      </c>
      <c r="AC484" s="534" t="n">
        <f aca="false">IF(Y484="ND","ND",Y484/$B$7)</f>
        <v>8.33173493899408E-007</v>
      </c>
      <c r="AD484" s="534" t="n">
        <f aca="false">IF(Z484="ND","ND",Z484/$B$7)</f>
        <v>2.22657969362515E-006</v>
      </c>
      <c r="AE484" s="490" t="n">
        <f aca="false">IF(AND(AA484="ND",AB484="ND",AA485="ND",AB485="ND",AA486="ND",AB486="ND"),"ND",AVERAGE(AA484:AB486))</f>
        <v>9.36743645964897E-006</v>
      </c>
      <c r="AF484" s="538" t="n">
        <f aca="false">IF(AND(AC484="ND",AD484="ND",AC485="ND",AD485="ND",AC486="ND",AD486="ND"),"ND",AVERAGE(AC484:AD486))</f>
        <v>1.52987659376228E-006</v>
      </c>
      <c r="AG484" s="546" t="str">
        <f aca="false">IF(B$5="ND","Not Tested",IF(AF484="ND",(K484/1000),"--"))</f>
        <v>--</v>
      </c>
      <c r="AH484" s="546" t="str">
        <f aca="false">IF(B$5="ND","Not Tested",IF(AF484="ND",(K485/1000),"--"))</f>
        <v>--</v>
      </c>
      <c r="AI484" s="491" t="str">
        <f aca="false">IF(AF484="ND",MIN(AG484:AH486),"--")</f>
        <v>--</v>
      </c>
    </row>
    <row r="485" customFormat="false" ht="12.75" hidden="false" customHeight="false" outlineLevel="0" collapsed="false">
      <c r="A485" s="352"/>
      <c r="B485" s="517" t="s">
        <v>873</v>
      </c>
      <c r="C485" s="442" t="n">
        <v>60</v>
      </c>
      <c r="D485" s="477" t="n">
        <v>2.854</v>
      </c>
      <c r="E485" s="598" t="n">
        <f aca="false">IF(D485="ND","ND",C485*D485*0.0416)</f>
        <v>7.123584</v>
      </c>
      <c r="F485" s="477" t="s">
        <v>12</v>
      </c>
      <c r="G485" s="598" t="str">
        <f aca="false">IF(F485="ND","ND",C485*F485*0.0416)</f>
        <v>ND</v>
      </c>
      <c r="H485" s="581" t="s">
        <v>12</v>
      </c>
      <c r="I485" s="598" t="str">
        <f aca="false">IF(H485="ND","ND",C485*H485*0.0416)</f>
        <v>ND</v>
      </c>
      <c r="J485" s="464" t="n">
        <v>0.1</v>
      </c>
      <c r="K485" s="599" t="n">
        <f aca="false">IF(J485="ND","ND",C485*J485*0.0416)</f>
        <v>0.2496</v>
      </c>
      <c r="L485" s="582" t="s">
        <v>12</v>
      </c>
      <c r="M485" s="599" t="str">
        <f aca="false">IF(L485="ND","ND",C485*L485*0.0416)</f>
        <v>ND</v>
      </c>
      <c r="N485" s="582" t="s">
        <v>12</v>
      </c>
      <c r="O485" s="600" t="str">
        <f aca="false">IF(N485="ND","ND",C485*N485*0.0416)</f>
        <v>ND</v>
      </c>
      <c r="Q485" s="578"/>
      <c r="R485" s="442" t="str">
        <f aca="false">$C$5</f>
        <v>ND</v>
      </c>
      <c r="S485" s="442" t="str">
        <f aca="false">IF(R485="ND","ND",IF(C$10="Yes",IF(AND(G484="ND",OR(E484&lt;&gt;"ND",I484&lt;&gt;"ND",E485&lt;&gt;"ND",G485&lt;&gt;"ND",I485&lt;&gt;"ND")),0.5*M484,G484),"ND"))</f>
        <v>ND</v>
      </c>
      <c r="T485" s="442" t="str">
        <f aca="false">IF(R485="ND","ND",IF(C$11="Yes",IF(AND(G485="ND",OR(E484&lt;&gt;"ND",G484&lt;&gt;"ND",I484&lt;&gt;"ND",E485&lt;&gt;"ND",I485&lt;&gt;"ND")),0.5*M485,G485),"ND"))</f>
        <v>ND</v>
      </c>
      <c r="U485" s="534" t="str">
        <f aca="false">IF(S485="ND","ND",IF(G486="ND",S485/1000,IF(S485&lt;=G486,0,(S485-G486)/1000)))</f>
        <v>ND</v>
      </c>
      <c r="V485" s="534" t="str">
        <f aca="false">IF(T485="ND","ND",IF(G486="ND",T485/1000,IF(T485&lt;=G486,0,(T485-G486)/1000)))</f>
        <v>ND</v>
      </c>
      <c r="W485" s="534" t="str">
        <f aca="false">IF(U485="ND","ND",(U485/$C$9))</f>
        <v>ND</v>
      </c>
      <c r="X485" s="534" t="str">
        <f aca="false">IF(V485="ND","ND",(V485/$C$9))</f>
        <v>ND</v>
      </c>
      <c r="Y485" s="534" t="str">
        <f aca="false">IF(W485="ND","ND",W485*(2.20462*10^-6)*$C$8)</f>
        <v>ND</v>
      </c>
      <c r="Z485" s="534" t="str">
        <f aca="false">IF(X485="ND","ND",X485*(2.20462*10^-6)*$C$8)</f>
        <v>ND</v>
      </c>
      <c r="AA485" s="534" t="str">
        <f aca="false">IF(Y485="ND","ND",Y485/$C$6)</f>
        <v>ND</v>
      </c>
      <c r="AB485" s="534" t="str">
        <f aca="false">IF(Z485="ND","ND",Z485/$C$6)</f>
        <v>ND</v>
      </c>
      <c r="AC485" s="534" t="str">
        <f aca="false">IF(Y485="ND","ND",Y485/$C$7)</f>
        <v>ND</v>
      </c>
      <c r="AD485" s="534" t="str">
        <f aca="false">IF(Z485="ND","ND",Z485/$C$7)</f>
        <v>ND</v>
      </c>
      <c r="AE485" s="490"/>
      <c r="AF485" s="538"/>
      <c r="AG485" s="534" t="str">
        <f aca="false">IF(C$5="ND","Not Tested",IF(AF484="ND",(M484/1000),"--"))</f>
        <v>Not Tested</v>
      </c>
      <c r="AH485" s="534" t="str">
        <f aca="false">IF(C$5="ND","Not Tested",IF(AF484="ND",(M485/1000),"--"))</f>
        <v>Not Tested</v>
      </c>
      <c r="AI485" s="491"/>
    </row>
    <row r="486" customFormat="false" ht="12.75" hidden="false" customHeight="false" outlineLevel="0" collapsed="false">
      <c r="A486" s="352"/>
      <c r="B486" s="519" t="s">
        <v>122</v>
      </c>
      <c r="C486" s="494" t="n">
        <v>60</v>
      </c>
      <c r="D486" s="601" t="n">
        <f aca="false">IF(E486="ND","ND",(E486/(C486*0.0416)))</f>
        <v>0.442708333333333</v>
      </c>
      <c r="E486" s="459" t="n">
        <v>1.105</v>
      </c>
      <c r="F486" s="601" t="str">
        <f aca="false">IF(G486="ND","ND",(G486/(C486*0.0416)))</f>
        <v>ND</v>
      </c>
      <c r="G486" s="459" t="s">
        <v>12</v>
      </c>
      <c r="H486" s="601" t="str">
        <f aca="false">IF(I486="ND","ND",(I486/(C486*0.0416)))</f>
        <v>ND</v>
      </c>
      <c r="I486" s="459" t="s">
        <v>12</v>
      </c>
      <c r="J486" s="602" t="n">
        <v>0.1</v>
      </c>
      <c r="K486" s="599" t="n">
        <f aca="false">IF(J486="ND","ND",C486*J486*0.0416)</f>
        <v>0.2496</v>
      </c>
      <c r="L486" s="603" t="s">
        <v>12</v>
      </c>
      <c r="M486" s="601" t="str">
        <f aca="false">IF(L486="ND","ND",C486*L486*0.0416)</f>
        <v>ND</v>
      </c>
      <c r="N486" s="603" t="s">
        <v>12</v>
      </c>
      <c r="O486" s="604" t="str">
        <f aca="false">IF(N486="ND","ND",C486*N486*0.0416)</f>
        <v>ND</v>
      </c>
      <c r="Q486" s="578"/>
      <c r="R486" s="494" t="str">
        <f aca="false">$D$5</f>
        <v>ND</v>
      </c>
      <c r="S486" s="494" t="str">
        <f aca="false">IF(R486="ND","ND",IF(D$10="Yes",IF(AND(I484="ND",OR(E484&lt;&gt;"ND",G484&lt;&gt;"ND",E485&lt;&gt;"ND",G485&lt;&gt;"ND",I485&lt;&gt;"ND")),0.5*O484,I484),"ND"))</f>
        <v>ND</v>
      </c>
      <c r="T486" s="494" t="str">
        <f aca="false">IF(R486="ND","ND",IF(D$11="Yes",IF(AND(I485="ND",OR(E484&lt;&gt;"ND",G484&lt;&gt;"ND",I484&lt;&gt;"ND",E485&lt;&gt;"ND",G485&lt;&gt;"ND")),0.5*O485,I485),"ND"))</f>
        <v>ND</v>
      </c>
      <c r="U486" s="490" t="str">
        <f aca="false">IF(S486="ND","ND",IF(I486="ND",S486/1000,IF(S486&lt;=I486,0,(S486-I486)/1000)))</f>
        <v>ND</v>
      </c>
      <c r="V486" s="490" t="str">
        <f aca="false">IF(T486="ND","ND",IF(I486="ND",T486/1000,IF(T486&lt;=I486,0,(T486-I486)/1000)))</f>
        <v>ND</v>
      </c>
      <c r="W486" s="490" t="str">
        <f aca="false">IF(U486="ND","ND",(U486/$D$9))</f>
        <v>ND</v>
      </c>
      <c r="X486" s="490" t="str">
        <f aca="false">IF(V486="ND","ND",(V486/$D$9))</f>
        <v>ND</v>
      </c>
      <c r="Y486" s="490" t="str">
        <f aca="false">IF(W486="ND","ND",W486*(2.20462*10^-6)*$D$8)</f>
        <v>ND</v>
      </c>
      <c r="Z486" s="490" t="str">
        <f aca="false">IF(X486="ND","ND",X486*(2.20462*10^-6)*$D$8)</f>
        <v>ND</v>
      </c>
      <c r="AA486" s="490" t="str">
        <f aca="false">IF(Y486="ND","ND",Y486/$D$6)</f>
        <v>ND</v>
      </c>
      <c r="AB486" s="490" t="str">
        <f aca="false">IF(Z486="ND","ND",Z486/$D$6)</f>
        <v>ND</v>
      </c>
      <c r="AC486" s="490" t="str">
        <f aca="false">IF(Y486="ND","ND",Y486/$D$7)</f>
        <v>ND</v>
      </c>
      <c r="AD486" s="490" t="str">
        <f aca="false">IF(Z486="ND","ND",Z486/$D$7)</f>
        <v>ND</v>
      </c>
      <c r="AE486" s="490"/>
      <c r="AF486" s="538"/>
      <c r="AG486" s="490" t="str">
        <f aca="false">IF(D$5="ND","Not Tested",IF(AF484="ND",(O484/1000),"--"))</f>
        <v>Not Tested</v>
      </c>
      <c r="AH486" s="490" t="str">
        <f aca="false">IF(D$5="ND","Not Tested",IF(AF484="ND",(O485/1000),"--"))</f>
        <v>Not Tested</v>
      </c>
      <c r="AI486" s="491"/>
    </row>
    <row r="487" customFormat="false" ht="12.75" hidden="false" customHeight="false" outlineLevel="0" collapsed="false">
      <c r="A487" s="352" t="s">
        <v>223</v>
      </c>
      <c r="B487" s="589" t="s">
        <v>872</v>
      </c>
      <c r="C487" s="442" t="n">
        <v>74</v>
      </c>
      <c r="D487" s="475" t="s">
        <v>12</v>
      </c>
      <c r="E487" s="594" t="str">
        <f aca="false">IF(D487="ND","ND",C487*D487*0.0416)</f>
        <v>ND</v>
      </c>
      <c r="F487" s="475" t="s">
        <v>12</v>
      </c>
      <c r="G487" s="594" t="str">
        <f aca="false">IF(F487="ND","ND",C487*F487*0.0416)</f>
        <v>ND</v>
      </c>
      <c r="H487" s="590" t="s">
        <v>12</v>
      </c>
      <c r="I487" s="594" t="str">
        <f aca="false">IF(H487="ND","ND",C487*H487*0.0416)</f>
        <v>ND</v>
      </c>
      <c r="J487" s="595" t="n">
        <v>0.1</v>
      </c>
      <c r="K487" s="596" t="n">
        <f aca="false">IF(J487="ND","ND",C487*J487*0.0416)</f>
        <v>0.30784</v>
      </c>
      <c r="L487" s="591" t="s">
        <v>12</v>
      </c>
      <c r="M487" s="596" t="str">
        <f aca="false">IF(L487="ND","ND",C487*L487*0.0416)</f>
        <v>ND</v>
      </c>
      <c r="N487" s="591" t="s">
        <v>12</v>
      </c>
      <c r="O487" s="597" t="str">
        <f aca="false">IF(N487="ND","ND",C487*N487*0.0416)</f>
        <v>ND</v>
      </c>
      <c r="Q487" s="578" t="str">
        <f aca="false">A487</f>
        <v>1-Butanol</v>
      </c>
      <c r="R487" s="442" t="n">
        <f aca="false">$B$5</f>
        <v>1</v>
      </c>
      <c r="S487" s="500" t="str">
        <f aca="false">IF(R487="ND","ND",IF(B$10="Yes",IF(AND(E487="ND",OR(G487&lt;&gt;"ND",I487&lt;&gt;"ND",E488&lt;&gt;"ND",G488&lt;&gt;"ND",I488&lt;&gt;"ND")),0.5*K487,E487),"ND"))</f>
        <v>ND</v>
      </c>
      <c r="T487" s="500" t="str">
        <f aca="false">IF(R487="ND","ND",IF(B$11="Yes",IF(AND(E488="ND",OR(E487&lt;&gt;"ND",G487&lt;&gt;"ND",I487&lt;&gt;"ND",G488&lt;&gt;"ND",I488&lt;&gt;"ND")),0.5*K488,E488),"ND"))</f>
        <v>ND</v>
      </c>
      <c r="U487" s="534" t="str">
        <f aca="false">IF(S487="ND","ND",IF(E489="ND",S487/1000,IF(S487&lt;=E489,0,(S487-E489)/1000)))</f>
        <v>ND</v>
      </c>
      <c r="V487" s="534" t="str">
        <f aca="false">IF(T487="ND","ND",IF(E489="ND",T487/1000,IF(T487&lt;=E489,0,(T487-E489)/1000)))</f>
        <v>ND</v>
      </c>
      <c r="W487" s="534" t="str">
        <f aca="false">IF(U487="ND","ND",(U487/$B$9))</f>
        <v>ND</v>
      </c>
      <c r="X487" s="534" t="str">
        <f aca="false">IF(V487="ND","ND",(V487/$B$9))</f>
        <v>ND</v>
      </c>
      <c r="Y487" s="534" t="str">
        <f aca="false">IF(W487="ND","ND",W487*(2.20462*10^-6)*$B$8)</f>
        <v>ND</v>
      </c>
      <c r="Z487" s="534" t="str">
        <f aca="false">IF(X487="ND","ND",X487*(2.20462*10^-6)*$B$8)</f>
        <v>ND</v>
      </c>
      <c r="AA487" s="534" t="str">
        <f aca="false">IF(Y487="ND","ND",Y487/$B$6)</f>
        <v>ND</v>
      </c>
      <c r="AB487" s="534" t="str">
        <f aca="false">IF(Z487="ND","ND",Z487/$B$6)</f>
        <v>ND</v>
      </c>
      <c r="AC487" s="534" t="str">
        <f aca="false">IF(Y487="ND","ND",Y487/$B$7)</f>
        <v>ND</v>
      </c>
      <c r="AD487" s="534" t="str">
        <f aca="false">IF(Z487="ND","ND",Z487/$B$7)</f>
        <v>ND</v>
      </c>
      <c r="AE487" s="490" t="str">
        <f aca="false">IF(AND(AA487="ND",AB487="ND",AA488="ND",AB488="ND",AA489="ND",AB489="ND"),"ND",AVERAGE(AA487:AB489))</f>
        <v>ND</v>
      </c>
      <c r="AF487" s="538" t="str">
        <f aca="false">IF(AND(AC487="ND",AD487="ND",AC488="ND",AD488="ND",AC489="ND",AD489="ND"),"ND",AVERAGE(AC487:AD489))</f>
        <v>ND</v>
      </c>
      <c r="AG487" s="546" t="n">
        <f aca="false">IF(B$5="ND","Not Tested",IF(AF487="ND",(K487/1000),"--"))</f>
        <v>0.00030784</v>
      </c>
      <c r="AH487" s="546" t="n">
        <f aca="false">IF(B$5="ND","Not Tested",IF(AF487="ND",(K488/1000),"--"))</f>
        <v>0.00030784</v>
      </c>
      <c r="AI487" s="491" t="n">
        <f aca="false">IF(AF487="ND",MIN(AG487:AH489),"--")</f>
        <v>0.00030784</v>
      </c>
    </row>
    <row r="488" customFormat="false" ht="12.75" hidden="false" customHeight="false" outlineLevel="0" collapsed="false">
      <c r="A488" s="352" t="s">
        <v>223</v>
      </c>
      <c r="B488" s="517" t="s">
        <v>873</v>
      </c>
      <c r="C488" s="442" t="n">
        <v>74</v>
      </c>
      <c r="D488" s="477" t="s">
        <v>12</v>
      </c>
      <c r="E488" s="598" t="str">
        <f aca="false">IF(D488="ND","ND",C488*D488*0.0416)</f>
        <v>ND</v>
      </c>
      <c r="F488" s="477" t="s">
        <v>12</v>
      </c>
      <c r="G488" s="598" t="str">
        <f aca="false">IF(F488="ND","ND",C488*F488*0.0416)</f>
        <v>ND</v>
      </c>
      <c r="H488" s="581" t="s">
        <v>12</v>
      </c>
      <c r="I488" s="598" t="str">
        <f aca="false">IF(H488="ND","ND",C488*H488*0.0416)</f>
        <v>ND</v>
      </c>
      <c r="J488" s="464" t="n">
        <v>0.1</v>
      </c>
      <c r="K488" s="599" t="n">
        <f aca="false">IF(J488="ND","ND",C488*J488*0.0416)</f>
        <v>0.30784</v>
      </c>
      <c r="L488" s="582" t="s">
        <v>12</v>
      </c>
      <c r="M488" s="599" t="str">
        <f aca="false">IF(L488="ND","ND",C488*L488*0.0416)</f>
        <v>ND</v>
      </c>
      <c r="N488" s="582" t="s">
        <v>12</v>
      </c>
      <c r="O488" s="600" t="str">
        <f aca="false">IF(N488="ND","ND",C488*N488*0.0416)</f>
        <v>ND</v>
      </c>
      <c r="Q488" s="578"/>
      <c r="R488" s="442" t="str">
        <f aca="false">$C$5</f>
        <v>ND</v>
      </c>
      <c r="S488" s="442" t="str">
        <f aca="false">IF(R488="ND","ND",IF(C$10="Yes",IF(AND(G487="ND",OR(E487&lt;&gt;"ND",I487&lt;&gt;"ND",E488&lt;&gt;"ND",G488&lt;&gt;"ND",I488&lt;&gt;"ND")),0.5*M487,G487),"ND"))</f>
        <v>ND</v>
      </c>
      <c r="T488" s="442" t="str">
        <f aca="false">IF(R488="ND","ND",IF(C$11="Yes",IF(AND(G488="ND",OR(E487&lt;&gt;"ND",G487&lt;&gt;"ND",I487&lt;&gt;"ND",E488&lt;&gt;"ND",I488&lt;&gt;"ND")),0.5*M488,G488),"ND"))</f>
        <v>ND</v>
      </c>
      <c r="U488" s="534" t="str">
        <f aca="false">IF(S488="ND","ND",IF(G489="ND",S488/1000,IF(S488&lt;=G489,0,(S488-G489)/1000)))</f>
        <v>ND</v>
      </c>
      <c r="V488" s="534" t="str">
        <f aca="false">IF(T488="ND","ND",IF(G489="ND",T488/1000,IF(T488&lt;=G489,0,(T488-G489)/1000)))</f>
        <v>ND</v>
      </c>
      <c r="W488" s="534" t="str">
        <f aca="false">IF(U488="ND","ND",(U488/$C$9))</f>
        <v>ND</v>
      </c>
      <c r="X488" s="534" t="str">
        <f aca="false">IF(V488="ND","ND",(V488/$C$9))</f>
        <v>ND</v>
      </c>
      <c r="Y488" s="534" t="str">
        <f aca="false">IF(W488="ND","ND",W488*(2.20462*10^-6)*$C$8)</f>
        <v>ND</v>
      </c>
      <c r="Z488" s="534" t="str">
        <f aca="false">IF(X488="ND","ND",X488*(2.20462*10^-6)*$C$8)</f>
        <v>ND</v>
      </c>
      <c r="AA488" s="534" t="str">
        <f aca="false">IF(Y488="ND","ND",Y488/$C$6)</f>
        <v>ND</v>
      </c>
      <c r="AB488" s="534" t="str">
        <f aca="false">IF(Z488="ND","ND",Z488/$C$6)</f>
        <v>ND</v>
      </c>
      <c r="AC488" s="534" t="str">
        <f aca="false">IF(Y488="ND","ND",Y488/$C$7)</f>
        <v>ND</v>
      </c>
      <c r="AD488" s="534" t="str">
        <f aca="false">IF(Z488="ND","ND",Z488/$C$7)</f>
        <v>ND</v>
      </c>
      <c r="AE488" s="490"/>
      <c r="AF488" s="538"/>
      <c r="AG488" s="534" t="str">
        <f aca="false">IF(C$5="ND","Not Tested",IF(AF487="ND",(M487/1000),"--"))</f>
        <v>Not Tested</v>
      </c>
      <c r="AH488" s="534" t="str">
        <f aca="false">IF(C$5="ND","Not Tested",IF(AF487="ND",(M488/1000),"--"))</f>
        <v>Not Tested</v>
      </c>
      <c r="AI488" s="491"/>
    </row>
    <row r="489" customFormat="false" ht="12.75" hidden="false" customHeight="false" outlineLevel="0" collapsed="false">
      <c r="A489" s="352" t="s">
        <v>223</v>
      </c>
      <c r="B489" s="519" t="s">
        <v>122</v>
      </c>
      <c r="C489" s="494" t="n">
        <v>74</v>
      </c>
      <c r="D489" s="601" t="str">
        <f aca="false">IF(E489="ND","ND",(E489/(C489*0.0416)))</f>
        <v>ND</v>
      </c>
      <c r="E489" s="459" t="s">
        <v>12</v>
      </c>
      <c r="F489" s="601" t="str">
        <f aca="false">IF(G489="ND","ND",(G489/(C489*0.0416)))</f>
        <v>ND</v>
      </c>
      <c r="G489" s="459" t="s">
        <v>12</v>
      </c>
      <c r="H489" s="601" t="str">
        <f aca="false">IF(I489="ND","ND",(I489/(C489*0.0416)))</f>
        <v>ND</v>
      </c>
      <c r="I489" s="459" t="s">
        <v>12</v>
      </c>
      <c r="J489" s="602" t="n">
        <v>0.1</v>
      </c>
      <c r="K489" s="599" t="n">
        <f aca="false">IF(J489="ND","ND",C489*J489*0.0416)</f>
        <v>0.30784</v>
      </c>
      <c r="L489" s="603" t="s">
        <v>12</v>
      </c>
      <c r="M489" s="601" t="str">
        <f aca="false">IF(L489="ND","ND",C489*L489*0.0416)</f>
        <v>ND</v>
      </c>
      <c r="N489" s="603" t="s">
        <v>12</v>
      </c>
      <c r="O489" s="604" t="str">
        <f aca="false">IF(N489="ND","ND",C489*N489*0.0416)</f>
        <v>ND</v>
      </c>
      <c r="Q489" s="578"/>
      <c r="R489" s="494" t="str">
        <f aca="false">$D$5</f>
        <v>ND</v>
      </c>
      <c r="S489" s="494" t="str">
        <f aca="false">IF(R489="ND","ND",IF(D$10="Yes",IF(AND(I487="ND",OR(E487&lt;&gt;"ND",G487&lt;&gt;"ND",E488&lt;&gt;"ND",G488&lt;&gt;"ND",I488&lt;&gt;"ND")),0.5*O487,I487),"ND"))</f>
        <v>ND</v>
      </c>
      <c r="T489" s="494" t="str">
        <f aca="false">IF(R489="ND","ND",IF(D$11="Yes",IF(AND(I488="ND",OR(E487&lt;&gt;"ND",G487&lt;&gt;"ND",I487&lt;&gt;"ND",E488&lt;&gt;"ND",G488&lt;&gt;"ND")),0.5*O488,I488),"ND"))</f>
        <v>ND</v>
      </c>
      <c r="U489" s="490" t="str">
        <f aca="false">IF(S489="ND","ND",IF(I489="ND",S489/1000,IF(S489&lt;=I489,0,(S489-I489)/1000)))</f>
        <v>ND</v>
      </c>
      <c r="V489" s="490" t="str">
        <f aca="false">IF(T489="ND","ND",IF(I489="ND",T489/1000,IF(T489&lt;=I489,0,(T489-I489)/1000)))</f>
        <v>ND</v>
      </c>
      <c r="W489" s="490" t="str">
        <f aca="false">IF(U489="ND","ND",(U489/$D$9))</f>
        <v>ND</v>
      </c>
      <c r="X489" s="490" t="str">
        <f aca="false">IF(V489="ND","ND",(V489/$D$9))</f>
        <v>ND</v>
      </c>
      <c r="Y489" s="490" t="str">
        <f aca="false">IF(W489="ND","ND",W489*(2.20462*10^-6)*$D$8)</f>
        <v>ND</v>
      </c>
      <c r="Z489" s="490" t="str">
        <f aca="false">IF(X489="ND","ND",X489*(2.20462*10^-6)*$D$8)</f>
        <v>ND</v>
      </c>
      <c r="AA489" s="490" t="str">
        <f aca="false">IF(Y489="ND","ND",Y489/$D$6)</f>
        <v>ND</v>
      </c>
      <c r="AB489" s="490" t="str">
        <f aca="false">IF(Z489="ND","ND",Z489/$D$6)</f>
        <v>ND</v>
      </c>
      <c r="AC489" s="490" t="str">
        <f aca="false">IF(Y489="ND","ND",Y489/$D$7)</f>
        <v>ND</v>
      </c>
      <c r="AD489" s="490" t="str">
        <f aca="false">IF(Z489="ND","ND",Z489/$D$7)</f>
        <v>ND</v>
      </c>
      <c r="AE489" s="490"/>
      <c r="AF489" s="538"/>
      <c r="AG489" s="490" t="str">
        <f aca="false">IF(D$5="ND","Not Tested",IF(AF487="ND",(O487/1000),"--"))</f>
        <v>Not Tested</v>
      </c>
      <c r="AH489" s="490" t="str">
        <f aca="false">IF(D$5="ND","Not Tested",IF(AF487="ND",(O488/1000),"--"))</f>
        <v>Not Tested</v>
      </c>
      <c r="AI489" s="491"/>
    </row>
    <row r="490" customFormat="false" ht="12" hidden="false" customHeight="true" outlineLevel="0" collapsed="false">
      <c r="A490" s="484" t="s">
        <v>708</v>
      </c>
      <c r="B490" s="517" t="s">
        <v>872</v>
      </c>
      <c r="C490" s="442" t="n">
        <v>86</v>
      </c>
      <c r="D490" s="475" t="n">
        <v>0.434</v>
      </c>
      <c r="E490" s="594" t="n">
        <f aca="false">IF(D490="ND","ND",C490*D490*0.0416)</f>
        <v>1.5526784</v>
      </c>
      <c r="F490" s="475" t="s">
        <v>12</v>
      </c>
      <c r="G490" s="594" t="str">
        <f aca="false">IF(F490="ND","ND",C490*F490*0.0416)</f>
        <v>ND</v>
      </c>
      <c r="H490" s="590" t="s">
        <v>12</v>
      </c>
      <c r="I490" s="594" t="str">
        <f aca="false">IF(H490="ND","ND",C490*H490*0.0416)</f>
        <v>ND</v>
      </c>
      <c r="J490" s="595" t="n">
        <v>0.1</v>
      </c>
      <c r="K490" s="596" t="n">
        <f aca="false">IF(J490="ND","ND",C490*J490*0.0416)</f>
        <v>0.35776</v>
      </c>
      <c r="L490" s="591" t="s">
        <v>12</v>
      </c>
      <c r="M490" s="596" t="str">
        <f aca="false">IF(L490="ND","ND",C490*L490*0.0416)</f>
        <v>ND</v>
      </c>
      <c r="N490" s="591" t="s">
        <v>12</v>
      </c>
      <c r="O490" s="597" t="str">
        <f aca="false">IF(N490="ND","ND",C490*N490*0.0416)</f>
        <v>ND</v>
      </c>
      <c r="Q490" s="578" t="str">
        <f aca="false">A490</f>
        <v>2-Pentanone</v>
      </c>
      <c r="R490" s="442" t="n">
        <f aca="false">$B$5</f>
        <v>1</v>
      </c>
      <c r="S490" s="500" t="n">
        <f aca="false">IF(R490="ND","ND",IF(B$10="Yes",IF(AND(E490="ND",OR(G490&lt;&gt;"ND",I490&lt;&gt;"ND",E491&lt;&gt;"ND",G491&lt;&gt;"ND",I491&lt;&gt;"ND")),0.5*K490,E490),"ND"))</f>
        <v>1.5526784</v>
      </c>
      <c r="T490" s="500" t="n">
        <f aca="false">IF(R490="ND","ND",IF(B$11="Yes",IF(AND(E491="ND",OR(E490&lt;&gt;"ND",G490&lt;&gt;"ND",I490&lt;&gt;"ND",G491&lt;&gt;"ND",I491&lt;&gt;"ND")),0.5*K491,E491),"ND"))</f>
        <v>1.6027648</v>
      </c>
      <c r="U490" s="534" t="n">
        <f aca="false">IF(S490="ND","ND",IF(E492="ND",S490/1000,IF(S490&lt;=E492,0,(S490-E492)/1000)))</f>
        <v>0.0015526784</v>
      </c>
      <c r="V490" s="534" t="n">
        <f aca="false">IF(T490="ND","ND",IF(E492="ND",T490/1000,IF(T490&lt;=E492,0,(T490-E492)/1000)))</f>
        <v>0.0016027648</v>
      </c>
      <c r="W490" s="534" t="n">
        <f aca="false">IF(U490="ND","ND",(U490/$B$9))</f>
        <v>0.00167603454231433</v>
      </c>
      <c r="X490" s="534" t="n">
        <f aca="false">IF(V490="ND","ND",(V490/$B$9))</f>
        <v>0.00173010017271157</v>
      </c>
      <c r="Y490" s="534" t="n">
        <f aca="false">IF(W490="ND","ND",W490*(2.20462*10^-6)*$B$8)</f>
        <v>3.51714104489036E-006</v>
      </c>
      <c r="Z490" s="534" t="n">
        <f aca="false">IF(X490="ND","ND",X490*(2.20462*10^-6)*$B$8)</f>
        <v>3.63059720762876E-006</v>
      </c>
      <c r="AA490" s="534" t="n">
        <f aca="false">IF(Y490="ND","ND",Y490/$B$6)</f>
        <v>3.51714104489036E-006</v>
      </c>
      <c r="AB490" s="534" t="n">
        <f aca="false">IF(Z490="ND","ND",Z490/$B$6)</f>
        <v>3.63059720762876E-006</v>
      </c>
      <c r="AC490" s="534" t="n">
        <f aca="false">IF(Y490="ND","ND",Y490/$B$7)</f>
        <v>5.74414546041127E-007</v>
      </c>
      <c r="AD490" s="534" t="n">
        <f aca="false">IF(Z490="ND","ND",Z490/$B$7)</f>
        <v>5.92944047526324E-007</v>
      </c>
      <c r="AE490" s="490" t="n">
        <f aca="false">IF(AND(AA490="ND",AB490="ND",AA491="ND",AB491="ND",AA492="ND",AB492="ND"),"ND",AVERAGE(AA490:AB492))</f>
        <v>3.57386912625956E-006</v>
      </c>
      <c r="AF490" s="538" t="n">
        <f aca="false">IF(AND(AC490="ND",AD490="ND",AC491="ND",AD491="ND",AC492="ND",AD492="ND"),"ND",AVERAGE(AC490:AD492))</f>
        <v>5.83679296783725E-007</v>
      </c>
      <c r="AG490" s="546" t="str">
        <f aca="false">IF(B$5="ND","Not Tested",IF(AF490="ND",(K490/1000),"--"))</f>
        <v>--</v>
      </c>
      <c r="AH490" s="546" t="str">
        <f aca="false">IF(B$5="ND","Not Tested",IF(AF490="ND",(K491/1000),"--"))</f>
        <v>--</v>
      </c>
      <c r="AI490" s="491" t="str">
        <f aca="false">IF(AF490="ND",MIN(AG490:AH492),"--")</f>
        <v>--</v>
      </c>
    </row>
    <row r="491" customFormat="false" ht="12" hidden="false" customHeight="true" outlineLevel="0" collapsed="false">
      <c r="A491" s="484"/>
      <c r="B491" s="517" t="s">
        <v>873</v>
      </c>
      <c r="C491" s="442" t="n">
        <v>86</v>
      </c>
      <c r="D491" s="477" t="n">
        <v>0.448</v>
      </c>
      <c r="E491" s="598" t="n">
        <f aca="false">IF(D491="ND","ND",C491*D491*0.0416)</f>
        <v>1.6027648</v>
      </c>
      <c r="F491" s="477" t="s">
        <v>12</v>
      </c>
      <c r="G491" s="598" t="str">
        <f aca="false">IF(F491="ND","ND",C491*F491*0.0416)</f>
        <v>ND</v>
      </c>
      <c r="H491" s="581" t="s">
        <v>12</v>
      </c>
      <c r="I491" s="598" t="str">
        <f aca="false">IF(H491="ND","ND",C491*H491*0.0416)</f>
        <v>ND</v>
      </c>
      <c r="J491" s="464" t="n">
        <v>0.1</v>
      </c>
      <c r="K491" s="599" t="n">
        <f aca="false">IF(J491="ND","ND",C491*J491*0.0416)</f>
        <v>0.35776</v>
      </c>
      <c r="L491" s="582" t="s">
        <v>12</v>
      </c>
      <c r="M491" s="599" t="str">
        <f aca="false">IF(L491="ND","ND",C491*L491*0.0416)</f>
        <v>ND</v>
      </c>
      <c r="N491" s="582" t="s">
        <v>12</v>
      </c>
      <c r="O491" s="600" t="str">
        <f aca="false">IF(N491="ND","ND",C491*N491*0.0416)</f>
        <v>ND</v>
      </c>
      <c r="Q491" s="578"/>
      <c r="R491" s="442" t="str">
        <f aca="false">$C$5</f>
        <v>ND</v>
      </c>
      <c r="S491" s="442" t="str">
        <f aca="false">IF(R491="ND","ND",IF(C$10="Yes",IF(AND(G490="ND",OR(E490&lt;&gt;"ND",I490&lt;&gt;"ND",E491&lt;&gt;"ND",G491&lt;&gt;"ND",I491&lt;&gt;"ND")),0.5*M490,G490),"ND"))</f>
        <v>ND</v>
      </c>
      <c r="T491" s="442" t="str">
        <f aca="false">IF(R491="ND","ND",IF(C$11="Yes",IF(AND(G491="ND",OR(E490&lt;&gt;"ND",G490&lt;&gt;"ND",I490&lt;&gt;"ND",E491&lt;&gt;"ND",I491&lt;&gt;"ND")),0.5*M491,G491),"ND"))</f>
        <v>ND</v>
      </c>
      <c r="U491" s="534" t="str">
        <f aca="false">IF(S491="ND","ND",IF(G492="ND",S491/1000,IF(S491&lt;=G492,0,(S491-G492)/1000)))</f>
        <v>ND</v>
      </c>
      <c r="V491" s="534" t="str">
        <f aca="false">IF(T491="ND","ND",IF(G492="ND",T491/1000,IF(T491&lt;=G492,0,(T491-G492)/1000)))</f>
        <v>ND</v>
      </c>
      <c r="W491" s="534" t="str">
        <f aca="false">IF(U491="ND","ND",(U491/$C$9))</f>
        <v>ND</v>
      </c>
      <c r="X491" s="534" t="str">
        <f aca="false">IF(V491="ND","ND",(V491/$C$9))</f>
        <v>ND</v>
      </c>
      <c r="Y491" s="534" t="str">
        <f aca="false">IF(W491="ND","ND",W491*(2.20462*10^-6)*$C$8)</f>
        <v>ND</v>
      </c>
      <c r="Z491" s="534" t="str">
        <f aca="false">IF(X491="ND","ND",X491*(2.20462*10^-6)*$C$8)</f>
        <v>ND</v>
      </c>
      <c r="AA491" s="534" t="str">
        <f aca="false">IF(Y491="ND","ND",Y491/$C$6)</f>
        <v>ND</v>
      </c>
      <c r="AB491" s="534" t="str">
        <f aca="false">IF(Z491="ND","ND",Z491/$C$6)</f>
        <v>ND</v>
      </c>
      <c r="AC491" s="534" t="str">
        <f aca="false">IF(Y491="ND","ND",Y491/$C$7)</f>
        <v>ND</v>
      </c>
      <c r="AD491" s="534" t="str">
        <f aca="false">IF(Z491="ND","ND",Z491/$C$7)</f>
        <v>ND</v>
      </c>
      <c r="AE491" s="490"/>
      <c r="AF491" s="538"/>
      <c r="AG491" s="534" t="str">
        <f aca="false">IF(C$5="ND","Not Tested",IF(AF490="ND",(M490/1000),"--"))</f>
        <v>Not Tested</v>
      </c>
      <c r="AH491" s="534" t="str">
        <f aca="false">IF(C$5="ND","Not Tested",IF(AF490="ND",(M491/1000),"--"))</f>
        <v>Not Tested</v>
      </c>
      <c r="AI491" s="491"/>
    </row>
    <row r="492" customFormat="false" ht="12" hidden="false" customHeight="true" outlineLevel="0" collapsed="false">
      <c r="A492" s="484"/>
      <c r="B492" s="519" t="s">
        <v>122</v>
      </c>
      <c r="C492" s="494" t="n">
        <v>86</v>
      </c>
      <c r="D492" s="601" t="str">
        <f aca="false">IF(E492="ND","ND",(E492/(C492*0.0416)))</f>
        <v>ND</v>
      </c>
      <c r="E492" s="459" t="s">
        <v>12</v>
      </c>
      <c r="F492" s="601" t="str">
        <f aca="false">IF(G492="ND","ND",(G492/(C492*0.0416)))</f>
        <v>ND</v>
      </c>
      <c r="G492" s="459" t="s">
        <v>12</v>
      </c>
      <c r="H492" s="601" t="str">
        <f aca="false">IF(I492="ND","ND",(I492/(C492*0.0416)))</f>
        <v>ND</v>
      </c>
      <c r="I492" s="459" t="s">
        <v>12</v>
      </c>
      <c r="J492" s="602" t="n">
        <v>0.1</v>
      </c>
      <c r="K492" s="599" t="n">
        <f aca="false">IF(J492="ND","ND",C492*J492*0.0416)</f>
        <v>0.35776</v>
      </c>
      <c r="L492" s="603" t="s">
        <v>12</v>
      </c>
      <c r="M492" s="601" t="str">
        <f aca="false">IF(L492="ND","ND",C492*L492*0.0416)</f>
        <v>ND</v>
      </c>
      <c r="N492" s="603" t="s">
        <v>12</v>
      </c>
      <c r="O492" s="604" t="str">
        <f aca="false">IF(N492="ND","ND",C492*N492*0.0416)</f>
        <v>ND</v>
      </c>
      <c r="Q492" s="578"/>
      <c r="R492" s="494" t="str">
        <f aca="false">$D$5</f>
        <v>ND</v>
      </c>
      <c r="S492" s="494" t="str">
        <f aca="false">IF(R492="ND","ND",IF(D$10="Yes",IF(AND(I490="ND",OR(E490&lt;&gt;"ND",G490&lt;&gt;"ND",E491&lt;&gt;"ND",G491&lt;&gt;"ND",I491&lt;&gt;"ND")),0.5*O490,I490),"ND"))</f>
        <v>ND</v>
      </c>
      <c r="T492" s="494" t="str">
        <f aca="false">IF(R492="ND","ND",IF(D$11="Yes",IF(AND(I491="ND",OR(E490&lt;&gt;"ND",G490&lt;&gt;"ND",I490&lt;&gt;"ND",E491&lt;&gt;"ND",G491&lt;&gt;"ND")),0.5*O491,I491),"ND"))</f>
        <v>ND</v>
      </c>
      <c r="U492" s="490" t="str">
        <f aca="false">IF(S492="ND","ND",IF(I492="ND",S492/1000,IF(S492&lt;=I492,0,(S492-I492)/1000)))</f>
        <v>ND</v>
      </c>
      <c r="V492" s="490" t="str">
        <f aca="false">IF(T492="ND","ND",IF(I492="ND",T492/1000,IF(T492&lt;=I492,0,(T492-I492)/1000)))</f>
        <v>ND</v>
      </c>
      <c r="W492" s="490" t="str">
        <f aca="false">IF(U492="ND","ND",(U492/$D$9))</f>
        <v>ND</v>
      </c>
      <c r="X492" s="490" t="str">
        <f aca="false">IF(V492="ND","ND",(V492/$D$9))</f>
        <v>ND</v>
      </c>
      <c r="Y492" s="490" t="str">
        <f aca="false">IF(W492="ND","ND",W492*(2.20462*10^-6)*$D$8)</f>
        <v>ND</v>
      </c>
      <c r="Z492" s="490" t="str">
        <f aca="false">IF(X492="ND","ND",X492*(2.20462*10^-6)*$D$8)</f>
        <v>ND</v>
      </c>
      <c r="AA492" s="490" t="str">
        <f aca="false">IF(Y492="ND","ND",Y492/$D$6)</f>
        <v>ND</v>
      </c>
      <c r="AB492" s="490" t="str">
        <f aca="false">IF(Z492="ND","ND",Z492/$D$6)</f>
        <v>ND</v>
      </c>
      <c r="AC492" s="490" t="str">
        <f aca="false">IF(Y492="ND","ND",Y492/$D$7)</f>
        <v>ND</v>
      </c>
      <c r="AD492" s="490" t="str">
        <f aca="false">IF(Z492="ND","ND",Z492/$D$7)</f>
        <v>ND</v>
      </c>
      <c r="AE492" s="490"/>
      <c r="AF492" s="538"/>
      <c r="AG492" s="490" t="str">
        <f aca="false">IF(D$5="ND","Not Tested",IF(AF490="ND",(O490/1000),"--"))</f>
        <v>Not Tested</v>
      </c>
      <c r="AH492" s="490" t="str">
        <f aca="false">IF(D$5="ND","Not Tested",IF(AF490="ND",(O491/1000),"--"))</f>
        <v>Not Tested</v>
      </c>
      <c r="AI492" s="491"/>
    </row>
    <row r="493" customFormat="false" ht="12" hidden="false" customHeight="true" outlineLevel="0" collapsed="false">
      <c r="A493" s="352" t="s">
        <v>700</v>
      </c>
      <c r="B493" s="589" t="s">
        <v>872</v>
      </c>
      <c r="C493" s="442" t="n">
        <v>86</v>
      </c>
      <c r="D493" s="475" t="n">
        <v>1.127</v>
      </c>
      <c r="E493" s="594" t="n">
        <f aca="false">IF(D493="ND","ND",C493*D493*0.0416)</f>
        <v>4.0319552</v>
      </c>
      <c r="F493" s="475" t="s">
        <v>12</v>
      </c>
      <c r="G493" s="594" t="str">
        <f aca="false">IF(F493="ND","ND",C493*F493*0.0416)</f>
        <v>ND</v>
      </c>
      <c r="H493" s="590" t="s">
        <v>12</v>
      </c>
      <c r="I493" s="594" t="str">
        <f aca="false">IF(H493="ND","ND",C493*H493*0.0416)</f>
        <v>ND</v>
      </c>
      <c r="J493" s="595" t="n">
        <v>0.1</v>
      </c>
      <c r="K493" s="596" t="n">
        <f aca="false">IF(J493="ND","ND",C493*J493*0.0416)</f>
        <v>0.35776</v>
      </c>
      <c r="L493" s="591" t="s">
        <v>12</v>
      </c>
      <c r="M493" s="596" t="str">
        <f aca="false">IF(L493="ND","ND",C493*L493*0.0416)</f>
        <v>ND</v>
      </c>
      <c r="N493" s="591" t="s">
        <v>12</v>
      </c>
      <c r="O493" s="597" t="str">
        <f aca="false">IF(N493="ND","ND",C493*N493*0.0416)</f>
        <v>ND</v>
      </c>
      <c r="Q493" s="578" t="str">
        <f aca="false">A493</f>
        <v>Pentanal</v>
      </c>
      <c r="R493" s="442" t="n">
        <f aca="false">$B$5</f>
        <v>1</v>
      </c>
      <c r="S493" s="500" t="n">
        <f aca="false">IF(R493="ND","ND",IF(B$10="Yes",IF(AND(E493="ND",OR(G493&lt;&gt;"ND",I493&lt;&gt;"ND",E494&lt;&gt;"ND",G494&lt;&gt;"ND",I494&lt;&gt;"ND")),0.5*K493,E493),"ND"))</f>
        <v>4.0319552</v>
      </c>
      <c r="T493" s="500" t="n">
        <f aca="false">IF(R493="ND","ND",IF(B$11="Yes",IF(AND(E494="ND",OR(E493&lt;&gt;"ND",G493&lt;&gt;"ND",I493&lt;&gt;"ND",G494&lt;&gt;"ND",I494&lt;&gt;"ND")),0.5*K494,E494),"ND"))</f>
        <v>5.831488</v>
      </c>
      <c r="U493" s="534" t="n">
        <f aca="false">IF(S493="ND","ND",IF(E495="ND",S493/1000,IF(S493&lt;=E495,0,(S493-E495)/1000)))</f>
        <v>0.0024219552</v>
      </c>
      <c r="V493" s="534" t="n">
        <f aca="false">IF(T493="ND","ND",IF(E495="ND",T493/1000,IF(T493&lt;=E495,0,(T493-E495)/1000)))</f>
        <v>0.004221488</v>
      </c>
      <c r="W493" s="534" t="n">
        <f aca="false">IF(U493="ND","ND",(U493/$B$9))</f>
        <v>0.00261437305699482</v>
      </c>
      <c r="X493" s="534" t="n">
        <f aca="false">IF(V493="ND","ND",(V493/$B$9))</f>
        <v>0.00455687392055268</v>
      </c>
      <c r="Y493" s="534" t="n">
        <f aca="false">IF(W493="ND","ND",W493*(2.20462*10^-6)*$B$8)</f>
        <v>5.4862346528461E-006</v>
      </c>
      <c r="Z493" s="534" t="n">
        <f aca="false">IF(X493="ND","ND",X493*(2.20462*10^-6)*$B$8)</f>
        <v>9.56255249980427E-006</v>
      </c>
      <c r="AA493" s="534" t="n">
        <f aca="false">IF(Y493="ND","ND",Y493/$B$6)</f>
        <v>5.4862346528461E-006</v>
      </c>
      <c r="AB493" s="534" t="n">
        <f aca="false">IF(Z493="ND","ND",Z493/$B$6)</f>
        <v>9.56255249980427E-006</v>
      </c>
      <c r="AC493" s="534" t="n">
        <f aca="false">IF(Y493="ND","ND",Y493/$B$7)</f>
        <v>8.96004154330958E-007</v>
      </c>
      <c r="AD493" s="534" t="n">
        <f aca="false">IF(Z493="ND","ND",Z493/$B$7)</f>
        <v>1.5617426719777E-006</v>
      </c>
      <c r="AE493" s="490" t="n">
        <f aca="false">IF(AND(AA493="ND",AB493="ND",AA494="ND",AB494="ND",AA495="ND",AB495="ND"),"ND",AVERAGE(AA493:AB495))</f>
        <v>7.52439357632518E-006</v>
      </c>
      <c r="AF493" s="538" t="n">
        <f aca="false">IF(AND(AC493="ND",AD493="ND",AC494="ND",AD494="ND",AC495="ND",AD495="ND"),"ND",AVERAGE(AC493:AD495))</f>
        <v>1.22887341315433E-006</v>
      </c>
      <c r="AG493" s="546" t="str">
        <f aca="false">IF(B$5="ND","Not Tested",IF(AF493="ND",(K493/1000),"--"))</f>
        <v>--</v>
      </c>
      <c r="AH493" s="546" t="str">
        <f aca="false">IF(B$5="ND","Not Tested",IF(AF493="ND",(K494/1000),"--"))</f>
        <v>--</v>
      </c>
      <c r="AI493" s="491" t="str">
        <f aca="false">IF(AF493="ND",MIN(AG493:AH495),"--")</f>
        <v>--</v>
      </c>
    </row>
    <row r="494" customFormat="false" ht="12" hidden="false" customHeight="true" outlineLevel="0" collapsed="false">
      <c r="A494" s="352"/>
      <c r="B494" s="517" t="s">
        <v>873</v>
      </c>
      <c r="C494" s="442" t="n">
        <v>86</v>
      </c>
      <c r="D494" s="477" t="n">
        <v>1.63</v>
      </c>
      <c r="E494" s="598" t="n">
        <f aca="false">IF(D494="ND","ND",C494*D494*0.0416)</f>
        <v>5.831488</v>
      </c>
      <c r="F494" s="477" t="s">
        <v>12</v>
      </c>
      <c r="G494" s="598" t="str">
        <f aca="false">IF(F494="ND","ND",C494*F494*0.0416)</f>
        <v>ND</v>
      </c>
      <c r="H494" s="581" t="s">
        <v>12</v>
      </c>
      <c r="I494" s="598" t="str">
        <f aca="false">IF(H494="ND","ND",C494*H494*0.0416)</f>
        <v>ND</v>
      </c>
      <c r="J494" s="464" t="n">
        <v>0.1</v>
      </c>
      <c r="K494" s="599" t="n">
        <f aca="false">IF(J494="ND","ND",C494*J494*0.0416)</f>
        <v>0.35776</v>
      </c>
      <c r="L494" s="582" t="s">
        <v>12</v>
      </c>
      <c r="M494" s="599" t="str">
        <f aca="false">IF(L494="ND","ND",C494*L494*0.0416)</f>
        <v>ND</v>
      </c>
      <c r="N494" s="582" t="s">
        <v>12</v>
      </c>
      <c r="O494" s="600" t="str">
        <f aca="false">IF(N494="ND","ND",C494*N494*0.0416)</f>
        <v>ND</v>
      </c>
      <c r="Q494" s="578"/>
      <c r="R494" s="442" t="str">
        <f aca="false">$C$5</f>
        <v>ND</v>
      </c>
      <c r="S494" s="442" t="str">
        <f aca="false">IF(R494="ND","ND",IF(C$10="Yes",IF(AND(G493="ND",OR(E493&lt;&gt;"ND",I493&lt;&gt;"ND",E494&lt;&gt;"ND",G494&lt;&gt;"ND",I494&lt;&gt;"ND")),0.5*M493,G493),"ND"))</f>
        <v>ND</v>
      </c>
      <c r="T494" s="442" t="str">
        <f aca="false">IF(R494="ND","ND",IF(C$11="Yes",IF(AND(G494="ND",OR(E493&lt;&gt;"ND",G493&lt;&gt;"ND",I493&lt;&gt;"ND",E494&lt;&gt;"ND",I494&lt;&gt;"ND")),0.5*M494,G494),"ND"))</f>
        <v>ND</v>
      </c>
      <c r="U494" s="534" t="str">
        <f aca="false">IF(S494="ND","ND",IF(G495="ND",S494/1000,IF(S494&lt;=G495,0,(S494-G495)/1000)))</f>
        <v>ND</v>
      </c>
      <c r="V494" s="534" t="str">
        <f aca="false">IF(T494="ND","ND",IF(G495="ND",T494/1000,IF(T494&lt;=G495,0,(T494-G495)/1000)))</f>
        <v>ND</v>
      </c>
      <c r="W494" s="534" t="str">
        <f aca="false">IF(U494="ND","ND",(U494/$C$9))</f>
        <v>ND</v>
      </c>
      <c r="X494" s="534" t="str">
        <f aca="false">IF(V494="ND","ND",(V494/$C$9))</f>
        <v>ND</v>
      </c>
      <c r="Y494" s="534" t="str">
        <f aca="false">IF(W494="ND","ND",W494*(2.20462*10^-6)*$C$8)</f>
        <v>ND</v>
      </c>
      <c r="Z494" s="534" t="str">
        <f aca="false">IF(X494="ND","ND",X494*(2.20462*10^-6)*$C$8)</f>
        <v>ND</v>
      </c>
      <c r="AA494" s="534" t="str">
        <f aca="false">IF(Y494="ND","ND",Y494/$C$6)</f>
        <v>ND</v>
      </c>
      <c r="AB494" s="534" t="str">
        <f aca="false">IF(Z494="ND","ND",Z494/$C$6)</f>
        <v>ND</v>
      </c>
      <c r="AC494" s="534" t="str">
        <f aca="false">IF(Y494="ND","ND",Y494/$C$7)</f>
        <v>ND</v>
      </c>
      <c r="AD494" s="534" t="str">
        <f aca="false">IF(Z494="ND","ND",Z494/$C$7)</f>
        <v>ND</v>
      </c>
      <c r="AE494" s="490"/>
      <c r="AF494" s="538"/>
      <c r="AG494" s="534" t="str">
        <f aca="false">IF(C$5="ND","Not Tested",IF(AF493="ND",(M493/1000),"--"))</f>
        <v>Not Tested</v>
      </c>
      <c r="AH494" s="534" t="str">
        <f aca="false">IF(C$5="ND","Not Tested",IF(AF493="ND",(M494/1000),"--"))</f>
        <v>Not Tested</v>
      </c>
      <c r="AI494" s="491"/>
    </row>
    <row r="495" customFormat="false" ht="12" hidden="false" customHeight="true" outlineLevel="0" collapsed="false">
      <c r="A495" s="352"/>
      <c r="B495" s="519" t="s">
        <v>122</v>
      </c>
      <c r="C495" s="494" t="n">
        <v>86</v>
      </c>
      <c r="D495" s="601" t="n">
        <f aca="false">IF(E495="ND","ND",(E495/(C495*0.0416)))</f>
        <v>0.450022361359571</v>
      </c>
      <c r="E495" s="459" t="n">
        <v>1.61</v>
      </c>
      <c r="F495" s="601" t="str">
        <f aca="false">IF(G495="ND","ND",(G495/(C495*0.0416)))</f>
        <v>ND</v>
      </c>
      <c r="G495" s="459" t="s">
        <v>12</v>
      </c>
      <c r="H495" s="601" t="str">
        <f aca="false">IF(I495="ND","ND",(I495/(C495*0.0416)))</f>
        <v>ND</v>
      </c>
      <c r="I495" s="459" t="s">
        <v>12</v>
      </c>
      <c r="J495" s="602" t="n">
        <v>0.1</v>
      </c>
      <c r="K495" s="599" t="n">
        <f aca="false">IF(J495="ND","ND",C495*J495*0.0416)</f>
        <v>0.35776</v>
      </c>
      <c r="L495" s="603" t="s">
        <v>12</v>
      </c>
      <c r="M495" s="601" t="str">
        <f aca="false">IF(L495="ND","ND",C495*L495*0.0416)</f>
        <v>ND</v>
      </c>
      <c r="N495" s="603" t="s">
        <v>12</v>
      </c>
      <c r="O495" s="604" t="str">
        <f aca="false">IF(N495="ND","ND",C495*N495*0.0416)</f>
        <v>ND</v>
      </c>
      <c r="Q495" s="578"/>
      <c r="R495" s="494" t="str">
        <f aca="false">$D$5</f>
        <v>ND</v>
      </c>
      <c r="S495" s="494" t="str">
        <f aca="false">IF(R495="ND","ND",IF(D$10="Yes",IF(AND(I493="ND",OR(E493&lt;&gt;"ND",G493&lt;&gt;"ND",E494&lt;&gt;"ND",G494&lt;&gt;"ND",I494&lt;&gt;"ND")),0.5*O493,I493),"ND"))</f>
        <v>ND</v>
      </c>
      <c r="T495" s="494" t="str">
        <f aca="false">IF(R495="ND","ND",IF(D$11="Yes",IF(AND(I494="ND",OR(E493&lt;&gt;"ND",G493&lt;&gt;"ND",I493&lt;&gt;"ND",E494&lt;&gt;"ND",G494&lt;&gt;"ND")),0.5*O494,I494),"ND"))</f>
        <v>ND</v>
      </c>
      <c r="U495" s="490" t="str">
        <f aca="false">IF(S495="ND","ND",IF(I495="ND",S495/1000,IF(S495&lt;=I495,0,(S495-I495)/1000)))</f>
        <v>ND</v>
      </c>
      <c r="V495" s="490" t="str">
        <f aca="false">IF(T495="ND","ND",IF(I495="ND",T495/1000,IF(T495&lt;=I495,0,(T495-I495)/1000)))</f>
        <v>ND</v>
      </c>
      <c r="W495" s="490" t="str">
        <f aca="false">IF(U495="ND","ND",(U495/$D$9))</f>
        <v>ND</v>
      </c>
      <c r="X495" s="490" t="str">
        <f aca="false">IF(V495="ND","ND",(V495/$D$9))</f>
        <v>ND</v>
      </c>
      <c r="Y495" s="490" t="str">
        <f aca="false">IF(W495="ND","ND",W495*(2.20462*10^-6)*$D$8)</f>
        <v>ND</v>
      </c>
      <c r="Z495" s="490" t="str">
        <f aca="false">IF(X495="ND","ND",X495*(2.20462*10^-6)*$D$8)</f>
        <v>ND</v>
      </c>
      <c r="AA495" s="490" t="str">
        <f aca="false">IF(Y495="ND","ND",Y495/$D$6)</f>
        <v>ND</v>
      </c>
      <c r="AB495" s="490" t="str">
        <f aca="false">IF(Z495="ND","ND",Z495/$D$6)</f>
        <v>ND</v>
      </c>
      <c r="AC495" s="490" t="str">
        <f aca="false">IF(Y495="ND","ND",Y495/$D$7)</f>
        <v>ND</v>
      </c>
      <c r="AD495" s="490" t="str">
        <f aca="false">IF(Z495="ND","ND",Z495/$D$7)</f>
        <v>ND</v>
      </c>
      <c r="AE495" s="490"/>
      <c r="AF495" s="538"/>
      <c r="AG495" s="490" t="str">
        <f aca="false">IF(D$5="ND","Not Tested",IF(AF493="ND",(O493/1000),"--"))</f>
        <v>Not Tested</v>
      </c>
      <c r="AH495" s="490" t="str">
        <f aca="false">IF(D$5="ND","Not Tested",IF(AF493="ND",(O494/1000),"--"))</f>
        <v>Not Tested</v>
      </c>
      <c r="AI495" s="491"/>
    </row>
    <row r="496" customFormat="false" ht="12" hidden="false" customHeight="true" outlineLevel="0" collapsed="false">
      <c r="A496" s="352" t="s">
        <v>323</v>
      </c>
      <c r="B496" s="517" t="s">
        <v>872</v>
      </c>
      <c r="C496" s="442" t="n">
        <v>88</v>
      </c>
      <c r="D496" s="475" t="s">
        <v>12</v>
      </c>
      <c r="E496" s="594" t="str">
        <f aca="false">IF(D496="ND","ND",C496*D496*0.0416)</f>
        <v>ND</v>
      </c>
      <c r="F496" s="475" t="s">
        <v>12</v>
      </c>
      <c r="G496" s="594" t="str">
        <f aca="false">IF(F496="ND","ND",C496*F496*0.0416)</f>
        <v>ND</v>
      </c>
      <c r="H496" s="590" t="s">
        <v>12</v>
      </c>
      <c r="I496" s="594" t="str">
        <f aca="false">IF(H496="ND","ND",C496*H496*0.0416)</f>
        <v>ND</v>
      </c>
      <c r="J496" s="595" t="n">
        <v>0.1</v>
      </c>
      <c r="K496" s="596" t="n">
        <f aca="false">IF(J496="ND","ND",C496*J496*0.0416)</f>
        <v>0.36608</v>
      </c>
      <c r="L496" s="591" t="s">
        <v>12</v>
      </c>
      <c r="M496" s="596" t="str">
        <f aca="false">IF(L496="ND","ND",C496*L496*0.0416)</f>
        <v>ND</v>
      </c>
      <c r="N496" s="591" t="s">
        <v>12</v>
      </c>
      <c r="O496" s="597" t="str">
        <f aca="false">IF(N496="ND","ND",C496*N496*0.0416)</f>
        <v>ND</v>
      </c>
      <c r="Q496" s="578" t="str">
        <f aca="false">A496</f>
        <v>1,4-Dioxane</v>
      </c>
      <c r="R496" s="442" t="n">
        <f aca="false">$B$5</f>
        <v>1</v>
      </c>
      <c r="S496" s="500" t="str">
        <f aca="false">IF(R496="ND","ND",IF(B$10="Yes",IF(AND(E496="ND",OR(G496&lt;&gt;"ND",I496&lt;&gt;"ND",E497&lt;&gt;"ND",G497&lt;&gt;"ND",I497&lt;&gt;"ND")),0.5*K496,E496),"ND"))</f>
        <v>ND</v>
      </c>
      <c r="T496" s="500" t="str">
        <f aca="false">IF(R496="ND","ND",IF(B$11="Yes",IF(AND(E497="ND",OR(E496&lt;&gt;"ND",G496&lt;&gt;"ND",I496&lt;&gt;"ND",G497&lt;&gt;"ND",I497&lt;&gt;"ND")),0.5*K497,E497),"ND"))</f>
        <v>ND</v>
      </c>
      <c r="U496" s="534" t="str">
        <f aca="false">IF(S496="ND","ND",IF(E498="ND",S496/1000,IF(S496&lt;=E498,0,(S496-E498)/1000)))</f>
        <v>ND</v>
      </c>
      <c r="V496" s="534" t="str">
        <f aca="false">IF(T496="ND","ND",IF(E498="ND",T496/1000,IF(T496&lt;=E498,0,(T496-E498)/1000)))</f>
        <v>ND</v>
      </c>
      <c r="W496" s="534" t="str">
        <f aca="false">IF(U496="ND","ND",(U496/$B$9))</f>
        <v>ND</v>
      </c>
      <c r="X496" s="534" t="str">
        <f aca="false">IF(V496="ND","ND",(V496/$B$9))</f>
        <v>ND</v>
      </c>
      <c r="Y496" s="534" t="str">
        <f aca="false">IF(W496="ND","ND",W496*(2.20462*10^-6)*$B$8)</f>
        <v>ND</v>
      </c>
      <c r="Z496" s="534" t="str">
        <f aca="false">IF(X496="ND","ND",X496*(2.20462*10^-6)*$B$8)</f>
        <v>ND</v>
      </c>
      <c r="AA496" s="534" t="str">
        <f aca="false">IF(Y496="ND","ND",Y496/$B$6)</f>
        <v>ND</v>
      </c>
      <c r="AB496" s="534" t="str">
        <f aca="false">IF(Z496="ND","ND",Z496/$B$6)</f>
        <v>ND</v>
      </c>
      <c r="AC496" s="534" t="str">
        <f aca="false">IF(Y496="ND","ND",Y496/$B$7)</f>
        <v>ND</v>
      </c>
      <c r="AD496" s="534" t="str">
        <f aca="false">IF(Z496="ND","ND",Z496/$B$7)</f>
        <v>ND</v>
      </c>
      <c r="AE496" s="490" t="str">
        <f aca="false">IF(AND(AA496="ND",AB496="ND",AA497="ND",AB497="ND",AA498="ND",AB498="ND"),"ND",AVERAGE(AA496:AB498))</f>
        <v>ND</v>
      </c>
      <c r="AF496" s="538" t="str">
        <f aca="false">IF(AND(AC496="ND",AD496="ND",AC497="ND",AD497="ND",AC498="ND",AD498="ND"),"ND",AVERAGE(AC496:AD498))</f>
        <v>ND</v>
      </c>
      <c r="AG496" s="546" t="n">
        <f aca="false">IF(B$5="ND","Not Tested",IF(AF496="ND",(K496/1000),"--"))</f>
        <v>0.00036608</v>
      </c>
      <c r="AH496" s="546" t="n">
        <f aca="false">IF(B$5="ND","Not Tested",IF(AF496="ND",(K497/1000),"--"))</f>
        <v>0.00036608</v>
      </c>
      <c r="AI496" s="491" t="n">
        <f aca="false">IF(AF496="ND",MIN(AG496:AH498),"--")</f>
        <v>0.00036608</v>
      </c>
    </row>
    <row r="497" customFormat="false" ht="12" hidden="false" customHeight="true" outlineLevel="0" collapsed="false">
      <c r="A497" s="352" t="s">
        <v>323</v>
      </c>
      <c r="B497" s="517" t="s">
        <v>873</v>
      </c>
      <c r="C497" s="442" t="n">
        <v>88</v>
      </c>
      <c r="D497" s="477" t="s">
        <v>12</v>
      </c>
      <c r="E497" s="598" t="str">
        <f aca="false">IF(D497="ND","ND",C497*D497*0.0416)</f>
        <v>ND</v>
      </c>
      <c r="F497" s="477" t="s">
        <v>12</v>
      </c>
      <c r="G497" s="598" t="str">
        <f aca="false">IF(F497="ND","ND",C497*F497*0.0416)</f>
        <v>ND</v>
      </c>
      <c r="H497" s="581" t="s">
        <v>12</v>
      </c>
      <c r="I497" s="598" t="str">
        <f aca="false">IF(H497="ND","ND",C497*H497*0.0416)</f>
        <v>ND</v>
      </c>
      <c r="J497" s="464" t="n">
        <v>0.1</v>
      </c>
      <c r="K497" s="599" t="n">
        <f aca="false">IF(J497="ND","ND",C497*J497*0.0416)</f>
        <v>0.36608</v>
      </c>
      <c r="L497" s="582" t="s">
        <v>12</v>
      </c>
      <c r="M497" s="599" t="str">
        <f aca="false">IF(L497="ND","ND",C497*L497*0.0416)</f>
        <v>ND</v>
      </c>
      <c r="N497" s="582" t="s">
        <v>12</v>
      </c>
      <c r="O497" s="600" t="str">
        <f aca="false">IF(N497="ND","ND",C497*N497*0.0416)</f>
        <v>ND</v>
      </c>
      <c r="Q497" s="578"/>
      <c r="R497" s="442" t="str">
        <f aca="false">$C$5</f>
        <v>ND</v>
      </c>
      <c r="S497" s="442" t="str">
        <f aca="false">IF(R497="ND","ND",IF(C$10="Yes",IF(AND(G496="ND",OR(E496&lt;&gt;"ND",I496&lt;&gt;"ND",E497&lt;&gt;"ND",G497&lt;&gt;"ND",I497&lt;&gt;"ND")),0.5*M496,G496),"ND"))</f>
        <v>ND</v>
      </c>
      <c r="T497" s="442" t="str">
        <f aca="false">IF(R497="ND","ND",IF(C$11="Yes",IF(AND(G497="ND",OR(E496&lt;&gt;"ND",G496&lt;&gt;"ND",I496&lt;&gt;"ND",E497&lt;&gt;"ND",I497&lt;&gt;"ND")),0.5*M497,G497),"ND"))</f>
        <v>ND</v>
      </c>
      <c r="U497" s="534" t="str">
        <f aca="false">IF(S497="ND","ND",IF(G498="ND",S497/1000,IF(S497&lt;=G498,0,(S497-G498)/1000)))</f>
        <v>ND</v>
      </c>
      <c r="V497" s="534" t="str">
        <f aca="false">IF(T497="ND","ND",IF(G498="ND",T497/1000,IF(T497&lt;=G498,0,(T497-G498)/1000)))</f>
        <v>ND</v>
      </c>
      <c r="W497" s="534" t="str">
        <f aca="false">IF(U497="ND","ND",(U497/$C$9))</f>
        <v>ND</v>
      </c>
      <c r="X497" s="534" t="str">
        <f aca="false">IF(V497="ND","ND",(V497/$C$9))</f>
        <v>ND</v>
      </c>
      <c r="Y497" s="534" t="str">
        <f aca="false">IF(W497="ND","ND",W497*(2.20462*10^-6)*$C$8)</f>
        <v>ND</v>
      </c>
      <c r="Z497" s="534" t="str">
        <f aca="false">IF(X497="ND","ND",X497*(2.20462*10^-6)*$C$8)</f>
        <v>ND</v>
      </c>
      <c r="AA497" s="534" t="str">
        <f aca="false">IF(Y497="ND","ND",Y497/$C$6)</f>
        <v>ND</v>
      </c>
      <c r="AB497" s="534" t="str">
        <f aca="false">IF(Z497="ND","ND",Z497/$C$6)</f>
        <v>ND</v>
      </c>
      <c r="AC497" s="534" t="str">
        <f aca="false">IF(Y497="ND","ND",Y497/$C$7)</f>
        <v>ND</v>
      </c>
      <c r="AD497" s="534" t="str">
        <f aca="false">IF(Z497="ND","ND",Z497/$C$7)</f>
        <v>ND</v>
      </c>
      <c r="AE497" s="490"/>
      <c r="AF497" s="538"/>
      <c r="AG497" s="534" t="str">
        <f aca="false">IF(C$5="ND","Not Tested",IF(AF496="ND",(M496/1000),"--"))</f>
        <v>Not Tested</v>
      </c>
      <c r="AH497" s="534" t="str">
        <f aca="false">IF(C$5="ND","Not Tested",IF(AF496="ND",(M497/1000),"--"))</f>
        <v>Not Tested</v>
      </c>
      <c r="AI497" s="491"/>
    </row>
    <row r="498" customFormat="false" ht="12" hidden="false" customHeight="true" outlineLevel="0" collapsed="false">
      <c r="A498" s="352" t="s">
        <v>323</v>
      </c>
      <c r="B498" s="519" t="s">
        <v>122</v>
      </c>
      <c r="C498" s="494" t="n">
        <v>88</v>
      </c>
      <c r="D498" s="601" t="str">
        <f aca="false">IF(E498="ND","ND",(E498/(C498*0.0416)))</f>
        <v>ND</v>
      </c>
      <c r="E498" s="459" t="s">
        <v>12</v>
      </c>
      <c r="F498" s="601" t="str">
        <f aca="false">IF(G498="ND","ND",(G498/(C498*0.0416)))</f>
        <v>ND</v>
      </c>
      <c r="G498" s="459" t="s">
        <v>12</v>
      </c>
      <c r="H498" s="601" t="str">
        <f aca="false">IF(I498="ND","ND",(I498/(C498*0.0416)))</f>
        <v>ND</v>
      </c>
      <c r="I498" s="459" t="s">
        <v>12</v>
      </c>
      <c r="J498" s="602" t="n">
        <v>0.1</v>
      </c>
      <c r="K498" s="599" t="n">
        <f aca="false">IF(J498="ND","ND",C498*J498*0.0416)</f>
        <v>0.36608</v>
      </c>
      <c r="L498" s="603" t="s">
        <v>12</v>
      </c>
      <c r="M498" s="601" t="str">
        <f aca="false">IF(L498="ND","ND",C498*L498*0.0416)</f>
        <v>ND</v>
      </c>
      <c r="N498" s="603" t="s">
        <v>12</v>
      </c>
      <c r="O498" s="604" t="str">
        <f aca="false">IF(N498="ND","ND",C498*N498*0.0416)</f>
        <v>ND</v>
      </c>
      <c r="Q498" s="578"/>
      <c r="R498" s="494" t="str">
        <f aca="false">$D$5</f>
        <v>ND</v>
      </c>
      <c r="S498" s="494" t="str">
        <f aca="false">IF(R498="ND","ND",IF(D$10="Yes",IF(AND(I496="ND",OR(E496&lt;&gt;"ND",G496&lt;&gt;"ND",E497&lt;&gt;"ND",G497&lt;&gt;"ND",I497&lt;&gt;"ND")),0.5*O496,I496),"ND"))</f>
        <v>ND</v>
      </c>
      <c r="T498" s="494" t="str">
        <f aca="false">IF(R498="ND","ND",IF(D$11="Yes",IF(AND(I497="ND",OR(E496&lt;&gt;"ND",G496&lt;&gt;"ND",I496&lt;&gt;"ND",E497&lt;&gt;"ND",G497&lt;&gt;"ND")),0.5*O497,I497),"ND"))</f>
        <v>ND</v>
      </c>
      <c r="U498" s="490" t="str">
        <f aca="false">IF(S498="ND","ND",IF(I498="ND",S498/1000,IF(S498&lt;=I498,0,(S498-I498)/1000)))</f>
        <v>ND</v>
      </c>
      <c r="V498" s="490" t="str">
        <f aca="false">IF(T498="ND","ND",IF(I498="ND",T498/1000,IF(T498&lt;=I498,0,(T498-I498)/1000)))</f>
        <v>ND</v>
      </c>
      <c r="W498" s="490" t="str">
        <f aca="false">IF(U498="ND","ND",(U498/$D$9))</f>
        <v>ND</v>
      </c>
      <c r="X498" s="490" t="str">
        <f aca="false">IF(V498="ND","ND",(V498/$D$9))</f>
        <v>ND</v>
      </c>
      <c r="Y498" s="490" t="str">
        <f aca="false">IF(W498="ND","ND",W498*(2.20462*10^-6)*$D$8)</f>
        <v>ND</v>
      </c>
      <c r="Z498" s="490" t="str">
        <f aca="false">IF(X498="ND","ND",X498*(2.20462*10^-6)*$D$8)</f>
        <v>ND</v>
      </c>
      <c r="AA498" s="490" t="str">
        <f aca="false">IF(Y498="ND","ND",Y498/$D$6)</f>
        <v>ND</v>
      </c>
      <c r="AB498" s="490" t="str">
        <f aca="false">IF(Z498="ND","ND",Z498/$D$6)</f>
        <v>ND</v>
      </c>
      <c r="AC498" s="490" t="str">
        <f aca="false">IF(Y498="ND","ND",Y498/$D$7)</f>
        <v>ND</v>
      </c>
      <c r="AD498" s="490" t="str">
        <f aca="false">IF(Z498="ND","ND",Z498/$D$7)</f>
        <v>ND</v>
      </c>
      <c r="AE498" s="490"/>
      <c r="AF498" s="538"/>
      <c r="AG498" s="490" t="str">
        <f aca="false">IF(D$5="ND","Not Tested",IF(AF496="ND",(O496/1000),"--"))</f>
        <v>Not Tested</v>
      </c>
      <c r="AH498" s="490" t="str">
        <f aca="false">IF(D$5="ND","Not Tested",IF(AF496="ND",(O497/1000),"--"))</f>
        <v>Not Tested</v>
      </c>
      <c r="AI498" s="491"/>
    </row>
    <row r="499" customFormat="false" ht="12" hidden="false" customHeight="true" outlineLevel="0" collapsed="false">
      <c r="A499" s="484" t="s">
        <v>782</v>
      </c>
      <c r="B499" s="589" t="s">
        <v>872</v>
      </c>
      <c r="C499" s="442" t="n">
        <v>100</v>
      </c>
      <c r="D499" s="475" t="s">
        <v>12</v>
      </c>
      <c r="E499" s="594" t="str">
        <f aca="false">IF(D499="ND","ND",C499*D499*0.0416)</f>
        <v>ND</v>
      </c>
      <c r="F499" s="475" t="s">
        <v>12</v>
      </c>
      <c r="G499" s="594" t="str">
        <f aca="false">IF(F499="ND","ND",C499*F499*0.0416)</f>
        <v>ND</v>
      </c>
      <c r="H499" s="590" t="s">
        <v>12</v>
      </c>
      <c r="I499" s="594" t="str">
        <f aca="false">IF(H499="ND","ND",C499*H499*0.0416)</f>
        <v>ND</v>
      </c>
      <c r="J499" s="595" t="n">
        <v>0.1</v>
      </c>
      <c r="K499" s="596" t="n">
        <f aca="false">IF(J499="ND","ND",C499*J499*0.0416)</f>
        <v>0.416</v>
      </c>
      <c r="L499" s="591" t="s">
        <v>12</v>
      </c>
      <c r="M499" s="596" t="str">
        <f aca="false">IF(L499="ND","ND",C499*L499*0.0416)</f>
        <v>ND</v>
      </c>
      <c r="N499" s="591" t="s">
        <v>12</v>
      </c>
      <c r="O499" s="597" t="str">
        <f aca="false">IF(N499="ND","ND",C499*N499*0.0416)</f>
        <v>ND</v>
      </c>
      <c r="Q499" s="578" t="str">
        <f aca="false">A499</f>
        <v>Methyl Methacrylate</v>
      </c>
      <c r="R499" s="442" t="n">
        <f aca="false">$B$5</f>
        <v>1</v>
      </c>
      <c r="S499" s="500" t="str">
        <f aca="false">IF(R499="ND","ND",IF(B$10="Yes",IF(AND(E499="ND",OR(G499&lt;&gt;"ND",I499&lt;&gt;"ND",E500&lt;&gt;"ND",G500&lt;&gt;"ND",I500&lt;&gt;"ND")),0.5*K499,E499),"ND"))</f>
        <v>ND</v>
      </c>
      <c r="T499" s="500" t="str">
        <f aca="false">IF(R499="ND","ND",IF(B$11="Yes",IF(AND(E500="ND",OR(E499&lt;&gt;"ND",G499&lt;&gt;"ND",I499&lt;&gt;"ND",G500&lt;&gt;"ND",I500&lt;&gt;"ND")),0.5*K500,E500),"ND"))</f>
        <v>ND</v>
      </c>
      <c r="U499" s="534" t="str">
        <f aca="false">IF(S499="ND","ND",IF(E501="ND",S499/1000,IF(S499&lt;=E501,0,(S499-E501)/1000)))</f>
        <v>ND</v>
      </c>
      <c r="V499" s="534" t="str">
        <f aca="false">IF(T499="ND","ND",IF(E501="ND",T499/1000,IF(T499&lt;=E501,0,(T499-E501)/1000)))</f>
        <v>ND</v>
      </c>
      <c r="W499" s="534" t="str">
        <f aca="false">IF(U499="ND","ND",(U499/$B$9))</f>
        <v>ND</v>
      </c>
      <c r="X499" s="534" t="str">
        <f aca="false">IF(V499="ND","ND",(V499/$B$9))</f>
        <v>ND</v>
      </c>
      <c r="Y499" s="534" t="str">
        <f aca="false">IF(W499="ND","ND",W499*(2.20462*10^-6)*$B$8)</f>
        <v>ND</v>
      </c>
      <c r="Z499" s="534" t="str">
        <f aca="false">IF(X499="ND","ND",X499*(2.20462*10^-6)*$B$8)</f>
        <v>ND</v>
      </c>
      <c r="AA499" s="534" t="str">
        <f aca="false">IF(Y499="ND","ND",Y499/$B$6)</f>
        <v>ND</v>
      </c>
      <c r="AB499" s="534" t="str">
        <f aca="false">IF(Z499="ND","ND",Z499/$B$6)</f>
        <v>ND</v>
      </c>
      <c r="AC499" s="534" t="str">
        <f aca="false">IF(Y499="ND","ND",Y499/$B$7)</f>
        <v>ND</v>
      </c>
      <c r="AD499" s="534" t="str">
        <f aca="false">IF(Z499="ND","ND",Z499/$B$7)</f>
        <v>ND</v>
      </c>
      <c r="AE499" s="490" t="str">
        <f aca="false">IF(AND(AA499="ND",AB499="ND",AA500="ND",AB500="ND",AA501="ND",AB501="ND"),"ND",AVERAGE(AA499:AB501))</f>
        <v>ND</v>
      </c>
      <c r="AF499" s="538" t="str">
        <f aca="false">IF(AND(AC499="ND",AD499="ND",AC500="ND",AD500="ND",AC501="ND",AD501="ND"),"ND",AVERAGE(AC499:AD501))</f>
        <v>ND</v>
      </c>
      <c r="AG499" s="546" t="n">
        <f aca="false">IF(B$5="ND","Not Tested",IF(AF499="ND",(K499/1000),"--"))</f>
        <v>0.000416</v>
      </c>
      <c r="AH499" s="546" t="n">
        <f aca="false">IF(B$5="ND","Not Tested",IF(AF499="ND",(K500/1000),"--"))</f>
        <v>0.000416</v>
      </c>
      <c r="AI499" s="491" t="n">
        <f aca="false">IF(AF499="ND",MIN(AG499:AH501),"--")</f>
        <v>0.000416</v>
      </c>
    </row>
    <row r="500" customFormat="false" ht="12" hidden="false" customHeight="true" outlineLevel="0" collapsed="false">
      <c r="A500" s="484" t="s">
        <v>782</v>
      </c>
      <c r="B500" s="517" t="s">
        <v>873</v>
      </c>
      <c r="C500" s="442" t="n">
        <v>100</v>
      </c>
      <c r="D500" s="477" t="s">
        <v>12</v>
      </c>
      <c r="E500" s="598" t="str">
        <f aca="false">IF(D500="ND","ND",C500*D500*0.0416)</f>
        <v>ND</v>
      </c>
      <c r="F500" s="477" t="s">
        <v>12</v>
      </c>
      <c r="G500" s="598" t="str">
        <f aca="false">IF(F500="ND","ND",C500*F500*0.0416)</f>
        <v>ND</v>
      </c>
      <c r="H500" s="581" t="s">
        <v>12</v>
      </c>
      <c r="I500" s="598" t="str">
        <f aca="false">IF(H500="ND","ND",C500*H500*0.0416)</f>
        <v>ND</v>
      </c>
      <c r="J500" s="464" t="n">
        <v>0.1</v>
      </c>
      <c r="K500" s="599" t="n">
        <f aca="false">IF(J500="ND","ND",C500*J500*0.0416)</f>
        <v>0.416</v>
      </c>
      <c r="L500" s="582" t="s">
        <v>12</v>
      </c>
      <c r="M500" s="599" t="str">
        <f aca="false">IF(L500="ND","ND",C500*L500*0.0416)</f>
        <v>ND</v>
      </c>
      <c r="N500" s="582" t="s">
        <v>12</v>
      </c>
      <c r="O500" s="600" t="str">
        <f aca="false">IF(N500="ND","ND",C500*N500*0.0416)</f>
        <v>ND</v>
      </c>
      <c r="Q500" s="578"/>
      <c r="R500" s="442" t="str">
        <f aca="false">$C$5</f>
        <v>ND</v>
      </c>
      <c r="S500" s="442" t="str">
        <f aca="false">IF(R500="ND","ND",IF(C$10="Yes",IF(AND(G499="ND",OR(E499&lt;&gt;"ND",I499&lt;&gt;"ND",E500&lt;&gt;"ND",G500&lt;&gt;"ND",I500&lt;&gt;"ND")),0.5*M499,G499),"ND"))</f>
        <v>ND</v>
      </c>
      <c r="T500" s="442" t="str">
        <f aca="false">IF(R500="ND","ND",IF(C$11="Yes",IF(AND(G500="ND",OR(E499&lt;&gt;"ND",G499&lt;&gt;"ND",I499&lt;&gt;"ND",E500&lt;&gt;"ND",I500&lt;&gt;"ND")),0.5*M500,G500),"ND"))</f>
        <v>ND</v>
      </c>
      <c r="U500" s="534" t="str">
        <f aca="false">IF(S500="ND","ND",IF(G501="ND",S500/1000,IF(S500&lt;=G501,0,(S500-G501)/1000)))</f>
        <v>ND</v>
      </c>
      <c r="V500" s="534" t="str">
        <f aca="false">IF(T500="ND","ND",IF(G501="ND",T500/1000,IF(T500&lt;=G501,0,(T500-G501)/1000)))</f>
        <v>ND</v>
      </c>
      <c r="W500" s="534" t="str">
        <f aca="false">IF(U500="ND","ND",(U500/$C$9))</f>
        <v>ND</v>
      </c>
      <c r="X500" s="534" t="str">
        <f aca="false">IF(V500="ND","ND",(V500/$C$9))</f>
        <v>ND</v>
      </c>
      <c r="Y500" s="534" t="str">
        <f aca="false">IF(W500="ND","ND",W500*(2.20462*10^-6)*$C$8)</f>
        <v>ND</v>
      </c>
      <c r="Z500" s="534" t="str">
        <f aca="false">IF(X500="ND","ND",X500*(2.20462*10^-6)*$C$8)</f>
        <v>ND</v>
      </c>
      <c r="AA500" s="534" t="str">
        <f aca="false">IF(Y500="ND","ND",Y500/$C$6)</f>
        <v>ND</v>
      </c>
      <c r="AB500" s="534" t="str">
        <f aca="false">IF(Z500="ND","ND",Z500/$C$6)</f>
        <v>ND</v>
      </c>
      <c r="AC500" s="534" t="str">
        <f aca="false">IF(Y500="ND","ND",Y500/$C$7)</f>
        <v>ND</v>
      </c>
      <c r="AD500" s="534" t="str">
        <f aca="false">IF(Z500="ND","ND",Z500/$C$7)</f>
        <v>ND</v>
      </c>
      <c r="AE500" s="490"/>
      <c r="AF500" s="538"/>
      <c r="AG500" s="534" t="str">
        <f aca="false">IF(C$5="ND","Not Tested",IF(AF499="ND",(M499/1000),"--"))</f>
        <v>Not Tested</v>
      </c>
      <c r="AH500" s="534" t="str">
        <f aca="false">IF(C$5="ND","Not Tested",IF(AF499="ND",(M500/1000),"--"))</f>
        <v>Not Tested</v>
      </c>
      <c r="AI500" s="491"/>
    </row>
    <row r="501" customFormat="false" ht="12" hidden="false" customHeight="true" outlineLevel="0" collapsed="false">
      <c r="A501" s="484" t="s">
        <v>782</v>
      </c>
      <c r="B501" s="519" t="s">
        <v>122</v>
      </c>
      <c r="C501" s="494" t="n">
        <v>100</v>
      </c>
      <c r="D501" s="601" t="str">
        <f aca="false">IF(E501="ND","ND",(E501/(C501*0.0416)))</f>
        <v>ND</v>
      </c>
      <c r="E501" s="459" t="s">
        <v>12</v>
      </c>
      <c r="F501" s="601" t="str">
        <f aca="false">IF(G501="ND","ND",(G501/(C501*0.0416)))</f>
        <v>ND</v>
      </c>
      <c r="G501" s="459" t="s">
        <v>12</v>
      </c>
      <c r="H501" s="601" t="str">
        <f aca="false">IF(I501="ND","ND",(I501/(C501*0.0416)))</f>
        <v>ND</v>
      </c>
      <c r="I501" s="459" t="s">
        <v>12</v>
      </c>
      <c r="J501" s="602" t="n">
        <v>0.1</v>
      </c>
      <c r="K501" s="599" t="n">
        <f aca="false">IF(J501="ND","ND",C501*J501*0.0416)</f>
        <v>0.416</v>
      </c>
      <c r="L501" s="603" t="s">
        <v>12</v>
      </c>
      <c r="M501" s="601" t="str">
        <f aca="false">IF(L501="ND","ND",C501*L501*0.0416)</f>
        <v>ND</v>
      </c>
      <c r="N501" s="603" t="s">
        <v>12</v>
      </c>
      <c r="O501" s="604" t="str">
        <f aca="false">IF(N501="ND","ND",C501*N501*0.0416)</f>
        <v>ND</v>
      </c>
      <c r="Q501" s="578"/>
      <c r="R501" s="494" t="str">
        <f aca="false">$D$5</f>
        <v>ND</v>
      </c>
      <c r="S501" s="494" t="str">
        <f aca="false">IF(R501="ND","ND",IF(D$10="Yes",IF(AND(I499="ND",OR(E499&lt;&gt;"ND",G499&lt;&gt;"ND",E500&lt;&gt;"ND",G500&lt;&gt;"ND",I500&lt;&gt;"ND")),0.5*O499,I499),"ND"))</f>
        <v>ND</v>
      </c>
      <c r="T501" s="494" t="str">
        <f aca="false">IF(R501="ND","ND",IF(D$11="Yes",IF(AND(I500="ND",OR(E499&lt;&gt;"ND",G499&lt;&gt;"ND",I499&lt;&gt;"ND",E500&lt;&gt;"ND",G500&lt;&gt;"ND")),0.5*O500,I500),"ND"))</f>
        <v>ND</v>
      </c>
      <c r="U501" s="490" t="str">
        <f aca="false">IF(S501="ND","ND",IF(I501="ND",S501/1000,IF(S501&lt;=I501,0,(S501-I501)/1000)))</f>
        <v>ND</v>
      </c>
      <c r="V501" s="490" t="str">
        <f aca="false">IF(T501="ND","ND",IF(I501="ND",T501/1000,IF(T501&lt;=I501,0,(T501-I501)/1000)))</f>
        <v>ND</v>
      </c>
      <c r="W501" s="490" t="str">
        <f aca="false">IF(U501="ND","ND",(U501/$D$9))</f>
        <v>ND</v>
      </c>
      <c r="X501" s="490" t="str">
        <f aca="false">IF(V501="ND","ND",(V501/$D$9))</f>
        <v>ND</v>
      </c>
      <c r="Y501" s="490" t="str">
        <f aca="false">IF(W501="ND","ND",W501*(2.20462*10^-6)*$D$8)</f>
        <v>ND</v>
      </c>
      <c r="Z501" s="490" t="str">
        <f aca="false">IF(X501="ND","ND",X501*(2.20462*10^-6)*$D$8)</f>
        <v>ND</v>
      </c>
      <c r="AA501" s="490" t="str">
        <f aca="false">IF(Y501="ND","ND",Y501/$D$6)</f>
        <v>ND</v>
      </c>
      <c r="AB501" s="490" t="str">
        <f aca="false">IF(Z501="ND","ND",Z501/$D$6)</f>
        <v>ND</v>
      </c>
      <c r="AC501" s="490" t="str">
        <f aca="false">IF(Y501="ND","ND",Y501/$D$7)</f>
        <v>ND</v>
      </c>
      <c r="AD501" s="490" t="str">
        <f aca="false">IF(Z501="ND","ND",Z501/$D$7)</f>
        <v>ND</v>
      </c>
      <c r="AE501" s="490"/>
      <c r="AF501" s="538"/>
      <c r="AG501" s="490" t="str">
        <f aca="false">IF(D$5="ND","Not Tested",IF(AF499="ND",(O499/1000),"--"))</f>
        <v>Not Tested</v>
      </c>
      <c r="AH501" s="490" t="str">
        <f aca="false">IF(D$5="ND","Not Tested",IF(AF499="ND",(O500/1000),"--"))</f>
        <v>Not Tested</v>
      </c>
      <c r="AI501" s="491"/>
    </row>
    <row r="502" customFormat="false" ht="12.75" hidden="false" customHeight="false" outlineLevel="0" collapsed="false">
      <c r="A502" s="352" t="s">
        <v>540</v>
      </c>
      <c r="B502" s="589" t="s">
        <v>872</v>
      </c>
      <c r="C502" s="500" t="n">
        <v>84</v>
      </c>
      <c r="D502" s="475" t="n">
        <v>21.445</v>
      </c>
      <c r="E502" s="594" t="n">
        <f aca="false">IF(D502="ND","ND",C502*D502*0.0416)</f>
        <v>74.937408</v>
      </c>
      <c r="F502" s="475" t="s">
        <v>12</v>
      </c>
      <c r="G502" s="594" t="str">
        <f aca="false">IF(F502="ND","ND",C502*F502*0.0416)</f>
        <v>ND</v>
      </c>
      <c r="H502" s="590" t="s">
        <v>12</v>
      </c>
      <c r="I502" s="594" t="str">
        <f aca="false">IF(H502="ND","ND",C502*H502*0.0416)</f>
        <v>ND</v>
      </c>
      <c r="J502" s="595" t="n">
        <v>0.1</v>
      </c>
      <c r="K502" s="596" t="n">
        <f aca="false">IF(J502="ND","ND",C502*J502*0.0416)</f>
        <v>0.34944</v>
      </c>
      <c r="L502" s="591" t="s">
        <v>12</v>
      </c>
      <c r="M502" s="596" t="str">
        <f aca="false">IF(L502="ND","ND",C502*L502*0.0416)</f>
        <v>ND</v>
      </c>
      <c r="N502" s="591" t="s">
        <v>12</v>
      </c>
      <c r="O502" s="597" t="str">
        <f aca="false">IF(N502="ND","ND",C502*N502*0.0416)</f>
        <v>ND</v>
      </c>
      <c r="Q502" s="578" t="str">
        <f aca="false">A502</f>
        <v>Cyclopentanone</v>
      </c>
      <c r="R502" s="442" t="n">
        <f aca="false">$B$5</f>
        <v>1</v>
      </c>
      <c r="S502" s="500" t="n">
        <f aca="false">IF(R502="ND","ND",IF(B$10="Yes",IF(AND(E502="ND",OR(G502&lt;&gt;"ND",I502&lt;&gt;"ND",E503&lt;&gt;"ND",G503&lt;&gt;"ND",I503&lt;&gt;"ND")),0.5*K502,E502),"ND"))</f>
        <v>74.937408</v>
      </c>
      <c r="T502" s="500" t="n">
        <f aca="false">IF(R502="ND","ND",IF(B$11="Yes",IF(AND(E503="ND",OR(E502&lt;&gt;"ND",G502&lt;&gt;"ND",I502&lt;&gt;"ND",G503&lt;&gt;"ND",I503&lt;&gt;"ND")),0.5*K503,E503),"ND"))</f>
        <v>74.133696</v>
      </c>
      <c r="U502" s="534" t="n">
        <f aca="false">IF(S502="ND","ND",IF(E504="ND",S502/1000,IF(S502&lt;=E504,0,(S502-E504)/1000)))</f>
        <v>0.074937408</v>
      </c>
      <c r="V502" s="534" t="n">
        <f aca="false">IF(T502="ND","ND",IF(E504="ND",T502/1000,IF(T502&lt;=E504,0,(T502-E504)/1000)))</f>
        <v>0.074133696</v>
      </c>
      <c r="W502" s="534" t="n">
        <f aca="false">IF(U502="ND","ND",(U502/$B$9))</f>
        <v>0.0808909844559586</v>
      </c>
      <c r="X502" s="534" t="n">
        <f aca="false">IF(V502="ND","ND",(V502/$B$9))</f>
        <v>0.0800234196891192</v>
      </c>
      <c r="Y502" s="534" t="n">
        <f aca="false">IF(W502="ND","ND",W502*(2.20462*10^-6)*$B$8)</f>
        <v>0.000169748889064532</v>
      </c>
      <c r="Z502" s="534" t="n">
        <f aca="false">IF(X502="ND","ND",X502*(2.20462*10^-6)*$B$8)</f>
        <v>0.000167928313429893</v>
      </c>
      <c r="AA502" s="534" t="n">
        <f aca="false">IF(Y502="ND","ND",Y502/$B$6)</f>
        <v>0.000169748889064532</v>
      </c>
      <c r="AB502" s="534" t="n">
        <f aca="false">IF(Z502="ND","ND",Z502/$B$6)</f>
        <v>0.000167928313429893</v>
      </c>
      <c r="AC502" s="534" t="n">
        <f aca="false">IF(Y502="ND","ND",Y502/$B$7)</f>
        <v>2.772315065233E-005</v>
      </c>
      <c r="AD502" s="534" t="n">
        <f aca="false">IF(Z502="ND","ND",Z502/$B$7)</f>
        <v>2.74258167912884E-005</v>
      </c>
      <c r="AE502" s="490" t="n">
        <f aca="false">IF(AND(AA502="ND",AB502="ND",AA503="ND",AB503="ND",AA504="ND",AB504="ND"),"ND",AVERAGE(AA502:AB504))</f>
        <v>0.000168838601247212</v>
      </c>
      <c r="AF502" s="538" t="n">
        <f aca="false">IF(AND(AC502="ND",AD502="ND",AC503="ND",AD503="ND",AC504="ND",AD504="ND"),"ND",AVERAGE(AC502:AD504))</f>
        <v>2.75744837218092E-005</v>
      </c>
      <c r="AG502" s="546" t="str">
        <f aca="false">IF(B$5="ND","Not Tested",IF(AF502="ND",(K502/1000),"--"))</f>
        <v>--</v>
      </c>
      <c r="AH502" s="546" t="str">
        <f aca="false">IF(B$5="ND","Not Tested",IF(AF502="ND",(K503/1000),"--"))</f>
        <v>--</v>
      </c>
      <c r="AI502" s="491" t="str">
        <f aca="false">IF(AF502="ND",MIN(AG502:AH504),"--")</f>
        <v>--</v>
      </c>
    </row>
    <row r="503" customFormat="false" ht="12.75" hidden="false" customHeight="false" outlineLevel="0" collapsed="false">
      <c r="A503" s="352"/>
      <c r="B503" s="517" t="s">
        <v>873</v>
      </c>
      <c r="C503" s="442" t="n">
        <v>84</v>
      </c>
      <c r="D503" s="477" t="n">
        <v>21.215</v>
      </c>
      <c r="E503" s="598" t="n">
        <f aca="false">IF(D503="ND","ND",C503*D503*0.0416)</f>
        <v>74.133696</v>
      </c>
      <c r="F503" s="477" t="s">
        <v>12</v>
      </c>
      <c r="G503" s="598" t="str">
        <f aca="false">IF(F503="ND","ND",C503*F503*0.0416)</f>
        <v>ND</v>
      </c>
      <c r="H503" s="581" t="s">
        <v>12</v>
      </c>
      <c r="I503" s="598" t="str">
        <f aca="false">IF(H503="ND","ND",C503*H503*0.0416)</f>
        <v>ND</v>
      </c>
      <c r="J503" s="464" t="n">
        <v>0.1</v>
      </c>
      <c r="K503" s="599" t="n">
        <f aca="false">IF(J503="ND","ND",C503*J503*0.0416)</f>
        <v>0.34944</v>
      </c>
      <c r="L503" s="582" t="s">
        <v>12</v>
      </c>
      <c r="M503" s="599" t="str">
        <f aca="false">IF(L503="ND","ND",C503*L503*0.0416)</f>
        <v>ND</v>
      </c>
      <c r="N503" s="582" t="s">
        <v>12</v>
      </c>
      <c r="O503" s="600" t="str">
        <f aca="false">IF(N503="ND","ND",C503*N503*0.0416)</f>
        <v>ND</v>
      </c>
      <c r="Q503" s="578"/>
      <c r="R503" s="442" t="str">
        <f aca="false">$C$5</f>
        <v>ND</v>
      </c>
      <c r="S503" s="442" t="str">
        <f aca="false">IF(R503="ND","ND",IF(C$10="Yes",IF(AND(G502="ND",OR(E502&lt;&gt;"ND",I502&lt;&gt;"ND",E503&lt;&gt;"ND",G503&lt;&gt;"ND",I503&lt;&gt;"ND")),0.5*M502,G502),"ND"))</f>
        <v>ND</v>
      </c>
      <c r="T503" s="442" t="str">
        <f aca="false">IF(R503="ND","ND",IF(C$11="Yes",IF(AND(G503="ND",OR(E502&lt;&gt;"ND",G502&lt;&gt;"ND",I502&lt;&gt;"ND",E503&lt;&gt;"ND",I503&lt;&gt;"ND")),0.5*M503,G503),"ND"))</f>
        <v>ND</v>
      </c>
      <c r="U503" s="534" t="str">
        <f aca="false">IF(S503="ND","ND",IF(G504="ND",S503/1000,IF(S503&lt;=G504,0,(S503-G504)/1000)))</f>
        <v>ND</v>
      </c>
      <c r="V503" s="534" t="str">
        <f aca="false">IF(T503="ND","ND",IF(G504="ND",T503/1000,IF(T503&lt;=G504,0,(T503-G504)/1000)))</f>
        <v>ND</v>
      </c>
      <c r="W503" s="534" t="str">
        <f aca="false">IF(U503="ND","ND",(U503/$C$9))</f>
        <v>ND</v>
      </c>
      <c r="X503" s="534" t="str">
        <f aca="false">IF(V503="ND","ND",(V503/$C$9))</f>
        <v>ND</v>
      </c>
      <c r="Y503" s="534" t="str">
        <f aca="false">IF(W503="ND","ND",W503*(2.20462*10^-6)*$C$8)</f>
        <v>ND</v>
      </c>
      <c r="Z503" s="534" t="str">
        <f aca="false">IF(X503="ND","ND",X503*(2.20462*10^-6)*$C$8)</f>
        <v>ND</v>
      </c>
      <c r="AA503" s="534" t="str">
        <f aca="false">IF(Y503="ND","ND",Y503/$C$6)</f>
        <v>ND</v>
      </c>
      <c r="AB503" s="534" t="str">
        <f aca="false">IF(Z503="ND","ND",Z503/$C$6)</f>
        <v>ND</v>
      </c>
      <c r="AC503" s="534" t="str">
        <f aca="false">IF(Y503="ND","ND",Y503/$C$7)</f>
        <v>ND</v>
      </c>
      <c r="AD503" s="534" t="str">
        <f aca="false">IF(Z503="ND","ND",Z503/$C$7)</f>
        <v>ND</v>
      </c>
      <c r="AE503" s="490"/>
      <c r="AF503" s="538"/>
      <c r="AG503" s="534" t="str">
        <f aca="false">IF(C$5="ND","Not Tested",IF(AF502="ND",(M502/1000),"--"))</f>
        <v>Not Tested</v>
      </c>
      <c r="AH503" s="534" t="str">
        <f aca="false">IF(C$5="ND","Not Tested",IF(AF502="ND",(M503/1000),"--"))</f>
        <v>Not Tested</v>
      </c>
      <c r="AI503" s="491"/>
    </row>
    <row r="504" customFormat="false" ht="12.75" hidden="false" customHeight="false" outlineLevel="0" collapsed="false">
      <c r="A504" s="352"/>
      <c r="B504" s="519" t="s">
        <v>122</v>
      </c>
      <c r="C504" s="494" t="n">
        <v>84</v>
      </c>
      <c r="D504" s="601" t="str">
        <f aca="false">IF(E504="ND","ND",(E504/(C504*0.0416)))</f>
        <v>ND</v>
      </c>
      <c r="E504" s="459" t="s">
        <v>12</v>
      </c>
      <c r="F504" s="601" t="str">
        <f aca="false">IF(G504="ND","ND",(G504/(C504*0.0416)))</f>
        <v>ND</v>
      </c>
      <c r="G504" s="459" t="s">
        <v>12</v>
      </c>
      <c r="H504" s="601" t="str">
        <f aca="false">IF(I504="ND","ND",(I504/(C504*0.0416)))</f>
        <v>ND</v>
      </c>
      <c r="I504" s="459" t="s">
        <v>12</v>
      </c>
      <c r="J504" s="602" t="n">
        <v>0.1</v>
      </c>
      <c r="K504" s="599" t="n">
        <f aca="false">IF(J504="ND","ND",C504*J504*0.0416)</f>
        <v>0.34944</v>
      </c>
      <c r="L504" s="603" t="s">
        <v>12</v>
      </c>
      <c r="M504" s="601" t="str">
        <f aca="false">IF(L504="ND","ND",C504*L504*0.0416)</f>
        <v>ND</v>
      </c>
      <c r="N504" s="603" t="s">
        <v>12</v>
      </c>
      <c r="O504" s="604" t="str">
        <f aca="false">IF(N504="ND","ND",C504*N504*0.0416)</f>
        <v>ND</v>
      </c>
      <c r="Q504" s="578"/>
      <c r="R504" s="494" t="str">
        <f aca="false">$D$5</f>
        <v>ND</v>
      </c>
      <c r="S504" s="494" t="str">
        <f aca="false">IF(R504="ND","ND",IF(D$10="Yes",IF(AND(I502="ND",OR(E502&lt;&gt;"ND",G502&lt;&gt;"ND",E503&lt;&gt;"ND",G503&lt;&gt;"ND",I503&lt;&gt;"ND")),0.5*O502,I502),"ND"))</f>
        <v>ND</v>
      </c>
      <c r="T504" s="494" t="str">
        <f aca="false">IF(R504="ND","ND",IF(D$11="Yes",IF(AND(I503="ND",OR(E502&lt;&gt;"ND",G502&lt;&gt;"ND",I502&lt;&gt;"ND",E503&lt;&gt;"ND",G503&lt;&gt;"ND")),0.5*O503,I503),"ND"))</f>
        <v>ND</v>
      </c>
      <c r="U504" s="490" t="str">
        <f aca="false">IF(S504="ND","ND",IF(I504="ND",S504/1000,IF(S504&lt;=I504,0,(S504-I504)/1000)))</f>
        <v>ND</v>
      </c>
      <c r="V504" s="490" t="str">
        <f aca="false">IF(T504="ND","ND",IF(I504="ND",T504/1000,IF(T504&lt;=I504,0,(T504-I504)/1000)))</f>
        <v>ND</v>
      </c>
      <c r="W504" s="490" t="str">
        <f aca="false">IF(U504="ND","ND",(U504/$D$9))</f>
        <v>ND</v>
      </c>
      <c r="X504" s="490" t="str">
        <f aca="false">IF(V504="ND","ND",(V504/$D$9))</f>
        <v>ND</v>
      </c>
      <c r="Y504" s="490" t="str">
        <f aca="false">IF(W504="ND","ND",W504*(2.20462*10^-6)*$D$8)</f>
        <v>ND</v>
      </c>
      <c r="Z504" s="490" t="str">
        <f aca="false">IF(X504="ND","ND",X504*(2.20462*10^-6)*$D$8)</f>
        <v>ND</v>
      </c>
      <c r="AA504" s="490" t="str">
        <f aca="false">IF(Y504="ND","ND",Y504/$D$6)</f>
        <v>ND</v>
      </c>
      <c r="AB504" s="490" t="str">
        <f aca="false">IF(Z504="ND","ND",Z504/$D$6)</f>
        <v>ND</v>
      </c>
      <c r="AC504" s="490" t="str">
        <f aca="false">IF(Y504="ND","ND",Y504/$D$7)</f>
        <v>ND</v>
      </c>
      <c r="AD504" s="490" t="str">
        <f aca="false">IF(Z504="ND","ND",Z504/$D$7)</f>
        <v>ND</v>
      </c>
      <c r="AE504" s="490"/>
      <c r="AF504" s="538"/>
      <c r="AG504" s="490" t="str">
        <f aca="false">IF(D$5="ND","Not Tested",IF(AF502="ND",(O502/1000),"--"))</f>
        <v>Not Tested</v>
      </c>
      <c r="AH504" s="490" t="str">
        <f aca="false">IF(D$5="ND","Not Tested",IF(AF502="ND",(O503/1000),"--"))</f>
        <v>Not Tested</v>
      </c>
      <c r="AI504" s="491"/>
    </row>
    <row r="505" customFormat="false" ht="12.75" hidden="false" customHeight="false" outlineLevel="0" collapsed="false">
      <c r="A505" s="352" t="s">
        <v>610</v>
      </c>
      <c r="B505" s="589" t="s">
        <v>872</v>
      </c>
      <c r="C505" s="442" t="n">
        <v>100</v>
      </c>
      <c r="D505" s="475" t="n">
        <v>0.324</v>
      </c>
      <c r="E505" s="594" t="n">
        <f aca="false">IF(D505="ND","ND",C505*D505*0.0416)</f>
        <v>1.34784</v>
      </c>
      <c r="F505" s="475" t="s">
        <v>12</v>
      </c>
      <c r="G505" s="594" t="str">
        <f aca="false">IF(F505="ND","ND",C505*F505*0.0416)</f>
        <v>ND</v>
      </c>
      <c r="H505" s="590" t="s">
        <v>12</v>
      </c>
      <c r="I505" s="594" t="str">
        <f aca="false">IF(H505="ND","ND",C505*H505*0.0416)</f>
        <v>ND</v>
      </c>
      <c r="J505" s="595" t="n">
        <v>0.1</v>
      </c>
      <c r="K505" s="596" t="n">
        <f aca="false">IF(J505="ND","ND",C505*J505*0.0416)</f>
        <v>0.416</v>
      </c>
      <c r="L505" s="591" t="s">
        <v>12</v>
      </c>
      <c r="M505" s="596" t="str">
        <f aca="false">IF(L505="ND","ND",C505*L505*0.0416)</f>
        <v>ND</v>
      </c>
      <c r="N505" s="591" t="s">
        <v>12</v>
      </c>
      <c r="O505" s="597" t="str">
        <f aca="false">IF(N505="ND","ND",C505*N505*0.0416)</f>
        <v>ND</v>
      </c>
      <c r="Q505" s="578" t="str">
        <f aca="false">A505</f>
        <v>Hexanal</v>
      </c>
      <c r="R505" s="442" t="n">
        <f aca="false">$B$5</f>
        <v>1</v>
      </c>
      <c r="S505" s="500" t="n">
        <f aca="false">IF(R505="ND","ND",IF(B$10="Yes",IF(AND(E505="ND",OR(G505&lt;&gt;"ND",I505&lt;&gt;"ND",E506&lt;&gt;"ND",G506&lt;&gt;"ND",I506&lt;&gt;"ND")),0.5*K505,E505),"ND"))</f>
        <v>1.34784</v>
      </c>
      <c r="T505" s="500" t="n">
        <f aca="false">IF(R505="ND","ND",IF(B$11="Yes",IF(AND(E506="ND",OR(E505&lt;&gt;"ND",G505&lt;&gt;"ND",I505&lt;&gt;"ND",G506&lt;&gt;"ND",I506&lt;&gt;"ND")),0.5*K506,E506),"ND"))</f>
        <v>1.86784</v>
      </c>
      <c r="U505" s="534" t="n">
        <f aca="false">IF(S505="ND","ND",IF(E507="ND",S505/1000,IF(S505&lt;=E507,0,(S505-E507)/1000)))</f>
        <v>0.00014184</v>
      </c>
      <c r="V505" s="534" t="n">
        <f aca="false">IF(T505="ND","ND",IF(E507="ND",T505/1000,IF(T505&lt;=E507,0,(T505-E507)/1000)))</f>
        <v>0.00066184</v>
      </c>
      <c r="W505" s="534" t="n">
        <f aca="false">IF(U505="ND","ND",(U505/$B$9))</f>
        <v>0.000153108808290155</v>
      </c>
      <c r="X505" s="534" t="n">
        <f aca="false">IF(V505="ND","ND",(V505/$B$9))</f>
        <v>0.000714421416234888</v>
      </c>
      <c r="Y505" s="534" t="n">
        <f aca="false">IF(W505="ND","ND",W505*(2.20462*10^-6)*$B$8)</f>
        <v>3.21297240824145E-007</v>
      </c>
      <c r="Z505" s="534" t="n">
        <f aca="false">IF(X505="ND","ND",X505*(2.20462*10^-6)*$B$8)</f>
        <v>1.49920590712812E-006</v>
      </c>
      <c r="AA505" s="534" t="n">
        <f aca="false">IF(Y505="ND","ND",Y505/$B$6)</f>
        <v>3.21297240824145E-007</v>
      </c>
      <c r="AB505" s="534" t="n">
        <f aca="false">IF(Z505="ND","ND",Z505/$B$6)</f>
        <v>1.49920590712812E-006</v>
      </c>
      <c r="AC505" s="534" t="n">
        <f aca="false">IF(Y505="ND","ND",Y505/$B$7)</f>
        <v>5.24738150607836E-008</v>
      </c>
      <c r="AD505" s="534" t="n">
        <f aca="false">IF(Z505="ND","ND",Z505/$B$7)</f>
        <v>2.44848207556606E-007</v>
      </c>
      <c r="AE505" s="490" t="n">
        <f aca="false">IF(AND(AA505="ND",AB505="ND",AA506="ND",AB506="ND",AA507="ND",AB507="ND"),"ND",AVERAGE(AA505:AB507))</f>
        <v>9.10251573976131E-007</v>
      </c>
      <c r="AF505" s="538" t="n">
        <f aca="false">IF(AND(AC505="ND",AD505="ND",AC506="ND",AD506="ND",AC507="ND",AD507="ND"),"ND",AVERAGE(AC505:AD507))</f>
        <v>1.48661011308695E-007</v>
      </c>
      <c r="AG505" s="546" t="str">
        <f aca="false">IF(B$5="ND","Not Tested",IF(AF505="ND",(K505/1000),"--"))</f>
        <v>--</v>
      </c>
      <c r="AH505" s="546" t="str">
        <f aca="false">IF(B$5="ND","Not Tested",IF(AF505="ND",(K506/1000),"--"))</f>
        <v>--</v>
      </c>
      <c r="AI505" s="491" t="str">
        <f aca="false">IF(AF505="ND",MIN(AG505:AH507),"--")</f>
        <v>--</v>
      </c>
    </row>
    <row r="506" customFormat="false" ht="12.75" hidden="false" customHeight="false" outlineLevel="0" collapsed="false">
      <c r="A506" s="352"/>
      <c r="B506" s="517" t="s">
        <v>873</v>
      </c>
      <c r="C506" s="442" t="n">
        <v>100</v>
      </c>
      <c r="D506" s="477" t="n">
        <v>0.449</v>
      </c>
      <c r="E506" s="598" t="n">
        <f aca="false">IF(D506="ND","ND",C506*D506*0.0416)</f>
        <v>1.86784</v>
      </c>
      <c r="F506" s="477" t="s">
        <v>12</v>
      </c>
      <c r="G506" s="598" t="str">
        <f aca="false">IF(F506="ND","ND",C506*F506*0.0416)</f>
        <v>ND</v>
      </c>
      <c r="H506" s="581" t="s">
        <v>12</v>
      </c>
      <c r="I506" s="598" t="str">
        <f aca="false">IF(H506="ND","ND",C506*H506*0.0416)</f>
        <v>ND</v>
      </c>
      <c r="J506" s="464" t="n">
        <v>0.1</v>
      </c>
      <c r="K506" s="599" t="n">
        <f aca="false">IF(J506="ND","ND",C506*J506*0.0416)</f>
        <v>0.416</v>
      </c>
      <c r="L506" s="582" t="s">
        <v>12</v>
      </c>
      <c r="M506" s="599" t="str">
        <f aca="false">IF(L506="ND","ND",C506*L506*0.0416)</f>
        <v>ND</v>
      </c>
      <c r="N506" s="582" t="s">
        <v>12</v>
      </c>
      <c r="O506" s="600" t="str">
        <f aca="false">IF(N506="ND","ND",C506*N506*0.0416)</f>
        <v>ND</v>
      </c>
      <c r="Q506" s="578"/>
      <c r="R506" s="442" t="str">
        <f aca="false">$C$5</f>
        <v>ND</v>
      </c>
      <c r="S506" s="442" t="str">
        <f aca="false">IF(R506="ND","ND",IF(C$10="Yes",IF(AND(G505="ND",OR(E505&lt;&gt;"ND",I505&lt;&gt;"ND",E506&lt;&gt;"ND",G506&lt;&gt;"ND",I506&lt;&gt;"ND")),0.5*M505,G505),"ND"))</f>
        <v>ND</v>
      </c>
      <c r="T506" s="442" t="str">
        <f aca="false">IF(R506="ND","ND",IF(C$11="Yes",IF(AND(G506="ND",OR(E505&lt;&gt;"ND",G505&lt;&gt;"ND",I505&lt;&gt;"ND",E506&lt;&gt;"ND",I506&lt;&gt;"ND")),0.5*M506,G506),"ND"))</f>
        <v>ND</v>
      </c>
      <c r="U506" s="534" t="str">
        <f aca="false">IF(S506="ND","ND",IF(G507="ND",S506/1000,IF(S506&lt;=G507,0,(S506-G507)/1000)))</f>
        <v>ND</v>
      </c>
      <c r="V506" s="534" t="str">
        <f aca="false">IF(T506="ND","ND",IF(G507="ND",T506/1000,IF(T506&lt;=G507,0,(T506-G507)/1000)))</f>
        <v>ND</v>
      </c>
      <c r="W506" s="534" t="str">
        <f aca="false">IF(U506="ND","ND",(U506/$C$9))</f>
        <v>ND</v>
      </c>
      <c r="X506" s="534" t="str">
        <f aca="false">IF(V506="ND","ND",(V506/$C$9))</f>
        <v>ND</v>
      </c>
      <c r="Y506" s="534" t="str">
        <f aca="false">IF(W506="ND","ND",W506*(2.20462*10^-6)*$C$8)</f>
        <v>ND</v>
      </c>
      <c r="Z506" s="534" t="str">
        <f aca="false">IF(X506="ND","ND",X506*(2.20462*10^-6)*$C$8)</f>
        <v>ND</v>
      </c>
      <c r="AA506" s="534" t="str">
        <f aca="false">IF(Y506="ND","ND",Y506/$C$6)</f>
        <v>ND</v>
      </c>
      <c r="AB506" s="534" t="str">
        <f aca="false">IF(Z506="ND","ND",Z506/$C$6)</f>
        <v>ND</v>
      </c>
      <c r="AC506" s="534" t="str">
        <f aca="false">IF(Y506="ND","ND",Y506/$C$7)</f>
        <v>ND</v>
      </c>
      <c r="AD506" s="534" t="str">
        <f aca="false">IF(Z506="ND","ND",Z506/$C$7)</f>
        <v>ND</v>
      </c>
      <c r="AE506" s="490"/>
      <c r="AF506" s="538"/>
      <c r="AG506" s="534" t="str">
        <f aca="false">IF(C$5="ND","Not Tested",IF(AF505="ND",(M505/1000),"--"))</f>
        <v>Not Tested</v>
      </c>
      <c r="AH506" s="534" t="str">
        <f aca="false">IF(C$5="ND","Not Tested",IF(AF505="ND",(M506/1000),"--"))</f>
        <v>Not Tested</v>
      </c>
      <c r="AI506" s="491"/>
    </row>
    <row r="507" customFormat="false" ht="12.75" hidden="false" customHeight="false" outlineLevel="0" collapsed="false">
      <c r="A507" s="352"/>
      <c r="B507" s="519" t="s">
        <v>122</v>
      </c>
      <c r="C507" s="494" t="n">
        <v>100</v>
      </c>
      <c r="D507" s="601" t="n">
        <f aca="false">IF(E507="ND","ND",(E507/(C507*0.0416)))</f>
        <v>0.289903846153846</v>
      </c>
      <c r="E507" s="459" t="n">
        <v>1.206</v>
      </c>
      <c r="F507" s="601" t="str">
        <f aca="false">IF(G507="ND","ND",(G507/(C507*0.0416)))</f>
        <v>ND</v>
      </c>
      <c r="G507" s="459" t="s">
        <v>12</v>
      </c>
      <c r="H507" s="601" t="str">
        <f aca="false">IF(I507="ND","ND",(I507/(C507*0.0416)))</f>
        <v>ND</v>
      </c>
      <c r="I507" s="459" t="s">
        <v>12</v>
      </c>
      <c r="J507" s="602" t="n">
        <v>0.1</v>
      </c>
      <c r="K507" s="599" t="n">
        <f aca="false">IF(J507="ND","ND",C507*J507*0.0416)</f>
        <v>0.416</v>
      </c>
      <c r="L507" s="603" t="s">
        <v>12</v>
      </c>
      <c r="M507" s="601" t="str">
        <f aca="false">IF(L507="ND","ND",C507*L507*0.0416)</f>
        <v>ND</v>
      </c>
      <c r="N507" s="603" t="s">
        <v>12</v>
      </c>
      <c r="O507" s="604" t="str">
        <f aca="false">IF(N507="ND","ND",C507*N507*0.0416)</f>
        <v>ND</v>
      </c>
      <c r="Q507" s="578"/>
      <c r="R507" s="494" t="str">
        <f aca="false">$D$5</f>
        <v>ND</v>
      </c>
      <c r="S507" s="494" t="str">
        <f aca="false">IF(R507="ND","ND",IF(D$10="Yes",IF(AND(I505="ND",OR(E505&lt;&gt;"ND",G505&lt;&gt;"ND",E506&lt;&gt;"ND",G506&lt;&gt;"ND",I506&lt;&gt;"ND")),0.5*O505,I505),"ND"))</f>
        <v>ND</v>
      </c>
      <c r="T507" s="494" t="str">
        <f aca="false">IF(R507="ND","ND",IF(D$11="Yes",IF(AND(I506="ND",OR(E505&lt;&gt;"ND",G505&lt;&gt;"ND",I505&lt;&gt;"ND",E506&lt;&gt;"ND",G506&lt;&gt;"ND")),0.5*O506,I506),"ND"))</f>
        <v>ND</v>
      </c>
      <c r="U507" s="490" t="str">
        <f aca="false">IF(S507="ND","ND",IF(I507="ND",S507/1000,IF(S507&lt;=I507,0,(S507-I507)/1000)))</f>
        <v>ND</v>
      </c>
      <c r="V507" s="490" t="str">
        <f aca="false">IF(T507="ND","ND",IF(I507="ND",T507/1000,IF(T507&lt;=I507,0,(T507-I507)/1000)))</f>
        <v>ND</v>
      </c>
      <c r="W507" s="490" t="str">
        <f aca="false">IF(U507="ND","ND",(U507/$D$9))</f>
        <v>ND</v>
      </c>
      <c r="X507" s="490" t="str">
        <f aca="false">IF(V507="ND","ND",(V507/$D$9))</f>
        <v>ND</v>
      </c>
      <c r="Y507" s="490" t="str">
        <f aca="false">IF(W507="ND","ND",W507*(2.20462*10^-6)*$D$8)</f>
        <v>ND</v>
      </c>
      <c r="Z507" s="490" t="str">
        <f aca="false">IF(X507="ND","ND",X507*(2.20462*10^-6)*$D$8)</f>
        <v>ND</v>
      </c>
      <c r="AA507" s="490" t="str">
        <f aca="false">IF(Y507="ND","ND",Y507/$D$6)</f>
        <v>ND</v>
      </c>
      <c r="AB507" s="490" t="str">
        <f aca="false">IF(Z507="ND","ND",Z507/$D$6)</f>
        <v>ND</v>
      </c>
      <c r="AC507" s="490" t="str">
        <f aca="false">IF(Y507="ND","ND",Y507/$D$7)</f>
        <v>ND</v>
      </c>
      <c r="AD507" s="490" t="str">
        <f aca="false">IF(Z507="ND","ND",Z507/$D$7)</f>
        <v>ND</v>
      </c>
      <c r="AE507" s="490"/>
      <c r="AF507" s="538"/>
      <c r="AG507" s="490" t="str">
        <f aca="false">IF(D$5="ND","Not Tested",IF(AF505="ND",(O505/1000),"--"))</f>
        <v>Not Tested</v>
      </c>
      <c r="AH507" s="490" t="str">
        <f aca="false">IF(D$5="ND","Not Tested",IF(AF505="ND",(O506/1000),"--"))</f>
        <v>Not Tested</v>
      </c>
      <c r="AI507" s="491"/>
    </row>
    <row r="508" customFormat="false" ht="12.75" hidden="false" customHeight="false" outlineLevel="0" collapsed="false">
      <c r="A508" s="605" t="s">
        <v>600</v>
      </c>
      <c r="B508" s="589" t="s">
        <v>872</v>
      </c>
      <c r="C508" s="442" t="n">
        <v>96</v>
      </c>
      <c r="D508" s="475" t="n">
        <v>3.641</v>
      </c>
      <c r="E508" s="594" t="n">
        <f aca="false">IF(D508="ND","ND",C508*D508*0.0416)</f>
        <v>14.5406976</v>
      </c>
      <c r="F508" s="475" t="s">
        <v>12</v>
      </c>
      <c r="G508" s="594" t="str">
        <f aca="false">IF(F508="ND","ND",C508*F508*0.0416)</f>
        <v>ND</v>
      </c>
      <c r="H508" s="590" t="s">
        <v>12</v>
      </c>
      <c r="I508" s="594" t="str">
        <f aca="false">IF(H508="ND","ND",C508*H508*0.0416)</f>
        <v>ND</v>
      </c>
      <c r="J508" s="595" t="n">
        <v>0.1</v>
      </c>
      <c r="K508" s="596" t="n">
        <f aca="false">IF(J508="ND","ND",C508*J508*0.0416)</f>
        <v>0.39936</v>
      </c>
      <c r="L508" s="591" t="s">
        <v>12</v>
      </c>
      <c r="M508" s="596" t="str">
        <f aca="false">IF(L508="ND","ND",C508*L508*0.0416)</f>
        <v>ND</v>
      </c>
      <c r="N508" s="591" t="s">
        <v>12</v>
      </c>
      <c r="O508" s="597" t="str">
        <f aca="false">IF(N508="ND","ND",C508*N508*0.0416)</f>
        <v>ND</v>
      </c>
      <c r="Q508" s="578" t="str">
        <f aca="false">A508</f>
        <v>2-Furaldehyde</v>
      </c>
      <c r="R508" s="442" t="n">
        <f aca="false">$B$5</f>
        <v>1</v>
      </c>
      <c r="S508" s="500" t="n">
        <f aca="false">IF(R508="ND","ND",IF(B$10="Yes",IF(AND(E508="ND",OR(G508&lt;&gt;"ND",I508&lt;&gt;"ND",E509&lt;&gt;"ND",G509&lt;&gt;"ND",I509&lt;&gt;"ND")),0.5*K508,E508),"ND"))</f>
        <v>14.5406976</v>
      </c>
      <c r="T508" s="500" t="n">
        <f aca="false">IF(R508="ND","ND",IF(B$11="Yes",IF(AND(E509="ND",OR(E508&lt;&gt;"ND",G508&lt;&gt;"ND",I508&lt;&gt;"ND",G509&lt;&gt;"ND",I509&lt;&gt;"ND")),0.5*K509,E509),"ND"))</f>
        <v>12.420096</v>
      </c>
      <c r="U508" s="534" t="n">
        <f aca="false">IF(S508="ND","ND",IF(E510="ND",S508/1000,IF(S508&lt;=E510,0,(S508-E510)/1000)))</f>
        <v>0.0145406976</v>
      </c>
      <c r="V508" s="534" t="n">
        <f aca="false">IF(T508="ND","ND",IF(E510="ND",T508/1000,IF(T508&lt;=E510,0,(T508-E510)/1000)))</f>
        <v>0.012420096</v>
      </c>
      <c r="W508" s="534" t="n">
        <f aca="false">IF(U508="ND","ND",(U508/$B$9))</f>
        <v>0.0156959170984456</v>
      </c>
      <c r="X508" s="534" t="n">
        <f aca="false">IF(V508="ND","ND",(V508/$B$9))</f>
        <v>0.0134068393782383</v>
      </c>
      <c r="Y508" s="534" t="n">
        <f aca="false">IF(W508="ND","ND",W508*(2.20462*10^-6)*$B$8)</f>
        <v>3.2937718686818E-005</v>
      </c>
      <c r="Z508" s="534" t="n">
        <f aca="false">IF(X508="ND","ND",X508*(2.20462*10^-6)*$B$8)</f>
        <v>2.81341129129371E-005</v>
      </c>
      <c r="AA508" s="534" t="n">
        <f aca="false">IF(Y508="ND","ND",Y508/$B$6)</f>
        <v>3.2937718686818E-005</v>
      </c>
      <c r="AB508" s="534" t="n">
        <f aca="false">IF(Z508="ND","ND",Z508/$B$6)</f>
        <v>2.81341129129371E-005</v>
      </c>
      <c r="AC508" s="534" t="n">
        <f aca="false">IF(Y508="ND","ND",Y508/$B$7)</f>
        <v>5.37934205243359E-006</v>
      </c>
      <c r="AD508" s="534" t="n">
        <f aca="false">IF(Z508="ND","ND",Z508/$B$7)</f>
        <v>4.59482388988422E-006</v>
      </c>
      <c r="AE508" s="490" t="n">
        <f aca="false">IF(AND(AA508="ND",AB508="ND",AA509="ND",AB509="ND",AA510="ND",AB510="ND"),"ND",AVERAGE(AA508:AB510))</f>
        <v>3.05359157998776E-005</v>
      </c>
      <c r="AF508" s="538" t="n">
        <f aca="false">IF(AND(AC508="ND",AD508="ND",AC509="ND",AD509="ND",AC510="ND",AD510="ND"),"ND",AVERAGE(AC508:AD510))</f>
        <v>4.9870829711589E-006</v>
      </c>
      <c r="AG508" s="546" t="str">
        <f aca="false">IF(B$5="ND","Not Tested",IF(AF508="ND",(K508/1000),"--"))</f>
        <v>--</v>
      </c>
      <c r="AH508" s="546" t="str">
        <f aca="false">IF(B$5="ND","Not Tested",IF(AF508="ND",(K509/1000),"--"))</f>
        <v>--</v>
      </c>
      <c r="AI508" s="491" t="str">
        <f aca="false">IF(AF508="ND",MIN(AG508:AH510),"--")</f>
        <v>--</v>
      </c>
    </row>
    <row r="509" customFormat="false" ht="12.75" hidden="false" customHeight="false" outlineLevel="0" collapsed="false">
      <c r="A509" s="605"/>
      <c r="B509" s="517" t="s">
        <v>873</v>
      </c>
      <c r="C509" s="442" t="n">
        <v>96</v>
      </c>
      <c r="D509" s="477" t="n">
        <v>3.11</v>
      </c>
      <c r="E509" s="598" t="n">
        <f aca="false">IF(D509="ND","ND",C509*D509*0.0416)</f>
        <v>12.420096</v>
      </c>
      <c r="F509" s="477" t="s">
        <v>12</v>
      </c>
      <c r="G509" s="598" t="str">
        <f aca="false">IF(F509="ND","ND",C509*F509*0.0416)</f>
        <v>ND</v>
      </c>
      <c r="H509" s="581" t="s">
        <v>12</v>
      </c>
      <c r="I509" s="598" t="str">
        <f aca="false">IF(H509="ND","ND",C509*H509*0.0416)</f>
        <v>ND</v>
      </c>
      <c r="J509" s="464" t="n">
        <v>0.1</v>
      </c>
      <c r="K509" s="599" t="n">
        <f aca="false">IF(J509="ND","ND",C509*J509*0.0416)</f>
        <v>0.39936</v>
      </c>
      <c r="L509" s="582" t="s">
        <v>12</v>
      </c>
      <c r="M509" s="599" t="str">
        <f aca="false">IF(L509="ND","ND",C509*L509*0.0416)</f>
        <v>ND</v>
      </c>
      <c r="N509" s="582" t="s">
        <v>12</v>
      </c>
      <c r="O509" s="600" t="str">
        <f aca="false">IF(N509="ND","ND",C509*N509*0.0416)</f>
        <v>ND</v>
      </c>
      <c r="Q509" s="578"/>
      <c r="R509" s="442" t="str">
        <f aca="false">$C$5</f>
        <v>ND</v>
      </c>
      <c r="S509" s="442" t="str">
        <f aca="false">IF(R509="ND","ND",IF(C$10="Yes",IF(AND(G508="ND",OR(E508&lt;&gt;"ND",I508&lt;&gt;"ND",E509&lt;&gt;"ND",G509&lt;&gt;"ND",I509&lt;&gt;"ND")),0.5*M508,G508),"ND"))</f>
        <v>ND</v>
      </c>
      <c r="T509" s="442" t="str">
        <f aca="false">IF(R509="ND","ND",IF(C$11="Yes",IF(AND(G509="ND",OR(E508&lt;&gt;"ND",G508&lt;&gt;"ND",I508&lt;&gt;"ND",E509&lt;&gt;"ND",I509&lt;&gt;"ND")),0.5*M509,G509),"ND"))</f>
        <v>ND</v>
      </c>
      <c r="U509" s="534" t="str">
        <f aca="false">IF(S509="ND","ND",IF(G510="ND",S509/1000,IF(S509&lt;=G510,0,(S509-G510)/1000)))</f>
        <v>ND</v>
      </c>
      <c r="V509" s="534" t="str">
        <f aca="false">IF(T509="ND","ND",IF(G510="ND",T509/1000,IF(T509&lt;=G510,0,(T509-G510)/1000)))</f>
        <v>ND</v>
      </c>
      <c r="W509" s="534" t="str">
        <f aca="false">IF(U509="ND","ND",(U509/$C$9))</f>
        <v>ND</v>
      </c>
      <c r="X509" s="534" t="str">
        <f aca="false">IF(V509="ND","ND",(V509/$C$9))</f>
        <v>ND</v>
      </c>
      <c r="Y509" s="534" t="str">
        <f aca="false">IF(W509="ND","ND",W509*(2.20462*10^-6)*$C$8)</f>
        <v>ND</v>
      </c>
      <c r="Z509" s="534" t="str">
        <f aca="false">IF(X509="ND","ND",X509*(2.20462*10^-6)*$C$8)</f>
        <v>ND</v>
      </c>
      <c r="AA509" s="534" t="str">
        <f aca="false">IF(Y509="ND","ND",Y509/$C$6)</f>
        <v>ND</v>
      </c>
      <c r="AB509" s="534" t="str">
        <f aca="false">IF(Z509="ND","ND",Z509/$C$6)</f>
        <v>ND</v>
      </c>
      <c r="AC509" s="534" t="str">
        <f aca="false">IF(Y509="ND","ND",Y509/$C$7)</f>
        <v>ND</v>
      </c>
      <c r="AD509" s="534" t="str">
        <f aca="false">IF(Z509="ND","ND",Z509/$C$7)</f>
        <v>ND</v>
      </c>
      <c r="AE509" s="490"/>
      <c r="AF509" s="538"/>
      <c r="AG509" s="534" t="str">
        <f aca="false">IF(C$5="ND","Not Tested",IF(AF508="ND",(M508/1000),"--"))</f>
        <v>Not Tested</v>
      </c>
      <c r="AH509" s="534" t="str">
        <f aca="false">IF(C$5="ND","Not Tested",IF(AF508="ND",(M509/1000),"--"))</f>
        <v>Not Tested</v>
      </c>
      <c r="AI509" s="491"/>
    </row>
    <row r="510" customFormat="false" ht="12.75" hidden="false" customHeight="false" outlineLevel="0" collapsed="false">
      <c r="A510" s="605"/>
      <c r="B510" s="517" t="s">
        <v>122</v>
      </c>
      <c r="C510" s="442" t="n">
        <v>96</v>
      </c>
      <c r="D510" s="601" t="str">
        <f aca="false">IF(E510="ND","ND",(E510/(C510*0.0416)))</f>
        <v>ND</v>
      </c>
      <c r="E510" s="459" t="s">
        <v>12</v>
      </c>
      <c r="F510" s="601" t="str">
        <f aca="false">IF(G510="ND","ND",(G510/(C510*0.0416)))</f>
        <v>ND</v>
      </c>
      <c r="G510" s="459" t="s">
        <v>12</v>
      </c>
      <c r="H510" s="601" t="str">
        <f aca="false">IF(I510="ND","ND",(I510/(C510*0.0416)))</f>
        <v>ND</v>
      </c>
      <c r="I510" s="459" t="s">
        <v>12</v>
      </c>
      <c r="J510" s="602" t="n">
        <v>0.1</v>
      </c>
      <c r="K510" s="599" t="n">
        <f aca="false">IF(J510="ND","ND",C510*J510*0.0416)</f>
        <v>0.39936</v>
      </c>
      <c r="L510" s="603" t="s">
        <v>12</v>
      </c>
      <c r="M510" s="601" t="str">
        <f aca="false">IF(L510="ND","ND",C510*L510*0.0416)</f>
        <v>ND</v>
      </c>
      <c r="N510" s="603" t="s">
        <v>12</v>
      </c>
      <c r="O510" s="604" t="str">
        <f aca="false">IF(N510="ND","ND",C510*N510*0.0416)</f>
        <v>ND</v>
      </c>
      <c r="Q510" s="578"/>
      <c r="R510" s="494" t="str">
        <f aca="false">$D$5</f>
        <v>ND</v>
      </c>
      <c r="S510" s="494" t="str">
        <f aca="false">IF(R510="ND","ND",IF(D$10="Yes",IF(AND(I508="ND",OR(E508&lt;&gt;"ND",G508&lt;&gt;"ND",E509&lt;&gt;"ND",G509&lt;&gt;"ND",I509&lt;&gt;"ND")),0.5*O508,I508),"ND"))</f>
        <v>ND</v>
      </c>
      <c r="T510" s="494" t="str">
        <f aca="false">IF(R510="ND","ND",IF(D$11="Yes",IF(AND(I509="ND",OR(E508&lt;&gt;"ND",G508&lt;&gt;"ND",I508&lt;&gt;"ND",E509&lt;&gt;"ND",G509&lt;&gt;"ND")),0.5*O509,I509),"ND"))</f>
        <v>ND</v>
      </c>
      <c r="U510" s="490" t="str">
        <f aca="false">IF(S510="ND","ND",IF(I510="ND",S510/1000,IF(S510&lt;=I510,0,(S510-I510)/1000)))</f>
        <v>ND</v>
      </c>
      <c r="V510" s="490" t="str">
        <f aca="false">IF(T510="ND","ND",IF(I510="ND",T510/1000,IF(T510&lt;=I510,0,(T510-I510)/1000)))</f>
        <v>ND</v>
      </c>
      <c r="W510" s="490" t="str">
        <f aca="false">IF(U510="ND","ND",(U510/$D$9))</f>
        <v>ND</v>
      </c>
      <c r="X510" s="490" t="str">
        <f aca="false">IF(V510="ND","ND",(V510/$D$9))</f>
        <v>ND</v>
      </c>
      <c r="Y510" s="490" t="str">
        <f aca="false">IF(W510="ND","ND",W510*(2.20462*10^-6)*$D$8)</f>
        <v>ND</v>
      </c>
      <c r="Z510" s="490" t="str">
        <f aca="false">IF(X510="ND","ND",X510*(2.20462*10^-6)*$D$8)</f>
        <v>ND</v>
      </c>
      <c r="AA510" s="490" t="str">
        <f aca="false">IF(Y510="ND","ND",Y510/$D$6)</f>
        <v>ND</v>
      </c>
      <c r="AB510" s="490" t="str">
        <f aca="false">IF(Z510="ND","ND",Z510/$D$6)</f>
        <v>ND</v>
      </c>
      <c r="AC510" s="490" t="str">
        <f aca="false">IF(Y510="ND","ND",Y510/$D$7)</f>
        <v>ND</v>
      </c>
      <c r="AD510" s="490" t="str">
        <f aca="false">IF(Z510="ND","ND",Z510/$D$7)</f>
        <v>ND</v>
      </c>
      <c r="AE510" s="490"/>
      <c r="AF510" s="538"/>
      <c r="AG510" s="490" t="str">
        <f aca="false">IF(D$5="ND","Not Tested",IF(AF508="ND",(O508/1000),"--"))</f>
        <v>Not Tested</v>
      </c>
      <c r="AH510" s="490" t="str">
        <f aca="false">IF(D$5="ND","Not Tested",IF(AF508="ND",(O509/1000),"--"))</f>
        <v>Not Tested</v>
      </c>
      <c r="AI510" s="491"/>
    </row>
    <row r="511" customFormat="false" ht="12" hidden="false" customHeight="true" outlineLevel="0" collapsed="false">
      <c r="A511" s="352" t="s">
        <v>536</v>
      </c>
      <c r="B511" s="589" t="s">
        <v>872</v>
      </c>
      <c r="C511" s="500" t="n">
        <v>98</v>
      </c>
      <c r="D511" s="475" t="s">
        <v>12</v>
      </c>
      <c r="E511" s="594" t="str">
        <f aca="false">IF(D511="ND","ND",C511*D511*0.0416)</f>
        <v>ND</v>
      </c>
      <c r="F511" s="475" t="s">
        <v>12</v>
      </c>
      <c r="G511" s="594" t="str">
        <f aca="false">IF(F511="ND","ND",C511*F511*0.0416)</f>
        <v>ND</v>
      </c>
      <c r="H511" s="590" t="s">
        <v>12</v>
      </c>
      <c r="I511" s="594" t="str">
        <f aca="false">IF(H511="ND","ND",C511*H511*0.0416)</f>
        <v>ND</v>
      </c>
      <c r="J511" s="595" t="n">
        <v>0.1</v>
      </c>
      <c r="K511" s="596" t="n">
        <f aca="false">IF(J511="ND","ND",C511*J511*0.0416)</f>
        <v>0.40768</v>
      </c>
      <c r="L511" s="591" t="s">
        <v>12</v>
      </c>
      <c r="M511" s="596" t="str">
        <f aca="false">IF(L511="ND","ND",C511*L511*0.0416)</f>
        <v>ND</v>
      </c>
      <c r="N511" s="591" t="s">
        <v>12</v>
      </c>
      <c r="O511" s="597" t="str">
        <f aca="false">IF(N511="ND","ND",C511*N511*0.0416)</f>
        <v>ND</v>
      </c>
      <c r="P511" s="382"/>
      <c r="Q511" s="578" t="str">
        <f aca="false">A511</f>
        <v>Cyclohexanone</v>
      </c>
      <c r="R511" s="442" t="n">
        <f aca="false">$B$5</f>
        <v>1</v>
      </c>
      <c r="S511" s="500" t="str">
        <f aca="false">IF(R511="ND","ND",IF(B$10="Yes",IF(AND(E511="ND",OR(G511&lt;&gt;"ND",I511&lt;&gt;"ND",E512&lt;&gt;"ND",G512&lt;&gt;"ND",I512&lt;&gt;"ND")),0.5*K511,E511),"ND"))</f>
        <v>ND</v>
      </c>
      <c r="T511" s="500" t="str">
        <f aca="false">IF(R511="ND","ND",IF(B$11="Yes",IF(AND(E512="ND",OR(E511&lt;&gt;"ND",G511&lt;&gt;"ND",I511&lt;&gt;"ND",G512&lt;&gt;"ND",I512&lt;&gt;"ND")),0.5*K512,E512),"ND"))</f>
        <v>ND</v>
      </c>
      <c r="U511" s="534" t="str">
        <f aca="false">IF(S511="ND","ND",IF(E513="ND",S511/1000,IF(S511&lt;=E513,0,(S511-E513)/1000)))</f>
        <v>ND</v>
      </c>
      <c r="V511" s="534" t="str">
        <f aca="false">IF(T511="ND","ND",IF(E513="ND",T511/1000,IF(T511&lt;=E513,0,(T511-E513)/1000)))</f>
        <v>ND</v>
      </c>
      <c r="W511" s="534" t="str">
        <f aca="false">IF(U511="ND","ND",(U511/$B$9))</f>
        <v>ND</v>
      </c>
      <c r="X511" s="534" t="str">
        <f aca="false">IF(V511="ND","ND",(V511/$B$9))</f>
        <v>ND</v>
      </c>
      <c r="Y511" s="534" t="str">
        <f aca="false">IF(W511="ND","ND",W511*(2.20462*10^-6)*$B$8)</f>
        <v>ND</v>
      </c>
      <c r="Z511" s="534" t="str">
        <f aca="false">IF(X511="ND","ND",X511*(2.20462*10^-6)*$B$8)</f>
        <v>ND</v>
      </c>
      <c r="AA511" s="534" t="str">
        <f aca="false">IF(Y511="ND","ND",Y511/$B$6)</f>
        <v>ND</v>
      </c>
      <c r="AB511" s="534" t="str">
        <f aca="false">IF(Z511="ND","ND",Z511/$B$6)</f>
        <v>ND</v>
      </c>
      <c r="AC511" s="534" t="str">
        <f aca="false">IF(Y511="ND","ND",Y511/$B$7)</f>
        <v>ND</v>
      </c>
      <c r="AD511" s="534" t="str">
        <f aca="false">IF(Z511="ND","ND",Z511/$B$7)</f>
        <v>ND</v>
      </c>
      <c r="AE511" s="490" t="str">
        <f aca="false">IF(AND(AA511="ND",AB511="ND",AA512="ND",AB512="ND",AA513="ND",AB513="ND"),"ND",AVERAGE(AA511:AB513))</f>
        <v>ND</v>
      </c>
      <c r="AF511" s="538" t="str">
        <f aca="false">IF(AND(AC511="ND",AD511="ND",AC512="ND",AD512="ND",AC513="ND",AD513="ND"),"ND",AVERAGE(AC511:AD513))</f>
        <v>ND</v>
      </c>
      <c r="AG511" s="546" t="n">
        <f aca="false">IF(B$5="ND","Not Tested",IF(AF511="ND",(K511/1000),"--"))</f>
        <v>0.00040768</v>
      </c>
      <c r="AH511" s="546" t="n">
        <f aca="false">IF(B$5="ND","Not Tested",IF(AF511="ND",(K512/1000),"--"))</f>
        <v>0.00040768</v>
      </c>
      <c r="AI511" s="491" t="n">
        <f aca="false">IF(AF511="ND",MIN(AG511:AH513),"--")</f>
        <v>0.00040768</v>
      </c>
    </row>
    <row r="512" customFormat="false" ht="12" hidden="false" customHeight="true" outlineLevel="0" collapsed="false">
      <c r="A512" s="352" t="s">
        <v>536</v>
      </c>
      <c r="B512" s="517" t="s">
        <v>873</v>
      </c>
      <c r="C512" s="442" t="n">
        <v>98</v>
      </c>
      <c r="D512" s="477" t="s">
        <v>12</v>
      </c>
      <c r="E512" s="598" t="str">
        <f aca="false">IF(D512="ND","ND",C512*D512*0.0416)</f>
        <v>ND</v>
      </c>
      <c r="F512" s="477" t="s">
        <v>12</v>
      </c>
      <c r="G512" s="598" t="str">
        <f aca="false">IF(F512="ND","ND",C512*F512*0.0416)</f>
        <v>ND</v>
      </c>
      <c r="H512" s="581" t="s">
        <v>12</v>
      </c>
      <c r="I512" s="598" t="str">
        <f aca="false">IF(H512="ND","ND",C512*H512*0.0416)</f>
        <v>ND</v>
      </c>
      <c r="J512" s="464" t="n">
        <v>0.1</v>
      </c>
      <c r="K512" s="599" t="n">
        <f aca="false">IF(J512="ND","ND",C512*J512*0.0416)</f>
        <v>0.40768</v>
      </c>
      <c r="L512" s="582" t="s">
        <v>12</v>
      </c>
      <c r="M512" s="599" t="str">
        <f aca="false">IF(L512="ND","ND",C512*L512*0.0416)</f>
        <v>ND</v>
      </c>
      <c r="N512" s="582" t="s">
        <v>12</v>
      </c>
      <c r="O512" s="600" t="str">
        <f aca="false">IF(N512="ND","ND",C512*N512*0.0416)</f>
        <v>ND</v>
      </c>
      <c r="P512" s="382"/>
      <c r="Q512" s="578"/>
      <c r="R512" s="442" t="str">
        <f aca="false">$C$5</f>
        <v>ND</v>
      </c>
      <c r="S512" s="442" t="str">
        <f aca="false">IF(R512="ND","ND",IF(C$10="Yes",IF(AND(G511="ND",OR(E511&lt;&gt;"ND",I511&lt;&gt;"ND",E512&lt;&gt;"ND",G512&lt;&gt;"ND",I512&lt;&gt;"ND")),0.5*M511,G511),"ND"))</f>
        <v>ND</v>
      </c>
      <c r="T512" s="442" t="str">
        <f aca="false">IF(R512="ND","ND",IF(C$11="Yes",IF(AND(G512="ND",OR(E511&lt;&gt;"ND",G511&lt;&gt;"ND",I511&lt;&gt;"ND",E512&lt;&gt;"ND",I512&lt;&gt;"ND")),0.5*M512,G512),"ND"))</f>
        <v>ND</v>
      </c>
      <c r="U512" s="534" t="str">
        <f aca="false">IF(S512="ND","ND",IF(G513="ND",S512/1000,IF(S512&lt;=G513,0,(S512-G513)/1000)))</f>
        <v>ND</v>
      </c>
      <c r="V512" s="534" t="str">
        <f aca="false">IF(T512="ND","ND",IF(G513="ND",T512/1000,IF(T512&lt;=G513,0,(T512-G513)/1000)))</f>
        <v>ND</v>
      </c>
      <c r="W512" s="534" t="str">
        <f aca="false">IF(U512="ND","ND",(U512/$C$9))</f>
        <v>ND</v>
      </c>
      <c r="X512" s="534" t="str">
        <f aca="false">IF(V512="ND","ND",(V512/$C$9))</f>
        <v>ND</v>
      </c>
      <c r="Y512" s="534" t="str">
        <f aca="false">IF(W512="ND","ND",W512*(2.20462*10^-6)*$C$8)</f>
        <v>ND</v>
      </c>
      <c r="Z512" s="534" t="str">
        <f aca="false">IF(X512="ND","ND",X512*(2.20462*10^-6)*$C$8)</f>
        <v>ND</v>
      </c>
      <c r="AA512" s="534" t="str">
        <f aca="false">IF(Y512="ND","ND",Y512/$C$6)</f>
        <v>ND</v>
      </c>
      <c r="AB512" s="534" t="str">
        <f aca="false">IF(Z512="ND","ND",Z512/$C$6)</f>
        <v>ND</v>
      </c>
      <c r="AC512" s="534" t="str">
        <f aca="false">IF(Y512="ND","ND",Y512/$C$7)</f>
        <v>ND</v>
      </c>
      <c r="AD512" s="534" t="str">
        <f aca="false">IF(Z512="ND","ND",Z512/$C$7)</f>
        <v>ND</v>
      </c>
      <c r="AE512" s="490"/>
      <c r="AF512" s="538"/>
      <c r="AG512" s="534" t="str">
        <f aca="false">IF(C$5="ND","Not Tested",IF(AF511="ND",(M511/1000),"--"))</f>
        <v>Not Tested</v>
      </c>
      <c r="AH512" s="534" t="str">
        <f aca="false">IF(C$5="ND","Not Tested",IF(AF511="ND",(M512/1000),"--"))</f>
        <v>Not Tested</v>
      </c>
      <c r="AI512" s="491"/>
    </row>
    <row r="513" customFormat="false" ht="12" hidden="false" customHeight="true" outlineLevel="0" collapsed="false">
      <c r="A513" s="352" t="s">
        <v>536</v>
      </c>
      <c r="B513" s="519" t="s">
        <v>122</v>
      </c>
      <c r="C513" s="494" t="n">
        <v>98</v>
      </c>
      <c r="D513" s="601" t="str">
        <f aca="false">IF(E513="ND","ND",(E513/(C513*0.0416)))</f>
        <v>ND</v>
      </c>
      <c r="E513" s="459" t="s">
        <v>12</v>
      </c>
      <c r="F513" s="601" t="str">
        <f aca="false">IF(G513="ND","ND",(G513/(C513*0.0416)))</f>
        <v>ND</v>
      </c>
      <c r="G513" s="459" t="s">
        <v>12</v>
      </c>
      <c r="H513" s="601" t="str">
        <f aca="false">IF(I513="ND","ND",(I513/(C513*0.0416)))</f>
        <v>ND</v>
      </c>
      <c r="I513" s="459" t="s">
        <v>12</v>
      </c>
      <c r="J513" s="602" t="n">
        <v>0.1</v>
      </c>
      <c r="K513" s="599" t="n">
        <f aca="false">IF(J513="ND","ND",C513*J513*0.0416)</f>
        <v>0.40768</v>
      </c>
      <c r="L513" s="603" t="s">
        <v>12</v>
      </c>
      <c r="M513" s="601" t="str">
        <f aca="false">IF(L513="ND","ND",C513*L513*0.0416)</f>
        <v>ND</v>
      </c>
      <c r="N513" s="603" t="s">
        <v>12</v>
      </c>
      <c r="O513" s="604" t="str">
        <f aca="false">IF(N513="ND","ND",C513*N513*0.0416)</f>
        <v>ND</v>
      </c>
      <c r="P513" s="382"/>
      <c r="Q513" s="578"/>
      <c r="R513" s="494" t="str">
        <f aca="false">$D$5</f>
        <v>ND</v>
      </c>
      <c r="S513" s="494" t="str">
        <f aca="false">IF(R513="ND","ND",IF(D$10="Yes",IF(AND(I511="ND",OR(E511&lt;&gt;"ND",G511&lt;&gt;"ND",E512&lt;&gt;"ND",G512&lt;&gt;"ND",I512&lt;&gt;"ND")),0.5*O511,I511),"ND"))</f>
        <v>ND</v>
      </c>
      <c r="T513" s="494" t="str">
        <f aca="false">IF(R513="ND","ND",IF(D$11="Yes",IF(AND(I512="ND",OR(E511&lt;&gt;"ND",G511&lt;&gt;"ND",I511&lt;&gt;"ND",E512&lt;&gt;"ND",G512&lt;&gt;"ND")),0.5*O512,I512),"ND"))</f>
        <v>ND</v>
      </c>
      <c r="U513" s="490" t="str">
        <f aca="false">IF(S513="ND","ND",IF(I513="ND",S513/1000,IF(S513&lt;=I513,0,(S513-I513)/1000)))</f>
        <v>ND</v>
      </c>
      <c r="V513" s="490" t="str">
        <f aca="false">IF(T513="ND","ND",IF(I513="ND",T513/1000,IF(T513&lt;=I513,0,(T513-I513)/1000)))</f>
        <v>ND</v>
      </c>
      <c r="W513" s="490" t="str">
        <f aca="false">IF(U513="ND","ND",(U513/$D$9))</f>
        <v>ND</v>
      </c>
      <c r="X513" s="490" t="str">
        <f aca="false">IF(V513="ND","ND",(V513/$D$9))</f>
        <v>ND</v>
      </c>
      <c r="Y513" s="490" t="str">
        <f aca="false">IF(W513="ND","ND",W513*(2.20462*10^-6)*$D$8)</f>
        <v>ND</v>
      </c>
      <c r="Z513" s="490" t="str">
        <f aca="false">IF(X513="ND","ND",X513*(2.20462*10^-6)*$D$8)</f>
        <v>ND</v>
      </c>
      <c r="AA513" s="490" t="str">
        <f aca="false">IF(Y513="ND","ND",Y513/$D$6)</f>
        <v>ND</v>
      </c>
      <c r="AB513" s="490" t="str">
        <f aca="false">IF(Z513="ND","ND",Z513/$D$6)</f>
        <v>ND</v>
      </c>
      <c r="AC513" s="490" t="str">
        <f aca="false">IF(Y513="ND","ND",Y513/$D$7)</f>
        <v>ND</v>
      </c>
      <c r="AD513" s="490" t="str">
        <f aca="false">IF(Z513="ND","ND",Z513/$D$7)</f>
        <v>ND</v>
      </c>
      <c r="AE513" s="490"/>
      <c r="AF513" s="538"/>
      <c r="AG513" s="490" t="str">
        <f aca="false">IF(D$5="ND","Not Tested",IF(AF511="ND",(O511/1000),"--"))</f>
        <v>Not Tested</v>
      </c>
      <c r="AH513" s="490" t="str">
        <f aca="false">IF(D$5="ND","Not Tested",IF(AF511="ND",(O512/1000),"--"))</f>
        <v>Not Tested</v>
      </c>
      <c r="AI513" s="491"/>
    </row>
    <row r="514" customFormat="false" ht="12.75" hidden="false" customHeight="false" outlineLevel="0" collapsed="false">
      <c r="A514" s="606" t="s">
        <v>604</v>
      </c>
      <c r="B514" s="517" t="s">
        <v>872</v>
      </c>
      <c r="C514" s="442" t="n">
        <v>114</v>
      </c>
      <c r="D514" s="475" t="s">
        <v>12</v>
      </c>
      <c r="E514" s="594" t="str">
        <f aca="false">IF(D514="ND","ND",C514*D514*0.0416)</f>
        <v>ND</v>
      </c>
      <c r="F514" s="475" t="s">
        <v>12</v>
      </c>
      <c r="G514" s="594" t="str">
        <f aca="false">IF(F514="ND","ND",C514*F514*0.0416)</f>
        <v>ND</v>
      </c>
      <c r="H514" s="590" t="s">
        <v>12</v>
      </c>
      <c r="I514" s="594" t="str">
        <f aca="false">IF(H514="ND","ND",C514*H514*0.0416)</f>
        <v>ND</v>
      </c>
      <c r="J514" s="595" t="n">
        <v>0.1</v>
      </c>
      <c r="K514" s="596" t="n">
        <f aca="false">IF(J514="ND","ND",C514*J514*0.0416)</f>
        <v>0.47424</v>
      </c>
      <c r="L514" s="591" t="s">
        <v>12</v>
      </c>
      <c r="M514" s="596" t="str">
        <f aca="false">IF(L514="ND","ND",C514*L514*0.0416)</f>
        <v>ND</v>
      </c>
      <c r="N514" s="591" t="s">
        <v>12</v>
      </c>
      <c r="O514" s="597" t="str">
        <f aca="false">IF(N514="ND","ND",C514*N514*0.0416)</f>
        <v>ND</v>
      </c>
      <c r="P514" s="382"/>
      <c r="Q514" s="578" t="str">
        <f aca="false">A514</f>
        <v>Heptanal</v>
      </c>
      <c r="R514" s="442" t="n">
        <f aca="false">$B$5</f>
        <v>1</v>
      </c>
      <c r="S514" s="500" t="n">
        <f aca="false">IF(R514="ND","ND",IF(B$10="Yes",IF(AND(E514="ND",OR(G514&lt;&gt;"ND",I514&lt;&gt;"ND",E515&lt;&gt;"ND",G515&lt;&gt;"ND",I515&lt;&gt;"ND")),0.5*K514,E514),"ND"))</f>
        <v>0.23712</v>
      </c>
      <c r="T514" s="500" t="n">
        <f aca="false">IF(R514="ND","ND",IF(B$11="Yes",IF(AND(E515="ND",OR(E514&lt;&gt;"ND",G514&lt;&gt;"ND",I514&lt;&gt;"ND",G515&lt;&gt;"ND",I515&lt;&gt;"ND")),0.5*K515,E515),"ND"))</f>
        <v>1.564992</v>
      </c>
      <c r="U514" s="534" t="n">
        <f aca="false">IF(S514="ND","ND",IF(E516="ND",S514/1000,IF(S514&lt;=E516,0,(S514-E516)/1000)))</f>
        <v>0</v>
      </c>
      <c r="V514" s="534" t="n">
        <f aca="false">IF(T514="ND","ND",IF(E516="ND",T514/1000,IF(T514&lt;=E516,0,(T514-E516)/1000)))</f>
        <v>0.000591892</v>
      </c>
      <c r="W514" s="534" t="n">
        <f aca="false">IF(U514="ND","ND",(U514/$B$9))</f>
        <v>0</v>
      </c>
      <c r="X514" s="534" t="n">
        <f aca="false">IF(V514="ND","ND",(V514/$B$9))</f>
        <v>0.000638916234887738</v>
      </c>
      <c r="Y514" s="534" t="n">
        <f aca="false">IF(W514="ND","ND",W514*(2.20462*10^-6)*$B$8)</f>
        <v>0</v>
      </c>
      <c r="Z514" s="534" t="n">
        <f aca="false">IF(X514="ND","ND",X514*(2.20462*10^-6)*$B$8)</f>
        <v>1.34075906983844E-006</v>
      </c>
      <c r="AA514" s="534" t="n">
        <f aca="false">IF(Y514="ND","ND",Y514/$B$6)</f>
        <v>0</v>
      </c>
      <c r="AB514" s="534" t="n">
        <f aca="false">IF(Z514="ND","ND",Z514/$B$6)</f>
        <v>1.34075906983844E-006</v>
      </c>
      <c r="AC514" s="534" t="n">
        <f aca="false">IF(Y514="ND","ND",Y514/$B$7)</f>
        <v>0</v>
      </c>
      <c r="AD514" s="534" t="n">
        <f aca="false">IF(Z514="ND","ND",Z514/$B$7)</f>
        <v>2.1897089215988E-007</v>
      </c>
      <c r="AE514" s="490" t="n">
        <f aca="false">IF(AND(AA514="ND",AB514="ND",AA515="ND",AB515="ND",AA516="ND",AB516="ND"),"ND",AVERAGE(AA514:AB516))</f>
        <v>6.70379534919222E-007</v>
      </c>
      <c r="AF514" s="538" t="n">
        <f aca="false">IF(AND(AC514="ND",AD514="ND",AC515="ND",AD515="ND",AC516="ND",AD516="ND"),"ND",AVERAGE(AC514:AD516))</f>
        <v>1.0948544607994E-007</v>
      </c>
      <c r="AG514" s="546" t="str">
        <f aca="false">IF(B$5="ND","Not Tested",IF(AF514="ND",(K514/1000),"--"))</f>
        <v>--</v>
      </c>
      <c r="AH514" s="546" t="str">
        <f aca="false">IF(B$5="ND","Not Tested",IF(AF514="ND",(K515/1000),"--"))</f>
        <v>--</v>
      </c>
      <c r="AI514" s="491" t="str">
        <f aca="false">IF(AF514="ND",MIN(AG514:AH516),"--")</f>
        <v>--</v>
      </c>
    </row>
    <row r="515" customFormat="false" ht="12.75" hidden="false" customHeight="false" outlineLevel="0" collapsed="false">
      <c r="A515" s="606"/>
      <c r="B515" s="517" t="s">
        <v>873</v>
      </c>
      <c r="C515" s="442" t="n">
        <v>114</v>
      </c>
      <c r="D515" s="477" t="n">
        <v>0.33</v>
      </c>
      <c r="E515" s="598" t="n">
        <f aca="false">IF(D515="ND","ND",C515*D515*0.0416)</f>
        <v>1.564992</v>
      </c>
      <c r="F515" s="477" t="s">
        <v>12</v>
      </c>
      <c r="G515" s="598" t="str">
        <f aca="false">IF(F515="ND","ND",C515*F515*0.0416)</f>
        <v>ND</v>
      </c>
      <c r="H515" s="581" t="s">
        <v>12</v>
      </c>
      <c r="I515" s="598" t="str">
        <f aca="false">IF(H515="ND","ND",C515*H515*0.0416)</f>
        <v>ND</v>
      </c>
      <c r="J515" s="464" t="n">
        <v>0.1</v>
      </c>
      <c r="K515" s="599" t="n">
        <f aca="false">IF(J515="ND","ND",C515*J515*0.0416)</f>
        <v>0.47424</v>
      </c>
      <c r="L515" s="582" t="s">
        <v>12</v>
      </c>
      <c r="M515" s="599" t="str">
        <f aca="false">IF(L515="ND","ND",C515*L515*0.0416)</f>
        <v>ND</v>
      </c>
      <c r="N515" s="582" t="s">
        <v>12</v>
      </c>
      <c r="O515" s="600" t="str">
        <f aca="false">IF(N515="ND","ND",C515*N515*0.0416)</f>
        <v>ND</v>
      </c>
      <c r="P515" s="382"/>
      <c r="Q515" s="578"/>
      <c r="R515" s="442" t="str">
        <f aca="false">$C$5</f>
        <v>ND</v>
      </c>
      <c r="S515" s="442" t="str">
        <f aca="false">IF(R515="ND","ND",IF(C$10="Yes",IF(AND(G514="ND",OR(E514&lt;&gt;"ND",I514&lt;&gt;"ND",E515&lt;&gt;"ND",G515&lt;&gt;"ND",I515&lt;&gt;"ND")),0.5*M514,G514),"ND"))</f>
        <v>ND</v>
      </c>
      <c r="T515" s="442" t="str">
        <f aca="false">IF(R515="ND","ND",IF(C$11="Yes",IF(AND(G515="ND",OR(E514&lt;&gt;"ND",G514&lt;&gt;"ND",I514&lt;&gt;"ND",E515&lt;&gt;"ND",I515&lt;&gt;"ND")),0.5*M515,G515),"ND"))</f>
        <v>ND</v>
      </c>
      <c r="U515" s="534" t="str">
        <f aca="false">IF(S515="ND","ND",IF(G516="ND",S515/1000,IF(S515&lt;=G516,0,(S515-G516)/1000)))</f>
        <v>ND</v>
      </c>
      <c r="V515" s="534" t="str">
        <f aca="false">IF(T515="ND","ND",IF(G516="ND",T515/1000,IF(T515&lt;=G516,0,(T515-G516)/1000)))</f>
        <v>ND</v>
      </c>
      <c r="W515" s="534" t="str">
        <f aca="false">IF(U515="ND","ND",(U515/$C$9))</f>
        <v>ND</v>
      </c>
      <c r="X515" s="534" t="str">
        <f aca="false">IF(V515="ND","ND",(V515/$C$9))</f>
        <v>ND</v>
      </c>
      <c r="Y515" s="534" t="str">
        <f aca="false">IF(W515="ND","ND",W515*(2.20462*10^-6)*$C$8)</f>
        <v>ND</v>
      </c>
      <c r="Z515" s="534" t="str">
        <f aca="false">IF(X515="ND","ND",X515*(2.20462*10^-6)*$C$8)</f>
        <v>ND</v>
      </c>
      <c r="AA515" s="534" t="str">
        <f aca="false">IF(Y515="ND","ND",Y515/$C$6)</f>
        <v>ND</v>
      </c>
      <c r="AB515" s="534" t="str">
        <f aca="false">IF(Z515="ND","ND",Z515/$C$6)</f>
        <v>ND</v>
      </c>
      <c r="AC515" s="534" t="str">
        <f aca="false">IF(Y515="ND","ND",Y515/$C$7)</f>
        <v>ND</v>
      </c>
      <c r="AD515" s="534" t="str">
        <f aca="false">IF(Z515="ND","ND",Z515/$C$7)</f>
        <v>ND</v>
      </c>
      <c r="AE515" s="490"/>
      <c r="AF515" s="538"/>
      <c r="AG515" s="534" t="str">
        <f aca="false">IF(C$5="ND","Not Tested",IF(AF514="ND",(M514/1000),"--"))</f>
        <v>Not Tested</v>
      </c>
      <c r="AH515" s="534" t="str">
        <f aca="false">IF(C$5="ND","Not Tested",IF(AF514="ND",(M515/1000),"--"))</f>
        <v>Not Tested</v>
      </c>
      <c r="AI515" s="491"/>
    </row>
    <row r="516" customFormat="false" ht="12.75" hidden="false" customHeight="false" outlineLevel="0" collapsed="false">
      <c r="A516" s="606"/>
      <c r="B516" s="517" t="s">
        <v>122</v>
      </c>
      <c r="C516" s="494" t="n">
        <v>114</v>
      </c>
      <c r="D516" s="601" t="n">
        <f aca="false">IF(E516="ND","ND",(E516/(C516*0.0416)))</f>
        <v>0.205191464237517</v>
      </c>
      <c r="E516" s="459" t="n">
        <v>0.9731</v>
      </c>
      <c r="F516" s="601" t="str">
        <f aca="false">IF(G516="ND","ND",(G516/(C516*0.0416)))</f>
        <v>ND</v>
      </c>
      <c r="G516" s="459" t="s">
        <v>12</v>
      </c>
      <c r="H516" s="601" t="str">
        <f aca="false">IF(I516="ND","ND",(I516/(C516*0.0416)))</f>
        <v>ND</v>
      </c>
      <c r="I516" s="459" t="s">
        <v>12</v>
      </c>
      <c r="J516" s="602" t="n">
        <v>0.1</v>
      </c>
      <c r="K516" s="599" t="n">
        <f aca="false">IF(J516="ND","ND",C516*J516*0.0416)</f>
        <v>0.47424</v>
      </c>
      <c r="L516" s="603" t="s">
        <v>12</v>
      </c>
      <c r="M516" s="601" t="str">
        <f aca="false">IF(L516="ND","ND",C516*L516*0.0416)</f>
        <v>ND</v>
      </c>
      <c r="N516" s="603" t="s">
        <v>12</v>
      </c>
      <c r="O516" s="604" t="str">
        <f aca="false">IF(N516="ND","ND",C516*N516*0.0416)</f>
        <v>ND</v>
      </c>
      <c r="P516" s="382"/>
      <c r="Q516" s="578"/>
      <c r="R516" s="494" t="str">
        <f aca="false">$D$5</f>
        <v>ND</v>
      </c>
      <c r="S516" s="494" t="str">
        <f aca="false">IF(R516="ND","ND",IF(D$10="Yes",IF(AND(I514="ND",OR(E514&lt;&gt;"ND",G514&lt;&gt;"ND",E515&lt;&gt;"ND",G515&lt;&gt;"ND",I515&lt;&gt;"ND")),0.5*O514,I514),"ND"))</f>
        <v>ND</v>
      </c>
      <c r="T516" s="494" t="str">
        <f aca="false">IF(R516="ND","ND",IF(D$11="Yes",IF(AND(I515="ND",OR(E514&lt;&gt;"ND",G514&lt;&gt;"ND",I514&lt;&gt;"ND",E515&lt;&gt;"ND",G515&lt;&gt;"ND")),0.5*O515,I515),"ND"))</f>
        <v>ND</v>
      </c>
      <c r="U516" s="490" t="str">
        <f aca="false">IF(S516="ND","ND",IF(I516="ND",S516/1000,IF(S516&lt;=I516,0,(S516-I516)/1000)))</f>
        <v>ND</v>
      </c>
      <c r="V516" s="490" t="str">
        <f aca="false">IF(T516="ND","ND",IF(I516="ND",T516/1000,IF(T516&lt;=I516,0,(T516-I516)/1000)))</f>
        <v>ND</v>
      </c>
      <c r="W516" s="490" t="str">
        <f aca="false">IF(U516="ND","ND",(U516/$D$9))</f>
        <v>ND</v>
      </c>
      <c r="X516" s="490" t="str">
        <f aca="false">IF(V516="ND","ND",(V516/$D$9))</f>
        <v>ND</v>
      </c>
      <c r="Y516" s="490" t="str">
        <f aca="false">IF(W516="ND","ND",W516*(2.20462*10^-6)*$D$8)</f>
        <v>ND</v>
      </c>
      <c r="Z516" s="490" t="str">
        <f aca="false">IF(X516="ND","ND",X516*(2.20462*10^-6)*$D$8)</f>
        <v>ND</v>
      </c>
      <c r="AA516" s="490" t="str">
        <f aca="false">IF(Y516="ND","ND",Y516/$D$6)</f>
        <v>ND</v>
      </c>
      <c r="AB516" s="490" t="str">
        <f aca="false">IF(Z516="ND","ND",Z516/$D$6)</f>
        <v>ND</v>
      </c>
      <c r="AC516" s="490" t="str">
        <f aca="false">IF(Y516="ND","ND",Y516/$D$7)</f>
        <v>ND</v>
      </c>
      <c r="AD516" s="490" t="str">
        <f aca="false">IF(Z516="ND","ND",Z516/$D$7)</f>
        <v>ND</v>
      </c>
      <c r="AE516" s="490"/>
      <c r="AF516" s="538"/>
      <c r="AG516" s="490" t="str">
        <f aca="false">IF(D$5="ND","Not Tested",IF(AF514="ND",(O514/1000),"--"))</f>
        <v>Not Tested</v>
      </c>
      <c r="AH516" s="490" t="str">
        <f aca="false">IF(D$5="ND","Not Tested",IF(AF514="ND",(O515/1000),"--"))</f>
        <v>Not Tested</v>
      </c>
      <c r="AI516" s="491"/>
    </row>
    <row r="517" customFormat="false" ht="12" hidden="false" customHeight="true" outlineLevel="0" collapsed="false">
      <c r="A517" s="352" t="s">
        <v>225</v>
      </c>
      <c r="B517" s="589" t="s">
        <v>872</v>
      </c>
      <c r="C517" s="442" t="n">
        <v>118</v>
      </c>
      <c r="D517" s="475" t="s">
        <v>12</v>
      </c>
      <c r="E517" s="594" t="str">
        <f aca="false">IF(D517="ND","ND",C517*D517*0.0416)</f>
        <v>ND</v>
      </c>
      <c r="F517" s="475" t="s">
        <v>12</v>
      </c>
      <c r="G517" s="594" t="str">
        <f aca="false">IF(F517="ND","ND",C517*F517*0.0416)</f>
        <v>ND</v>
      </c>
      <c r="H517" s="590" t="s">
        <v>12</v>
      </c>
      <c r="I517" s="594" t="str">
        <f aca="false">IF(H517="ND","ND",C517*H517*0.0416)</f>
        <v>ND</v>
      </c>
      <c r="J517" s="595" t="n">
        <v>0.1</v>
      </c>
      <c r="K517" s="596" t="n">
        <f aca="false">IF(J517="ND","ND",C517*J517*0.0416)</f>
        <v>0.49088</v>
      </c>
      <c r="L517" s="591" t="s">
        <v>12</v>
      </c>
      <c r="M517" s="596" t="str">
        <f aca="false">IF(L517="ND","ND",C517*L517*0.0416)</f>
        <v>ND</v>
      </c>
      <c r="N517" s="591" t="s">
        <v>12</v>
      </c>
      <c r="O517" s="597" t="str">
        <f aca="false">IF(N517="ND","ND",C517*N517*0.0416)</f>
        <v>ND</v>
      </c>
      <c r="P517" s="382"/>
      <c r="Q517" s="578" t="str">
        <f aca="false">A517</f>
        <v>2-Butoxyethanol</v>
      </c>
      <c r="R517" s="442" t="n">
        <f aca="false">$B$5</f>
        <v>1</v>
      </c>
      <c r="S517" s="500" t="str">
        <f aca="false">IF(R517="ND","ND",IF(B$10="Yes",IF(AND(E517="ND",OR(G517&lt;&gt;"ND",I517&lt;&gt;"ND",E518&lt;&gt;"ND",G518&lt;&gt;"ND",I518&lt;&gt;"ND")),0.5*K517,E517),"ND"))</f>
        <v>ND</v>
      </c>
      <c r="T517" s="500" t="str">
        <f aca="false">IF(R517="ND","ND",IF(B$11="Yes",IF(AND(E518="ND",OR(E517&lt;&gt;"ND",G517&lt;&gt;"ND",I517&lt;&gt;"ND",G518&lt;&gt;"ND",I518&lt;&gt;"ND")),0.5*K518,E518),"ND"))</f>
        <v>ND</v>
      </c>
      <c r="U517" s="534" t="str">
        <f aca="false">IF(S517="ND","ND",IF(E519="ND",S517/1000,IF(S517&lt;=E519,0,(S517-E519)/1000)))</f>
        <v>ND</v>
      </c>
      <c r="V517" s="534" t="str">
        <f aca="false">IF(T517="ND","ND",IF(E519="ND",T517/1000,IF(T517&lt;=E519,0,(T517-E519)/1000)))</f>
        <v>ND</v>
      </c>
      <c r="W517" s="534" t="str">
        <f aca="false">IF(U517="ND","ND",(U517/$B$9))</f>
        <v>ND</v>
      </c>
      <c r="X517" s="534" t="str">
        <f aca="false">IF(V517="ND","ND",(V517/$B$9))</f>
        <v>ND</v>
      </c>
      <c r="Y517" s="534" t="str">
        <f aca="false">IF(W517="ND","ND",W517*(2.20462*10^-6)*$B$8)</f>
        <v>ND</v>
      </c>
      <c r="Z517" s="534" t="str">
        <f aca="false">IF(X517="ND","ND",X517*(2.20462*10^-6)*$B$8)</f>
        <v>ND</v>
      </c>
      <c r="AA517" s="534" t="str">
        <f aca="false">IF(Y517="ND","ND",Y517/$B$6)</f>
        <v>ND</v>
      </c>
      <c r="AB517" s="534" t="str">
        <f aca="false">IF(Z517="ND","ND",Z517/$B$6)</f>
        <v>ND</v>
      </c>
      <c r="AC517" s="534" t="str">
        <f aca="false">IF(Y517="ND","ND",Y517/$B$7)</f>
        <v>ND</v>
      </c>
      <c r="AD517" s="534" t="str">
        <f aca="false">IF(Z517="ND","ND",Z517/$B$7)</f>
        <v>ND</v>
      </c>
      <c r="AE517" s="490" t="str">
        <f aca="false">IF(AND(AA517="ND",AB517="ND",AA518="ND",AB518="ND",AA519="ND",AB519="ND"),"ND",AVERAGE(AA517:AB519))</f>
        <v>ND</v>
      </c>
      <c r="AF517" s="538" t="str">
        <f aca="false">IF(AND(AC517="ND",AD517="ND",AC518="ND",AD518="ND",AC519="ND",AD519="ND"),"ND",AVERAGE(AC517:AD519))</f>
        <v>ND</v>
      </c>
      <c r="AG517" s="546" t="n">
        <f aca="false">IF(B$5="ND","Not Tested",IF(AF517="ND",(K517/1000),"--"))</f>
        <v>0.00049088</v>
      </c>
      <c r="AH517" s="546" t="n">
        <f aca="false">IF(B$5="ND","Not Tested",IF(AF517="ND",(K518/1000),"--"))</f>
        <v>0.00049088</v>
      </c>
      <c r="AI517" s="491" t="n">
        <f aca="false">IF(AF517="ND",MIN(AG517:AH519),"--")</f>
        <v>0.00049088</v>
      </c>
    </row>
    <row r="518" customFormat="false" ht="12" hidden="false" customHeight="true" outlineLevel="0" collapsed="false">
      <c r="A518" s="352" t="s">
        <v>225</v>
      </c>
      <c r="B518" s="517" t="s">
        <v>873</v>
      </c>
      <c r="C518" s="442" t="n">
        <v>118</v>
      </c>
      <c r="D518" s="477" t="s">
        <v>12</v>
      </c>
      <c r="E518" s="598" t="str">
        <f aca="false">IF(D518="ND","ND",C518*D518*0.0416)</f>
        <v>ND</v>
      </c>
      <c r="F518" s="477" t="s">
        <v>12</v>
      </c>
      <c r="G518" s="598" t="str">
        <f aca="false">IF(F518="ND","ND",C518*F518*0.0416)</f>
        <v>ND</v>
      </c>
      <c r="H518" s="581" t="s">
        <v>12</v>
      </c>
      <c r="I518" s="598" t="str">
        <f aca="false">IF(H518="ND","ND",C518*H518*0.0416)</f>
        <v>ND</v>
      </c>
      <c r="J518" s="464" t="n">
        <v>0.1</v>
      </c>
      <c r="K518" s="599" t="n">
        <f aca="false">IF(J518="ND","ND",C518*J518*0.0416)</f>
        <v>0.49088</v>
      </c>
      <c r="L518" s="582" t="s">
        <v>12</v>
      </c>
      <c r="M518" s="599" t="str">
        <f aca="false">IF(L518="ND","ND",C518*L518*0.0416)</f>
        <v>ND</v>
      </c>
      <c r="N518" s="582" t="s">
        <v>12</v>
      </c>
      <c r="O518" s="600" t="str">
        <f aca="false">IF(N518="ND","ND",C518*N518*0.0416)</f>
        <v>ND</v>
      </c>
      <c r="P518" s="382"/>
      <c r="Q518" s="578"/>
      <c r="R518" s="442" t="str">
        <f aca="false">$C$5</f>
        <v>ND</v>
      </c>
      <c r="S518" s="442" t="str">
        <f aca="false">IF(R518="ND","ND",IF(C$10="Yes",IF(AND(G517="ND",OR(E517&lt;&gt;"ND",I517&lt;&gt;"ND",E518&lt;&gt;"ND",G518&lt;&gt;"ND",I518&lt;&gt;"ND")),0.5*M517,G517),"ND"))</f>
        <v>ND</v>
      </c>
      <c r="T518" s="442" t="str">
        <f aca="false">IF(R518="ND","ND",IF(C$11="Yes",IF(AND(G518="ND",OR(E517&lt;&gt;"ND",G517&lt;&gt;"ND",I517&lt;&gt;"ND",E518&lt;&gt;"ND",I518&lt;&gt;"ND")),0.5*M518,G518),"ND"))</f>
        <v>ND</v>
      </c>
      <c r="U518" s="534" t="str">
        <f aca="false">IF(S518="ND","ND",IF(G519="ND",S518/1000,IF(S518&lt;=G519,0,(S518-G519)/1000)))</f>
        <v>ND</v>
      </c>
      <c r="V518" s="534" t="str">
        <f aca="false">IF(T518="ND","ND",IF(G519="ND",T518/1000,IF(T518&lt;=G519,0,(T518-G519)/1000)))</f>
        <v>ND</v>
      </c>
      <c r="W518" s="534" t="str">
        <f aca="false">IF(U518="ND","ND",(U518/$C$9))</f>
        <v>ND</v>
      </c>
      <c r="X518" s="534" t="str">
        <f aca="false">IF(V518="ND","ND",(V518/$C$9))</f>
        <v>ND</v>
      </c>
      <c r="Y518" s="534" t="str">
        <f aca="false">IF(W518="ND","ND",W518*(2.20462*10^-6)*$C$8)</f>
        <v>ND</v>
      </c>
      <c r="Z518" s="534" t="str">
        <f aca="false">IF(X518="ND","ND",X518*(2.20462*10^-6)*$C$8)</f>
        <v>ND</v>
      </c>
      <c r="AA518" s="534" t="str">
        <f aca="false">IF(Y518="ND","ND",Y518/$C$6)</f>
        <v>ND</v>
      </c>
      <c r="AB518" s="534" t="str">
        <f aca="false">IF(Z518="ND","ND",Z518/$C$6)</f>
        <v>ND</v>
      </c>
      <c r="AC518" s="534" t="str">
        <f aca="false">IF(Y518="ND","ND",Y518/$C$7)</f>
        <v>ND</v>
      </c>
      <c r="AD518" s="534" t="str">
        <f aca="false">IF(Z518="ND","ND",Z518/$C$7)</f>
        <v>ND</v>
      </c>
      <c r="AE518" s="490"/>
      <c r="AF518" s="538"/>
      <c r="AG518" s="534" t="str">
        <f aca="false">IF(C$5="ND","Not Tested",IF(AF517="ND",(M517/1000),"--"))</f>
        <v>Not Tested</v>
      </c>
      <c r="AH518" s="534" t="str">
        <f aca="false">IF(C$5="ND","Not Tested",IF(AF517="ND",(M518/1000),"--"))</f>
        <v>Not Tested</v>
      </c>
      <c r="AI518" s="491"/>
    </row>
    <row r="519" customFormat="false" ht="12" hidden="false" customHeight="true" outlineLevel="0" collapsed="false">
      <c r="A519" s="352" t="s">
        <v>225</v>
      </c>
      <c r="B519" s="519" t="s">
        <v>122</v>
      </c>
      <c r="C519" s="494" t="n">
        <v>118</v>
      </c>
      <c r="D519" s="601" t="str">
        <f aca="false">IF(E519="ND","ND",(E519/(C519*0.0416)))</f>
        <v>ND</v>
      </c>
      <c r="E519" s="459" t="s">
        <v>12</v>
      </c>
      <c r="F519" s="601" t="str">
        <f aca="false">IF(G519="ND","ND",(G519/(C519*0.0416)))</f>
        <v>ND</v>
      </c>
      <c r="G519" s="459" t="s">
        <v>12</v>
      </c>
      <c r="H519" s="601" t="str">
        <f aca="false">IF(I519="ND","ND",(I519/(C519*0.0416)))</f>
        <v>ND</v>
      </c>
      <c r="I519" s="459" t="s">
        <v>12</v>
      </c>
      <c r="J519" s="602" t="n">
        <v>0.1</v>
      </c>
      <c r="K519" s="599" t="n">
        <f aca="false">IF(J519="ND","ND",C519*J519*0.0416)</f>
        <v>0.49088</v>
      </c>
      <c r="L519" s="603" t="s">
        <v>12</v>
      </c>
      <c r="M519" s="601" t="str">
        <f aca="false">IF(L519="ND","ND",C519*L519*0.0416)</f>
        <v>ND</v>
      </c>
      <c r="N519" s="603" t="s">
        <v>12</v>
      </c>
      <c r="O519" s="604" t="str">
        <f aca="false">IF(N519="ND","ND",C519*N519*0.0416)</f>
        <v>ND</v>
      </c>
      <c r="P519" s="382"/>
      <c r="Q519" s="578"/>
      <c r="R519" s="494" t="str">
        <f aca="false">$D$5</f>
        <v>ND</v>
      </c>
      <c r="S519" s="494" t="str">
        <f aca="false">IF(R519="ND","ND",IF(D$10="Yes",IF(AND(I517="ND",OR(E517&lt;&gt;"ND",G517&lt;&gt;"ND",E518&lt;&gt;"ND",G518&lt;&gt;"ND",I518&lt;&gt;"ND")),0.5*O517,I517),"ND"))</f>
        <v>ND</v>
      </c>
      <c r="T519" s="494" t="str">
        <f aca="false">IF(R519="ND","ND",IF(D$11="Yes",IF(AND(I518="ND",OR(E517&lt;&gt;"ND",G517&lt;&gt;"ND",I517&lt;&gt;"ND",E518&lt;&gt;"ND",G518&lt;&gt;"ND")),0.5*O518,I518),"ND"))</f>
        <v>ND</v>
      </c>
      <c r="U519" s="490" t="str">
        <f aca="false">IF(S519="ND","ND",IF(I519="ND",S519/1000,IF(S519&lt;=I519,0,(S519-I519)/1000)))</f>
        <v>ND</v>
      </c>
      <c r="V519" s="490" t="str">
        <f aca="false">IF(T519="ND","ND",IF(I519="ND",T519/1000,IF(T519&lt;=I519,0,(T519-I519)/1000)))</f>
        <v>ND</v>
      </c>
      <c r="W519" s="490" t="str">
        <f aca="false">IF(U519="ND","ND",(U519/$D$9))</f>
        <v>ND</v>
      </c>
      <c r="X519" s="490" t="str">
        <f aca="false">IF(V519="ND","ND",(V519/$D$9))</f>
        <v>ND</v>
      </c>
      <c r="Y519" s="490" t="str">
        <f aca="false">IF(W519="ND","ND",W519*(2.20462*10^-6)*$D$8)</f>
        <v>ND</v>
      </c>
      <c r="Z519" s="490" t="str">
        <f aca="false">IF(X519="ND","ND",X519*(2.20462*10^-6)*$D$8)</f>
        <v>ND</v>
      </c>
      <c r="AA519" s="490" t="str">
        <f aca="false">IF(Y519="ND","ND",Y519/$D$6)</f>
        <v>ND</v>
      </c>
      <c r="AB519" s="490" t="str">
        <f aca="false">IF(Z519="ND","ND",Z519/$D$6)</f>
        <v>ND</v>
      </c>
      <c r="AC519" s="490" t="str">
        <f aca="false">IF(Y519="ND","ND",Y519/$D$7)</f>
        <v>ND</v>
      </c>
      <c r="AD519" s="490" t="str">
        <f aca="false">IF(Z519="ND","ND",Z519/$D$7)</f>
        <v>ND</v>
      </c>
      <c r="AE519" s="490"/>
      <c r="AF519" s="538"/>
      <c r="AG519" s="490" t="str">
        <f aca="false">IF(D$5="ND","Not Tested",IF(AF517="ND",(O517/1000),"--"))</f>
        <v>Not Tested</v>
      </c>
      <c r="AH519" s="490" t="str">
        <f aca="false">IF(D$5="ND","Not Tested",IF(AF517="ND",(O518/1000),"--"))</f>
        <v>Not Tested</v>
      </c>
      <c r="AI519" s="491"/>
    </row>
    <row r="520" customFormat="false" ht="12.75" hidden="false" customHeight="false" outlineLevel="0" collapsed="false">
      <c r="A520" s="484" t="s">
        <v>504</v>
      </c>
      <c r="B520" s="517" t="s">
        <v>872</v>
      </c>
      <c r="C520" s="442" t="n">
        <v>106</v>
      </c>
      <c r="D520" s="475" t="n">
        <v>1.932</v>
      </c>
      <c r="E520" s="594" t="n">
        <f aca="false">IF(D520="ND","ND",C520*D520*0.0416)</f>
        <v>8.5193472</v>
      </c>
      <c r="F520" s="475" t="s">
        <v>12</v>
      </c>
      <c r="G520" s="594" t="str">
        <f aca="false">IF(F520="ND","ND",C520*F520*0.0416)</f>
        <v>ND</v>
      </c>
      <c r="H520" s="590" t="s">
        <v>12</v>
      </c>
      <c r="I520" s="594" t="str">
        <f aca="false">IF(H520="ND","ND",C520*H520*0.0416)</f>
        <v>ND</v>
      </c>
      <c r="J520" s="595" t="n">
        <v>0.1</v>
      </c>
      <c r="K520" s="596" t="n">
        <f aca="false">IF(J520="ND","ND",C520*J520*0.0416)</f>
        <v>0.44096</v>
      </c>
      <c r="L520" s="591" t="s">
        <v>12</v>
      </c>
      <c r="M520" s="596" t="str">
        <f aca="false">IF(L520="ND","ND",C520*L520*0.0416)</f>
        <v>ND</v>
      </c>
      <c r="N520" s="591" t="s">
        <v>12</v>
      </c>
      <c r="O520" s="597" t="str">
        <f aca="false">IF(N520="ND","ND",C520*N520*0.0416)</f>
        <v>ND</v>
      </c>
      <c r="P520" s="382"/>
      <c r="Q520" s="578" t="str">
        <f aca="false">A520</f>
        <v>Benzaldehyde</v>
      </c>
      <c r="R520" s="442" t="n">
        <f aca="false">$B$5</f>
        <v>1</v>
      </c>
      <c r="S520" s="500" t="n">
        <f aca="false">IF(R520="ND","ND",IF(B$10="Yes",IF(AND(E520="ND",OR(G520&lt;&gt;"ND",I520&lt;&gt;"ND",E521&lt;&gt;"ND",G521&lt;&gt;"ND",I521&lt;&gt;"ND")),0.5*K520,E520),"ND"))</f>
        <v>8.5193472</v>
      </c>
      <c r="T520" s="500" t="n">
        <f aca="false">IF(R520="ND","ND",IF(B$11="Yes",IF(AND(E521="ND",OR(E520&lt;&gt;"ND",G520&lt;&gt;"ND",I520&lt;&gt;"ND",G521&lt;&gt;"ND",I521&lt;&gt;"ND")),0.5*K521,E521),"ND"))</f>
        <v>9.0573184</v>
      </c>
      <c r="U520" s="534" t="n">
        <f aca="false">IF(S520="ND","ND",IF(E522="ND",S520/1000,IF(S520&lt;=E522,0,(S520-E522)/1000)))</f>
        <v>0.0078724472</v>
      </c>
      <c r="V520" s="534" t="n">
        <f aca="false">IF(T520="ND","ND",IF(E522="ND",T520/1000,IF(T520&lt;=E522,0,(T520-E522)/1000)))</f>
        <v>0.0084104184</v>
      </c>
      <c r="W520" s="534" t="n">
        <f aca="false">IF(U520="ND","ND",(U520/$B$9))</f>
        <v>0.0084978920552677</v>
      </c>
      <c r="X520" s="534" t="n">
        <f aca="false">IF(V520="ND","ND",(V520/$B$9))</f>
        <v>0.009078603626943</v>
      </c>
      <c r="Y520" s="534" t="n">
        <f aca="false">IF(W520="ND","ND",W520*(2.20462*10^-6)*$B$8)</f>
        <v>1.78327380421162E-005</v>
      </c>
      <c r="Z520" s="534" t="n">
        <f aca="false">IF(X520="ND","ND",X520*(2.20462*10^-6)*$B$8)</f>
        <v>1.90513552319277E-005</v>
      </c>
      <c r="AA520" s="534" t="n">
        <f aca="false">IF(Y520="ND","ND",Y520/$B$6)</f>
        <v>1.78327380421162E-005</v>
      </c>
      <c r="AB520" s="534" t="n">
        <f aca="false">IF(Z520="ND","ND",Z520/$B$6)</f>
        <v>1.90513552319277E-005</v>
      </c>
      <c r="AC520" s="534" t="n">
        <f aca="false">IF(Y520="ND","ND",Y520/$B$7)</f>
        <v>2.91241778376046E-006</v>
      </c>
      <c r="AD520" s="534" t="n">
        <f aca="false">IF(Z520="ND","ND",Z520/$B$7)</f>
        <v>3.11144063526094E-006</v>
      </c>
      <c r="AE520" s="490" t="n">
        <f aca="false">IF(AND(AA520="ND",AB520="ND",AA521="ND",AB521="ND",AA522="ND",AB522="ND"),"ND",AVERAGE(AA520:AB522))</f>
        <v>1.8442046637022E-005</v>
      </c>
      <c r="AF520" s="538" t="n">
        <f aca="false">IF(AND(AC520="ND",AD520="ND",AC521="ND",AD521="ND",AC522="ND",AD522="ND"),"ND",AVERAGE(AC520:AD522))</f>
        <v>3.0119292095107E-006</v>
      </c>
      <c r="AG520" s="546" t="str">
        <f aca="false">IF(B$5="ND","Not Tested",IF(AF520="ND",(K520/1000),"--"))</f>
        <v>--</v>
      </c>
      <c r="AH520" s="546" t="str">
        <f aca="false">IF(B$5="ND","Not Tested",IF(AF520="ND",(K521/1000),"--"))</f>
        <v>--</v>
      </c>
      <c r="AI520" s="491" t="str">
        <f aca="false">IF(AF520="ND",MIN(AG520:AH522),"--")</f>
        <v>--</v>
      </c>
    </row>
    <row r="521" customFormat="false" ht="12.75" hidden="false" customHeight="false" outlineLevel="0" collapsed="false">
      <c r="A521" s="484"/>
      <c r="B521" s="517" t="s">
        <v>873</v>
      </c>
      <c r="C521" s="442" t="n">
        <v>106</v>
      </c>
      <c r="D521" s="477" t="n">
        <v>2.054</v>
      </c>
      <c r="E521" s="598" t="n">
        <f aca="false">IF(D521="ND","ND",C521*D521*0.0416)</f>
        <v>9.0573184</v>
      </c>
      <c r="F521" s="477" t="s">
        <v>12</v>
      </c>
      <c r="G521" s="598" t="str">
        <f aca="false">IF(F521="ND","ND",C521*F521*0.0416)</f>
        <v>ND</v>
      </c>
      <c r="H521" s="581" t="s">
        <v>12</v>
      </c>
      <c r="I521" s="598" t="str">
        <f aca="false">IF(H521="ND","ND",C521*H521*0.0416)</f>
        <v>ND</v>
      </c>
      <c r="J521" s="464" t="n">
        <v>0.1</v>
      </c>
      <c r="K521" s="599" t="n">
        <f aca="false">IF(J521="ND","ND",C521*J521*0.0416)</f>
        <v>0.44096</v>
      </c>
      <c r="L521" s="582" t="s">
        <v>12</v>
      </c>
      <c r="M521" s="599" t="str">
        <f aca="false">IF(L521="ND","ND",C521*L521*0.0416)</f>
        <v>ND</v>
      </c>
      <c r="N521" s="582" t="s">
        <v>12</v>
      </c>
      <c r="O521" s="600" t="str">
        <f aca="false">IF(N521="ND","ND",C521*N521*0.0416)</f>
        <v>ND</v>
      </c>
      <c r="Q521" s="578"/>
      <c r="R521" s="442" t="str">
        <f aca="false">$C$5</f>
        <v>ND</v>
      </c>
      <c r="S521" s="442" t="str">
        <f aca="false">IF(R521="ND","ND",IF(C$10="Yes",IF(AND(G520="ND",OR(E520&lt;&gt;"ND",I520&lt;&gt;"ND",E521&lt;&gt;"ND",G521&lt;&gt;"ND",I521&lt;&gt;"ND")),0.5*M520,G520),"ND"))</f>
        <v>ND</v>
      </c>
      <c r="T521" s="442" t="str">
        <f aca="false">IF(R521="ND","ND",IF(C$11="Yes",IF(AND(G521="ND",OR(E520&lt;&gt;"ND",G520&lt;&gt;"ND",I520&lt;&gt;"ND",E521&lt;&gt;"ND",I521&lt;&gt;"ND")),0.5*M521,G521),"ND"))</f>
        <v>ND</v>
      </c>
      <c r="U521" s="534" t="str">
        <f aca="false">IF(S521="ND","ND",IF(G522="ND",S521/1000,IF(S521&lt;=G522,0,(S521-G522)/1000)))</f>
        <v>ND</v>
      </c>
      <c r="V521" s="534" t="str">
        <f aca="false">IF(T521="ND","ND",IF(G522="ND",T521/1000,IF(T521&lt;=G522,0,(T521-G522)/1000)))</f>
        <v>ND</v>
      </c>
      <c r="W521" s="534" t="str">
        <f aca="false">IF(U521="ND","ND",(U521/$C$9))</f>
        <v>ND</v>
      </c>
      <c r="X521" s="534" t="str">
        <f aca="false">IF(V521="ND","ND",(V521/$C$9))</f>
        <v>ND</v>
      </c>
      <c r="Y521" s="534" t="str">
        <f aca="false">IF(W521="ND","ND",W521*(2.20462*10^-6)*$C$8)</f>
        <v>ND</v>
      </c>
      <c r="Z521" s="534" t="str">
        <f aca="false">IF(X521="ND","ND",X521*(2.20462*10^-6)*$C$8)</f>
        <v>ND</v>
      </c>
      <c r="AA521" s="534" t="str">
        <f aca="false">IF(Y521="ND","ND",Y521/$C$6)</f>
        <v>ND</v>
      </c>
      <c r="AB521" s="534" t="str">
        <f aca="false">IF(Z521="ND","ND",Z521/$C$6)</f>
        <v>ND</v>
      </c>
      <c r="AC521" s="534" t="str">
        <f aca="false">IF(Y521="ND","ND",Y521/$C$7)</f>
        <v>ND</v>
      </c>
      <c r="AD521" s="534" t="str">
        <f aca="false">IF(Z521="ND","ND",Z521/$C$7)</f>
        <v>ND</v>
      </c>
      <c r="AE521" s="490"/>
      <c r="AF521" s="538"/>
      <c r="AG521" s="534" t="str">
        <f aca="false">IF(C$5="ND","Not Tested",IF(AF520="ND",(M520/1000),"--"))</f>
        <v>Not Tested</v>
      </c>
      <c r="AH521" s="534" t="str">
        <f aca="false">IF(C$5="ND","Not Tested",IF(AF520="ND",(M521/1000),"--"))</f>
        <v>Not Tested</v>
      </c>
      <c r="AI521" s="491"/>
    </row>
    <row r="522" customFormat="false" ht="12.75" hidden="false" customHeight="false" outlineLevel="0" collapsed="false">
      <c r="A522" s="484"/>
      <c r="B522" s="519" t="s">
        <v>122</v>
      </c>
      <c r="C522" s="494" t="n">
        <v>106</v>
      </c>
      <c r="D522" s="601" t="n">
        <f aca="false">IF(E522="ND","ND",(E522/(C522*0.0416)))</f>
        <v>0.146702648766328</v>
      </c>
      <c r="E522" s="459" t="n">
        <v>0.6469</v>
      </c>
      <c r="F522" s="601" t="str">
        <f aca="false">IF(G522="ND","ND",(G522/(C522*0.0416)))</f>
        <v>ND</v>
      </c>
      <c r="G522" s="459" t="s">
        <v>12</v>
      </c>
      <c r="H522" s="601" t="str">
        <f aca="false">IF(I522="ND","ND",(I522/(C522*0.0416)))</f>
        <v>ND</v>
      </c>
      <c r="I522" s="459" t="s">
        <v>12</v>
      </c>
      <c r="J522" s="602" t="n">
        <v>0.1</v>
      </c>
      <c r="K522" s="599" t="n">
        <f aca="false">IF(J522="ND","ND",C522*J522*0.0416)</f>
        <v>0.44096</v>
      </c>
      <c r="L522" s="603" t="s">
        <v>12</v>
      </c>
      <c r="M522" s="601" t="str">
        <f aca="false">IF(L522="ND","ND",C522*L522*0.0416)</f>
        <v>ND</v>
      </c>
      <c r="N522" s="603" t="s">
        <v>12</v>
      </c>
      <c r="O522" s="604" t="str">
        <f aca="false">IF(N522="ND","ND",C522*N522*0.0416)</f>
        <v>ND</v>
      </c>
      <c r="Q522" s="578"/>
      <c r="R522" s="494" t="str">
        <f aca="false">$D$5</f>
        <v>ND</v>
      </c>
      <c r="S522" s="494" t="str">
        <f aca="false">IF(R522="ND","ND",IF(D$10="Yes",IF(AND(I520="ND",OR(E520&lt;&gt;"ND",G520&lt;&gt;"ND",E521&lt;&gt;"ND",G521&lt;&gt;"ND",I521&lt;&gt;"ND")),0.5*O520,I520),"ND"))</f>
        <v>ND</v>
      </c>
      <c r="T522" s="494" t="str">
        <f aca="false">IF(R522="ND","ND",IF(D$11="Yes",IF(AND(I521="ND",OR(E520&lt;&gt;"ND",G520&lt;&gt;"ND",I520&lt;&gt;"ND",E521&lt;&gt;"ND",G521&lt;&gt;"ND")),0.5*O521,I521),"ND"))</f>
        <v>ND</v>
      </c>
      <c r="U522" s="490" t="str">
        <f aca="false">IF(S522="ND","ND",IF(I522="ND",S522/1000,IF(S522&lt;=I522,0,(S522-I522)/1000)))</f>
        <v>ND</v>
      </c>
      <c r="V522" s="490" t="str">
        <f aca="false">IF(T522="ND","ND",IF(I522="ND",T522/1000,IF(T522&lt;=I522,0,(T522-I522)/1000)))</f>
        <v>ND</v>
      </c>
      <c r="W522" s="490" t="str">
        <f aca="false">IF(U522="ND","ND",(U522/$D$9))</f>
        <v>ND</v>
      </c>
      <c r="X522" s="490" t="str">
        <f aca="false">IF(V522="ND","ND",(V522/$D$9))</f>
        <v>ND</v>
      </c>
      <c r="Y522" s="490" t="str">
        <f aca="false">IF(W522="ND","ND",W522*(2.20462*10^-6)*$D$8)</f>
        <v>ND</v>
      </c>
      <c r="Z522" s="490" t="str">
        <f aca="false">IF(X522="ND","ND",X522*(2.20462*10^-6)*$D$8)</f>
        <v>ND</v>
      </c>
      <c r="AA522" s="490" t="str">
        <f aca="false">IF(Y522="ND","ND",Y522/$D$6)</f>
        <v>ND</v>
      </c>
      <c r="AB522" s="490" t="str">
        <f aca="false">IF(Z522="ND","ND",Z522/$D$6)</f>
        <v>ND</v>
      </c>
      <c r="AC522" s="490" t="str">
        <f aca="false">IF(Y522="ND","ND",Y522/$D$7)</f>
        <v>ND</v>
      </c>
      <c r="AD522" s="490" t="str">
        <f aca="false">IF(Z522="ND","ND",Z522/$D$7)</f>
        <v>ND</v>
      </c>
      <c r="AE522" s="490"/>
      <c r="AF522" s="538"/>
      <c r="AG522" s="490" t="str">
        <f aca="false">IF(D$5="ND","Not Tested",IF(AF520="ND",(O520/1000),"--"))</f>
        <v>Not Tested</v>
      </c>
      <c r="AH522" s="490" t="str">
        <f aca="false">IF(D$5="ND","Not Tested",IF(AF520="ND",(O521/1000),"--"))</f>
        <v>Not Tested</v>
      </c>
      <c r="AI522" s="491"/>
    </row>
    <row r="523" customFormat="false" ht="12.75" hidden="false" customHeight="false" outlineLevel="0" collapsed="false">
      <c r="A523" s="352" t="s">
        <v>652</v>
      </c>
      <c r="B523" s="589" t="s">
        <v>872</v>
      </c>
      <c r="C523" s="442" t="n">
        <v>126</v>
      </c>
      <c r="D523" s="475" t="s">
        <v>12</v>
      </c>
      <c r="E523" s="594" t="str">
        <f aca="false">IF(D523="ND","ND",C523*D523*0.0416)</f>
        <v>ND</v>
      </c>
      <c r="F523" s="475" t="s">
        <v>12</v>
      </c>
      <c r="G523" s="594" t="str">
        <f aca="false">IF(F523="ND","ND",C523*F523*0.0416)</f>
        <v>ND</v>
      </c>
      <c r="H523" s="590" t="s">
        <v>12</v>
      </c>
      <c r="I523" s="594" t="str">
        <f aca="false">IF(H523="ND","ND",C523*H523*0.0416)</f>
        <v>ND</v>
      </c>
      <c r="J523" s="595" t="n">
        <v>0.1</v>
      </c>
      <c r="K523" s="596" t="n">
        <f aca="false">IF(J523="ND","ND",C523*J523*0.0416)</f>
        <v>0.52416</v>
      </c>
      <c r="L523" s="591" t="s">
        <v>12</v>
      </c>
      <c r="M523" s="596" t="str">
        <f aca="false">IF(L523="ND","ND",C523*L523*0.0416)</f>
        <v>ND</v>
      </c>
      <c r="N523" s="591" t="s">
        <v>12</v>
      </c>
      <c r="O523" s="597" t="str">
        <f aca="false">IF(N523="ND","ND",C523*N523*0.0416)</f>
        <v>ND</v>
      </c>
      <c r="Q523" s="578" t="str">
        <f aca="false">A523</f>
        <v>6-Methyl-5-hepten-2-one</v>
      </c>
      <c r="R523" s="442" t="n">
        <f aca="false">$B$5</f>
        <v>1</v>
      </c>
      <c r="S523" s="500" t="str">
        <f aca="false">IF(R523="ND","ND",IF(B$10="Yes",IF(AND(E523="ND",OR(G523&lt;&gt;"ND",I523&lt;&gt;"ND",E524&lt;&gt;"ND",G524&lt;&gt;"ND",I524&lt;&gt;"ND")),0.5*K523,E523),"ND"))</f>
        <v>ND</v>
      </c>
      <c r="T523" s="500" t="str">
        <f aca="false">IF(R523="ND","ND",IF(B$11="Yes",IF(AND(E524="ND",OR(E523&lt;&gt;"ND",G523&lt;&gt;"ND",I523&lt;&gt;"ND",G524&lt;&gt;"ND",I524&lt;&gt;"ND")),0.5*K524,E524),"ND"))</f>
        <v>ND</v>
      </c>
      <c r="U523" s="534" t="str">
        <f aca="false">IF(S523="ND","ND",IF(E525="ND",S523/1000,IF(S523&lt;=E525,0,(S523-E525)/1000)))</f>
        <v>ND</v>
      </c>
      <c r="V523" s="534" t="str">
        <f aca="false">IF(T523="ND","ND",IF(E525="ND",T523/1000,IF(T523&lt;=E525,0,(T523-E525)/1000)))</f>
        <v>ND</v>
      </c>
      <c r="W523" s="534" t="str">
        <f aca="false">IF(U523="ND","ND",(U523/$B$9))</f>
        <v>ND</v>
      </c>
      <c r="X523" s="534" t="str">
        <f aca="false">IF(V523="ND","ND",(V523/$B$9))</f>
        <v>ND</v>
      </c>
      <c r="Y523" s="534" t="str">
        <f aca="false">IF(W523="ND","ND",W523*(2.20462*10^-6)*$B$8)</f>
        <v>ND</v>
      </c>
      <c r="Z523" s="534" t="str">
        <f aca="false">IF(X523="ND","ND",X523*(2.20462*10^-6)*$B$8)</f>
        <v>ND</v>
      </c>
      <c r="AA523" s="534" t="str">
        <f aca="false">IF(Y523="ND","ND",Y523/$B$6)</f>
        <v>ND</v>
      </c>
      <c r="AB523" s="534" t="str">
        <f aca="false">IF(Z523="ND","ND",Z523/$B$6)</f>
        <v>ND</v>
      </c>
      <c r="AC523" s="534" t="str">
        <f aca="false">IF(Y523="ND","ND",Y523/$B$7)</f>
        <v>ND</v>
      </c>
      <c r="AD523" s="534" t="str">
        <f aca="false">IF(Z523="ND","ND",Z523/$B$7)</f>
        <v>ND</v>
      </c>
      <c r="AE523" s="490" t="str">
        <f aca="false">IF(AND(AA523="ND",AB523="ND",AA524="ND",AB524="ND",AA525="ND",AB525="ND"),"ND",AVERAGE(AA523:AB525))</f>
        <v>ND</v>
      </c>
      <c r="AF523" s="538" t="str">
        <f aca="false">IF(AND(AC523="ND",AD523="ND",AC524="ND",AD524="ND",AC525="ND",AD525="ND"),"ND",AVERAGE(AC523:AD525))</f>
        <v>ND</v>
      </c>
      <c r="AG523" s="546" t="n">
        <f aca="false">IF(B$5="ND","Not Tested",IF(AF523="ND",(K523/1000),"--"))</f>
        <v>0.00052416</v>
      </c>
      <c r="AH523" s="546" t="n">
        <f aca="false">IF(B$5="ND","Not Tested",IF(AF523="ND",(K524/1000),"--"))</f>
        <v>0.00052416</v>
      </c>
      <c r="AI523" s="491" t="n">
        <f aca="false">IF(AF523="ND",MIN(AG523:AH525),"--")</f>
        <v>0.00052416</v>
      </c>
    </row>
    <row r="524" customFormat="false" ht="12.75" hidden="false" customHeight="false" outlineLevel="0" collapsed="false">
      <c r="A524" s="352"/>
      <c r="B524" s="517" t="s">
        <v>873</v>
      </c>
      <c r="C524" s="442" t="n">
        <v>126</v>
      </c>
      <c r="D524" s="477" t="s">
        <v>12</v>
      </c>
      <c r="E524" s="598" t="str">
        <f aca="false">IF(D524="ND","ND",C524*D524*0.0416)</f>
        <v>ND</v>
      </c>
      <c r="F524" s="477" t="s">
        <v>12</v>
      </c>
      <c r="G524" s="598" t="str">
        <f aca="false">IF(F524="ND","ND",C524*F524*0.0416)</f>
        <v>ND</v>
      </c>
      <c r="H524" s="581" t="s">
        <v>12</v>
      </c>
      <c r="I524" s="598" t="str">
        <f aca="false">IF(H524="ND","ND",C524*H524*0.0416)</f>
        <v>ND</v>
      </c>
      <c r="J524" s="464" t="n">
        <v>0.1</v>
      </c>
      <c r="K524" s="599" t="n">
        <f aca="false">IF(J524="ND","ND",C524*J524*0.0416)</f>
        <v>0.52416</v>
      </c>
      <c r="L524" s="582" t="s">
        <v>12</v>
      </c>
      <c r="M524" s="599" t="str">
        <f aca="false">IF(L524="ND","ND",C524*L524*0.0416)</f>
        <v>ND</v>
      </c>
      <c r="N524" s="582" t="s">
        <v>12</v>
      </c>
      <c r="O524" s="600" t="str">
        <f aca="false">IF(N524="ND","ND",C524*N524*0.0416)</f>
        <v>ND</v>
      </c>
      <c r="Q524" s="578"/>
      <c r="R524" s="442" t="str">
        <f aca="false">$C$5</f>
        <v>ND</v>
      </c>
      <c r="S524" s="442" t="str">
        <f aca="false">IF(R524="ND","ND",IF(C$10="Yes",IF(AND(G523="ND",OR(E523&lt;&gt;"ND",I523&lt;&gt;"ND",E524&lt;&gt;"ND",G524&lt;&gt;"ND",I524&lt;&gt;"ND")),0.5*M523,G523),"ND"))</f>
        <v>ND</v>
      </c>
      <c r="T524" s="442" t="str">
        <f aca="false">IF(R524="ND","ND",IF(C$11="Yes",IF(AND(G524="ND",OR(E523&lt;&gt;"ND",G523&lt;&gt;"ND",I523&lt;&gt;"ND",E524&lt;&gt;"ND",I524&lt;&gt;"ND")),0.5*M524,G524),"ND"))</f>
        <v>ND</v>
      </c>
      <c r="U524" s="534" t="str">
        <f aca="false">IF(S524="ND","ND",IF(G525="ND",S524/1000,IF(S524&lt;=G525,0,(S524-G525)/1000)))</f>
        <v>ND</v>
      </c>
      <c r="V524" s="534" t="str">
        <f aca="false">IF(T524="ND","ND",IF(G525="ND",T524/1000,IF(T524&lt;=G525,0,(T524-G525)/1000)))</f>
        <v>ND</v>
      </c>
      <c r="W524" s="534" t="str">
        <f aca="false">IF(U524="ND","ND",(U524/$C$9))</f>
        <v>ND</v>
      </c>
      <c r="X524" s="534" t="str">
        <f aca="false">IF(V524="ND","ND",(V524/$C$9))</f>
        <v>ND</v>
      </c>
      <c r="Y524" s="534" t="str">
        <f aca="false">IF(W524="ND","ND",W524*(2.20462*10^-6)*$C$8)</f>
        <v>ND</v>
      </c>
      <c r="Z524" s="534" t="str">
        <f aca="false">IF(X524="ND","ND",X524*(2.20462*10^-6)*$C$8)</f>
        <v>ND</v>
      </c>
      <c r="AA524" s="534" t="str">
        <f aca="false">IF(Y524="ND","ND",Y524/$C$6)</f>
        <v>ND</v>
      </c>
      <c r="AB524" s="534" t="str">
        <f aca="false">IF(Z524="ND","ND",Z524/$C$6)</f>
        <v>ND</v>
      </c>
      <c r="AC524" s="534" t="str">
        <f aca="false">IF(Y524="ND","ND",Y524/$C$7)</f>
        <v>ND</v>
      </c>
      <c r="AD524" s="534" t="str">
        <f aca="false">IF(Z524="ND","ND",Z524/$C$7)</f>
        <v>ND</v>
      </c>
      <c r="AE524" s="490"/>
      <c r="AF524" s="538"/>
      <c r="AG524" s="534" t="str">
        <f aca="false">IF(C$5="ND","Not Tested",IF(AF523="ND",(M523/1000),"--"))</f>
        <v>Not Tested</v>
      </c>
      <c r="AH524" s="534" t="str">
        <f aca="false">IF(C$5="ND","Not Tested",IF(AF523="ND",(M524/1000),"--"))</f>
        <v>Not Tested</v>
      </c>
      <c r="AI524" s="491"/>
    </row>
    <row r="525" customFormat="false" ht="12.75" hidden="false" customHeight="false" outlineLevel="0" collapsed="false">
      <c r="A525" s="352"/>
      <c r="B525" s="519" t="s">
        <v>122</v>
      </c>
      <c r="C525" s="494" t="n">
        <v>126</v>
      </c>
      <c r="D525" s="601" t="str">
        <f aca="false">IF(E525="ND","ND",(E525/(C525*0.0416)))</f>
        <v>ND</v>
      </c>
      <c r="E525" s="459" t="s">
        <v>12</v>
      </c>
      <c r="F525" s="601" t="str">
        <f aca="false">IF(G525="ND","ND",(G525/(C525*0.0416)))</f>
        <v>ND</v>
      </c>
      <c r="G525" s="459" t="s">
        <v>12</v>
      </c>
      <c r="H525" s="601" t="str">
        <f aca="false">IF(I525="ND","ND",(I525/(C525*0.0416)))</f>
        <v>ND</v>
      </c>
      <c r="I525" s="459" t="s">
        <v>12</v>
      </c>
      <c r="J525" s="602" t="n">
        <v>0.1</v>
      </c>
      <c r="K525" s="599" t="n">
        <f aca="false">IF(J525="ND","ND",C525*J525*0.0416)</f>
        <v>0.52416</v>
      </c>
      <c r="L525" s="603" t="s">
        <v>12</v>
      </c>
      <c r="M525" s="601" t="str">
        <f aca="false">IF(L525="ND","ND",C525*L525*0.0416)</f>
        <v>ND</v>
      </c>
      <c r="N525" s="603" t="s">
        <v>12</v>
      </c>
      <c r="O525" s="604" t="str">
        <f aca="false">IF(N525="ND","ND",C525*N525*0.0416)</f>
        <v>ND</v>
      </c>
      <c r="Q525" s="578"/>
      <c r="R525" s="494" t="str">
        <f aca="false">$D$5</f>
        <v>ND</v>
      </c>
      <c r="S525" s="494" t="str">
        <f aca="false">IF(R525="ND","ND",IF(D$10="Yes",IF(AND(I523="ND",OR(E523&lt;&gt;"ND",G523&lt;&gt;"ND",E524&lt;&gt;"ND",G524&lt;&gt;"ND",I524&lt;&gt;"ND")),0.5*O523,I523),"ND"))</f>
        <v>ND</v>
      </c>
      <c r="T525" s="494" t="str">
        <f aca="false">IF(R525="ND","ND",IF(D$11="Yes",IF(AND(I524="ND",OR(E523&lt;&gt;"ND",G523&lt;&gt;"ND",I523&lt;&gt;"ND",E524&lt;&gt;"ND",G524&lt;&gt;"ND")),0.5*O524,I524),"ND"))</f>
        <v>ND</v>
      </c>
      <c r="U525" s="490" t="str">
        <f aca="false">IF(S525="ND","ND",IF(I525="ND",S525/1000,IF(S525&lt;=I525,0,(S525-I525)/1000)))</f>
        <v>ND</v>
      </c>
      <c r="V525" s="490" t="str">
        <f aca="false">IF(T525="ND","ND",IF(I525="ND",T525/1000,IF(T525&lt;=I525,0,(T525-I525)/1000)))</f>
        <v>ND</v>
      </c>
      <c r="W525" s="490" t="str">
        <f aca="false">IF(U525="ND","ND",(U525/$D$9))</f>
        <v>ND</v>
      </c>
      <c r="X525" s="490" t="str">
        <f aca="false">IF(V525="ND","ND",(V525/$D$9))</f>
        <v>ND</v>
      </c>
      <c r="Y525" s="490" t="str">
        <f aca="false">IF(W525="ND","ND",W525*(2.20462*10^-6)*$D$8)</f>
        <v>ND</v>
      </c>
      <c r="Z525" s="490" t="str">
        <f aca="false">IF(X525="ND","ND",X525*(2.20462*10^-6)*$D$8)</f>
        <v>ND</v>
      </c>
      <c r="AA525" s="490" t="str">
        <f aca="false">IF(Y525="ND","ND",Y525/$D$6)</f>
        <v>ND</v>
      </c>
      <c r="AB525" s="490" t="str">
        <f aca="false">IF(Z525="ND","ND",Z525/$D$6)</f>
        <v>ND</v>
      </c>
      <c r="AC525" s="490" t="str">
        <f aca="false">IF(Y525="ND","ND",Y525/$D$7)</f>
        <v>ND</v>
      </c>
      <c r="AD525" s="490" t="str">
        <f aca="false">IF(Z525="ND","ND",Z525/$D$7)</f>
        <v>ND</v>
      </c>
      <c r="AE525" s="490"/>
      <c r="AF525" s="538"/>
      <c r="AG525" s="490" t="str">
        <f aca="false">IF(D$5="ND","Not Tested",IF(AF523="ND",(O523/1000),"--"))</f>
        <v>Not Tested</v>
      </c>
      <c r="AH525" s="490" t="str">
        <f aca="false">IF(D$5="ND","Not Tested",IF(AF523="ND",(O524/1000),"--"))</f>
        <v>Not Tested</v>
      </c>
      <c r="AI525" s="491"/>
    </row>
    <row r="526" customFormat="false" ht="12.75" hidden="false" customHeight="false" outlineLevel="0" collapsed="false">
      <c r="A526" s="352" t="s">
        <v>694</v>
      </c>
      <c r="B526" s="589" t="s">
        <v>872</v>
      </c>
      <c r="C526" s="442" t="n">
        <v>128</v>
      </c>
      <c r="D526" s="475" t="n">
        <v>0.364</v>
      </c>
      <c r="E526" s="594" t="n">
        <f aca="false">IF(D526="ND","ND",C526*D526*0.0416)</f>
        <v>1.9382272</v>
      </c>
      <c r="F526" s="475" t="s">
        <v>12</v>
      </c>
      <c r="G526" s="594" t="str">
        <f aca="false">IF(F526="ND","ND",C526*F526*0.0416)</f>
        <v>ND</v>
      </c>
      <c r="H526" s="590" t="s">
        <v>12</v>
      </c>
      <c r="I526" s="594" t="str">
        <f aca="false">IF(H526="ND","ND",C526*H526*0.0416)</f>
        <v>ND</v>
      </c>
      <c r="J526" s="595" t="n">
        <v>0.1</v>
      </c>
      <c r="K526" s="596" t="n">
        <f aca="false">IF(J526="ND","ND",C526*J526*0.0416)</f>
        <v>0.53248</v>
      </c>
      <c r="L526" s="591" t="s">
        <v>12</v>
      </c>
      <c r="M526" s="596" t="str">
        <f aca="false">IF(L526="ND","ND",C526*L526*0.0416)</f>
        <v>ND</v>
      </c>
      <c r="N526" s="591" t="s">
        <v>12</v>
      </c>
      <c r="O526" s="597" t="str">
        <f aca="false">IF(N526="ND","ND",C526*N526*0.0416)</f>
        <v>ND</v>
      </c>
      <c r="Q526" s="578" t="str">
        <f aca="false">A526</f>
        <v>Octanal</v>
      </c>
      <c r="R526" s="442" t="n">
        <f aca="false">$B$5</f>
        <v>1</v>
      </c>
      <c r="S526" s="500" t="n">
        <f aca="false">IF(R526="ND","ND",IF(B$10="Yes",IF(AND(E526="ND",OR(G526&lt;&gt;"ND",I526&lt;&gt;"ND",E527&lt;&gt;"ND",G527&lt;&gt;"ND",I527&lt;&gt;"ND")),0.5*K526,E526),"ND"))</f>
        <v>1.9382272</v>
      </c>
      <c r="T526" s="500" t="n">
        <f aca="false">IF(R526="ND","ND",IF(B$11="Yes",IF(AND(E527="ND",OR(E526&lt;&gt;"ND",G526&lt;&gt;"ND",I526&lt;&gt;"ND",G527&lt;&gt;"ND",I527&lt;&gt;"ND")),0.5*K527,E527),"ND"))</f>
        <v>2.0393984</v>
      </c>
      <c r="U526" s="534" t="n">
        <f aca="false">IF(S526="ND","ND",IF(E528="ND",S526/1000,IF(S526&lt;=E528,0,(S526-E528)/1000)))</f>
        <v>0.0004742272</v>
      </c>
      <c r="V526" s="534" t="n">
        <f aca="false">IF(T526="ND","ND",IF(E528="ND",T526/1000,IF(T526&lt;=E528,0,(T526-E528)/1000)))</f>
        <v>0.0005753984</v>
      </c>
      <c r="W526" s="534" t="n">
        <f aca="false">IF(U526="ND","ND",(U526/$B$9))</f>
        <v>0.000511903281519862</v>
      </c>
      <c r="X526" s="534" t="n">
        <f aca="false">IF(V526="ND","ND",(V526/$B$9))</f>
        <v>0.000621112262521589</v>
      </c>
      <c r="Y526" s="534" t="n">
        <f aca="false">IF(W526="ND","ND",W526*(2.20462*10^-6)*$B$8)</f>
        <v>1.07422370899436E-006</v>
      </c>
      <c r="Z526" s="534" t="n">
        <f aca="false">IF(X526="ND","ND",X526*(2.20462*10^-6)*$B$8)</f>
        <v>1.30339761911046E-006</v>
      </c>
      <c r="AA526" s="534" t="n">
        <f aca="false">IF(Y526="ND","ND",Y526/$B$6)</f>
        <v>1.07422370899436E-006</v>
      </c>
      <c r="AB526" s="534" t="n">
        <f aca="false">IF(Z526="ND","ND",Z526/$B$6)</f>
        <v>1.30339761911046E-006</v>
      </c>
      <c r="AC526" s="534" t="n">
        <f aca="false">IF(Y526="ND","ND",Y526/$B$7)</f>
        <v>1.75440710586529E-007</v>
      </c>
      <c r="AD526" s="534" t="n">
        <f aca="false">IF(Z526="ND","ND",Z526/$B$7)</f>
        <v>2.12869072390516E-007</v>
      </c>
      <c r="AE526" s="490" t="n">
        <f aca="false">IF(AND(AA526="ND",AB526="ND",AA527="ND",AB527="ND",AA528="ND",AB528="ND"),"ND",AVERAGE(AA526:AB528))</f>
        <v>1.18881066405241E-006</v>
      </c>
      <c r="AF526" s="538" t="n">
        <f aca="false">IF(AND(AC526="ND",AD526="ND",AC527="ND",AD527="ND",AC528="ND",AD528="ND"),"ND",AVERAGE(AC526:AD528))</f>
        <v>1.94154891488522E-007</v>
      </c>
      <c r="AG526" s="546" t="str">
        <f aca="false">IF(B$5="ND","Not Tested",IF(AF526="ND",(K526/1000),"--"))</f>
        <v>--</v>
      </c>
      <c r="AH526" s="546" t="str">
        <f aca="false">IF(B$5="ND","Not Tested",IF(AF526="ND",(K527/1000),"--"))</f>
        <v>--</v>
      </c>
      <c r="AI526" s="491" t="str">
        <f aca="false">IF(AF526="ND",MIN(AG526:AH528),"--")</f>
        <v>--</v>
      </c>
    </row>
    <row r="527" customFormat="false" ht="12.75" hidden="false" customHeight="false" outlineLevel="0" collapsed="false">
      <c r="A527" s="352"/>
      <c r="B527" s="517" t="s">
        <v>873</v>
      </c>
      <c r="C527" s="442" t="n">
        <v>128</v>
      </c>
      <c r="D527" s="477" t="n">
        <v>0.383</v>
      </c>
      <c r="E527" s="598" t="n">
        <f aca="false">IF(D527="ND","ND",C527*D527*0.0416)</f>
        <v>2.0393984</v>
      </c>
      <c r="F527" s="477" t="s">
        <v>12</v>
      </c>
      <c r="G527" s="598" t="str">
        <f aca="false">IF(F527="ND","ND",C527*F527*0.0416)</f>
        <v>ND</v>
      </c>
      <c r="H527" s="581" t="s">
        <v>12</v>
      </c>
      <c r="I527" s="598" t="str">
        <f aca="false">IF(H527="ND","ND",C527*H527*0.0416)</f>
        <v>ND</v>
      </c>
      <c r="J527" s="464" t="n">
        <v>0.1</v>
      </c>
      <c r="K527" s="599" t="n">
        <f aca="false">IF(J527="ND","ND",C527*J527*0.0416)</f>
        <v>0.53248</v>
      </c>
      <c r="L527" s="582" t="s">
        <v>12</v>
      </c>
      <c r="M527" s="599" t="str">
        <f aca="false">IF(L527="ND","ND",C527*L527*0.0416)</f>
        <v>ND</v>
      </c>
      <c r="N527" s="582" t="s">
        <v>12</v>
      </c>
      <c r="O527" s="600" t="str">
        <f aca="false">IF(N527="ND","ND",C527*N527*0.0416)</f>
        <v>ND</v>
      </c>
      <c r="Q527" s="578"/>
      <c r="R527" s="442" t="str">
        <f aca="false">$C$5</f>
        <v>ND</v>
      </c>
      <c r="S527" s="442" t="str">
        <f aca="false">IF(R527="ND","ND",IF(C$10="Yes",IF(AND(G526="ND",OR(E526&lt;&gt;"ND",I526&lt;&gt;"ND",E527&lt;&gt;"ND",G527&lt;&gt;"ND",I527&lt;&gt;"ND")),0.5*M526,G526),"ND"))</f>
        <v>ND</v>
      </c>
      <c r="T527" s="442" t="str">
        <f aca="false">IF(R527="ND","ND",IF(C$11="Yes",IF(AND(G527="ND",OR(E526&lt;&gt;"ND",G526&lt;&gt;"ND",I526&lt;&gt;"ND",E527&lt;&gt;"ND",I527&lt;&gt;"ND")),0.5*M527,G527),"ND"))</f>
        <v>ND</v>
      </c>
      <c r="U527" s="534" t="str">
        <f aca="false">IF(S527="ND","ND",IF(G528="ND",S527/1000,IF(S527&lt;=G528,0,(S527-G528)/1000)))</f>
        <v>ND</v>
      </c>
      <c r="V527" s="534" t="str">
        <f aca="false">IF(T527="ND","ND",IF(G528="ND",T527/1000,IF(T527&lt;=G528,0,(T527-G528)/1000)))</f>
        <v>ND</v>
      </c>
      <c r="W527" s="534" t="str">
        <f aca="false">IF(U527="ND","ND",(U527/$C$9))</f>
        <v>ND</v>
      </c>
      <c r="X527" s="534" t="str">
        <f aca="false">IF(V527="ND","ND",(V527/$C$9))</f>
        <v>ND</v>
      </c>
      <c r="Y527" s="534" t="str">
        <f aca="false">IF(W527="ND","ND",W527*(2.20462*10^-6)*$C$8)</f>
        <v>ND</v>
      </c>
      <c r="Z527" s="534" t="str">
        <f aca="false">IF(X527="ND","ND",X527*(2.20462*10^-6)*$C$8)</f>
        <v>ND</v>
      </c>
      <c r="AA527" s="534" t="str">
        <f aca="false">IF(Y527="ND","ND",Y527/$C$6)</f>
        <v>ND</v>
      </c>
      <c r="AB527" s="534" t="str">
        <f aca="false">IF(Z527="ND","ND",Z527/$C$6)</f>
        <v>ND</v>
      </c>
      <c r="AC527" s="534" t="str">
        <f aca="false">IF(Y527="ND","ND",Y527/$C$7)</f>
        <v>ND</v>
      </c>
      <c r="AD527" s="534" t="str">
        <f aca="false">IF(Z527="ND","ND",Z527/$C$7)</f>
        <v>ND</v>
      </c>
      <c r="AE527" s="490"/>
      <c r="AF527" s="538"/>
      <c r="AG527" s="534" t="str">
        <f aca="false">IF(C$5="ND","Not Tested",IF(AF526="ND",(M526/1000),"--"))</f>
        <v>Not Tested</v>
      </c>
      <c r="AH527" s="534" t="str">
        <f aca="false">IF(C$5="ND","Not Tested",IF(AF526="ND",(M527/1000),"--"))</f>
        <v>Not Tested</v>
      </c>
      <c r="AI527" s="491"/>
    </row>
    <row r="528" customFormat="false" ht="12.75" hidden="false" customHeight="false" outlineLevel="0" collapsed="false">
      <c r="A528" s="352"/>
      <c r="B528" s="519" t="s">
        <v>122</v>
      </c>
      <c r="C528" s="494" t="n">
        <v>128</v>
      </c>
      <c r="D528" s="601" t="n">
        <f aca="false">IF(E528="ND","ND",(E528/(C528*0.0416)))</f>
        <v>0.274939903846154</v>
      </c>
      <c r="E528" s="459" t="n">
        <v>1.464</v>
      </c>
      <c r="F528" s="601" t="str">
        <f aca="false">IF(G528="ND","ND",(G528/(C528*0.0416)))</f>
        <v>ND</v>
      </c>
      <c r="G528" s="459" t="s">
        <v>12</v>
      </c>
      <c r="H528" s="601" t="str">
        <f aca="false">IF(I528="ND","ND",(I528/(C528*0.0416)))</f>
        <v>ND</v>
      </c>
      <c r="I528" s="459" t="s">
        <v>12</v>
      </c>
      <c r="J528" s="602" t="n">
        <v>0.1</v>
      </c>
      <c r="K528" s="599" t="n">
        <f aca="false">IF(J528="ND","ND",C528*J528*0.0416)</f>
        <v>0.53248</v>
      </c>
      <c r="L528" s="603" t="s">
        <v>12</v>
      </c>
      <c r="M528" s="601" t="str">
        <f aca="false">IF(L528="ND","ND",C528*L528*0.0416)</f>
        <v>ND</v>
      </c>
      <c r="N528" s="603" t="s">
        <v>12</v>
      </c>
      <c r="O528" s="604" t="str">
        <f aca="false">IF(N528="ND","ND",C528*N528*0.0416)</f>
        <v>ND</v>
      </c>
      <c r="Q528" s="578"/>
      <c r="R528" s="494" t="str">
        <f aca="false">$D$5</f>
        <v>ND</v>
      </c>
      <c r="S528" s="494" t="str">
        <f aca="false">IF(R528="ND","ND",IF(D$10="Yes",IF(AND(I526="ND",OR(E526&lt;&gt;"ND",G526&lt;&gt;"ND",E527&lt;&gt;"ND",G527&lt;&gt;"ND",I527&lt;&gt;"ND")),0.5*O526,I526),"ND"))</f>
        <v>ND</v>
      </c>
      <c r="T528" s="494" t="str">
        <f aca="false">IF(R528="ND","ND",IF(D$11="Yes",IF(AND(I527="ND",OR(E526&lt;&gt;"ND",G526&lt;&gt;"ND",I526&lt;&gt;"ND",E527&lt;&gt;"ND",G527&lt;&gt;"ND")),0.5*O527,I527),"ND"))</f>
        <v>ND</v>
      </c>
      <c r="U528" s="490" t="str">
        <f aca="false">IF(S528="ND","ND",IF(I528="ND",S528/1000,IF(S528&lt;=I528,0,(S528-I528)/1000)))</f>
        <v>ND</v>
      </c>
      <c r="V528" s="490" t="str">
        <f aca="false">IF(T528="ND","ND",IF(I528="ND",T528/1000,IF(T528&lt;=I528,0,(T528-I528)/1000)))</f>
        <v>ND</v>
      </c>
      <c r="W528" s="490" t="str">
        <f aca="false">IF(U528="ND","ND",(U528/$D$9))</f>
        <v>ND</v>
      </c>
      <c r="X528" s="490" t="str">
        <f aca="false">IF(V528="ND","ND",(V528/$D$9))</f>
        <v>ND</v>
      </c>
      <c r="Y528" s="490" t="str">
        <f aca="false">IF(W528="ND","ND",W528*(2.20462*10^-6)*$D$8)</f>
        <v>ND</v>
      </c>
      <c r="Z528" s="490" t="str">
        <f aca="false">IF(X528="ND","ND",X528*(2.20462*10^-6)*$D$8)</f>
        <v>ND</v>
      </c>
      <c r="AA528" s="490" t="str">
        <f aca="false">IF(Y528="ND","ND",Y528/$D$6)</f>
        <v>ND</v>
      </c>
      <c r="AB528" s="490" t="str">
        <f aca="false">IF(Z528="ND","ND",Z528/$D$6)</f>
        <v>ND</v>
      </c>
      <c r="AC528" s="490" t="str">
        <f aca="false">IF(Y528="ND","ND",Y528/$D$7)</f>
        <v>ND</v>
      </c>
      <c r="AD528" s="490" t="str">
        <f aca="false">IF(Z528="ND","ND",Z528/$D$7)</f>
        <v>ND</v>
      </c>
      <c r="AE528" s="490"/>
      <c r="AF528" s="538"/>
      <c r="AG528" s="490" t="str">
        <f aca="false">IF(D$5="ND","Not Tested",IF(AF526="ND",(O526/1000),"--"))</f>
        <v>Not Tested</v>
      </c>
      <c r="AH528" s="490" t="str">
        <f aca="false">IF(D$5="ND","Not Tested",IF(AF526="ND",(O527/1000),"--"))</f>
        <v>Not Tested</v>
      </c>
      <c r="AI528" s="491"/>
    </row>
    <row r="529" customFormat="false" ht="12.75" hidden="false" customHeight="false" outlineLevel="0" collapsed="false">
      <c r="A529" s="352" t="s">
        <v>506</v>
      </c>
      <c r="B529" s="589" t="s">
        <v>872</v>
      </c>
      <c r="C529" s="442" t="n">
        <v>118</v>
      </c>
      <c r="D529" s="475" t="s">
        <v>12</v>
      </c>
      <c r="E529" s="594" t="str">
        <f aca="false">IF(D529="ND","ND",C529*D529*0.0416)</f>
        <v>ND</v>
      </c>
      <c r="F529" s="475" t="s">
        <v>12</v>
      </c>
      <c r="G529" s="594" t="str">
        <f aca="false">IF(F529="ND","ND",C529*F529*0.0416)</f>
        <v>ND</v>
      </c>
      <c r="H529" s="590" t="s">
        <v>12</v>
      </c>
      <c r="I529" s="594" t="str">
        <f aca="false">IF(H529="ND","ND",C529*H529*0.0416)</f>
        <v>ND</v>
      </c>
      <c r="J529" s="595" t="n">
        <v>0.1</v>
      </c>
      <c r="K529" s="596" t="n">
        <f aca="false">IF(J529="ND","ND",C529*J529*0.0416)</f>
        <v>0.49088</v>
      </c>
      <c r="L529" s="591" t="s">
        <v>12</v>
      </c>
      <c r="M529" s="596" t="str">
        <f aca="false">IF(L529="ND","ND",C529*L529*0.0416)</f>
        <v>ND</v>
      </c>
      <c r="N529" s="591" t="s">
        <v>12</v>
      </c>
      <c r="O529" s="597" t="str">
        <f aca="false">IF(N529="ND","ND",C529*N529*0.0416)</f>
        <v>ND</v>
      </c>
      <c r="Q529" s="578" t="str">
        <f aca="false">A529</f>
        <v>Benzofuran</v>
      </c>
      <c r="R529" s="442" t="n">
        <f aca="false">$B$5</f>
        <v>1</v>
      </c>
      <c r="S529" s="500" t="str">
        <f aca="false">IF(R529="ND","ND",IF(B$10="Yes",IF(AND(E529="ND",OR(G529&lt;&gt;"ND",I529&lt;&gt;"ND",E530&lt;&gt;"ND",G530&lt;&gt;"ND",I530&lt;&gt;"ND")),0.5*K529,E529),"ND"))</f>
        <v>ND</v>
      </c>
      <c r="T529" s="500" t="str">
        <f aca="false">IF(R529="ND","ND",IF(B$11="Yes",IF(AND(E530="ND",OR(E529&lt;&gt;"ND",G529&lt;&gt;"ND",I529&lt;&gt;"ND",G530&lt;&gt;"ND",I530&lt;&gt;"ND")),0.5*K530,E530),"ND"))</f>
        <v>ND</v>
      </c>
      <c r="U529" s="534" t="str">
        <f aca="false">IF(S529="ND","ND",IF(E531="ND",S529/1000,IF(S529&lt;=E531,0,(S529-E531)/1000)))</f>
        <v>ND</v>
      </c>
      <c r="V529" s="534" t="str">
        <f aca="false">IF(T529="ND","ND",IF(E531="ND",T529/1000,IF(T529&lt;=E531,0,(T529-E531)/1000)))</f>
        <v>ND</v>
      </c>
      <c r="W529" s="534" t="str">
        <f aca="false">IF(U529="ND","ND",(U529/$B$9))</f>
        <v>ND</v>
      </c>
      <c r="X529" s="534" t="str">
        <f aca="false">IF(V529="ND","ND",(V529/$B$9))</f>
        <v>ND</v>
      </c>
      <c r="Y529" s="534" t="str">
        <f aca="false">IF(W529="ND","ND",W529*(2.20462*10^-6)*$B$8)</f>
        <v>ND</v>
      </c>
      <c r="Z529" s="534" t="str">
        <f aca="false">IF(X529="ND","ND",X529*(2.20462*10^-6)*$B$8)</f>
        <v>ND</v>
      </c>
      <c r="AA529" s="534" t="str">
        <f aca="false">IF(Y529="ND","ND",Y529/$B$6)</f>
        <v>ND</v>
      </c>
      <c r="AB529" s="534" t="str">
        <f aca="false">IF(Z529="ND","ND",Z529/$B$6)</f>
        <v>ND</v>
      </c>
      <c r="AC529" s="534" t="str">
        <f aca="false">IF(Y529="ND","ND",Y529/$B$7)</f>
        <v>ND</v>
      </c>
      <c r="AD529" s="534" t="str">
        <f aca="false">IF(Z529="ND","ND",Z529/$B$7)</f>
        <v>ND</v>
      </c>
      <c r="AE529" s="490" t="str">
        <f aca="false">IF(AND(AA529="ND",AB529="ND",AA530="ND",AB530="ND",AA531="ND",AB531="ND"),"ND",AVERAGE(AA529:AB531))</f>
        <v>ND</v>
      </c>
      <c r="AF529" s="538" t="str">
        <f aca="false">IF(AND(AC529="ND",AD529="ND",AC530="ND",AD530="ND",AC531="ND",AD531="ND"),"ND",AVERAGE(AC529:AD531))</f>
        <v>ND</v>
      </c>
      <c r="AG529" s="546" t="n">
        <f aca="false">IF(B$5="ND","Not Tested",IF(AF529="ND",(K529/1000),"--"))</f>
        <v>0.00049088</v>
      </c>
      <c r="AH529" s="546" t="n">
        <f aca="false">IF(B$5="ND","Not Tested",IF(AF529="ND",(K530/1000),"--"))</f>
        <v>0.00049088</v>
      </c>
      <c r="AI529" s="491" t="n">
        <f aca="false">IF(AF529="ND",MIN(AG529:AH531),"--")</f>
        <v>0.00049088</v>
      </c>
    </row>
    <row r="530" customFormat="false" ht="12.75" hidden="false" customHeight="false" outlineLevel="0" collapsed="false">
      <c r="A530" s="352"/>
      <c r="B530" s="517" t="s">
        <v>873</v>
      </c>
      <c r="C530" s="442" t="n">
        <v>118</v>
      </c>
      <c r="D530" s="477" t="s">
        <v>12</v>
      </c>
      <c r="E530" s="598" t="str">
        <f aca="false">IF(D530="ND","ND",C530*D530*0.0416)</f>
        <v>ND</v>
      </c>
      <c r="F530" s="477" t="s">
        <v>12</v>
      </c>
      <c r="G530" s="598" t="str">
        <f aca="false">IF(F530="ND","ND",C530*F530*0.0416)</f>
        <v>ND</v>
      </c>
      <c r="H530" s="581" t="s">
        <v>12</v>
      </c>
      <c r="I530" s="598" t="str">
        <f aca="false">IF(H530="ND","ND",C530*H530*0.0416)</f>
        <v>ND</v>
      </c>
      <c r="J530" s="464" t="n">
        <v>0.1</v>
      </c>
      <c r="K530" s="599" t="n">
        <f aca="false">IF(J530="ND","ND",C530*J530*0.0416)</f>
        <v>0.49088</v>
      </c>
      <c r="L530" s="582" t="s">
        <v>12</v>
      </c>
      <c r="M530" s="599" t="str">
        <f aca="false">IF(L530="ND","ND",C530*L530*0.0416)</f>
        <v>ND</v>
      </c>
      <c r="N530" s="582" t="s">
        <v>12</v>
      </c>
      <c r="O530" s="600" t="str">
        <f aca="false">IF(N530="ND","ND",C530*N530*0.0416)</f>
        <v>ND</v>
      </c>
      <c r="Q530" s="578"/>
      <c r="R530" s="442" t="str">
        <f aca="false">$C$5</f>
        <v>ND</v>
      </c>
      <c r="S530" s="442" t="str">
        <f aca="false">IF(R530="ND","ND",IF(C$10="Yes",IF(AND(G529="ND",OR(E529&lt;&gt;"ND",I529&lt;&gt;"ND",E530&lt;&gt;"ND",G530&lt;&gt;"ND",I530&lt;&gt;"ND")),0.5*M529,G529),"ND"))</f>
        <v>ND</v>
      </c>
      <c r="T530" s="442" t="str">
        <f aca="false">IF(R530="ND","ND",IF(C$11="Yes",IF(AND(G530="ND",OR(E529&lt;&gt;"ND",G529&lt;&gt;"ND",I529&lt;&gt;"ND",E530&lt;&gt;"ND",I530&lt;&gt;"ND")),0.5*M530,G530),"ND"))</f>
        <v>ND</v>
      </c>
      <c r="U530" s="534" t="str">
        <f aca="false">IF(S530="ND","ND",IF(G531="ND",S530/1000,IF(S530&lt;=G531,0,(S530-G531)/1000)))</f>
        <v>ND</v>
      </c>
      <c r="V530" s="534" t="str">
        <f aca="false">IF(T530="ND","ND",IF(G531="ND",T530/1000,IF(T530&lt;=G531,0,(T530-G531)/1000)))</f>
        <v>ND</v>
      </c>
      <c r="W530" s="534" t="str">
        <f aca="false">IF(U530="ND","ND",(U530/$C$9))</f>
        <v>ND</v>
      </c>
      <c r="X530" s="534" t="str">
        <f aca="false">IF(V530="ND","ND",(V530/$C$9))</f>
        <v>ND</v>
      </c>
      <c r="Y530" s="534" t="str">
        <f aca="false">IF(W530="ND","ND",W530*(2.20462*10^-6)*$C$8)</f>
        <v>ND</v>
      </c>
      <c r="Z530" s="534" t="str">
        <f aca="false">IF(X530="ND","ND",X530*(2.20462*10^-6)*$C$8)</f>
        <v>ND</v>
      </c>
      <c r="AA530" s="534" t="str">
        <f aca="false">IF(Y530="ND","ND",Y530/$C$6)</f>
        <v>ND</v>
      </c>
      <c r="AB530" s="534" t="str">
        <f aca="false">IF(Z530="ND","ND",Z530/$C$6)</f>
        <v>ND</v>
      </c>
      <c r="AC530" s="534" t="str">
        <f aca="false">IF(Y530="ND","ND",Y530/$C$7)</f>
        <v>ND</v>
      </c>
      <c r="AD530" s="534" t="str">
        <f aca="false">IF(Z530="ND","ND",Z530/$C$7)</f>
        <v>ND</v>
      </c>
      <c r="AE530" s="490"/>
      <c r="AF530" s="538"/>
      <c r="AG530" s="534" t="str">
        <f aca="false">IF(C$5="ND","Not Tested",IF(AF529="ND",(M529/1000),"--"))</f>
        <v>Not Tested</v>
      </c>
      <c r="AH530" s="534" t="str">
        <f aca="false">IF(C$5="ND","Not Tested",IF(AF529="ND",(M530/1000),"--"))</f>
        <v>Not Tested</v>
      </c>
      <c r="AI530" s="491"/>
    </row>
    <row r="531" customFormat="false" ht="12.75" hidden="false" customHeight="false" outlineLevel="0" collapsed="false">
      <c r="A531" s="352"/>
      <c r="B531" s="519" t="s">
        <v>122</v>
      </c>
      <c r="C531" s="494" t="n">
        <v>118</v>
      </c>
      <c r="D531" s="601" t="str">
        <f aca="false">IF(E531="ND","ND",(E531/(C531*0.0416)))</f>
        <v>ND</v>
      </c>
      <c r="E531" s="459" t="s">
        <v>12</v>
      </c>
      <c r="F531" s="601" t="str">
        <f aca="false">IF(G531="ND","ND",(G531/(C531*0.0416)))</f>
        <v>ND</v>
      </c>
      <c r="G531" s="459" t="s">
        <v>12</v>
      </c>
      <c r="H531" s="601" t="str">
        <f aca="false">IF(I531="ND","ND",(I531/(C531*0.0416)))</f>
        <v>ND</v>
      </c>
      <c r="I531" s="459" t="s">
        <v>12</v>
      </c>
      <c r="J531" s="602" t="n">
        <v>0.1</v>
      </c>
      <c r="K531" s="599" t="n">
        <f aca="false">IF(J531="ND","ND",C531*J531*0.0416)</f>
        <v>0.49088</v>
      </c>
      <c r="L531" s="603" t="s">
        <v>12</v>
      </c>
      <c r="M531" s="601" t="str">
        <f aca="false">IF(L531="ND","ND",C531*L531*0.0416)</f>
        <v>ND</v>
      </c>
      <c r="N531" s="603" t="s">
        <v>12</v>
      </c>
      <c r="O531" s="604" t="str">
        <f aca="false">IF(N531="ND","ND",C531*N531*0.0416)</f>
        <v>ND</v>
      </c>
      <c r="Q531" s="578"/>
      <c r="R531" s="494" t="str">
        <f aca="false">$D$5</f>
        <v>ND</v>
      </c>
      <c r="S531" s="494" t="str">
        <f aca="false">IF(R531="ND","ND",IF(D$10="Yes",IF(AND(I529="ND",OR(E529&lt;&gt;"ND",G529&lt;&gt;"ND",E530&lt;&gt;"ND",G530&lt;&gt;"ND",I530&lt;&gt;"ND")),0.5*O529,I529),"ND"))</f>
        <v>ND</v>
      </c>
      <c r="T531" s="494" t="str">
        <f aca="false">IF(R531="ND","ND",IF(D$11="Yes",IF(AND(I530="ND",OR(E529&lt;&gt;"ND",G529&lt;&gt;"ND",I529&lt;&gt;"ND",E530&lt;&gt;"ND",G530&lt;&gt;"ND")),0.5*O530,I530),"ND"))</f>
        <v>ND</v>
      </c>
      <c r="U531" s="490" t="str">
        <f aca="false">IF(S531="ND","ND",IF(I531="ND",S531/1000,IF(S531&lt;=I531,0,(S531-I531)/1000)))</f>
        <v>ND</v>
      </c>
      <c r="V531" s="490" t="str">
        <f aca="false">IF(T531="ND","ND",IF(I531="ND",T531/1000,IF(T531&lt;=I531,0,(T531-I531)/1000)))</f>
        <v>ND</v>
      </c>
      <c r="W531" s="490" t="str">
        <f aca="false">IF(U531="ND","ND",(U531/$D$9))</f>
        <v>ND</v>
      </c>
      <c r="X531" s="490" t="str">
        <f aca="false">IF(V531="ND","ND",(V531/$D$9))</f>
        <v>ND</v>
      </c>
      <c r="Y531" s="490" t="str">
        <f aca="false">IF(W531="ND","ND",W531*(2.20462*10^-6)*$D$8)</f>
        <v>ND</v>
      </c>
      <c r="Z531" s="490" t="str">
        <f aca="false">IF(X531="ND","ND",X531*(2.20462*10^-6)*$D$8)</f>
        <v>ND</v>
      </c>
      <c r="AA531" s="490" t="str">
        <f aca="false">IF(Y531="ND","ND",Y531/$D$6)</f>
        <v>ND</v>
      </c>
      <c r="AB531" s="490" t="str">
        <f aca="false">IF(Z531="ND","ND",Z531/$D$6)</f>
        <v>ND</v>
      </c>
      <c r="AC531" s="490" t="str">
        <f aca="false">IF(Y531="ND","ND",Y531/$D$7)</f>
        <v>ND</v>
      </c>
      <c r="AD531" s="490" t="str">
        <f aca="false">IF(Z531="ND","ND",Z531/$D$7)</f>
        <v>ND</v>
      </c>
      <c r="AE531" s="490"/>
      <c r="AF531" s="538"/>
      <c r="AG531" s="490" t="str">
        <f aca="false">IF(D$5="ND","Not Tested",IF(AF529="ND",(O529/1000),"--"))</f>
        <v>Not Tested</v>
      </c>
      <c r="AH531" s="490" t="str">
        <f aca="false">IF(D$5="ND","Not Tested",IF(AF529="ND",(O530/1000),"--"))</f>
        <v>Not Tested</v>
      </c>
      <c r="AI531" s="491"/>
    </row>
    <row r="532" customFormat="false" ht="12" hidden="false" customHeight="true" outlineLevel="0" collapsed="false">
      <c r="A532" s="352" t="s">
        <v>590</v>
      </c>
      <c r="B532" s="589" t="s">
        <v>872</v>
      </c>
      <c r="C532" s="442" t="n">
        <v>120</v>
      </c>
      <c r="D532" s="475" t="s">
        <v>12</v>
      </c>
      <c r="E532" s="594" t="str">
        <f aca="false">IF(D532="ND","ND",C532*D532*0.0416)</f>
        <v>ND</v>
      </c>
      <c r="F532" s="475" t="s">
        <v>12</v>
      </c>
      <c r="G532" s="594" t="str">
        <f aca="false">IF(F532="ND","ND",C532*F532*0.0416)</f>
        <v>ND</v>
      </c>
      <c r="H532" s="590" t="s">
        <v>12</v>
      </c>
      <c r="I532" s="594" t="str">
        <f aca="false">IF(H532="ND","ND",C532*H532*0.0416)</f>
        <v>ND</v>
      </c>
      <c r="J532" s="595" t="n">
        <v>0.1</v>
      </c>
      <c r="K532" s="596" t="n">
        <f aca="false">IF(J532="ND","ND",C532*J532*0.0416)</f>
        <v>0.4992</v>
      </c>
      <c r="L532" s="591" t="s">
        <v>12</v>
      </c>
      <c r="M532" s="596" t="str">
        <f aca="false">IF(L532="ND","ND",C532*L532*0.0416)</f>
        <v>ND</v>
      </c>
      <c r="N532" s="591" t="s">
        <v>12</v>
      </c>
      <c r="O532" s="597" t="str">
        <f aca="false">IF(N532="ND","ND",C532*N532*0.0416)</f>
        <v>ND</v>
      </c>
      <c r="Q532" s="578" t="str">
        <f aca="false">A532</f>
        <v>2-Ethyl-1-hexanol</v>
      </c>
      <c r="R532" s="442" t="n">
        <f aca="false">$B$5</f>
        <v>1</v>
      </c>
      <c r="S532" s="500" t="str">
        <f aca="false">IF(R532="ND","ND",IF(B$10="Yes",IF(AND(E532="ND",OR(G532&lt;&gt;"ND",I532&lt;&gt;"ND",E533&lt;&gt;"ND",G533&lt;&gt;"ND",I533&lt;&gt;"ND")),0.5*K532,E532),"ND"))</f>
        <v>ND</v>
      </c>
      <c r="T532" s="500" t="str">
        <f aca="false">IF(R532="ND","ND",IF(B$11="Yes",IF(AND(E533="ND",OR(E532&lt;&gt;"ND",G532&lt;&gt;"ND",I532&lt;&gt;"ND",G533&lt;&gt;"ND",I533&lt;&gt;"ND")),0.5*K533,E533),"ND"))</f>
        <v>ND</v>
      </c>
      <c r="U532" s="534" t="str">
        <f aca="false">IF(S532="ND","ND",IF(E534="ND",S532/1000,IF(S532&lt;=E534,0,(S532-E534)/1000)))</f>
        <v>ND</v>
      </c>
      <c r="V532" s="534" t="str">
        <f aca="false">IF(T532="ND","ND",IF(E534="ND",T532/1000,IF(T532&lt;=E534,0,(T532-E534)/1000)))</f>
        <v>ND</v>
      </c>
      <c r="W532" s="534" t="str">
        <f aca="false">IF(U532="ND","ND",(U532/$B$9))</f>
        <v>ND</v>
      </c>
      <c r="X532" s="534" t="str">
        <f aca="false">IF(V532="ND","ND",(V532/$B$9))</f>
        <v>ND</v>
      </c>
      <c r="Y532" s="534" t="str">
        <f aca="false">IF(W532="ND","ND",W532*(2.20462*10^-6)*$B$8)</f>
        <v>ND</v>
      </c>
      <c r="Z532" s="534" t="str">
        <f aca="false">IF(X532="ND","ND",X532*(2.20462*10^-6)*$B$8)</f>
        <v>ND</v>
      </c>
      <c r="AA532" s="534" t="str">
        <f aca="false">IF(Y532="ND","ND",Y532/$B$6)</f>
        <v>ND</v>
      </c>
      <c r="AB532" s="534" t="str">
        <f aca="false">IF(Z532="ND","ND",Z532/$B$6)</f>
        <v>ND</v>
      </c>
      <c r="AC532" s="534" t="str">
        <f aca="false">IF(Y532="ND","ND",Y532/$B$7)</f>
        <v>ND</v>
      </c>
      <c r="AD532" s="534" t="str">
        <f aca="false">IF(Z532="ND","ND",Z532/$B$7)</f>
        <v>ND</v>
      </c>
      <c r="AE532" s="490" t="str">
        <f aca="false">IF(AND(AA532="ND",AB532="ND",AA533="ND",AB533="ND",AA534="ND",AB534="ND"),"ND",AVERAGE(AA532:AB534))</f>
        <v>ND</v>
      </c>
      <c r="AF532" s="538" t="str">
        <f aca="false">IF(AND(AC532="ND",AD532="ND",AC533="ND",AD533="ND",AC534="ND",AD534="ND"),"ND",AVERAGE(AC532:AD534))</f>
        <v>ND</v>
      </c>
      <c r="AG532" s="546" t="n">
        <f aca="false">IF(B$5="ND","Not Tested",IF(AF532="ND",(K532/1000),"--"))</f>
        <v>0.0004992</v>
      </c>
      <c r="AH532" s="546" t="n">
        <f aca="false">IF(B$5="ND","Not Tested",IF(AF532="ND",(K533/1000),"--"))</f>
        <v>0.0004992</v>
      </c>
      <c r="AI532" s="491" t="n">
        <f aca="false">IF(AF532="ND",MIN(AG532:AH534),"--")</f>
        <v>0.0004992</v>
      </c>
    </row>
    <row r="533" customFormat="false" ht="12" hidden="false" customHeight="true" outlineLevel="0" collapsed="false">
      <c r="A533" s="352" t="s">
        <v>590</v>
      </c>
      <c r="B533" s="517" t="s">
        <v>873</v>
      </c>
      <c r="C533" s="442" t="n">
        <v>120</v>
      </c>
      <c r="D533" s="477" t="s">
        <v>12</v>
      </c>
      <c r="E533" s="598" t="str">
        <f aca="false">IF(D533="ND","ND",C533*D533*0.0416)</f>
        <v>ND</v>
      </c>
      <c r="F533" s="477" t="s">
        <v>12</v>
      </c>
      <c r="G533" s="598" t="str">
        <f aca="false">IF(F533="ND","ND",C533*F533*0.0416)</f>
        <v>ND</v>
      </c>
      <c r="H533" s="581" t="s">
        <v>12</v>
      </c>
      <c r="I533" s="598" t="str">
        <f aca="false">IF(H533="ND","ND",C533*H533*0.0416)</f>
        <v>ND</v>
      </c>
      <c r="J533" s="464" t="n">
        <v>0.1</v>
      </c>
      <c r="K533" s="599" t="n">
        <f aca="false">IF(J533="ND","ND",C533*J533*0.0416)</f>
        <v>0.4992</v>
      </c>
      <c r="L533" s="582" t="s">
        <v>12</v>
      </c>
      <c r="M533" s="599" t="str">
        <f aca="false">IF(L533="ND","ND",C533*L533*0.0416)</f>
        <v>ND</v>
      </c>
      <c r="N533" s="582" t="s">
        <v>12</v>
      </c>
      <c r="O533" s="600" t="str">
        <f aca="false">IF(N533="ND","ND",C533*N533*0.0416)</f>
        <v>ND</v>
      </c>
      <c r="Q533" s="578"/>
      <c r="R533" s="442" t="str">
        <f aca="false">$C$5</f>
        <v>ND</v>
      </c>
      <c r="S533" s="442" t="str">
        <f aca="false">IF(R533="ND","ND",IF(C$10="Yes",IF(AND(G532="ND",OR(E532&lt;&gt;"ND",I532&lt;&gt;"ND",E533&lt;&gt;"ND",G533&lt;&gt;"ND",I533&lt;&gt;"ND")),0.5*M532,G532),"ND"))</f>
        <v>ND</v>
      </c>
      <c r="T533" s="442" t="str">
        <f aca="false">IF(R533="ND","ND",IF(C$11="Yes",IF(AND(G533="ND",OR(E532&lt;&gt;"ND",G532&lt;&gt;"ND",I532&lt;&gt;"ND",E533&lt;&gt;"ND",I533&lt;&gt;"ND")),0.5*M533,G533),"ND"))</f>
        <v>ND</v>
      </c>
      <c r="U533" s="534" t="str">
        <f aca="false">IF(S533="ND","ND",IF(G534="ND",S533/1000,IF(S533&lt;=G534,0,(S533-G534)/1000)))</f>
        <v>ND</v>
      </c>
      <c r="V533" s="534" t="str">
        <f aca="false">IF(T533="ND","ND",IF(G534="ND",T533/1000,IF(T533&lt;=G534,0,(T533-G534)/1000)))</f>
        <v>ND</v>
      </c>
      <c r="W533" s="534" t="str">
        <f aca="false">IF(U533="ND","ND",(U533/$C$9))</f>
        <v>ND</v>
      </c>
      <c r="X533" s="534" t="str">
        <f aca="false">IF(V533="ND","ND",(V533/$C$9))</f>
        <v>ND</v>
      </c>
      <c r="Y533" s="534" t="str">
        <f aca="false">IF(W533="ND","ND",W533*(2.20462*10^-6)*$C$8)</f>
        <v>ND</v>
      </c>
      <c r="Z533" s="534" t="str">
        <f aca="false">IF(X533="ND","ND",X533*(2.20462*10^-6)*$C$8)</f>
        <v>ND</v>
      </c>
      <c r="AA533" s="534" t="str">
        <f aca="false">IF(Y533="ND","ND",Y533/$C$6)</f>
        <v>ND</v>
      </c>
      <c r="AB533" s="534" t="str">
        <f aca="false">IF(Z533="ND","ND",Z533/$C$6)</f>
        <v>ND</v>
      </c>
      <c r="AC533" s="534" t="str">
        <f aca="false">IF(Y533="ND","ND",Y533/$C$7)</f>
        <v>ND</v>
      </c>
      <c r="AD533" s="534" t="str">
        <f aca="false">IF(Z533="ND","ND",Z533/$C$7)</f>
        <v>ND</v>
      </c>
      <c r="AE533" s="490"/>
      <c r="AF533" s="538"/>
      <c r="AG533" s="534" t="str">
        <f aca="false">IF(C$5="ND","Not Tested",IF(AF532="ND",(M532/1000),"--"))</f>
        <v>Not Tested</v>
      </c>
      <c r="AH533" s="534" t="str">
        <f aca="false">IF(C$5="ND","Not Tested",IF(AF532="ND",(M533/1000),"--"))</f>
        <v>Not Tested</v>
      </c>
      <c r="AI533" s="491"/>
    </row>
    <row r="534" customFormat="false" ht="12" hidden="false" customHeight="true" outlineLevel="0" collapsed="false">
      <c r="A534" s="352" t="s">
        <v>590</v>
      </c>
      <c r="B534" s="519" t="s">
        <v>122</v>
      </c>
      <c r="C534" s="494" t="n">
        <v>120</v>
      </c>
      <c r="D534" s="601" t="str">
        <f aca="false">IF(E534="ND","ND",(E534/(C534*0.0416)))</f>
        <v>ND</v>
      </c>
      <c r="E534" s="459" t="s">
        <v>12</v>
      </c>
      <c r="F534" s="601" t="str">
        <f aca="false">IF(G534="ND","ND",(G534/(C534*0.0416)))</f>
        <v>ND</v>
      </c>
      <c r="G534" s="459" t="s">
        <v>12</v>
      </c>
      <c r="H534" s="601" t="str">
        <f aca="false">IF(I534="ND","ND",(I534/(C534*0.0416)))</f>
        <v>ND</v>
      </c>
      <c r="I534" s="459" t="s">
        <v>12</v>
      </c>
      <c r="J534" s="602" t="n">
        <v>0.1</v>
      </c>
      <c r="K534" s="599" t="n">
        <f aca="false">IF(J534="ND","ND",C534*J534*0.0416)</f>
        <v>0.4992</v>
      </c>
      <c r="L534" s="603" t="s">
        <v>12</v>
      </c>
      <c r="M534" s="601" t="str">
        <f aca="false">IF(L534="ND","ND",C534*L534*0.0416)</f>
        <v>ND</v>
      </c>
      <c r="N534" s="603" t="s">
        <v>12</v>
      </c>
      <c r="O534" s="604" t="str">
        <f aca="false">IF(N534="ND","ND",C534*N534*0.0416)</f>
        <v>ND</v>
      </c>
      <c r="Q534" s="578"/>
      <c r="R534" s="494" t="str">
        <f aca="false">$D$5</f>
        <v>ND</v>
      </c>
      <c r="S534" s="494" t="str">
        <f aca="false">IF(R534="ND","ND",IF(D$10="Yes",IF(AND(I532="ND",OR(E532&lt;&gt;"ND",G532&lt;&gt;"ND",E533&lt;&gt;"ND",G533&lt;&gt;"ND",I533&lt;&gt;"ND")),0.5*O532,I532),"ND"))</f>
        <v>ND</v>
      </c>
      <c r="T534" s="494" t="str">
        <f aca="false">IF(R534="ND","ND",IF(D$11="Yes",IF(AND(I533="ND",OR(E532&lt;&gt;"ND",G532&lt;&gt;"ND",I532&lt;&gt;"ND",E533&lt;&gt;"ND",G533&lt;&gt;"ND")),0.5*O533,I533),"ND"))</f>
        <v>ND</v>
      </c>
      <c r="U534" s="490" t="str">
        <f aca="false">IF(S534="ND","ND",IF(I534="ND",S534/1000,IF(S534&lt;=I534,0,(S534-I534)/1000)))</f>
        <v>ND</v>
      </c>
      <c r="V534" s="490" t="str">
        <f aca="false">IF(T534="ND","ND",IF(I534="ND",T534/1000,IF(T534&lt;=I534,0,(T534-I534)/1000)))</f>
        <v>ND</v>
      </c>
      <c r="W534" s="490" t="str">
        <f aca="false">IF(U534="ND","ND",(U534/$D$9))</f>
        <v>ND</v>
      </c>
      <c r="X534" s="490" t="str">
        <f aca="false">IF(V534="ND","ND",(V534/$D$9))</f>
        <v>ND</v>
      </c>
      <c r="Y534" s="490" t="str">
        <f aca="false">IF(W534="ND","ND",W534*(2.20462*10^-6)*$D$8)</f>
        <v>ND</v>
      </c>
      <c r="Z534" s="490" t="str">
        <f aca="false">IF(X534="ND","ND",X534*(2.20462*10^-6)*$D$8)</f>
        <v>ND</v>
      </c>
      <c r="AA534" s="490" t="str">
        <f aca="false">IF(Y534="ND","ND",Y534/$D$6)</f>
        <v>ND</v>
      </c>
      <c r="AB534" s="490" t="str">
        <f aca="false">IF(Z534="ND","ND",Z534/$D$6)</f>
        <v>ND</v>
      </c>
      <c r="AC534" s="490" t="str">
        <f aca="false">IF(Y534="ND","ND",Y534/$D$7)</f>
        <v>ND</v>
      </c>
      <c r="AD534" s="490" t="str">
        <f aca="false">IF(Z534="ND","ND",Z534/$D$7)</f>
        <v>ND</v>
      </c>
      <c r="AE534" s="490"/>
      <c r="AF534" s="538"/>
      <c r="AG534" s="490" t="str">
        <f aca="false">IF(D$5="ND","Not Tested",IF(AF532="ND",(O532/1000),"--"))</f>
        <v>Not Tested</v>
      </c>
      <c r="AH534" s="490" t="str">
        <f aca="false">IF(D$5="ND","Not Tested",IF(AF532="ND",(O533/1000),"--"))</f>
        <v>Not Tested</v>
      </c>
      <c r="AI534" s="491"/>
    </row>
    <row r="535" customFormat="false" ht="12.75" hidden="false" customHeight="false" outlineLevel="0" collapsed="false">
      <c r="A535" s="484" t="s">
        <v>175</v>
      </c>
      <c r="B535" s="517" t="s">
        <v>872</v>
      </c>
      <c r="C535" s="442" t="n">
        <v>120</v>
      </c>
      <c r="D535" s="475" t="n">
        <v>0.375</v>
      </c>
      <c r="E535" s="594" t="n">
        <f aca="false">IF(D535="ND","ND",C535*D535*0.0416)</f>
        <v>1.872</v>
      </c>
      <c r="F535" s="475" t="s">
        <v>12</v>
      </c>
      <c r="G535" s="594" t="str">
        <f aca="false">IF(F535="ND","ND",C535*F535*0.0416)</f>
        <v>ND</v>
      </c>
      <c r="H535" s="590" t="s">
        <v>12</v>
      </c>
      <c r="I535" s="594" t="str">
        <f aca="false">IF(H535="ND","ND",C535*H535*0.0416)</f>
        <v>ND</v>
      </c>
      <c r="J535" s="595" t="n">
        <v>0.1</v>
      </c>
      <c r="K535" s="596" t="n">
        <f aca="false">IF(J535="ND","ND",C535*J535*0.0416)</f>
        <v>0.4992</v>
      </c>
      <c r="L535" s="591" t="s">
        <v>12</v>
      </c>
      <c r="M535" s="596" t="str">
        <f aca="false">IF(L535="ND","ND",C535*L535*0.0416)</f>
        <v>ND</v>
      </c>
      <c r="N535" s="591" t="s">
        <v>12</v>
      </c>
      <c r="O535" s="597" t="str">
        <f aca="false">IF(N535="ND","ND",C535*N535*0.0416)</f>
        <v>ND</v>
      </c>
      <c r="Q535" s="578" t="str">
        <f aca="false">A535</f>
        <v>Acetophenone</v>
      </c>
      <c r="R535" s="442" t="n">
        <f aca="false">$B$5</f>
        <v>1</v>
      </c>
      <c r="S535" s="500" t="n">
        <f aca="false">IF(R535="ND","ND",IF(B$10="Yes",IF(AND(E535="ND",OR(G535&lt;&gt;"ND",I535&lt;&gt;"ND",E536&lt;&gt;"ND",G536&lt;&gt;"ND",I536&lt;&gt;"ND")),0.5*K535,E535),"ND"))</f>
        <v>1.872</v>
      </c>
      <c r="T535" s="500" t="n">
        <f aca="false">IF(R535="ND","ND",IF(B$11="Yes",IF(AND(E536="ND",OR(E535&lt;&gt;"ND",G535&lt;&gt;"ND",I535&lt;&gt;"ND",G536&lt;&gt;"ND",I536&lt;&gt;"ND")),0.5*K536,E536),"ND"))</f>
        <v>1.72224</v>
      </c>
      <c r="U535" s="534" t="n">
        <f aca="false">IF(S535="ND","ND",IF(E537="ND",S535/1000,IF(S535&lt;=E537,0,(S535-E537)/1000)))</f>
        <v>0.001872</v>
      </c>
      <c r="V535" s="534" t="n">
        <f aca="false">IF(T535="ND","ND",IF(E537="ND",T535/1000,IF(T535&lt;=E537,0,(T535-E537)/1000)))</f>
        <v>0.00172224</v>
      </c>
      <c r="W535" s="534" t="n">
        <f aca="false">IF(U535="ND","ND",(U535/$B$9))</f>
        <v>0.00202072538860104</v>
      </c>
      <c r="X535" s="534" t="n">
        <f aca="false">IF(V535="ND","ND",(V535/$B$9))</f>
        <v>0.00185906735751295</v>
      </c>
      <c r="Y535" s="534" t="n">
        <f aca="false">IF(W535="ND","ND",W535*(2.20462*10^-6)*$B$8)</f>
        <v>4.2404711986943E-006</v>
      </c>
      <c r="Z535" s="534" t="n">
        <f aca="false">IF(X535="ND","ND",X535*(2.20462*10^-6)*$B$8)</f>
        <v>3.90123350279876E-006</v>
      </c>
      <c r="AA535" s="534" t="n">
        <f aca="false">IF(Y535="ND","ND",Y535/$B$6)</f>
        <v>4.2404711986943E-006</v>
      </c>
      <c r="AB535" s="534" t="n">
        <f aca="false">IF(Z535="ND","ND",Z535/$B$6)</f>
        <v>3.90123350279876E-006</v>
      </c>
      <c r="AC535" s="534" t="n">
        <f aca="false">IF(Y535="ND","ND",Y535/$B$7)</f>
        <v>6.92547812984961E-007</v>
      </c>
      <c r="AD535" s="534" t="n">
        <f aca="false">IF(Z535="ND","ND",Z535/$B$7)</f>
        <v>6.37143987946164E-007</v>
      </c>
      <c r="AE535" s="490" t="n">
        <f aca="false">IF(AND(AA535="ND",AB535="ND",AA536="ND",AB536="ND",AA537="ND",AB537="ND"),"ND",AVERAGE(AA535:AB537))</f>
        <v>4.07085235074653E-006</v>
      </c>
      <c r="AF535" s="538" t="n">
        <f aca="false">IF(AND(AC535="ND",AD535="ND",AC536="ND",AD536="ND",AC537="ND",AD537="ND"),"ND",AVERAGE(AC535:AD537))</f>
        <v>6.64845900465563E-007</v>
      </c>
      <c r="AG535" s="546" t="str">
        <f aca="false">IF(B$5="ND","Not Tested",IF(AF535="ND",(K535/1000),"--"))</f>
        <v>--</v>
      </c>
      <c r="AH535" s="546" t="str">
        <f aca="false">IF(B$5="ND","Not Tested",IF(AF535="ND",(K536/1000),"--"))</f>
        <v>--</v>
      </c>
      <c r="AI535" s="491" t="str">
        <f aca="false">IF(AF535="ND",MIN(AG535:AH537),"--")</f>
        <v>--</v>
      </c>
    </row>
    <row r="536" customFormat="false" ht="12.75" hidden="false" customHeight="false" outlineLevel="0" collapsed="false">
      <c r="A536" s="484"/>
      <c r="B536" s="517" t="s">
        <v>873</v>
      </c>
      <c r="C536" s="442" t="n">
        <v>120</v>
      </c>
      <c r="D536" s="477" t="n">
        <v>0.345</v>
      </c>
      <c r="E536" s="598" t="n">
        <f aca="false">IF(D536="ND","ND",C536*D536*0.0416)</f>
        <v>1.72224</v>
      </c>
      <c r="F536" s="477" t="s">
        <v>12</v>
      </c>
      <c r="G536" s="598" t="str">
        <f aca="false">IF(F536="ND","ND",C536*F536*0.0416)</f>
        <v>ND</v>
      </c>
      <c r="H536" s="581" t="s">
        <v>12</v>
      </c>
      <c r="I536" s="598" t="str">
        <f aca="false">IF(H536="ND","ND",C536*H536*0.0416)</f>
        <v>ND</v>
      </c>
      <c r="J536" s="464" t="n">
        <v>0.1</v>
      </c>
      <c r="K536" s="599" t="n">
        <f aca="false">IF(J536="ND","ND",C536*J536*0.0416)</f>
        <v>0.4992</v>
      </c>
      <c r="L536" s="582" t="s">
        <v>12</v>
      </c>
      <c r="M536" s="599" t="str">
        <f aca="false">IF(L536="ND","ND",C536*L536*0.0416)</f>
        <v>ND</v>
      </c>
      <c r="N536" s="582" t="s">
        <v>12</v>
      </c>
      <c r="O536" s="600" t="str">
        <f aca="false">IF(N536="ND","ND",C536*N536*0.0416)</f>
        <v>ND</v>
      </c>
      <c r="Q536" s="578"/>
      <c r="R536" s="442" t="str">
        <f aca="false">$C$5</f>
        <v>ND</v>
      </c>
      <c r="S536" s="442" t="str">
        <f aca="false">IF(R536="ND","ND",IF(C$10="Yes",IF(AND(G535="ND",OR(E535&lt;&gt;"ND",I535&lt;&gt;"ND",E536&lt;&gt;"ND",G536&lt;&gt;"ND",I536&lt;&gt;"ND")),0.5*M535,G535),"ND"))</f>
        <v>ND</v>
      </c>
      <c r="T536" s="442" t="str">
        <f aca="false">IF(R536="ND","ND",IF(C$11="Yes",IF(AND(G536="ND",OR(E535&lt;&gt;"ND",G535&lt;&gt;"ND",I535&lt;&gt;"ND",E536&lt;&gt;"ND",I536&lt;&gt;"ND")),0.5*M536,G536),"ND"))</f>
        <v>ND</v>
      </c>
      <c r="U536" s="534" t="str">
        <f aca="false">IF(S536="ND","ND",IF(G537="ND",S536/1000,IF(S536&lt;=G537,0,(S536-G537)/1000)))</f>
        <v>ND</v>
      </c>
      <c r="V536" s="534" t="str">
        <f aca="false">IF(T536="ND","ND",IF(G537="ND",T536/1000,IF(T536&lt;=G537,0,(T536-G537)/1000)))</f>
        <v>ND</v>
      </c>
      <c r="W536" s="534" t="str">
        <f aca="false">IF(U536="ND","ND",(U536/$C$9))</f>
        <v>ND</v>
      </c>
      <c r="X536" s="534" t="str">
        <f aca="false">IF(V536="ND","ND",(V536/$C$9))</f>
        <v>ND</v>
      </c>
      <c r="Y536" s="534" t="str">
        <f aca="false">IF(W536="ND","ND",W536*(2.20462*10^-6)*$C$8)</f>
        <v>ND</v>
      </c>
      <c r="Z536" s="534" t="str">
        <f aca="false">IF(X536="ND","ND",X536*(2.20462*10^-6)*$C$8)</f>
        <v>ND</v>
      </c>
      <c r="AA536" s="534" t="str">
        <f aca="false">IF(Y536="ND","ND",Y536/$C$6)</f>
        <v>ND</v>
      </c>
      <c r="AB536" s="534" t="str">
        <f aca="false">IF(Z536="ND","ND",Z536/$C$6)</f>
        <v>ND</v>
      </c>
      <c r="AC536" s="534" t="str">
        <f aca="false">IF(Y536="ND","ND",Y536/$C$7)</f>
        <v>ND</v>
      </c>
      <c r="AD536" s="534" t="str">
        <f aca="false">IF(Z536="ND","ND",Z536/$C$7)</f>
        <v>ND</v>
      </c>
      <c r="AE536" s="490"/>
      <c r="AF536" s="538"/>
      <c r="AG536" s="534" t="str">
        <f aca="false">IF(C$5="ND","Not Tested",IF(AF535="ND",(M535/1000),"--"))</f>
        <v>Not Tested</v>
      </c>
      <c r="AH536" s="534" t="str">
        <f aca="false">IF(C$5="ND","Not Tested",IF(AF535="ND",(M536/1000),"--"))</f>
        <v>Not Tested</v>
      </c>
      <c r="AI536" s="491"/>
    </row>
    <row r="537" customFormat="false" ht="12.75" hidden="false" customHeight="false" outlineLevel="0" collapsed="false">
      <c r="A537" s="484"/>
      <c r="B537" s="519" t="s">
        <v>122</v>
      </c>
      <c r="C537" s="494" t="n">
        <v>120</v>
      </c>
      <c r="D537" s="601" t="str">
        <f aca="false">IF(E537="ND","ND",(E537/(C537*0.0416)))</f>
        <v>ND</v>
      </c>
      <c r="E537" s="459" t="s">
        <v>12</v>
      </c>
      <c r="F537" s="601" t="str">
        <f aca="false">IF(G537="ND","ND",(G537/(C537*0.0416)))</f>
        <v>ND</v>
      </c>
      <c r="G537" s="459" t="s">
        <v>12</v>
      </c>
      <c r="H537" s="601" t="str">
        <f aca="false">IF(I537="ND","ND",(I537/(C537*0.0416)))</f>
        <v>ND</v>
      </c>
      <c r="I537" s="459" t="s">
        <v>12</v>
      </c>
      <c r="J537" s="602" t="n">
        <v>0.1</v>
      </c>
      <c r="K537" s="599" t="n">
        <f aca="false">IF(J537="ND","ND",C537*J537*0.0416)</f>
        <v>0.4992</v>
      </c>
      <c r="L537" s="603" t="s">
        <v>12</v>
      </c>
      <c r="M537" s="601" t="str">
        <f aca="false">IF(L537="ND","ND",C537*L537*0.0416)</f>
        <v>ND</v>
      </c>
      <c r="N537" s="603" t="s">
        <v>12</v>
      </c>
      <c r="O537" s="604" t="str">
        <f aca="false">IF(N537="ND","ND",C537*N537*0.0416)</f>
        <v>ND</v>
      </c>
      <c r="Q537" s="578"/>
      <c r="R537" s="494" t="str">
        <f aca="false">$D$5</f>
        <v>ND</v>
      </c>
      <c r="S537" s="494" t="str">
        <f aca="false">IF(R537="ND","ND",IF(D$10="Yes",IF(AND(I535="ND",OR(E535&lt;&gt;"ND",G535&lt;&gt;"ND",E536&lt;&gt;"ND",G536&lt;&gt;"ND",I536&lt;&gt;"ND")),0.5*O535,I535),"ND"))</f>
        <v>ND</v>
      </c>
      <c r="T537" s="494" t="str">
        <f aca="false">IF(R537="ND","ND",IF(D$11="Yes",IF(AND(I536="ND",OR(E535&lt;&gt;"ND",G535&lt;&gt;"ND",I535&lt;&gt;"ND",E536&lt;&gt;"ND",G536&lt;&gt;"ND")),0.5*O536,I536),"ND"))</f>
        <v>ND</v>
      </c>
      <c r="U537" s="490" t="str">
        <f aca="false">IF(S537="ND","ND",IF(I537="ND",S537/1000,IF(S537&lt;=I537,0,(S537-I537)/1000)))</f>
        <v>ND</v>
      </c>
      <c r="V537" s="490" t="str">
        <f aca="false">IF(T537="ND","ND",IF(I537="ND",T537/1000,IF(T537&lt;=I537,0,(T537-I537)/1000)))</f>
        <v>ND</v>
      </c>
      <c r="W537" s="490" t="str">
        <f aca="false">IF(U537="ND","ND",(U537/$D$9))</f>
        <v>ND</v>
      </c>
      <c r="X537" s="490" t="str">
        <f aca="false">IF(V537="ND","ND",(V537/$D$9))</f>
        <v>ND</v>
      </c>
      <c r="Y537" s="490" t="str">
        <f aca="false">IF(W537="ND","ND",W537*(2.20462*10^-6)*$D$8)</f>
        <v>ND</v>
      </c>
      <c r="Z537" s="490" t="str">
        <f aca="false">IF(X537="ND","ND",X537*(2.20462*10^-6)*$D$8)</f>
        <v>ND</v>
      </c>
      <c r="AA537" s="490" t="str">
        <f aca="false">IF(Y537="ND","ND",Y537/$D$6)</f>
        <v>ND</v>
      </c>
      <c r="AB537" s="490" t="str">
        <f aca="false">IF(Z537="ND","ND",Z537/$D$6)</f>
        <v>ND</v>
      </c>
      <c r="AC537" s="490" t="str">
        <f aca="false">IF(Y537="ND","ND",Y537/$D$7)</f>
        <v>ND</v>
      </c>
      <c r="AD537" s="490" t="str">
        <f aca="false">IF(Z537="ND","ND",Z537/$D$7)</f>
        <v>ND</v>
      </c>
      <c r="AE537" s="490"/>
      <c r="AF537" s="538"/>
      <c r="AG537" s="490" t="str">
        <f aca="false">IF(D$5="ND","Not Tested",IF(AF535="ND",(O535/1000),"--"))</f>
        <v>Not Tested</v>
      </c>
      <c r="AH537" s="490" t="str">
        <f aca="false">IF(D$5="ND","Not Tested",IF(AF535="ND",(O536/1000),"--"))</f>
        <v>Not Tested</v>
      </c>
      <c r="AI537" s="491"/>
    </row>
    <row r="538" customFormat="false" ht="12.75" hidden="false" customHeight="false" outlineLevel="0" collapsed="false">
      <c r="A538" s="352" t="s">
        <v>690</v>
      </c>
      <c r="B538" s="589" t="s">
        <v>872</v>
      </c>
      <c r="C538" s="442" t="n">
        <v>142</v>
      </c>
      <c r="D538" s="475" t="n">
        <v>0.38</v>
      </c>
      <c r="E538" s="594" t="n">
        <f aca="false">IF(D538="ND","ND",C538*D538*0.0416)</f>
        <v>2.244736</v>
      </c>
      <c r="F538" s="475" t="s">
        <v>12</v>
      </c>
      <c r="G538" s="594" t="str">
        <f aca="false">IF(F538="ND","ND",C538*F538*0.0416)</f>
        <v>ND</v>
      </c>
      <c r="H538" s="590" t="s">
        <v>12</v>
      </c>
      <c r="I538" s="594" t="str">
        <f aca="false">IF(H538="ND","ND",C538*H538*0.0416)</f>
        <v>ND</v>
      </c>
      <c r="J538" s="595" t="n">
        <v>0.1</v>
      </c>
      <c r="K538" s="596" t="n">
        <f aca="false">IF(J538="ND","ND",C538*J538*0.0416)</f>
        <v>0.59072</v>
      </c>
      <c r="L538" s="591" t="s">
        <v>12</v>
      </c>
      <c r="M538" s="596" t="str">
        <f aca="false">IF(L538="ND","ND",C538*L538*0.0416)</f>
        <v>ND</v>
      </c>
      <c r="N538" s="591" t="s">
        <v>12</v>
      </c>
      <c r="O538" s="597" t="str">
        <f aca="false">IF(N538="ND","ND",C538*N538*0.0416)</f>
        <v>ND</v>
      </c>
      <c r="Q538" s="578" t="str">
        <f aca="false">A538</f>
        <v>Nonanal</v>
      </c>
      <c r="R538" s="442" t="n">
        <f aca="false">$B$5</f>
        <v>1</v>
      </c>
      <c r="S538" s="500" t="n">
        <f aca="false">IF(R538="ND","ND",IF(B$10="Yes",IF(AND(E538="ND",OR(G538&lt;&gt;"ND",I538&lt;&gt;"ND",E539&lt;&gt;"ND",G539&lt;&gt;"ND",I539&lt;&gt;"ND")),0.5*K538,E538),"ND"))</f>
        <v>2.244736</v>
      </c>
      <c r="T538" s="500" t="n">
        <f aca="false">IF(R538="ND","ND",IF(B$11="Yes",IF(AND(E539="ND",OR(E538&lt;&gt;"ND",G538&lt;&gt;"ND",I538&lt;&gt;"ND",G539&lt;&gt;"ND",I539&lt;&gt;"ND")),0.5*K539,E539),"ND"))</f>
        <v>3.2076096</v>
      </c>
      <c r="U538" s="534" t="n">
        <f aca="false">IF(S538="ND","ND",IF(E540="ND",S538/1000,IF(S538&lt;=E540,0,(S538-E540)/1000)))</f>
        <v>0.000207736</v>
      </c>
      <c r="V538" s="534" t="n">
        <f aca="false">IF(T538="ND","ND",IF(E540="ND",T538/1000,IF(T538&lt;=E540,0,(T538-E540)/1000)))</f>
        <v>0.0011706096</v>
      </c>
      <c r="W538" s="534" t="n">
        <f aca="false">IF(U538="ND","ND",(U538/$B$9))</f>
        <v>0.000224240069084629</v>
      </c>
      <c r="X538" s="534" t="n">
        <f aca="false">IF(V538="ND","ND",(V538/$B$9))</f>
        <v>0.00126361139896373</v>
      </c>
      <c r="Y538" s="534" t="n">
        <f aca="false">IF(W538="ND","ND",W538*(2.20462*10^-6)*$B$8)</f>
        <v>4.70565451352543E-007</v>
      </c>
      <c r="Z538" s="534" t="n">
        <f aca="false">IF(X538="ND","ND",X538*(2.20462*10^-6)*$B$8)</f>
        <v>2.65167537057428E-006</v>
      </c>
      <c r="AA538" s="534" t="n">
        <f aca="false">IF(Y538="ND","ND",Y538/$B$6)</f>
        <v>4.70565451352543E-007</v>
      </c>
      <c r="AB538" s="534" t="n">
        <f aca="false">IF(Z538="ND","ND",Z538/$B$6)</f>
        <v>2.65167537057428E-006</v>
      </c>
      <c r="AC538" s="534" t="n">
        <f aca="false">IF(Y538="ND","ND",Y538/$B$7)</f>
        <v>7.6852089999062E-008</v>
      </c>
      <c r="AD538" s="534" t="n">
        <f aca="false">IF(Z538="ND","ND",Z538/$B$7)</f>
        <v>4.33067905095727E-007</v>
      </c>
      <c r="AE538" s="490" t="n">
        <f aca="false">IF(AND(AA538="ND",AB538="ND",AA539="ND",AB539="ND",AA540="ND",AB540="ND"),"ND",AVERAGE(AA538:AB540))</f>
        <v>1.56112041096341E-006</v>
      </c>
      <c r="AF538" s="538" t="n">
        <f aca="false">IF(AND(AC538="ND",AD538="ND",AC539="ND",AD539="ND",AC540="ND",AD540="ND"),"ND",AVERAGE(AC538:AD540))</f>
        <v>2.54959997547394E-007</v>
      </c>
      <c r="AG538" s="546" t="str">
        <f aca="false">IF(B$5="ND","Not Tested",IF(AF538="ND",(K538/1000),"--"))</f>
        <v>--</v>
      </c>
      <c r="AH538" s="546" t="str">
        <f aca="false">IF(B$5="ND","Not Tested",IF(AF538="ND",(K539/1000),"--"))</f>
        <v>--</v>
      </c>
      <c r="AI538" s="491" t="str">
        <f aca="false">IF(AF538="ND",MIN(AG538:AH540),"--")</f>
        <v>--</v>
      </c>
    </row>
    <row r="539" customFormat="false" ht="12.75" hidden="false" customHeight="false" outlineLevel="0" collapsed="false">
      <c r="A539" s="352"/>
      <c r="B539" s="517" t="s">
        <v>873</v>
      </c>
      <c r="C539" s="442" t="n">
        <v>142</v>
      </c>
      <c r="D539" s="477" t="n">
        <v>0.543</v>
      </c>
      <c r="E539" s="598" t="n">
        <f aca="false">IF(D539="ND","ND",C539*D539*0.0416)</f>
        <v>3.2076096</v>
      </c>
      <c r="F539" s="477" t="s">
        <v>12</v>
      </c>
      <c r="G539" s="598" t="str">
        <f aca="false">IF(F539="ND","ND",C539*F539*0.0416)</f>
        <v>ND</v>
      </c>
      <c r="H539" s="581" t="s">
        <v>12</v>
      </c>
      <c r="I539" s="598" t="str">
        <f aca="false">IF(H539="ND","ND",C539*H539*0.0416)</f>
        <v>ND</v>
      </c>
      <c r="J539" s="464" t="n">
        <v>0.1</v>
      </c>
      <c r="K539" s="599" t="n">
        <f aca="false">IF(J539="ND","ND",C539*J539*0.0416)</f>
        <v>0.59072</v>
      </c>
      <c r="L539" s="582" t="s">
        <v>12</v>
      </c>
      <c r="M539" s="599" t="str">
        <f aca="false">IF(L539="ND","ND",C539*L539*0.0416)</f>
        <v>ND</v>
      </c>
      <c r="N539" s="582" t="s">
        <v>12</v>
      </c>
      <c r="O539" s="600" t="str">
        <f aca="false">IF(N539="ND","ND",C539*N539*0.0416)</f>
        <v>ND</v>
      </c>
      <c r="Q539" s="578"/>
      <c r="R539" s="442" t="str">
        <f aca="false">$C$5</f>
        <v>ND</v>
      </c>
      <c r="S539" s="442" t="str">
        <f aca="false">IF(R539="ND","ND",IF(C$10="Yes",IF(AND(G538="ND",OR(E538&lt;&gt;"ND",I538&lt;&gt;"ND",E539&lt;&gt;"ND",G539&lt;&gt;"ND",I539&lt;&gt;"ND")),0.5*M538,G538),"ND"))</f>
        <v>ND</v>
      </c>
      <c r="T539" s="442" t="str">
        <f aca="false">IF(R539="ND","ND",IF(C$11="Yes",IF(AND(G539="ND",OR(E538&lt;&gt;"ND",G538&lt;&gt;"ND",I538&lt;&gt;"ND",E539&lt;&gt;"ND",I539&lt;&gt;"ND")),0.5*M539,G539),"ND"))</f>
        <v>ND</v>
      </c>
      <c r="U539" s="534" t="str">
        <f aca="false">IF(S539="ND","ND",IF(G540="ND",S539/1000,IF(S539&lt;=G540,0,(S539-G540)/1000)))</f>
        <v>ND</v>
      </c>
      <c r="V539" s="534" t="str">
        <f aca="false">IF(T539="ND","ND",IF(G540="ND",T539/1000,IF(T539&lt;=G540,0,(T539-G540)/1000)))</f>
        <v>ND</v>
      </c>
      <c r="W539" s="534" t="str">
        <f aca="false">IF(U539="ND","ND",(U539/$C$9))</f>
        <v>ND</v>
      </c>
      <c r="X539" s="534" t="str">
        <f aca="false">IF(V539="ND","ND",(V539/$C$9))</f>
        <v>ND</v>
      </c>
      <c r="Y539" s="534" t="str">
        <f aca="false">IF(W539="ND","ND",W539*(2.20462*10^-6)*$C$8)</f>
        <v>ND</v>
      </c>
      <c r="Z539" s="534" t="str">
        <f aca="false">IF(X539="ND","ND",X539*(2.20462*10^-6)*$C$8)</f>
        <v>ND</v>
      </c>
      <c r="AA539" s="534" t="str">
        <f aca="false">IF(Y539="ND","ND",Y539/$C$6)</f>
        <v>ND</v>
      </c>
      <c r="AB539" s="534" t="str">
        <f aca="false">IF(Z539="ND","ND",Z539/$C$6)</f>
        <v>ND</v>
      </c>
      <c r="AC539" s="534" t="str">
        <f aca="false">IF(Y539="ND","ND",Y539/$C$7)</f>
        <v>ND</v>
      </c>
      <c r="AD539" s="534" t="str">
        <f aca="false">IF(Z539="ND","ND",Z539/$C$7)</f>
        <v>ND</v>
      </c>
      <c r="AE539" s="490"/>
      <c r="AF539" s="538"/>
      <c r="AG539" s="534" t="str">
        <f aca="false">IF(C$5="ND","Not Tested",IF(AF538="ND",(M538/1000),"--"))</f>
        <v>Not Tested</v>
      </c>
      <c r="AH539" s="534" t="str">
        <f aca="false">IF(C$5="ND","Not Tested",IF(AF538="ND",(M539/1000),"--"))</f>
        <v>Not Tested</v>
      </c>
      <c r="AI539" s="491"/>
    </row>
    <row r="540" customFormat="false" ht="12.75" hidden="false" customHeight="false" outlineLevel="0" collapsed="false">
      <c r="A540" s="352"/>
      <c r="B540" s="519" t="s">
        <v>122</v>
      </c>
      <c r="C540" s="494" t="n">
        <v>142</v>
      </c>
      <c r="D540" s="601" t="n">
        <f aca="false">IF(E540="ND","ND",(E540/(C540*0.0416)))</f>
        <v>0.344833423618635</v>
      </c>
      <c r="E540" s="459" t="n">
        <v>2.037</v>
      </c>
      <c r="F540" s="601" t="str">
        <f aca="false">IF(G540="ND","ND",(G540/(C540*0.0416)))</f>
        <v>ND</v>
      </c>
      <c r="G540" s="459" t="s">
        <v>12</v>
      </c>
      <c r="H540" s="601" t="str">
        <f aca="false">IF(I540="ND","ND",(I540/(C540*0.0416)))</f>
        <v>ND</v>
      </c>
      <c r="I540" s="459" t="s">
        <v>12</v>
      </c>
      <c r="J540" s="602" t="n">
        <v>0.1</v>
      </c>
      <c r="K540" s="599" t="n">
        <f aca="false">IF(J540="ND","ND",C540*J540*0.0416)</f>
        <v>0.59072</v>
      </c>
      <c r="L540" s="603" t="s">
        <v>12</v>
      </c>
      <c r="M540" s="601" t="str">
        <f aca="false">IF(L540="ND","ND",C540*L540*0.0416)</f>
        <v>ND</v>
      </c>
      <c r="N540" s="603" t="s">
        <v>12</v>
      </c>
      <c r="O540" s="604" t="str">
        <f aca="false">IF(N540="ND","ND",C540*N540*0.0416)</f>
        <v>ND</v>
      </c>
      <c r="Q540" s="578"/>
      <c r="R540" s="494" t="str">
        <f aca="false">$D$5</f>
        <v>ND</v>
      </c>
      <c r="S540" s="494" t="str">
        <f aca="false">IF(R540="ND","ND",IF(D$10="Yes",IF(AND(I538="ND",OR(E538&lt;&gt;"ND",G538&lt;&gt;"ND",E539&lt;&gt;"ND",G539&lt;&gt;"ND",I539&lt;&gt;"ND")),0.5*O538,I538),"ND"))</f>
        <v>ND</v>
      </c>
      <c r="T540" s="494" t="str">
        <f aca="false">IF(R540="ND","ND",IF(D$11="Yes",IF(AND(I539="ND",OR(E538&lt;&gt;"ND",G538&lt;&gt;"ND",I538&lt;&gt;"ND",E539&lt;&gt;"ND",G539&lt;&gt;"ND")),0.5*O539,I539),"ND"))</f>
        <v>ND</v>
      </c>
      <c r="U540" s="490" t="str">
        <f aca="false">IF(S540="ND","ND",IF(I540="ND",S540/1000,IF(S540&lt;=I540,0,(S540-I540)/1000)))</f>
        <v>ND</v>
      </c>
      <c r="V540" s="490" t="str">
        <f aca="false">IF(T540="ND","ND",IF(I540="ND",T540/1000,IF(T540&lt;=I540,0,(T540-I540)/1000)))</f>
        <v>ND</v>
      </c>
      <c r="W540" s="490" t="str">
        <f aca="false">IF(U540="ND","ND",(U540/$D$9))</f>
        <v>ND</v>
      </c>
      <c r="X540" s="490" t="str">
        <f aca="false">IF(V540="ND","ND",(V540/$D$9))</f>
        <v>ND</v>
      </c>
      <c r="Y540" s="490" t="str">
        <f aca="false">IF(W540="ND","ND",W540*(2.20462*10^-6)*$D$8)</f>
        <v>ND</v>
      </c>
      <c r="Z540" s="490" t="str">
        <f aca="false">IF(X540="ND","ND",X540*(2.20462*10^-6)*$D$8)</f>
        <v>ND</v>
      </c>
      <c r="AA540" s="490" t="str">
        <f aca="false">IF(Y540="ND","ND",Y540/$D$6)</f>
        <v>ND</v>
      </c>
      <c r="AB540" s="490" t="str">
        <f aca="false">IF(Z540="ND","ND",Z540/$D$6)</f>
        <v>ND</v>
      </c>
      <c r="AC540" s="490" t="str">
        <f aca="false">IF(Y540="ND","ND",Y540/$D$7)</f>
        <v>ND</v>
      </c>
      <c r="AD540" s="490" t="str">
        <f aca="false">IF(Z540="ND","ND",Z540/$D$7)</f>
        <v>ND</v>
      </c>
      <c r="AE540" s="490"/>
      <c r="AF540" s="538"/>
      <c r="AG540" s="490" t="str">
        <f aca="false">IF(D$5="ND","Not Tested",IF(AF538="ND",(O538/1000),"--"))</f>
        <v>Not Tested</v>
      </c>
      <c r="AH540" s="490" t="str">
        <f aca="false">IF(D$5="ND","Not Tested",IF(AF538="ND",(O539/1000),"--"))</f>
        <v>Not Tested</v>
      </c>
      <c r="AI540" s="491"/>
    </row>
    <row r="541" s="325" customFormat="true" ht="12.75" hidden="false" customHeight="false" outlineLevel="0" collapsed="false">
      <c r="A541" s="352" t="s">
        <v>544</v>
      </c>
      <c r="B541" s="589" t="s">
        <v>872</v>
      </c>
      <c r="C541" s="442" t="n">
        <v>156</v>
      </c>
      <c r="D541" s="475" t="n">
        <v>0.446</v>
      </c>
      <c r="E541" s="594" t="n">
        <f aca="false">IF(D541="ND","ND",C541*D541*0.0416)</f>
        <v>2.8943616</v>
      </c>
      <c r="F541" s="475" t="s">
        <v>12</v>
      </c>
      <c r="G541" s="594" t="str">
        <f aca="false">IF(F541="ND","ND",C541*F541*0.0416)</f>
        <v>ND</v>
      </c>
      <c r="H541" s="590" t="s">
        <v>12</v>
      </c>
      <c r="I541" s="594" t="str">
        <f aca="false">IF(H541="ND","ND",C541*H541*0.0416)</f>
        <v>ND</v>
      </c>
      <c r="J541" s="595" t="n">
        <v>0.1</v>
      </c>
      <c r="K541" s="596" t="n">
        <f aca="false">IF(J541="ND","ND",C541*J541*0.0416)</f>
        <v>0.64896</v>
      </c>
      <c r="L541" s="591" t="s">
        <v>12</v>
      </c>
      <c r="M541" s="596" t="str">
        <f aca="false">IF(L541="ND","ND",C541*L541*0.0416)</f>
        <v>ND</v>
      </c>
      <c r="N541" s="591" t="s">
        <v>12</v>
      </c>
      <c r="O541" s="597" t="str">
        <f aca="false">IF(N541="ND","ND",C541*N541*0.0416)</f>
        <v>ND</v>
      </c>
      <c r="Q541" s="578" t="str">
        <f aca="false">A541</f>
        <v>Decanal</v>
      </c>
      <c r="R541" s="442" t="n">
        <f aca="false">$B$5</f>
        <v>1</v>
      </c>
      <c r="S541" s="500" t="n">
        <f aca="false">IF(R541="ND","ND",IF(B$10="Yes",IF(AND(E541="ND",OR(G541&lt;&gt;"ND",I541&lt;&gt;"ND",E542&lt;&gt;"ND",G542&lt;&gt;"ND",I542&lt;&gt;"ND")),0.5*K541,E541),"ND"))</f>
        <v>2.8943616</v>
      </c>
      <c r="T541" s="500" t="n">
        <f aca="false">IF(R541="ND","ND",IF(B$11="Yes",IF(AND(E542="ND",OR(E541&lt;&gt;"ND",G541&lt;&gt;"ND",I541&lt;&gt;"ND",G542&lt;&gt;"ND",I542&lt;&gt;"ND")),0.5*K542,E542),"ND"))</f>
        <v>3.439488</v>
      </c>
      <c r="U541" s="534" t="n">
        <f aca="false">IF(S541="ND","ND",IF(E543="ND",S541/1000,IF(S541&lt;=E543,0,(S541-E543)/1000)))</f>
        <v>0.0007223616</v>
      </c>
      <c r="V541" s="534" t="n">
        <f aca="false">IF(T541="ND","ND",IF(E543="ND",T541/1000,IF(T541&lt;=E543,0,(T541-E543)/1000)))</f>
        <v>0.001267488</v>
      </c>
      <c r="W541" s="534" t="n">
        <f aca="false">IF(U541="ND","ND",(U541/$B$9))</f>
        <v>0.000779751295336788</v>
      </c>
      <c r="X541" s="534" t="n">
        <f aca="false">IF(V541="ND","ND",(V541/$B$9))</f>
        <v>0.00136818652849741</v>
      </c>
      <c r="Y541" s="534" t="n">
        <f aca="false">IF(W541="ND","ND",W541*(2.20462*10^-6)*$B$8)</f>
        <v>1.63629997854847E-006</v>
      </c>
      <c r="Z541" s="534" t="n">
        <f aca="false">IF(X541="ND","ND",X541*(2.20462*10^-6)*$B$8)</f>
        <v>2.87112519160825E-006</v>
      </c>
      <c r="AA541" s="534" t="n">
        <f aca="false">IF(Y541="ND","ND",Y541/$B$6)</f>
        <v>1.63629997854847E-006</v>
      </c>
      <c r="AB541" s="534" t="n">
        <f aca="false">IF(Z541="ND","ND",Z541/$B$6)</f>
        <v>2.87112519160825E-006</v>
      </c>
      <c r="AC541" s="534" t="n">
        <f aca="false">IF(Y541="ND","ND",Y541/$B$7)</f>
        <v>2.67238219158289E-007</v>
      </c>
      <c r="AD541" s="534" t="n">
        <f aca="false">IF(Z541="ND","ND",Z541/$B$7)</f>
        <v>4.6890814229951E-007</v>
      </c>
      <c r="AE541" s="490" t="n">
        <f aca="false">IF(AND(AA541="ND",AB541="ND",AA542="ND",AB542="ND",AA543="ND",AB543="ND"),"ND",AVERAGE(AA541:AB543))</f>
        <v>2.25371258507836E-006</v>
      </c>
      <c r="AF541" s="538" t="n">
        <f aca="false">IF(AND(AC541="ND",AD541="ND",AC542="ND",AD542="ND",AC543="ND",AD543="ND"),"ND",AVERAGE(AC541:AD543))</f>
        <v>3.680731807289E-007</v>
      </c>
      <c r="AG541" s="546" t="str">
        <f aca="false">IF(B$5="ND","Not Tested",IF(AF541="ND",(K541/1000),"--"))</f>
        <v>--</v>
      </c>
      <c r="AH541" s="546" t="str">
        <f aca="false">IF(B$5="ND","Not Tested",IF(AF541="ND",(K542/1000),"--"))</f>
        <v>--</v>
      </c>
      <c r="AI541" s="491" t="str">
        <f aca="false">IF(AF541="ND",MIN(AG541:AH543),"--")</f>
        <v>--</v>
      </c>
    </row>
    <row r="542" s="325" customFormat="true" ht="12.75" hidden="false" customHeight="false" outlineLevel="0" collapsed="false">
      <c r="A542" s="352"/>
      <c r="B542" s="517" t="s">
        <v>873</v>
      </c>
      <c r="C542" s="442" t="n">
        <v>156</v>
      </c>
      <c r="D542" s="477" t="n">
        <v>0.53</v>
      </c>
      <c r="E542" s="598" t="n">
        <f aca="false">IF(D542="ND","ND",C542*D542*0.0416)</f>
        <v>3.439488</v>
      </c>
      <c r="F542" s="477" t="s">
        <v>12</v>
      </c>
      <c r="G542" s="598" t="str">
        <f aca="false">IF(F542="ND","ND",C542*F542*0.0416)</f>
        <v>ND</v>
      </c>
      <c r="H542" s="581" t="s">
        <v>12</v>
      </c>
      <c r="I542" s="598" t="str">
        <f aca="false">IF(H542="ND","ND",C542*H542*0.0416)</f>
        <v>ND</v>
      </c>
      <c r="J542" s="464" t="n">
        <v>0.1</v>
      </c>
      <c r="K542" s="599" t="n">
        <f aca="false">IF(J542="ND","ND",C542*J542*0.0416)</f>
        <v>0.64896</v>
      </c>
      <c r="L542" s="582" t="s">
        <v>12</v>
      </c>
      <c r="M542" s="599" t="str">
        <f aca="false">IF(L542="ND","ND",C542*L542*0.0416)</f>
        <v>ND</v>
      </c>
      <c r="N542" s="582" t="s">
        <v>12</v>
      </c>
      <c r="O542" s="600" t="str">
        <f aca="false">IF(N542="ND","ND",C542*N542*0.0416)</f>
        <v>ND</v>
      </c>
      <c r="Q542" s="578"/>
      <c r="R542" s="442" t="str">
        <f aca="false">$C$5</f>
        <v>ND</v>
      </c>
      <c r="S542" s="442" t="str">
        <f aca="false">IF(R542="ND","ND",IF(C$10="Yes",IF(AND(G541="ND",OR(E541&lt;&gt;"ND",I541&lt;&gt;"ND",E542&lt;&gt;"ND",G542&lt;&gt;"ND",I542&lt;&gt;"ND")),0.5*M541,G541),"ND"))</f>
        <v>ND</v>
      </c>
      <c r="T542" s="442" t="str">
        <f aca="false">IF(R542="ND","ND",IF(C$11="Yes",IF(AND(G542="ND",OR(E541&lt;&gt;"ND",G541&lt;&gt;"ND",I541&lt;&gt;"ND",E542&lt;&gt;"ND",I542&lt;&gt;"ND")),0.5*M542,G542),"ND"))</f>
        <v>ND</v>
      </c>
      <c r="U542" s="534" t="str">
        <f aca="false">IF(S542="ND","ND",IF(G543="ND",S542/1000,IF(S542&lt;=G543,0,(S542-G543)/1000)))</f>
        <v>ND</v>
      </c>
      <c r="V542" s="534" t="str">
        <f aca="false">IF(T542="ND","ND",IF(G543="ND",T542/1000,IF(T542&lt;=G543,0,(T542-G543)/1000)))</f>
        <v>ND</v>
      </c>
      <c r="W542" s="534" t="str">
        <f aca="false">IF(U542="ND","ND",(U542/$C$9))</f>
        <v>ND</v>
      </c>
      <c r="X542" s="534" t="str">
        <f aca="false">IF(V542="ND","ND",(V542/$C$9))</f>
        <v>ND</v>
      </c>
      <c r="Y542" s="534" t="str">
        <f aca="false">IF(W542="ND","ND",W542*(2.20462*10^-6)*$C$8)</f>
        <v>ND</v>
      </c>
      <c r="Z542" s="534" t="str">
        <f aca="false">IF(X542="ND","ND",X542*(2.20462*10^-6)*$C$8)</f>
        <v>ND</v>
      </c>
      <c r="AA542" s="534" t="str">
        <f aca="false">IF(Y542="ND","ND",Y542/$C$6)</f>
        <v>ND</v>
      </c>
      <c r="AB542" s="534" t="str">
        <f aca="false">IF(Z542="ND","ND",Z542/$C$6)</f>
        <v>ND</v>
      </c>
      <c r="AC542" s="534" t="str">
        <f aca="false">IF(Y542="ND","ND",Y542/$C$7)</f>
        <v>ND</v>
      </c>
      <c r="AD542" s="534" t="str">
        <f aca="false">IF(Z542="ND","ND",Z542/$C$7)</f>
        <v>ND</v>
      </c>
      <c r="AE542" s="490"/>
      <c r="AF542" s="538"/>
      <c r="AG542" s="534" t="str">
        <f aca="false">IF(C$5="ND","Not Tested",IF(AF541="ND",(M541/1000),"--"))</f>
        <v>Not Tested</v>
      </c>
      <c r="AH542" s="534" t="str">
        <f aca="false">IF(C$5="ND","Not Tested",IF(AF541="ND",(M542/1000),"--"))</f>
        <v>Not Tested</v>
      </c>
      <c r="AI542" s="491"/>
    </row>
    <row r="543" s="325" customFormat="true" ht="16.5" hidden="false" customHeight="true" outlineLevel="0" collapsed="false">
      <c r="A543" s="352"/>
      <c r="B543" s="519" t="s">
        <v>122</v>
      </c>
      <c r="C543" s="494" t="n">
        <v>156</v>
      </c>
      <c r="D543" s="601" t="n">
        <f aca="false">IF(E543="ND","ND",(E543/(C543*0.0416)))</f>
        <v>0.334689349112426</v>
      </c>
      <c r="E543" s="459" t="n">
        <v>2.172</v>
      </c>
      <c r="F543" s="601" t="str">
        <f aca="false">IF(G543="ND","ND",(G543/(C543*0.0416)))</f>
        <v>ND</v>
      </c>
      <c r="G543" s="459" t="s">
        <v>12</v>
      </c>
      <c r="H543" s="601" t="str">
        <f aca="false">IF(I543="ND","ND",(I543/(C543*0.0416)))</f>
        <v>ND</v>
      </c>
      <c r="I543" s="459" t="s">
        <v>12</v>
      </c>
      <c r="J543" s="602" t="n">
        <v>0.1</v>
      </c>
      <c r="K543" s="599" t="n">
        <f aca="false">IF(J543="ND","ND",C543*J543*0.0416)</f>
        <v>0.64896</v>
      </c>
      <c r="L543" s="603" t="s">
        <v>12</v>
      </c>
      <c r="M543" s="601" t="str">
        <f aca="false">IF(L543="ND","ND",C543*L543*0.0416)</f>
        <v>ND</v>
      </c>
      <c r="N543" s="603" t="s">
        <v>12</v>
      </c>
      <c r="O543" s="604" t="str">
        <f aca="false">IF(N543="ND","ND",C543*N543*0.0416)</f>
        <v>ND</v>
      </c>
      <c r="P543" s="607"/>
      <c r="Q543" s="578"/>
      <c r="R543" s="494" t="str">
        <f aca="false">$D$5</f>
        <v>ND</v>
      </c>
      <c r="S543" s="494" t="str">
        <f aca="false">IF(R543="ND","ND",IF(D$10="Yes",IF(AND(I541="ND",OR(E541&lt;&gt;"ND",G541&lt;&gt;"ND",E542&lt;&gt;"ND",G542&lt;&gt;"ND",I542&lt;&gt;"ND")),0.5*O541,I541),"ND"))</f>
        <v>ND</v>
      </c>
      <c r="T543" s="494" t="str">
        <f aca="false">IF(R543="ND","ND",IF(D$11="Yes",IF(AND(I542="ND",OR(E541&lt;&gt;"ND",G541&lt;&gt;"ND",I541&lt;&gt;"ND",E542&lt;&gt;"ND",G542&lt;&gt;"ND")),0.5*O542,I542),"ND"))</f>
        <v>ND</v>
      </c>
      <c r="U543" s="490" t="str">
        <f aca="false">IF(S543="ND","ND",IF(I543="ND",S543/1000,IF(S543&lt;=I543,0,(S543-I543)/1000)))</f>
        <v>ND</v>
      </c>
      <c r="V543" s="490" t="str">
        <f aca="false">IF(T543="ND","ND",IF(I543="ND",T543/1000,IF(T543&lt;=I543,0,(T543-I543)/1000)))</f>
        <v>ND</v>
      </c>
      <c r="W543" s="490" t="str">
        <f aca="false">IF(U543="ND","ND",(U543/$D$9))</f>
        <v>ND</v>
      </c>
      <c r="X543" s="490" t="str">
        <f aca="false">IF(V543="ND","ND",(V543/$D$9))</f>
        <v>ND</v>
      </c>
      <c r="Y543" s="490" t="str">
        <f aca="false">IF(W543="ND","ND",W543*(2.20462*10^-6)*$D$8)</f>
        <v>ND</v>
      </c>
      <c r="Z543" s="490" t="str">
        <f aca="false">IF(X543="ND","ND",X543*(2.20462*10^-6)*$D$8)</f>
        <v>ND</v>
      </c>
      <c r="AA543" s="490" t="str">
        <f aca="false">IF(Y543="ND","ND",Y543/$D$6)</f>
        <v>ND</v>
      </c>
      <c r="AB543" s="490" t="str">
        <f aca="false">IF(Z543="ND","ND",Z543/$D$6)</f>
        <v>ND</v>
      </c>
      <c r="AC543" s="490" t="str">
        <f aca="false">IF(Y543="ND","ND",Y543/$D$7)</f>
        <v>ND</v>
      </c>
      <c r="AD543" s="490" t="str">
        <f aca="false">IF(Z543="ND","ND",Z543/$D$7)</f>
        <v>ND</v>
      </c>
      <c r="AE543" s="490"/>
      <c r="AF543" s="538"/>
      <c r="AG543" s="490" t="str">
        <f aca="false">IF(D$5="ND","Not Tested",IF(AF541="ND",(O541/1000),"--"))</f>
        <v>Not Tested</v>
      </c>
      <c r="AH543" s="490" t="str">
        <f aca="false">IF(D$5="ND","Not Tested",IF(AF541="ND",(O542/1000),"--"))</f>
        <v>Not Tested</v>
      </c>
      <c r="AI543" s="491"/>
    </row>
    <row r="544" customFormat="false" ht="12.75" hidden="false" customHeight="false" outlineLevel="0" collapsed="false">
      <c r="A544" s="484" t="s">
        <v>775</v>
      </c>
      <c r="B544" s="517" t="s">
        <v>872</v>
      </c>
      <c r="C544" s="442" t="n">
        <v>60</v>
      </c>
      <c r="D544" s="475" t="n">
        <v>0.56</v>
      </c>
      <c r="E544" s="594" t="n">
        <f aca="false">IF(D544="ND","ND",C544*D544*0.0416)</f>
        <v>1.39776</v>
      </c>
      <c r="F544" s="475" t="s">
        <v>12</v>
      </c>
      <c r="G544" s="594" t="str">
        <f aca="false">IF(F544="ND","ND",C544*F544*0.0416)</f>
        <v>ND</v>
      </c>
      <c r="H544" s="590" t="s">
        <v>12</v>
      </c>
      <c r="I544" s="594" t="str">
        <f aca="false">IF(H544="ND","ND",C544*H544*0.0416)</f>
        <v>ND</v>
      </c>
      <c r="J544" s="595" t="n">
        <v>0.1</v>
      </c>
      <c r="K544" s="596" t="n">
        <f aca="false">IF(J544="ND","ND",C544*J544*0.0416)</f>
        <v>0.2496</v>
      </c>
      <c r="L544" s="591" t="s">
        <v>12</v>
      </c>
      <c r="M544" s="596" t="str">
        <f aca="false">IF(L544="ND","ND",C544*L544*0.0416)</f>
        <v>ND</v>
      </c>
      <c r="N544" s="591" t="s">
        <v>12</v>
      </c>
      <c r="O544" s="597" t="str">
        <f aca="false">IF(N544="ND","ND",C544*N544*0.0416)</f>
        <v>ND</v>
      </c>
      <c r="Q544" s="578" t="str">
        <f aca="false">A544</f>
        <v>Carbonyl Sulfide</v>
      </c>
      <c r="R544" s="442" t="n">
        <f aca="false">$B$5</f>
        <v>1</v>
      </c>
      <c r="S544" s="500" t="n">
        <f aca="false">IF(R544="ND","ND",IF(B$10="Yes",IF(AND(E544="ND",OR(G544&lt;&gt;"ND",I544&lt;&gt;"ND",E545&lt;&gt;"ND",G545&lt;&gt;"ND",I545&lt;&gt;"ND")),0.5*K544,E544),"ND"))</f>
        <v>1.39776</v>
      </c>
      <c r="T544" s="500" t="n">
        <f aca="false">IF(R544="ND","ND",IF(B$11="Yes",IF(AND(E545="ND",OR(E544&lt;&gt;"ND",G544&lt;&gt;"ND",I544&lt;&gt;"ND",G545&lt;&gt;"ND",I545&lt;&gt;"ND")),0.5*K545,E545),"ND"))</f>
        <v>1.9968</v>
      </c>
      <c r="U544" s="534" t="n">
        <f aca="false">IF(S544="ND","ND",IF(E546="ND",S544/1000,IF(S544&lt;=E546,0,(S544-E546)/1000)))</f>
        <v>0.00139776</v>
      </c>
      <c r="V544" s="534" t="n">
        <f aca="false">IF(T544="ND","ND",IF(E546="ND",T544/1000,IF(T544&lt;=E546,0,(T544-E546)/1000)))</f>
        <v>0.0019968</v>
      </c>
      <c r="W544" s="534" t="n">
        <f aca="false">IF(U544="ND","ND",(U544/$B$9))</f>
        <v>0.00150880829015544</v>
      </c>
      <c r="X544" s="534" t="n">
        <f aca="false">IF(V544="ND","ND",(V544/$B$9))</f>
        <v>0.00215544041450777</v>
      </c>
      <c r="Y544" s="534" t="n">
        <f aca="false">IF(W544="ND","ND",W544*(2.20462*10^-6)*$B$8)</f>
        <v>3.16621849502508E-006</v>
      </c>
      <c r="Z544" s="534" t="n">
        <f aca="false">IF(X544="ND","ND",X544*(2.20462*10^-6)*$B$8)</f>
        <v>4.52316927860725E-006</v>
      </c>
      <c r="AA544" s="534" t="n">
        <f aca="false">IF(Y544="ND","ND",Y544/$B$6)</f>
        <v>3.16621849502508E-006</v>
      </c>
      <c r="AB544" s="534" t="n">
        <f aca="false">IF(Z544="ND","ND",Z544/$B$6)</f>
        <v>4.52316927860725E-006</v>
      </c>
      <c r="AC544" s="534" t="n">
        <f aca="false">IF(Y544="ND","ND",Y544/$B$7)</f>
        <v>5.17102367028771E-007</v>
      </c>
      <c r="AD544" s="534" t="n">
        <f aca="false">IF(Z544="ND","ND",Z544/$B$7)</f>
        <v>7.38717667183959E-007</v>
      </c>
      <c r="AE544" s="490" t="n">
        <f aca="false">IF(AND(AA544="ND",AB544="ND",AA545="ND",AB545="ND",AA546="ND",AB546="ND"),"ND",AVERAGE(AA544:AB546))</f>
        <v>3.84469388681617E-006</v>
      </c>
      <c r="AF544" s="538" t="n">
        <f aca="false">IF(AND(AC544="ND",AD544="ND",AC545="ND",AD545="ND",AC546="ND",AD546="ND"),"ND",AVERAGE(AC544:AD546))</f>
        <v>6.27910017106365E-007</v>
      </c>
      <c r="AG544" s="546" t="str">
        <f aca="false">IF(B$5="ND","Not Tested",IF(AF544="ND",(K544/1000),"--"))</f>
        <v>--</v>
      </c>
      <c r="AH544" s="546" t="str">
        <f aca="false">IF(B$5="ND","Not Tested",IF(AF544="ND",(K545/1000),"--"))</f>
        <v>--</v>
      </c>
      <c r="AI544" s="491" t="str">
        <f aca="false">IF(AF544="ND",MIN(AG544:AH546),"--")</f>
        <v>--</v>
      </c>
    </row>
    <row r="545" customFormat="false" ht="12.75" hidden="false" customHeight="false" outlineLevel="0" collapsed="false">
      <c r="A545" s="484"/>
      <c r="B545" s="517" t="s">
        <v>873</v>
      </c>
      <c r="C545" s="442" t="n">
        <v>60</v>
      </c>
      <c r="D545" s="477" t="n">
        <v>0.8</v>
      </c>
      <c r="E545" s="598" t="n">
        <f aca="false">IF(D545="ND","ND",C545*D545*0.0416)</f>
        <v>1.9968</v>
      </c>
      <c r="F545" s="477" t="s">
        <v>12</v>
      </c>
      <c r="G545" s="598" t="str">
        <f aca="false">IF(F545="ND","ND",C545*F545*0.0416)</f>
        <v>ND</v>
      </c>
      <c r="H545" s="581" t="s">
        <v>12</v>
      </c>
      <c r="I545" s="598" t="str">
        <f aca="false">IF(H545="ND","ND",C545*H545*0.0416)</f>
        <v>ND</v>
      </c>
      <c r="J545" s="464" t="n">
        <v>0.1</v>
      </c>
      <c r="K545" s="599" t="n">
        <f aca="false">IF(J545="ND","ND",C545*J545*0.0416)</f>
        <v>0.2496</v>
      </c>
      <c r="L545" s="582" t="s">
        <v>12</v>
      </c>
      <c r="M545" s="599" t="str">
        <f aca="false">IF(L545="ND","ND",C545*L545*0.0416)</f>
        <v>ND</v>
      </c>
      <c r="N545" s="582" t="s">
        <v>12</v>
      </c>
      <c r="O545" s="600" t="str">
        <f aca="false">IF(N545="ND","ND",C545*N545*0.0416)</f>
        <v>ND</v>
      </c>
      <c r="Q545" s="578"/>
      <c r="R545" s="442" t="str">
        <f aca="false">$C$5</f>
        <v>ND</v>
      </c>
      <c r="S545" s="442" t="str">
        <f aca="false">IF(R545="ND","ND",IF(C$10="Yes",IF(AND(G544="ND",OR(E544&lt;&gt;"ND",I544&lt;&gt;"ND",E545&lt;&gt;"ND",G545&lt;&gt;"ND",I545&lt;&gt;"ND")),0.5*M544,G544),"ND"))</f>
        <v>ND</v>
      </c>
      <c r="T545" s="442" t="str">
        <f aca="false">IF(R545="ND","ND",IF(C$11="Yes",IF(AND(G545="ND",OR(E544&lt;&gt;"ND",G544&lt;&gt;"ND",I544&lt;&gt;"ND",E545&lt;&gt;"ND",I545&lt;&gt;"ND")),0.5*M545,G545),"ND"))</f>
        <v>ND</v>
      </c>
      <c r="U545" s="534" t="str">
        <f aca="false">IF(S545="ND","ND",IF(G546="ND",S545/1000,IF(S545&lt;=G546,0,(S545-G546)/1000)))</f>
        <v>ND</v>
      </c>
      <c r="V545" s="534" t="str">
        <f aca="false">IF(T545="ND","ND",IF(G546="ND",T545/1000,IF(T545&lt;=G546,0,(T545-G546)/1000)))</f>
        <v>ND</v>
      </c>
      <c r="W545" s="534" t="str">
        <f aca="false">IF(U545="ND","ND",(U545/$C$9))</f>
        <v>ND</v>
      </c>
      <c r="X545" s="534" t="str">
        <f aca="false">IF(V545="ND","ND",(V545/$C$9))</f>
        <v>ND</v>
      </c>
      <c r="Y545" s="534" t="str">
        <f aca="false">IF(W545="ND","ND",W545*(2.20462*10^-6)*$C$8)</f>
        <v>ND</v>
      </c>
      <c r="Z545" s="534" t="str">
        <f aca="false">IF(X545="ND","ND",X545*(2.20462*10^-6)*$C$8)</f>
        <v>ND</v>
      </c>
      <c r="AA545" s="534" t="str">
        <f aca="false">IF(Y545="ND","ND",Y545/$C$6)</f>
        <v>ND</v>
      </c>
      <c r="AB545" s="534" t="str">
        <f aca="false">IF(Z545="ND","ND",Z545/$C$6)</f>
        <v>ND</v>
      </c>
      <c r="AC545" s="534" t="str">
        <f aca="false">IF(Y545="ND","ND",Y545/$C$7)</f>
        <v>ND</v>
      </c>
      <c r="AD545" s="534" t="str">
        <f aca="false">IF(Z545="ND","ND",Z545/$C$7)</f>
        <v>ND</v>
      </c>
      <c r="AE545" s="490"/>
      <c r="AF545" s="538"/>
      <c r="AG545" s="534" t="str">
        <f aca="false">IF(C$5="ND","Not Tested",IF(AF544="ND",(M544/1000),"--"))</f>
        <v>Not Tested</v>
      </c>
      <c r="AH545" s="534" t="str">
        <f aca="false">IF(C$5="ND","Not Tested",IF(AF544="ND",(M545/1000),"--"))</f>
        <v>Not Tested</v>
      </c>
      <c r="AI545" s="491"/>
    </row>
    <row r="546" customFormat="false" ht="12.75" hidden="false" customHeight="false" outlineLevel="0" collapsed="false">
      <c r="A546" s="484"/>
      <c r="B546" s="519" t="s">
        <v>122</v>
      </c>
      <c r="C546" s="494" t="n">
        <v>60</v>
      </c>
      <c r="D546" s="601" t="str">
        <f aca="false">IF(E546="ND","ND",(E546/(C546*0.0416)))</f>
        <v>ND</v>
      </c>
      <c r="E546" s="459" t="s">
        <v>12</v>
      </c>
      <c r="F546" s="601" t="str">
        <f aca="false">IF(G546="ND","ND",(G546/(C546*0.0416)))</f>
        <v>ND</v>
      </c>
      <c r="G546" s="459" t="s">
        <v>12</v>
      </c>
      <c r="H546" s="601" t="str">
        <f aca="false">IF(I546="ND","ND",(I546/(C546*0.0416)))</f>
        <v>ND</v>
      </c>
      <c r="I546" s="459" t="s">
        <v>12</v>
      </c>
      <c r="J546" s="602" t="n">
        <v>0.1</v>
      </c>
      <c r="K546" s="599" t="n">
        <f aca="false">IF(J546="ND","ND",C546*J546*0.0416)</f>
        <v>0.2496</v>
      </c>
      <c r="L546" s="603" t="s">
        <v>12</v>
      </c>
      <c r="M546" s="601" t="str">
        <f aca="false">IF(L546="ND","ND",C546*L546*0.0416)</f>
        <v>ND</v>
      </c>
      <c r="N546" s="603" t="s">
        <v>12</v>
      </c>
      <c r="O546" s="604" t="str">
        <f aca="false">IF(N546="ND","ND",C546*N546*0.0416)</f>
        <v>ND</v>
      </c>
      <c r="Q546" s="578"/>
      <c r="R546" s="494" t="str">
        <f aca="false">$D$5</f>
        <v>ND</v>
      </c>
      <c r="S546" s="494" t="str">
        <f aca="false">IF(R546="ND","ND",IF(D$10="Yes",IF(AND(I544="ND",OR(E544&lt;&gt;"ND",G544&lt;&gt;"ND",E545&lt;&gt;"ND",G545&lt;&gt;"ND",I545&lt;&gt;"ND")),0.5*O544,I544),"ND"))</f>
        <v>ND</v>
      </c>
      <c r="T546" s="494" t="str">
        <f aca="false">IF(R546="ND","ND",IF(D$11="Yes",IF(AND(I545="ND",OR(E544&lt;&gt;"ND",G544&lt;&gt;"ND",I544&lt;&gt;"ND",E545&lt;&gt;"ND",G545&lt;&gt;"ND")),0.5*O545,I545),"ND"))</f>
        <v>ND</v>
      </c>
      <c r="U546" s="490" t="str">
        <f aca="false">IF(S546="ND","ND",IF(I546="ND",S546/1000,IF(S546&lt;=I546,0,(S546-I546)/1000)))</f>
        <v>ND</v>
      </c>
      <c r="V546" s="490" t="str">
        <f aca="false">IF(T546="ND","ND",IF(I546="ND",T546/1000,IF(T546&lt;=I546,0,(T546-I546)/1000)))</f>
        <v>ND</v>
      </c>
      <c r="W546" s="490" t="str">
        <f aca="false">IF(U546="ND","ND",(U546/$D$9))</f>
        <v>ND</v>
      </c>
      <c r="X546" s="490" t="str">
        <f aca="false">IF(V546="ND","ND",(V546/$D$9))</f>
        <v>ND</v>
      </c>
      <c r="Y546" s="490" t="str">
        <f aca="false">IF(W546="ND","ND",W546*(2.20462*10^-6)*$D$8)</f>
        <v>ND</v>
      </c>
      <c r="Z546" s="490" t="str">
        <f aca="false">IF(X546="ND","ND",X546*(2.20462*10^-6)*$D$8)</f>
        <v>ND</v>
      </c>
      <c r="AA546" s="490" t="str">
        <f aca="false">IF(Y546="ND","ND",Y546/$D$6)</f>
        <v>ND</v>
      </c>
      <c r="AB546" s="490" t="str">
        <f aca="false">IF(Z546="ND","ND",Z546/$D$6)</f>
        <v>ND</v>
      </c>
      <c r="AC546" s="490" t="str">
        <f aca="false">IF(Y546="ND","ND",Y546/$D$7)</f>
        <v>ND</v>
      </c>
      <c r="AD546" s="490" t="str">
        <f aca="false">IF(Z546="ND","ND",Z546/$D$7)</f>
        <v>ND</v>
      </c>
      <c r="AE546" s="490"/>
      <c r="AF546" s="538"/>
      <c r="AG546" s="490" t="str">
        <f aca="false">IF(D$5="ND","Not Tested",IF(AF544="ND",(O544/1000),"--"))</f>
        <v>Not Tested</v>
      </c>
      <c r="AH546" s="490" t="str">
        <f aca="false">IF(D$5="ND","Not Tested",IF(AF544="ND",(O545/1000),"--"))</f>
        <v>Not Tested</v>
      </c>
      <c r="AI546" s="491"/>
    </row>
    <row r="547" customFormat="false" ht="12.75" hidden="false" customHeight="false" outlineLevel="0" collapsed="false">
      <c r="A547" s="352" t="s">
        <v>773</v>
      </c>
      <c r="B547" s="589" t="s">
        <v>872</v>
      </c>
      <c r="C547" s="442" t="n">
        <v>76</v>
      </c>
      <c r="D547" s="475" t="n">
        <v>8.995</v>
      </c>
      <c r="E547" s="594" t="n">
        <f aca="false">IF(D547="ND","ND",C547*D547*0.0416)</f>
        <v>28.438592</v>
      </c>
      <c r="F547" s="475" t="s">
        <v>12</v>
      </c>
      <c r="G547" s="594" t="str">
        <f aca="false">IF(F547="ND","ND",C547*F547*0.0416)</f>
        <v>ND</v>
      </c>
      <c r="H547" s="590" t="s">
        <v>12</v>
      </c>
      <c r="I547" s="594" t="str">
        <f aca="false">IF(H547="ND","ND",C547*H547*0.0416)</f>
        <v>ND</v>
      </c>
      <c r="J547" s="595" t="n">
        <v>0.1</v>
      </c>
      <c r="K547" s="596" t="n">
        <f aca="false">IF(J547="ND","ND",C547*J547*0.0416)</f>
        <v>0.31616</v>
      </c>
      <c r="L547" s="591" t="s">
        <v>12</v>
      </c>
      <c r="M547" s="596" t="str">
        <f aca="false">IF(L547="ND","ND",C547*L547*0.0416)</f>
        <v>ND</v>
      </c>
      <c r="N547" s="591" t="s">
        <v>12</v>
      </c>
      <c r="O547" s="597" t="str">
        <f aca="false">IF(N547="ND","ND",C547*N547*0.0416)</f>
        <v>ND</v>
      </c>
      <c r="Q547" s="578" t="str">
        <f aca="false">A547</f>
        <v>Carbon Disulfide</v>
      </c>
      <c r="R547" s="442" t="n">
        <f aca="false">$B$5</f>
        <v>1</v>
      </c>
      <c r="S547" s="500" t="n">
        <f aca="false">IF(R547="ND","ND",IF(B$10="Yes",IF(AND(E547="ND",OR(G547&lt;&gt;"ND",I547&lt;&gt;"ND",E548&lt;&gt;"ND",G548&lt;&gt;"ND",I548&lt;&gt;"ND")),0.5*K547,E547),"ND"))</f>
        <v>28.438592</v>
      </c>
      <c r="T547" s="500" t="n">
        <f aca="false">IF(R547="ND","ND",IF(B$11="Yes",IF(AND(E548="ND",OR(E547&lt;&gt;"ND",G547&lt;&gt;"ND",I547&lt;&gt;"ND",G548&lt;&gt;"ND",I548&lt;&gt;"ND")),0.5*K548,E548),"ND"))</f>
        <v>30.793984</v>
      </c>
      <c r="U547" s="534" t="n">
        <f aca="false">IF(S547="ND","ND",IF(E549="ND",S547/1000,IF(S547&lt;=E549,0,(S547-E549)/1000)))</f>
        <v>0.027020592</v>
      </c>
      <c r="V547" s="534" t="n">
        <f aca="false">IF(T547="ND","ND",IF(E549="ND",T547/1000,IF(T547&lt;=E549,0,(T547-E549)/1000)))</f>
        <v>0.029375984</v>
      </c>
      <c r="W547" s="534" t="n">
        <f aca="false">IF(U547="ND","ND",(U547/$B$9))</f>
        <v>0.0291673056994819</v>
      </c>
      <c r="X547" s="534" t="n">
        <f aca="false">IF(V547="ND","ND",(V547/$B$9))</f>
        <v>0.0317098272884283</v>
      </c>
      <c r="Y547" s="534" t="n">
        <f aca="false">IF(W547="ND","ND",W547*(2.20462*10^-6)*$B$8)</f>
        <v>6.12072874720457E-005</v>
      </c>
      <c r="Z547" s="534" t="n">
        <f aca="false">IF(X547="ND","ND",X547*(2.20462*10^-6)*$B$8)</f>
        <v>6.65427425669362E-005</v>
      </c>
      <c r="AA547" s="534" t="n">
        <f aca="false">IF(Y547="ND","ND",Y547/$B$6)</f>
        <v>6.12072874720457E-005</v>
      </c>
      <c r="AB547" s="534" t="n">
        <f aca="false">IF(Z547="ND","ND",Z547/$B$6)</f>
        <v>6.65427425669362E-005</v>
      </c>
      <c r="AC547" s="534" t="n">
        <f aca="false">IF(Y547="ND","ND",Y547/$B$7)</f>
        <v>9.99628840553362E-006</v>
      </c>
      <c r="AD547" s="534" t="n">
        <f aca="false">IF(Z547="ND","ND",Z547/$B$7)</f>
        <v>1.08676674537827E-005</v>
      </c>
      <c r="AE547" s="608" t="n">
        <f aca="false">IF(AND(AA547="ND",AB547="ND",AA548="ND",AB548="ND",AA549="ND",AB549="ND"),"ND",AVERAGE(AA547:AB549))</f>
        <v>6.3875015019491E-005</v>
      </c>
      <c r="AF547" s="609" t="n">
        <f aca="false">IF(AND(AC547="ND",AD547="ND",AC548="ND",AD548="ND",AC549="ND",AD549="ND"),"ND",AVERAGE(AC547:AD549))</f>
        <v>1.04319779296582E-005</v>
      </c>
      <c r="AG547" s="546" t="str">
        <f aca="false">IF(B$5="ND","Not Tested",IF(AF547="ND",(K547/1000),"--"))</f>
        <v>--</v>
      </c>
      <c r="AH547" s="546" t="str">
        <f aca="false">IF(B$5="ND","Not Tested",IF(AF547="ND",(K548/1000),"--"))</f>
        <v>--</v>
      </c>
      <c r="AI547" s="491" t="str">
        <f aca="false">IF(AF547="ND",MIN(AG547:AH549),"--")</f>
        <v>--</v>
      </c>
    </row>
    <row r="548" customFormat="false" ht="12.75" hidden="false" customHeight="false" outlineLevel="0" collapsed="false">
      <c r="A548" s="352"/>
      <c r="B548" s="517" t="s">
        <v>873</v>
      </c>
      <c r="C548" s="442" t="n">
        <v>76</v>
      </c>
      <c r="D548" s="477" t="n">
        <v>9.74</v>
      </c>
      <c r="E548" s="598" t="n">
        <f aca="false">IF(D548="ND","ND",C548*D548*0.0416)</f>
        <v>30.793984</v>
      </c>
      <c r="F548" s="477" t="s">
        <v>12</v>
      </c>
      <c r="G548" s="598" t="str">
        <f aca="false">IF(F548="ND","ND",C548*F548*0.0416)</f>
        <v>ND</v>
      </c>
      <c r="H548" s="581" t="s">
        <v>12</v>
      </c>
      <c r="I548" s="598" t="str">
        <f aca="false">IF(H548="ND","ND",C548*H548*0.0416)</f>
        <v>ND</v>
      </c>
      <c r="J548" s="464" t="n">
        <v>0.1</v>
      </c>
      <c r="K548" s="599" t="n">
        <f aca="false">IF(J548="ND","ND",C548*J548*0.0416)</f>
        <v>0.31616</v>
      </c>
      <c r="L548" s="582" t="s">
        <v>12</v>
      </c>
      <c r="M548" s="599" t="str">
        <f aca="false">IF(L548="ND","ND",C548*L548*0.0416)</f>
        <v>ND</v>
      </c>
      <c r="N548" s="582" t="s">
        <v>12</v>
      </c>
      <c r="O548" s="600" t="str">
        <f aca="false">IF(N548="ND","ND",C548*N548*0.0416)</f>
        <v>ND</v>
      </c>
      <c r="Q548" s="578"/>
      <c r="R548" s="442" t="str">
        <f aca="false">$C$5</f>
        <v>ND</v>
      </c>
      <c r="S548" s="442" t="str">
        <f aca="false">IF(R548="ND","ND",IF(C$10="Yes",IF(AND(G547="ND",OR(E547&lt;&gt;"ND",I547&lt;&gt;"ND",E548&lt;&gt;"ND",G548&lt;&gt;"ND",I548&lt;&gt;"ND")),0.5*M547,G547),"ND"))</f>
        <v>ND</v>
      </c>
      <c r="T548" s="442" t="str">
        <f aca="false">IF(R548="ND","ND",IF(C$11="Yes",IF(AND(G548="ND",OR(E547&lt;&gt;"ND",G547&lt;&gt;"ND",I547&lt;&gt;"ND",E548&lt;&gt;"ND",I548&lt;&gt;"ND")),0.5*M548,G548),"ND"))</f>
        <v>ND</v>
      </c>
      <c r="U548" s="534" t="str">
        <f aca="false">IF(S548="ND","ND",IF(G549="ND",S548/1000,IF(S548&lt;=G549,0,(S548-G549)/1000)))</f>
        <v>ND</v>
      </c>
      <c r="V548" s="534" t="str">
        <f aca="false">IF(T548="ND","ND",IF(G549="ND",T548/1000,IF(T548&lt;=G549,0,(T548-G549)/1000)))</f>
        <v>ND</v>
      </c>
      <c r="W548" s="534" t="str">
        <f aca="false">IF(U548="ND","ND",(U548/$C$9))</f>
        <v>ND</v>
      </c>
      <c r="X548" s="534" t="str">
        <f aca="false">IF(V548="ND","ND",(V548/$C$9))</f>
        <v>ND</v>
      </c>
      <c r="Y548" s="534" t="str">
        <f aca="false">IF(W548="ND","ND",W548*(2.20462*10^-6)*$C$8)</f>
        <v>ND</v>
      </c>
      <c r="Z548" s="534" t="str">
        <f aca="false">IF(X548="ND","ND",X548*(2.20462*10^-6)*$C$8)</f>
        <v>ND</v>
      </c>
      <c r="AA548" s="534" t="str">
        <f aca="false">IF(Y548="ND","ND",Y548/$C$6)</f>
        <v>ND</v>
      </c>
      <c r="AB548" s="534" t="str">
        <f aca="false">IF(Z548="ND","ND",Z548/$C$6)</f>
        <v>ND</v>
      </c>
      <c r="AC548" s="534" t="str">
        <f aca="false">IF(Y548="ND","ND",Y548/$C$7)</f>
        <v>ND</v>
      </c>
      <c r="AD548" s="534" t="str">
        <f aca="false">IF(Z548="ND","ND",Z548/$C$7)</f>
        <v>ND</v>
      </c>
      <c r="AE548" s="608"/>
      <c r="AF548" s="609"/>
      <c r="AG548" s="534" t="str">
        <f aca="false">IF(C$5="ND","Not Tested",IF(AF547="ND",(M547/1000),"--"))</f>
        <v>Not Tested</v>
      </c>
      <c r="AH548" s="534" t="str">
        <f aca="false">IF(C$5="ND","Not Tested",IF(AF547="ND",(M548/1000),"--"))</f>
        <v>Not Tested</v>
      </c>
      <c r="AI548" s="491"/>
    </row>
    <row r="549" customFormat="false" ht="12.75" hidden="false" customHeight="false" outlineLevel="0" collapsed="false">
      <c r="A549" s="352"/>
      <c r="B549" s="519" t="s">
        <v>122</v>
      </c>
      <c r="C549" s="494" t="n">
        <v>76</v>
      </c>
      <c r="D549" s="601" t="n">
        <f aca="false">IF(E549="ND","ND",(E549/(C549*0.0416)))</f>
        <v>0.448507085020243</v>
      </c>
      <c r="E549" s="459" t="n">
        <v>1.418</v>
      </c>
      <c r="F549" s="601" t="str">
        <f aca="false">IF(G549="ND","ND",(G549/(C549*0.0416)))</f>
        <v>ND</v>
      </c>
      <c r="G549" s="459" t="s">
        <v>12</v>
      </c>
      <c r="H549" s="601" t="str">
        <f aca="false">IF(I549="ND","ND",(I549/(C549*0.0416)))</f>
        <v>ND</v>
      </c>
      <c r="I549" s="459" t="s">
        <v>12</v>
      </c>
      <c r="J549" s="602" t="n">
        <v>0.1</v>
      </c>
      <c r="K549" s="599" t="n">
        <f aca="false">IF(J549="ND","ND",C549*J549*0.0416)</f>
        <v>0.31616</v>
      </c>
      <c r="L549" s="603" t="s">
        <v>12</v>
      </c>
      <c r="M549" s="601" t="str">
        <f aca="false">IF(L549="ND","ND",C549*L549*0.0416)</f>
        <v>ND</v>
      </c>
      <c r="N549" s="603" t="s">
        <v>12</v>
      </c>
      <c r="O549" s="604" t="str">
        <f aca="false">IF(N549="ND","ND",C549*N549*0.0416)</f>
        <v>ND</v>
      </c>
      <c r="Q549" s="578"/>
      <c r="R549" s="494" t="str">
        <f aca="false">$D$5</f>
        <v>ND</v>
      </c>
      <c r="S549" s="494" t="str">
        <f aca="false">IF(R549="ND","ND",IF(D$10="Yes",IF(AND(I547="ND",OR(E547&lt;&gt;"ND",G547&lt;&gt;"ND",E548&lt;&gt;"ND",G548&lt;&gt;"ND",I548&lt;&gt;"ND")),0.5*O547,I547),"ND"))</f>
        <v>ND</v>
      </c>
      <c r="T549" s="494" t="str">
        <f aca="false">IF(R549="ND","ND",IF(D$11="Yes",IF(AND(I548="ND",OR(E547&lt;&gt;"ND",G547&lt;&gt;"ND",I547&lt;&gt;"ND",E548&lt;&gt;"ND",G548&lt;&gt;"ND")),0.5*O548,I548),"ND"))</f>
        <v>ND</v>
      </c>
      <c r="U549" s="490" t="str">
        <f aca="false">IF(S549="ND","ND",IF(I549="ND",S549/1000,IF(S549&lt;=I549,0,(S549-I549)/1000)))</f>
        <v>ND</v>
      </c>
      <c r="V549" s="490" t="str">
        <f aca="false">IF(T549="ND","ND",IF(I549="ND",T549/1000,IF(T549&lt;=I549,0,(T549-I549)/1000)))</f>
        <v>ND</v>
      </c>
      <c r="W549" s="490" t="str">
        <f aca="false">IF(U549="ND","ND",(U549/$D$9))</f>
        <v>ND</v>
      </c>
      <c r="X549" s="490" t="str">
        <f aca="false">IF(V549="ND","ND",(V549/$D$9))</f>
        <v>ND</v>
      </c>
      <c r="Y549" s="490" t="str">
        <f aca="false">IF(W549="ND","ND",W549*(2.20462*10^-6)*$D$8)</f>
        <v>ND</v>
      </c>
      <c r="Z549" s="490" t="str">
        <f aca="false">IF(X549="ND","ND",X549*(2.20462*10^-6)*$D$8)</f>
        <v>ND</v>
      </c>
      <c r="AA549" s="490" t="str">
        <f aca="false">IF(Y549="ND","ND",Y549/$D$6)</f>
        <v>ND</v>
      </c>
      <c r="AB549" s="490" t="str">
        <f aca="false">IF(Z549="ND","ND",Z549/$D$6)</f>
        <v>ND</v>
      </c>
      <c r="AC549" s="490" t="str">
        <f aca="false">IF(Y549="ND","ND",Y549/$D$7)</f>
        <v>ND</v>
      </c>
      <c r="AD549" s="490" t="str">
        <f aca="false">IF(Z549="ND","ND",Z549/$D$7)</f>
        <v>ND</v>
      </c>
      <c r="AE549" s="608"/>
      <c r="AF549" s="609"/>
      <c r="AG549" s="490" t="str">
        <f aca="false">IF(D$5="ND","Not Tested",IF(AF547="ND",(O547/1000),"--"))</f>
        <v>Not Tested</v>
      </c>
      <c r="AH549" s="490" t="str">
        <f aca="false">IF(D$5="ND","Not Tested",IF(AF547="ND",(O548/1000),"--"))</f>
        <v>Not Tested</v>
      </c>
      <c r="AI549" s="491"/>
    </row>
    <row r="550" customFormat="false" ht="12.75" hidden="false" customHeight="false" outlineLevel="0" collapsed="false">
      <c r="A550" s="352" t="s">
        <v>740</v>
      </c>
      <c r="B550" s="589" t="s">
        <v>872</v>
      </c>
      <c r="C550" s="442" t="n">
        <v>84</v>
      </c>
      <c r="D550" s="475" t="n">
        <v>0.367</v>
      </c>
      <c r="E550" s="594" t="n">
        <f aca="false">IF(D550="ND","ND",C550*D550*0.0416)</f>
        <v>1.2824448</v>
      </c>
      <c r="F550" s="475" t="s">
        <v>12</v>
      </c>
      <c r="G550" s="594" t="str">
        <f aca="false">IF(F550="ND","ND",C550*F550*0.0416)</f>
        <v>ND</v>
      </c>
      <c r="H550" s="590" t="s">
        <v>12</v>
      </c>
      <c r="I550" s="594" t="str">
        <f aca="false">IF(H550="ND","ND",C550*H550*0.0416)</f>
        <v>ND</v>
      </c>
      <c r="J550" s="595" t="n">
        <v>0.1</v>
      </c>
      <c r="K550" s="596" t="n">
        <f aca="false">IF(J550="ND","ND",C550*J550*0.0416)</f>
        <v>0.34944</v>
      </c>
      <c r="L550" s="591" t="s">
        <v>12</v>
      </c>
      <c r="M550" s="596" t="str">
        <f aca="false">IF(L550="ND","ND",C550*L550*0.0416)</f>
        <v>ND</v>
      </c>
      <c r="N550" s="591" t="s">
        <v>12</v>
      </c>
      <c r="O550" s="597" t="str">
        <f aca="false">IF(N550="ND","ND",C550*N550*0.0416)</f>
        <v>ND</v>
      </c>
      <c r="Q550" s="578" t="str">
        <f aca="false">A550</f>
        <v>Thiophene</v>
      </c>
      <c r="R550" s="442" t="n">
        <f aca="false">$B$5</f>
        <v>1</v>
      </c>
      <c r="S550" s="500" t="n">
        <f aca="false">IF(R550="ND","ND",IF(B$10="Yes",IF(AND(E550="ND",OR(G550&lt;&gt;"ND",I550&lt;&gt;"ND",E551&lt;&gt;"ND",G551&lt;&gt;"ND",I551&lt;&gt;"ND")),0.5*K550,E550),"ND"))</f>
        <v>1.2824448</v>
      </c>
      <c r="T550" s="500" t="n">
        <f aca="false">IF(R550="ND","ND",IF(B$11="Yes",IF(AND(E551="ND",OR(E550&lt;&gt;"ND",G550&lt;&gt;"ND",I550&lt;&gt;"ND",G551&lt;&gt;"ND",I551&lt;&gt;"ND")),0.5*K551,E551),"ND"))</f>
        <v>1.3558272</v>
      </c>
      <c r="U550" s="534" t="n">
        <f aca="false">IF(S550="ND","ND",IF(E552="ND",S550/1000,IF(S550&lt;=E552,0,(S550-E552)/1000)))</f>
        <v>0.0012824448</v>
      </c>
      <c r="V550" s="534" t="n">
        <f aca="false">IF(T550="ND","ND",IF(E552="ND",T550/1000,IF(T550&lt;=E552,0,(T550-E552)/1000)))</f>
        <v>0.0013558272</v>
      </c>
      <c r="W550" s="534" t="n">
        <f aca="false">IF(U550="ND","ND",(U550/$B$9))</f>
        <v>0.00138433160621762</v>
      </c>
      <c r="X550" s="534" t="n">
        <f aca="false">IF(V550="ND","ND",(V550/$B$9))</f>
        <v>0.00146354404145078</v>
      </c>
      <c r="Y550" s="534" t="n">
        <f aca="false">IF(W550="ND","ND",W550*(2.20462*10^-6)*$B$8)</f>
        <v>2.90500546918551E-006</v>
      </c>
      <c r="Z550" s="534" t="n">
        <f aca="false">IF(X550="ND","ND",X550*(2.20462*10^-6)*$B$8)</f>
        <v>3.07123194017433E-006</v>
      </c>
      <c r="AA550" s="534" t="n">
        <f aca="false">IF(Y550="ND","ND",Y550/$B$6)</f>
        <v>2.90500546918551E-006</v>
      </c>
      <c r="AB550" s="534" t="n">
        <f aca="false">IF(Z550="ND","ND",Z550/$B$6)</f>
        <v>3.07123194017433E-006</v>
      </c>
      <c r="AC550" s="534" t="n">
        <f aca="false">IF(Y550="ND","ND",Y550/$B$7)</f>
        <v>4.74441421748898E-007</v>
      </c>
      <c r="AD550" s="534" t="n">
        <f aca="false">IF(Z550="ND","ND",Z550/$B$7)</f>
        <v>5.01589296017908E-007</v>
      </c>
      <c r="AE550" s="490" t="n">
        <f aca="false">IF(AND(AA550="ND",AB550="ND",AA551="ND",AB551="ND",AA552="ND",AB552="ND"),"ND",AVERAGE(AA550:AB552))</f>
        <v>2.98811870467992E-006</v>
      </c>
      <c r="AF550" s="538" t="n">
        <f aca="false">IF(AND(AC550="ND",AD550="ND",AC551="ND",AD551="ND",AC552="ND",AD552="ND"),"ND",AVERAGE(AC550:AD552))</f>
        <v>4.88015358883403E-007</v>
      </c>
      <c r="AG550" s="546" t="str">
        <f aca="false">IF(B$5="ND","Not Tested",IF(AF550="ND",(K550/1000),"--"))</f>
        <v>--</v>
      </c>
      <c r="AH550" s="546" t="str">
        <f aca="false">IF(B$5="ND","Not Tested",IF(AF550="ND",(K551/1000),"--"))</f>
        <v>--</v>
      </c>
      <c r="AI550" s="491" t="str">
        <f aca="false">IF(AF550="ND",MIN(AG550:AH552),"--")</f>
        <v>--</v>
      </c>
    </row>
    <row r="551" customFormat="false" ht="12.75" hidden="false" customHeight="false" outlineLevel="0" collapsed="false">
      <c r="A551" s="352"/>
      <c r="B551" s="517" t="s">
        <v>873</v>
      </c>
      <c r="C551" s="442" t="n">
        <v>84</v>
      </c>
      <c r="D551" s="477" t="n">
        <v>0.388</v>
      </c>
      <c r="E551" s="598" t="n">
        <f aca="false">IF(D551="ND","ND",C551*D551*0.0416)</f>
        <v>1.3558272</v>
      </c>
      <c r="F551" s="477" t="s">
        <v>12</v>
      </c>
      <c r="G551" s="598" t="str">
        <f aca="false">IF(F551="ND","ND",C551*F551*0.0416)</f>
        <v>ND</v>
      </c>
      <c r="H551" s="581" t="s">
        <v>12</v>
      </c>
      <c r="I551" s="598" t="str">
        <f aca="false">IF(H551="ND","ND",C551*H551*0.0416)</f>
        <v>ND</v>
      </c>
      <c r="J551" s="464" t="n">
        <v>0.1</v>
      </c>
      <c r="K551" s="599" t="n">
        <f aca="false">IF(J551="ND","ND",C551*J551*0.0416)</f>
        <v>0.34944</v>
      </c>
      <c r="L551" s="582" t="s">
        <v>12</v>
      </c>
      <c r="M551" s="599" t="str">
        <f aca="false">IF(L551="ND","ND",C551*L551*0.0416)</f>
        <v>ND</v>
      </c>
      <c r="N551" s="582" t="s">
        <v>12</v>
      </c>
      <c r="O551" s="600" t="str">
        <f aca="false">IF(N551="ND","ND",C551*N551*0.0416)</f>
        <v>ND</v>
      </c>
      <c r="Q551" s="578"/>
      <c r="R551" s="442" t="str">
        <f aca="false">$C$5</f>
        <v>ND</v>
      </c>
      <c r="S551" s="442" t="str">
        <f aca="false">IF(R551="ND","ND",IF(C$10="Yes",IF(AND(G550="ND",OR(E550&lt;&gt;"ND",I550&lt;&gt;"ND",E551&lt;&gt;"ND",G551&lt;&gt;"ND",I551&lt;&gt;"ND")),0.5*M550,G550),"ND"))</f>
        <v>ND</v>
      </c>
      <c r="T551" s="442" t="str">
        <f aca="false">IF(R551="ND","ND",IF(C$11="Yes",IF(AND(G551="ND",OR(E550&lt;&gt;"ND",G550&lt;&gt;"ND",I550&lt;&gt;"ND",E551&lt;&gt;"ND",I551&lt;&gt;"ND")),0.5*M551,G551),"ND"))</f>
        <v>ND</v>
      </c>
      <c r="U551" s="534" t="str">
        <f aca="false">IF(S551="ND","ND",IF(G552="ND",S551/1000,IF(S551&lt;=G552,0,(S551-G552)/1000)))</f>
        <v>ND</v>
      </c>
      <c r="V551" s="534" t="str">
        <f aca="false">IF(T551="ND","ND",IF(G552="ND",T551/1000,IF(T551&lt;=G552,0,(T551-G552)/1000)))</f>
        <v>ND</v>
      </c>
      <c r="W551" s="534" t="str">
        <f aca="false">IF(U551="ND","ND",(U551/$C$9))</f>
        <v>ND</v>
      </c>
      <c r="X551" s="534" t="str">
        <f aca="false">IF(V551="ND","ND",(V551/$C$9))</f>
        <v>ND</v>
      </c>
      <c r="Y551" s="534" t="str">
        <f aca="false">IF(W551="ND","ND",W551*(2.20462*10^-6)*$C$8)</f>
        <v>ND</v>
      </c>
      <c r="Z551" s="534" t="str">
        <f aca="false">IF(X551="ND","ND",X551*(2.20462*10^-6)*$C$8)</f>
        <v>ND</v>
      </c>
      <c r="AA551" s="534" t="str">
        <f aca="false">IF(Y551="ND","ND",Y551/$C$6)</f>
        <v>ND</v>
      </c>
      <c r="AB551" s="534" t="str">
        <f aca="false">IF(Z551="ND","ND",Z551/$C$6)</f>
        <v>ND</v>
      </c>
      <c r="AC551" s="534" t="str">
        <f aca="false">IF(Y551="ND","ND",Y551/$C$7)</f>
        <v>ND</v>
      </c>
      <c r="AD551" s="534" t="str">
        <f aca="false">IF(Z551="ND","ND",Z551/$C$7)</f>
        <v>ND</v>
      </c>
      <c r="AE551" s="490"/>
      <c r="AF551" s="538"/>
      <c r="AG551" s="534" t="str">
        <f aca="false">IF(C$5="ND","Not Tested",IF(AF550="ND",(M550/1000),"--"))</f>
        <v>Not Tested</v>
      </c>
      <c r="AH551" s="534" t="str">
        <f aca="false">IF(C$5="ND","Not Tested",IF(AF550="ND",(M551/1000),"--"))</f>
        <v>Not Tested</v>
      </c>
      <c r="AI551" s="491"/>
    </row>
    <row r="552" customFormat="false" ht="12.75" hidden="false" customHeight="false" outlineLevel="0" collapsed="false">
      <c r="A552" s="352"/>
      <c r="B552" s="519" t="s">
        <v>122</v>
      </c>
      <c r="C552" s="494" t="n">
        <v>84</v>
      </c>
      <c r="D552" s="601" t="str">
        <f aca="false">IF(E552="ND","ND",(E552/(C552*0.0416)))</f>
        <v>ND</v>
      </c>
      <c r="E552" s="459" t="s">
        <v>12</v>
      </c>
      <c r="F552" s="601" t="str">
        <f aca="false">IF(G552="ND","ND",(G552/(C552*0.0416)))</f>
        <v>ND</v>
      </c>
      <c r="G552" s="459" t="s">
        <v>12</v>
      </c>
      <c r="H552" s="601" t="str">
        <f aca="false">IF(I552="ND","ND",(I552/(C552*0.0416)))</f>
        <v>ND</v>
      </c>
      <c r="I552" s="459" t="s">
        <v>12</v>
      </c>
      <c r="J552" s="602" t="n">
        <v>0.1</v>
      </c>
      <c r="K552" s="599" t="n">
        <f aca="false">IF(J552="ND","ND",C552*J552*0.0416)</f>
        <v>0.34944</v>
      </c>
      <c r="L552" s="603" t="s">
        <v>12</v>
      </c>
      <c r="M552" s="601" t="str">
        <f aca="false">IF(L552="ND","ND",C552*L552*0.0416)</f>
        <v>ND</v>
      </c>
      <c r="N552" s="603" t="s">
        <v>12</v>
      </c>
      <c r="O552" s="604" t="str">
        <f aca="false">IF(N552="ND","ND",C552*N552*0.0416)</f>
        <v>ND</v>
      </c>
      <c r="Q552" s="578"/>
      <c r="R552" s="494" t="str">
        <f aca="false">$D$5</f>
        <v>ND</v>
      </c>
      <c r="S552" s="494" t="str">
        <f aca="false">IF(R552="ND","ND",IF(D$10="Yes",IF(AND(I550="ND",OR(E550&lt;&gt;"ND",G550&lt;&gt;"ND",E551&lt;&gt;"ND",G551&lt;&gt;"ND",I551&lt;&gt;"ND")),0.5*O550,I550),"ND"))</f>
        <v>ND</v>
      </c>
      <c r="T552" s="494" t="str">
        <f aca="false">IF(R552="ND","ND",IF(D$11="Yes",IF(AND(I551="ND",OR(E550&lt;&gt;"ND",G550&lt;&gt;"ND",I550&lt;&gt;"ND",E551&lt;&gt;"ND",G551&lt;&gt;"ND")),0.5*O551,I551),"ND"))</f>
        <v>ND</v>
      </c>
      <c r="U552" s="490" t="str">
        <f aca="false">IF(S552="ND","ND",IF(I552="ND",S552/1000,IF(S552&lt;=I552,0,(S552-I552)/1000)))</f>
        <v>ND</v>
      </c>
      <c r="V552" s="490" t="str">
        <f aca="false">IF(T552="ND","ND",IF(I552="ND",T552/1000,IF(T552&lt;=I552,0,(T552-I552)/1000)))</f>
        <v>ND</v>
      </c>
      <c r="W552" s="490" t="str">
        <f aca="false">IF(U552="ND","ND",(U552/$D$9))</f>
        <v>ND</v>
      </c>
      <c r="X552" s="490" t="str">
        <f aca="false">IF(V552="ND","ND",(V552/$D$9))</f>
        <v>ND</v>
      </c>
      <c r="Y552" s="490" t="str">
        <f aca="false">IF(W552="ND","ND",W552*(2.20462*10^-6)*$D$8)</f>
        <v>ND</v>
      </c>
      <c r="Z552" s="490" t="str">
        <f aca="false">IF(X552="ND","ND",X552*(2.20462*10^-6)*$D$8)</f>
        <v>ND</v>
      </c>
      <c r="AA552" s="490" t="str">
        <f aca="false">IF(Y552="ND","ND",Y552/$D$6)</f>
        <v>ND</v>
      </c>
      <c r="AB552" s="490" t="str">
        <f aca="false">IF(Z552="ND","ND",Z552/$D$6)</f>
        <v>ND</v>
      </c>
      <c r="AC552" s="490" t="str">
        <f aca="false">IF(Y552="ND","ND",Y552/$D$7)</f>
        <v>ND</v>
      </c>
      <c r="AD552" s="490" t="str">
        <f aca="false">IF(Z552="ND","ND",Z552/$D$7)</f>
        <v>ND</v>
      </c>
      <c r="AE552" s="490"/>
      <c r="AF552" s="538"/>
      <c r="AG552" s="490" t="str">
        <f aca="false">IF(D$5="ND","Not Tested",IF(AF550="ND",(O550/1000),"--"))</f>
        <v>Not Tested</v>
      </c>
      <c r="AH552" s="490" t="str">
        <f aca="false">IF(D$5="ND","Not Tested",IF(AF550="ND",(O551/1000),"--"))</f>
        <v>Not Tested</v>
      </c>
      <c r="AI552" s="491"/>
    </row>
    <row r="553" customFormat="false" ht="12.75" hidden="false" customHeight="false" outlineLevel="0" collapsed="false">
      <c r="A553" s="610" t="s">
        <v>564</v>
      </c>
      <c r="B553" s="589" t="s">
        <v>872</v>
      </c>
      <c r="C553" s="442" t="n">
        <v>94</v>
      </c>
      <c r="D553" s="475" t="s">
        <v>12</v>
      </c>
      <c r="E553" s="594" t="str">
        <f aca="false">IF(D553="ND","ND",C553*D553*0.0416)</f>
        <v>ND</v>
      </c>
      <c r="F553" s="475" t="s">
        <v>12</v>
      </c>
      <c r="G553" s="594" t="str">
        <f aca="false">IF(F553="ND","ND",C553*F553*0.0416)</f>
        <v>ND</v>
      </c>
      <c r="H553" s="590" t="s">
        <v>12</v>
      </c>
      <c r="I553" s="594" t="str">
        <f aca="false">IF(H553="ND","ND",C553*H553*0.0416)</f>
        <v>ND</v>
      </c>
      <c r="J553" s="595" t="n">
        <v>0.1</v>
      </c>
      <c r="K553" s="596" t="n">
        <f aca="false">IF(J553="ND","ND",C553*J553*0.0416)</f>
        <v>0.39104</v>
      </c>
      <c r="L553" s="591" t="s">
        <v>12</v>
      </c>
      <c r="M553" s="596" t="str">
        <f aca="false">IF(L553="ND","ND",C553*L553*0.0416)</f>
        <v>ND</v>
      </c>
      <c r="N553" s="591" t="s">
        <v>12</v>
      </c>
      <c r="O553" s="597" t="str">
        <f aca="false">IF(N553="ND","ND",C553*N553*0.0416)</f>
        <v>ND</v>
      </c>
      <c r="Q553" s="610" t="str">
        <f aca="false">A553</f>
        <v>Dimethyldisulfide</v>
      </c>
      <c r="R553" s="442" t="n">
        <f aca="false">$B$5</f>
        <v>1</v>
      </c>
      <c r="S553" s="500" t="str">
        <f aca="false">IF(R553="ND","ND",IF(B$10="Yes",IF(AND(E553="ND",OR(G553&lt;&gt;"ND",I553&lt;&gt;"ND",E554&lt;&gt;"ND",G554&lt;&gt;"ND",I554&lt;&gt;"ND")),0.5*K553,E553),"ND"))</f>
        <v>ND</v>
      </c>
      <c r="T553" s="500" t="str">
        <f aca="false">IF(R553="ND","ND",IF(B$11="Yes",IF(AND(E554="ND",OR(E553&lt;&gt;"ND",G553&lt;&gt;"ND",I553&lt;&gt;"ND",G554&lt;&gt;"ND",I554&lt;&gt;"ND")),0.5*K554,E554),"ND"))</f>
        <v>ND</v>
      </c>
      <c r="U553" s="534" t="str">
        <f aca="false">IF(S553="ND","ND",IF(E555="ND",S553/1000,IF(S553&lt;=E555,0,(S553-E555)/1000)))</f>
        <v>ND</v>
      </c>
      <c r="V553" s="534" t="str">
        <f aca="false">IF(T553="ND","ND",IF(E555="ND",T553/1000,IF(T553&lt;=E555,0,(T553-E555)/1000)))</f>
        <v>ND</v>
      </c>
      <c r="W553" s="534" t="str">
        <f aca="false">IF(U553="ND","ND",(U553/$B$9))</f>
        <v>ND</v>
      </c>
      <c r="X553" s="534" t="str">
        <f aca="false">IF(V553="ND","ND",(V553/$B$9))</f>
        <v>ND</v>
      </c>
      <c r="Y553" s="546" t="str">
        <f aca="false">IF(W553="ND","ND",W553*(2.20462*10^-6)*$B$8)</f>
        <v>ND</v>
      </c>
      <c r="Z553" s="546" t="str">
        <f aca="false">IF(X553="ND","ND",X553*(2.20462*10^-6)*$B$8)</f>
        <v>ND</v>
      </c>
      <c r="AA553" s="546" t="str">
        <f aca="false">IF(Y553="ND","ND",Y553/$B$6)</f>
        <v>ND</v>
      </c>
      <c r="AB553" s="546" t="str">
        <f aca="false">IF(Z553="ND","ND",Z553/$B$6)</f>
        <v>ND</v>
      </c>
      <c r="AC553" s="546" t="str">
        <f aca="false">IF(Y553="ND","ND",Y553/$B$7)</f>
        <v>ND</v>
      </c>
      <c r="AD553" s="546" t="str">
        <f aca="false">IF(Z553="ND","ND",Z553/$B$7)</f>
        <v>ND</v>
      </c>
      <c r="AE553" s="558" t="str">
        <f aca="false">IF(AND(AA553="ND",AB553="ND",AA554="ND",AB554="ND",AA555="ND",AB555="ND"),"ND",AVERAGE(AA553:AB555))</f>
        <v>ND</v>
      </c>
      <c r="AF553" s="611" t="str">
        <f aca="false">IF(AND(AC553="ND",AD553="ND",AC554="ND",AD554="ND",AC555="ND",AD555="ND"),"ND",AVERAGE(AC553:AD555))</f>
        <v>ND</v>
      </c>
      <c r="AG553" s="546" t="n">
        <f aca="false">IF(B$5="ND","Not Tested",IF(AF553="ND",(K553/1000),"--"))</f>
        <v>0.00039104</v>
      </c>
      <c r="AH553" s="546" t="n">
        <f aca="false">IF(B$5="ND","Not Tested",IF(AF553="ND",(K554/1000),"--"))</f>
        <v>0.00039104</v>
      </c>
      <c r="AI553" s="554" t="n">
        <f aca="false">IF(AF553="ND",MIN(AG553:AH555),"--")</f>
        <v>0.00039104</v>
      </c>
    </row>
    <row r="554" customFormat="false" ht="12.75" hidden="false" customHeight="false" outlineLevel="0" collapsed="false">
      <c r="A554" s="610"/>
      <c r="B554" s="517" t="s">
        <v>873</v>
      </c>
      <c r="C554" s="442" t="n">
        <v>94</v>
      </c>
      <c r="D554" s="477" t="s">
        <v>12</v>
      </c>
      <c r="E554" s="598" t="str">
        <f aca="false">IF(D554="ND","ND",C554*D554*0.0416)</f>
        <v>ND</v>
      </c>
      <c r="F554" s="477" t="s">
        <v>12</v>
      </c>
      <c r="G554" s="598" t="str">
        <f aca="false">IF(F554="ND","ND",C554*F554*0.0416)</f>
        <v>ND</v>
      </c>
      <c r="H554" s="581" t="s">
        <v>12</v>
      </c>
      <c r="I554" s="598" t="str">
        <f aca="false">IF(H554="ND","ND",C554*H554*0.0416)</f>
        <v>ND</v>
      </c>
      <c r="J554" s="464" t="n">
        <v>0.1</v>
      </c>
      <c r="K554" s="599" t="n">
        <f aca="false">IF(J554="ND","ND",C554*J554*0.0416)</f>
        <v>0.39104</v>
      </c>
      <c r="L554" s="582" t="s">
        <v>12</v>
      </c>
      <c r="M554" s="599" t="str">
        <f aca="false">IF(L554="ND","ND",C554*L554*0.0416)</f>
        <v>ND</v>
      </c>
      <c r="N554" s="582" t="s">
        <v>12</v>
      </c>
      <c r="O554" s="600" t="str">
        <f aca="false">IF(N554="ND","ND",C554*N554*0.0416)</f>
        <v>ND</v>
      </c>
      <c r="Q554" s="610"/>
      <c r="R554" s="442" t="str">
        <f aca="false">$C$5</f>
        <v>ND</v>
      </c>
      <c r="S554" s="442" t="str">
        <f aca="false">IF(R554="ND","ND",IF(C$10="Yes",IF(AND(G553="ND",OR(E553&lt;&gt;"ND",I553&lt;&gt;"ND",E554&lt;&gt;"ND",G554&lt;&gt;"ND",I554&lt;&gt;"ND")),0.5*M553,G553),"ND"))</f>
        <v>ND</v>
      </c>
      <c r="T554" s="442" t="str">
        <f aca="false">IF(R554="ND","ND",IF(C$11="Yes",IF(AND(G554="ND",OR(E553&lt;&gt;"ND",G553&lt;&gt;"ND",I553&lt;&gt;"ND",E554&lt;&gt;"ND",I554&lt;&gt;"ND")),0.5*M554,G554),"ND"))</f>
        <v>ND</v>
      </c>
      <c r="U554" s="534" t="str">
        <f aca="false">IF(S554="ND","ND",IF(G555="ND",S554/1000,IF(S554&lt;=G555,0,(S554-G555)/1000)))</f>
        <v>ND</v>
      </c>
      <c r="V554" s="534" t="str">
        <f aca="false">IF(T554="ND","ND",IF(G555="ND",T554/1000,IF(T554&lt;=G555,0,(T554-G555)/1000)))</f>
        <v>ND</v>
      </c>
      <c r="W554" s="534" t="str">
        <f aca="false">IF(U554="ND","ND",(U554/$C$9))</f>
        <v>ND</v>
      </c>
      <c r="X554" s="534" t="str">
        <f aca="false">IF(V554="ND","ND",(V554/$C$9))</f>
        <v>ND</v>
      </c>
      <c r="Y554" s="534" t="str">
        <f aca="false">IF(W554="ND","ND",W554*(2.20462*10^-6)*$C$8)</f>
        <v>ND</v>
      </c>
      <c r="Z554" s="534" t="str">
        <f aca="false">IF(X554="ND","ND",X554*(2.20462*10^-6)*$C$8)</f>
        <v>ND</v>
      </c>
      <c r="AA554" s="534" t="str">
        <f aca="false">IF(Y554="ND","ND",Y554/$C$6)</f>
        <v>ND</v>
      </c>
      <c r="AB554" s="534" t="str">
        <f aca="false">IF(Z554="ND","ND",Z554/$C$6)</f>
        <v>ND</v>
      </c>
      <c r="AC554" s="534" t="str">
        <f aca="false">IF(Y554="ND","ND",Y554/$C$7)</f>
        <v>ND</v>
      </c>
      <c r="AD554" s="534" t="str">
        <f aca="false">IF(Z554="ND","ND",Z554/$C$7)</f>
        <v>ND</v>
      </c>
      <c r="AE554" s="558"/>
      <c r="AF554" s="611"/>
      <c r="AG554" s="534" t="str">
        <f aca="false">IF(C$5="ND","Not Tested",IF(AF553="ND",(M553/1000),"--"))</f>
        <v>Not Tested</v>
      </c>
      <c r="AH554" s="534" t="str">
        <f aca="false">IF(C$5="ND","Not Tested",IF(AF553="ND",(M554/1000),"--"))</f>
        <v>Not Tested</v>
      </c>
      <c r="AI554" s="554"/>
    </row>
    <row r="555" customFormat="false" ht="13.5" hidden="false" customHeight="false" outlineLevel="0" collapsed="false">
      <c r="A555" s="610"/>
      <c r="B555" s="612" t="s">
        <v>122</v>
      </c>
      <c r="C555" s="504" t="n">
        <v>94</v>
      </c>
      <c r="D555" s="613" t="str">
        <f aca="false">IF(E555="ND","ND",(E555/(C555*0.0416)))</f>
        <v>ND</v>
      </c>
      <c r="E555" s="556" t="s">
        <v>12</v>
      </c>
      <c r="F555" s="613" t="str">
        <f aca="false">IF(G555="ND","ND",(G555/(C555*0.0416)))</f>
        <v>ND</v>
      </c>
      <c r="G555" s="556" t="s">
        <v>12</v>
      </c>
      <c r="H555" s="613" t="str">
        <f aca="false">IF(I555="ND","ND",(I555/(C555*0.0416)))</f>
        <v>ND</v>
      </c>
      <c r="I555" s="556" t="s">
        <v>12</v>
      </c>
      <c r="J555" s="614" t="n">
        <v>0.1</v>
      </c>
      <c r="K555" s="613" t="n">
        <f aca="false">IF(J555="ND","ND",C555*J555*0.0416)</f>
        <v>0.39104</v>
      </c>
      <c r="L555" s="615" t="s">
        <v>12</v>
      </c>
      <c r="M555" s="613" t="str">
        <f aca="false">IF(L555="ND","ND",C555*L555*0.0416)</f>
        <v>ND</v>
      </c>
      <c r="N555" s="615" t="s">
        <v>12</v>
      </c>
      <c r="O555" s="616" t="str">
        <f aca="false">IF(N555="ND","ND",C555*N555*0.0416)</f>
        <v>ND</v>
      </c>
      <c r="Q555" s="610"/>
      <c r="R555" s="504" t="str">
        <f aca="false">$D$5</f>
        <v>ND</v>
      </c>
      <c r="S555" s="504" t="str">
        <f aca="false">IF(R555="ND","ND",IF(D$10="Yes",IF(AND(I553="ND",OR(E553&lt;&gt;"ND",G553&lt;&gt;"ND",E554&lt;&gt;"ND",G554&lt;&gt;"ND",I554&lt;&gt;"ND")),0.5*O553,I553),"ND"))</f>
        <v>ND</v>
      </c>
      <c r="T555" s="504" t="str">
        <f aca="false">IF(R555="ND","ND",IF(D$11="Yes",IF(AND(I554="ND",OR(E553&lt;&gt;"ND",G553&lt;&gt;"ND",I553&lt;&gt;"ND",E554&lt;&gt;"ND",G554&lt;&gt;"ND")),0.5*O554,I554),"ND"))</f>
        <v>ND</v>
      </c>
      <c r="U555" s="558" t="str">
        <f aca="false">IF(S555="ND","ND",IF(I555="ND",S555/1000,IF(S555&lt;=I555,0,(S555-I555)/1000)))</f>
        <v>ND</v>
      </c>
      <c r="V555" s="558" t="str">
        <f aca="false">IF(T555="ND","ND",IF(I555="ND",T555/1000,IF(T555&lt;=I555,0,(T555-I555)/1000)))</f>
        <v>ND</v>
      </c>
      <c r="W555" s="558" t="str">
        <f aca="false">IF(U555="ND","ND",(U555/$D$9))</f>
        <v>ND</v>
      </c>
      <c r="X555" s="558" t="str">
        <f aca="false">IF(V555="ND","ND",(V555/$D$9))</f>
        <v>ND</v>
      </c>
      <c r="Y555" s="558" t="str">
        <f aca="false">IF(W555="ND","ND",W555*(2.20462*10^-6)*$D$8)</f>
        <v>ND</v>
      </c>
      <c r="Z555" s="558" t="str">
        <f aca="false">IF(X555="ND","ND",X555*(2.20462*10^-6)*$D$8)</f>
        <v>ND</v>
      </c>
      <c r="AA555" s="558" t="str">
        <f aca="false">IF(Y555="ND","ND",Y555/$D$6)</f>
        <v>ND</v>
      </c>
      <c r="AB555" s="558" t="str">
        <f aca="false">IF(Z555="ND","ND",Z555/$D$6)</f>
        <v>ND</v>
      </c>
      <c r="AC555" s="558" t="str">
        <f aca="false">IF(Y555="ND","ND",Y555/$D$7)</f>
        <v>ND</v>
      </c>
      <c r="AD555" s="558" t="str">
        <f aca="false">IF(Z555="ND","ND",Z555/$D$7)</f>
        <v>ND</v>
      </c>
      <c r="AE555" s="558"/>
      <c r="AF555" s="611"/>
      <c r="AG555" s="558" t="str">
        <f aca="false">IF(D$5="ND","Not Tested",IF(AF553="ND",(O553/1000),"--"))</f>
        <v>Not Tested</v>
      </c>
      <c r="AH555" s="558" t="str">
        <f aca="false">IF(D$5="ND","Not Tested",IF(AF553="ND",(O554/1000),"--"))</f>
        <v>Not Tested</v>
      </c>
      <c r="AI555" s="554"/>
    </row>
    <row r="556" customFormat="false" ht="13.5" hidden="false" customHeight="false" outlineLevel="0" collapsed="false"/>
    <row r="557" customFormat="false" ht="15.75" hidden="false" customHeight="false" outlineLevel="0" collapsed="false">
      <c r="Q557" s="335" t="s">
        <v>823</v>
      </c>
      <c r="AH557" s="337"/>
      <c r="AI557" s="337"/>
    </row>
    <row r="558" customFormat="false" ht="12.75" hidden="false" customHeight="false" outlineLevel="0" collapsed="false">
      <c r="Q558" s="304" t="s">
        <v>824</v>
      </c>
      <c r="AH558" s="337"/>
      <c r="AI558" s="337"/>
    </row>
    <row r="559" customFormat="false" ht="15.75" hidden="false" customHeight="false" outlineLevel="0" collapsed="false">
      <c r="Q559" s="335" t="s">
        <v>876</v>
      </c>
      <c r="AH559" s="337"/>
      <c r="AI559" s="337"/>
    </row>
    <row r="560" customFormat="false" ht="15.75" hidden="false" customHeight="false" outlineLevel="0" collapsed="false">
      <c r="Q560" s="335" t="s">
        <v>826</v>
      </c>
      <c r="AH560" s="337"/>
      <c r="AI560" s="337"/>
    </row>
    <row r="561" customFormat="false" ht="15.75" hidden="false" customHeight="false" outlineLevel="0" collapsed="false">
      <c r="Q561" s="335" t="s">
        <v>827</v>
      </c>
      <c r="AH561" s="337"/>
      <c r="AI561" s="337"/>
    </row>
    <row r="562" customFormat="false" ht="15.75" hidden="false" customHeight="false" outlineLevel="0" collapsed="false">
      <c r="Q562" s="335" t="s">
        <v>828</v>
      </c>
      <c r="AH562" s="337"/>
      <c r="AI562" s="337"/>
    </row>
    <row r="563" customFormat="false" ht="15.75" hidden="false" customHeight="false" outlineLevel="0" collapsed="false">
      <c r="Q563" s="335" t="s">
        <v>829</v>
      </c>
      <c r="AH563" s="337"/>
      <c r="AI563" s="337"/>
    </row>
    <row r="564" customFormat="false" ht="12.75" hidden="false" customHeight="false" outlineLevel="0" collapsed="false">
      <c r="AH564" s="337"/>
      <c r="AI564" s="337"/>
    </row>
    <row r="565" customFormat="false" ht="12.75" hidden="false" customHeight="false" outlineLevel="0" collapsed="false">
      <c r="AH565" s="337"/>
      <c r="AI565" s="337"/>
    </row>
    <row r="566" customFormat="false" ht="12.75" hidden="false" customHeight="false" outlineLevel="0" collapsed="false">
      <c r="AH566" s="337"/>
      <c r="AI566" s="337"/>
    </row>
    <row r="567" customFormat="false" ht="12.75" hidden="false" customHeight="false" outlineLevel="0" collapsed="false">
      <c r="AH567" s="337"/>
      <c r="AI567" s="337"/>
    </row>
    <row r="568" customFormat="false" ht="12.75" hidden="false" customHeight="false" outlineLevel="0" collapsed="false">
      <c r="AH568" s="337"/>
      <c r="AI568" s="337"/>
    </row>
    <row r="569" customFormat="false" ht="12.75" hidden="false" customHeight="false" outlineLevel="0" collapsed="false">
      <c r="AH569" s="337"/>
      <c r="AI569" s="337"/>
    </row>
    <row r="570" customFormat="false" ht="12.75" hidden="false" customHeight="false" outlineLevel="0" collapsed="false">
      <c r="AH570" s="337"/>
      <c r="AI570" s="337"/>
    </row>
    <row r="571" customFormat="false" ht="12.75" hidden="false" customHeight="false" outlineLevel="0" collapsed="false">
      <c r="AH571" s="337"/>
      <c r="AI571" s="337"/>
    </row>
    <row r="572" customFormat="false" ht="12.75" hidden="false" customHeight="false" outlineLevel="0" collapsed="false">
      <c r="AH572" s="337"/>
      <c r="AI572" s="337"/>
    </row>
    <row r="573" customFormat="false" ht="12.75" hidden="false" customHeight="false" outlineLevel="0" collapsed="false">
      <c r="AH573" s="337"/>
      <c r="AI573" s="337"/>
    </row>
    <row r="574" customFormat="false" ht="12.75" hidden="false" customHeight="false" outlineLevel="0" collapsed="false">
      <c r="AH574" s="337"/>
      <c r="AI574" s="337"/>
    </row>
    <row r="575" customFormat="false" ht="12.75" hidden="false" customHeight="false" outlineLevel="0" collapsed="false">
      <c r="AH575" s="337"/>
      <c r="AI575" s="337"/>
    </row>
    <row r="576" customFormat="false" ht="12.75" hidden="false" customHeight="false" outlineLevel="0" collapsed="false">
      <c r="AH576" s="337"/>
      <c r="AI576" s="337"/>
    </row>
    <row r="577" customFormat="false" ht="12.75" hidden="false" customHeight="false" outlineLevel="0" collapsed="false">
      <c r="AH577" s="337"/>
      <c r="AI577" s="337"/>
    </row>
    <row r="578" customFormat="false" ht="12.75" hidden="false" customHeight="false" outlineLevel="0" collapsed="false">
      <c r="AH578" s="337"/>
      <c r="AI578" s="337"/>
    </row>
    <row r="579" customFormat="false" ht="12.75" hidden="false" customHeight="false" outlineLevel="0" collapsed="false">
      <c r="AH579" s="337"/>
      <c r="AI579" s="337"/>
    </row>
    <row r="580" customFormat="false" ht="12.75" hidden="false" customHeight="false" outlineLevel="0" collapsed="false">
      <c r="AH580" s="337"/>
      <c r="AI580" s="337"/>
    </row>
    <row r="581" customFormat="false" ht="12.75" hidden="false" customHeight="false" outlineLevel="0" collapsed="false">
      <c r="AH581" s="337"/>
      <c r="AI581" s="337"/>
    </row>
    <row r="582" customFormat="false" ht="12.75" hidden="false" customHeight="false" outlineLevel="0" collapsed="false">
      <c r="AH582" s="337"/>
      <c r="AI582" s="337"/>
    </row>
    <row r="583" customFormat="false" ht="12.75" hidden="false" customHeight="false" outlineLevel="0" collapsed="false">
      <c r="AH583" s="337"/>
      <c r="AI583" s="337"/>
    </row>
    <row r="584" customFormat="false" ht="12.75" hidden="false" customHeight="false" outlineLevel="0" collapsed="false">
      <c r="AH584" s="337"/>
      <c r="AI584" s="337"/>
    </row>
    <row r="585" customFormat="false" ht="12.75" hidden="false" customHeight="false" outlineLevel="0" collapsed="false">
      <c r="AH585" s="337"/>
      <c r="AI585" s="337"/>
    </row>
    <row r="586" customFormat="false" ht="12.75" hidden="false" customHeight="false" outlineLevel="0" collapsed="false">
      <c r="AH586" s="337"/>
      <c r="AI586" s="337"/>
    </row>
    <row r="587" customFormat="false" ht="12.75" hidden="false" customHeight="false" outlineLevel="0" collapsed="false">
      <c r="AH587" s="337"/>
      <c r="AI587" s="337"/>
    </row>
    <row r="588" customFormat="false" ht="12.75" hidden="false" customHeight="false" outlineLevel="0" collapsed="false">
      <c r="AH588" s="337"/>
      <c r="AI588" s="337"/>
    </row>
    <row r="589" customFormat="false" ht="12.75" hidden="false" customHeight="false" outlineLevel="0" collapsed="false">
      <c r="AH589" s="337"/>
      <c r="AI589" s="337"/>
    </row>
    <row r="590" customFormat="false" ht="12.75" hidden="false" customHeight="false" outlineLevel="0" collapsed="false">
      <c r="AH590" s="337"/>
      <c r="AI590" s="337"/>
    </row>
    <row r="591" customFormat="false" ht="12.75" hidden="false" customHeight="false" outlineLevel="0" collapsed="false">
      <c r="AH591" s="337"/>
      <c r="AI591" s="337"/>
    </row>
    <row r="592" customFormat="false" ht="12.75" hidden="false" customHeight="false" outlineLevel="0" collapsed="false">
      <c r="AH592" s="337"/>
      <c r="AI592" s="337"/>
    </row>
    <row r="593" customFormat="false" ht="12.75" hidden="false" customHeight="false" outlineLevel="0" collapsed="false">
      <c r="AH593" s="337"/>
      <c r="AI593" s="337"/>
    </row>
    <row r="594" customFormat="false" ht="12.75" hidden="false" customHeight="false" outlineLevel="0" collapsed="false">
      <c r="AH594" s="337"/>
      <c r="AI594" s="337"/>
    </row>
    <row r="595" customFormat="false" ht="12.75" hidden="false" customHeight="false" outlineLevel="0" collapsed="false">
      <c r="AH595" s="337"/>
      <c r="AI595" s="337"/>
    </row>
    <row r="596" customFormat="false" ht="12.75" hidden="false" customHeight="false" outlineLevel="0" collapsed="false">
      <c r="AH596" s="337"/>
      <c r="AI596" s="337"/>
    </row>
    <row r="597" customFormat="false" ht="12.75" hidden="false" customHeight="false" outlineLevel="0" collapsed="false">
      <c r="AH597" s="337"/>
      <c r="AI597" s="337"/>
    </row>
    <row r="598" customFormat="false" ht="12.75" hidden="false" customHeight="false" outlineLevel="0" collapsed="false">
      <c r="AH598" s="337"/>
      <c r="AI598" s="337"/>
    </row>
    <row r="599" customFormat="false" ht="12.75" hidden="false" customHeight="false" outlineLevel="0" collapsed="false">
      <c r="AH599" s="337"/>
      <c r="AI599" s="337"/>
    </row>
    <row r="600" customFormat="false" ht="12.75" hidden="false" customHeight="false" outlineLevel="0" collapsed="false">
      <c r="AH600" s="337"/>
      <c r="AI600" s="337"/>
    </row>
    <row r="601" customFormat="false" ht="12.75" hidden="false" customHeight="false" outlineLevel="0" collapsed="false">
      <c r="AH601" s="337"/>
      <c r="AI601" s="337"/>
    </row>
    <row r="602" customFormat="false" ht="12.75" hidden="false" customHeight="false" outlineLevel="0" collapsed="false">
      <c r="AH602" s="337"/>
      <c r="AI602" s="337"/>
    </row>
    <row r="603" customFormat="false" ht="12.75" hidden="false" customHeight="false" outlineLevel="0" collapsed="false">
      <c r="AH603" s="337"/>
      <c r="AI603" s="337"/>
    </row>
    <row r="604" customFormat="false" ht="12.75" hidden="false" customHeight="false" outlineLevel="0" collapsed="false">
      <c r="AH604" s="337"/>
      <c r="AI604" s="337"/>
    </row>
    <row r="605" customFormat="false" ht="12.75" hidden="false" customHeight="false" outlineLevel="0" collapsed="false">
      <c r="AH605" s="337"/>
      <c r="AI605" s="337"/>
    </row>
    <row r="606" customFormat="false" ht="12.75" hidden="false" customHeight="false" outlineLevel="0" collapsed="false">
      <c r="AH606" s="337"/>
      <c r="AI606" s="337"/>
    </row>
    <row r="607" customFormat="false" ht="12.75" hidden="false" customHeight="false" outlineLevel="0" collapsed="false">
      <c r="AH607" s="337"/>
      <c r="AI607" s="337"/>
    </row>
    <row r="608" customFormat="false" ht="12.75" hidden="false" customHeight="false" outlineLevel="0" collapsed="false">
      <c r="AH608" s="337"/>
      <c r="AI608" s="337"/>
    </row>
    <row r="609" customFormat="false" ht="12.75" hidden="false" customHeight="false" outlineLevel="0" collapsed="false">
      <c r="AH609" s="337"/>
      <c r="AI609" s="337"/>
    </row>
    <row r="610" customFormat="false" ht="12.75" hidden="false" customHeight="false" outlineLevel="0" collapsed="false">
      <c r="AH610" s="337"/>
      <c r="AI610" s="337"/>
    </row>
    <row r="611" customFormat="false" ht="12.75" hidden="false" customHeight="false" outlineLevel="0" collapsed="false">
      <c r="AH611" s="337"/>
      <c r="AI611" s="337"/>
    </row>
    <row r="612" customFormat="false" ht="12.75" hidden="false" customHeight="false" outlineLevel="0" collapsed="false">
      <c r="AH612" s="337"/>
      <c r="AI612" s="337"/>
    </row>
    <row r="613" customFormat="false" ht="12.75" hidden="false" customHeight="false" outlineLevel="0" collapsed="false">
      <c r="AH613" s="337"/>
      <c r="AI613" s="337"/>
    </row>
    <row r="614" customFormat="false" ht="12.75" hidden="false" customHeight="false" outlineLevel="0" collapsed="false">
      <c r="AH614" s="337"/>
      <c r="AI614" s="337"/>
    </row>
    <row r="615" customFormat="false" ht="12.75" hidden="false" customHeight="false" outlineLevel="0" collapsed="false">
      <c r="AH615" s="337"/>
      <c r="AI615" s="337"/>
    </row>
    <row r="616" customFormat="false" ht="12.75" hidden="false" customHeight="false" outlineLevel="0" collapsed="false">
      <c r="AH616" s="337"/>
      <c r="AI616" s="337"/>
    </row>
    <row r="617" customFormat="false" ht="12.75" hidden="false" customHeight="false" outlineLevel="0" collapsed="false">
      <c r="AH617" s="337"/>
      <c r="AI617" s="337"/>
    </row>
    <row r="618" customFormat="false" ht="12.75" hidden="false" customHeight="false" outlineLevel="0" collapsed="false">
      <c r="AH618" s="337"/>
      <c r="AI618" s="337"/>
    </row>
    <row r="619" customFormat="false" ht="12.75" hidden="false" customHeight="false" outlineLevel="0" collapsed="false">
      <c r="AH619" s="337"/>
      <c r="AI619" s="337"/>
    </row>
    <row r="620" customFormat="false" ht="12.75" hidden="false" customHeight="false" outlineLevel="0" collapsed="false">
      <c r="AH620" s="337"/>
      <c r="AI620" s="337"/>
    </row>
    <row r="621" customFormat="false" ht="12.75" hidden="false" customHeight="false" outlineLevel="0" collapsed="false">
      <c r="AH621" s="337"/>
      <c r="AI621" s="337"/>
    </row>
    <row r="622" customFormat="false" ht="12.75" hidden="false" customHeight="false" outlineLevel="0" collapsed="false">
      <c r="AH622" s="337"/>
      <c r="AI622" s="337"/>
    </row>
    <row r="623" customFormat="false" ht="12.75" hidden="false" customHeight="false" outlineLevel="0" collapsed="false">
      <c r="AH623" s="337"/>
      <c r="AI623" s="337"/>
    </row>
    <row r="624" customFormat="false" ht="12.75" hidden="false" customHeight="false" outlineLevel="0" collapsed="false">
      <c r="AH624" s="337"/>
      <c r="AI624" s="337"/>
    </row>
    <row r="625" customFormat="false" ht="12.75" hidden="false" customHeight="false" outlineLevel="0" collapsed="false">
      <c r="AH625" s="337"/>
      <c r="AI625" s="337"/>
    </row>
    <row r="626" customFormat="false" ht="12.75" hidden="false" customHeight="false" outlineLevel="0" collapsed="false">
      <c r="AH626" s="337"/>
      <c r="AI626" s="337"/>
    </row>
    <row r="627" customFormat="false" ht="12.75" hidden="false" customHeight="false" outlineLevel="0" collapsed="false">
      <c r="AH627" s="337"/>
      <c r="AI627" s="337"/>
    </row>
    <row r="628" customFormat="false" ht="12.75" hidden="false" customHeight="false" outlineLevel="0" collapsed="false">
      <c r="AH628" s="337"/>
      <c r="AI628" s="337"/>
    </row>
    <row r="629" customFormat="false" ht="12.75" hidden="false" customHeight="false" outlineLevel="0" collapsed="false">
      <c r="AH629" s="337"/>
      <c r="AI629" s="337"/>
    </row>
    <row r="630" customFormat="false" ht="12.75" hidden="false" customHeight="false" outlineLevel="0" collapsed="false">
      <c r="AH630" s="337"/>
      <c r="AI630" s="337"/>
    </row>
    <row r="631" customFormat="false" ht="12.75" hidden="false" customHeight="false" outlineLevel="0" collapsed="false">
      <c r="AH631" s="337"/>
      <c r="AI631" s="337"/>
    </row>
    <row r="632" customFormat="false" ht="12.75" hidden="false" customHeight="false" outlineLevel="0" collapsed="false">
      <c r="AH632" s="337"/>
      <c r="AI632" s="337"/>
    </row>
    <row r="633" customFormat="false" ht="12.75" hidden="false" customHeight="false" outlineLevel="0" collapsed="false">
      <c r="AH633" s="337"/>
      <c r="AI633" s="337"/>
    </row>
    <row r="634" customFormat="false" ht="12.75" hidden="false" customHeight="false" outlineLevel="0" collapsed="false">
      <c r="AH634" s="337"/>
      <c r="AI634" s="337"/>
    </row>
    <row r="635" customFormat="false" ht="12.75" hidden="false" customHeight="false" outlineLevel="0" collapsed="false">
      <c r="AH635" s="337"/>
      <c r="AI635" s="337"/>
    </row>
    <row r="636" customFormat="false" ht="12.75" hidden="false" customHeight="false" outlineLevel="0" collapsed="false">
      <c r="AH636" s="337"/>
      <c r="AI636" s="337"/>
    </row>
    <row r="637" customFormat="false" ht="12.75" hidden="false" customHeight="false" outlineLevel="0" collapsed="false">
      <c r="AH637" s="337"/>
      <c r="AI637" s="337"/>
    </row>
    <row r="638" customFormat="false" ht="12.75" hidden="false" customHeight="false" outlineLevel="0" collapsed="false">
      <c r="AH638" s="337"/>
      <c r="AI638" s="337"/>
    </row>
    <row r="639" customFormat="false" ht="12.75" hidden="false" customHeight="false" outlineLevel="0" collapsed="false">
      <c r="AH639" s="337"/>
      <c r="AI639" s="337"/>
    </row>
    <row r="640" customFormat="false" ht="12.75" hidden="false" customHeight="false" outlineLevel="0" collapsed="false">
      <c r="AH640" s="337"/>
      <c r="AI640" s="337"/>
    </row>
    <row r="641" customFormat="false" ht="12.75" hidden="false" customHeight="false" outlineLevel="0" collapsed="false">
      <c r="AH641" s="337"/>
      <c r="AI641" s="337"/>
    </row>
    <row r="642" customFormat="false" ht="12.75" hidden="false" customHeight="false" outlineLevel="0" collapsed="false">
      <c r="AH642" s="337"/>
      <c r="AI642" s="337"/>
    </row>
    <row r="643" customFormat="false" ht="12.75" hidden="false" customHeight="false" outlineLevel="0" collapsed="false">
      <c r="AH643" s="337"/>
      <c r="AI643" s="337"/>
    </row>
    <row r="644" customFormat="false" ht="12.75" hidden="false" customHeight="false" outlineLevel="0" collapsed="false">
      <c r="AH644" s="337"/>
      <c r="AI644" s="337"/>
    </row>
    <row r="645" customFormat="false" ht="12.75" hidden="false" customHeight="false" outlineLevel="0" collapsed="false">
      <c r="AH645" s="337"/>
      <c r="AI645" s="337"/>
    </row>
    <row r="646" customFormat="false" ht="12.75" hidden="false" customHeight="false" outlineLevel="0" collapsed="false">
      <c r="AH646" s="337"/>
      <c r="AI646" s="337"/>
    </row>
    <row r="647" customFormat="false" ht="12.75" hidden="false" customHeight="false" outlineLevel="0" collapsed="false">
      <c r="AH647" s="337"/>
      <c r="AI647" s="337"/>
    </row>
    <row r="648" customFormat="false" ht="12.75" hidden="false" customHeight="false" outlineLevel="0" collapsed="false">
      <c r="AH648" s="337"/>
      <c r="AI648" s="337"/>
    </row>
    <row r="649" customFormat="false" ht="12.75" hidden="false" customHeight="false" outlineLevel="0" collapsed="false">
      <c r="AH649" s="337"/>
      <c r="AI649" s="337"/>
    </row>
    <row r="650" customFormat="false" ht="12.75" hidden="false" customHeight="false" outlineLevel="0" collapsed="false">
      <c r="AH650" s="337"/>
      <c r="AI650" s="337"/>
    </row>
    <row r="651" customFormat="false" ht="12.75" hidden="false" customHeight="false" outlineLevel="0" collapsed="false">
      <c r="AH651" s="337"/>
      <c r="AI651" s="337"/>
    </row>
    <row r="652" customFormat="false" ht="12.75" hidden="false" customHeight="false" outlineLevel="0" collapsed="false">
      <c r="AH652" s="337"/>
      <c r="AI652" s="337"/>
    </row>
    <row r="653" customFormat="false" ht="12.75" hidden="false" customHeight="false" outlineLevel="0" collapsed="false">
      <c r="AH653" s="337"/>
      <c r="AI653" s="337"/>
    </row>
    <row r="654" customFormat="false" ht="12.75" hidden="false" customHeight="false" outlineLevel="0" collapsed="false">
      <c r="AH654" s="337"/>
      <c r="AI654" s="337"/>
    </row>
    <row r="655" customFormat="false" ht="12.75" hidden="false" customHeight="false" outlineLevel="0" collapsed="false">
      <c r="AH655" s="337"/>
      <c r="AI655" s="337"/>
    </row>
    <row r="656" customFormat="false" ht="12.75" hidden="false" customHeight="false" outlineLevel="0" collapsed="false">
      <c r="AH656" s="337"/>
      <c r="AI656" s="337"/>
    </row>
    <row r="657" customFormat="false" ht="12.75" hidden="false" customHeight="false" outlineLevel="0" collapsed="false">
      <c r="AH657" s="337"/>
      <c r="AI657" s="337"/>
    </row>
    <row r="658" customFormat="false" ht="12.75" hidden="false" customHeight="false" outlineLevel="0" collapsed="false">
      <c r="AH658" s="337"/>
      <c r="AI658" s="337"/>
    </row>
    <row r="659" customFormat="false" ht="12.75" hidden="false" customHeight="false" outlineLevel="0" collapsed="false">
      <c r="AH659" s="337"/>
      <c r="AI659" s="337"/>
    </row>
    <row r="660" customFormat="false" ht="12.75" hidden="false" customHeight="false" outlineLevel="0" collapsed="false">
      <c r="AH660" s="337"/>
      <c r="AI660" s="337"/>
    </row>
    <row r="661" customFormat="false" ht="12.75" hidden="false" customHeight="false" outlineLevel="0" collapsed="false">
      <c r="AH661" s="337"/>
      <c r="AI661" s="337"/>
    </row>
    <row r="662" customFormat="false" ht="12.75" hidden="false" customHeight="false" outlineLevel="0" collapsed="false">
      <c r="AH662" s="337"/>
      <c r="AI662" s="337"/>
    </row>
    <row r="663" customFormat="false" ht="12.75" hidden="false" customHeight="false" outlineLevel="0" collapsed="false">
      <c r="AH663" s="337"/>
      <c r="AI663" s="337"/>
    </row>
    <row r="664" customFormat="false" ht="12.75" hidden="false" customHeight="false" outlineLevel="0" collapsed="false">
      <c r="AH664" s="337"/>
      <c r="AI664" s="337"/>
    </row>
    <row r="665" customFormat="false" ht="12.75" hidden="false" customHeight="false" outlineLevel="0" collapsed="false">
      <c r="AH665" s="337"/>
      <c r="AI665" s="337"/>
    </row>
    <row r="666" customFormat="false" ht="12.75" hidden="false" customHeight="false" outlineLevel="0" collapsed="false">
      <c r="AH666" s="337"/>
      <c r="AI666" s="337"/>
    </row>
    <row r="667" customFormat="false" ht="12.75" hidden="false" customHeight="false" outlineLevel="0" collapsed="false">
      <c r="AH667" s="337"/>
      <c r="AI667" s="337"/>
    </row>
    <row r="668" customFormat="false" ht="12.75" hidden="false" customHeight="false" outlineLevel="0" collapsed="false">
      <c r="AH668" s="337"/>
      <c r="AI668" s="337"/>
    </row>
    <row r="669" customFormat="false" ht="12.75" hidden="false" customHeight="false" outlineLevel="0" collapsed="false">
      <c r="AH669" s="337"/>
      <c r="AI669" s="337"/>
    </row>
    <row r="670" customFormat="false" ht="12.75" hidden="false" customHeight="false" outlineLevel="0" collapsed="false">
      <c r="AH670" s="337"/>
      <c r="AI670" s="337"/>
    </row>
    <row r="671" customFormat="false" ht="12.75" hidden="false" customHeight="false" outlineLevel="0" collapsed="false">
      <c r="AH671" s="337"/>
      <c r="AI671" s="337"/>
    </row>
    <row r="672" customFormat="false" ht="12.75" hidden="false" customHeight="false" outlineLevel="0" collapsed="false">
      <c r="AH672" s="337"/>
      <c r="AI672" s="337"/>
    </row>
    <row r="673" customFormat="false" ht="12.75" hidden="false" customHeight="false" outlineLevel="0" collapsed="false">
      <c r="AH673" s="337"/>
      <c r="AI673" s="337"/>
    </row>
    <row r="674" customFormat="false" ht="12.75" hidden="false" customHeight="false" outlineLevel="0" collapsed="false">
      <c r="AH674" s="337"/>
      <c r="AI674" s="337"/>
    </row>
    <row r="675" customFormat="false" ht="12.75" hidden="false" customHeight="false" outlineLevel="0" collapsed="false">
      <c r="AH675" s="337"/>
      <c r="AI675" s="337"/>
    </row>
    <row r="676" customFormat="false" ht="12.75" hidden="false" customHeight="false" outlineLevel="0" collapsed="false">
      <c r="AH676" s="337"/>
      <c r="AI676" s="337"/>
    </row>
    <row r="677" customFormat="false" ht="12.75" hidden="false" customHeight="false" outlineLevel="0" collapsed="false">
      <c r="AH677" s="337"/>
      <c r="AI677" s="337"/>
    </row>
    <row r="678" customFormat="false" ht="12.75" hidden="false" customHeight="false" outlineLevel="0" collapsed="false">
      <c r="AH678" s="337"/>
      <c r="AI678" s="337"/>
    </row>
    <row r="679" customFormat="false" ht="12.75" hidden="false" customHeight="false" outlineLevel="0" collapsed="false">
      <c r="AH679" s="337"/>
      <c r="AI679" s="337"/>
    </row>
    <row r="680" customFormat="false" ht="12.75" hidden="false" customHeight="false" outlineLevel="0" collapsed="false">
      <c r="AH680" s="337"/>
      <c r="AI680" s="337"/>
    </row>
    <row r="681" customFormat="false" ht="12.75" hidden="false" customHeight="false" outlineLevel="0" collapsed="false">
      <c r="AH681" s="337"/>
      <c r="AI681" s="337"/>
    </row>
    <row r="682" customFormat="false" ht="12.75" hidden="false" customHeight="false" outlineLevel="0" collapsed="false">
      <c r="AH682" s="337"/>
      <c r="AI682" s="337"/>
    </row>
    <row r="683" customFormat="false" ht="12.75" hidden="false" customHeight="false" outlineLevel="0" collapsed="false">
      <c r="AH683" s="337"/>
      <c r="AI683" s="337"/>
    </row>
    <row r="684" customFormat="false" ht="12.75" hidden="false" customHeight="false" outlineLevel="0" collapsed="false">
      <c r="AH684" s="337"/>
      <c r="AI684" s="337"/>
    </row>
    <row r="685" customFormat="false" ht="12.75" hidden="false" customHeight="false" outlineLevel="0" collapsed="false">
      <c r="AH685" s="337"/>
      <c r="AI685" s="337"/>
    </row>
    <row r="686" customFormat="false" ht="12.75" hidden="false" customHeight="false" outlineLevel="0" collapsed="false">
      <c r="AH686" s="337"/>
      <c r="AI686" s="337"/>
    </row>
    <row r="687" customFormat="false" ht="12.75" hidden="false" customHeight="false" outlineLevel="0" collapsed="false">
      <c r="AH687" s="337"/>
      <c r="AI687" s="337"/>
    </row>
    <row r="688" customFormat="false" ht="12.75" hidden="false" customHeight="false" outlineLevel="0" collapsed="false">
      <c r="AH688" s="337"/>
      <c r="AI688" s="337"/>
    </row>
    <row r="689" customFormat="false" ht="12.75" hidden="false" customHeight="false" outlineLevel="0" collapsed="false">
      <c r="AH689" s="337"/>
      <c r="AI689" s="337"/>
    </row>
    <row r="690" customFormat="false" ht="12.75" hidden="false" customHeight="false" outlineLevel="0" collapsed="false">
      <c r="AH690" s="337"/>
      <c r="AI690" s="337"/>
    </row>
    <row r="691" customFormat="false" ht="12.75" hidden="false" customHeight="false" outlineLevel="0" collapsed="false">
      <c r="AH691" s="337"/>
      <c r="AI691" s="337"/>
    </row>
    <row r="692" customFormat="false" ht="12.75" hidden="false" customHeight="false" outlineLevel="0" collapsed="false">
      <c r="AH692" s="337"/>
      <c r="AI692" s="337"/>
    </row>
    <row r="693" customFormat="false" ht="12.75" hidden="false" customHeight="false" outlineLevel="0" collapsed="false">
      <c r="AH693" s="337"/>
      <c r="AI693" s="337"/>
    </row>
    <row r="694" customFormat="false" ht="12.75" hidden="false" customHeight="false" outlineLevel="0" collapsed="false">
      <c r="AH694" s="337"/>
      <c r="AI694" s="337"/>
    </row>
    <row r="695" customFormat="false" ht="12.75" hidden="false" customHeight="false" outlineLevel="0" collapsed="false">
      <c r="AH695" s="337"/>
      <c r="AI695" s="337"/>
    </row>
    <row r="696" customFormat="false" ht="12.75" hidden="false" customHeight="false" outlineLevel="0" collapsed="false">
      <c r="AH696" s="337"/>
      <c r="AI696" s="337"/>
    </row>
    <row r="697" customFormat="false" ht="12.75" hidden="false" customHeight="false" outlineLevel="0" collapsed="false">
      <c r="AH697" s="337"/>
      <c r="AI697" s="337"/>
    </row>
    <row r="698" customFormat="false" ht="12.75" hidden="false" customHeight="false" outlineLevel="0" collapsed="false">
      <c r="AH698" s="337"/>
      <c r="AI698" s="337"/>
    </row>
    <row r="699" customFormat="false" ht="12.75" hidden="false" customHeight="false" outlineLevel="0" collapsed="false">
      <c r="AH699" s="337"/>
      <c r="AI699" s="337"/>
    </row>
    <row r="700" customFormat="false" ht="12.75" hidden="false" customHeight="false" outlineLevel="0" collapsed="false">
      <c r="AH700" s="337"/>
      <c r="AI700" s="337"/>
    </row>
    <row r="701" customFormat="false" ht="12.75" hidden="false" customHeight="false" outlineLevel="0" collapsed="false">
      <c r="AH701" s="337"/>
      <c r="AI701" s="337"/>
    </row>
    <row r="702" customFormat="false" ht="12.75" hidden="false" customHeight="false" outlineLevel="0" collapsed="false">
      <c r="AH702" s="337"/>
      <c r="AI702" s="337"/>
    </row>
    <row r="703" customFormat="false" ht="12.75" hidden="false" customHeight="false" outlineLevel="0" collapsed="false">
      <c r="AH703" s="337"/>
      <c r="AI703" s="337"/>
    </row>
    <row r="704" customFormat="false" ht="12.75" hidden="false" customHeight="false" outlineLevel="0" collapsed="false">
      <c r="AH704" s="337"/>
      <c r="AI704" s="337"/>
    </row>
    <row r="705" customFormat="false" ht="12.75" hidden="false" customHeight="false" outlineLevel="0" collapsed="false">
      <c r="AH705" s="337"/>
      <c r="AI705" s="337"/>
    </row>
    <row r="706" customFormat="false" ht="12.75" hidden="false" customHeight="false" outlineLevel="0" collapsed="false">
      <c r="AH706" s="337"/>
      <c r="AI706" s="337"/>
    </row>
    <row r="707" customFormat="false" ht="12.75" hidden="false" customHeight="false" outlineLevel="0" collapsed="false">
      <c r="AH707" s="337"/>
      <c r="AI707" s="337"/>
    </row>
    <row r="708" customFormat="false" ht="12.75" hidden="false" customHeight="false" outlineLevel="0" collapsed="false">
      <c r="AH708" s="337"/>
      <c r="AI708" s="337"/>
    </row>
    <row r="709" customFormat="false" ht="12.75" hidden="false" customHeight="false" outlineLevel="0" collapsed="false">
      <c r="AH709" s="337"/>
      <c r="AI709" s="337"/>
    </row>
    <row r="710" customFormat="false" ht="12.75" hidden="false" customHeight="false" outlineLevel="0" collapsed="false">
      <c r="AH710" s="337"/>
      <c r="AI710" s="337"/>
    </row>
    <row r="711" customFormat="false" ht="12.75" hidden="false" customHeight="false" outlineLevel="0" collapsed="false">
      <c r="AH711" s="337"/>
      <c r="AI711" s="337"/>
    </row>
    <row r="712" customFormat="false" ht="12.75" hidden="false" customHeight="false" outlineLevel="0" collapsed="false">
      <c r="AH712" s="337"/>
      <c r="AI712" s="337"/>
    </row>
    <row r="713" customFormat="false" ht="12.75" hidden="false" customHeight="false" outlineLevel="0" collapsed="false">
      <c r="AH713" s="337"/>
      <c r="AI713" s="337"/>
    </row>
    <row r="714" customFormat="false" ht="12.75" hidden="false" customHeight="false" outlineLevel="0" collapsed="false">
      <c r="AH714" s="337"/>
      <c r="AI714" s="337"/>
    </row>
    <row r="715" customFormat="false" ht="12.75" hidden="false" customHeight="false" outlineLevel="0" collapsed="false">
      <c r="AH715" s="337"/>
      <c r="AI715" s="337"/>
    </row>
    <row r="716" customFormat="false" ht="12.75" hidden="false" customHeight="false" outlineLevel="0" collapsed="false">
      <c r="AH716" s="337"/>
      <c r="AI716" s="337"/>
    </row>
    <row r="717" customFormat="false" ht="12.75" hidden="false" customHeight="false" outlineLevel="0" collapsed="false">
      <c r="AH717" s="337"/>
      <c r="AI717" s="337"/>
    </row>
    <row r="718" customFormat="false" ht="12.75" hidden="false" customHeight="false" outlineLevel="0" collapsed="false">
      <c r="AH718" s="337"/>
      <c r="AI718" s="337"/>
    </row>
    <row r="719" customFormat="false" ht="12.75" hidden="false" customHeight="false" outlineLevel="0" collapsed="false">
      <c r="AH719" s="337"/>
      <c r="AI719" s="337"/>
    </row>
    <row r="720" customFormat="false" ht="12.75" hidden="false" customHeight="false" outlineLevel="0" collapsed="false">
      <c r="AH720" s="337"/>
      <c r="AI720" s="337"/>
    </row>
    <row r="721" customFormat="false" ht="12.75" hidden="false" customHeight="false" outlineLevel="0" collapsed="false">
      <c r="AH721" s="337"/>
      <c r="AI721" s="337"/>
    </row>
    <row r="722" customFormat="false" ht="12.75" hidden="false" customHeight="false" outlineLevel="0" collapsed="false">
      <c r="AH722" s="337"/>
      <c r="AI722" s="337"/>
    </row>
    <row r="723" customFormat="false" ht="12.75" hidden="false" customHeight="false" outlineLevel="0" collapsed="false">
      <c r="AH723" s="337"/>
      <c r="AI723" s="337"/>
    </row>
    <row r="724" customFormat="false" ht="12.75" hidden="false" customHeight="false" outlineLevel="0" collapsed="false">
      <c r="AH724" s="337"/>
      <c r="AI724" s="337"/>
    </row>
    <row r="725" customFormat="false" ht="12.75" hidden="false" customHeight="false" outlineLevel="0" collapsed="false">
      <c r="AH725" s="337"/>
      <c r="AI725" s="337"/>
    </row>
    <row r="726" customFormat="false" ht="12.75" hidden="false" customHeight="false" outlineLevel="0" collapsed="false">
      <c r="AH726" s="337"/>
      <c r="AI726" s="337"/>
    </row>
    <row r="727" customFormat="false" ht="12.75" hidden="false" customHeight="false" outlineLevel="0" collapsed="false">
      <c r="AH727" s="337"/>
      <c r="AI727" s="337"/>
    </row>
    <row r="728" customFormat="false" ht="12.75" hidden="false" customHeight="false" outlineLevel="0" collapsed="false">
      <c r="AH728" s="337"/>
      <c r="AI728" s="337"/>
    </row>
    <row r="729" customFormat="false" ht="12.75" hidden="false" customHeight="false" outlineLevel="0" collapsed="false">
      <c r="AH729" s="337"/>
      <c r="AI729" s="337"/>
    </row>
    <row r="730" customFormat="false" ht="12.75" hidden="false" customHeight="false" outlineLevel="0" collapsed="false">
      <c r="AH730" s="337"/>
      <c r="AI730" s="337"/>
    </row>
    <row r="731" customFormat="false" ht="12.75" hidden="false" customHeight="false" outlineLevel="0" collapsed="false">
      <c r="AH731" s="337"/>
      <c r="AI731" s="337"/>
    </row>
    <row r="732" customFormat="false" ht="12.75" hidden="false" customHeight="false" outlineLevel="0" collapsed="false">
      <c r="AH732" s="337"/>
      <c r="AI732" s="337"/>
    </row>
    <row r="733" customFormat="false" ht="12.75" hidden="false" customHeight="false" outlineLevel="0" collapsed="false">
      <c r="AH733" s="337"/>
      <c r="AI733" s="337"/>
    </row>
    <row r="734" customFormat="false" ht="12.75" hidden="false" customHeight="false" outlineLevel="0" collapsed="false">
      <c r="AH734" s="337"/>
      <c r="AI734" s="337"/>
    </row>
    <row r="735" customFormat="false" ht="12.75" hidden="false" customHeight="false" outlineLevel="0" collapsed="false">
      <c r="AH735" s="337"/>
      <c r="AI735" s="337"/>
    </row>
    <row r="736" customFormat="false" ht="12.75" hidden="false" customHeight="false" outlineLevel="0" collapsed="false">
      <c r="AH736" s="337"/>
      <c r="AI736" s="337"/>
    </row>
    <row r="737" customFormat="false" ht="12.75" hidden="false" customHeight="false" outlineLevel="0" collapsed="false">
      <c r="AH737" s="337"/>
      <c r="AI737" s="337"/>
    </row>
    <row r="738" customFormat="false" ht="12.75" hidden="false" customHeight="false" outlineLevel="0" collapsed="false">
      <c r="AH738" s="337"/>
      <c r="AI738" s="337"/>
    </row>
    <row r="739" customFormat="false" ht="12.75" hidden="false" customHeight="false" outlineLevel="0" collapsed="false">
      <c r="AH739" s="337"/>
      <c r="AI739" s="337"/>
    </row>
    <row r="740" customFormat="false" ht="12.75" hidden="false" customHeight="false" outlineLevel="0" collapsed="false">
      <c r="AH740" s="337"/>
      <c r="AI740" s="337"/>
    </row>
    <row r="741" customFormat="false" ht="12.75" hidden="false" customHeight="false" outlineLevel="0" collapsed="false">
      <c r="AH741" s="337"/>
      <c r="AI741" s="337"/>
    </row>
    <row r="742" customFormat="false" ht="12.75" hidden="false" customHeight="false" outlineLevel="0" collapsed="false">
      <c r="AH742" s="337"/>
      <c r="AI742" s="337"/>
    </row>
    <row r="743" customFormat="false" ht="12.75" hidden="false" customHeight="false" outlineLevel="0" collapsed="false">
      <c r="AH743" s="337"/>
      <c r="AI743" s="337"/>
    </row>
    <row r="744" customFormat="false" ht="12.75" hidden="false" customHeight="false" outlineLevel="0" collapsed="false">
      <c r="AH744" s="337"/>
      <c r="AI744" s="337"/>
    </row>
    <row r="745" customFormat="false" ht="12.75" hidden="false" customHeight="false" outlineLevel="0" collapsed="false">
      <c r="AH745" s="337"/>
      <c r="AI745" s="337"/>
    </row>
    <row r="746" customFormat="false" ht="12.75" hidden="false" customHeight="false" outlineLevel="0" collapsed="false">
      <c r="AH746" s="337"/>
      <c r="AI746" s="337"/>
    </row>
    <row r="747" customFormat="false" ht="12.75" hidden="false" customHeight="false" outlineLevel="0" collapsed="false">
      <c r="AH747" s="337"/>
      <c r="AI747" s="337"/>
    </row>
    <row r="748" customFormat="false" ht="12.75" hidden="false" customHeight="false" outlineLevel="0" collapsed="false">
      <c r="AH748" s="337"/>
      <c r="AI748" s="337"/>
    </row>
  </sheetData>
  <mergeCells count="924">
    <mergeCell ref="A2:D2"/>
    <mergeCell ref="A3:D3"/>
    <mergeCell ref="A13:A15"/>
    <mergeCell ref="B13:B15"/>
    <mergeCell ref="C13:C15"/>
    <mergeCell ref="D13:I13"/>
    <mergeCell ref="J13:O13"/>
    <mergeCell ref="D14:E14"/>
    <mergeCell ref="F14:G14"/>
    <mergeCell ref="H14:I14"/>
    <mergeCell ref="J14:K14"/>
    <mergeCell ref="L14:M14"/>
    <mergeCell ref="N14:O14"/>
    <mergeCell ref="Q14:Q15"/>
    <mergeCell ref="R14:R15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I14:AI15"/>
    <mergeCell ref="A16:A18"/>
    <mergeCell ref="Q16:Q18"/>
    <mergeCell ref="AE16:AE18"/>
    <mergeCell ref="AF16:AF18"/>
    <mergeCell ref="AI16:AI18"/>
    <mergeCell ref="A19:A21"/>
    <mergeCell ref="Q19:Q21"/>
    <mergeCell ref="AE19:AE21"/>
    <mergeCell ref="AF19:AF21"/>
    <mergeCell ref="AI19:AI21"/>
    <mergeCell ref="A22:A24"/>
    <mergeCell ref="Q22:Q24"/>
    <mergeCell ref="AE22:AE24"/>
    <mergeCell ref="AF22:AF24"/>
    <mergeCell ref="AI22:AI24"/>
    <mergeCell ref="A25:A27"/>
    <mergeCell ref="Q25:Q27"/>
    <mergeCell ref="AE25:AE27"/>
    <mergeCell ref="AF25:AF27"/>
    <mergeCell ref="AI25:AI27"/>
    <mergeCell ref="A28:A30"/>
    <mergeCell ref="Q28:Q30"/>
    <mergeCell ref="AE28:AE30"/>
    <mergeCell ref="AF28:AF30"/>
    <mergeCell ref="AI28:AI30"/>
    <mergeCell ref="A31:A33"/>
    <mergeCell ref="Q31:Q33"/>
    <mergeCell ref="AE31:AE33"/>
    <mergeCell ref="AF31:AF33"/>
    <mergeCell ref="AI31:AI33"/>
    <mergeCell ref="A34:A36"/>
    <mergeCell ref="Q34:Q36"/>
    <mergeCell ref="AE34:AE36"/>
    <mergeCell ref="AF34:AF36"/>
    <mergeCell ref="AI34:AI36"/>
    <mergeCell ref="A37:A39"/>
    <mergeCell ref="Q37:Q39"/>
    <mergeCell ref="AE37:AE39"/>
    <mergeCell ref="AF37:AF39"/>
    <mergeCell ref="AI37:AI39"/>
    <mergeCell ref="A40:A42"/>
    <mergeCell ref="Q40:Q42"/>
    <mergeCell ref="AE40:AE42"/>
    <mergeCell ref="AF40:AF42"/>
    <mergeCell ref="AI40:AI42"/>
    <mergeCell ref="A43:A45"/>
    <mergeCell ref="Q43:Q45"/>
    <mergeCell ref="AE43:AE45"/>
    <mergeCell ref="AF43:AF45"/>
    <mergeCell ref="AI43:AI45"/>
    <mergeCell ref="A46:A48"/>
    <mergeCell ref="Q46:Q48"/>
    <mergeCell ref="AE46:AE48"/>
    <mergeCell ref="AF46:AF48"/>
    <mergeCell ref="AI46:AI48"/>
    <mergeCell ref="A49:A51"/>
    <mergeCell ref="Q49:Q51"/>
    <mergeCell ref="AE49:AE51"/>
    <mergeCell ref="AF49:AF51"/>
    <mergeCell ref="AI49:AI51"/>
    <mergeCell ref="A52:A54"/>
    <mergeCell ref="Q52:Q54"/>
    <mergeCell ref="AE52:AE54"/>
    <mergeCell ref="AF52:AF54"/>
    <mergeCell ref="AI52:AI54"/>
    <mergeCell ref="A55:A57"/>
    <mergeCell ref="Q55:Q57"/>
    <mergeCell ref="AE55:AE57"/>
    <mergeCell ref="AF55:AF57"/>
    <mergeCell ref="AI55:AI57"/>
    <mergeCell ref="A58:A60"/>
    <mergeCell ref="Q58:Q60"/>
    <mergeCell ref="AE58:AE60"/>
    <mergeCell ref="AF58:AF60"/>
    <mergeCell ref="AI58:AI60"/>
    <mergeCell ref="A61:A63"/>
    <mergeCell ref="Q61:Q63"/>
    <mergeCell ref="AE61:AE63"/>
    <mergeCell ref="AF61:AF63"/>
    <mergeCell ref="AI61:AI63"/>
    <mergeCell ref="A64:A66"/>
    <mergeCell ref="Q64:Q66"/>
    <mergeCell ref="AE64:AE66"/>
    <mergeCell ref="AF64:AF66"/>
    <mergeCell ref="AI64:AI66"/>
    <mergeCell ref="A67:A69"/>
    <mergeCell ref="Q67:Q69"/>
    <mergeCell ref="AE67:AE69"/>
    <mergeCell ref="AF67:AF69"/>
    <mergeCell ref="AI67:AI69"/>
    <mergeCell ref="A70:A72"/>
    <mergeCell ref="Q70:Q72"/>
    <mergeCell ref="AE70:AE72"/>
    <mergeCell ref="AF70:AF72"/>
    <mergeCell ref="AI70:AI72"/>
    <mergeCell ref="A73:A75"/>
    <mergeCell ref="Q73:Q75"/>
    <mergeCell ref="AE73:AE75"/>
    <mergeCell ref="AF73:AF75"/>
    <mergeCell ref="AI73:AI75"/>
    <mergeCell ref="A76:A78"/>
    <mergeCell ref="Q76:Q78"/>
    <mergeCell ref="AE76:AE78"/>
    <mergeCell ref="AF76:AF78"/>
    <mergeCell ref="AI76:AI78"/>
    <mergeCell ref="A79:A81"/>
    <mergeCell ref="Q79:Q81"/>
    <mergeCell ref="AE79:AE81"/>
    <mergeCell ref="AF79:AF81"/>
    <mergeCell ref="AI79:AI81"/>
    <mergeCell ref="A82:A84"/>
    <mergeCell ref="Q82:Q84"/>
    <mergeCell ref="AE82:AE84"/>
    <mergeCell ref="AF82:AF84"/>
    <mergeCell ref="AI82:AI84"/>
    <mergeCell ref="A85:A87"/>
    <mergeCell ref="Q85:Q87"/>
    <mergeCell ref="AE85:AE87"/>
    <mergeCell ref="AF85:AF87"/>
    <mergeCell ref="AI85:AI87"/>
    <mergeCell ref="A88:A90"/>
    <mergeCell ref="Q88:Q90"/>
    <mergeCell ref="AE88:AE90"/>
    <mergeCell ref="AF88:AF90"/>
    <mergeCell ref="AI88:AI90"/>
    <mergeCell ref="A91:A93"/>
    <mergeCell ref="Q91:Q93"/>
    <mergeCell ref="AE91:AE93"/>
    <mergeCell ref="AF91:AF93"/>
    <mergeCell ref="AI91:AI93"/>
    <mergeCell ref="A94:A96"/>
    <mergeCell ref="Q94:Q96"/>
    <mergeCell ref="AE94:AE96"/>
    <mergeCell ref="AF94:AF96"/>
    <mergeCell ref="AI94:AI96"/>
    <mergeCell ref="A97:A99"/>
    <mergeCell ref="Q97:Q99"/>
    <mergeCell ref="AE97:AE99"/>
    <mergeCell ref="AF97:AF99"/>
    <mergeCell ref="AI97:AI99"/>
    <mergeCell ref="A100:A102"/>
    <mergeCell ref="Q100:Q102"/>
    <mergeCell ref="AE100:AE102"/>
    <mergeCell ref="AF100:AF102"/>
    <mergeCell ref="AI100:AI102"/>
    <mergeCell ref="A103:A105"/>
    <mergeCell ref="Q103:Q105"/>
    <mergeCell ref="AE103:AE105"/>
    <mergeCell ref="AF103:AF105"/>
    <mergeCell ref="AI103:AI105"/>
    <mergeCell ref="A106:A108"/>
    <mergeCell ref="Q106:Q108"/>
    <mergeCell ref="AE106:AE108"/>
    <mergeCell ref="AF106:AF108"/>
    <mergeCell ref="AI106:AI108"/>
    <mergeCell ref="A109:A111"/>
    <mergeCell ref="Q109:Q111"/>
    <mergeCell ref="AE109:AE111"/>
    <mergeCell ref="AF109:AF111"/>
    <mergeCell ref="AI109:AI111"/>
    <mergeCell ref="A112:A114"/>
    <mergeCell ref="Q112:Q114"/>
    <mergeCell ref="AE112:AE114"/>
    <mergeCell ref="AF112:AF114"/>
    <mergeCell ref="AI112:AI114"/>
    <mergeCell ref="A115:A117"/>
    <mergeCell ref="Q115:Q117"/>
    <mergeCell ref="AE115:AE117"/>
    <mergeCell ref="AF115:AF117"/>
    <mergeCell ref="AI115:AI117"/>
    <mergeCell ref="A118:A120"/>
    <mergeCell ref="Q118:Q120"/>
    <mergeCell ref="AE118:AE120"/>
    <mergeCell ref="AF118:AF120"/>
    <mergeCell ref="AI118:AI120"/>
    <mergeCell ref="A121:A123"/>
    <mergeCell ref="Q121:Q123"/>
    <mergeCell ref="AE121:AE123"/>
    <mergeCell ref="AF121:AF123"/>
    <mergeCell ref="AI121:AI123"/>
    <mergeCell ref="A124:A126"/>
    <mergeCell ref="Q124:Q126"/>
    <mergeCell ref="AE124:AE126"/>
    <mergeCell ref="AF124:AF126"/>
    <mergeCell ref="AI124:AI126"/>
    <mergeCell ref="A127:A129"/>
    <mergeCell ref="Q127:Q129"/>
    <mergeCell ref="AE127:AE129"/>
    <mergeCell ref="AF127:AF129"/>
    <mergeCell ref="AI127:AI129"/>
    <mergeCell ref="A130:A132"/>
    <mergeCell ref="Q130:Q132"/>
    <mergeCell ref="AE130:AE132"/>
    <mergeCell ref="AF130:AF132"/>
    <mergeCell ref="AI130:AI132"/>
    <mergeCell ref="A133:A135"/>
    <mergeCell ref="Q133:Q135"/>
    <mergeCell ref="AE133:AE135"/>
    <mergeCell ref="AF133:AF135"/>
    <mergeCell ref="AI133:AI135"/>
    <mergeCell ref="A136:A138"/>
    <mergeCell ref="Q136:Q138"/>
    <mergeCell ref="AE136:AE138"/>
    <mergeCell ref="AF136:AF138"/>
    <mergeCell ref="AI136:AI138"/>
    <mergeCell ref="A139:A141"/>
    <mergeCell ref="Q139:Q141"/>
    <mergeCell ref="AE139:AE141"/>
    <mergeCell ref="AF139:AF141"/>
    <mergeCell ref="AI139:AI141"/>
    <mergeCell ref="A142:A144"/>
    <mergeCell ref="Q142:Q144"/>
    <mergeCell ref="AE142:AE144"/>
    <mergeCell ref="AF142:AF144"/>
    <mergeCell ref="AI142:AI144"/>
    <mergeCell ref="A145:A147"/>
    <mergeCell ref="Q145:Q147"/>
    <mergeCell ref="AE145:AE147"/>
    <mergeCell ref="AF145:AF147"/>
    <mergeCell ref="AI145:AI147"/>
    <mergeCell ref="A148:A150"/>
    <mergeCell ref="Q148:Q150"/>
    <mergeCell ref="AE148:AE150"/>
    <mergeCell ref="AF148:AF150"/>
    <mergeCell ref="AI148:AI150"/>
    <mergeCell ref="A151:A153"/>
    <mergeCell ref="Q151:Q153"/>
    <mergeCell ref="AE151:AE153"/>
    <mergeCell ref="AF151:AF153"/>
    <mergeCell ref="AI151:AI153"/>
    <mergeCell ref="A154:A156"/>
    <mergeCell ref="Q154:Q156"/>
    <mergeCell ref="AE154:AE156"/>
    <mergeCell ref="AF154:AF156"/>
    <mergeCell ref="AI154:AI156"/>
    <mergeCell ref="A157:A159"/>
    <mergeCell ref="Q157:Q159"/>
    <mergeCell ref="AE157:AE159"/>
    <mergeCell ref="AF157:AF159"/>
    <mergeCell ref="AI157:AI159"/>
    <mergeCell ref="A160:A162"/>
    <mergeCell ref="Q160:Q162"/>
    <mergeCell ref="AE160:AE162"/>
    <mergeCell ref="AF160:AF162"/>
    <mergeCell ref="AI160:AI162"/>
    <mergeCell ref="A163:A165"/>
    <mergeCell ref="Q163:Q165"/>
    <mergeCell ref="AE163:AE165"/>
    <mergeCell ref="AF163:AF165"/>
    <mergeCell ref="AI163:AI165"/>
    <mergeCell ref="A166:A168"/>
    <mergeCell ref="Q166:Q168"/>
    <mergeCell ref="AE166:AE168"/>
    <mergeCell ref="AF166:AF168"/>
    <mergeCell ref="AI166:AI168"/>
    <mergeCell ref="A169:A171"/>
    <mergeCell ref="Q169:Q171"/>
    <mergeCell ref="AE169:AE171"/>
    <mergeCell ref="AF169:AF171"/>
    <mergeCell ref="AI169:AI171"/>
    <mergeCell ref="A172:A174"/>
    <mergeCell ref="Q172:Q174"/>
    <mergeCell ref="AE172:AE174"/>
    <mergeCell ref="AF172:AF174"/>
    <mergeCell ref="AI172:AI174"/>
    <mergeCell ref="A175:A177"/>
    <mergeCell ref="Q175:Q177"/>
    <mergeCell ref="AE175:AE177"/>
    <mergeCell ref="AF175:AF177"/>
    <mergeCell ref="AI175:AI177"/>
    <mergeCell ref="A178:A180"/>
    <mergeCell ref="Q178:Q180"/>
    <mergeCell ref="AE178:AE180"/>
    <mergeCell ref="AF178:AF180"/>
    <mergeCell ref="AI178:AI180"/>
    <mergeCell ref="A181:A183"/>
    <mergeCell ref="Q181:Q183"/>
    <mergeCell ref="AE181:AE183"/>
    <mergeCell ref="AF181:AF183"/>
    <mergeCell ref="AI181:AI183"/>
    <mergeCell ref="A184:A186"/>
    <mergeCell ref="Q184:Q186"/>
    <mergeCell ref="AE184:AE186"/>
    <mergeCell ref="AF184:AF186"/>
    <mergeCell ref="AI184:AI186"/>
    <mergeCell ref="A187:A189"/>
    <mergeCell ref="Q187:Q189"/>
    <mergeCell ref="AE187:AE189"/>
    <mergeCell ref="AF187:AF189"/>
    <mergeCell ref="AI187:AI189"/>
    <mergeCell ref="A190:A192"/>
    <mergeCell ref="Q190:Q192"/>
    <mergeCell ref="AE190:AE192"/>
    <mergeCell ref="AF190:AF192"/>
    <mergeCell ref="AI190:AI192"/>
    <mergeCell ref="A193:A195"/>
    <mergeCell ref="Q193:Q195"/>
    <mergeCell ref="AE193:AE195"/>
    <mergeCell ref="AF193:AF195"/>
    <mergeCell ref="AI193:AI195"/>
    <mergeCell ref="A196:A198"/>
    <mergeCell ref="Q196:Q198"/>
    <mergeCell ref="AE196:AE198"/>
    <mergeCell ref="AF196:AF198"/>
    <mergeCell ref="AI196:AI198"/>
    <mergeCell ref="A199:A201"/>
    <mergeCell ref="Q199:Q201"/>
    <mergeCell ref="AE199:AE201"/>
    <mergeCell ref="AF199:AF201"/>
    <mergeCell ref="AI199:AI201"/>
    <mergeCell ref="A202:A204"/>
    <mergeCell ref="Q202:Q204"/>
    <mergeCell ref="AE202:AE204"/>
    <mergeCell ref="AF202:AF204"/>
    <mergeCell ref="AI202:AI204"/>
    <mergeCell ref="A205:A207"/>
    <mergeCell ref="Q205:Q207"/>
    <mergeCell ref="AE205:AE207"/>
    <mergeCell ref="AF205:AF207"/>
    <mergeCell ref="AI205:AI207"/>
    <mergeCell ref="A208:A210"/>
    <mergeCell ref="Q208:Q210"/>
    <mergeCell ref="AE208:AE210"/>
    <mergeCell ref="AF208:AF210"/>
    <mergeCell ref="AI208:AI210"/>
    <mergeCell ref="A211:A213"/>
    <mergeCell ref="Q211:Q213"/>
    <mergeCell ref="AE211:AE213"/>
    <mergeCell ref="AF211:AF213"/>
    <mergeCell ref="AI211:AI213"/>
    <mergeCell ref="A214:A216"/>
    <mergeCell ref="Q214:Q216"/>
    <mergeCell ref="AE214:AE216"/>
    <mergeCell ref="AF214:AF216"/>
    <mergeCell ref="AI214:AI216"/>
    <mergeCell ref="A217:A219"/>
    <mergeCell ref="Q217:Q219"/>
    <mergeCell ref="AE217:AE219"/>
    <mergeCell ref="AF217:AF219"/>
    <mergeCell ref="AI217:AI219"/>
    <mergeCell ref="A220:A222"/>
    <mergeCell ref="Q220:Q222"/>
    <mergeCell ref="AE220:AE222"/>
    <mergeCell ref="AF220:AF222"/>
    <mergeCell ref="AI220:AI222"/>
    <mergeCell ref="A223:A225"/>
    <mergeCell ref="Q223:Q225"/>
    <mergeCell ref="AE223:AE225"/>
    <mergeCell ref="AF223:AF225"/>
    <mergeCell ref="AI223:AI225"/>
    <mergeCell ref="A226:A228"/>
    <mergeCell ref="Q226:Q228"/>
    <mergeCell ref="AE226:AE228"/>
    <mergeCell ref="AF226:AF228"/>
    <mergeCell ref="AI226:AI228"/>
    <mergeCell ref="A229:A231"/>
    <mergeCell ref="Q229:Q231"/>
    <mergeCell ref="AE229:AE231"/>
    <mergeCell ref="AF229:AF231"/>
    <mergeCell ref="AI229:AI231"/>
    <mergeCell ref="A232:A234"/>
    <mergeCell ref="Q232:Q234"/>
    <mergeCell ref="AE232:AE234"/>
    <mergeCell ref="AF232:AF234"/>
    <mergeCell ref="AI232:AI234"/>
    <mergeCell ref="A235:A237"/>
    <mergeCell ref="Q235:Q237"/>
    <mergeCell ref="AE235:AE237"/>
    <mergeCell ref="AF235:AF237"/>
    <mergeCell ref="AI235:AI237"/>
    <mergeCell ref="A238:A240"/>
    <mergeCell ref="Q238:Q240"/>
    <mergeCell ref="AE238:AE240"/>
    <mergeCell ref="AF238:AF240"/>
    <mergeCell ref="AI238:AI240"/>
    <mergeCell ref="A241:A243"/>
    <mergeCell ref="Q241:Q243"/>
    <mergeCell ref="AE241:AE243"/>
    <mergeCell ref="AF241:AF243"/>
    <mergeCell ref="AI241:AI243"/>
    <mergeCell ref="A244:A246"/>
    <mergeCell ref="Q244:Q246"/>
    <mergeCell ref="AE244:AE246"/>
    <mergeCell ref="AF244:AF246"/>
    <mergeCell ref="AI244:AI246"/>
    <mergeCell ref="A247:A249"/>
    <mergeCell ref="Q247:Q249"/>
    <mergeCell ref="AE247:AE249"/>
    <mergeCell ref="AF247:AF249"/>
    <mergeCell ref="AI247:AI249"/>
    <mergeCell ref="A250:A252"/>
    <mergeCell ref="Q250:Q252"/>
    <mergeCell ref="AE250:AE252"/>
    <mergeCell ref="AF250:AF252"/>
    <mergeCell ref="AI250:AI252"/>
    <mergeCell ref="A253:A255"/>
    <mergeCell ref="Q253:Q255"/>
    <mergeCell ref="AE253:AE255"/>
    <mergeCell ref="AF253:AF255"/>
    <mergeCell ref="AI253:AI255"/>
    <mergeCell ref="A256:A258"/>
    <mergeCell ref="Q256:Q258"/>
    <mergeCell ref="AE256:AE258"/>
    <mergeCell ref="AF256:AF258"/>
    <mergeCell ref="AI256:AI258"/>
    <mergeCell ref="A259:A261"/>
    <mergeCell ref="Q259:Q261"/>
    <mergeCell ref="AE259:AE261"/>
    <mergeCell ref="AF259:AF261"/>
    <mergeCell ref="AI259:AI261"/>
    <mergeCell ref="A262:A264"/>
    <mergeCell ref="Q262:Q264"/>
    <mergeCell ref="AE262:AE264"/>
    <mergeCell ref="AF262:AF264"/>
    <mergeCell ref="AI262:AI264"/>
    <mergeCell ref="A265:A267"/>
    <mergeCell ref="Q265:Q267"/>
    <mergeCell ref="AE265:AE267"/>
    <mergeCell ref="AF265:AF267"/>
    <mergeCell ref="AI265:AI267"/>
    <mergeCell ref="A268:A270"/>
    <mergeCell ref="Q268:Q270"/>
    <mergeCell ref="AE268:AE270"/>
    <mergeCell ref="AF268:AF270"/>
    <mergeCell ref="AI268:AI270"/>
    <mergeCell ref="A271:A273"/>
    <mergeCell ref="Q271:Q273"/>
    <mergeCell ref="AE271:AE273"/>
    <mergeCell ref="AF271:AF273"/>
    <mergeCell ref="AI271:AI273"/>
    <mergeCell ref="A274:A276"/>
    <mergeCell ref="Q274:Q276"/>
    <mergeCell ref="AE274:AE276"/>
    <mergeCell ref="AF274:AF276"/>
    <mergeCell ref="AI274:AI276"/>
    <mergeCell ref="A277:A279"/>
    <mergeCell ref="Q277:Q279"/>
    <mergeCell ref="AE277:AE279"/>
    <mergeCell ref="AF277:AF279"/>
    <mergeCell ref="AI277:AI279"/>
    <mergeCell ref="A280:A282"/>
    <mergeCell ref="Q280:Q282"/>
    <mergeCell ref="AE280:AE282"/>
    <mergeCell ref="AF280:AF282"/>
    <mergeCell ref="AI280:AI282"/>
    <mergeCell ref="A283:A285"/>
    <mergeCell ref="Q283:Q285"/>
    <mergeCell ref="AE283:AE285"/>
    <mergeCell ref="AF283:AF285"/>
    <mergeCell ref="AI283:AI285"/>
    <mergeCell ref="A286:A288"/>
    <mergeCell ref="Q286:Q288"/>
    <mergeCell ref="AE286:AE288"/>
    <mergeCell ref="AF286:AF288"/>
    <mergeCell ref="AI286:AI288"/>
    <mergeCell ref="A289:A291"/>
    <mergeCell ref="Q289:Q291"/>
    <mergeCell ref="AE289:AE291"/>
    <mergeCell ref="AF289:AF291"/>
    <mergeCell ref="AI289:AI291"/>
    <mergeCell ref="A292:A294"/>
    <mergeCell ref="Q292:Q294"/>
    <mergeCell ref="AE292:AE294"/>
    <mergeCell ref="AF292:AF294"/>
    <mergeCell ref="AI292:AI294"/>
    <mergeCell ref="A295:A297"/>
    <mergeCell ref="Q295:Q297"/>
    <mergeCell ref="AE295:AE297"/>
    <mergeCell ref="AF295:AF297"/>
    <mergeCell ref="AI295:AI297"/>
    <mergeCell ref="A298:A300"/>
    <mergeCell ref="Q298:Q300"/>
    <mergeCell ref="AE298:AE300"/>
    <mergeCell ref="AF298:AF300"/>
    <mergeCell ref="AI298:AI300"/>
    <mergeCell ref="A301:A303"/>
    <mergeCell ref="Q301:Q303"/>
    <mergeCell ref="AE301:AE303"/>
    <mergeCell ref="AF301:AF303"/>
    <mergeCell ref="AI301:AI303"/>
    <mergeCell ref="A304:A306"/>
    <mergeCell ref="Q304:Q306"/>
    <mergeCell ref="AE304:AE306"/>
    <mergeCell ref="AF304:AF306"/>
    <mergeCell ref="AI304:AI306"/>
    <mergeCell ref="A307:A309"/>
    <mergeCell ref="Q307:Q309"/>
    <mergeCell ref="AE307:AE309"/>
    <mergeCell ref="AF307:AF309"/>
    <mergeCell ref="AI307:AI309"/>
    <mergeCell ref="A310:A312"/>
    <mergeCell ref="Q310:Q312"/>
    <mergeCell ref="AE310:AE312"/>
    <mergeCell ref="AF310:AF312"/>
    <mergeCell ref="AI310:AI312"/>
    <mergeCell ref="A313:A315"/>
    <mergeCell ref="Q313:Q315"/>
    <mergeCell ref="AE313:AE315"/>
    <mergeCell ref="AF313:AF315"/>
    <mergeCell ref="AI313:AI315"/>
    <mergeCell ref="A316:A318"/>
    <mergeCell ref="Q316:Q318"/>
    <mergeCell ref="AE316:AE318"/>
    <mergeCell ref="AF316:AF318"/>
    <mergeCell ref="AI316:AI318"/>
    <mergeCell ref="A319:A321"/>
    <mergeCell ref="Q319:Q321"/>
    <mergeCell ref="AE319:AE321"/>
    <mergeCell ref="AF319:AF321"/>
    <mergeCell ref="AI319:AI321"/>
    <mergeCell ref="A322:A324"/>
    <mergeCell ref="Q322:Q324"/>
    <mergeCell ref="AE322:AE324"/>
    <mergeCell ref="AF322:AF324"/>
    <mergeCell ref="AI322:AI324"/>
    <mergeCell ref="A325:A327"/>
    <mergeCell ref="Q325:Q327"/>
    <mergeCell ref="AE325:AE327"/>
    <mergeCell ref="AF325:AF327"/>
    <mergeCell ref="AI325:AI327"/>
    <mergeCell ref="A328:A330"/>
    <mergeCell ref="Q328:Q330"/>
    <mergeCell ref="AE328:AE330"/>
    <mergeCell ref="AF328:AF330"/>
    <mergeCell ref="AI328:AI330"/>
    <mergeCell ref="A331:A333"/>
    <mergeCell ref="Q331:Q333"/>
    <mergeCell ref="AE331:AE333"/>
    <mergeCell ref="AF331:AF333"/>
    <mergeCell ref="AI331:AI333"/>
    <mergeCell ref="A334:A336"/>
    <mergeCell ref="Q334:Q336"/>
    <mergeCell ref="AE334:AE336"/>
    <mergeCell ref="AF334:AF336"/>
    <mergeCell ref="AI334:AI336"/>
    <mergeCell ref="A337:A339"/>
    <mergeCell ref="Q337:Q339"/>
    <mergeCell ref="AE337:AE339"/>
    <mergeCell ref="AF337:AF339"/>
    <mergeCell ref="AI337:AI339"/>
    <mergeCell ref="A340:A342"/>
    <mergeCell ref="Q340:Q342"/>
    <mergeCell ref="AE340:AE342"/>
    <mergeCell ref="AF340:AF342"/>
    <mergeCell ref="AI340:AI342"/>
    <mergeCell ref="A343:A345"/>
    <mergeCell ref="Q343:Q345"/>
    <mergeCell ref="AE343:AE345"/>
    <mergeCell ref="AF343:AF345"/>
    <mergeCell ref="AI343:AI345"/>
    <mergeCell ref="A346:A348"/>
    <mergeCell ref="Q346:Q348"/>
    <mergeCell ref="AE346:AE348"/>
    <mergeCell ref="AF346:AF348"/>
    <mergeCell ref="AI346:AI348"/>
    <mergeCell ref="A349:A351"/>
    <mergeCell ref="Q349:Q351"/>
    <mergeCell ref="AE349:AE351"/>
    <mergeCell ref="AF349:AF351"/>
    <mergeCell ref="AI349:AI351"/>
    <mergeCell ref="A352:A354"/>
    <mergeCell ref="Q352:Q354"/>
    <mergeCell ref="AE352:AE354"/>
    <mergeCell ref="AF352:AF354"/>
    <mergeCell ref="AI352:AI354"/>
    <mergeCell ref="A355:A357"/>
    <mergeCell ref="Q355:Q357"/>
    <mergeCell ref="AE355:AE357"/>
    <mergeCell ref="AF355:AF357"/>
    <mergeCell ref="AI355:AI357"/>
    <mergeCell ref="A358:A360"/>
    <mergeCell ref="Q358:Q360"/>
    <mergeCell ref="AE358:AE360"/>
    <mergeCell ref="AF358:AF360"/>
    <mergeCell ref="AI358:AI360"/>
    <mergeCell ref="A361:A363"/>
    <mergeCell ref="Q361:Q363"/>
    <mergeCell ref="AE361:AE363"/>
    <mergeCell ref="AF361:AF363"/>
    <mergeCell ref="AI361:AI363"/>
    <mergeCell ref="A364:A366"/>
    <mergeCell ref="Q364:Q366"/>
    <mergeCell ref="AE364:AE366"/>
    <mergeCell ref="AF364:AF366"/>
    <mergeCell ref="AI364:AI366"/>
    <mergeCell ref="A367:A369"/>
    <mergeCell ref="Q367:Q369"/>
    <mergeCell ref="AE367:AE369"/>
    <mergeCell ref="AF367:AF369"/>
    <mergeCell ref="AI367:AI369"/>
    <mergeCell ref="A370:A372"/>
    <mergeCell ref="Q370:Q372"/>
    <mergeCell ref="AE370:AE372"/>
    <mergeCell ref="AF370:AF372"/>
    <mergeCell ref="AI370:AI372"/>
    <mergeCell ref="A373:A375"/>
    <mergeCell ref="Q373:Q375"/>
    <mergeCell ref="AE373:AE375"/>
    <mergeCell ref="AF373:AF375"/>
    <mergeCell ref="AI373:AI375"/>
    <mergeCell ref="A376:A378"/>
    <mergeCell ref="Q376:Q378"/>
    <mergeCell ref="AE376:AE378"/>
    <mergeCell ref="AF376:AF378"/>
    <mergeCell ref="AI376:AI378"/>
    <mergeCell ref="A379:A381"/>
    <mergeCell ref="Q379:Q381"/>
    <mergeCell ref="AE379:AE381"/>
    <mergeCell ref="AF379:AF381"/>
    <mergeCell ref="AI379:AI381"/>
    <mergeCell ref="A382:A384"/>
    <mergeCell ref="Q382:Q384"/>
    <mergeCell ref="AE382:AE384"/>
    <mergeCell ref="AF382:AF384"/>
    <mergeCell ref="AI382:AI384"/>
    <mergeCell ref="A385:A387"/>
    <mergeCell ref="Q385:Q387"/>
    <mergeCell ref="AE385:AE387"/>
    <mergeCell ref="AF385:AF387"/>
    <mergeCell ref="AI385:AI387"/>
    <mergeCell ref="A388:A390"/>
    <mergeCell ref="Q388:Q390"/>
    <mergeCell ref="AE388:AE390"/>
    <mergeCell ref="AF388:AF390"/>
    <mergeCell ref="AI388:AI390"/>
    <mergeCell ref="A391:A393"/>
    <mergeCell ref="Q391:Q393"/>
    <mergeCell ref="AE391:AE393"/>
    <mergeCell ref="AF391:AF393"/>
    <mergeCell ref="AI391:AI393"/>
    <mergeCell ref="A394:A396"/>
    <mergeCell ref="Q394:Q396"/>
    <mergeCell ref="AE394:AE396"/>
    <mergeCell ref="AF394:AF396"/>
    <mergeCell ref="AI394:AI396"/>
    <mergeCell ref="A397:A399"/>
    <mergeCell ref="Q397:Q399"/>
    <mergeCell ref="AE397:AE399"/>
    <mergeCell ref="AF397:AF399"/>
    <mergeCell ref="AI397:AI399"/>
    <mergeCell ref="A400:A402"/>
    <mergeCell ref="Q400:Q402"/>
    <mergeCell ref="AE400:AE402"/>
    <mergeCell ref="AF400:AF402"/>
    <mergeCell ref="AI400:AI402"/>
    <mergeCell ref="A403:A405"/>
    <mergeCell ref="Q403:Q405"/>
    <mergeCell ref="AE403:AE405"/>
    <mergeCell ref="AF403:AF405"/>
    <mergeCell ref="AI403:AI405"/>
    <mergeCell ref="A406:A408"/>
    <mergeCell ref="Q406:Q408"/>
    <mergeCell ref="AE406:AE408"/>
    <mergeCell ref="AF406:AF408"/>
    <mergeCell ref="AI406:AI408"/>
    <mergeCell ref="A409:A411"/>
    <mergeCell ref="Q409:Q411"/>
    <mergeCell ref="AE409:AE411"/>
    <mergeCell ref="AF409:AF411"/>
    <mergeCell ref="AI409:AI411"/>
    <mergeCell ref="A412:A414"/>
    <mergeCell ref="Q412:Q414"/>
    <mergeCell ref="AE412:AE414"/>
    <mergeCell ref="AF412:AF414"/>
    <mergeCell ref="AI412:AI414"/>
    <mergeCell ref="A415:A417"/>
    <mergeCell ref="Q415:Q417"/>
    <mergeCell ref="AE415:AE417"/>
    <mergeCell ref="AF415:AF417"/>
    <mergeCell ref="AI415:AI417"/>
    <mergeCell ref="A418:A420"/>
    <mergeCell ref="Q418:Q420"/>
    <mergeCell ref="AE418:AE420"/>
    <mergeCell ref="AF418:AF420"/>
    <mergeCell ref="AI418:AI420"/>
    <mergeCell ref="A421:A423"/>
    <mergeCell ref="Q421:Q423"/>
    <mergeCell ref="AE421:AE423"/>
    <mergeCell ref="AF421:AF423"/>
    <mergeCell ref="AI421:AI423"/>
    <mergeCell ref="A424:A426"/>
    <mergeCell ref="Q424:Q426"/>
    <mergeCell ref="AE424:AE426"/>
    <mergeCell ref="AF424:AF426"/>
    <mergeCell ref="AI424:AI426"/>
    <mergeCell ref="A427:A429"/>
    <mergeCell ref="Q427:Q429"/>
    <mergeCell ref="AE427:AE429"/>
    <mergeCell ref="AF427:AF429"/>
    <mergeCell ref="AI427:AI429"/>
    <mergeCell ref="A430:A432"/>
    <mergeCell ref="Q430:Q432"/>
    <mergeCell ref="AE430:AE432"/>
    <mergeCell ref="AF430:AF432"/>
    <mergeCell ref="AI430:AI432"/>
    <mergeCell ref="A433:A435"/>
    <mergeCell ref="Q433:Q435"/>
    <mergeCell ref="AE433:AE435"/>
    <mergeCell ref="AF433:AF435"/>
    <mergeCell ref="AI433:AI435"/>
    <mergeCell ref="A436:A438"/>
    <mergeCell ref="Q436:Q438"/>
    <mergeCell ref="AE436:AE438"/>
    <mergeCell ref="AF436:AF438"/>
    <mergeCell ref="AI436:AI438"/>
    <mergeCell ref="A439:A441"/>
    <mergeCell ref="Q439:Q441"/>
    <mergeCell ref="AE439:AE441"/>
    <mergeCell ref="AF439:AF441"/>
    <mergeCell ref="AI439:AI441"/>
    <mergeCell ref="A442:A444"/>
    <mergeCell ref="Q442:Q444"/>
    <mergeCell ref="AE442:AE444"/>
    <mergeCell ref="AF442:AF444"/>
    <mergeCell ref="AI442:AI444"/>
    <mergeCell ref="A445:A447"/>
    <mergeCell ref="Q445:Q447"/>
    <mergeCell ref="AE445:AE447"/>
    <mergeCell ref="AF445:AF447"/>
    <mergeCell ref="AI445:AI447"/>
    <mergeCell ref="A448:A450"/>
    <mergeCell ref="Q448:Q450"/>
    <mergeCell ref="AE448:AE450"/>
    <mergeCell ref="AF448:AF450"/>
    <mergeCell ref="AI448:AI450"/>
    <mergeCell ref="A451:A453"/>
    <mergeCell ref="Q451:Q453"/>
    <mergeCell ref="AE451:AE453"/>
    <mergeCell ref="AF451:AF453"/>
    <mergeCell ref="AI451:AI453"/>
    <mergeCell ref="A454:A456"/>
    <mergeCell ref="Q454:Q456"/>
    <mergeCell ref="AE454:AE456"/>
    <mergeCell ref="AF454:AF456"/>
    <mergeCell ref="AI454:AI456"/>
    <mergeCell ref="A457:A459"/>
    <mergeCell ref="Q457:Q459"/>
    <mergeCell ref="AE457:AE459"/>
    <mergeCell ref="AF457:AF459"/>
    <mergeCell ref="AI457:AI459"/>
    <mergeCell ref="A460:A462"/>
    <mergeCell ref="Q460:Q462"/>
    <mergeCell ref="AE460:AE462"/>
    <mergeCell ref="AF460:AF462"/>
    <mergeCell ref="AI460:AI462"/>
    <mergeCell ref="A463:A465"/>
    <mergeCell ref="Q463:Q465"/>
    <mergeCell ref="AE463:AE465"/>
    <mergeCell ref="AF463:AF465"/>
    <mergeCell ref="AI463:AI465"/>
    <mergeCell ref="A466:A468"/>
    <mergeCell ref="Q466:Q468"/>
    <mergeCell ref="AE466:AE468"/>
    <mergeCell ref="AF466:AF468"/>
    <mergeCell ref="AI466:AI468"/>
    <mergeCell ref="A469:A471"/>
    <mergeCell ref="Q469:Q471"/>
    <mergeCell ref="AE469:AE471"/>
    <mergeCell ref="AF469:AF471"/>
    <mergeCell ref="AI469:AI471"/>
    <mergeCell ref="A472:A474"/>
    <mergeCell ref="Q472:Q474"/>
    <mergeCell ref="AE472:AE474"/>
    <mergeCell ref="AF472:AF474"/>
    <mergeCell ref="AI472:AI474"/>
    <mergeCell ref="A475:A477"/>
    <mergeCell ref="Q475:Q477"/>
    <mergeCell ref="AE475:AE477"/>
    <mergeCell ref="AF475:AF477"/>
    <mergeCell ref="AI475:AI477"/>
    <mergeCell ref="A478:A480"/>
    <mergeCell ref="Q478:Q480"/>
    <mergeCell ref="AE478:AE480"/>
    <mergeCell ref="AF478:AF480"/>
    <mergeCell ref="AI478:AI480"/>
    <mergeCell ref="A481:A483"/>
    <mergeCell ref="Q481:Q483"/>
    <mergeCell ref="AE481:AE483"/>
    <mergeCell ref="AF481:AF483"/>
    <mergeCell ref="AI481:AI483"/>
    <mergeCell ref="A484:A486"/>
    <mergeCell ref="Q484:Q486"/>
    <mergeCell ref="AE484:AE486"/>
    <mergeCell ref="AF484:AF486"/>
    <mergeCell ref="AI484:AI486"/>
    <mergeCell ref="A487:A489"/>
    <mergeCell ref="Q487:Q489"/>
    <mergeCell ref="AE487:AE489"/>
    <mergeCell ref="AF487:AF489"/>
    <mergeCell ref="AI487:AI489"/>
    <mergeCell ref="A490:A492"/>
    <mergeCell ref="Q490:Q492"/>
    <mergeCell ref="AE490:AE492"/>
    <mergeCell ref="AF490:AF492"/>
    <mergeCell ref="AI490:AI492"/>
    <mergeCell ref="A493:A495"/>
    <mergeCell ref="Q493:Q495"/>
    <mergeCell ref="AE493:AE495"/>
    <mergeCell ref="AF493:AF495"/>
    <mergeCell ref="AI493:AI495"/>
    <mergeCell ref="A496:A498"/>
    <mergeCell ref="Q496:Q498"/>
    <mergeCell ref="AE496:AE498"/>
    <mergeCell ref="AF496:AF498"/>
    <mergeCell ref="AI496:AI498"/>
    <mergeCell ref="A499:A501"/>
    <mergeCell ref="Q499:Q501"/>
    <mergeCell ref="AE499:AE501"/>
    <mergeCell ref="AF499:AF501"/>
    <mergeCell ref="AI499:AI501"/>
    <mergeCell ref="A502:A504"/>
    <mergeCell ref="Q502:Q504"/>
    <mergeCell ref="AE502:AE504"/>
    <mergeCell ref="AF502:AF504"/>
    <mergeCell ref="AI502:AI504"/>
    <mergeCell ref="A505:A507"/>
    <mergeCell ref="Q505:Q507"/>
    <mergeCell ref="AE505:AE507"/>
    <mergeCell ref="AF505:AF507"/>
    <mergeCell ref="AI505:AI507"/>
    <mergeCell ref="A508:A510"/>
    <mergeCell ref="Q508:Q510"/>
    <mergeCell ref="AE508:AE510"/>
    <mergeCell ref="AF508:AF510"/>
    <mergeCell ref="AI508:AI510"/>
    <mergeCell ref="A511:A513"/>
    <mergeCell ref="Q511:Q513"/>
    <mergeCell ref="AE511:AE513"/>
    <mergeCell ref="AF511:AF513"/>
    <mergeCell ref="AI511:AI513"/>
    <mergeCell ref="A514:A516"/>
    <mergeCell ref="Q514:Q516"/>
    <mergeCell ref="AE514:AE516"/>
    <mergeCell ref="AF514:AF516"/>
    <mergeCell ref="AI514:AI516"/>
    <mergeCell ref="A517:A519"/>
    <mergeCell ref="Q517:Q519"/>
    <mergeCell ref="AE517:AE519"/>
    <mergeCell ref="AF517:AF519"/>
    <mergeCell ref="AI517:AI519"/>
    <mergeCell ref="A520:A522"/>
    <mergeCell ref="Q520:Q522"/>
    <mergeCell ref="AE520:AE522"/>
    <mergeCell ref="AF520:AF522"/>
    <mergeCell ref="AI520:AI522"/>
    <mergeCell ref="A523:A525"/>
    <mergeCell ref="Q523:Q525"/>
    <mergeCell ref="AE523:AE525"/>
    <mergeCell ref="AF523:AF525"/>
    <mergeCell ref="AI523:AI525"/>
    <mergeCell ref="A526:A528"/>
    <mergeCell ref="Q526:Q528"/>
    <mergeCell ref="AE526:AE528"/>
    <mergeCell ref="AF526:AF528"/>
    <mergeCell ref="AI526:AI528"/>
    <mergeCell ref="A529:A531"/>
    <mergeCell ref="Q529:Q531"/>
    <mergeCell ref="AE529:AE531"/>
    <mergeCell ref="AF529:AF531"/>
    <mergeCell ref="AI529:AI531"/>
    <mergeCell ref="A532:A534"/>
    <mergeCell ref="Q532:Q534"/>
    <mergeCell ref="AE532:AE534"/>
    <mergeCell ref="AF532:AF534"/>
    <mergeCell ref="AI532:AI534"/>
    <mergeCell ref="A535:A537"/>
    <mergeCell ref="Q535:Q537"/>
    <mergeCell ref="AE535:AE537"/>
    <mergeCell ref="AF535:AF537"/>
    <mergeCell ref="AI535:AI537"/>
    <mergeCell ref="A538:A540"/>
    <mergeCell ref="Q538:Q540"/>
    <mergeCell ref="AE538:AE540"/>
    <mergeCell ref="AF538:AF540"/>
    <mergeCell ref="AI538:AI540"/>
    <mergeCell ref="A541:A543"/>
    <mergeCell ref="Q541:Q543"/>
    <mergeCell ref="AE541:AE543"/>
    <mergeCell ref="AF541:AF543"/>
    <mergeCell ref="AI541:AI543"/>
    <mergeCell ref="A544:A546"/>
    <mergeCell ref="Q544:Q546"/>
    <mergeCell ref="AE544:AE546"/>
    <mergeCell ref="AF544:AF546"/>
    <mergeCell ref="AI544:AI546"/>
    <mergeCell ref="A547:A549"/>
    <mergeCell ref="Q547:Q549"/>
    <mergeCell ref="AE547:AE549"/>
    <mergeCell ref="AF547:AF549"/>
    <mergeCell ref="AI547:AI549"/>
    <mergeCell ref="A550:A552"/>
    <mergeCell ref="Q550:Q552"/>
    <mergeCell ref="AE550:AE552"/>
    <mergeCell ref="AF550:AF552"/>
    <mergeCell ref="AI550:AI552"/>
    <mergeCell ref="A553:A555"/>
    <mergeCell ref="Q553:Q555"/>
    <mergeCell ref="AE553:AE555"/>
    <mergeCell ref="AF553:AF555"/>
    <mergeCell ref="AI553:AI555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1" width="30.7"/>
    <col collapsed="false" customWidth="true" hidden="false" outlineLevel="0" max="2" min="2" style="617" width="10.71"/>
    <col collapsed="false" customWidth="true" hidden="false" outlineLevel="0" max="9" min="3" style="201" width="10.71"/>
    <col collapsed="false" customWidth="true" hidden="false" outlineLevel="0" max="10" min="10" style="201" width="25.7"/>
    <col collapsed="false" customWidth="true" hidden="false" outlineLevel="0" max="11" min="11" style="201" width="10.71"/>
    <col collapsed="false" customWidth="true" hidden="false" outlineLevel="0" max="17" min="12" style="201" width="12.7"/>
    <col collapsed="false" customWidth="true" hidden="false" outlineLevel="0" max="25" min="18" style="201" width="10.71"/>
    <col collapsed="false" customWidth="true" hidden="false" outlineLevel="0" max="26" min="26" style="201" width="11.85"/>
    <col collapsed="false" customWidth="true" hidden="false" outlineLevel="0" max="27" min="27" style="201" width="10.56"/>
    <col collapsed="false" customWidth="true" hidden="false" outlineLevel="0" max="28" min="28" style="201" width="20.99"/>
    <col collapsed="false" customWidth="false" hidden="false" outlineLevel="0" max="257" min="29" style="201" width="9.14"/>
  </cols>
  <sheetData>
    <row r="1" customFormat="false" ht="13.5" hidden="false" customHeight="false" outlineLevel="0" collapsed="false"/>
    <row r="2" customFormat="false" ht="12.75" hidden="false" customHeight="true" outlineLevel="0" collapsed="false">
      <c r="A2" s="397" t="s">
        <v>877</v>
      </c>
      <c r="B2" s="397"/>
      <c r="C2" s="397"/>
      <c r="D2" s="397"/>
      <c r="E2" s="437"/>
      <c r="F2" s="437"/>
      <c r="G2" s="437"/>
      <c r="H2" s="437"/>
      <c r="I2" s="382"/>
      <c r="J2" s="382"/>
      <c r="K2" s="382"/>
      <c r="L2" s="437"/>
      <c r="M2" s="437"/>
      <c r="N2" s="382"/>
      <c r="O2" s="382"/>
      <c r="P2" s="382"/>
      <c r="Q2" s="382"/>
      <c r="R2" s="382"/>
    </row>
    <row r="3" customFormat="false" ht="13.5" hidden="false" customHeight="false" outlineLevel="0" collapsed="false">
      <c r="A3" s="398" t="str">
        <f aca="false">CONCATENATE('Summary Data'!B5," - ",'Summary Data'!B4)</f>
        <v>D505  - M485A2 155 mm Illumination Round</v>
      </c>
      <c r="B3" s="398"/>
      <c r="C3" s="398"/>
      <c r="D3" s="398"/>
      <c r="E3" s="437"/>
      <c r="F3" s="437"/>
      <c r="G3" s="437"/>
      <c r="H3" s="437"/>
      <c r="I3" s="382"/>
      <c r="J3" s="382"/>
      <c r="K3" s="382"/>
      <c r="L3" s="437"/>
      <c r="M3" s="437"/>
      <c r="N3" s="382"/>
      <c r="O3" s="382"/>
      <c r="P3" s="382"/>
      <c r="Q3" s="382"/>
      <c r="R3" s="382"/>
    </row>
    <row r="4" customFormat="false" ht="13.5" hidden="false" customHeight="false" outlineLevel="0" collapsed="false">
      <c r="A4" s="617"/>
      <c r="B4" s="201"/>
    </row>
    <row r="5" customFormat="false" ht="13.5" hidden="false" customHeight="false" outlineLevel="0" collapsed="false">
      <c r="A5" s="439" t="s">
        <v>11</v>
      </c>
      <c r="B5" s="440" t="n">
        <f aca="false">'Summary Data'!B11</f>
        <v>1</v>
      </c>
      <c r="C5" s="440" t="str">
        <f aca="false">'Summary Data'!C11</f>
        <v>ND</v>
      </c>
      <c r="D5" s="441" t="str">
        <f aca="false">'Summary Data'!D11</f>
        <v>ND</v>
      </c>
      <c r="E5" s="39"/>
      <c r="F5" s="39"/>
      <c r="G5" s="39"/>
      <c r="H5" s="39"/>
      <c r="I5" s="39"/>
      <c r="J5" s="39"/>
    </row>
    <row r="6" customFormat="false" ht="12.75" hidden="false" customHeight="false" outlineLevel="0" collapsed="false">
      <c r="A6" s="403" t="s">
        <v>796</v>
      </c>
      <c r="B6" s="442" t="n">
        <f aca="false">'Summary Data'!B13</f>
        <v>1</v>
      </c>
      <c r="C6" s="442" t="str">
        <f aca="false">'Summary Data'!C13</f>
        <v>ND</v>
      </c>
      <c r="D6" s="410" t="str">
        <f aca="false">'Summary Data'!D13</f>
        <v>ND</v>
      </c>
      <c r="E6" s="39"/>
      <c r="F6" s="39"/>
      <c r="G6" s="39"/>
      <c r="H6" s="39"/>
      <c r="I6" s="39"/>
      <c r="J6" s="39"/>
    </row>
    <row r="7" customFormat="false" ht="12.75" hidden="false" customHeight="false" outlineLevel="0" collapsed="false">
      <c r="A7" s="403" t="s">
        <v>16</v>
      </c>
      <c r="B7" s="443" t="n">
        <f aca="false">'Summary Data'!B15</f>
        <v>6.123001357</v>
      </c>
      <c r="C7" s="443" t="str">
        <f aca="false">'Summary Data'!C15</f>
        <v>ND</v>
      </c>
      <c r="D7" s="17" t="str">
        <f aca="false">'Summary Data'!D15</f>
        <v>ND</v>
      </c>
      <c r="E7" s="39"/>
      <c r="F7" s="39"/>
      <c r="G7" s="39"/>
      <c r="H7" s="39"/>
      <c r="I7" s="39"/>
      <c r="J7" s="39"/>
      <c r="L7" s="437"/>
      <c r="M7" s="438"/>
    </row>
    <row r="8" customFormat="false" ht="15.75" hidden="false" customHeight="false" outlineLevel="0" collapsed="false">
      <c r="A8" s="403" t="s">
        <v>797</v>
      </c>
      <c r="B8" s="560" t="n">
        <f aca="false">'Summary Data'!B16</f>
        <v>951.86</v>
      </c>
      <c r="C8" s="560" t="str">
        <f aca="false">'Summary Data'!C16</f>
        <v>ND</v>
      </c>
      <c r="D8" s="561" t="str">
        <f aca="false">'Summary Data'!D16</f>
        <v>ND</v>
      </c>
      <c r="E8" s="39"/>
      <c r="F8" s="39"/>
      <c r="G8" s="39"/>
      <c r="H8" s="39"/>
      <c r="I8" s="39"/>
      <c r="J8" s="39"/>
    </row>
    <row r="9" customFormat="false" ht="15.75" hidden="false" customHeight="false" outlineLevel="0" collapsed="false">
      <c r="A9" s="454" t="s">
        <v>878</v>
      </c>
      <c r="B9" s="454"/>
      <c r="C9" s="454"/>
      <c r="D9" s="454"/>
      <c r="E9" s="39"/>
      <c r="F9" s="39"/>
      <c r="G9" s="39"/>
      <c r="H9" s="39"/>
    </row>
    <row r="10" customFormat="false" ht="12.75" hidden="false" customHeight="false" outlineLevel="0" collapsed="false">
      <c r="A10" s="472" t="s">
        <v>800</v>
      </c>
      <c r="B10" s="284" t="n">
        <f aca="false">'Main Linking Summary'!F14</f>
        <v>0.264411066773965</v>
      </c>
      <c r="C10" s="284" t="str">
        <f aca="false">'Main Linking Summary'!F15</f>
        <v>ND</v>
      </c>
      <c r="D10" s="285" t="str">
        <f aca="false">'Main Linking Summary'!F16</f>
        <v>ND</v>
      </c>
      <c r="E10" s="39"/>
      <c r="F10" s="39"/>
      <c r="G10" s="39"/>
      <c r="H10" s="39"/>
    </row>
    <row r="11" customFormat="false" ht="12.75" hidden="false" customHeight="false" outlineLevel="0" collapsed="false">
      <c r="A11" s="462" t="s">
        <v>805</v>
      </c>
      <c r="B11" s="443" t="n">
        <f aca="false">'Main Linking Summary'!G14</f>
        <v>0.194820896158746</v>
      </c>
      <c r="C11" s="443" t="str">
        <f aca="false">'Main Linking Summary'!G15</f>
        <v>ND</v>
      </c>
      <c r="D11" s="17" t="str">
        <f aca="false">'Main Linking Summary'!G16</f>
        <v>ND</v>
      </c>
      <c r="E11" s="39"/>
      <c r="F11" s="39"/>
      <c r="G11" s="39"/>
      <c r="H11" s="39"/>
    </row>
    <row r="12" customFormat="false" ht="12.75" hidden="false" customHeight="false" outlineLevel="0" collapsed="false">
      <c r="A12" s="467" t="s">
        <v>122</v>
      </c>
      <c r="B12" s="254" t="n">
        <f aca="false">'Main Linking Summary'!F17</f>
        <v>3.31003502687748</v>
      </c>
      <c r="C12" s="254" t="str">
        <f aca="false">IF(C5="ND","ND",B12)</f>
        <v>ND</v>
      </c>
      <c r="D12" s="274" t="str">
        <f aca="false">IF(D5="ND","ND",B12)</f>
        <v>ND</v>
      </c>
      <c r="E12" s="39"/>
      <c r="F12" s="39"/>
      <c r="G12" s="39"/>
      <c r="H12" s="39"/>
    </row>
    <row r="13" customFormat="false" ht="12.75" hidden="false" customHeight="false" outlineLevel="0" collapsed="false">
      <c r="A13" s="15" t="s">
        <v>879</v>
      </c>
      <c r="B13" s="218" t="n">
        <f aca="false">'Main Linking Summary'!D21</f>
        <v>0.95280352676848</v>
      </c>
      <c r="C13" s="218" t="str">
        <f aca="false">'Main Linking Summary'!D22</f>
        <v>ND</v>
      </c>
      <c r="D13" s="219" t="str">
        <f aca="false">'Main Linking Summary'!D23</f>
        <v>ND</v>
      </c>
    </row>
    <row r="14" s="337" customFormat="true" ht="12.75" hidden="false" customHeight="false" outlineLevel="0" collapsed="false">
      <c r="A14" s="15" t="s">
        <v>807</v>
      </c>
      <c r="B14" s="297" t="s">
        <v>169</v>
      </c>
      <c r="C14" s="297" t="s">
        <v>12</v>
      </c>
      <c r="D14" s="298" t="s">
        <v>12</v>
      </c>
      <c r="E14" s="448"/>
    </row>
    <row r="15" s="337" customFormat="true" ht="13.5" hidden="false" customHeight="false" outlineLevel="0" collapsed="false">
      <c r="A15" s="20" t="s">
        <v>808</v>
      </c>
      <c r="B15" s="478" t="s">
        <v>169</v>
      </c>
      <c r="C15" s="478" t="s">
        <v>12</v>
      </c>
      <c r="D15" s="479" t="s">
        <v>12</v>
      </c>
      <c r="E15" s="448"/>
    </row>
    <row r="16" customFormat="false" ht="14.25" hidden="false" customHeight="false" outlineLevel="0" collapsed="false">
      <c r="A16" s="382"/>
      <c r="B16" s="618"/>
      <c r="C16" s="39"/>
      <c r="D16" s="39"/>
      <c r="E16" s="39"/>
      <c r="F16" s="39"/>
      <c r="G16" s="39"/>
      <c r="H16" s="39"/>
      <c r="I16" s="39"/>
      <c r="J16" s="382"/>
      <c r="K16" s="382"/>
      <c r="L16" s="382"/>
      <c r="M16" s="382"/>
      <c r="N16" s="382"/>
      <c r="O16" s="382"/>
      <c r="P16" s="382"/>
      <c r="Q16" s="382"/>
      <c r="R16" s="382"/>
    </row>
    <row r="17" s="337" customFormat="true" ht="33.75" hidden="false" customHeight="true" outlineLevel="0" collapsed="false">
      <c r="A17" s="248" t="s">
        <v>96</v>
      </c>
      <c r="B17" s="309" t="s">
        <v>835</v>
      </c>
      <c r="C17" s="619" t="s">
        <v>880</v>
      </c>
      <c r="D17" s="619"/>
      <c r="E17" s="619"/>
      <c r="F17" s="243" t="s">
        <v>881</v>
      </c>
      <c r="G17" s="243"/>
      <c r="H17" s="243"/>
      <c r="I17" s="39"/>
      <c r="J17" s="480" t="s">
        <v>96</v>
      </c>
      <c r="K17" s="309" t="s">
        <v>813</v>
      </c>
      <c r="L17" s="481" t="s">
        <v>882</v>
      </c>
      <c r="M17" s="481"/>
      <c r="N17" s="481" t="s">
        <v>815</v>
      </c>
      <c r="O17" s="481"/>
      <c r="P17" s="481" t="s">
        <v>816</v>
      </c>
      <c r="Q17" s="481"/>
      <c r="R17" s="481" t="s">
        <v>817</v>
      </c>
      <c r="S17" s="481"/>
      <c r="T17" s="481" t="s">
        <v>818</v>
      </c>
      <c r="U17" s="481"/>
      <c r="V17" s="481" t="s">
        <v>819</v>
      </c>
      <c r="W17" s="481"/>
      <c r="X17" s="399" t="s">
        <v>820</v>
      </c>
      <c r="Y17" s="399"/>
      <c r="Z17" s="481" t="s">
        <v>839</v>
      </c>
      <c r="AA17" s="481"/>
      <c r="AB17" s="313" t="s">
        <v>840</v>
      </c>
    </row>
    <row r="18" s="337" customFormat="true" ht="13.5" hidden="false" customHeight="false" outlineLevel="0" collapsed="false">
      <c r="A18" s="248"/>
      <c r="B18" s="309"/>
      <c r="C18" s="620" t="s">
        <v>119</v>
      </c>
      <c r="D18" s="270" t="s">
        <v>120</v>
      </c>
      <c r="E18" s="270" t="s">
        <v>121</v>
      </c>
      <c r="F18" s="270" t="s">
        <v>119</v>
      </c>
      <c r="G18" s="270" t="s">
        <v>120</v>
      </c>
      <c r="H18" s="271" t="s">
        <v>121</v>
      </c>
      <c r="I18" s="39"/>
      <c r="J18" s="480"/>
      <c r="K18" s="309"/>
      <c r="L18" s="483" t="s">
        <v>800</v>
      </c>
      <c r="M18" s="483" t="s">
        <v>805</v>
      </c>
      <c r="N18" s="483" t="s">
        <v>800</v>
      </c>
      <c r="O18" s="483" t="s">
        <v>805</v>
      </c>
      <c r="P18" s="483" t="s">
        <v>800</v>
      </c>
      <c r="Q18" s="483" t="s">
        <v>805</v>
      </c>
      <c r="R18" s="483" t="s">
        <v>800</v>
      </c>
      <c r="S18" s="483" t="s">
        <v>805</v>
      </c>
      <c r="T18" s="483" t="s">
        <v>800</v>
      </c>
      <c r="U18" s="483" t="s">
        <v>805</v>
      </c>
      <c r="V18" s="483" t="s">
        <v>800</v>
      </c>
      <c r="W18" s="483" t="s">
        <v>805</v>
      </c>
      <c r="X18" s="483" t="s">
        <v>821</v>
      </c>
      <c r="Y18" s="528" t="s">
        <v>822</v>
      </c>
      <c r="Z18" s="483" t="s">
        <v>800</v>
      </c>
      <c r="AA18" s="483" t="s">
        <v>805</v>
      </c>
      <c r="AB18" s="313"/>
    </row>
    <row r="19" s="337" customFormat="true" ht="13.5" hidden="false" customHeight="false" outlineLevel="0" collapsed="false">
      <c r="A19" s="275" t="s">
        <v>412</v>
      </c>
      <c r="B19" s="500" t="s">
        <v>883</v>
      </c>
      <c r="C19" s="575" t="s">
        <v>12</v>
      </c>
      <c r="D19" s="477" t="s">
        <v>12</v>
      </c>
      <c r="E19" s="464" t="s">
        <v>12</v>
      </c>
      <c r="F19" s="464" t="n">
        <v>0.348</v>
      </c>
      <c r="G19" s="477" t="s">
        <v>12</v>
      </c>
      <c r="H19" s="465" t="s">
        <v>12</v>
      </c>
      <c r="I19" s="39"/>
      <c r="J19" s="275" t="str">
        <f aca="false">A19</f>
        <v>N-Nitrosodimethylamine</v>
      </c>
      <c r="K19" s="442" t="n">
        <f aca="false">$B$5</f>
        <v>1</v>
      </c>
      <c r="L19" s="440" t="str">
        <f aca="false">IF(K19="ND","ND",IF(B$14="Yes",IF(AND(C19="ND",OR(D19&lt;&gt;"ND",E19&lt;&gt;"ND",C20&lt;&gt;"ND",D20&lt;&gt;"ND",E20&lt;&gt;"ND")),0.5*F19,C19),"ND"))</f>
        <v>ND</v>
      </c>
      <c r="M19" s="440" t="str">
        <f aca="false">IF(K19="ND","ND",IF(B$15="Yes",IF(AND(C20="ND",OR(C19&lt;&gt;"ND",D19&lt;&gt;"ND",E19&lt;&gt;"ND",D20&lt;&gt;"ND",E20&lt;&gt;"ND")),0.5*F20,C20),"ND"))</f>
        <v>ND</v>
      </c>
      <c r="N19" s="546" t="str">
        <f aca="false">IF(L19="ND","ND",IF(C21="ND",(L19/1000)/B$10,IF((L19/1000)/B$10&lt;=(C21/1000)/B$12,0,((L19/1000)/B$10-((C21/1000)/B$12)))))</f>
        <v>ND</v>
      </c>
      <c r="O19" s="546" t="str">
        <f aca="false">IF(M19="ND","ND",IF(C21="ND",(M19/1000)/B$11,IF((M19/1000)/B$11&lt;=(C21/1000)/B$12,0,((M19/1000)/B$11-((C21/1000)/B$12)))))</f>
        <v>ND</v>
      </c>
      <c r="P19" s="539" t="str">
        <f aca="false">IF(N19="ND","ND",(N19/$B$13))</f>
        <v>ND</v>
      </c>
      <c r="Q19" s="539" t="str">
        <f aca="false">IF(O19="ND","ND",(O19/$B$13))</f>
        <v>ND</v>
      </c>
      <c r="R19" s="539" t="str">
        <f aca="false">IF(P19="ND","ND",(P19*(2.20462*10^-6)*$B$8))</f>
        <v>ND</v>
      </c>
      <c r="S19" s="539" t="str">
        <f aca="false">IF(Q19="ND","ND",(Q19*(2.20462*10^-6)*$B$8))</f>
        <v>ND</v>
      </c>
      <c r="T19" s="539" t="str">
        <f aca="false">IF(R19="ND","ND",(R19/$B$6))</f>
        <v>ND</v>
      </c>
      <c r="U19" s="539" t="str">
        <f aca="false">IF(S19="ND","ND",(S19/$B$6))</f>
        <v>ND</v>
      </c>
      <c r="V19" s="536" t="str">
        <f aca="false">IF(R19="ND","ND",(R19/$B$7))</f>
        <v>ND</v>
      </c>
      <c r="W19" s="536" t="str">
        <f aca="false">IF(S19="ND","ND",(S19/$B$7))</f>
        <v>ND</v>
      </c>
      <c r="X19" s="534" t="str">
        <f aca="false">IF(AND(T19="ND",U19="ND",T20="ND",U20="ND",T21="ND",U21="ND"),"ND",AVERAGE(T19:U21))</f>
        <v>ND</v>
      </c>
      <c r="Y19" s="539" t="str">
        <f aca="false">IF(AND(V19="ND",W19="ND",V20="ND",W20="ND",V21="ND",W21="ND"),"ND",AVERAGE(V19:W21))</f>
        <v>ND</v>
      </c>
      <c r="Z19" s="536" t="n">
        <f aca="false">IF(B$5="ND","Not Tested",IF(Y19="ND",(F19/B$10/1000),"--"))</f>
        <v>0.00131613250627475</v>
      </c>
      <c r="AA19" s="536" t="n">
        <f aca="false">IF(B$5="ND","Not Tested",IF(Y19="ND",(F20/B$11/1000),"--"))</f>
        <v>0.00178625602726126</v>
      </c>
      <c r="AB19" s="491" t="n">
        <f aca="false">IF(Y19="ND",MIN(Z19:AA21),"--")</f>
        <v>0.00131613250627475</v>
      </c>
      <c r="AC19" s="549"/>
    </row>
    <row r="20" s="337" customFormat="true" ht="12.75" hidden="false" customHeight="false" outlineLevel="0" collapsed="false">
      <c r="A20" s="275"/>
      <c r="B20" s="442" t="s">
        <v>884</v>
      </c>
      <c r="C20" s="582" t="s">
        <v>12</v>
      </c>
      <c r="D20" s="477" t="s">
        <v>12</v>
      </c>
      <c r="E20" s="464" t="s">
        <v>12</v>
      </c>
      <c r="F20" s="464" t="n">
        <v>0.348</v>
      </c>
      <c r="G20" s="477" t="s">
        <v>12</v>
      </c>
      <c r="H20" s="465" t="s">
        <v>12</v>
      </c>
      <c r="I20" s="39"/>
      <c r="J20" s="275"/>
      <c r="K20" s="442" t="str">
        <f aca="false">$C$5</f>
        <v>ND</v>
      </c>
      <c r="L20" s="442" t="str">
        <f aca="false">IF(K20="ND","ND",IF(C$14="Yes",IF(AND(D19="ND",OR(C19&lt;&gt;"ND",E19&lt;&gt;"ND",C20&lt;&gt;"ND",D20&lt;&gt;"ND",E20&lt;&gt;"ND")),0.5*G19,D19),"ND"))</f>
        <v>ND</v>
      </c>
      <c r="M20" s="442" t="str">
        <f aca="false">IF(K20="ND","ND",IF(C$15="Yes",IF(AND(D20="ND",OR(C19&lt;&gt;"ND",D19&lt;&gt;"ND",E19&lt;&gt;"ND",C20&lt;&gt;"ND",E20&lt;&gt;"ND")),0.5*G20,D20),"ND"))</f>
        <v>ND</v>
      </c>
      <c r="N20" s="534" t="str">
        <f aca="false">IF(L20="ND","ND",IF(D21="ND",(L20/1000)/$C$10,IF((L20/1000)/$C$10&lt;=(D21/1000)/C$12,0,((L20/1000)/$C$10-((D21/1000)/C$12)))))</f>
        <v>ND</v>
      </c>
      <c r="O20" s="534" t="str">
        <f aca="false">IF(M20="ND","ND",IF(D21="ND",(M20/1000)/C$11,IF((M20/1000)/C$11&lt;=(D21/1000)/C$12,0,((M20/1000)/C$11-((D21/1000)/C$12)))))</f>
        <v>ND</v>
      </c>
      <c r="P20" s="539" t="str">
        <f aca="false">IF(N20="ND","ND",(N20/$C$13))</f>
        <v>ND</v>
      </c>
      <c r="Q20" s="539" t="str">
        <f aca="false">IF(O20="ND","ND",(O20/$C$13))</f>
        <v>ND</v>
      </c>
      <c r="R20" s="539" t="str">
        <f aca="false">IF(P20="ND","ND",(P20*(2.20462*10^-6)*$C$8))</f>
        <v>ND</v>
      </c>
      <c r="S20" s="539" t="str">
        <f aca="false">IF(Q20="ND","ND",(Q20*(2.20462*10^-6)*$C$8))</f>
        <v>ND</v>
      </c>
      <c r="T20" s="539" t="str">
        <f aca="false">IF(R20="ND","ND",(R20/$C$6))</f>
        <v>ND</v>
      </c>
      <c r="U20" s="539" t="str">
        <f aca="false">IF(S20="ND","ND",(S20/$C$6))</f>
        <v>ND</v>
      </c>
      <c r="V20" s="534" t="str">
        <f aca="false">IF(R20="ND","ND",(R20/$C$7))</f>
        <v>ND</v>
      </c>
      <c r="W20" s="534" t="str">
        <f aca="false">IF(S20="ND","ND",(S20/$C$7))</f>
        <v>ND</v>
      </c>
      <c r="X20" s="534"/>
      <c r="Y20" s="539"/>
      <c r="Z20" s="534" t="str">
        <f aca="false">IF(C$5="ND","Not Tested",IF(Y19="ND",(G19/C$10/1000),"--"))</f>
        <v>Not Tested</v>
      </c>
      <c r="AA20" s="534" t="str">
        <f aca="false">IF(C$5="ND","Not Tested",IF(Y19="ND",(G20/C$11/1000),"--"))</f>
        <v>Not Tested</v>
      </c>
      <c r="AB20" s="491"/>
    </row>
    <row r="21" s="337" customFormat="true" ht="12.75" hidden="false" customHeight="false" outlineLevel="0" collapsed="false">
      <c r="A21" s="275"/>
      <c r="B21" s="494" t="s">
        <v>122</v>
      </c>
      <c r="C21" s="582" t="s">
        <v>12</v>
      </c>
      <c r="D21" s="459" t="s">
        <v>12</v>
      </c>
      <c r="E21" s="459" t="s">
        <v>12</v>
      </c>
      <c r="F21" s="464" t="n">
        <v>0.348</v>
      </c>
      <c r="G21" s="459" t="s">
        <v>12</v>
      </c>
      <c r="H21" s="460" t="s">
        <v>12</v>
      </c>
      <c r="I21" s="39"/>
      <c r="J21" s="275"/>
      <c r="K21" s="442" t="str">
        <f aca="false">$D$5</f>
        <v>ND</v>
      </c>
      <c r="L21" s="442" t="str">
        <f aca="false">IF(K21="ND","ND",IF(D$14="Yes",IF(AND(E19="ND",OR(C19&lt;&gt;"ND",D19&lt;&gt;"ND",C20&lt;&gt;"ND",D20&lt;&gt;"ND",E20&lt;&gt;"ND")),0.5*H19,E19),"ND"))</f>
        <v>ND</v>
      </c>
      <c r="M21" s="442" t="str">
        <f aca="false">IF(K21="ND","ND",IF(D$15="Yes",IF(AND(E20="ND",OR(C19&lt;&gt;"ND",D19&lt;&gt;"ND",E19&lt;&gt;"ND",C20&lt;&gt;"ND",D20&lt;&gt;"ND")),0.5*H20,E20),"ND"))</f>
        <v>ND</v>
      </c>
      <c r="N21" s="534" t="str">
        <f aca="false">IF(L21="ND","ND",IF(E21="ND",(L21/1000)/D$10,IF((L21/1000)/D$10&lt;=(E21/1000)/D$12,0,((L21/1000)/D$10-((E21/1000)/D$12)))))</f>
        <v>ND</v>
      </c>
      <c r="O21" s="534" t="str">
        <f aca="false">IF(M21="ND","ND",IF(E21="ND",(M21/1000)/D$11,IF((M21/1000)/D$11&lt;=(E21/1000)/D$12,0,((M21/1000)/D$11-((E21/1000)/D$12)))))</f>
        <v>ND</v>
      </c>
      <c r="P21" s="539" t="str">
        <f aca="false">IF(N21="ND","ND",(N21/$D$13))</f>
        <v>ND</v>
      </c>
      <c r="Q21" s="539" t="str">
        <f aca="false">IF(O21="ND","ND",(O21/$D$13))</f>
        <v>ND</v>
      </c>
      <c r="R21" s="539" t="str">
        <f aca="false">IF(P21="ND","ND",(P21*(2.20462*10^-6)*$D$8))</f>
        <v>ND</v>
      </c>
      <c r="S21" s="539" t="str">
        <f aca="false">IF(Q21="ND","ND",(Q21*(2.20462*10^-6)*$D$8))</f>
        <v>ND</v>
      </c>
      <c r="T21" s="539" t="str">
        <f aca="false">IF(R21="ND","ND",(R21/$D$6))</f>
        <v>ND</v>
      </c>
      <c r="U21" s="539" t="str">
        <f aca="false">IF(S21="ND","ND",(S21/$D$6))</f>
        <v>ND</v>
      </c>
      <c r="V21" s="534" t="str">
        <f aca="false">IF(R21="ND","ND",(R21/$D$7))</f>
        <v>ND</v>
      </c>
      <c r="W21" s="534" t="str">
        <f aca="false">IF(S21="ND","ND",(S21/$D$7))</f>
        <v>ND</v>
      </c>
      <c r="X21" s="534"/>
      <c r="Y21" s="539"/>
      <c r="Z21" s="534" t="str">
        <f aca="false">IF(D$5="ND","Not Tested",IF(Y19="ND",(H19/D$10/1000),"--"))</f>
        <v>Not Tested</v>
      </c>
      <c r="AA21" s="534" t="str">
        <f aca="false">IF(D$5="ND","Not Tested",IF(Y19="ND",(H20/D$11/1000),"--"))</f>
        <v>Not Tested</v>
      </c>
      <c r="AB21" s="491"/>
    </row>
    <row r="22" s="337" customFormat="true" ht="12.75" hidden="false" customHeight="false" outlineLevel="0" collapsed="false">
      <c r="A22" s="275" t="s">
        <v>449</v>
      </c>
      <c r="B22" s="500" t="s">
        <v>883</v>
      </c>
      <c r="C22" s="475" t="s">
        <v>12</v>
      </c>
      <c r="D22" s="475" t="s">
        <v>12</v>
      </c>
      <c r="E22" s="475" t="s">
        <v>12</v>
      </c>
      <c r="F22" s="595" t="n">
        <v>1.02</v>
      </c>
      <c r="G22" s="475" t="s">
        <v>12</v>
      </c>
      <c r="H22" s="476" t="s">
        <v>12</v>
      </c>
      <c r="I22" s="39"/>
      <c r="J22" s="275" t="str">
        <f aca="false">A22</f>
        <v>Pyridine</v>
      </c>
      <c r="K22" s="500" t="n">
        <f aca="false">$B$5</f>
        <v>1</v>
      </c>
      <c r="L22" s="500" t="str">
        <f aca="false">IF(K22="ND","ND",IF(B$14="Yes",IF(AND(C22="ND",OR(D22&lt;&gt;"ND",E22&lt;&gt;"ND",C23&lt;&gt;"ND",D23&lt;&gt;"ND",E23&lt;&gt;"ND")),0.5*F22,C22),"ND"))</f>
        <v>ND</v>
      </c>
      <c r="M22" s="500" t="str">
        <f aca="false">IF(K22="ND","ND",IF(B$15="Yes",IF(AND(C23="ND",OR(C22&lt;&gt;"ND",D22&lt;&gt;"ND",E22&lt;&gt;"ND",D23&lt;&gt;"ND",E23&lt;&gt;"ND")),0.5*F23,C23),"ND"))</f>
        <v>ND</v>
      </c>
      <c r="N22" s="546" t="str">
        <f aca="false">IF(L22="ND","ND",IF(C24="ND",(L22/1000)/B$10,IF((L22/1000)/B$10&lt;=(C24/1000)/B$12,0,((L22/1000)/B$10-((C24/1000)/B$12)))))</f>
        <v>ND</v>
      </c>
      <c r="O22" s="546" t="str">
        <f aca="false">IF(M22="ND","ND",IF(C24="ND",(M22/1000)/B$11,IF((M22/1000)/B$11&lt;=(C24/1000)/B$12,0,((M22/1000)/B$11-((C24/1000)/B$12)))))</f>
        <v>ND</v>
      </c>
      <c r="P22" s="546" t="str">
        <f aca="false">IF(N22="ND","ND",(N22/$B$13))</f>
        <v>ND</v>
      </c>
      <c r="Q22" s="546" t="str">
        <f aca="false">IF(O22="ND","ND",(O22/$B$13))</f>
        <v>ND</v>
      </c>
      <c r="R22" s="546" t="str">
        <f aca="false">IF(P22="ND","ND",(P22*(2.20462*10^-6)*$B$8))</f>
        <v>ND</v>
      </c>
      <c r="S22" s="546" t="str">
        <f aca="false">IF(Q22="ND","ND",(Q22*(2.20462*10^-6)*$B$8))</f>
        <v>ND</v>
      </c>
      <c r="T22" s="546" t="str">
        <f aca="false">IF(R22="ND","ND",(R22/$B$6))</f>
        <v>ND</v>
      </c>
      <c r="U22" s="546" t="str">
        <f aca="false">IF(S22="ND","ND",(S22/$B$6))</f>
        <v>ND</v>
      </c>
      <c r="V22" s="546" t="str">
        <f aca="false">IF(R22="ND","ND",(R22/$B$7))</f>
        <v>ND</v>
      </c>
      <c r="W22" s="546" t="str">
        <f aca="false">IF(S22="ND","ND",(S22/$B$7))</f>
        <v>ND</v>
      </c>
      <c r="X22" s="608" t="str">
        <f aca="false">IF(AND(T22="ND",U22="ND",T23="ND",U23="ND",T24="ND",U24="ND"),"ND",AVERAGE(T22:U24))</f>
        <v>ND</v>
      </c>
      <c r="Y22" s="609" t="str">
        <f aca="false">IF(AND(V22="ND",W22="ND",V23="ND",W23="ND",V24="ND",W24="ND"),"ND",AVERAGE(V22:W24))</f>
        <v>ND</v>
      </c>
      <c r="Z22" s="546" t="n">
        <f aca="false">IF(B$5="ND","Not Tested",IF(Y22="ND",(F22/B$10/1000),"--"))</f>
        <v>0.00385762975977083</v>
      </c>
      <c r="AA22" s="546" t="n">
        <f aca="false">IF(B$5="ND","Not Tested",IF(Y22="ND",(F23/B$11/1000),"--"))</f>
        <v>0.00523557801093816</v>
      </c>
      <c r="AB22" s="547" t="n">
        <f aca="false">IF(Y22="ND",MIN(Z22:AA24),"--")</f>
        <v>0.00385762975977083</v>
      </c>
    </row>
    <row r="23" s="337" customFormat="true" ht="12.75" hidden="false" customHeight="false" outlineLevel="0" collapsed="false">
      <c r="A23" s="275"/>
      <c r="B23" s="442" t="s">
        <v>884</v>
      </c>
      <c r="C23" s="477" t="s">
        <v>12</v>
      </c>
      <c r="D23" s="477" t="s">
        <v>12</v>
      </c>
      <c r="E23" s="477" t="s">
        <v>12</v>
      </c>
      <c r="F23" s="464" t="n">
        <v>1.02</v>
      </c>
      <c r="G23" s="477" t="s">
        <v>12</v>
      </c>
      <c r="H23" s="465" t="s">
        <v>12</v>
      </c>
      <c r="I23" s="39"/>
      <c r="J23" s="275"/>
      <c r="K23" s="442" t="str">
        <f aca="false">$C$5</f>
        <v>ND</v>
      </c>
      <c r="L23" s="442" t="str">
        <f aca="false">IF(K23="ND","ND",IF(C$14="Yes",IF(AND(D22="ND",OR(C22&lt;&gt;"ND",E22&lt;&gt;"ND",C23&lt;&gt;"ND",D23&lt;&gt;"ND",E23&lt;&gt;"ND")),0.5*G22,D22),"ND"))</f>
        <v>ND</v>
      </c>
      <c r="M23" s="442" t="str">
        <f aca="false">IF(K23="ND","ND",IF(C$15="Yes",IF(AND(D23="ND",OR(C22&lt;&gt;"ND",D22&lt;&gt;"ND",E22&lt;&gt;"ND",C23&lt;&gt;"ND",E23&lt;&gt;"ND")),0.5*G23,D23),"ND"))</f>
        <v>ND</v>
      </c>
      <c r="N23" s="534" t="str">
        <f aca="false">IF(L23="ND","ND",IF(D24="ND",(L23/1000)/$C$10,IF((L23/1000)/$C$10&lt;=(D24/1000)/C$12,0,((L23/1000)/$C$10-((D24/1000)/C$12)))))</f>
        <v>ND</v>
      </c>
      <c r="O23" s="534" t="str">
        <f aca="false">IF(M23="ND","ND",IF(D24="ND",(M23/1000)/C$11,IF((M23/1000)/C$11&lt;=(D24/1000)/C$12,0,((M23/1000)/C$11-((D24/1000)/C$12)))))</f>
        <v>ND</v>
      </c>
      <c r="P23" s="534" t="str">
        <f aca="false">IF(N23="ND","ND",(N23/$C$13))</f>
        <v>ND</v>
      </c>
      <c r="Q23" s="534" t="str">
        <f aca="false">IF(O23="ND","ND",(O23/$C$13))</f>
        <v>ND</v>
      </c>
      <c r="R23" s="534" t="str">
        <f aca="false">IF(P23="ND","ND",(P23*(2.20462*10^-6)*$C$8))</f>
        <v>ND</v>
      </c>
      <c r="S23" s="534" t="str">
        <f aca="false">IF(Q23="ND","ND",(Q23*(2.20462*10^-6)*$C$8))</f>
        <v>ND</v>
      </c>
      <c r="T23" s="534" t="str">
        <f aca="false">IF(R23="ND","ND",(R23/$C$6))</f>
        <v>ND</v>
      </c>
      <c r="U23" s="534" t="str">
        <f aca="false">IF(S23="ND","ND",(S23/$C$6))</f>
        <v>ND</v>
      </c>
      <c r="V23" s="534" t="str">
        <f aca="false">IF(R23="ND","ND",(R23/$C$7))</f>
        <v>ND</v>
      </c>
      <c r="W23" s="534" t="str">
        <f aca="false">IF(S23="ND","ND",(S23/$C$7))</f>
        <v>ND</v>
      </c>
      <c r="X23" s="608"/>
      <c r="Y23" s="609"/>
      <c r="Z23" s="534" t="str">
        <f aca="false">IF(C$5="ND","Not Tested",IF(Y22="ND",(G22/C$10/1000),"--"))</f>
        <v>Not Tested</v>
      </c>
      <c r="AA23" s="534" t="str">
        <f aca="false">IF(C$5="ND","Not Tested",IF(Y22="ND",(G23/C$11/1000),"--"))</f>
        <v>Not Tested</v>
      </c>
      <c r="AB23" s="547"/>
    </row>
    <row r="24" s="337" customFormat="true" ht="12.75" hidden="false" customHeight="false" outlineLevel="0" collapsed="false">
      <c r="A24" s="275"/>
      <c r="B24" s="494" t="s">
        <v>122</v>
      </c>
      <c r="C24" s="267" t="s">
        <v>12</v>
      </c>
      <c r="D24" s="459" t="s">
        <v>12</v>
      </c>
      <c r="E24" s="459" t="s">
        <v>12</v>
      </c>
      <c r="F24" s="464" t="n">
        <v>1.02</v>
      </c>
      <c r="G24" s="459" t="s">
        <v>12</v>
      </c>
      <c r="H24" s="460" t="s">
        <v>12</v>
      </c>
      <c r="I24" s="39"/>
      <c r="J24" s="275"/>
      <c r="K24" s="494" t="str">
        <f aca="false">$D$5</f>
        <v>ND</v>
      </c>
      <c r="L24" s="494" t="str">
        <f aca="false">IF(K24="ND","ND",IF(D$14="Yes",IF(AND(E22="ND",OR(C22&lt;&gt;"ND",D22&lt;&gt;"ND",C23&lt;&gt;"ND",D23&lt;&gt;"ND",E23&lt;&gt;"ND")),0.5*H22,E22),"ND"))</f>
        <v>ND</v>
      </c>
      <c r="M24" s="494" t="str">
        <f aca="false">IF(K24="ND","ND",IF(D$15="Yes",IF(AND(E23="ND",OR(C22&lt;&gt;"ND",D22&lt;&gt;"ND",E22&lt;&gt;"ND",C23&lt;&gt;"ND",D23&lt;&gt;"ND")),0.5*H23,E23),"ND"))</f>
        <v>ND</v>
      </c>
      <c r="N24" s="490" t="str">
        <f aca="false">IF(L24="ND","ND",IF(E24="ND",(L24/1000)/D$10,IF((L24/1000)/D$10&lt;=(E24/1000)/D$12,0,((L24/1000)/D$10-((E24/1000)/D$12)))))</f>
        <v>ND</v>
      </c>
      <c r="O24" s="490" t="str">
        <f aca="false">IF(M24="ND","ND",IF(E24="ND",(M24/1000)/D$11,IF((M24/1000)/D$11&lt;=(E24/1000)/D$12,0,((M24/1000)/D$11-((E24/1000)/D$12)))))</f>
        <v>ND</v>
      </c>
      <c r="P24" s="490" t="str">
        <f aca="false">IF(N24="ND","ND",(N24/$D$13))</f>
        <v>ND</v>
      </c>
      <c r="Q24" s="490" t="str">
        <f aca="false">IF(O24="ND","ND",(O24/$D$13))</f>
        <v>ND</v>
      </c>
      <c r="R24" s="490" t="str">
        <f aca="false">IF(P24="ND","ND",(P24*(2.20462*10^-6)*$D$8))</f>
        <v>ND</v>
      </c>
      <c r="S24" s="490" t="str">
        <f aca="false">IF(Q24="ND","ND",(Q24*(2.20462*10^-6)*$D$8))</f>
        <v>ND</v>
      </c>
      <c r="T24" s="490" t="str">
        <f aca="false">IF(R24="ND","ND",(R24/$D$6))</f>
        <v>ND</v>
      </c>
      <c r="U24" s="490" t="str">
        <f aca="false">IF(S24="ND","ND",(S24/$D$6))</f>
        <v>ND</v>
      </c>
      <c r="V24" s="490" t="str">
        <f aca="false">IF(R24="ND","ND",(R24/$D$7))</f>
        <v>ND</v>
      </c>
      <c r="W24" s="490" t="str">
        <f aca="false">IF(S24="ND","ND",(S24/$D$7))</f>
        <v>ND</v>
      </c>
      <c r="X24" s="608"/>
      <c r="Y24" s="609"/>
      <c r="Z24" s="490" t="str">
        <f aca="false">IF(D$5="ND","Not Tested",IF(Y22="ND",(H22/D$10/1000),"--"))</f>
        <v>Not Tested</v>
      </c>
      <c r="AA24" s="490" t="str">
        <f aca="false">IF(D$5="ND","Not Tested",IF(Y22="ND",(H23/D$11/1000),"--"))</f>
        <v>Not Tested</v>
      </c>
      <c r="AB24" s="547"/>
    </row>
    <row r="25" s="337" customFormat="true" ht="12.75" hidden="false" customHeight="false" outlineLevel="0" collapsed="false">
      <c r="A25" s="275" t="s">
        <v>436</v>
      </c>
      <c r="B25" s="500" t="s">
        <v>883</v>
      </c>
      <c r="C25" s="475" t="s">
        <v>12</v>
      </c>
      <c r="D25" s="475" t="s">
        <v>12</v>
      </c>
      <c r="E25" s="475" t="s">
        <v>12</v>
      </c>
      <c r="F25" s="595" t="n">
        <v>1.06</v>
      </c>
      <c r="G25" s="475" t="s">
        <v>12</v>
      </c>
      <c r="H25" s="476" t="s">
        <v>12</v>
      </c>
      <c r="I25" s="39"/>
      <c r="J25" s="275" t="str">
        <f aca="false">A25</f>
        <v>2-Picoline</v>
      </c>
      <c r="K25" s="500" t="n">
        <f aca="false">$B$5</f>
        <v>1</v>
      </c>
      <c r="L25" s="500" t="str">
        <f aca="false">IF(K25="ND","ND",IF(B$14="Yes",IF(AND(C25="ND",OR(D25&lt;&gt;"ND",E25&lt;&gt;"ND",C26&lt;&gt;"ND",D26&lt;&gt;"ND",E26&lt;&gt;"ND")),0.5*F25,C25),"ND"))</f>
        <v>ND</v>
      </c>
      <c r="M25" s="500" t="str">
        <f aca="false">IF(K25="ND","ND",IF(B$15="Yes",IF(AND(C26="ND",OR(C25&lt;&gt;"ND",D25&lt;&gt;"ND",E25&lt;&gt;"ND",D26&lt;&gt;"ND",E26&lt;&gt;"ND")),0.5*F26,C26),"ND"))</f>
        <v>ND</v>
      </c>
      <c r="N25" s="546" t="str">
        <f aca="false">IF(L25="ND","ND",IF(C27="ND",(L25/1000)/B$10,IF((L25/1000)/B$10&lt;=(C27/1000)/B$12,0,((L25/1000)/B$10-((C27/1000)/B$12)))))</f>
        <v>ND</v>
      </c>
      <c r="O25" s="546" t="str">
        <f aca="false">IF(M25="ND","ND",IF(C27="ND",(M25/1000)/B$11,IF((M25/1000)/B$11&lt;=(C27/1000)/B$12,0,((M25/1000)/B$11-((C27/1000)/B$12)))))</f>
        <v>ND</v>
      </c>
      <c r="P25" s="546" t="str">
        <f aca="false">IF(N25="ND","ND",(N25/$B$13))</f>
        <v>ND</v>
      </c>
      <c r="Q25" s="546" t="str">
        <f aca="false">IF(O25="ND","ND",(O25/$B$13))</f>
        <v>ND</v>
      </c>
      <c r="R25" s="546" t="str">
        <f aca="false">IF(P25="ND","ND",(P25*(2.20462*10^-6)*$B$8))</f>
        <v>ND</v>
      </c>
      <c r="S25" s="546" t="str">
        <f aca="false">IF(Q25="ND","ND",(Q25*(2.20462*10^-6)*$B$8))</f>
        <v>ND</v>
      </c>
      <c r="T25" s="546" t="str">
        <f aca="false">IF(R25="ND","ND",(R25/$B$6))</f>
        <v>ND</v>
      </c>
      <c r="U25" s="546" t="str">
        <f aca="false">IF(S25="ND","ND",(S25/$B$6))</f>
        <v>ND</v>
      </c>
      <c r="V25" s="546" t="str">
        <f aca="false">IF(R25="ND","ND",(R25/$B$7))</f>
        <v>ND</v>
      </c>
      <c r="W25" s="546" t="str">
        <f aca="false">IF(S25="ND","ND",(S25/$B$7))</f>
        <v>ND</v>
      </c>
      <c r="X25" s="608" t="str">
        <f aca="false">IF(AND(T25="ND",U25="ND",T26="ND",U26="ND",T27="ND",U27="ND"),"ND",AVERAGE(T25:U27))</f>
        <v>ND</v>
      </c>
      <c r="Y25" s="609" t="str">
        <f aca="false">IF(AND(V25="ND",W25="ND",V26="ND",W26="ND",V27="ND",W27="ND"),"ND",AVERAGE(V25:W27))</f>
        <v>ND</v>
      </c>
      <c r="Z25" s="546" t="n">
        <f aca="false">IF(B$5="ND","Not Tested",IF(Y25="ND",(F25/B$10/1000),"--"))</f>
        <v>0.00400890935819321</v>
      </c>
      <c r="AA25" s="546" t="n">
        <f aca="false">IF(B$5="ND","Not Tested",IF(Y25="ND",(F26/B$11/1000),"--"))</f>
        <v>0.00544089479568084</v>
      </c>
      <c r="AB25" s="547" t="n">
        <f aca="false">IF(Y25="ND",MIN(Z25:AA27),"--")</f>
        <v>0.00400890935819321</v>
      </c>
    </row>
    <row r="26" s="337" customFormat="true" ht="12.75" hidden="false" customHeight="false" outlineLevel="0" collapsed="false">
      <c r="A26" s="275"/>
      <c r="B26" s="442" t="s">
        <v>884</v>
      </c>
      <c r="C26" s="477" t="s">
        <v>12</v>
      </c>
      <c r="D26" s="477" t="s">
        <v>12</v>
      </c>
      <c r="E26" s="477" t="s">
        <v>12</v>
      </c>
      <c r="F26" s="464" t="n">
        <v>1.06</v>
      </c>
      <c r="G26" s="477" t="s">
        <v>12</v>
      </c>
      <c r="H26" s="465" t="s">
        <v>12</v>
      </c>
      <c r="I26" s="39"/>
      <c r="J26" s="275"/>
      <c r="K26" s="442" t="str">
        <f aca="false">$C$5</f>
        <v>ND</v>
      </c>
      <c r="L26" s="442" t="str">
        <f aca="false">IF(K26="ND","ND",IF(C$14="Yes",IF(AND(D25="ND",OR(C25&lt;&gt;"ND",E25&lt;&gt;"ND",C26&lt;&gt;"ND",D26&lt;&gt;"ND",E26&lt;&gt;"ND")),0.5*G25,D25),"ND"))</f>
        <v>ND</v>
      </c>
      <c r="M26" s="442" t="str">
        <f aca="false">IF(K26="ND","ND",IF(C$15="Yes",IF(AND(D26="ND",OR(C25&lt;&gt;"ND",D25&lt;&gt;"ND",E25&lt;&gt;"ND",C26&lt;&gt;"ND",E26&lt;&gt;"ND")),0.5*G26,D26),"ND"))</f>
        <v>ND</v>
      </c>
      <c r="N26" s="534" t="str">
        <f aca="false">IF(L26="ND","ND",IF(D27="ND",(L26/1000)/$C$10,IF((L26/1000)/$C$10&lt;=(D27/1000)/C$12,0,((L26/1000)/$C$10-((D27/1000)/C$12)))))</f>
        <v>ND</v>
      </c>
      <c r="O26" s="534" t="str">
        <f aca="false">IF(M26="ND","ND",IF(D27="ND",(M26/1000)/C$11,IF((M26/1000)/C$11&lt;=(D27/1000)/C$12,0,((M26/1000)/C$11-((D27/1000)/C$12)))))</f>
        <v>ND</v>
      </c>
      <c r="P26" s="534" t="str">
        <f aca="false">IF(N26="ND","ND",(N26/$C$13))</f>
        <v>ND</v>
      </c>
      <c r="Q26" s="534" t="str">
        <f aca="false">IF(O26="ND","ND",(O26/$C$13))</f>
        <v>ND</v>
      </c>
      <c r="R26" s="534" t="str">
        <f aca="false">IF(P26="ND","ND",(P26*(2.20462*10^-6)*$C$8))</f>
        <v>ND</v>
      </c>
      <c r="S26" s="534" t="str">
        <f aca="false">IF(Q26="ND","ND",(Q26*(2.20462*10^-6)*$C$8))</f>
        <v>ND</v>
      </c>
      <c r="T26" s="534" t="str">
        <f aca="false">IF(R26="ND","ND",(R26/$C$6))</f>
        <v>ND</v>
      </c>
      <c r="U26" s="534" t="str">
        <f aca="false">IF(S26="ND","ND",(S26/$C$6))</f>
        <v>ND</v>
      </c>
      <c r="V26" s="534" t="str">
        <f aca="false">IF(R26="ND","ND",(R26/$C$7))</f>
        <v>ND</v>
      </c>
      <c r="W26" s="534" t="str">
        <f aca="false">IF(S26="ND","ND",(S26/$C$7))</f>
        <v>ND</v>
      </c>
      <c r="X26" s="608"/>
      <c r="Y26" s="609"/>
      <c r="Z26" s="534" t="str">
        <f aca="false">IF(C$5="ND","Not Tested",IF(Y25="ND",(G25/C$10/1000),"--"))</f>
        <v>Not Tested</v>
      </c>
      <c r="AA26" s="534" t="str">
        <f aca="false">IF(C$5="ND","Not Tested",IF(Y25="ND",(G26/C$11/1000),"--"))</f>
        <v>Not Tested</v>
      </c>
      <c r="AB26" s="547"/>
    </row>
    <row r="27" s="337" customFormat="true" ht="12.75" hidden="false" customHeight="false" outlineLevel="0" collapsed="false">
      <c r="A27" s="275"/>
      <c r="B27" s="494" t="s">
        <v>122</v>
      </c>
      <c r="C27" s="267" t="s">
        <v>12</v>
      </c>
      <c r="D27" s="459" t="s">
        <v>12</v>
      </c>
      <c r="E27" s="459" t="s">
        <v>12</v>
      </c>
      <c r="F27" s="464" t="n">
        <v>1.06</v>
      </c>
      <c r="G27" s="459" t="s">
        <v>12</v>
      </c>
      <c r="H27" s="460" t="s">
        <v>12</v>
      </c>
      <c r="I27" s="39"/>
      <c r="J27" s="275"/>
      <c r="K27" s="494" t="str">
        <f aca="false">$D$5</f>
        <v>ND</v>
      </c>
      <c r="L27" s="494" t="str">
        <f aca="false">IF(K27="ND","ND",IF(D$14="Yes",IF(AND(E25="ND",OR(C25&lt;&gt;"ND",D25&lt;&gt;"ND",C26&lt;&gt;"ND",D26&lt;&gt;"ND",E26&lt;&gt;"ND")),0.5*H25,E25),"ND"))</f>
        <v>ND</v>
      </c>
      <c r="M27" s="494" t="str">
        <f aca="false">IF(K27="ND","ND",IF(D$15="Yes",IF(AND(E26="ND",OR(C25&lt;&gt;"ND",D25&lt;&gt;"ND",E25&lt;&gt;"ND",C26&lt;&gt;"ND",D26&lt;&gt;"ND")),0.5*H26,E26),"ND"))</f>
        <v>ND</v>
      </c>
      <c r="N27" s="490" t="str">
        <f aca="false">IF(L27="ND","ND",IF(E27="ND",(L27/1000)/D$10,IF((L27/1000)/D$10&lt;=(E27/1000)/D$12,0,((L27/1000)/D$10-((E27/1000)/D$12)))))</f>
        <v>ND</v>
      </c>
      <c r="O27" s="490" t="str">
        <f aca="false">IF(M27="ND","ND",IF(E27="ND",(M27/1000)/D$11,IF((M27/1000)/D$11&lt;=(E27/1000)/D$12,0,((M27/1000)/D$11-((E27/1000)/D$12)))))</f>
        <v>ND</v>
      </c>
      <c r="P27" s="490" t="str">
        <f aca="false">IF(N27="ND","ND",(N27/$D$13))</f>
        <v>ND</v>
      </c>
      <c r="Q27" s="490" t="str">
        <f aca="false">IF(O27="ND","ND",(O27/$D$13))</f>
        <v>ND</v>
      </c>
      <c r="R27" s="490" t="str">
        <f aca="false">IF(P27="ND","ND",(P27*(2.20462*10^-6)*$D$8))</f>
        <v>ND</v>
      </c>
      <c r="S27" s="490" t="str">
        <f aca="false">IF(Q27="ND","ND",(Q27*(2.20462*10^-6)*$D$8))</f>
        <v>ND</v>
      </c>
      <c r="T27" s="490" t="str">
        <f aca="false">IF(R27="ND","ND",(R27/$D$6))</f>
        <v>ND</v>
      </c>
      <c r="U27" s="490" t="str">
        <f aca="false">IF(S27="ND","ND",(S27/$D$6))</f>
        <v>ND</v>
      </c>
      <c r="V27" s="490" t="str">
        <f aca="false">IF(R27="ND","ND",(R27/$D$7))</f>
        <v>ND</v>
      </c>
      <c r="W27" s="490" t="str">
        <f aca="false">IF(S27="ND","ND",(S27/$D$7))</f>
        <v>ND</v>
      </c>
      <c r="X27" s="608"/>
      <c r="Y27" s="609"/>
      <c r="Z27" s="490" t="str">
        <f aca="false">IF(D$5="ND","Not Tested",IF(Y25="ND",(H25/D$10/1000),"--"))</f>
        <v>Not Tested</v>
      </c>
      <c r="AA27" s="490" t="str">
        <f aca="false">IF(D$5="ND","Not Tested",IF(Y25="ND",(H26/D$11/1000),"--"))</f>
        <v>Not Tested</v>
      </c>
      <c r="AB27" s="547"/>
    </row>
    <row r="28" s="337" customFormat="true" ht="12.75" hidden="false" customHeight="false" outlineLevel="0" collapsed="false">
      <c r="A28" s="275" t="s">
        <v>658</v>
      </c>
      <c r="B28" s="500" t="s">
        <v>883</v>
      </c>
      <c r="C28" s="475" t="s">
        <v>12</v>
      </c>
      <c r="D28" s="475" t="s">
        <v>12</v>
      </c>
      <c r="E28" s="475" t="s">
        <v>12</v>
      </c>
      <c r="F28" s="595" t="n">
        <v>0.401</v>
      </c>
      <c r="G28" s="475" t="s">
        <v>12</v>
      </c>
      <c r="H28" s="476" t="s">
        <v>12</v>
      </c>
      <c r="I28" s="39"/>
      <c r="J28" s="352" t="str">
        <f aca="false">A28</f>
        <v>Methyl methanesulfonate</v>
      </c>
      <c r="K28" s="500" t="n">
        <f aca="false">$B$5</f>
        <v>1</v>
      </c>
      <c r="L28" s="500" t="str">
        <f aca="false">IF(K28="ND","ND",IF(B$14="Yes",IF(AND(C28="ND",OR(D28&lt;&gt;"ND",E28&lt;&gt;"ND",C29&lt;&gt;"ND",D29&lt;&gt;"ND",E29&lt;&gt;"ND")),0.5*F28,C28),"ND"))</f>
        <v>ND</v>
      </c>
      <c r="M28" s="500" t="str">
        <f aca="false">IF(K28="ND","ND",IF(B$15="Yes",IF(AND(C29="ND",OR(C28&lt;&gt;"ND",D28&lt;&gt;"ND",E28&lt;&gt;"ND",D29&lt;&gt;"ND",E29&lt;&gt;"ND")),0.5*F29,C29),"ND"))</f>
        <v>ND</v>
      </c>
      <c r="N28" s="546" t="str">
        <f aca="false">IF(L28="ND","ND",IF(C30="ND",(L28/1000)/B$10,IF((L28/1000)/B$10&lt;=(C30/1000)/B$12,0,((L28/1000)/B$10-((C30/1000)/B$12)))))</f>
        <v>ND</v>
      </c>
      <c r="O28" s="546" t="str">
        <f aca="false">IF(M28="ND","ND",IF(C30="ND",(M28/1000)/B$11,IF((M28/1000)/B$11&lt;=(C30/1000)/B$12,0,((M28/1000)/B$11-((C30/1000)/B$12)))))</f>
        <v>ND</v>
      </c>
      <c r="P28" s="546" t="str">
        <f aca="false">IF(N28="ND","ND",(N28/$B$13))</f>
        <v>ND</v>
      </c>
      <c r="Q28" s="546" t="str">
        <f aca="false">IF(O28="ND","ND",(O28/$B$13))</f>
        <v>ND</v>
      </c>
      <c r="R28" s="546" t="str">
        <f aca="false">IF(P28="ND","ND",(P28*(2.20462*10^-6)*$B$8))</f>
        <v>ND</v>
      </c>
      <c r="S28" s="546" t="str">
        <f aca="false">IF(Q28="ND","ND",(Q28*(2.20462*10^-6)*$B$8))</f>
        <v>ND</v>
      </c>
      <c r="T28" s="546" t="str">
        <f aca="false">IF(R28="ND","ND",(R28/$B$6))</f>
        <v>ND</v>
      </c>
      <c r="U28" s="546" t="str">
        <f aca="false">IF(S28="ND","ND",(S28/$B$6))</f>
        <v>ND</v>
      </c>
      <c r="V28" s="546" t="str">
        <f aca="false">IF(R28="ND","ND",(R28/$B$7))</f>
        <v>ND</v>
      </c>
      <c r="W28" s="546" t="str">
        <f aca="false">IF(S28="ND","ND",(S28/$B$7))</f>
        <v>ND</v>
      </c>
      <c r="X28" s="608" t="str">
        <f aca="false">IF(AND(T28="ND",U28="ND",T29="ND",U29="ND",T30="ND",U30="ND"),"ND",AVERAGE(T28:U30))</f>
        <v>ND</v>
      </c>
      <c r="Y28" s="609" t="str">
        <f aca="false">IF(AND(V28="ND",W28="ND",V29="ND",W29="ND",V30="ND",W30="ND"),"ND",AVERAGE(V28:W30))</f>
        <v>ND</v>
      </c>
      <c r="Z28" s="546" t="n">
        <f aca="false">IF(B$5="ND","Not Tested",IF(Y28="ND",(F28/B$10/1000),"--"))</f>
        <v>0.00151657797418441</v>
      </c>
      <c r="AA28" s="546" t="n">
        <f aca="false">IF(B$5="ND","Not Tested",IF(Y28="ND",(F29/B$11/1000),"--"))</f>
        <v>0.0020583007670453</v>
      </c>
      <c r="AB28" s="491" t="n">
        <f aca="false">IF(Y28="ND",MIN(Z28:AA30),"--")</f>
        <v>0.00151657797418441</v>
      </c>
    </row>
    <row r="29" s="337" customFormat="true" ht="12.75" hidden="false" customHeight="false" outlineLevel="0" collapsed="false">
      <c r="A29" s="275"/>
      <c r="B29" s="442" t="s">
        <v>884</v>
      </c>
      <c r="C29" s="477" t="s">
        <v>12</v>
      </c>
      <c r="D29" s="477" t="s">
        <v>12</v>
      </c>
      <c r="E29" s="477" t="s">
        <v>12</v>
      </c>
      <c r="F29" s="464" t="n">
        <v>0.401</v>
      </c>
      <c r="G29" s="477" t="s">
        <v>12</v>
      </c>
      <c r="H29" s="465" t="s">
        <v>12</v>
      </c>
      <c r="I29" s="39"/>
      <c r="J29" s="352"/>
      <c r="K29" s="442" t="str">
        <f aca="false">$C$5</f>
        <v>ND</v>
      </c>
      <c r="L29" s="442" t="str">
        <f aca="false">IF(K29="ND","ND",IF(C$14="Yes",IF(AND(D28="ND",OR(C28&lt;&gt;"ND",E28&lt;&gt;"ND",C29&lt;&gt;"ND",D29&lt;&gt;"ND",E29&lt;&gt;"ND")),0.5*G28,D28),"ND"))</f>
        <v>ND</v>
      </c>
      <c r="M29" s="442" t="str">
        <f aca="false">IF(K29="ND","ND",IF(C$15="Yes",IF(AND(D29="ND",OR(C28&lt;&gt;"ND",D28&lt;&gt;"ND",E28&lt;&gt;"ND",C29&lt;&gt;"ND",E29&lt;&gt;"ND")),0.5*G29,D29),"ND"))</f>
        <v>ND</v>
      </c>
      <c r="N29" s="534" t="str">
        <f aca="false">IF(L29="ND","ND",IF(D30="ND",(L29/1000)/$C$10,IF((L29/1000)/$C$10&lt;=(D30/1000)/C$12,0,((L29/1000)/$C$10-((D30/1000)/C$12)))))</f>
        <v>ND</v>
      </c>
      <c r="O29" s="534" t="str">
        <f aca="false">IF(M29="ND","ND",IF(D30="ND",(M29/1000)/C$11,IF((M29/1000)/C$11&lt;=(D30/1000)/C$12,0,((M29/1000)/C$11-((D30/1000)/C$12)))))</f>
        <v>ND</v>
      </c>
      <c r="P29" s="534" t="str">
        <f aca="false">IF(N29="ND","ND",(N29/$C$13))</f>
        <v>ND</v>
      </c>
      <c r="Q29" s="534" t="str">
        <f aca="false">IF(O29="ND","ND",(O29/$C$13))</f>
        <v>ND</v>
      </c>
      <c r="R29" s="534" t="str">
        <f aca="false">IF(P29="ND","ND",(P29*(2.20462*10^-6)*$C$8))</f>
        <v>ND</v>
      </c>
      <c r="S29" s="534" t="str">
        <f aca="false">IF(Q29="ND","ND",(Q29*(2.20462*10^-6)*$C$8))</f>
        <v>ND</v>
      </c>
      <c r="T29" s="534" t="str">
        <f aca="false">IF(R29="ND","ND",(R29/$C$6))</f>
        <v>ND</v>
      </c>
      <c r="U29" s="534" t="str">
        <f aca="false">IF(S29="ND","ND",(S29/$C$6))</f>
        <v>ND</v>
      </c>
      <c r="V29" s="534" t="str">
        <f aca="false">IF(R29="ND","ND",(R29/$C$7))</f>
        <v>ND</v>
      </c>
      <c r="W29" s="534" t="str">
        <f aca="false">IF(S29="ND","ND",(S29/$C$7))</f>
        <v>ND</v>
      </c>
      <c r="X29" s="608"/>
      <c r="Y29" s="609"/>
      <c r="Z29" s="534" t="str">
        <f aca="false">IF(C$5="ND","Not Tested",IF(Y28="ND",(G28/C$10/1000),"--"))</f>
        <v>Not Tested</v>
      </c>
      <c r="AA29" s="534" t="str">
        <f aca="false">IF(C$5="ND","Not Tested",IF(Y28="ND",(G29/C$11/1000),"--"))</f>
        <v>Not Tested</v>
      </c>
      <c r="AB29" s="491"/>
    </row>
    <row r="30" s="337" customFormat="true" ht="12.75" hidden="false" customHeight="false" outlineLevel="0" collapsed="false">
      <c r="A30" s="275"/>
      <c r="B30" s="494" t="s">
        <v>122</v>
      </c>
      <c r="C30" s="267" t="s">
        <v>12</v>
      </c>
      <c r="D30" s="459" t="s">
        <v>12</v>
      </c>
      <c r="E30" s="459" t="s">
        <v>12</v>
      </c>
      <c r="F30" s="464" t="n">
        <v>0.401</v>
      </c>
      <c r="G30" s="459" t="s">
        <v>12</v>
      </c>
      <c r="H30" s="460" t="s">
        <v>12</v>
      </c>
      <c r="I30" s="39"/>
      <c r="J30" s="352"/>
      <c r="K30" s="494" t="str">
        <f aca="false">$D$5</f>
        <v>ND</v>
      </c>
      <c r="L30" s="494" t="str">
        <f aca="false">IF(K30="ND","ND",IF(D$14="Yes",IF(AND(E28="ND",OR(C28&lt;&gt;"ND",D28&lt;&gt;"ND",C29&lt;&gt;"ND",D29&lt;&gt;"ND",E29&lt;&gt;"ND")),0.5*H28,E28),"ND"))</f>
        <v>ND</v>
      </c>
      <c r="M30" s="494" t="str">
        <f aca="false">IF(K30="ND","ND",IF(D$15="Yes",IF(AND(E29="ND",OR(C28&lt;&gt;"ND",D28&lt;&gt;"ND",E28&lt;&gt;"ND",C29&lt;&gt;"ND",D29&lt;&gt;"ND")),0.5*H29,E29),"ND"))</f>
        <v>ND</v>
      </c>
      <c r="N30" s="490" t="str">
        <f aca="false">IF(L30="ND","ND",IF(E30="ND",(L30/1000)/D$10,IF((L30/1000)/D$10&lt;=(E30/1000)/D$12,0,((L30/1000)/D$10-((E30/1000)/D$12)))))</f>
        <v>ND</v>
      </c>
      <c r="O30" s="490" t="str">
        <f aca="false">IF(M30="ND","ND",IF(E30="ND",(M30/1000)/D$11,IF((M30/1000)/D$11&lt;=(E30/1000)/D$12,0,((M30/1000)/D$11-((E30/1000)/D$12)))))</f>
        <v>ND</v>
      </c>
      <c r="P30" s="490" t="str">
        <f aca="false">IF(N30="ND","ND",(N30/$D$13))</f>
        <v>ND</v>
      </c>
      <c r="Q30" s="490" t="str">
        <f aca="false">IF(O30="ND","ND",(O30/$D$13))</f>
        <v>ND</v>
      </c>
      <c r="R30" s="490" t="str">
        <f aca="false">IF(P30="ND","ND",(P30*(2.20462*10^-6)*$D$8))</f>
        <v>ND</v>
      </c>
      <c r="S30" s="490" t="str">
        <f aca="false">IF(Q30="ND","ND",(Q30*(2.20462*10^-6)*$D$8))</f>
        <v>ND</v>
      </c>
      <c r="T30" s="490" t="str">
        <f aca="false">IF(R30="ND","ND",(R30/$D$6))</f>
        <v>ND</v>
      </c>
      <c r="U30" s="490" t="str">
        <f aca="false">IF(S30="ND","ND",(S30/$D$6))</f>
        <v>ND</v>
      </c>
      <c r="V30" s="490" t="str">
        <f aca="false">IF(R30="ND","ND",(R30/$D$7))</f>
        <v>ND</v>
      </c>
      <c r="W30" s="490" t="str">
        <f aca="false">IF(S30="ND","ND",(S30/$D$7))</f>
        <v>ND</v>
      </c>
      <c r="X30" s="608"/>
      <c r="Y30" s="609"/>
      <c r="Z30" s="490" t="str">
        <f aca="false">IF(D$5="ND","Not Tested",IF(Y28="ND",(H28/D$10/1000),"--"))</f>
        <v>Not Tested</v>
      </c>
      <c r="AA30" s="490" t="str">
        <f aca="false">IF(D$5="ND","Not Tested",IF(Y28="ND",(H29/D$11/1000),"--"))</f>
        <v>Not Tested</v>
      </c>
      <c r="AB30" s="491"/>
    </row>
    <row r="31" s="337" customFormat="true" ht="12.75" hidden="false" customHeight="false" outlineLevel="0" collapsed="false">
      <c r="A31" s="275" t="s">
        <v>686</v>
      </c>
      <c r="B31" s="500" t="s">
        <v>883</v>
      </c>
      <c r="C31" s="475" t="s">
        <v>12</v>
      </c>
      <c r="D31" s="475" t="s">
        <v>12</v>
      </c>
      <c r="E31" s="475" t="s">
        <v>12</v>
      </c>
      <c r="F31" s="595" t="n">
        <v>0.796</v>
      </c>
      <c r="G31" s="475" t="s">
        <v>12</v>
      </c>
      <c r="H31" s="476" t="s">
        <v>12</v>
      </c>
      <c r="I31" s="39"/>
      <c r="J31" s="352" t="str">
        <f aca="false">A31</f>
        <v>N-Nitrosomethylethylamine</v>
      </c>
      <c r="K31" s="500" t="n">
        <f aca="false">$B$5</f>
        <v>1</v>
      </c>
      <c r="L31" s="500" t="str">
        <f aca="false">IF(K31="ND","ND",IF(B$14="Yes",IF(AND(C31="ND",OR(D31&lt;&gt;"ND",E31&lt;&gt;"ND",C32&lt;&gt;"ND",D32&lt;&gt;"ND",E32&lt;&gt;"ND")),0.5*F31,C31),"ND"))</f>
        <v>ND</v>
      </c>
      <c r="M31" s="500" t="str">
        <f aca="false">IF(K31="ND","ND",IF(B$15="Yes",IF(AND(C32="ND",OR(C31&lt;&gt;"ND",D31&lt;&gt;"ND",E31&lt;&gt;"ND",D32&lt;&gt;"ND",E32&lt;&gt;"ND")),0.5*F32,C32),"ND"))</f>
        <v>ND</v>
      </c>
      <c r="N31" s="546" t="str">
        <f aca="false">IF(L31="ND","ND",IF(C33="ND",(L31/1000)/B$10,IF((L31/1000)/B$10&lt;=(C33/1000)/B$12,0,((L31/1000)/B$10-((C33/1000)/B$12)))))</f>
        <v>ND</v>
      </c>
      <c r="O31" s="546" t="str">
        <f aca="false">IF(M31="ND","ND",IF(C33="ND",(M31/1000)/B$11,IF((M31/1000)/B$11&lt;=(C33/1000)/B$12,0,((M31/1000)/B$11-((C33/1000)/B$12)))))</f>
        <v>ND</v>
      </c>
      <c r="P31" s="546" t="str">
        <f aca="false">IF(N31="ND","ND",(N31/$B$13))</f>
        <v>ND</v>
      </c>
      <c r="Q31" s="546" t="str">
        <f aca="false">IF(O31="ND","ND",(O31/$B$13))</f>
        <v>ND</v>
      </c>
      <c r="R31" s="546" t="str">
        <f aca="false">IF(P31="ND","ND",(P31*(2.20462*10^-6)*$B$8))</f>
        <v>ND</v>
      </c>
      <c r="S31" s="546" t="str">
        <f aca="false">IF(Q31="ND","ND",(Q31*(2.20462*10^-6)*$B$8))</f>
        <v>ND</v>
      </c>
      <c r="T31" s="546" t="str">
        <f aca="false">IF(R31="ND","ND",(R31/$B$6))</f>
        <v>ND</v>
      </c>
      <c r="U31" s="546" t="str">
        <f aca="false">IF(S31="ND","ND",(S31/$B$6))</f>
        <v>ND</v>
      </c>
      <c r="V31" s="546" t="str">
        <f aca="false">IF(R31="ND","ND",(R31/$B$7))</f>
        <v>ND</v>
      </c>
      <c r="W31" s="546" t="str">
        <f aca="false">IF(S31="ND","ND",(S31/$B$7))</f>
        <v>ND</v>
      </c>
      <c r="X31" s="608" t="str">
        <f aca="false">IF(AND(T31="ND",U31="ND",T32="ND",U32="ND",T33="ND",U33="ND"),"ND",AVERAGE(T31:U33))</f>
        <v>ND</v>
      </c>
      <c r="Y31" s="609" t="str">
        <f aca="false">IF(AND(V31="ND",W31="ND",V32="ND",W32="ND",V33="ND",W33="ND"),"ND",AVERAGE(V31:W33))</f>
        <v>ND</v>
      </c>
      <c r="Z31" s="546" t="n">
        <f aca="false">IF(B$5="ND","Not Tested",IF(Y31="ND",(F31/B$10/1000),"--"))</f>
        <v>0.00301046400860547</v>
      </c>
      <c r="AA31" s="546" t="n">
        <f aca="false">IF(B$5="ND","Not Tested",IF(Y31="ND",(F32/B$11/1000),"--"))</f>
        <v>0.00408580401637919</v>
      </c>
      <c r="AB31" s="491" t="n">
        <f aca="false">IF(Y31="ND",MIN(Z31:AA33),"--")</f>
        <v>0.00301046400860547</v>
      </c>
    </row>
    <row r="32" s="337" customFormat="true" ht="12.75" hidden="false" customHeight="false" outlineLevel="0" collapsed="false">
      <c r="A32" s="275"/>
      <c r="B32" s="442" t="s">
        <v>884</v>
      </c>
      <c r="C32" s="477" t="s">
        <v>12</v>
      </c>
      <c r="D32" s="477" t="s">
        <v>12</v>
      </c>
      <c r="E32" s="477" t="s">
        <v>12</v>
      </c>
      <c r="F32" s="464" t="n">
        <v>0.796</v>
      </c>
      <c r="G32" s="477" t="s">
        <v>12</v>
      </c>
      <c r="H32" s="465" t="s">
        <v>12</v>
      </c>
      <c r="I32" s="39"/>
      <c r="J32" s="352"/>
      <c r="K32" s="442" t="str">
        <f aca="false">$C$5</f>
        <v>ND</v>
      </c>
      <c r="L32" s="442" t="str">
        <f aca="false">IF(K32="ND","ND",IF(C$14="Yes",IF(AND(D31="ND",OR(C31&lt;&gt;"ND",E31&lt;&gt;"ND",C32&lt;&gt;"ND",D32&lt;&gt;"ND",E32&lt;&gt;"ND")),0.5*G31,D31),"ND"))</f>
        <v>ND</v>
      </c>
      <c r="M32" s="442" t="str">
        <f aca="false">IF(K32="ND","ND",IF(C$15="Yes",IF(AND(D32="ND",OR(C31&lt;&gt;"ND",D31&lt;&gt;"ND",E31&lt;&gt;"ND",C32&lt;&gt;"ND",E32&lt;&gt;"ND")),0.5*G32,D32),"ND"))</f>
        <v>ND</v>
      </c>
      <c r="N32" s="534" t="str">
        <f aca="false">IF(L32="ND","ND",IF(D33="ND",(L32/1000)/$C$10,IF((L32/1000)/$C$10&lt;=(D33/1000)/C$12,0,((L32/1000)/$C$10-((D33/1000)/C$12)))))</f>
        <v>ND</v>
      </c>
      <c r="O32" s="534" t="str">
        <f aca="false">IF(M32="ND","ND",IF(D33="ND",(M32/1000)/C$11,IF((M32/1000)/C$11&lt;=(D33/1000)/C$12,0,((M32/1000)/C$11-((D33/1000)/C$12)))))</f>
        <v>ND</v>
      </c>
      <c r="P32" s="534" t="str">
        <f aca="false">IF(N32="ND","ND",(N32/$C$13))</f>
        <v>ND</v>
      </c>
      <c r="Q32" s="534" t="str">
        <f aca="false">IF(O32="ND","ND",(O32/$C$13))</f>
        <v>ND</v>
      </c>
      <c r="R32" s="534" t="str">
        <f aca="false">IF(P32="ND","ND",(P32*(2.20462*10^-6)*$C$8))</f>
        <v>ND</v>
      </c>
      <c r="S32" s="534" t="str">
        <f aca="false">IF(Q32="ND","ND",(Q32*(2.20462*10^-6)*$C$8))</f>
        <v>ND</v>
      </c>
      <c r="T32" s="534" t="str">
        <f aca="false">IF(R32="ND","ND",(R32/$C$6))</f>
        <v>ND</v>
      </c>
      <c r="U32" s="534" t="str">
        <f aca="false">IF(S32="ND","ND",(S32/$C$6))</f>
        <v>ND</v>
      </c>
      <c r="V32" s="534" t="str">
        <f aca="false">IF(R32="ND","ND",(R32/$C$7))</f>
        <v>ND</v>
      </c>
      <c r="W32" s="534" t="str">
        <f aca="false">IF(S32="ND","ND",(S32/$C$7))</f>
        <v>ND</v>
      </c>
      <c r="X32" s="608"/>
      <c r="Y32" s="609"/>
      <c r="Z32" s="534" t="str">
        <f aca="false">IF(C$5="ND","Not Tested",IF(Y31="ND",(G31/C$10/1000),"--"))</f>
        <v>Not Tested</v>
      </c>
      <c r="AA32" s="534" t="str">
        <f aca="false">IF(C$5="ND","Not Tested",IF(Y31="ND",(G32/C$11/1000),"--"))</f>
        <v>Not Tested</v>
      </c>
      <c r="AB32" s="491"/>
    </row>
    <row r="33" s="337" customFormat="true" ht="12.75" hidden="false" customHeight="false" outlineLevel="0" collapsed="false">
      <c r="A33" s="275"/>
      <c r="B33" s="494" t="s">
        <v>122</v>
      </c>
      <c r="C33" s="267" t="s">
        <v>12</v>
      </c>
      <c r="D33" s="459" t="s">
        <v>12</v>
      </c>
      <c r="E33" s="459" t="s">
        <v>12</v>
      </c>
      <c r="F33" s="464" t="n">
        <v>0.796</v>
      </c>
      <c r="G33" s="459" t="s">
        <v>12</v>
      </c>
      <c r="H33" s="460" t="s">
        <v>12</v>
      </c>
      <c r="I33" s="39"/>
      <c r="J33" s="352"/>
      <c r="K33" s="494" t="str">
        <f aca="false">$D$5</f>
        <v>ND</v>
      </c>
      <c r="L33" s="494" t="str">
        <f aca="false">IF(K33="ND","ND",IF(D$14="Yes",IF(AND(E31="ND",OR(C31&lt;&gt;"ND",D31&lt;&gt;"ND",C32&lt;&gt;"ND",D32&lt;&gt;"ND",E32&lt;&gt;"ND")),0.5*H31,E31),"ND"))</f>
        <v>ND</v>
      </c>
      <c r="M33" s="494" t="str">
        <f aca="false">IF(K33="ND","ND",IF(D$15="Yes",IF(AND(E32="ND",OR(C31&lt;&gt;"ND",D31&lt;&gt;"ND",E31&lt;&gt;"ND",C32&lt;&gt;"ND",D32&lt;&gt;"ND")),0.5*H32,E32),"ND"))</f>
        <v>ND</v>
      </c>
      <c r="N33" s="490" t="str">
        <f aca="false">IF(L33="ND","ND",IF(E33="ND",(L33/1000)/D$10,IF((L33/1000)/D$10&lt;=(E33/1000)/D$12,0,((L33/1000)/D$10-((E33/1000)/D$12)))))</f>
        <v>ND</v>
      </c>
      <c r="O33" s="490" t="str">
        <f aca="false">IF(M33="ND","ND",IF(E33="ND",(M33/1000)/D$11,IF((M33/1000)/D$11&lt;=(E33/1000)/D$12,0,((M33/1000)/D$11-((E33/1000)/D$12)))))</f>
        <v>ND</v>
      </c>
      <c r="P33" s="490" t="str">
        <f aca="false">IF(N33="ND","ND",(N33/$D$13))</f>
        <v>ND</v>
      </c>
      <c r="Q33" s="490" t="str">
        <f aca="false">IF(O33="ND","ND",(O33/$D$13))</f>
        <v>ND</v>
      </c>
      <c r="R33" s="490" t="str">
        <f aca="false">IF(P33="ND","ND",(P33*(2.20462*10^-6)*$D$8))</f>
        <v>ND</v>
      </c>
      <c r="S33" s="490" t="str">
        <f aca="false">IF(Q33="ND","ND",(Q33*(2.20462*10^-6)*$D$8))</f>
        <v>ND</v>
      </c>
      <c r="T33" s="490" t="str">
        <f aca="false">IF(R33="ND","ND",(R33/$D$6))</f>
        <v>ND</v>
      </c>
      <c r="U33" s="490" t="str">
        <f aca="false">IF(S33="ND","ND",(S33/$D$6))</f>
        <v>ND</v>
      </c>
      <c r="V33" s="490" t="str">
        <f aca="false">IF(R33="ND","ND",(R33/$D$7))</f>
        <v>ND</v>
      </c>
      <c r="W33" s="490" t="str">
        <f aca="false">IF(S33="ND","ND",(S33/$D$7))</f>
        <v>ND</v>
      </c>
      <c r="X33" s="608"/>
      <c r="Y33" s="609"/>
      <c r="Z33" s="490" t="str">
        <f aca="false">IF(D$5="ND","Not Tested",IF(Y31="ND",(H31/D$10/1000),"--"))</f>
        <v>Not Tested</v>
      </c>
      <c r="AA33" s="490" t="str">
        <f aca="false">IF(D$5="ND","Not Tested",IF(Y31="ND",(H32/D$11/1000),"--"))</f>
        <v>Not Tested</v>
      </c>
      <c r="AB33" s="491"/>
    </row>
    <row r="34" s="337" customFormat="true" ht="12.75" hidden="false" customHeight="false" outlineLevel="0" collapsed="false">
      <c r="A34" s="275" t="s">
        <v>410</v>
      </c>
      <c r="B34" s="500" t="s">
        <v>883</v>
      </c>
      <c r="C34" s="475" t="s">
        <v>12</v>
      </c>
      <c r="D34" s="475" t="s">
        <v>12</v>
      </c>
      <c r="E34" s="475" t="s">
        <v>12</v>
      </c>
      <c r="F34" s="595" t="n">
        <v>0.85</v>
      </c>
      <c r="G34" s="475" t="s">
        <v>12</v>
      </c>
      <c r="H34" s="476" t="s">
        <v>12</v>
      </c>
      <c r="I34" s="39"/>
      <c r="J34" s="352" t="str">
        <f aca="false">A34</f>
        <v>N-Nitrosodiethylamine</v>
      </c>
      <c r="K34" s="500" t="n">
        <f aca="false">$B$5</f>
        <v>1</v>
      </c>
      <c r="L34" s="500" t="str">
        <f aca="false">IF(K34="ND","ND",IF(B$14="Yes",IF(AND(C34="ND",OR(D34&lt;&gt;"ND",E34&lt;&gt;"ND",C35&lt;&gt;"ND",D35&lt;&gt;"ND",E35&lt;&gt;"ND")),0.5*F34,C34),"ND"))</f>
        <v>ND</v>
      </c>
      <c r="M34" s="500" t="str">
        <f aca="false">IF(K34="ND","ND",IF(B$15="Yes",IF(AND(C35="ND",OR(C34&lt;&gt;"ND",D34&lt;&gt;"ND",E34&lt;&gt;"ND",D35&lt;&gt;"ND",E35&lt;&gt;"ND")),0.5*F35,C35),"ND"))</f>
        <v>ND</v>
      </c>
      <c r="N34" s="546" t="str">
        <f aca="false">IF(L34="ND","ND",IF(C36="ND",(L34/1000)/B$10,IF((L34/1000)/B$10&lt;=(C36/1000)/B$12,0,((L34/1000)/B$10-((C36/1000)/B$12)))))</f>
        <v>ND</v>
      </c>
      <c r="O34" s="546" t="str">
        <f aca="false">IF(M34="ND","ND",IF(C36="ND",(M34/1000)/B$11,IF((M34/1000)/B$11&lt;=(C36/1000)/B$12,0,((M34/1000)/B$11-((C36/1000)/B$12)))))</f>
        <v>ND</v>
      </c>
      <c r="P34" s="546" t="str">
        <f aca="false">IF(N34="ND","ND",(N34/$B$13))</f>
        <v>ND</v>
      </c>
      <c r="Q34" s="546" t="str">
        <f aca="false">IF(O34="ND","ND",(O34/$B$13))</f>
        <v>ND</v>
      </c>
      <c r="R34" s="546" t="str">
        <f aca="false">IF(P34="ND","ND",(P34*(2.20462*10^-6)*$B$8))</f>
        <v>ND</v>
      </c>
      <c r="S34" s="546" t="str">
        <f aca="false">IF(Q34="ND","ND",(Q34*(2.20462*10^-6)*$B$8))</f>
        <v>ND</v>
      </c>
      <c r="T34" s="546" t="str">
        <f aca="false">IF(R34="ND","ND",(R34/$B$6))</f>
        <v>ND</v>
      </c>
      <c r="U34" s="546" t="str">
        <f aca="false">IF(S34="ND","ND",(S34/$B$6))</f>
        <v>ND</v>
      </c>
      <c r="V34" s="546" t="str">
        <f aca="false">IF(R34="ND","ND",(R34/$B$7))</f>
        <v>ND</v>
      </c>
      <c r="W34" s="546" t="str">
        <f aca="false">IF(S34="ND","ND",(S34/$B$7))</f>
        <v>ND</v>
      </c>
      <c r="X34" s="608" t="str">
        <f aca="false">IF(AND(T34="ND",U34="ND",T35="ND",U35="ND",T36="ND",U36="ND"),"ND",AVERAGE(T34:U36))</f>
        <v>ND</v>
      </c>
      <c r="Y34" s="609" t="str">
        <f aca="false">IF(AND(V34="ND",W34="ND",V35="ND",W35="ND",V36="ND",W36="ND"),"ND",AVERAGE(V34:W36))</f>
        <v>ND</v>
      </c>
      <c r="Z34" s="546" t="n">
        <f aca="false">IF(B$5="ND","Not Tested",IF(Y34="ND",(F34/B$10/1000),"--"))</f>
        <v>0.00321469146647569</v>
      </c>
      <c r="AA34" s="546" t="n">
        <f aca="false">IF(B$5="ND","Not Tested",IF(Y34="ND",(F35/B$11/1000),"--"))</f>
        <v>0.0043629816757818</v>
      </c>
      <c r="AB34" s="491" t="n">
        <f aca="false">IF(Y34="ND",MIN(Z34:AA36),"--")</f>
        <v>0.00321469146647569</v>
      </c>
    </row>
    <row r="35" s="337" customFormat="true" ht="12.75" hidden="false" customHeight="false" outlineLevel="0" collapsed="false">
      <c r="A35" s="275"/>
      <c r="B35" s="442" t="s">
        <v>884</v>
      </c>
      <c r="C35" s="477" t="s">
        <v>12</v>
      </c>
      <c r="D35" s="477" t="s">
        <v>12</v>
      </c>
      <c r="E35" s="477" t="s">
        <v>12</v>
      </c>
      <c r="F35" s="464" t="n">
        <v>0.85</v>
      </c>
      <c r="G35" s="477" t="s">
        <v>12</v>
      </c>
      <c r="H35" s="465" t="s">
        <v>12</v>
      </c>
      <c r="I35" s="39"/>
      <c r="J35" s="352"/>
      <c r="K35" s="442" t="str">
        <f aca="false">$C$5</f>
        <v>ND</v>
      </c>
      <c r="L35" s="442" t="str">
        <f aca="false">IF(K35="ND","ND",IF(C$14="Yes",IF(AND(D34="ND",OR(C34&lt;&gt;"ND",E34&lt;&gt;"ND",C35&lt;&gt;"ND",D35&lt;&gt;"ND",E35&lt;&gt;"ND")),0.5*G34,D34),"ND"))</f>
        <v>ND</v>
      </c>
      <c r="M35" s="442" t="str">
        <f aca="false">IF(K35="ND","ND",IF(C$15="Yes",IF(AND(D35="ND",OR(C34&lt;&gt;"ND",D34&lt;&gt;"ND",E34&lt;&gt;"ND",C35&lt;&gt;"ND",E35&lt;&gt;"ND")),0.5*G35,D35),"ND"))</f>
        <v>ND</v>
      </c>
      <c r="N35" s="534" t="str">
        <f aca="false">IF(L35="ND","ND",IF(D36="ND",(L35/1000)/$C$10,IF((L35/1000)/$C$10&lt;=(D36/1000)/C$12,0,((L35/1000)/$C$10-((D36/1000)/C$12)))))</f>
        <v>ND</v>
      </c>
      <c r="O35" s="534" t="str">
        <f aca="false">IF(M35="ND","ND",IF(D36="ND",(M35/1000)/C$11,IF((M35/1000)/C$11&lt;=(D36/1000)/C$12,0,((M35/1000)/C$11-((D36/1000)/C$12)))))</f>
        <v>ND</v>
      </c>
      <c r="P35" s="534" t="str">
        <f aca="false">IF(N35="ND","ND",(N35/$C$13))</f>
        <v>ND</v>
      </c>
      <c r="Q35" s="534" t="str">
        <f aca="false">IF(O35="ND","ND",(O35/$C$13))</f>
        <v>ND</v>
      </c>
      <c r="R35" s="534" t="str">
        <f aca="false">IF(P35="ND","ND",(P35*(2.20462*10^-6)*$C$8))</f>
        <v>ND</v>
      </c>
      <c r="S35" s="534" t="str">
        <f aca="false">IF(Q35="ND","ND",(Q35*(2.20462*10^-6)*$C$8))</f>
        <v>ND</v>
      </c>
      <c r="T35" s="534" t="str">
        <f aca="false">IF(R35="ND","ND",(R35/$C$6))</f>
        <v>ND</v>
      </c>
      <c r="U35" s="534" t="str">
        <f aca="false">IF(S35="ND","ND",(S35/$C$6))</f>
        <v>ND</v>
      </c>
      <c r="V35" s="534" t="str">
        <f aca="false">IF(R35="ND","ND",(R35/$C$7))</f>
        <v>ND</v>
      </c>
      <c r="W35" s="534" t="str">
        <f aca="false">IF(S35="ND","ND",(S35/$C$7))</f>
        <v>ND</v>
      </c>
      <c r="X35" s="608"/>
      <c r="Y35" s="609"/>
      <c r="Z35" s="534" t="str">
        <f aca="false">IF(C$5="ND","Not Tested",IF(Y34="ND",(G34/C$10/1000),"--"))</f>
        <v>Not Tested</v>
      </c>
      <c r="AA35" s="534" t="str">
        <f aca="false">IF(C$5="ND","Not Tested",IF(Y34="ND",(G35/C$11/1000),"--"))</f>
        <v>Not Tested</v>
      </c>
      <c r="AB35" s="491"/>
    </row>
    <row r="36" s="337" customFormat="true" ht="12.75" hidden="false" customHeight="false" outlineLevel="0" collapsed="false">
      <c r="A36" s="275"/>
      <c r="B36" s="494" t="s">
        <v>122</v>
      </c>
      <c r="C36" s="267" t="s">
        <v>12</v>
      </c>
      <c r="D36" s="459" t="s">
        <v>12</v>
      </c>
      <c r="E36" s="459" t="s">
        <v>12</v>
      </c>
      <c r="F36" s="464" t="n">
        <v>0.85</v>
      </c>
      <c r="G36" s="459" t="s">
        <v>12</v>
      </c>
      <c r="H36" s="460" t="s">
        <v>12</v>
      </c>
      <c r="I36" s="39"/>
      <c r="J36" s="352"/>
      <c r="K36" s="494" t="str">
        <f aca="false">$D$5</f>
        <v>ND</v>
      </c>
      <c r="L36" s="494" t="str">
        <f aca="false">IF(K36="ND","ND",IF(D$14="Yes",IF(AND(E34="ND",OR(C34&lt;&gt;"ND",D34&lt;&gt;"ND",C35&lt;&gt;"ND",D35&lt;&gt;"ND",E35&lt;&gt;"ND")),0.5*H34,E34),"ND"))</f>
        <v>ND</v>
      </c>
      <c r="M36" s="494" t="str">
        <f aca="false">IF(K36="ND","ND",IF(D$15="Yes",IF(AND(E35="ND",OR(C34&lt;&gt;"ND",D34&lt;&gt;"ND",E34&lt;&gt;"ND",C35&lt;&gt;"ND",D35&lt;&gt;"ND")),0.5*H35,E35),"ND"))</f>
        <v>ND</v>
      </c>
      <c r="N36" s="490" t="str">
        <f aca="false">IF(L36="ND","ND",IF(E36="ND",(L36/1000)/D$10,IF((L36/1000)/D$10&lt;=(E36/1000)/D$12,0,((L36/1000)/D$10-((E36/1000)/D$12)))))</f>
        <v>ND</v>
      </c>
      <c r="O36" s="490" t="str">
        <f aca="false">IF(M36="ND","ND",IF(E36="ND",(M36/1000)/D$11,IF((M36/1000)/D$11&lt;=(E36/1000)/D$12,0,((M36/1000)/D$11-((E36/1000)/D$12)))))</f>
        <v>ND</v>
      </c>
      <c r="P36" s="490" t="str">
        <f aca="false">IF(N36="ND","ND",(N36/$D$13))</f>
        <v>ND</v>
      </c>
      <c r="Q36" s="490" t="str">
        <f aca="false">IF(O36="ND","ND",(O36/$D$13))</f>
        <v>ND</v>
      </c>
      <c r="R36" s="490" t="str">
        <f aca="false">IF(P36="ND","ND",(P36*(2.20462*10^-6)*$D$8))</f>
        <v>ND</v>
      </c>
      <c r="S36" s="490" t="str">
        <f aca="false">IF(Q36="ND","ND",(Q36*(2.20462*10^-6)*$D$8))</f>
        <v>ND</v>
      </c>
      <c r="T36" s="490" t="str">
        <f aca="false">IF(R36="ND","ND",(R36/$D$6))</f>
        <v>ND</v>
      </c>
      <c r="U36" s="490" t="str">
        <f aca="false">IF(S36="ND","ND",(S36/$D$6))</f>
        <v>ND</v>
      </c>
      <c r="V36" s="490" t="str">
        <f aca="false">IF(R36="ND","ND",(R36/$D$7))</f>
        <v>ND</v>
      </c>
      <c r="W36" s="490" t="str">
        <f aca="false">IF(S36="ND","ND",(S36/$D$7))</f>
        <v>ND</v>
      </c>
      <c r="X36" s="608"/>
      <c r="Y36" s="609"/>
      <c r="Z36" s="490" t="str">
        <f aca="false">IF(D$5="ND","Not Tested",IF(Y34="ND",(H34/D$10/1000),"--"))</f>
        <v>Not Tested</v>
      </c>
      <c r="AA36" s="490" t="str">
        <f aca="false">IF(D$5="ND","Not Tested",IF(Y34="ND",(H35/D$11/1000),"--"))</f>
        <v>Not Tested</v>
      </c>
      <c r="AB36" s="491"/>
    </row>
    <row r="37" s="337" customFormat="true" ht="12.75" hidden="false" customHeight="false" outlineLevel="0" collapsed="false">
      <c r="A37" s="275" t="s">
        <v>592</v>
      </c>
      <c r="B37" s="500" t="s">
        <v>883</v>
      </c>
      <c r="C37" s="475" t="s">
        <v>12</v>
      </c>
      <c r="D37" s="475" t="s">
        <v>12</v>
      </c>
      <c r="E37" s="475" t="s">
        <v>12</v>
      </c>
      <c r="F37" s="595" t="n">
        <v>0.391</v>
      </c>
      <c r="G37" s="475" t="s">
        <v>12</v>
      </c>
      <c r="H37" s="476" t="s">
        <v>12</v>
      </c>
      <c r="I37" s="39"/>
      <c r="J37" s="352" t="str">
        <f aca="false">A37</f>
        <v>Ethyl methanesulfonate</v>
      </c>
      <c r="K37" s="500" t="n">
        <f aca="false">$B$5</f>
        <v>1</v>
      </c>
      <c r="L37" s="500" t="str">
        <f aca="false">IF(K37="ND","ND",IF(B$14="Yes",IF(AND(C37="ND",OR(D37&lt;&gt;"ND",E37&lt;&gt;"ND",C38&lt;&gt;"ND",D38&lt;&gt;"ND",E38&lt;&gt;"ND")),0.5*F37,C37),"ND"))</f>
        <v>ND</v>
      </c>
      <c r="M37" s="500" t="str">
        <f aca="false">IF(K37="ND","ND",IF(B$15="Yes",IF(AND(C38="ND",OR(C37&lt;&gt;"ND",D37&lt;&gt;"ND",E37&lt;&gt;"ND",D38&lt;&gt;"ND",E38&lt;&gt;"ND")),0.5*F38,C38),"ND"))</f>
        <v>ND</v>
      </c>
      <c r="N37" s="546" t="str">
        <f aca="false">IF(L37="ND","ND",IF(C39="ND",(L37/1000)/B$10,IF((L37/1000)/B$10&lt;=(C39/1000)/B$12,0,((L37/1000)/B$10-((C39/1000)/B$12)))))</f>
        <v>ND</v>
      </c>
      <c r="O37" s="546" t="str">
        <f aca="false">IF(M37="ND","ND",IF(C39="ND",(M37/1000)/B$11,IF((M37/1000)/B$11&lt;=(C39/1000)/B$12,0,((M37/1000)/B$11-((C39/1000)/B$12)))))</f>
        <v>ND</v>
      </c>
      <c r="P37" s="546" t="str">
        <f aca="false">IF(N37="ND","ND",(N37/$B$13))</f>
        <v>ND</v>
      </c>
      <c r="Q37" s="546" t="str">
        <f aca="false">IF(O37="ND","ND",(O37/$B$13))</f>
        <v>ND</v>
      </c>
      <c r="R37" s="546" t="str">
        <f aca="false">IF(P37="ND","ND",(P37*(2.20462*10^-6)*$B$8))</f>
        <v>ND</v>
      </c>
      <c r="S37" s="546" t="str">
        <f aca="false">IF(Q37="ND","ND",(Q37*(2.20462*10^-6)*$B$8))</f>
        <v>ND</v>
      </c>
      <c r="T37" s="546" t="str">
        <f aca="false">IF(R37="ND","ND",(R37/$B$6))</f>
        <v>ND</v>
      </c>
      <c r="U37" s="546" t="str">
        <f aca="false">IF(S37="ND","ND",(S37/$B$6))</f>
        <v>ND</v>
      </c>
      <c r="V37" s="546" t="str">
        <f aca="false">IF(R37="ND","ND",(R37/$B$7))</f>
        <v>ND</v>
      </c>
      <c r="W37" s="546" t="str">
        <f aca="false">IF(S37="ND","ND",(S37/$B$7))</f>
        <v>ND</v>
      </c>
      <c r="X37" s="608" t="str">
        <f aca="false">IF(AND(T37="ND",U37="ND",T38="ND",U38="ND",T39="ND",U39="ND"),"ND",AVERAGE(T37:U39))</f>
        <v>ND</v>
      </c>
      <c r="Y37" s="609" t="str">
        <f aca="false">IF(AND(V37="ND",W37="ND",V38="ND",W38="ND",V39="ND",W39="ND"),"ND",AVERAGE(V37:W39))</f>
        <v>ND</v>
      </c>
      <c r="Z37" s="546" t="n">
        <f aca="false">IF(B$5="ND","Not Tested",IF(Y37="ND",(F37/B$10/1000),"--"))</f>
        <v>0.00147875807457882</v>
      </c>
      <c r="AA37" s="546" t="n">
        <f aca="false">IF(B$5="ND","Not Tested",IF(Y37="ND",(F38/B$11/1000),"--"))</f>
        <v>0.00200697157085963</v>
      </c>
      <c r="AB37" s="491" t="n">
        <f aca="false">IF(Y37="ND",MIN(Z37:AA39),"--")</f>
        <v>0.00147875807457882</v>
      </c>
    </row>
    <row r="38" s="337" customFormat="true" ht="12.75" hidden="false" customHeight="false" outlineLevel="0" collapsed="false">
      <c r="A38" s="275"/>
      <c r="B38" s="442" t="s">
        <v>884</v>
      </c>
      <c r="C38" s="477" t="s">
        <v>12</v>
      </c>
      <c r="D38" s="477" t="s">
        <v>12</v>
      </c>
      <c r="E38" s="477" t="s">
        <v>12</v>
      </c>
      <c r="F38" s="464" t="n">
        <v>0.391</v>
      </c>
      <c r="G38" s="477" t="s">
        <v>12</v>
      </c>
      <c r="H38" s="465" t="s">
        <v>12</v>
      </c>
      <c r="I38" s="39"/>
      <c r="J38" s="352"/>
      <c r="K38" s="442" t="str">
        <f aca="false">$C$5</f>
        <v>ND</v>
      </c>
      <c r="L38" s="442" t="str">
        <f aca="false">IF(K38="ND","ND",IF(C$14="Yes",IF(AND(D37="ND",OR(C37&lt;&gt;"ND",E37&lt;&gt;"ND",C38&lt;&gt;"ND",D38&lt;&gt;"ND",E38&lt;&gt;"ND")),0.5*G37,D37),"ND"))</f>
        <v>ND</v>
      </c>
      <c r="M38" s="442" t="str">
        <f aca="false">IF(K38="ND","ND",IF(C$15="Yes",IF(AND(D38="ND",OR(C37&lt;&gt;"ND",D37&lt;&gt;"ND",E37&lt;&gt;"ND",C38&lt;&gt;"ND",E38&lt;&gt;"ND")),0.5*G38,D38),"ND"))</f>
        <v>ND</v>
      </c>
      <c r="N38" s="534" t="str">
        <f aca="false">IF(L38="ND","ND",IF(D39="ND",(L38/1000)/$C$10,IF((L38/1000)/$C$10&lt;=(D39/1000)/C$12,0,((L38/1000)/$C$10-((D39/1000)/C$12)))))</f>
        <v>ND</v>
      </c>
      <c r="O38" s="534" t="str">
        <f aca="false">IF(M38="ND","ND",IF(D39="ND",(M38/1000)/C$11,IF((M38/1000)/C$11&lt;=(D39/1000)/C$12,0,((M38/1000)/C$11-((D39/1000)/C$12)))))</f>
        <v>ND</v>
      </c>
      <c r="P38" s="534" t="str">
        <f aca="false">IF(N38="ND","ND",(N38/$C$13))</f>
        <v>ND</v>
      </c>
      <c r="Q38" s="534" t="str">
        <f aca="false">IF(O38="ND","ND",(O38/$C$13))</f>
        <v>ND</v>
      </c>
      <c r="R38" s="534" t="str">
        <f aca="false">IF(P38="ND","ND",(P38*(2.20462*10^-6)*$C$8))</f>
        <v>ND</v>
      </c>
      <c r="S38" s="534" t="str">
        <f aca="false">IF(Q38="ND","ND",(Q38*(2.20462*10^-6)*$C$8))</f>
        <v>ND</v>
      </c>
      <c r="T38" s="534" t="str">
        <f aca="false">IF(R38="ND","ND",(R38/$C$6))</f>
        <v>ND</v>
      </c>
      <c r="U38" s="534" t="str">
        <f aca="false">IF(S38="ND","ND",(S38/$C$6))</f>
        <v>ND</v>
      </c>
      <c r="V38" s="534" t="str">
        <f aca="false">IF(R38="ND","ND",(R38/$C$7))</f>
        <v>ND</v>
      </c>
      <c r="W38" s="534" t="str">
        <f aca="false">IF(S38="ND","ND",(S38/$C$7))</f>
        <v>ND</v>
      </c>
      <c r="X38" s="608"/>
      <c r="Y38" s="609"/>
      <c r="Z38" s="534" t="str">
        <f aca="false">IF(C$5="ND","Not Tested",IF(Y37="ND",(G37/C$10/1000),"--"))</f>
        <v>Not Tested</v>
      </c>
      <c r="AA38" s="534" t="str">
        <f aca="false">IF(C$5="ND","Not Tested",IF(Y37="ND",(G38/C$11/1000),"--"))</f>
        <v>Not Tested</v>
      </c>
      <c r="AB38" s="491"/>
    </row>
    <row r="39" s="337" customFormat="true" ht="12.75" hidden="false" customHeight="false" outlineLevel="0" collapsed="false">
      <c r="A39" s="275"/>
      <c r="B39" s="494" t="s">
        <v>122</v>
      </c>
      <c r="C39" s="267" t="s">
        <v>12</v>
      </c>
      <c r="D39" s="459" t="s">
        <v>12</v>
      </c>
      <c r="E39" s="459" t="s">
        <v>12</v>
      </c>
      <c r="F39" s="464" t="n">
        <v>0.391</v>
      </c>
      <c r="G39" s="459" t="s">
        <v>12</v>
      </c>
      <c r="H39" s="460" t="s">
        <v>12</v>
      </c>
      <c r="I39" s="39"/>
      <c r="J39" s="352"/>
      <c r="K39" s="494" t="str">
        <f aca="false">$D$5</f>
        <v>ND</v>
      </c>
      <c r="L39" s="494" t="str">
        <f aca="false">IF(K39="ND","ND",IF(D$14="Yes",IF(AND(E37="ND",OR(C37&lt;&gt;"ND",D37&lt;&gt;"ND",C38&lt;&gt;"ND",D38&lt;&gt;"ND",E38&lt;&gt;"ND")),0.5*H37,E37),"ND"))</f>
        <v>ND</v>
      </c>
      <c r="M39" s="494" t="str">
        <f aca="false">IF(K39="ND","ND",IF(D$15="Yes",IF(AND(E38="ND",OR(C37&lt;&gt;"ND",D37&lt;&gt;"ND",E37&lt;&gt;"ND",C38&lt;&gt;"ND",D38&lt;&gt;"ND")),0.5*H38,E38),"ND"))</f>
        <v>ND</v>
      </c>
      <c r="N39" s="490" t="str">
        <f aca="false">IF(L39="ND","ND",IF(E39="ND",(L39/1000)/D$10,IF((L39/1000)/D$10&lt;=(E39/1000)/D$12,0,((L39/1000)/D$10-((E39/1000)/D$12)))))</f>
        <v>ND</v>
      </c>
      <c r="O39" s="490" t="str">
        <f aca="false">IF(M39="ND","ND",IF(E39="ND",(M39/1000)/D$11,IF((M39/1000)/D$11&lt;=(E39/1000)/D$12,0,((M39/1000)/D$11-((E39/1000)/D$12)))))</f>
        <v>ND</v>
      </c>
      <c r="P39" s="490" t="str">
        <f aca="false">IF(N39="ND","ND",(N39/$D$13))</f>
        <v>ND</v>
      </c>
      <c r="Q39" s="490" t="str">
        <f aca="false">IF(O39="ND","ND",(O39/$D$13))</f>
        <v>ND</v>
      </c>
      <c r="R39" s="490" t="str">
        <f aca="false">IF(P39="ND","ND",(P39*(2.20462*10^-6)*$D$8))</f>
        <v>ND</v>
      </c>
      <c r="S39" s="490" t="str">
        <f aca="false">IF(Q39="ND","ND",(Q39*(2.20462*10^-6)*$D$8))</f>
        <v>ND</v>
      </c>
      <c r="T39" s="490" t="str">
        <f aca="false">IF(R39="ND","ND",(R39/$D$6))</f>
        <v>ND</v>
      </c>
      <c r="U39" s="490" t="str">
        <f aca="false">IF(S39="ND","ND",(S39/$D$6))</f>
        <v>ND</v>
      </c>
      <c r="V39" s="490" t="str">
        <f aca="false">IF(R39="ND","ND",(R39/$D$7))</f>
        <v>ND</v>
      </c>
      <c r="W39" s="490" t="str">
        <f aca="false">IF(S39="ND","ND",(S39/$D$7))</f>
        <v>ND</v>
      </c>
      <c r="X39" s="608"/>
      <c r="Y39" s="609"/>
      <c r="Z39" s="490" t="str">
        <f aca="false">IF(D$5="ND","Not Tested",IF(Y37="ND",(H37/D$10/1000),"--"))</f>
        <v>Not Tested</v>
      </c>
      <c r="AA39" s="490" t="str">
        <f aca="false">IF(D$5="ND","Not Tested",IF(Y37="ND",(H38/D$11/1000),"--"))</f>
        <v>Not Tested</v>
      </c>
      <c r="AB39" s="491"/>
    </row>
    <row r="40" s="337" customFormat="true" ht="12.75" hidden="false" customHeight="false" outlineLevel="0" collapsed="false">
      <c r="A40" s="352" t="s">
        <v>434</v>
      </c>
      <c r="B40" s="500" t="s">
        <v>883</v>
      </c>
      <c r="C40" s="475" t="s">
        <v>12</v>
      </c>
      <c r="D40" s="475" t="s">
        <v>12</v>
      </c>
      <c r="E40" s="475" t="s">
        <v>12</v>
      </c>
      <c r="F40" s="595" t="n">
        <v>0.25</v>
      </c>
      <c r="G40" s="475" t="s">
        <v>12</v>
      </c>
      <c r="H40" s="476" t="s">
        <v>12</v>
      </c>
      <c r="I40" s="266"/>
      <c r="J40" s="352" t="str">
        <f aca="false">A40</f>
        <v>Phenol</v>
      </c>
      <c r="K40" s="500" t="n">
        <f aca="false">$B$5</f>
        <v>1</v>
      </c>
      <c r="L40" s="500" t="str">
        <f aca="false">IF(K40="ND","ND",IF(B$14="Yes",IF(AND(C40="ND",OR(D40&lt;&gt;"ND",E40&lt;&gt;"ND",C41&lt;&gt;"ND",D41&lt;&gt;"ND",E41&lt;&gt;"ND")),0.5*F40,C40),"ND"))</f>
        <v>ND</v>
      </c>
      <c r="M40" s="500" t="str">
        <f aca="false">IF(K40="ND","ND",IF(B$15="Yes",IF(AND(C41="ND",OR(C40&lt;&gt;"ND",D40&lt;&gt;"ND",E40&lt;&gt;"ND",D41&lt;&gt;"ND",E41&lt;&gt;"ND")),0.5*F41,C41),"ND"))</f>
        <v>ND</v>
      </c>
      <c r="N40" s="546" t="str">
        <f aca="false">IF(L40="ND","ND",IF(C42="ND",(L40/1000)/B$10,IF((L40/1000)/B$10&lt;=(C42/1000)/B$12,0,((L40/1000)/B$10-((C42/1000)/B$12)))))</f>
        <v>ND</v>
      </c>
      <c r="O40" s="546" t="str">
        <f aca="false">IF(M40="ND","ND",IF(C42="ND",(M40/1000)/B$11,IF((M40/1000)/B$11&lt;=(C42/1000)/B$12,0,((M40/1000)/B$11-((C42/1000)/B$12)))))</f>
        <v>ND</v>
      </c>
      <c r="P40" s="546" t="str">
        <f aca="false">IF(N40="ND","ND",(N40/$B$13))</f>
        <v>ND</v>
      </c>
      <c r="Q40" s="546" t="str">
        <f aca="false">IF(O40="ND","ND",(O40/$B$13))</f>
        <v>ND</v>
      </c>
      <c r="R40" s="546" t="str">
        <f aca="false">IF(P40="ND","ND",(P40*(2.20462*10^-6)*$B$8))</f>
        <v>ND</v>
      </c>
      <c r="S40" s="546" t="str">
        <f aca="false">IF(Q40="ND","ND",(Q40*(2.20462*10^-6)*$B$8))</f>
        <v>ND</v>
      </c>
      <c r="T40" s="546" t="str">
        <f aca="false">IF(R40="ND","ND",(R40/$B$6))</f>
        <v>ND</v>
      </c>
      <c r="U40" s="546" t="str">
        <f aca="false">IF(S40="ND","ND",(S40/$B$6))</f>
        <v>ND</v>
      </c>
      <c r="V40" s="546" t="str">
        <f aca="false">IF(R40="ND","ND",(R40/$B$7))</f>
        <v>ND</v>
      </c>
      <c r="W40" s="546" t="str">
        <f aca="false">IF(S40="ND","ND",(S40/$B$7))</f>
        <v>ND</v>
      </c>
      <c r="X40" s="608" t="str">
        <f aca="false">IF(AND(T40="ND",U40="ND",T41="ND",U41="ND",T42="ND",U42="ND"),"ND",AVERAGE(T40:U42))</f>
        <v>ND</v>
      </c>
      <c r="Y40" s="609" t="str">
        <f aca="false">IF(AND(V40="ND",W40="ND",V41="ND",W41="ND",V42="ND",W42="ND"),"ND",AVERAGE(V40:W42))</f>
        <v>ND</v>
      </c>
      <c r="Z40" s="546" t="n">
        <f aca="false">IF(B$5="ND","Not Tested",IF(Y40="ND",(F40/B$10/1000),"--"))</f>
        <v>0.000945497490139909</v>
      </c>
      <c r="AA40" s="546" t="n">
        <f aca="false">IF(B$5="ND","Not Tested",IF(Y40="ND",(F41/B$11/1000),"--"))</f>
        <v>0.00128322990464171</v>
      </c>
      <c r="AB40" s="491" t="n">
        <f aca="false">IF(Y40="ND",MIN(Z40:AA42),"--")</f>
        <v>0.000945497490139909</v>
      </c>
    </row>
    <row r="41" s="337" customFormat="true" ht="12.75" hidden="false" customHeight="false" outlineLevel="0" collapsed="false">
      <c r="A41" s="352"/>
      <c r="B41" s="442" t="s">
        <v>884</v>
      </c>
      <c r="C41" s="477" t="s">
        <v>12</v>
      </c>
      <c r="D41" s="477" t="s">
        <v>12</v>
      </c>
      <c r="E41" s="477" t="s">
        <v>12</v>
      </c>
      <c r="F41" s="464" t="n">
        <v>0.25</v>
      </c>
      <c r="G41" s="477" t="s">
        <v>12</v>
      </c>
      <c r="H41" s="465" t="s">
        <v>12</v>
      </c>
      <c r="I41" s="266"/>
      <c r="J41" s="352"/>
      <c r="K41" s="442" t="str">
        <f aca="false">$C$5</f>
        <v>ND</v>
      </c>
      <c r="L41" s="442" t="str">
        <f aca="false">IF(K41="ND","ND",IF(C$14="Yes",IF(AND(D40="ND",OR(C40&lt;&gt;"ND",E40&lt;&gt;"ND",C41&lt;&gt;"ND",D41&lt;&gt;"ND",E41&lt;&gt;"ND")),0.5*G40,D40),"ND"))</f>
        <v>ND</v>
      </c>
      <c r="M41" s="442" t="str">
        <f aca="false">IF(K41="ND","ND",IF(C$15="Yes",IF(AND(D41="ND",OR(C40&lt;&gt;"ND",D40&lt;&gt;"ND",E40&lt;&gt;"ND",C41&lt;&gt;"ND",E41&lt;&gt;"ND")),0.5*G41,D41),"ND"))</f>
        <v>ND</v>
      </c>
      <c r="N41" s="534" t="str">
        <f aca="false">IF(L41="ND","ND",IF(D42="ND",(L41/1000)/$C$10,IF((L41/1000)/$C$10&lt;=(D42/1000)/C$12,0,((L41/1000)/$C$10-((D42/1000)/C$12)))))</f>
        <v>ND</v>
      </c>
      <c r="O41" s="534" t="str">
        <f aca="false">IF(M41="ND","ND",IF(D42="ND",(M41/1000)/C$11,IF((M41/1000)/C$11&lt;=(D42/1000)/C$12,0,((M41/1000)/C$11-((D42/1000)/C$12)))))</f>
        <v>ND</v>
      </c>
      <c r="P41" s="534" t="str">
        <f aca="false">IF(N41="ND","ND",(N41/$C$13))</f>
        <v>ND</v>
      </c>
      <c r="Q41" s="534" t="str">
        <f aca="false">IF(O41="ND","ND",(O41/$C$13))</f>
        <v>ND</v>
      </c>
      <c r="R41" s="534" t="str">
        <f aca="false">IF(P41="ND","ND",(P41*(2.20462*10^-6)*$C$8))</f>
        <v>ND</v>
      </c>
      <c r="S41" s="534" t="str">
        <f aca="false">IF(Q41="ND","ND",(Q41*(2.20462*10^-6)*$C$8))</f>
        <v>ND</v>
      </c>
      <c r="T41" s="534" t="str">
        <f aca="false">IF(R41="ND","ND",(R41/$C$6))</f>
        <v>ND</v>
      </c>
      <c r="U41" s="534" t="str">
        <f aca="false">IF(S41="ND","ND",(S41/$C$6))</f>
        <v>ND</v>
      </c>
      <c r="V41" s="534" t="str">
        <f aca="false">IF(R41="ND","ND",(R41/$C$7))</f>
        <v>ND</v>
      </c>
      <c r="W41" s="534" t="str">
        <f aca="false">IF(S41="ND","ND",(S41/$C$7))</f>
        <v>ND</v>
      </c>
      <c r="X41" s="608"/>
      <c r="Y41" s="609"/>
      <c r="Z41" s="534" t="str">
        <f aca="false">IF(C$5="ND","Not Tested",IF(Y40="ND",(G40/C$10/1000),"--"))</f>
        <v>Not Tested</v>
      </c>
      <c r="AA41" s="534" t="str">
        <f aca="false">IF(C$5="ND","Not Tested",IF(Y40="ND",(G41/C$11/1000),"--"))</f>
        <v>Not Tested</v>
      </c>
      <c r="AB41" s="491"/>
    </row>
    <row r="42" s="337" customFormat="true" ht="12.75" hidden="false" customHeight="false" outlineLevel="0" collapsed="false">
      <c r="A42" s="352"/>
      <c r="B42" s="494" t="s">
        <v>122</v>
      </c>
      <c r="C42" s="267" t="s">
        <v>12</v>
      </c>
      <c r="D42" s="459" t="s">
        <v>12</v>
      </c>
      <c r="E42" s="459" t="s">
        <v>12</v>
      </c>
      <c r="F42" s="464" t="n">
        <v>0.25</v>
      </c>
      <c r="G42" s="459" t="s">
        <v>12</v>
      </c>
      <c r="H42" s="460" t="s">
        <v>12</v>
      </c>
      <c r="I42" s="266"/>
      <c r="J42" s="352"/>
      <c r="K42" s="494" t="str">
        <f aca="false">$D$5</f>
        <v>ND</v>
      </c>
      <c r="L42" s="494" t="str">
        <f aca="false">IF(K42="ND","ND",IF(D$14="Yes",IF(AND(E40="ND",OR(C40&lt;&gt;"ND",D40&lt;&gt;"ND",C41&lt;&gt;"ND",D41&lt;&gt;"ND",E41&lt;&gt;"ND")),0.5*H40,E40),"ND"))</f>
        <v>ND</v>
      </c>
      <c r="M42" s="494" t="str">
        <f aca="false">IF(K42="ND","ND",IF(D$15="Yes",IF(AND(E41="ND",OR(C40&lt;&gt;"ND",D40&lt;&gt;"ND",E40&lt;&gt;"ND",C41&lt;&gt;"ND",D41&lt;&gt;"ND")),0.5*H41,E41),"ND"))</f>
        <v>ND</v>
      </c>
      <c r="N42" s="490" t="str">
        <f aca="false">IF(L42="ND","ND",IF(E42="ND",(L42/1000)/D$10,IF((L42/1000)/D$10&lt;=(E42/1000)/D$12,0,((L42/1000)/D$10-((E42/1000)/D$12)))))</f>
        <v>ND</v>
      </c>
      <c r="O42" s="490" t="str">
        <f aca="false">IF(M42="ND","ND",IF(E42="ND",(M42/1000)/D$11,IF((M42/1000)/D$11&lt;=(E42/1000)/D$12,0,((M42/1000)/D$11-((E42/1000)/D$12)))))</f>
        <v>ND</v>
      </c>
      <c r="P42" s="490" t="str">
        <f aca="false">IF(N42="ND","ND",(N42/$D$13))</f>
        <v>ND</v>
      </c>
      <c r="Q42" s="490" t="str">
        <f aca="false">IF(O42="ND","ND",(O42/$D$13))</f>
        <v>ND</v>
      </c>
      <c r="R42" s="490" t="str">
        <f aca="false">IF(P42="ND","ND",(P42*(2.20462*10^-6)*$D$8))</f>
        <v>ND</v>
      </c>
      <c r="S42" s="490" t="str">
        <f aca="false">IF(Q42="ND","ND",(Q42*(2.20462*10^-6)*$D$8))</f>
        <v>ND</v>
      </c>
      <c r="T42" s="490" t="str">
        <f aca="false">IF(R42="ND","ND",(R42/$D$6))</f>
        <v>ND</v>
      </c>
      <c r="U42" s="490" t="str">
        <f aca="false">IF(S42="ND","ND",(S42/$D$6))</f>
        <v>ND</v>
      </c>
      <c r="V42" s="490" t="str">
        <f aca="false">IF(R42="ND","ND",(R42/$D$7))</f>
        <v>ND</v>
      </c>
      <c r="W42" s="490" t="str">
        <f aca="false">IF(S42="ND","ND",(S42/$D$7))</f>
        <v>ND</v>
      </c>
      <c r="X42" s="608"/>
      <c r="Y42" s="609"/>
      <c r="Z42" s="490" t="str">
        <f aca="false">IF(D$5="ND","Not Tested",IF(Y40="ND",(H40/D$10/1000),"--"))</f>
        <v>Not Tested</v>
      </c>
      <c r="AA42" s="490" t="str">
        <f aca="false">IF(D$5="ND","Not Tested",IF(Y40="ND",(H41/D$11/1000),"--"))</f>
        <v>Not Tested</v>
      </c>
      <c r="AB42" s="491"/>
    </row>
    <row r="43" s="337" customFormat="true" ht="13.5" hidden="false" customHeight="true" outlineLevel="0" collapsed="false">
      <c r="A43" s="578" t="s">
        <v>189</v>
      </c>
      <c r="B43" s="500" t="s">
        <v>883</v>
      </c>
      <c r="C43" s="475" t="s">
        <v>12</v>
      </c>
      <c r="D43" s="475" t="s">
        <v>12</v>
      </c>
      <c r="E43" s="475" t="s">
        <v>12</v>
      </c>
      <c r="F43" s="595" t="n">
        <v>0.399</v>
      </c>
      <c r="G43" s="475" t="s">
        <v>12</v>
      </c>
      <c r="H43" s="476" t="s">
        <v>12</v>
      </c>
      <c r="I43" s="39"/>
      <c r="J43" s="352" t="str">
        <f aca="false">A43</f>
        <v>Aniline</v>
      </c>
      <c r="K43" s="500" t="n">
        <f aca="false">$B$5</f>
        <v>1</v>
      </c>
      <c r="L43" s="500" t="str">
        <f aca="false">IF(K43="ND","ND",IF(B$14="Yes",IF(AND(C43="ND",OR(D43&lt;&gt;"ND",E43&lt;&gt;"ND",C44&lt;&gt;"ND",D44&lt;&gt;"ND",E44&lt;&gt;"ND")),0.5*F43,C43),"ND"))</f>
        <v>ND</v>
      </c>
      <c r="M43" s="500" t="str">
        <f aca="false">IF(K43="ND","ND",IF(B$15="Yes",IF(AND(C44="ND",OR(C43&lt;&gt;"ND",D43&lt;&gt;"ND",E43&lt;&gt;"ND",D44&lt;&gt;"ND",E44&lt;&gt;"ND")),0.5*F44,C44),"ND"))</f>
        <v>ND</v>
      </c>
      <c r="N43" s="546" t="str">
        <f aca="false">IF(L43="ND","ND",IF(C45="ND",(L43/1000)/B$10,IF((L43/1000)/B$10&lt;=(C45/1000)/B$12,0,((L43/1000)/B$10-((C45/1000)/B$12)))))</f>
        <v>ND</v>
      </c>
      <c r="O43" s="546" t="str">
        <f aca="false">IF(M43="ND","ND",IF(C45="ND",(M43/1000)/B$11,IF((M43/1000)/B$11&lt;=(C45/1000)/B$12,0,((M43/1000)/B$11-((C45/1000)/B$12)))))</f>
        <v>ND</v>
      </c>
      <c r="P43" s="546" t="str">
        <f aca="false">IF(N43="ND","ND",(N43/$B$13))</f>
        <v>ND</v>
      </c>
      <c r="Q43" s="546" t="str">
        <f aca="false">IF(O43="ND","ND",(O43/$B$13))</f>
        <v>ND</v>
      </c>
      <c r="R43" s="546" t="str">
        <f aca="false">IF(P43="ND","ND",(P43*(2.20462*10^-6)*$B$8))</f>
        <v>ND</v>
      </c>
      <c r="S43" s="546" t="str">
        <f aca="false">IF(Q43="ND","ND",(Q43*(2.20462*10^-6)*$B$8))</f>
        <v>ND</v>
      </c>
      <c r="T43" s="546" t="str">
        <f aca="false">IF(R43="ND","ND",(R43/$B$6))</f>
        <v>ND</v>
      </c>
      <c r="U43" s="546" t="str">
        <f aca="false">IF(S43="ND","ND",(S43/$B$6))</f>
        <v>ND</v>
      </c>
      <c r="V43" s="546" t="str">
        <f aca="false">IF(R43="ND","ND",(R43/$B$7))</f>
        <v>ND</v>
      </c>
      <c r="W43" s="546" t="str">
        <f aca="false">IF(S43="ND","ND",(S43/$B$7))</f>
        <v>ND</v>
      </c>
      <c r="X43" s="608" t="str">
        <f aca="false">IF(AND(T43="ND",U43="ND",T44="ND",U44="ND",T45="ND",U45="ND"),"ND",AVERAGE(T43:U45))</f>
        <v>ND</v>
      </c>
      <c r="Y43" s="609" t="str">
        <f aca="false">IF(AND(V43="ND",W43="ND",V44="ND",W44="ND",V45="ND",W45="ND"),"ND",AVERAGE(V43:W45))</f>
        <v>ND</v>
      </c>
      <c r="Z43" s="546" t="n">
        <f aca="false">IF(B$5="ND","Not Tested",IF(Y43="ND",(F43/B$10/1000),"--"))</f>
        <v>0.0015090139942633</v>
      </c>
      <c r="AA43" s="546" t="n">
        <f aca="false">IF(B$5="ND","Not Tested",IF(Y43="ND",(F44/B$11/1000),"--"))</f>
        <v>0.00204803492780816</v>
      </c>
      <c r="AB43" s="491" t="n">
        <f aca="false">IF(Y43="ND",MIN(Z43:AA45),"--")</f>
        <v>0.0015090139942633</v>
      </c>
    </row>
    <row r="44" s="337" customFormat="true" ht="13.5" hidden="false" customHeight="true" outlineLevel="0" collapsed="false">
      <c r="A44" s="578"/>
      <c r="B44" s="442" t="s">
        <v>884</v>
      </c>
      <c r="C44" s="477" t="s">
        <v>12</v>
      </c>
      <c r="D44" s="477" t="s">
        <v>12</v>
      </c>
      <c r="E44" s="477" t="s">
        <v>12</v>
      </c>
      <c r="F44" s="464" t="n">
        <v>0.399</v>
      </c>
      <c r="G44" s="477" t="s">
        <v>12</v>
      </c>
      <c r="H44" s="465" t="s">
        <v>12</v>
      </c>
      <c r="I44" s="39"/>
      <c r="J44" s="352"/>
      <c r="K44" s="442" t="str">
        <f aca="false">$C$5</f>
        <v>ND</v>
      </c>
      <c r="L44" s="442" t="str">
        <f aca="false">IF(K44="ND","ND",IF(C$14="Yes",IF(AND(D43="ND",OR(C43&lt;&gt;"ND",E43&lt;&gt;"ND",C44&lt;&gt;"ND",D44&lt;&gt;"ND",E44&lt;&gt;"ND")),0.5*G43,D43),"ND"))</f>
        <v>ND</v>
      </c>
      <c r="M44" s="442" t="str">
        <f aca="false">IF(K44="ND","ND",IF(C$15="Yes",IF(AND(D44="ND",OR(C43&lt;&gt;"ND",D43&lt;&gt;"ND",E43&lt;&gt;"ND",C44&lt;&gt;"ND",E44&lt;&gt;"ND")),0.5*G44,D44),"ND"))</f>
        <v>ND</v>
      </c>
      <c r="N44" s="534" t="str">
        <f aca="false">IF(L44="ND","ND",IF(D45="ND",(L44/1000)/$C$10,IF((L44/1000)/$C$10&lt;=(D45/1000)/C$12,0,((L44/1000)/$C$10-((D45/1000)/C$12)))))</f>
        <v>ND</v>
      </c>
      <c r="O44" s="534" t="str">
        <f aca="false">IF(M44="ND","ND",IF(D45="ND",(M44/1000)/C$11,IF((M44/1000)/C$11&lt;=(D45/1000)/C$12,0,((M44/1000)/C$11-((D45/1000)/C$12)))))</f>
        <v>ND</v>
      </c>
      <c r="P44" s="534" t="str">
        <f aca="false">IF(N44="ND","ND",(N44/$C$13))</f>
        <v>ND</v>
      </c>
      <c r="Q44" s="534" t="str">
        <f aca="false">IF(O44="ND","ND",(O44/$C$13))</f>
        <v>ND</v>
      </c>
      <c r="R44" s="534" t="str">
        <f aca="false">IF(P44="ND","ND",(P44*(2.20462*10^-6)*$C$8))</f>
        <v>ND</v>
      </c>
      <c r="S44" s="534" t="str">
        <f aca="false">IF(Q44="ND","ND",(Q44*(2.20462*10^-6)*$C$8))</f>
        <v>ND</v>
      </c>
      <c r="T44" s="534" t="str">
        <f aca="false">IF(R44="ND","ND",(R44/$C$6))</f>
        <v>ND</v>
      </c>
      <c r="U44" s="534" t="str">
        <f aca="false">IF(S44="ND","ND",(S44/$C$6))</f>
        <v>ND</v>
      </c>
      <c r="V44" s="534" t="str">
        <f aca="false">IF(R44="ND","ND",(R44/$C$7))</f>
        <v>ND</v>
      </c>
      <c r="W44" s="534" t="str">
        <f aca="false">IF(S44="ND","ND",(S44/$C$7))</f>
        <v>ND</v>
      </c>
      <c r="X44" s="608"/>
      <c r="Y44" s="609"/>
      <c r="Z44" s="534" t="str">
        <f aca="false">IF(C$5="ND","Not Tested",IF(Y43="ND",(G43/C$10/1000),"--"))</f>
        <v>Not Tested</v>
      </c>
      <c r="AA44" s="534" t="str">
        <f aca="false">IF(C$5="ND","Not Tested",IF(Y43="ND",(G44/C$11/1000),"--"))</f>
        <v>Not Tested</v>
      </c>
      <c r="AB44" s="491"/>
    </row>
    <row r="45" s="337" customFormat="true" ht="13.5" hidden="false" customHeight="true" outlineLevel="0" collapsed="false">
      <c r="A45" s="578"/>
      <c r="B45" s="494" t="s">
        <v>122</v>
      </c>
      <c r="C45" s="267" t="s">
        <v>12</v>
      </c>
      <c r="D45" s="459" t="s">
        <v>12</v>
      </c>
      <c r="E45" s="459" t="s">
        <v>12</v>
      </c>
      <c r="F45" s="464" t="n">
        <v>0.399</v>
      </c>
      <c r="G45" s="459" t="s">
        <v>12</v>
      </c>
      <c r="H45" s="460" t="s">
        <v>12</v>
      </c>
      <c r="I45" s="39"/>
      <c r="J45" s="352"/>
      <c r="K45" s="494" t="str">
        <f aca="false">$D$5</f>
        <v>ND</v>
      </c>
      <c r="L45" s="494" t="str">
        <f aca="false">IF(K45="ND","ND",IF(D$14="Yes",IF(AND(E43="ND",OR(C43&lt;&gt;"ND",D43&lt;&gt;"ND",C44&lt;&gt;"ND",D44&lt;&gt;"ND",E44&lt;&gt;"ND")),0.5*H43,E43),"ND"))</f>
        <v>ND</v>
      </c>
      <c r="M45" s="494" t="str">
        <f aca="false">IF(K45="ND","ND",IF(D$15="Yes",IF(AND(E44="ND",OR(C43&lt;&gt;"ND",D43&lt;&gt;"ND",E43&lt;&gt;"ND",C44&lt;&gt;"ND",D44&lt;&gt;"ND")),0.5*H44,E44),"ND"))</f>
        <v>ND</v>
      </c>
      <c r="N45" s="490" t="str">
        <f aca="false">IF(L45="ND","ND",IF(E45="ND",(L45/1000)/D$10,IF((L45/1000)/D$10&lt;=(E45/1000)/D$12,0,((L45/1000)/D$10-((E45/1000)/D$12)))))</f>
        <v>ND</v>
      </c>
      <c r="O45" s="490" t="str">
        <f aca="false">IF(M45="ND","ND",IF(E45="ND",(M45/1000)/D$11,IF((M45/1000)/D$11&lt;=(E45/1000)/D$12,0,((M45/1000)/D$11-((E45/1000)/D$12)))))</f>
        <v>ND</v>
      </c>
      <c r="P45" s="490" t="str">
        <f aca="false">IF(N45="ND","ND",(N45/$D$13))</f>
        <v>ND</v>
      </c>
      <c r="Q45" s="490" t="str">
        <f aca="false">IF(O45="ND","ND",(O45/$D$13))</f>
        <v>ND</v>
      </c>
      <c r="R45" s="490" t="str">
        <f aca="false">IF(P45="ND","ND",(P45*(2.20462*10^-6)*$D$8))</f>
        <v>ND</v>
      </c>
      <c r="S45" s="490" t="str">
        <f aca="false">IF(Q45="ND","ND",(Q45*(2.20462*10^-6)*$D$8))</f>
        <v>ND</v>
      </c>
      <c r="T45" s="490" t="str">
        <f aca="false">IF(R45="ND","ND",(R45/$D$6))</f>
        <v>ND</v>
      </c>
      <c r="U45" s="490" t="str">
        <f aca="false">IF(S45="ND","ND",(S45/$D$6))</f>
        <v>ND</v>
      </c>
      <c r="V45" s="490" t="str">
        <f aca="false">IF(R45="ND","ND",(R45/$D$7))</f>
        <v>ND</v>
      </c>
      <c r="W45" s="490" t="str">
        <f aca="false">IF(S45="ND","ND",(S45/$D$7))</f>
        <v>ND</v>
      </c>
      <c r="X45" s="608"/>
      <c r="Y45" s="609"/>
      <c r="Z45" s="490" t="str">
        <f aca="false">IF(D$5="ND","Not Tested",IF(Y43="ND",(H43/D$10/1000),"--"))</f>
        <v>Not Tested</v>
      </c>
      <c r="AA45" s="490" t="str">
        <f aca="false">IF(D$5="ND","Not Tested",IF(Y43="ND",(H44/D$11/1000),"--"))</f>
        <v>Not Tested</v>
      </c>
      <c r="AB45" s="491"/>
    </row>
    <row r="46" s="337" customFormat="true" ht="12.75" hidden="false" customHeight="false" outlineLevel="0" collapsed="false">
      <c r="A46" s="275" t="s">
        <v>249</v>
      </c>
      <c r="B46" s="500" t="s">
        <v>883</v>
      </c>
      <c r="C46" s="475" t="s">
        <v>12</v>
      </c>
      <c r="D46" s="475" t="s">
        <v>12</v>
      </c>
      <c r="E46" s="475" t="s">
        <v>12</v>
      </c>
      <c r="F46" s="595" t="n">
        <v>0.312</v>
      </c>
      <c r="G46" s="475" t="s">
        <v>12</v>
      </c>
      <c r="H46" s="476" t="s">
        <v>12</v>
      </c>
      <c r="I46" s="39"/>
      <c r="J46" s="352" t="str">
        <f aca="false">A46</f>
        <v>bis(2-Chloroethyl)ether</v>
      </c>
      <c r="K46" s="500" t="n">
        <f aca="false">$B$5</f>
        <v>1</v>
      </c>
      <c r="L46" s="500" t="str">
        <f aca="false">IF(K46="ND","ND",IF(B$14="Yes",IF(AND(C46="ND",OR(D46&lt;&gt;"ND",E46&lt;&gt;"ND",C47&lt;&gt;"ND",D47&lt;&gt;"ND",E47&lt;&gt;"ND")),0.5*F46,C46),"ND"))</f>
        <v>ND</v>
      </c>
      <c r="M46" s="500" t="str">
        <f aca="false">IF(K46="ND","ND",IF(B$15="Yes",IF(AND(C47="ND",OR(C46&lt;&gt;"ND",D46&lt;&gt;"ND",E46&lt;&gt;"ND",D47&lt;&gt;"ND",E47&lt;&gt;"ND")),0.5*F47,C47),"ND"))</f>
        <v>ND</v>
      </c>
      <c r="N46" s="546" t="str">
        <f aca="false">IF(L46="ND","ND",IF(C48="ND",(L46/1000)/B$10,IF((L46/1000)/B$10&lt;=(C48/1000)/B$12,0,((L46/1000)/B$10-((C48/1000)/B$12)))))</f>
        <v>ND</v>
      </c>
      <c r="O46" s="546" t="str">
        <f aca="false">IF(M46="ND","ND",IF(C48="ND",(M46/1000)/B$11,IF((M46/1000)/B$11&lt;=(C48/1000)/B$12,0,((M46/1000)/B$11-((C48/1000)/B$12)))))</f>
        <v>ND</v>
      </c>
      <c r="P46" s="546" t="str">
        <f aca="false">IF(N46="ND","ND",(N46/$B$13))</f>
        <v>ND</v>
      </c>
      <c r="Q46" s="546" t="str">
        <f aca="false">IF(O46="ND","ND",(O46/$B$13))</f>
        <v>ND</v>
      </c>
      <c r="R46" s="546" t="str">
        <f aca="false">IF(P46="ND","ND",(P46*(2.20462*10^-6)*$B$8))</f>
        <v>ND</v>
      </c>
      <c r="S46" s="546" t="str">
        <f aca="false">IF(Q46="ND","ND",(Q46*(2.20462*10^-6)*$B$8))</f>
        <v>ND</v>
      </c>
      <c r="T46" s="546" t="str">
        <f aca="false">IF(R46="ND","ND",(R46/$B$6))</f>
        <v>ND</v>
      </c>
      <c r="U46" s="546" t="str">
        <f aca="false">IF(S46="ND","ND",(S46/$B$6))</f>
        <v>ND</v>
      </c>
      <c r="V46" s="546" t="str">
        <f aca="false">IF(R46="ND","ND",(R46/$B$7))</f>
        <v>ND</v>
      </c>
      <c r="W46" s="546" t="str">
        <f aca="false">IF(S46="ND","ND",(S46/$B$7))</f>
        <v>ND</v>
      </c>
      <c r="X46" s="608" t="str">
        <f aca="false">IF(AND(T46="ND",U46="ND",T47="ND",U47="ND",T48="ND",U48="ND"),"ND",AVERAGE(T46:U48))</f>
        <v>ND</v>
      </c>
      <c r="Y46" s="609" t="str">
        <f aca="false">IF(AND(V46="ND",W46="ND",V47="ND",W47="ND",V48="ND",W48="ND"),"ND",AVERAGE(V46:W48))</f>
        <v>ND</v>
      </c>
      <c r="Z46" s="546" t="n">
        <f aca="false">IF(B$5="ND","Not Tested",IF(Y46="ND",(F46/B$10/1000),"--"))</f>
        <v>0.00117998086769461</v>
      </c>
      <c r="AA46" s="546" t="n">
        <f aca="false">IF(B$5="ND","Not Tested",IF(Y46="ND",(F47/B$11/1000),"--"))</f>
        <v>0.00160147092099285</v>
      </c>
      <c r="AB46" s="491" t="n">
        <f aca="false">IF(Y46="ND",MIN(Z46:AA48),"--")</f>
        <v>0.00117998086769461</v>
      </c>
    </row>
    <row r="47" s="337" customFormat="true" ht="12.75" hidden="false" customHeight="false" outlineLevel="0" collapsed="false">
      <c r="A47" s="275"/>
      <c r="B47" s="442" t="s">
        <v>884</v>
      </c>
      <c r="C47" s="477" t="s">
        <v>12</v>
      </c>
      <c r="D47" s="477" t="s">
        <v>12</v>
      </c>
      <c r="E47" s="477" t="s">
        <v>12</v>
      </c>
      <c r="F47" s="464" t="n">
        <v>0.312</v>
      </c>
      <c r="G47" s="477" t="s">
        <v>12</v>
      </c>
      <c r="H47" s="465" t="s">
        <v>12</v>
      </c>
      <c r="I47" s="39"/>
      <c r="J47" s="352"/>
      <c r="K47" s="442" t="str">
        <f aca="false">$C$5</f>
        <v>ND</v>
      </c>
      <c r="L47" s="442" t="str">
        <f aca="false">IF(K47="ND","ND",IF(C$14="Yes",IF(AND(D46="ND",OR(C46&lt;&gt;"ND",E46&lt;&gt;"ND",C47&lt;&gt;"ND",D47&lt;&gt;"ND",E47&lt;&gt;"ND")),0.5*G46,D46),"ND"))</f>
        <v>ND</v>
      </c>
      <c r="M47" s="442" t="str">
        <f aca="false">IF(K47="ND","ND",IF(C$15="Yes",IF(AND(D47="ND",OR(C46&lt;&gt;"ND",D46&lt;&gt;"ND",E46&lt;&gt;"ND",C47&lt;&gt;"ND",E47&lt;&gt;"ND")),0.5*G47,D47),"ND"))</f>
        <v>ND</v>
      </c>
      <c r="N47" s="534" t="str">
        <f aca="false">IF(L47="ND","ND",IF(D48="ND",(L47/1000)/$C$10,IF((L47/1000)/$C$10&lt;=(D48/1000)/C$12,0,((L47/1000)/$C$10-((D48/1000)/C$12)))))</f>
        <v>ND</v>
      </c>
      <c r="O47" s="534" t="str">
        <f aca="false">IF(M47="ND","ND",IF(D48="ND",(M47/1000)/C$11,IF((M47/1000)/C$11&lt;=(D48/1000)/C$12,0,((M47/1000)/C$11-((D48/1000)/C$12)))))</f>
        <v>ND</v>
      </c>
      <c r="P47" s="534" t="str">
        <f aca="false">IF(N47="ND","ND",(N47/$C$13))</f>
        <v>ND</v>
      </c>
      <c r="Q47" s="534" t="str">
        <f aca="false">IF(O47="ND","ND",(O47/$C$13))</f>
        <v>ND</v>
      </c>
      <c r="R47" s="534" t="str">
        <f aca="false">IF(P47="ND","ND",(P47*(2.20462*10^-6)*$C$8))</f>
        <v>ND</v>
      </c>
      <c r="S47" s="534" t="str">
        <f aca="false">IF(Q47="ND","ND",(Q47*(2.20462*10^-6)*$C$8))</f>
        <v>ND</v>
      </c>
      <c r="T47" s="534" t="str">
        <f aca="false">IF(R47="ND","ND",(R47/$C$6))</f>
        <v>ND</v>
      </c>
      <c r="U47" s="534" t="str">
        <f aca="false">IF(S47="ND","ND",(S47/$C$6))</f>
        <v>ND</v>
      </c>
      <c r="V47" s="534" t="str">
        <f aca="false">IF(R47="ND","ND",(R47/$C$7))</f>
        <v>ND</v>
      </c>
      <c r="W47" s="534" t="str">
        <f aca="false">IF(S47="ND","ND",(S47/$C$7))</f>
        <v>ND</v>
      </c>
      <c r="X47" s="608"/>
      <c r="Y47" s="609"/>
      <c r="Z47" s="534" t="str">
        <f aca="false">IF(C$5="ND","Not Tested",IF(Y46="ND",(G46/C$10/1000),"--"))</f>
        <v>Not Tested</v>
      </c>
      <c r="AA47" s="534" t="str">
        <f aca="false">IF(C$5="ND","Not Tested",IF(Y46="ND",(G47/C$11/1000),"--"))</f>
        <v>Not Tested</v>
      </c>
      <c r="AB47" s="491"/>
    </row>
    <row r="48" s="337" customFormat="true" ht="12.75" hidden="false" customHeight="false" outlineLevel="0" collapsed="false">
      <c r="A48" s="275"/>
      <c r="B48" s="494" t="s">
        <v>122</v>
      </c>
      <c r="C48" s="267" t="s">
        <v>12</v>
      </c>
      <c r="D48" s="459" t="s">
        <v>12</v>
      </c>
      <c r="E48" s="459" t="s">
        <v>12</v>
      </c>
      <c r="F48" s="464" t="n">
        <v>0.312</v>
      </c>
      <c r="G48" s="459" t="s">
        <v>12</v>
      </c>
      <c r="H48" s="460" t="s">
        <v>12</v>
      </c>
      <c r="I48" s="39"/>
      <c r="J48" s="352"/>
      <c r="K48" s="494" t="str">
        <f aca="false">$D$5</f>
        <v>ND</v>
      </c>
      <c r="L48" s="494" t="str">
        <f aca="false">IF(K48="ND","ND",IF(D$14="Yes",IF(AND(E46="ND",OR(C46&lt;&gt;"ND",D46&lt;&gt;"ND",C47&lt;&gt;"ND",D47&lt;&gt;"ND",E47&lt;&gt;"ND")),0.5*H46,E46),"ND"))</f>
        <v>ND</v>
      </c>
      <c r="M48" s="494" t="str">
        <f aca="false">IF(K48="ND","ND",IF(D$15="Yes",IF(AND(E47="ND",OR(C46&lt;&gt;"ND",D46&lt;&gt;"ND",E46&lt;&gt;"ND",C47&lt;&gt;"ND",D47&lt;&gt;"ND")),0.5*H47,E47),"ND"))</f>
        <v>ND</v>
      </c>
      <c r="N48" s="490" t="str">
        <f aca="false">IF(L48="ND","ND",IF(E48="ND",(L48/1000)/D$10,IF((L48/1000)/D$10&lt;=(E48/1000)/D$12,0,((L48/1000)/D$10-((E48/1000)/D$12)))))</f>
        <v>ND</v>
      </c>
      <c r="O48" s="490" t="str">
        <f aca="false">IF(M48="ND","ND",IF(E48="ND",(M48/1000)/D$11,IF((M48/1000)/D$11&lt;=(E48/1000)/D$12,0,((M48/1000)/D$11-((E48/1000)/D$12)))))</f>
        <v>ND</v>
      </c>
      <c r="P48" s="490" t="str">
        <f aca="false">IF(N48="ND","ND",(N48/$D$13))</f>
        <v>ND</v>
      </c>
      <c r="Q48" s="490" t="str">
        <f aca="false">IF(O48="ND","ND",(O48/$D$13))</f>
        <v>ND</v>
      </c>
      <c r="R48" s="490" t="str">
        <f aca="false">IF(P48="ND","ND",(P48*(2.20462*10^-6)*$D$8))</f>
        <v>ND</v>
      </c>
      <c r="S48" s="490" t="str">
        <f aca="false">IF(Q48="ND","ND",(Q48*(2.20462*10^-6)*$D$8))</f>
        <v>ND</v>
      </c>
      <c r="T48" s="490" t="str">
        <f aca="false">IF(R48="ND","ND",(R48/$D$6))</f>
        <v>ND</v>
      </c>
      <c r="U48" s="490" t="str">
        <f aca="false">IF(S48="ND","ND",(S48/$D$6))</f>
        <v>ND</v>
      </c>
      <c r="V48" s="490" t="str">
        <f aca="false">IF(R48="ND","ND",(R48/$D$7))</f>
        <v>ND</v>
      </c>
      <c r="W48" s="490" t="str">
        <f aca="false">IF(S48="ND","ND",(S48/$D$7))</f>
        <v>ND</v>
      </c>
      <c r="X48" s="608"/>
      <c r="Y48" s="609"/>
      <c r="Z48" s="490" t="str">
        <f aca="false">IF(D$5="ND","Not Tested",IF(Y46="ND",(H46/D$10/1000),"--"))</f>
        <v>Not Tested</v>
      </c>
      <c r="AA48" s="490" t="str">
        <f aca="false">IF(D$5="ND","Not Tested",IF(Y46="ND",(H47/D$11/1000),"--"))</f>
        <v>Not Tested</v>
      </c>
      <c r="AB48" s="491"/>
    </row>
    <row r="49" s="337" customFormat="true" ht="12.75" hidden="false" customHeight="false" outlineLevel="0" collapsed="false">
      <c r="A49" s="275" t="s">
        <v>424</v>
      </c>
      <c r="B49" s="500" t="s">
        <v>883</v>
      </c>
      <c r="C49" s="475" t="s">
        <v>12</v>
      </c>
      <c r="D49" s="475" t="s">
        <v>12</v>
      </c>
      <c r="E49" s="475" t="s">
        <v>12</v>
      </c>
      <c r="F49" s="595" t="n">
        <v>0.721</v>
      </c>
      <c r="G49" s="475" t="s">
        <v>12</v>
      </c>
      <c r="H49" s="476" t="s">
        <v>12</v>
      </c>
      <c r="I49" s="39"/>
      <c r="J49" s="352" t="str">
        <f aca="false">A49</f>
        <v>Pentachloroethane</v>
      </c>
      <c r="K49" s="500" t="n">
        <f aca="false">$B$5</f>
        <v>1</v>
      </c>
      <c r="L49" s="500" t="str">
        <f aca="false">IF(K49="ND","ND",IF(B$14="Yes",IF(AND(C49="ND",OR(D49&lt;&gt;"ND",E49&lt;&gt;"ND",C50&lt;&gt;"ND",D50&lt;&gt;"ND",E50&lt;&gt;"ND")),0.5*F49,C49),"ND"))</f>
        <v>ND</v>
      </c>
      <c r="M49" s="500" t="str">
        <f aca="false">IF(K49="ND","ND",IF(B$15="Yes",IF(AND(C50="ND",OR(C49&lt;&gt;"ND",D49&lt;&gt;"ND",E49&lt;&gt;"ND",D50&lt;&gt;"ND",E50&lt;&gt;"ND")),0.5*F50,C50),"ND"))</f>
        <v>ND</v>
      </c>
      <c r="N49" s="546" t="str">
        <f aca="false">IF(L49="ND","ND",IF(C51="ND",(L49/1000)/B$10,IF((L49/1000)/B$10&lt;=(C51/1000)/B$12,0,((L49/1000)/B$10-((C51/1000)/B$12)))))</f>
        <v>ND</v>
      </c>
      <c r="O49" s="546" t="str">
        <f aca="false">IF(M49="ND","ND",IF(C51="ND",(M49/1000)/B$11,IF((M49/1000)/B$11&lt;=(C51/1000)/B$12,0,((M49/1000)/B$11-((C51/1000)/B$12)))))</f>
        <v>ND</v>
      </c>
      <c r="P49" s="546" t="str">
        <f aca="false">IF(N49="ND","ND",(N49/$B$13))</f>
        <v>ND</v>
      </c>
      <c r="Q49" s="546" t="str">
        <f aca="false">IF(O49="ND","ND",(O49/$B$13))</f>
        <v>ND</v>
      </c>
      <c r="R49" s="546" t="str">
        <f aca="false">IF(P49="ND","ND",(P49*(2.20462*10^-6)*$B$8))</f>
        <v>ND</v>
      </c>
      <c r="S49" s="546" t="str">
        <f aca="false">IF(Q49="ND","ND",(Q49*(2.20462*10^-6)*$B$8))</f>
        <v>ND</v>
      </c>
      <c r="T49" s="546" t="str">
        <f aca="false">IF(R49="ND","ND",(R49/$B$6))</f>
        <v>ND</v>
      </c>
      <c r="U49" s="546" t="str">
        <f aca="false">IF(S49="ND","ND",(S49/$B$6))</f>
        <v>ND</v>
      </c>
      <c r="V49" s="546" t="str">
        <f aca="false">IF(R49="ND","ND",(R49/$B$7))</f>
        <v>ND</v>
      </c>
      <c r="W49" s="546" t="str">
        <f aca="false">IF(S49="ND","ND",(S49/$B$7))</f>
        <v>ND</v>
      </c>
      <c r="X49" s="608" t="str">
        <f aca="false">IF(AND(T49="ND",U49="ND",T50="ND",U50="ND",T51="ND",U51="ND"),"ND",AVERAGE(T49:U51))</f>
        <v>ND</v>
      </c>
      <c r="Y49" s="609" t="str">
        <f aca="false">IF(AND(V49="ND",W49="ND",V50="ND",W50="ND",V51="ND",W51="ND"),"ND",AVERAGE(V49:W51))</f>
        <v>ND</v>
      </c>
      <c r="Z49" s="546" t="n">
        <f aca="false">IF(B$5="ND","Not Tested",IF(Y49="ND",(F49/B$10/1000),"--"))</f>
        <v>0.0027268147615635</v>
      </c>
      <c r="AA49" s="546" t="n">
        <f aca="false">IF(B$5="ND","Not Tested",IF(Y49="ND",(F50/B$11/1000),"--"))</f>
        <v>0.00370083504498668</v>
      </c>
      <c r="AB49" s="491" t="n">
        <f aca="false">IF(Y49="ND",MIN(Z49:AA51),"--")</f>
        <v>0.0027268147615635</v>
      </c>
    </row>
    <row r="50" s="337" customFormat="true" ht="12.75" hidden="false" customHeight="false" outlineLevel="0" collapsed="false">
      <c r="A50" s="275"/>
      <c r="B50" s="442" t="s">
        <v>884</v>
      </c>
      <c r="C50" s="477" t="s">
        <v>12</v>
      </c>
      <c r="D50" s="477" t="s">
        <v>12</v>
      </c>
      <c r="E50" s="477" t="s">
        <v>12</v>
      </c>
      <c r="F50" s="464" t="n">
        <v>0.721</v>
      </c>
      <c r="G50" s="477" t="s">
        <v>12</v>
      </c>
      <c r="H50" s="465" t="s">
        <v>12</v>
      </c>
      <c r="I50" s="39"/>
      <c r="J50" s="352"/>
      <c r="K50" s="442" t="str">
        <f aca="false">$C$5</f>
        <v>ND</v>
      </c>
      <c r="L50" s="442" t="str">
        <f aca="false">IF(K50="ND","ND",IF(C$14="Yes",IF(AND(D49="ND",OR(C49&lt;&gt;"ND",E49&lt;&gt;"ND",C50&lt;&gt;"ND",D50&lt;&gt;"ND",E50&lt;&gt;"ND")),0.5*G49,D49),"ND"))</f>
        <v>ND</v>
      </c>
      <c r="M50" s="442" t="str">
        <f aca="false">IF(K50="ND","ND",IF(C$15="Yes",IF(AND(D50="ND",OR(C49&lt;&gt;"ND",D49&lt;&gt;"ND",E49&lt;&gt;"ND",C50&lt;&gt;"ND",E50&lt;&gt;"ND")),0.5*G50,D50),"ND"))</f>
        <v>ND</v>
      </c>
      <c r="N50" s="534" t="str">
        <f aca="false">IF(L50="ND","ND",IF(D51="ND",(L50/1000)/$C$10,IF((L50/1000)/$C$10&lt;=(D51/1000)/C$12,0,((L50/1000)/$C$10-((D51/1000)/C$12)))))</f>
        <v>ND</v>
      </c>
      <c r="O50" s="534" t="str">
        <f aca="false">IF(M50="ND","ND",IF(D51="ND",(M50/1000)/C$11,IF((M50/1000)/C$11&lt;=(D51/1000)/C$12,0,((M50/1000)/C$11-((D51/1000)/C$12)))))</f>
        <v>ND</v>
      </c>
      <c r="P50" s="534" t="str">
        <f aca="false">IF(N50="ND","ND",(N50/$C$13))</f>
        <v>ND</v>
      </c>
      <c r="Q50" s="534" t="str">
        <f aca="false">IF(O50="ND","ND",(O50/$C$13))</f>
        <v>ND</v>
      </c>
      <c r="R50" s="534" t="str">
        <f aca="false">IF(P50="ND","ND",(P50*(2.20462*10^-6)*$C$8))</f>
        <v>ND</v>
      </c>
      <c r="S50" s="534" t="str">
        <f aca="false">IF(Q50="ND","ND",(Q50*(2.20462*10^-6)*$C$8))</f>
        <v>ND</v>
      </c>
      <c r="T50" s="534" t="str">
        <f aca="false">IF(R50="ND","ND",(R50/$C$6))</f>
        <v>ND</v>
      </c>
      <c r="U50" s="534" t="str">
        <f aca="false">IF(S50="ND","ND",(S50/$C$6))</f>
        <v>ND</v>
      </c>
      <c r="V50" s="534" t="str">
        <f aca="false">IF(R50="ND","ND",(R50/$C$7))</f>
        <v>ND</v>
      </c>
      <c r="W50" s="534" t="str">
        <f aca="false">IF(S50="ND","ND",(S50/$C$7))</f>
        <v>ND</v>
      </c>
      <c r="X50" s="608"/>
      <c r="Y50" s="609"/>
      <c r="Z50" s="534" t="str">
        <f aca="false">IF(C$5="ND","Not Tested",IF(Y49="ND",(G49/C$10/1000),"--"))</f>
        <v>Not Tested</v>
      </c>
      <c r="AA50" s="534" t="str">
        <f aca="false">IF(C$5="ND","Not Tested",IF(Y49="ND",(G50/C$11/1000),"--"))</f>
        <v>Not Tested</v>
      </c>
      <c r="AB50" s="491"/>
    </row>
    <row r="51" s="337" customFormat="true" ht="12.75" hidden="false" customHeight="false" outlineLevel="0" collapsed="false">
      <c r="A51" s="275"/>
      <c r="B51" s="494" t="s">
        <v>122</v>
      </c>
      <c r="C51" s="267" t="s">
        <v>12</v>
      </c>
      <c r="D51" s="459" t="s">
        <v>12</v>
      </c>
      <c r="E51" s="459" t="s">
        <v>12</v>
      </c>
      <c r="F51" s="464" t="n">
        <v>0.721</v>
      </c>
      <c r="G51" s="459" t="s">
        <v>12</v>
      </c>
      <c r="H51" s="460" t="s">
        <v>12</v>
      </c>
      <c r="I51" s="39"/>
      <c r="J51" s="352"/>
      <c r="K51" s="494" t="str">
        <f aca="false">$D$5</f>
        <v>ND</v>
      </c>
      <c r="L51" s="494" t="str">
        <f aca="false">IF(K51="ND","ND",IF(D$14="Yes",IF(AND(E49="ND",OR(C49&lt;&gt;"ND",D49&lt;&gt;"ND",C50&lt;&gt;"ND",D50&lt;&gt;"ND",E50&lt;&gt;"ND")),0.5*H49,E49),"ND"))</f>
        <v>ND</v>
      </c>
      <c r="M51" s="494" t="str">
        <f aca="false">IF(K51="ND","ND",IF(D$15="Yes",IF(AND(E50="ND",OR(C49&lt;&gt;"ND",D49&lt;&gt;"ND",E49&lt;&gt;"ND",C50&lt;&gt;"ND",D50&lt;&gt;"ND")),0.5*H50,E50),"ND"))</f>
        <v>ND</v>
      </c>
      <c r="N51" s="490" t="str">
        <f aca="false">IF(L51="ND","ND",IF(E51="ND",(L51/1000)/D$10,IF((L51/1000)/D$10&lt;=(E51/1000)/D$12,0,((L51/1000)/D$10-((E51/1000)/D$12)))))</f>
        <v>ND</v>
      </c>
      <c r="O51" s="490" t="str">
        <f aca="false">IF(M51="ND","ND",IF(E51="ND",(M51/1000)/D$11,IF((M51/1000)/D$11&lt;=(E51/1000)/D$12,0,((M51/1000)/D$11-((E51/1000)/D$12)))))</f>
        <v>ND</v>
      </c>
      <c r="P51" s="490" t="str">
        <f aca="false">IF(N51="ND","ND",(N51/$D$13))</f>
        <v>ND</v>
      </c>
      <c r="Q51" s="490" t="str">
        <f aca="false">IF(O51="ND","ND",(O51/$D$13))</f>
        <v>ND</v>
      </c>
      <c r="R51" s="490" t="str">
        <f aca="false">IF(P51="ND","ND",(P51*(2.20462*10^-6)*$D$8))</f>
        <v>ND</v>
      </c>
      <c r="S51" s="490" t="str">
        <f aca="false">IF(Q51="ND","ND",(Q51*(2.20462*10^-6)*$D$8))</f>
        <v>ND</v>
      </c>
      <c r="T51" s="490" t="str">
        <f aca="false">IF(R51="ND","ND",(R51/$D$6))</f>
        <v>ND</v>
      </c>
      <c r="U51" s="490" t="str">
        <f aca="false">IF(S51="ND","ND",(S51/$D$6))</f>
        <v>ND</v>
      </c>
      <c r="V51" s="490" t="str">
        <f aca="false">IF(R51="ND","ND",(R51/$D$7))</f>
        <v>ND</v>
      </c>
      <c r="W51" s="490" t="str">
        <f aca="false">IF(S51="ND","ND",(S51/$D$7))</f>
        <v>ND</v>
      </c>
      <c r="X51" s="608"/>
      <c r="Y51" s="609"/>
      <c r="Z51" s="490" t="str">
        <f aca="false">IF(D$5="ND","Not Tested",IF(Y49="ND",(H49/D$10/1000),"--"))</f>
        <v>Not Tested</v>
      </c>
      <c r="AA51" s="490" t="str">
        <f aca="false">IF(D$5="ND","Not Tested",IF(Y49="ND",(H50/D$11/1000),"--"))</f>
        <v>Not Tested</v>
      </c>
      <c r="AB51" s="491"/>
    </row>
    <row r="52" s="337" customFormat="true" ht="12.75" hidden="false" customHeight="false" outlineLevel="0" collapsed="false">
      <c r="A52" s="275" t="s">
        <v>532</v>
      </c>
      <c r="B52" s="500" t="s">
        <v>883</v>
      </c>
      <c r="C52" s="475" t="s">
        <v>12</v>
      </c>
      <c r="D52" s="475" t="s">
        <v>12</v>
      </c>
      <c r="E52" s="475" t="s">
        <v>12</v>
      </c>
      <c r="F52" s="595" t="n">
        <v>0.159</v>
      </c>
      <c r="G52" s="475" t="s">
        <v>12</v>
      </c>
      <c r="H52" s="476" t="s">
        <v>12</v>
      </c>
      <c r="I52" s="39"/>
      <c r="J52" s="352" t="str">
        <f aca="false">A52</f>
        <v>2-Chlorophenol</v>
      </c>
      <c r="K52" s="500" t="n">
        <f aca="false">$B$5</f>
        <v>1</v>
      </c>
      <c r="L52" s="500" t="str">
        <f aca="false">IF(K52="ND","ND",IF(B$14="Yes",IF(AND(C52="ND",OR(D52&lt;&gt;"ND",E52&lt;&gt;"ND",C53&lt;&gt;"ND",D53&lt;&gt;"ND",E53&lt;&gt;"ND")),0.5*F52,C52),"ND"))</f>
        <v>ND</v>
      </c>
      <c r="M52" s="500" t="str">
        <f aca="false">IF(K52="ND","ND",IF(B$15="Yes",IF(AND(C53="ND",OR(C52&lt;&gt;"ND",D52&lt;&gt;"ND",E52&lt;&gt;"ND",D53&lt;&gt;"ND",E53&lt;&gt;"ND")),0.5*F53,C53),"ND"))</f>
        <v>ND</v>
      </c>
      <c r="N52" s="546" t="str">
        <f aca="false">IF(L52="ND","ND",IF(C54="ND",(L52/1000)/B$10,IF((L52/1000)/B$10&lt;=(C54/1000)/B$12,0,((L52/1000)/B$10-((C54/1000)/B$12)))))</f>
        <v>ND</v>
      </c>
      <c r="O52" s="546" t="str">
        <f aca="false">IF(M52="ND","ND",IF(C54="ND",(M52/1000)/B$11,IF((M52/1000)/B$11&lt;=(C54/1000)/B$12,0,((M52/1000)/B$11-((C54/1000)/B$12)))))</f>
        <v>ND</v>
      </c>
      <c r="P52" s="546" t="str">
        <f aca="false">IF(N52="ND","ND",(N52/$B$13))</f>
        <v>ND</v>
      </c>
      <c r="Q52" s="546" t="str">
        <f aca="false">IF(O52="ND","ND",(O52/$B$13))</f>
        <v>ND</v>
      </c>
      <c r="R52" s="546" t="str">
        <f aca="false">IF(P52="ND","ND",(P52*(2.20462*10^-6)*$B$8))</f>
        <v>ND</v>
      </c>
      <c r="S52" s="546" t="str">
        <f aca="false">IF(Q52="ND","ND",(Q52*(2.20462*10^-6)*$B$8))</f>
        <v>ND</v>
      </c>
      <c r="T52" s="546" t="str">
        <f aca="false">IF(R52="ND","ND",(R52/$B$6))</f>
        <v>ND</v>
      </c>
      <c r="U52" s="546" t="str">
        <f aca="false">IF(S52="ND","ND",(S52/$B$6))</f>
        <v>ND</v>
      </c>
      <c r="V52" s="546" t="str">
        <f aca="false">IF(R52="ND","ND",(R52/$B$7))</f>
        <v>ND</v>
      </c>
      <c r="W52" s="546" t="str">
        <f aca="false">IF(S52="ND","ND",(S52/$B$7))</f>
        <v>ND</v>
      </c>
      <c r="X52" s="608" t="str">
        <f aca="false">IF(AND(T52="ND",U52="ND",T53="ND",U53="ND",T54="ND",U54="ND"),"ND",AVERAGE(T52:U54))</f>
        <v>ND</v>
      </c>
      <c r="Y52" s="609" t="str">
        <f aca="false">IF(AND(V52="ND",W52="ND",V53="ND",W53="ND",V54="ND",W54="ND"),"ND",AVERAGE(V52:W54))</f>
        <v>ND</v>
      </c>
      <c r="Z52" s="546" t="n">
        <f aca="false">IF(B$5="ND","Not Tested",IF(Y52="ND",(F52/B$10/1000),"--"))</f>
        <v>0.000601336403728982</v>
      </c>
      <c r="AA52" s="546" t="n">
        <f aca="false">IF(B$5="ND","Not Tested",IF(Y52="ND",(F53/B$11/1000),"--"))</f>
        <v>0.000816134219352125</v>
      </c>
      <c r="AB52" s="491" t="n">
        <f aca="false">IF(Y52="ND",MIN(Z52:AA54),"--")</f>
        <v>0.000601336403728982</v>
      </c>
    </row>
    <row r="53" s="337" customFormat="true" ht="12.75" hidden="false" customHeight="false" outlineLevel="0" collapsed="false">
      <c r="A53" s="275"/>
      <c r="B53" s="442" t="s">
        <v>884</v>
      </c>
      <c r="C53" s="477" t="s">
        <v>12</v>
      </c>
      <c r="D53" s="477" t="s">
        <v>12</v>
      </c>
      <c r="E53" s="477" t="s">
        <v>12</v>
      </c>
      <c r="F53" s="464" t="n">
        <v>0.159</v>
      </c>
      <c r="G53" s="477" t="s">
        <v>12</v>
      </c>
      <c r="H53" s="465" t="s">
        <v>12</v>
      </c>
      <c r="I53" s="39"/>
      <c r="J53" s="352"/>
      <c r="K53" s="442" t="str">
        <f aca="false">$C$5</f>
        <v>ND</v>
      </c>
      <c r="L53" s="442" t="str">
        <f aca="false">IF(K53="ND","ND",IF(C$14="Yes",IF(AND(D52="ND",OR(C52&lt;&gt;"ND",E52&lt;&gt;"ND",C53&lt;&gt;"ND",D53&lt;&gt;"ND",E53&lt;&gt;"ND")),0.5*G52,D52),"ND"))</f>
        <v>ND</v>
      </c>
      <c r="M53" s="442" t="str">
        <f aca="false">IF(K53="ND","ND",IF(C$15="Yes",IF(AND(D53="ND",OR(C52&lt;&gt;"ND",D52&lt;&gt;"ND",E52&lt;&gt;"ND",C53&lt;&gt;"ND",E53&lt;&gt;"ND")),0.5*G53,D53),"ND"))</f>
        <v>ND</v>
      </c>
      <c r="N53" s="534" t="str">
        <f aca="false">IF(L53="ND","ND",IF(D54="ND",(L53/1000)/$C$10,IF((L53/1000)/$C$10&lt;=(D54/1000)/C$12,0,((L53/1000)/$C$10-((D54/1000)/C$12)))))</f>
        <v>ND</v>
      </c>
      <c r="O53" s="534" t="str">
        <f aca="false">IF(M53="ND","ND",IF(D54="ND",(M53/1000)/C$11,IF((M53/1000)/C$11&lt;=(D54/1000)/C$12,0,((M53/1000)/C$11-((D54/1000)/C$12)))))</f>
        <v>ND</v>
      </c>
      <c r="P53" s="534" t="str">
        <f aca="false">IF(N53="ND","ND",(N53/$C$13))</f>
        <v>ND</v>
      </c>
      <c r="Q53" s="534" t="str">
        <f aca="false">IF(O53="ND","ND",(O53/$C$13))</f>
        <v>ND</v>
      </c>
      <c r="R53" s="534" t="str">
        <f aca="false">IF(P53="ND","ND",(P53*(2.20462*10^-6)*$C$8))</f>
        <v>ND</v>
      </c>
      <c r="S53" s="534" t="str">
        <f aca="false">IF(Q53="ND","ND",(Q53*(2.20462*10^-6)*$C$8))</f>
        <v>ND</v>
      </c>
      <c r="T53" s="534" t="str">
        <f aca="false">IF(R53="ND","ND",(R53/$C$6))</f>
        <v>ND</v>
      </c>
      <c r="U53" s="534" t="str">
        <f aca="false">IF(S53="ND","ND",(S53/$C$6))</f>
        <v>ND</v>
      </c>
      <c r="V53" s="534" t="str">
        <f aca="false">IF(R53="ND","ND",(R53/$C$7))</f>
        <v>ND</v>
      </c>
      <c r="W53" s="534" t="str">
        <f aca="false">IF(S53="ND","ND",(S53/$C$7))</f>
        <v>ND</v>
      </c>
      <c r="X53" s="608"/>
      <c r="Y53" s="609"/>
      <c r="Z53" s="534" t="str">
        <f aca="false">IF(C$5="ND","Not Tested",IF(Y52="ND",(G52/C$10/1000),"--"))</f>
        <v>Not Tested</v>
      </c>
      <c r="AA53" s="534" t="str">
        <f aca="false">IF(C$5="ND","Not Tested",IF(Y52="ND",(G53/C$11/1000),"--"))</f>
        <v>Not Tested</v>
      </c>
      <c r="AB53" s="491"/>
    </row>
    <row r="54" s="337" customFormat="true" ht="12.75" hidden="false" customHeight="false" outlineLevel="0" collapsed="false">
      <c r="A54" s="275"/>
      <c r="B54" s="494" t="s">
        <v>122</v>
      </c>
      <c r="C54" s="267" t="s">
        <v>12</v>
      </c>
      <c r="D54" s="459" t="s">
        <v>12</v>
      </c>
      <c r="E54" s="459" t="s">
        <v>12</v>
      </c>
      <c r="F54" s="464" t="n">
        <v>0.159</v>
      </c>
      <c r="G54" s="459" t="s">
        <v>12</v>
      </c>
      <c r="H54" s="460" t="s">
        <v>12</v>
      </c>
      <c r="I54" s="39"/>
      <c r="J54" s="352"/>
      <c r="K54" s="494" t="str">
        <f aca="false">$D$5</f>
        <v>ND</v>
      </c>
      <c r="L54" s="494" t="str">
        <f aca="false">IF(K54="ND","ND",IF(D$14="Yes",IF(AND(E52="ND",OR(C52&lt;&gt;"ND",D52&lt;&gt;"ND",C53&lt;&gt;"ND",D53&lt;&gt;"ND",E53&lt;&gt;"ND")),0.5*H52,E52),"ND"))</f>
        <v>ND</v>
      </c>
      <c r="M54" s="494" t="str">
        <f aca="false">IF(K54="ND","ND",IF(D$15="Yes",IF(AND(E53="ND",OR(C52&lt;&gt;"ND",D52&lt;&gt;"ND",E52&lt;&gt;"ND",C53&lt;&gt;"ND",D53&lt;&gt;"ND")),0.5*H53,E53),"ND"))</f>
        <v>ND</v>
      </c>
      <c r="N54" s="490" t="str">
        <f aca="false">IF(L54="ND","ND",IF(E54="ND",(L54/1000)/D$10,IF((L54/1000)/D$10&lt;=(E54/1000)/D$12,0,((L54/1000)/D$10-((E54/1000)/D$12)))))</f>
        <v>ND</v>
      </c>
      <c r="O54" s="490" t="str">
        <f aca="false">IF(M54="ND","ND",IF(E54="ND",(M54/1000)/D$11,IF((M54/1000)/D$11&lt;=(E54/1000)/D$12,0,((M54/1000)/D$11-((E54/1000)/D$12)))))</f>
        <v>ND</v>
      </c>
      <c r="P54" s="490" t="str">
        <f aca="false">IF(N54="ND","ND",(N54/$D$13))</f>
        <v>ND</v>
      </c>
      <c r="Q54" s="490" t="str">
        <f aca="false">IF(O54="ND","ND",(O54/$D$13))</f>
        <v>ND</v>
      </c>
      <c r="R54" s="490" t="str">
        <f aca="false">IF(P54="ND","ND",(P54*(2.20462*10^-6)*$D$8))</f>
        <v>ND</v>
      </c>
      <c r="S54" s="490" t="str">
        <f aca="false">IF(Q54="ND","ND",(Q54*(2.20462*10^-6)*$D$8))</f>
        <v>ND</v>
      </c>
      <c r="T54" s="490" t="str">
        <f aca="false">IF(R54="ND","ND",(R54/$D$6))</f>
        <v>ND</v>
      </c>
      <c r="U54" s="490" t="str">
        <f aca="false">IF(S54="ND","ND",(S54/$D$6))</f>
        <v>ND</v>
      </c>
      <c r="V54" s="490" t="str">
        <f aca="false">IF(R54="ND","ND",(R54/$D$7))</f>
        <v>ND</v>
      </c>
      <c r="W54" s="490" t="str">
        <f aca="false">IF(S54="ND","ND",(S54/$D$7))</f>
        <v>ND</v>
      </c>
      <c r="X54" s="608"/>
      <c r="Y54" s="609"/>
      <c r="Z54" s="490" t="str">
        <f aca="false">IF(D$5="ND","Not Tested",IF(Y52="ND",(H52/D$10/1000),"--"))</f>
        <v>Not Tested</v>
      </c>
      <c r="AA54" s="490" t="str">
        <f aca="false">IF(D$5="ND","Not Tested",IF(Y52="ND",(H53/D$11/1000),"--"))</f>
        <v>Not Tested</v>
      </c>
      <c r="AB54" s="491"/>
    </row>
    <row r="55" s="337" customFormat="true" ht="12.75" hidden="false" customHeight="false" outlineLevel="0" collapsed="false">
      <c r="A55" s="275" t="s">
        <v>285</v>
      </c>
      <c r="B55" s="500" t="s">
        <v>883</v>
      </c>
      <c r="C55" s="475" t="s">
        <v>12</v>
      </c>
      <c r="D55" s="475" t="s">
        <v>12</v>
      </c>
      <c r="E55" s="475" t="s">
        <v>12</v>
      </c>
      <c r="F55" s="595" t="n">
        <v>0.307</v>
      </c>
      <c r="G55" s="475" t="s">
        <v>12</v>
      </c>
      <c r="H55" s="476" t="s">
        <v>12</v>
      </c>
      <c r="I55" s="39"/>
      <c r="J55" s="352" t="str">
        <f aca="false">A55</f>
        <v>1,3-Dichlorobenzene</v>
      </c>
      <c r="K55" s="500" t="n">
        <f aca="false">$B$5</f>
        <v>1</v>
      </c>
      <c r="L55" s="500" t="str">
        <f aca="false">IF(K55="ND","ND",IF(B$14="Yes",IF(AND(C55="ND",OR(D55&lt;&gt;"ND",E55&lt;&gt;"ND",C56&lt;&gt;"ND",D56&lt;&gt;"ND",E56&lt;&gt;"ND")),0.5*F55,C55),"ND"))</f>
        <v>ND</v>
      </c>
      <c r="M55" s="500" t="str">
        <f aca="false">IF(K55="ND","ND",IF(B$15="Yes",IF(AND(C56="ND",OR(C55&lt;&gt;"ND",D55&lt;&gt;"ND",E55&lt;&gt;"ND",D56&lt;&gt;"ND",E56&lt;&gt;"ND")),0.5*F56,C56),"ND"))</f>
        <v>ND</v>
      </c>
      <c r="N55" s="546" t="str">
        <f aca="false">IF(L55="ND","ND",IF(C57="ND",(L55/1000)/B$10,IF((L55/1000)/B$10&lt;=(C57/1000)/B$12,0,((L55/1000)/B$10-((C57/1000)/B$12)))))</f>
        <v>ND</v>
      </c>
      <c r="O55" s="546" t="str">
        <f aca="false">IF(M55="ND","ND",IF(C57="ND",(M55/1000)/B$11,IF((M55/1000)/B$11&lt;=(C57/1000)/B$12,0,((M55/1000)/B$11-((C57/1000)/B$12)))))</f>
        <v>ND</v>
      </c>
      <c r="P55" s="546" t="str">
        <f aca="false">IF(N55="ND","ND",(N55/$B$13))</f>
        <v>ND</v>
      </c>
      <c r="Q55" s="546" t="str">
        <f aca="false">IF(O55="ND","ND",(O55/$B$13))</f>
        <v>ND</v>
      </c>
      <c r="R55" s="546" t="str">
        <f aca="false">IF(P55="ND","ND",(P55*(2.20462*10^-6)*$B$8))</f>
        <v>ND</v>
      </c>
      <c r="S55" s="546" t="str">
        <f aca="false">IF(Q55="ND","ND",(Q55*(2.20462*10^-6)*$B$8))</f>
        <v>ND</v>
      </c>
      <c r="T55" s="546" t="str">
        <f aca="false">IF(R55="ND","ND",(R55/$B$6))</f>
        <v>ND</v>
      </c>
      <c r="U55" s="546" t="str">
        <f aca="false">IF(S55="ND","ND",(S55/$B$6))</f>
        <v>ND</v>
      </c>
      <c r="V55" s="546" t="str">
        <f aca="false">IF(R55="ND","ND",(R55/$B$7))</f>
        <v>ND</v>
      </c>
      <c r="W55" s="546" t="str">
        <f aca="false">IF(S55="ND","ND",(S55/$B$7))</f>
        <v>ND</v>
      </c>
      <c r="X55" s="608" t="str">
        <f aca="false">IF(AND(T55="ND",U55="ND",T56="ND",U56="ND",T57="ND",U57="ND"),"ND",AVERAGE(T55:U57))</f>
        <v>ND</v>
      </c>
      <c r="Y55" s="609" t="str">
        <f aca="false">IF(AND(V55="ND",W55="ND",V56="ND",W56="ND",V57="ND",W57="ND"),"ND",AVERAGE(V55:W57))</f>
        <v>ND</v>
      </c>
      <c r="Z55" s="546" t="n">
        <f aca="false">IF(B$5="ND","Not Tested",IF(Y55="ND",(F55/B$10/1000),"--"))</f>
        <v>0.00116107091789181</v>
      </c>
      <c r="AA55" s="546" t="n">
        <f aca="false">IF(B$5="ND","Not Tested",IF(Y55="ND",(F56/B$11/1000),"--"))</f>
        <v>0.00157580632290002</v>
      </c>
      <c r="AB55" s="491" t="n">
        <f aca="false">IF(Y55="ND",MIN(Z55:AA57),"--")</f>
        <v>0.00116107091789181</v>
      </c>
    </row>
    <row r="56" s="337" customFormat="true" ht="12.75" hidden="false" customHeight="false" outlineLevel="0" collapsed="false">
      <c r="A56" s="275"/>
      <c r="B56" s="442" t="s">
        <v>884</v>
      </c>
      <c r="C56" s="477" t="s">
        <v>12</v>
      </c>
      <c r="D56" s="477" t="s">
        <v>12</v>
      </c>
      <c r="E56" s="477" t="s">
        <v>12</v>
      </c>
      <c r="F56" s="464" t="n">
        <v>0.307</v>
      </c>
      <c r="G56" s="477" t="s">
        <v>12</v>
      </c>
      <c r="H56" s="465" t="s">
        <v>12</v>
      </c>
      <c r="I56" s="39"/>
      <c r="J56" s="352"/>
      <c r="K56" s="442" t="str">
        <f aca="false">$C$5</f>
        <v>ND</v>
      </c>
      <c r="L56" s="442" t="str">
        <f aca="false">IF(K56="ND","ND",IF(C$14="Yes",IF(AND(D55="ND",OR(C55&lt;&gt;"ND",E55&lt;&gt;"ND",C56&lt;&gt;"ND",D56&lt;&gt;"ND",E56&lt;&gt;"ND")),0.5*G55,D55),"ND"))</f>
        <v>ND</v>
      </c>
      <c r="M56" s="442" t="str">
        <f aca="false">IF(K56="ND","ND",IF(C$15="Yes",IF(AND(D56="ND",OR(C55&lt;&gt;"ND",D55&lt;&gt;"ND",E55&lt;&gt;"ND",C56&lt;&gt;"ND",E56&lt;&gt;"ND")),0.5*G56,D56),"ND"))</f>
        <v>ND</v>
      </c>
      <c r="N56" s="534" t="str">
        <f aca="false">IF(L56="ND","ND",IF(D57="ND",(L56/1000)/$C$10,IF((L56/1000)/$C$10&lt;=(D57/1000)/C$12,0,((L56/1000)/$C$10-((D57/1000)/C$12)))))</f>
        <v>ND</v>
      </c>
      <c r="O56" s="534" t="str">
        <f aca="false">IF(M56="ND","ND",IF(D57="ND",(M56/1000)/C$11,IF((M56/1000)/C$11&lt;=(D57/1000)/C$12,0,((M56/1000)/C$11-((D57/1000)/C$12)))))</f>
        <v>ND</v>
      </c>
      <c r="P56" s="534" t="str">
        <f aca="false">IF(N56="ND","ND",(N56/$C$13))</f>
        <v>ND</v>
      </c>
      <c r="Q56" s="534" t="str">
        <f aca="false">IF(O56="ND","ND",(O56/$C$13))</f>
        <v>ND</v>
      </c>
      <c r="R56" s="534" t="str">
        <f aca="false">IF(P56="ND","ND",(P56*(2.20462*10^-6)*$C$8))</f>
        <v>ND</v>
      </c>
      <c r="S56" s="534" t="str">
        <f aca="false">IF(Q56="ND","ND",(Q56*(2.20462*10^-6)*$C$8))</f>
        <v>ND</v>
      </c>
      <c r="T56" s="534" t="str">
        <f aca="false">IF(R56="ND","ND",(R56/$C$6))</f>
        <v>ND</v>
      </c>
      <c r="U56" s="534" t="str">
        <f aca="false">IF(S56="ND","ND",(S56/$C$6))</f>
        <v>ND</v>
      </c>
      <c r="V56" s="534" t="str">
        <f aca="false">IF(R56="ND","ND",(R56/$C$7))</f>
        <v>ND</v>
      </c>
      <c r="W56" s="534" t="str">
        <f aca="false">IF(S56="ND","ND",(S56/$C$7))</f>
        <v>ND</v>
      </c>
      <c r="X56" s="608"/>
      <c r="Y56" s="609"/>
      <c r="Z56" s="534" t="str">
        <f aca="false">IF(C$5="ND","Not Tested",IF(Y55="ND",(G55/C$10/1000),"--"))</f>
        <v>Not Tested</v>
      </c>
      <c r="AA56" s="534" t="str">
        <f aca="false">IF(C$5="ND","Not Tested",IF(Y55="ND",(G56/C$11/1000),"--"))</f>
        <v>Not Tested</v>
      </c>
      <c r="AB56" s="491"/>
    </row>
    <row r="57" s="337" customFormat="true" ht="12.75" hidden="false" customHeight="false" outlineLevel="0" collapsed="false">
      <c r="A57" s="275"/>
      <c r="B57" s="494" t="s">
        <v>122</v>
      </c>
      <c r="C57" s="267" t="s">
        <v>12</v>
      </c>
      <c r="D57" s="459" t="s">
        <v>12</v>
      </c>
      <c r="E57" s="459" t="s">
        <v>12</v>
      </c>
      <c r="F57" s="464" t="n">
        <v>0.307</v>
      </c>
      <c r="G57" s="459" t="s">
        <v>12</v>
      </c>
      <c r="H57" s="460" t="s">
        <v>12</v>
      </c>
      <c r="I57" s="39"/>
      <c r="J57" s="352"/>
      <c r="K57" s="494" t="str">
        <f aca="false">$D$5</f>
        <v>ND</v>
      </c>
      <c r="L57" s="494" t="str">
        <f aca="false">IF(K57="ND","ND",IF(D$14="Yes",IF(AND(E55="ND",OR(C55&lt;&gt;"ND",D55&lt;&gt;"ND",C56&lt;&gt;"ND",D56&lt;&gt;"ND",E56&lt;&gt;"ND")),0.5*H55,E55),"ND"))</f>
        <v>ND</v>
      </c>
      <c r="M57" s="494" t="str">
        <f aca="false">IF(K57="ND","ND",IF(D$15="Yes",IF(AND(E56="ND",OR(C55&lt;&gt;"ND",D55&lt;&gt;"ND",E55&lt;&gt;"ND",C56&lt;&gt;"ND",D56&lt;&gt;"ND")),0.5*H56,E56),"ND"))</f>
        <v>ND</v>
      </c>
      <c r="N57" s="490" t="str">
        <f aca="false">IF(L57="ND","ND",IF(E57="ND",(L57/1000)/D$10,IF((L57/1000)/D$10&lt;=(E57/1000)/D$12,0,((L57/1000)/D$10-((E57/1000)/D$12)))))</f>
        <v>ND</v>
      </c>
      <c r="O57" s="490" t="str">
        <f aca="false">IF(M57="ND","ND",IF(E57="ND",(M57/1000)/D$11,IF((M57/1000)/D$11&lt;=(E57/1000)/D$12,0,((M57/1000)/D$11-((E57/1000)/D$12)))))</f>
        <v>ND</v>
      </c>
      <c r="P57" s="490" t="str">
        <f aca="false">IF(N57="ND","ND",(N57/$D$13))</f>
        <v>ND</v>
      </c>
      <c r="Q57" s="490" t="str">
        <f aca="false">IF(O57="ND","ND",(O57/$D$13))</f>
        <v>ND</v>
      </c>
      <c r="R57" s="490" t="str">
        <f aca="false">IF(P57="ND","ND",(P57*(2.20462*10^-6)*$D$8))</f>
        <v>ND</v>
      </c>
      <c r="S57" s="490" t="str">
        <f aca="false">IF(Q57="ND","ND",(Q57*(2.20462*10^-6)*$D$8))</f>
        <v>ND</v>
      </c>
      <c r="T57" s="490" t="str">
        <f aca="false">IF(R57="ND","ND",(R57/$D$6))</f>
        <v>ND</v>
      </c>
      <c r="U57" s="490" t="str">
        <f aca="false">IF(S57="ND","ND",(S57/$D$6))</f>
        <v>ND</v>
      </c>
      <c r="V57" s="490" t="str">
        <f aca="false">IF(R57="ND","ND",(R57/$D$7))</f>
        <v>ND</v>
      </c>
      <c r="W57" s="490" t="str">
        <f aca="false">IF(S57="ND","ND",(S57/$D$7))</f>
        <v>ND</v>
      </c>
      <c r="X57" s="608"/>
      <c r="Y57" s="609"/>
      <c r="Z57" s="490" t="str">
        <f aca="false">IF(D$5="ND","Not Tested",IF(Y55="ND",(H55/D$10/1000),"--"))</f>
        <v>Not Tested</v>
      </c>
      <c r="AA57" s="490" t="str">
        <f aca="false">IF(D$5="ND","Not Tested",IF(Y55="ND",(H56/D$11/1000),"--"))</f>
        <v>Not Tested</v>
      </c>
      <c r="AB57" s="491"/>
    </row>
    <row r="58" s="337" customFormat="true" ht="12.75" hidden="false" customHeight="false" outlineLevel="0" collapsed="false">
      <c r="A58" s="352" t="s">
        <v>287</v>
      </c>
      <c r="B58" s="500" t="s">
        <v>883</v>
      </c>
      <c r="C58" s="475" t="s">
        <v>12</v>
      </c>
      <c r="D58" s="475" t="s">
        <v>12</v>
      </c>
      <c r="E58" s="475" t="s">
        <v>12</v>
      </c>
      <c r="F58" s="595" t="n">
        <v>0.616</v>
      </c>
      <c r="G58" s="475" t="s">
        <v>12</v>
      </c>
      <c r="H58" s="476" t="s">
        <v>12</v>
      </c>
      <c r="I58" s="39"/>
      <c r="J58" s="352" t="str">
        <f aca="false">A58</f>
        <v>1,4-Dichlorobenzene</v>
      </c>
      <c r="K58" s="500" t="n">
        <f aca="false">$B$5</f>
        <v>1</v>
      </c>
      <c r="L58" s="500" t="str">
        <f aca="false">IF(K58="ND","ND",IF(B$14="Yes",IF(AND(C58="ND",OR(D58&lt;&gt;"ND",E58&lt;&gt;"ND",C59&lt;&gt;"ND",D59&lt;&gt;"ND",E59&lt;&gt;"ND")),0.5*F58,C58),"ND"))</f>
        <v>ND</v>
      </c>
      <c r="M58" s="500" t="str">
        <f aca="false">IF(K58="ND","ND",IF(B$15="Yes",IF(AND(C59="ND",OR(C58&lt;&gt;"ND",D58&lt;&gt;"ND",E58&lt;&gt;"ND",D59&lt;&gt;"ND",E59&lt;&gt;"ND")),0.5*F59,C59),"ND"))</f>
        <v>ND</v>
      </c>
      <c r="N58" s="546" t="str">
        <f aca="false">IF(L58="ND","ND",IF(C60="ND",(L58/1000)/B$10,IF((L58/1000)/B$10&lt;=(C60/1000)/B$12,0,((L58/1000)/B$10-((C60/1000)/B$12)))))</f>
        <v>ND</v>
      </c>
      <c r="O58" s="546" t="str">
        <f aca="false">IF(M58="ND","ND",IF(C60="ND",(M58/1000)/B$11,IF((M58/1000)/B$11&lt;=(C60/1000)/B$12,0,((M58/1000)/B$11-((C60/1000)/B$12)))))</f>
        <v>ND</v>
      </c>
      <c r="P58" s="546" t="str">
        <f aca="false">IF(N58="ND","ND",(N58/$B$13))</f>
        <v>ND</v>
      </c>
      <c r="Q58" s="546" t="str">
        <f aca="false">IF(O58="ND","ND",(O58/$B$13))</f>
        <v>ND</v>
      </c>
      <c r="R58" s="546" t="str">
        <f aca="false">IF(P58="ND","ND",(P58*(2.20462*10^-6)*$B$8))</f>
        <v>ND</v>
      </c>
      <c r="S58" s="546" t="str">
        <f aca="false">IF(Q58="ND","ND",(Q58*(2.20462*10^-6)*$B$8))</f>
        <v>ND</v>
      </c>
      <c r="T58" s="546" t="str">
        <f aca="false">IF(R58="ND","ND",(R58/$B$6))</f>
        <v>ND</v>
      </c>
      <c r="U58" s="546" t="str">
        <f aca="false">IF(S58="ND","ND",(S58/$B$6))</f>
        <v>ND</v>
      </c>
      <c r="V58" s="546" t="str">
        <f aca="false">IF(R58="ND","ND",(R58/$B$7))</f>
        <v>ND</v>
      </c>
      <c r="W58" s="546" t="str">
        <f aca="false">IF(S58="ND","ND",(S58/$B$7))</f>
        <v>ND</v>
      </c>
      <c r="X58" s="608" t="str">
        <f aca="false">IF(AND(T58="ND",U58="ND",T59="ND",U59="ND",T60="ND",U60="ND"),"ND",AVERAGE(T58:U60))</f>
        <v>ND</v>
      </c>
      <c r="Y58" s="609" t="str">
        <f aca="false">IF(AND(V58="ND",W58="ND",V59="ND",W59="ND",V60="ND",W60="ND"),"ND",AVERAGE(V58:W60))</f>
        <v>ND</v>
      </c>
      <c r="Z58" s="546" t="n">
        <f aca="false">IF(B$5="ND","Not Tested",IF(Y58="ND",(F58/B$10/1000),"--"))</f>
        <v>0.00232970581570474</v>
      </c>
      <c r="AA58" s="546" t="n">
        <f aca="false">IF(B$5="ND","Not Tested",IF(Y58="ND",(F59/B$11/1000),"--"))</f>
        <v>0.00316187848503716</v>
      </c>
      <c r="AB58" s="491" t="n">
        <f aca="false">IF(Y58="ND",MIN(Z58:AA60),"--")</f>
        <v>0.00232970581570474</v>
      </c>
    </row>
    <row r="59" s="337" customFormat="true" ht="12.75" hidden="false" customHeight="false" outlineLevel="0" collapsed="false">
      <c r="A59" s="352"/>
      <c r="B59" s="442" t="s">
        <v>884</v>
      </c>
      <c r="C59" s="477" t="s">
        <v>12</v>
      </c>
      <c r="D59" s="477" t="s">
        <v>12</v>
      </c>
      <c r="E59" s="477" t="s">
        <v>12</v>
      </c>
      <c r="F59" s="464" t="n">
        <v>0.616</v>
      </c>
      <c r="G59" s="477" t="s">
        <v>12</v>
      </c>
      <c r="H59" s="465" t="s">
        <v>12</v>
      </c>
      <c r="I59" s="39"/>
      <c r="J59" s="352"/>
      <c r="K59" s="442" t="str">
        <f aca="false">$C$5</f>
        <v>ND</v>
      </c>
      <c r="L59" s="442" t="str">
        <f aca="false">IF(K59="ND","ND",IF(C$14="Yes",IF(AND(D58="ND",OR(C58&lt;&gt;"ND",E58&lt;&gt;"ND",C59&lt;&gt;"ND",D59&lt;&gt;"ND",E59&lt;&gt;"ND")),0.5*G58,D58),"ND"))</f>
        <v>ND</v>
      </c>
      <c r="M59" s="442" t="str">
        <f aca="false">IF(K59="ND","ND",IF(C$15="Yes",IF(AND(D59="ND",OR(C58&lt;&gt;"ND",D58&lt;&gt;"ND",E58&lt;&gt;"ND",C59&lt;&gt;"ND",E59&lt;&gt;"ND")),0.5*G59,D59),"ND"))</f>
        <v>ND</v>
      </c>
      <c r="N59" s="534" t="str">
        <f aca="false">IF(L59="ND","ND",IF(D60="ND",(L59/1000)/$C$10,IF((L59/1000)/$C$10&lt;=(D60/1000)/C$12,0,((L59/1000)/$C$10-((D60/1000)/C$12)))))</f>
        <v>ND</v>
      </c>
      <c r="O59" s="534" t="str">
        <f aca="false">IF(M59="ND","ND",IF(D60="ND",(M59/1000)/C$11,IF((M59/1000)/C$11&lt;=(D60/1000)/C$12,0,((M59/1000)/C$11-((D60/1000)/C$12)))))</f>
        <v>ND</v>
      </c>
      <c r="P59" s="534" t="str">
        <f aca="false">IF(N59="ND","ND",(N59/$C$13))</f>
        <v>ND</v>
      </c>
      <c r="Q59" s="534" t="str">
        <f aca="false">IF(O59="ND","ND",(O59/$C$13))</f>
        <v>ND</v>
      </c>
      <c r="R59" s="534" t="str">
        <f aca="false">IF(P59="ND","ND",(P59*(2.20462*10^-6)*$C$8))</f>
        <v>ND</v>
      </c>
      <c r="S59" s="534" t="str">
        <f aca="false">IF(Q59="ND","ND",(Q59*(2.20462*10^-6)*$C$8))</f>
        <v>ND</v>
      </c>
      <c r="T59" s="534" t="str">
        <f aca="false">IF(R59="ND","ND",(R59/$C$6))</f>
        <v>ND</v>
      </c>
      <c r="U59" s="534" t="str">
        <f aca="false">IF(S59="ND","ND",(S59/$C$6))</f>
        <v>ND</v>
      </c>
      <c r="V59" s="534" t="str">
        <f aca="false">IF(R59="ND","ND",(R59/$C$7))</f>
        <v>ND</v>
      </c>
      <c r="W59" s="534" t="str">
        <f aca="false">IF(S59="ND","ND",(S59/$C$7))</f>
        <v>ND</v>
      </c>
      <c r="X59" s="608"/>
      <c r="Y59" s="609"/>
      <c r="Z59" s="534" t="str">
        <f aca="false">IF(C$5="ND","Not Tested",IF(Y58="ND",(G58/C$10/1000),"--"))</f>
        <v>Not Tested</v>
      </c>
      <c r="AA59" s="534" t="str">
        <f aca="false">IF(C$5="ND","Not Tested",IF(Y58="ND",(G59/C$11/1000),"--"))</f>
        <v>Not Tested</v>
      </c>
      <c r="AB59" s="491"/>
    </row>
    <row r="60" s="337" customFormat="true" ht="12.75" hidden="false" customHeight="false" outlineLevel="0" collapsed="false">
      <c r="A60" s="352"/>
      <c r="B60" s="494" t="s">
        <v>122</v>
      </c>
      <c r="C60" s="267" t="s">
        <v>12</v>
      </c>
      <c r="D60" s="459" t="s">
        <v>12</v>
      </c>
      <c r="E60" s="459" t="s">
        <v>12</v>
      </c>
      <c r="F60" s="464" t="n">
        <v>0.616</v>
      </c>
      <c r="G60" s="459" t="s">
        <v>12</v>
      </c>
      <c r="H60" s="460" t="s">
        <v>12</v>
      </c>
      <c r="I60" s="39"/>
      <c r="J60" s="352"/>
      <c r="K60" s="494" t="str">
        <f aca="false">$D$5</f>
        <v>ND</v>
      </c>
      <c r="L60" s="494" t="str">
        <f aca="false">IF(K60="ND","ND",IF(D$14="Yes",IF(AND(E58="ND",OR(C58&lt;&gt;"ND",D58&lt;&gt;"ND",C59&lt;&gt;"ND",D59&lt;&gt;"ND",E59&lt;&gt;"ND")),0.5*H58,E58),"ND"))</f>
        <v>ND</v>
      </c>
      <c r="M60" s="494" t="str">
        <f aca="false">IF(K60="ND","ND",IF(D$15="Yes",IF(AND(E59="ND",OR(C58&lt;&gt;"ND",D58&lt;&gt;"ND",E58&lt;&gt;"ND",C59&lt;&gt;"ND",D59&lt;&gt;"ND")),0.5*H59,E59),"ND"))</f>
        <v>ND</v>
      </c>
      <c r="N60" s="490" t="str">
        <f aca="false">IF(L60="ND","ND",IF(E60="ND",(L60/1000)/D$10,IF((L60/1000)/D$10&lt;=(E60/1000)/D$12,0,((L60/1000)/D$10-((E60/1000)/D$12)))))</f>
        <v>ND</v>
      </c>
      <c r="O60" s="490" t="str">
        <f aca="false">IF(M60="ND","ND",IF(E60="ND",(M60/1000)/D$11,IF((M60/1000)/D$11&lt;=(E60/1000)/D$12,0,((M60/1000)/D$11-((E60/1000)/D$12)))))</f>
        <v>ND</v>
      </c>
      <c r="P60" s="490" t="str">
        <f aca="false">IF(N60="ND","ND",(N60/$D$13))</f>
        <v>ND</v>
      </c>
      <c r="Q60" s="490" t="str">
        <f aca="false">IF(O60="ND","ND",(O60/$D$13))</f>
        <v>ND</v>
      </c>
      <c r="R60" s="490" t="str">
        <f aca="false">IF(P60="ND","ND",(P60*(2.20462*10^-6)*$D$8))</f>
        <v>ND</v>
      </c>
      <c r="S60" s="490" t="str">
        <f aca="false">IF(Q60="ND","ND",(Q60*(2.20462*10^-6)*$D$8))</f>
        <v>ND</v>
      </c>
      <c r="T60" s="490" t="str">
        <f aca="false">IF(R60="ND","ND",(R60/$D$6))</f>
        <v>ND</v>
      </c>
      <c r="U60" s="490" t="str">
        <f aca="false">IF(S60="ND","ND",(S60/$D$6))</f>
        <v>ND</v>
      </c>
      <c r="V60" s="490" t="str">
        <f aca="false">IF(R60="ND","ND",(R60/$D$7))</f>
        <v>ND</v>
      </c>
      <c r="W60" s="490" t="str">
        <f aca="false">IF(S60="ND","ND",(S60/$D$7))</f>
        <v>ND</v>
      </c>
      <c r="X60" s="608"/>
      <c r="Y60" s="609"/>
      <c r="Z60" s="490" t="str">
        <f aca="false">IF(D$5="ND","Not Tested",IF(Y58="ND",(H58/D$10/1000),"--"))</f>
        <v>Not Tested</v>
      </c>
      <c r="AA60" s="490" t="str">
        <f aca="false">IF(D$5="ND","Not Tested",IF(Y58="ND",(H59/D$11/1000),"--"))</f>
        <v>Not Tested</v>
      </c>
      <c r="AB60" s="491"/>
    </row>
    <row r="61" s="337" customFormat="true" ht="12.75" hidden="false" customHeight="false" outlineLevel="0" collapsed="false">
      <c r="A61" s="484" t="s">
        <v>512</v>
      </c>
      <c r="B61" s="500" t="s">
        <v>883</v>
      </c>
      <c r="C61" s="475" t="s">
        <v>12</v>
      </c>
      <c r="D61" s="475" t="s">
        <v>12</v>
      </c>
      <c r="E61" s="475" t="s">
        <v>12</v>
      </c>
      <c r="F61" s="595" t="n">
        <v>0.697</v>
      </c>
      <c r="G61" s="475" t="s">
        <v>12</v>
      </c>
      <c r="H61" s="476" t="s">
        <v>12</v>
      </c>
      <c r="I61" s="39"/>
      <c r="J61" s="352" t="str">
        <f aca="false">A61</f>
        <v>Benzyl alcohol</v>
      </c>
      <c r="K61" s="500" t="n">
        <f aca="false">$B$5</f>
        <v>1</v>
      </c>
      <c r="L61" s="500" t="str">
        <f aca="false">IF(K61="ND","ND",IF(B$14="Yes",IF(AND(C61="ND",OR(D61&lt;&gt;"ND",E61&lt;&gt;"ND",C62&lt;&gt;"ND",D62&lt;&gt;"ND",E62&lt;&gt;"ND")),0.5*F61,C61),"ND"))</f>
        <v>ND</v>
      </c>
      <c r="M61" s="500" t="str">
        <f aca="false">IF(K61="ND","ND",IF(B$15="Yes",IF(AND(C62="ND",OR(C61&lt;&gt;"ND",D61&lt;&gt;"ND",E61&lt;&gt;"ND",D62&lt;&gt;"ND",E62&lt;&gt;"ND")),0.5*F62,C62),"ND"))</f>
        <v>ND</v>
      </c>
      <c r="N61" s="546" t="str">
        <f aca="false">IF(L61="ND","ND",IF(C63="ND",(L61/1000)/B$10,IF((L61/1000)/B$10&lt;=(C63/1000)/B$12,0,((L61/1000)/B$10-((C63/1000)/B$12)))))</f>
        <v>ND</v>
      </c>
      <c r="O61" s="546" t="str">
        <f aca="false">IF(M61="ND","ND",IF(C63="ND",(M61/1000)/B$11,IF((M61/1000)/B$11&lt;=(C63/1000)/B$12,0,((M61/1000)/B$11-((C63/1000)/B$12)))))</f>
        <v>ND</v>
      </c>
      <c r="P61" s="546" t="str">
        <f aca="false">IF(N61="ND","ND",(N61/$B$13))</f>
        <v>ND</v>
      </c>
      <c r="Q61" s="546" t="str">
        <f aca="false">IF(O61="ND","ND",(O61/$B$13))</f>
        <v>ND</v>
      </c>
      <c r="R61" s="546" t="str">
        <f aca="false">IF(P61="ND","ND",(P61*(2.20462*10^-6)*$B$8))</f>
        <v>ND</v>
      </c>
      <c r="S61" s="546" t="str">
        <f aca="false">IF(Q61="ND","ND",(Q61*(2.20462*10^-6)*$B$8))</f>
        <v>ND</v>
      </c>
      <c r="T61" s="546" t="str">
        <f aca="false">IF(R61="ND","ND",(R61/$B$6))</f>
        <v>ND</v>
      </c>
      <c r="U61" s="546" t="str">
        <f aca="false">IF(S61="ND","ND",(S61/$B$6))</f>
        <v>ND</v>
      </c>
      <c r="V61" s="546" t="str">
        <f aca="false">IF(R61="ND","ND",(R61/$B$7))</f>
        <v>ND</v>
      </c>
      <c r="W61" s="546" t="str">
        <f aca="false">IF(S61="ND","ND",(S61/$B$7))</f>
        <v>ND</v>
      </c>
      <c r="X61" s="608" t="str">
        <f aca="false">IF(AND(T61="ND",U61="ND",T62="ND",U62="ND",T63="ND",U63="ND"),"ND",AVERAGE(T61:U63))</f>
        <v>ND</v>
      </c>
      <c r="Y61" s="609" t="str">
        <f aca="false">IF(AND(V61="ND",W61="ND",V62="ND",W62="ND",V63="ND",W63="ND"),"ND",AVERAGE(V61:W63))</f>
        <v>ND</v>
      </c>
      <c r="Z61" s="546" t="n">
        <f aca="false">IF(B$5="ND","Not Tested",IF(Y61="ND",(F61/B$10/1000),"--"))</f>
        <v>0.00263604700251007</v>
      </c>
      <c r="AA61" s="546" t="n">
        <f aca="false">IF(B$5="ND","Not Tested",IF(Y61="ND",(F62/B$11/1000),"--"))</f>
        <v>0.00357764497414108</v>
      </c>
      <c r="AB61" s="491" t="n">
        <f aca="false">IF(Y61="ND",MIN(Z61:AA63),"--")</f>
        <v>0.00263604700251007</v>
      </c>
    </row>
    <row r="62" s="303" customFormat="true" ht="12.75" hidden="false" customHeight="false" outlineLevel="0" collapsed="false">
      <c r="A62" s="484"/>
      <c r="B62" s="442" t="s">
        <v>884</v>
      </c>
      <c r="C62" s="477" t="s">
        <v>12</v>
      </c>
      <c r="D62" s="477" t="s">
        <v>12</v>
      </c>
      <c r="E62" s="477" t="s">
        <v>12</v>
      </c>
      <c r="F62" s="464" t="n">
        <v>0.697</v>
      </c>
      <c r="G62" s="477" t="s">
        <v>12</v>
      </c>
      <c r="H62" s="465" t="s">
        <v>12</v>
      </c>
      <c r="I62" s="39"/>
      <c r="J62" s="352"/>
      <c r="K62" s="442" t="str">
        <f aca="false">$C$5</f>
        <v>ND</v>
      </c>
      <c r="L62" s="442" t="str">
        <f aca="false">IF(K62="ND","ND",IF(C$14="Yes",IF(AND(D61="ND",OR(C61&lt;&gt;"ND",E61&lt;&gt;"ND",C62&lt;&gt;"ND",D62&lt;&gt;"ND",E62&lt;&gt;"ND")),0.5*G61,D61),"ND"))</f>
        <v>ND</v>
      </c>
      <c r="M62" s="442" t="str">
        <f aca="false">IF(K62="ND","ND",IF(C$15="Yes",IF(AND(D62="ND",OR(C61&lt;&gt;"ND",D61&lt;&gt;"ND",E61&lt;&gt;"ND",C62&lt;&gt;"ND",E62&lt;&gt;"ND")),0.5*G62,D62),"ND"))</f>
        <v>ND</v>
      </c>
      <c r="N62" s="534" t="str">
        <f aca="false">IF(L62="ND","ND",IF(D63="ND",(L62/1000)/$C$10,IF((L62/1000)/$C$10&lt;=(D63/1000)/C$12,0,((L62/1000)/$C$10-((D63/1000)/C$12)))))</f>
        <v>ND</v>
      </c>
      <c r="O62" s="534" t="str">
        <f aca="false">IF(M62="ND","ND",IF(D63="ND",(M62/1000)/C$11,IF((M62/1000)/C$11&lt;=(D63/1000)/C$12,0,((M62/1000)/C$11-((D63/1000)/C$12)))))</f>
        <v>ND</v>
      </c>
      <c r="P62" s="534" t="str">
        <f aca="false">IF(N62="ND","ND",(N62/$C$13))</f>
        <v>ND</v>
      </c>
      <c r="Q62" s="534" t="str">
        <f aca="false">IF(O62="ND","ND",(O62/$C$13))</f>
        <v>ND</v>
      </c>
      <c r="R62" s="534" t="str">
        <f aca="false">IF(P62="ND","ND",(P62*(2.20462*10^-6)*$C$8))</f>
        <v>ND</v>
      </c>
      <c r="S62" s="534" t="str">
        <f aca="false">IF(Q62="ND","ND",(Q62*(2.20462*10^-6)*$C$8))</f>
        <v>ND</v>
      </c>
      <c r="T62" s="534" t="str">
        <f aca="false">IF(R62="ND","ND",(R62/$C$6))</f>
        <v>ND</v>
      </c>
      <c r="U62" s="534" t="str">
        <f aca="false">IF(S62="ND","ND",(S62/$C$6))</f>
        <v>ND</v>
      </c>
      <c r="V62" s="534" t="str">
        <f aca="false">IF(R62="ND","ND",(R62/$C$7))</f>
        <v>ND</v>
      </c>
      <c r="W62" s="534" t="str">
        <f aca="false">IF(S62="ND","ND",(S62/$C$7))</f>
        <v>ND</v>
      </c>
      <c r="X62" s="608"/>
      <c r="Y62" s="609"/>
      <c r="Z62" s="534" t="str">
        <f aca="false">IF(C$5="ND","Not Tested",IF(Y61="ND",(G61/C$10/1000),"--"))</f>
        <v>Not Tested</v>
      </c>
      <c r="AA62" s="534" t="str">
        <f aca="false">IF(C$5="ND","Not Tested",IF(Y61="ND",(G62/C$11/1000),"--"))</f>
        <v>Not Tested</v>
      </c>
      <c r="AB62" s="491"/>
    </row>
    <row r="63" s="303" customFormat="true" ht="12.75" hidden="false" customHeight="false" outlineLevel="0" collapsed="false">
      <c r="A63" s="484"/>
      <c r="B63" s="494" t="s">
        <v>122</v>
      </c>
      <c r="C63" s="267" t="s">
        <v>12</v>
      </c>
      <c r="D63" s="459" t="s">
        <v>12</v>
      </c>
      <c r="E63" s="459" t="s">
        <v>12</v>
      </c>
      <c r="F63" s="464" t="n">
        <v>0.697</v>
      </c>
      <c r="G63" s="459" t="s">
        <v>12</v>
      </c>
      <c r="H63" s="460" t="s">
        <v>12</v>
      </c>
      <c r="I63" s="39"/>
      <c r="J63" s="352"/>
      <c r="K63" s="494" t="str">
        <f aca="false">$D$5</f>
        <v>ND</v>
      </c>
      <c r="L63" s="494" t="str">
        <f aca="false">IF(K63="ND","ND",IF(D$14="Yes",IF(AND(E61="ND",OR(C61&lt;&gt;"ND",D61&lt;&gt;"ND",C62&lt;&gt;"ND",D62&lt;&gt;"ND",E62&lt;&gt;"ND")),0.5*H61,E61),"ND"))</f>
        <v>ND</v>
      </c>
      <c r="M63" s="494" t="str">
        <f aca="false">IF(K63="ND","ND",IF(D$15="Yes",IF(AND(E62="ND",OR(C61&lt;&gt;"ND",D61&lt;&gt;"ND",E61&lt;&gt;"ND",C62&lt;&gt;"ND",D62&lt;&gt;"ND")),0.5*H62,E62),"ND"))</f>
        <v>ND</v>
      </c>
      <c r="N63" s="490" t="str">
        <f aca="false">IF(L63="ND","ND",IF(E63="ND",(L63/1000)/D$10,IF((L63/1000)/D$10&lt;=(E63/1000)/D$12,0,((L63/1000)/D$10-((E63/1000)/D$12)))))</f>
        <v>ND</v>
      </c>
      <c r="O63" s="490" t="str">
        <f aca="false">IF(M63="ND","ND",IF(E63="ND",(M63/1000)/D$11,IF((M63/1000)/D$11&lt;=(E63/1000)/D$12,0,((M63/1000)/D$11-((E63/1000)/D$12)))))</f>
        <v>ND</v>
      </c>
      <c r="P63" s="490" t="str">
        <f aca="false">IF(N63="ND","ND",(N63/$D$13))</f>
        <v>ND</v>
      </c>
      <c r="Q63" s="490" t="str">
        <f aca="false">IF(O63="ND","ND",(O63/$D$13))</f>
        <v>ND</v>
      </c>
      <c r="R63" s="490" t="str">
        <f aca="false">IF(P63="ND","ND",(P63*(2.20462*10^-6)*$D$8))</f>
        <v>ND</v>
      </c>
      <c r="S63" s="490" t="str">
        <f aca="false">IF(Q63="ND","ND",(Q63*(2.20462*10^-6)*$D$8))</f>
        <v>ND</v>
      </c>
      <c r="T63" s="490" t="str">
        <f aca="false">IF(R63="ND","ND",(R63/$D$6))</f>
        <v>ND</v>
      </c>
      <c r="U63" s="490" t="str">
        <f aca="false">IF(S63="ND","ND",(S63/$D$6))</f>
        <v>ND</v>
      </c>
      <c r="V63" s="490" t="str">
        <f aca="false">IF(R63="ND","ND",(R63/$D$7))</f>
        <v>ND</v>
      </c>
      <c r="W63" s="490" t="str">
        <f aca="false">IF(S63="ND","ND",(S63/$D$7))</f>
        <v>ND</v>
      </c>
      <c r="X63" s="608"/>
      <c r="Y63" s="609"/>
      <c r="Z63" s="490" t="str">
        <f aca="false">IF(D$5="ND","Not Tested",IF(Y61="ND",(H61/D$10/1000),"--"))</f>
        <v>Not Tested</v>
      </c>
      <c r="AA63" s="490" t="str">
        <f aca="false">IF(D$5="ND","Not Tested",IF(Y61="ND",(H62/D$11/1000),"--"))</f>
        <v>Not Tested</v>
      </c>
      <c r="AB63" s="491"/>
    </row>
    <row r="64" s="337" customFormat="true" ht="12.75" hidden="false" customHeight="false" outlineLevel="0" collapsed="false">
      <c r="A64" s="275" t="s">
        <v>386</v>
      </c>
      <c r="B64" s="500" t="s">
        <v>883</v>
      </c>
      <c r="C64" s="475" t="s">
        <v>12</v>
      </c>
      <c r="D64" s="475" t="s">
        <v>12</v>
      </c>
      <c r="E64" s="475" t="s">
        <v>12</v>
      </c>
      <c r="F64" s="595" t="n">
        <v>0.561</v>
      </c>
      <c r="G64" s="475" t="s">
        <v>12</v>
      </c>
      <c r="H64" s="476" t="s">
        <v>12</v>
      </c>
      <c r="I64" s="39"/>
      <c r="J64" s="352" t="str">
        <f aca="false">A64</f>
        <v>2-Methylphenol</v>
      </c>
      <c r="K64" s="500" t="n">
        <f aca="false">$B$5</f>
        <v>1</v>
      </c>
      <c r="L64" s="500" t="str">
        <f aca="false">IF(K64="ND","ND",IF(B$14="Yes",IF(AND(C64="ND",OR(D64&lt;&gt;"ND",E64&lt;&gt;"ND",C65&lt;&gt;"ND",D65&lt;&gt;"ND",E65&lt;&gt;"ND")),0.5*F64,C64),"ND"))</f>
        <v>ND</v>
      </c>
      <c r="M64" s="500" t="str">
        <f aca="false">IF(K64="ND","ND",IF(B$15="Yes",IF(AND(C65="ND",OR(C64&lt;&gt;"ND",D64&lt;&gt;"ND",E64&lt;&gt;"ND",D65&lt;&gt;"ND",E65&lt;&gt;"ND")),0.5*F65,C65),"ND"))</f>
        <v>ND</v>
      </c>
      <c r="N64" s="546" t="str">
        <f aca="false">IF(L64="ND","ND",IF(C66="ND",(L64/1000)/B$10,IF((L64/1000)/B$10&lt;=(C66/1000)/B$12,0,((L64/1000)/B$10-((C66/1000)/B$12)))))</f>
        <v>ND</v>
      </c>
      <c r="O64" s="546" t="str">
        <f aca="false">IF(M64="ND","ND",IF(C66="ND",(M64/1000)/B$11,IF((M64/1000)/B$11&lt;=(C66/1000)/B$12,0,((M64/1000)/B$11-((C66/1000)/B$12)))))</f>
        <v>ND</v>
      </c>
      <c r="P64" s="546" t="str">
        <f aca="false">IF(N64="ND","ND",(N64/$B$13))</f>
        <v>ND</v>
      </c>
      <c r="Q64" s="546" t="str">
        <f aca="false">IF(O64="ND","ND",(O64/$B$13))</f>
        <v>ND</v>
      </c>
      <c r="R64" s="546" t="str">
        <f aca="false">IF(P64="ND","ND",(P64*(2.20462*10^-6)*$B$8))</f>
        <v>ND</v>
      </c>
      <c r="S64" s="546" t="str">
        <f aca="false">IF(Q64="ND","ND",(Q64*(2.20462*10^-6)*$B$8))</f>
        <v>ND</v>
      </c>
      <c r="T64" s="546" t="str">
        <f aca="false">IF(R64="ND","ND",(R64/$B$6))</f>
        <v>ND</v>
      </c>
      <c r="U64" s="546" t="str">
        <f aca="false">IF(S64="ND","ND",(S64/$B$6))</f>
        <v>ND</v>
      </c>
      <c r="V64" s="546" t="str">
        <f aca="false">IF(R64="ND","ND",(R64/$B$7))</f>
        <v>ND</v>
      </c>
      <c r="W64" s="546" t="str">
        <f aca="false">IF(S64="ND","ND",(S64/$B$7))</f>
        <v>ND</v>
      </c>
      <c r="X64" s="608" t="str">
        <f aca="false">IF(AND(T64="ND",U64="ND",T65="ND",U65="ND",T66="ND",U66="ND"),"ND",AVERAGE(T64:U66))</f>
        <v>ND</v>
      </c>
      <c r="Y64" s="609" t="str">
        <f aca="false">IF(AND(V64="ND",W64="ND",V65="ND",W65="ND",V66="ND",W66="ND"),"ND",AVERAGE(V64:W66))</f>
        <v>ND</v>
      </c>
      <c r="Z64" s="546" t="n">
        <f aca="false">IF(B$5="ND","Not Tested",IF(Y64="ND",(F64/B$10/1000),"--"))</f>
        <v>0.00212169636787396</v>
      </c>
      <c r="AA64" s="546" t="n">
        <f aca="false">IF(B$5="ND","Not Tested",IF(Y64="ND",(F65/B$11/1000),"--"))</f>
        <v>0.00287956790601599</v>
      </c>
      <c r="AB64" s="491" t="n">
        <f aca="false">IF(Y64="ND",MIN(Z64:AA66),"--")</f>
        <v>0.00212169636787396</v>
      </c>
    </row>
    <row r="65" s="337" customFormat="true" ht="12.75" hidden="false" customHeight="false" outlineLevel="0" collapsed="false">
      <c r="A65" s="275"/>
      <c r="B65" s="442" t="s">
        <v>884</v>
      </c>
      <c r="C65" s="477" t="s">
        <v>12</v>
      </c>
      <c r="D65" s="477" t="s">
        <v>12</v>
      </c>
      <c r="E65" s="477" t="s">
        <v>12</v>
      </c>
      <c r="F65" s="464" t="n">
        <v>0.561</v>
      </c>
      <c r="G65" s="477" t="s">
        <v>12</v>
      </c>
      <c r="H65" s="465" t="s">
        <v>12</v>
      </c>
      <c r="I65" s="39"/>
      <c r="J65" s="352"/>
      <c r="K65" s="442" t="str">
        <f aca="false">$C$5</f>
        <v>ND</v>
      </c>
      <c r="L65" s="442" t="str">
        <f aca="false">IF(K65="ND","ND",IF(C$14="Yes",IF(AND(D64="ND",OR(C64&lt;&gt;"ND",E64&lt;&gt;"ND",C65&lt;&gt;"ND",D65&lt;&gt;"ND",E65&lt;&gt;"ND")),0.5*G64,D64),"ND"))</f>
        <v>ND</v>
      </c>
      <c r="M65" s="442" t="str">
        <f aca="false">IF(K65="ND","ND",IF(C$15="Yes",IF(AND(D65="ND",OR(C64&lt;&gt;"ND",D64&lt;&gt;"ND",E64&lt;&gt;"ND",C65&lt;&gt;"ND",E65&lt;&gt;"ND")),0.5*G65,D65),"ND"))</f>
        <v>ND</v>
      </c>
      <c r="N65" s="534" t="str">
        <f aca="false">IF(L65="ND","ND",IF(D66="ND",(L65/1000)/$C$10,IF((L65/1000)/$C$10&lt;=(D66/1000)/C$12,0,((L65/1000)/$C$10-((D66/1000)/C$12)))))</f>
        <v>ND</v>
      </c>
      <c r="O65" s="534" t="str">
        <f aca="false">IF(M65="ND","ND",IF(D66="ND",(M65/1000)/C$11,IF((M65/1000)/C$11&lt;=(D66/1000)/C$12,0,((M65/1000)/C$11-((D66/1000)/C$12)))))</f>
        <v>ND</v>
      </c>
      <c r="P65" s="534" t="str">
        <f aca="false">IF(N65="ND","ND",(N65/$C$13))</f>
        <v>ND</v>
      </c>
      <c r="Q65" s="534" t="str">
        <f aca="false">IF(O65="ND","ND",(O65/$C$13))</f>
        <v>ND</v>
      </c>
      <c r="R65" s="534" t="str">
        <f aca="false">IF(P65="ND","ND",(P65*(2.20462*10^-6)*$C$8))</f>
        <v>ND</v>
      </c>
      <c r="S65" s="534" t="str">
        <f aca="false">IF(Q65="ND","ND",(Q65*(2.20462*10^-6)*$C$8))</f>
        <v>ND</v>
      </c>
      <c r="T65" s="534" t="str">
        <f aca="false">IF(R65="ND","ND",(R65/$C$6))</f>
        <v>ND</v>
      </c>
      <c r="U65" s="534" t="str">
        <f aca="false">IF(S65="ND","ND",(S65/$C$6))</f>
        <v>ND</v>
      </c>
      <c r="V65" s="534" t="str">
        <f aca="false">IF(R65="ND","ND",(R65/$C$7))</f>
        <v>ND</v>
      </c>
      <c r="W65" s="534" t="str">
        <f aca="false">IF(S65="ND","ND",(S65/$C$7))</f>
        <v>ND</v>
      </c>
      <c r="X65" s="608"/>
      <c r="Y65" s="609"/>
      <c r="Z65" s="534" t="str">
        <f aca="false">IF(C$5="ND","Not Tested",IF(Y64="ND",(G64/C$10/1000),"--"))</f>
        <v>Not Tested</v>
      </c>
      <c r="AA65" s="534" t="str">
        <f aca="false">IF(C$5="ND","Not Tested",IF(Y64="ND",(G65/C$11/1000),"--"))</f>
        <v>Not Tested</v>
      </c>
      <c r="AB65" s="491"/>
    </row>
    <row r="66" s="337" customFormat="true" ht="12.75" hidden="false" customHeight="false" outlineLevel="0" collapsed="false">
      <c r="A66" s="275"/>
      <c r="B66" s="494" t="s">
        <v>122</v>
      </c>
      <c r="C66" s="267" t="s">
        <v>12</v>
      </c>
      <c r="D66" s="459" t="s">
        <v>12</v>
      </c>
      <c r="E66" s="459" t="s">
        <v>12</v>
      </c>
      <c r="F66" s="464" t="n">
        <v>0.561</v>
      </c>
      <c r="G66" s="459" t="s">
        <v>12</v>
      </c>
      <c r="H66" s="460" t="s">
        <v>12</v>
      </c>
      <c r="I66" s="39"/>
      <c r="J66" s="352"/>
      <c r="K66" s="494" t="str">
        <f aca="false">$D$5</f>
        <v>ND</v>
      </c>
      <c r="L66" s="494" t="str">
        <f aca="false">IF(K66="ND","ND",IF(D$14="Yes",IF(AND(E64="ND",OR(C64&lt;&gt;"ND",D64&lt;&gt;"ND",C65&lt;&gt;"ND",D65&lt;&gt;"ND",E65&lt;&gt;"ND")),0.5*H64,E64),"ND"))</f>
        <v>ND</v>
      </c>
      <c r="M66" s="494" t="str">
        <f aca="false">IF(K66="ND","ND",IF(D$15="Yes",IF(AND(E65="ND",OR(C64&lt;&gt;"ND",D64&lt;&gt;"ND",E64&lt;&gt;"ND",C65&lt;&gt;"ND",D65&lt;&gt;"ND")),0.5*H65,E65),"ND"))</f>
        <v>ND</v>
      </c>
      <c r="N66" s="490" t="str">
        <f aca="false">IF(L66="ND","ND",IF(E66="ND",(L66/1000)/D$10,IF((L66/1000)/D$10&lt;=(E66/1000)/D$12,0,((L66/1000)/D$10-((E66/1000)/D$12)))))</f>
        <v>ND</v>
      </c>
      <c r="O66" s="490" t="str">
        <f aca="false">IF(M66="ND","ND",IF(E66="ND",(M66/1000)/D$11,IF((M66/1000)/D$11&lt;=(E66/1000)/D$12,0,((M66/1000)/D$11-((E66/1000)/D$12)))))</f>
        <v>ND</v>
      </c>
      <c r="P66" s="490" t="str">
        <f aca="false">IF(N66="ND","ND",(N66/$D$13))</f>
        <v>ND</v>
      </c>
      <c r="Q66" s="490" t="str">
        <f aca="false">IF(O66="ND","ND",(O66/$D$13))</f>
        <v>ND</v>
      </c>
      <c r="R66" s="490" t="str">
        <f aca="false">IF(P66="ND","ND",(P66*(2.20462*10^-6)*$D$8))</f>
        <v>ND</v>
      </c>
      <c r="S66" s="490" t="str">
        <f aca="false">IF(Q66="ND","ND",(Q66*(2.20462*10^-6)*$D$8))</f>
        <v>ND</v>
      </c>
      <c r="T66" s="490" t="str">
        <f aca="false">IF(R66="ND","ND",(R66/$D$6))</f>
        <v>ND</v>
      </c>
      <c r="U66" s="490" t="str">
        <f aca="false">IF(S66="ND","ND",(S66/$D$6))</f>
        <v>ND</v>
      </c>
      <c r="V66" s="490" t="str">
        <f aca="false">IF(R66="ND","ND",(R66/$D$7))</f>
        <v>ND</v>
      </c>
      <c r="W66" s="490" t="str">
        <f aca="false">IF(S66="ND","ND",(S66/$D$7))</f>
        <v>ND</v>
      </c>
      <c r="X66" s="608"/>
      <c r="Y66" s="609"/>
      <c r="Z66" s="490" t="str">
        <f aca="false">IF(D$5="ND","Not Tested",IF(Y64="ND",(H64/D$10/1000),"--"))</f>
        <v>Not Tested</v>
      </c>
      <c r="AA66" s="490" t="str">
        <f aca="false">IF(D$5="ND","Not Tested",IF(Y64="ND",(H65/D$11/1000),"--"))</f>
        <v>Not Tested</v>
      </c>
      <c r="AB66" s="491"/>
    </row>
    <row r="67" s="337" customFormat="true" ht="12.75" hidden="false" customHeight="false" outlineLevel="0" collapsed="false">
      <c r="A67" s="275" t="s">
        <v>283</v>
      </c>
      <c r="B67" s="500" t="s">
        <v>883</v>
      </c>
      <c r="C67" s="475" t="s">
        <v>12</v>
      </c>
      <c r="D67" s="475" t="s">
        <v>12</v>
      </c>
      <c r="E67" s="475" t="s">
        <v>12</v>
      </c>
      <c r="F67" s="595" t="n">
        <v>0.446</v>
      </c>
      <c r="G67" s="475" t="s">
        <v>12</v>
      </c>
      <c r="H67" s="476" t="s">
        <v>12</v>
      </c>
      <c r="I67" s="39"/>
      <c r="J67" s="352" t="str">
        <f aca="false">A67</f>
        <v>1,2-Dichlorobenzene</v>
      </c>
      <c r="K67" s="500" t="n">
        <f aca="false">$B$5</f>
        <v>1</v>
      </c>
      <c r="L67" s="500" t="str">
        <f aca="false">IF(K67="ND","ND",IF(B$14="Yes",IF(AND(C67="ND",OR(D67&lt;&gt;"ND",E67&lt;&gt;"ND",C68&lt;&gt;"ND",D68&lt;&gt;"ND",E68&lt;&gt;"ND")),0.5*F67,C67),"ND"))</f>
        <v>ND</v>
      </c>
      <c r="M67" s="500" t="str">
        <f aca="false">IF(K67="ND","ND",IF(B$15="Yes",IF(AND(C68="ND",OR(C67&lt;&gt;"ND",D67&lt;&gt;"ND",E67&lt;&gt;"ND",D68&lt;&gt;"ND",E68&lt;&gt;"ND")),0.5*F68,C68),"ND"))</f>
        <v>ND</v>
      </c>
      <c r="N67" s="546" t="str">
        <f aca="false">IF(L67="ND","ND",IF(C69="ND",(L67/1000)/B$10,IF((L67/1000)/B$10&lt;=(C69/1000)/B$12,0,((L67/1000)/B$10-((C69/1000)/B$12)))))</f>
        <v>ND</v>
      </c>
      <c r="O67" s="546" t="str">
        <f aca="false">IF(M67="ND","ND",IF(C69="ND",(M67/1000)/B$11,IF((M67/1000)/B$11&lt;=(C69/1000)/B$12,0,((M67/1000)/B$11-((C69/1000)/B$12)))))</f>
        <v>ND</v>
      </c>
      <c r="P67" s="546" t="str">
        <f aca="false">IF(N67="ND","ND",(N67/$B$13))</f>
        <v>ND</v>
      </c>
      <c r="Q67" s="546" t="str">
        <f aca="false">IF(O67="ND","ND",(O67/$B$13))</f>
        <v>ND</v>
      </c>
      <c r="R67" s="546" t="str">
        <f aca="false">IF(P67="ND","ND",(P67*(2.20462*10^-6)*$B$8))</f>
        <v>ND</v>
      </c>
      <c r="S67" s="546" t="str">
        <f aca="false">IF(Q67="ND","ND",(Q67*(2.20462*10^-6)*$B$8))</f>
        <v>ND</v>
      </c>
      <c r="T67" s="546" t="str">
        <f aca="false">IF(R67="ND","ND",(R67/$B$6))</f>
        <v>ND</v>
      </c>
      <c r="U67" s="546" t="str">
        <f aca="false">IF(S67="ND","ND",(S67/$B$6))</f>
        <v>ND</v>
      </c>
      <c r="V67" s="546" t="str">
        <f aca="false">IF(R67="ND","ND",(R67/$B$7))</f>
        <v>ND</v>
      </c>
      <c r="W67" s="546" t="str">
        <f aca="false">IF(S67="ND","ND",(S67/$B$7))</f>
        <v>ND</v>
      </c>
      <c r="X67" s="608" t="str">
        <f aca="false">IF(AND(T67="ND",U67="ND",T68="ND",U68="ND",T69="ND",U69="ND"),"ND",AVERAGE(T67:U69))</f>
        <v>ND</v>
      </c>
      <c r="Y67" s="609" t="str">
        <f aca="false">IF(AND(V67="ND",W67="ND",V68="ND",W68="ND",V69="ND",W69="ND"),"ND",AVERAGE(V67:W69))</f>
        <v>ND</v>
      </c>
      <c r="Z67" s="546" t="n">
        <f aca="false">IF(B$5="ND","Not Tested",IF(Y67="ND",(F67/B$10/1000),"--"))</f>
        <v>0.0016867675224096</v>
      </c>
      <c r="AA67" s="546" t="n">
        <f aca="false">IF(B$5="ND","Not Tested",IF(Y67="ND",(F68/B$11/1000),"--"))</f>
        <v>0.0022892821498808</v>
      </c>
      <c r="AB67" s="491" t="n">
        <f aca="false">IF(Y67="ND",MIN(Z67:AA69),"--")</f>
        <v>0.0016867675224096</v>
      </c>
    </row>
    <row r="68" s="337" customFormat="true" ht="12.75" hidden="false" customHeight="false" outlineLevel="0" collapsed="false">
      <c r="A68" s="275"/>
      <c r="B68" s="442" t="s">
        <v>884</v>
      </c>
      <c r="C68" s="477" t="s">
        <v>12</v>
      </c>
      <c r="D68" s="477" t="s">
        <v>12</v>
      </c>
      <c r="E68" s="477" t="s">
        <v>12</v>
      </c>
      <c r="F68" s="464" t="n">
        <v>0.446</v>
      </c>
      <c r="G68" s="477" t="s">
        <v>12</v>
      </c>
      <c r="H68" s="465" t="s">
        <v>12</v>
      </c>
      <c r="I68" s="39"/>
      <c r="J68" s="352"/>
      <c r="K68" s="442" t="str">
        <f aca="false">$C$5</f>
        <v>ND</v>
      </c>
      <c r="L68" s="442" t="str">
        <f aca="false">IF(K68="ND","ND",IF(C$14="Yes",IF(AND(D67="ND",OR(C67&lt;&gt;"ND",E67&lt;&gt;"ND",C68&lt;&gt;"ND",D68&lt;&gt;"ND",E68&lt;&gt;"ND")),0.5*G67,D67),"ND"))</f>
        <v>ND</v>
      </c>
      <c r="M68" s="442" t="str">
        <f aca="false">IF(K68="ND","ND",IF(C$15="Yes",IF(AND(D68="ND",OR(C67&lt;&gt;"ND",D67&lt;&gt;"ND",E67&lt;&gt;"ND",C68&lt;&gt;"ND",E68&lt;&gt;"ND")),0.5*G68,D68),"ND"))</f>
        <v>ND</v>
      </c>
      <c r="N68" s="534" t="str">
        <f aca="false">IF(L68="ND","ND",IF(D69="ND",(L68/1000)/$C$10,IF((L68/1000)/$C$10&lt;=(D69/1000)/C$12,0,((L68/1000)/$C$10-((D69/1000)/C$12)))))</f>
        <v>ND</v>
      </c>
      <c r="O68" s="534" t="str">
        <f aca="false">IF(M68="ND","ND",IF(D69="ND",(M68/1000)/C$11,IF((M68/1000)/C$11&lt;=(D69/1000)/C$12,0,((M68/1000)/C$11-((D69/1000)/C$12)))))</f>
        <v>ND</v>
      </c>
      <c r="P68" s="534" t="str">
        <f aca="false">IF(N68="ND","ND",(N68/$C$13))</f>
        <v>ND</v>
      </c>
      <c r="Q68" s="534" t="str">
        <f aca="false">IF(O68="ND","ND",(O68/$C$13))</f>
        <v>ND</v>
      </c>
      <c r="R68" s="534" t="str">
        <f aca="false">IF(P68="ND","ND",(P68*(2.20462*10^-6)*$C$8))</f>
        <v>ND</v>
      </c>
      <c r="S68" s="534" t="str">
        <f aca="false">IF(Q68="ND","ND",(Q68*(2.20462*10^-6)*$C$8))</f>
        <v>ND</v>
      </c>
      <c r="T68" s="534" t="str">
        <f aca="false">IF(R68="ND","ND",(R68/$C$6))</f>
        <v>ND</v>
      </c>
      <c r="U68" s="534" t="str">
        <f aca="false">IF(S68="ND","ND",(S68/$C$6))</f>
        <v>ND</v>
      </c>
      <c r="V68" s="534" t="str">
        <f aca="false">IF(R68="ND","ND",(R68/$C$7))</f>
        <v>ND</v>
      </c>
      <c r="W68" s="534" t="str">
        <f aca="false">IF(S68="ND","ND",(S68/$C$7))</f>
        <v>ND</v>
      </c>
      <c r="X68" s="608"/>
      <c r="Y68" s="609"/>
      <c r="Z68" s="534" t="str">
        <f aca="false">IF(C$5="ND","Not Tested",IF(Y67="ND",(G67/C$10/1000),"--"))</f>
        <v>Not Tested</v>
      </c>
      <c r="AA68" s="534" t="str">
        <f aca="false">IF(C$5="ND","Not Tested",IF(Y67="ND",(G68/C$11/1000),"--"))</f>
        <v>Not Tested</v>
      </c>
      <c r="AB68" s="491"/>
    </row>
    <row r="69" s="337" customFormat="true" ht="12.75" hidden="false" customHeight="false" outlineLevel="0" collapsed="false">
      <c r="A69" s="275"/>
      <c r="B69" s="494" t="s">
        <v>122</v>
      </c>
      <c r="C69" s="267" t="s">
        <v>12</v>
      </c>
      <c r="D69" s="459" t="s">
        <v>12</v>
      </c>
      <c r="E69" s="459" t="s">
        <v>12</v>
      </c>
      <c r="F69" s="464" t="n">
        <v>0.446</v>
      </c>
      <c r="G69" s="459" t="s">
        <v>12</v>
      </c>
      <c r="H69" s="460" t="s">
        <v>12</v>
      </c>
      <c r="I69" s="39"/>
      <c r="J69" s="352"/>
      <c r="K69" s="494" t="str">
        <f aca="false">$D$5</f>
        <v>ND</v>
      </c>
      <c r="L69" s="494" t="str">
        <f aca="false">IF(K69="ND","ND",IF(D$14="Yes",IF(AND(E67="ND",OR(C67&lt;&gt;"ND",D67&lt;&gt;"ND",C68&lt;&gt;"ND",D68&lt;&gt;"ND",E68&lt;&gt;"ND")),0.5*H67,E67),"ND"))</f>
        <v>ND</v>
      </c>
      <c r="M69" s="494" t="str">
        <f aca="false">IF(K69="ND","ND",IF(D$15="Yes",IF(AND(E68="ND",OR(C67&lt;&gt;"ND",D67&lt;&gt;"ND",E67&lt;&gt;"ND",C68&lt;&gt;"ND",D68&lt;&gt;"ND")),0.5*H68,E68),"ND"))</f>
        <v>ND</v>
      </c>
      <c r="N69" s="490" t="str">
        <f aca="false">IF(L69="ND","ND",IF(E69="ND",(L69/1000)/D$10,IF((L69/1000)/D$10&lt;=(E69/1000)/D$12,0,((L69/1000)/D$10-((E69/1000)/D$12)))))</f>
        <v>ND</v>
      </c>
      <c r="O69" s="490" t="str">
        <f aca="false">IF(M69="ND","ND",IF(E69="ND",(M69/1000)/D$11,IF((M69/1000)/D$11&lt;=(E69/1000)/D$12,0,((M69/1000)/D$11-((E69/1000)/D$12)))))</f>
        <v>ND</v>
      </c>
      <c r="P69" s="490" t="str">
        <f aca="false">IF(N69="ND","ND",(N69/$D$13))</f>
        <v>ND</v>
      </c>
      <c r="Q69" s="490" t="str">
        <f aca="false">IF(O69="ND","ND",(O69/$D$13))</f>
        <v>ND</v>
      </c>
      <c r="R69" s="490" t="str">
        <f aca="false">IF(P69="ND","ND",(P69*(2.20462*10^-6)*$D$8))</f>
        <v>ND</v>
      </c>
      <c r="S69" s="490" t="str">
        <f aca="false">IF(Q69="ND","ND",(Q69*(2.20462*10^-6)*$D$8))</f>
        <v>ND</v>
      </c>
      <c r="T69" s="490" t="str">
        <f aca="false">IF(R69="ND","ND",(R69/$D$6))</f>
        <v>ND</v>
      </c>
      <c r="U69" s="490" t="str">
        <f aca="false">IF(S69="ND","ND",(S69/$D$6))</f>
        <v>ND</v>
      </c>
      <c r="V69" s="490" t="str">
        <f aca="false">IF(R69="ND","ND",(R69/$D$7))</f>
        <v>ND</v>
      </c>
      <c r="W69" s="490" t="str">
        <f aca="false">IF(S69="ND","ND",(S69/$D$7))</f>
        <v>ND</v>
      </c>
      <c r="X69" s="608"/>
      <c r="Y69" s="609"/>
      <c r="Z69" s="490" t="str">
        <f aca="false">IF(D$5="ND","Not Tested",IF(Y67="ND",(H67/D$10/1000),"--"))</f>
        <v>Not Tested</v>
      </c>
      <c r="AA69" s="490" t="str">
        <f aca="false">IF(D$5="ND","Not Tested",IF(Y67="ND",(H68/D$11/1000),"--"))</f>
        <v>Not Tested</v>
      </c>
      <c r="AB69" s="491"/>
    </row>
    <row r="70" s="337" customFormat="true" ht="12.75" hidden="false" customHeight="false" outlineLevel="0" collapsed="false">
      <c r="A70" s="275" t="s">
        <v>253</v>
      </c>
      <c r="B70" s="500" t="s">
        <v>883</v>
      </c>
      <c r="C70" s="475" t="s">
        <v>12</v>
      </c>
      <c r="D70" s="475" t="s">
        <v>12</v>
      </c>
      <c r="E70" s="475" t="s">
        <v>12</v>
      </c>
      <c r="F70" s="595" t="n">
        <v>0.376</v>
      </c>
      <c r="G70" s="475" t="s">
        <v>12</v>
      </c>
      <c r="H70" s="476" t="s">
        <v>12</v>
      </c>
      <c r="I70" s="39"/>
      <c r="J70" s="352" t="str">
        <f aca="false">A70</f>
        <v>bis(2-Chloroisopropyl)ether</v>
      </c>
      <c r="K70" s="500" t="n">
        <f aca="false">$B$5</f>
        <v>1</v>
      </c>
      <c r="L70" s="500" t="str">
        <f aca="false">IF(K70="ND","ND",IF(B$14="Yes",IF(AND(C70="ND",OR(D70&lt;&gt;"ND",E70&lt;&gt;"ND",C71&lt;&gt;"ND",D71&lt;&gt;"ND",E71&lt;&gt;"ND")),0.5*F70,C70),"ND"))</f>
        <v>ND</v>
      </c>
      <c r="M70" s="500" t="str">
        <f aca="false">IF(K70="ND","ND",IF(B$15="Yes",IF(AND(C71="ND",OR(C70&lt;&gt;"ND",D70&lt;&gt;"ND",E70&lt;&gt;"ND",D71&lt;&gt;"ND",E71&lt;&gt;"ND")),0.5*F71,C71),"ND"))</f>
        <v>ND</v>
      </c>
      <c r="N70" s="546" t="str">
        <f aca="false">IF(L70="ND","ND",IF(C72="ND",(L70/1000)/B$10,IF((L70/1000)/B$10&lt;=(C72/1000)/B$12,0,((L70/1000)/B$10-((C72/1000)/B$12)))))</f>
        <v>ND</v>
      </c>
      <c r="O70" s="546" t="str">
        <f aca="false">IF(M70="ND","ND",IF(C72="ND",(M70/1000)/B$11,IF((M70/1000)/B$11&lt;=(C72/1000)/B$12,0,((M70/1000)/B$11-((C72/1000)/B$12)))))</f>
        <v>ND</v>
      </c>
      <c r="P70" s="546" t="str">
        <f aca="false">IF(N70="ND","ND",(N70/$B$13))</f>
        <v>ND</v>
      </c>
      <c r="Q70" s="546" t="str">
        <f aca="false">IF(O70="ND","ND",(O70/$B$13))</f>
        <v>ND</v>
      </c>
      <c r="R70" s="546" t="str">
        <f aca="false">IF(P70="ND","ND",(P70*(2.20462*10^-6)*$B$8))</f>
        <v>ND</v>
      </c>
      <c r="S70" s="546" t="str">
        <f aca="false">IF(Q70="ND","ND",(Q70*(2.20462*10^-6)*$B$8))</f>
        <v>ND</v>
      </c>
      <c r="T70" s="546" t="str">
        <f aca="false">IF(R70="ND","ND",(R70/$B$6))</f>
        <v>ND</v>
      </c>
      <c r="U70" s="546" t="str">
        <f aca="false">IF(S70="ND","ND",(S70/$B$6))</f>
        <v>ND</v>
      </c>
      <c r="V70" s="546" t="str">
        <f aca="false">IF(R70="ND","ND",(R70/$B$7))</f>
        <v>ND</v>
      </c>
      <c r="W70" s="546" t="str">
        <f aca="false">IF(S70="ND","ND",(S70/$B$7))</f>
        <v>ND</v>
      </c>
      <c r="X70" s="608" t="str">
        <f aca="false">IF(AND(T70="ND",U70="ND",T71="ND",U71="ND",T72="ND",U72="ND"),"ND",AVERAGE(T70:U72))</f>
        <v>ND</v>
      </c>
      <c r="Y70" s="609" t="str">
        <f aca="false">IF(AND(V70="ND",W70="ND",V71="ND",W71="ND",V72="ND",W72="ND"),"ND",AVERAGE(V70:W72))</f>
        <v>ND</v>
      </c>
      <c r="Z70" s="546" t="n">
        <f aca="false">IF(B$5="ND","Not Tested",IF(Y70="ND",(F70/B$10/1000),"--"))</f>
        <v>0.00142202822517042</v>
      </c>
      <c r="AA70" s="546" t="n">
        <f aca="false">IF(B$5="ND","Not Tested",IF(Y70="ND",(F71/B$11/1000),"--"))</f>
        <v>0.00192997777658113</v>
      </c>
      <c r="AB70" s="491" t="n">
        <f aca="false">IF(Y70="ND",MIN(Z70:AA72),"--")</f>
        <v>0.00142202822517042</v>
      </c>
    </row>
    <row r="71" s="337" customFormat="true" ht="12.75" hidden="false" customHeight="false" outlineLevel="0" collapsed="false">
      <c r="A71" s="275"/>
      <c r="B71" s="442" t="s">
        <v>884</v>
      </c>
      <c r="C71" s="477" t="s">
        <v>12</v>
      </c>
      <c r="D71" s="477" t="s">
        <v>12</v>
      </c>
      <c r="E71" s="477" t="s">
        <v>12</v>
      </c>
      <c r="F71" s="464" t="n">
        <v>0.376</v>
      </c>
      <c r="G71" s="477" t="s">
        <v>12</v>
      </c>
      <c r="H71" s="465" t="s">
        <v>12</v>
      </c>
      <c r="I71" s="39"/>
      <c r="J71" s="352"/>
      <c r="K71" s="442" t="str">
        <f aca="false">$C$5</f>
        <v>ND</v>
      </c>
      <c r="L71" s="442" t="str">
        <f aca="false">IF(K71="ND","ND",IF(C$14="Yes",IF(AND(D70="ND",OR(C70&lt;&gt;"ND",E70&lt;&gt;"ND",C71&lt;&gt;"ND",D71&lt;&gt;"ND",E71&lt;&gt;"ND")),0.5*G70,D70),"ND"))</f>
        <v>ND</v>
      </c>
      <c r="M71" s="442" t="str">
        <f aca="false">IF(K71="ND","ND",IF(C$15="Yes",IF(AND(D71="ND",OR(C70&lt;&gt;"ND",D70&lt;&gt;"ND",E70&lt;&gt;"ND",C71&lt;&gt;"ND",E71&lt;&gt;"ND")),0.5*G71,D71),"ND"))</f>
        <v>ND</v>
      </c>
      <c r="N71" s="534" t="str">
        <f aca="false">IF(L71="ND","ND",IF(D72="ND",(L71/1000)/$C$10,IF((L71/1000)/$C$10&lt;=(D72/1000)/C$12,0,((L71/1000)/$C$10-((D72/1000)/C$12)))))</f>
        <v>ND</v>
      </c>
      <c r="O71" s="534" t="str">
        <f aca="false">IF(M71="ND","ND",IF(D72="ND",(M71/1000)/C$11,IF((M71/1000)/C$11&lt;=(D72/1000)/C$12,0,((M71/1000)/C$11-((D72/1000)/C$12)))))</f>
        <v>ND</v>
      </c>
      <c r="P71" s="534" t="str">
        <f aca="false">IF(N71="ND","ND",(N71/$C$13))</f>
        <v>ND</v>
      </c>
      <c r="Q71" s="534" t="str">
        <f aca="false">IF(O71="ND","ND",(O71/$C$13))</f>
        <v>ND</v>
      </c>
      <c r="R71" s="534" t="str">
        <f aca="false">IF(P71="ND","ND",(P71*(2.20462*10^-6)*$C$8))</f>
        <v>ND</v>
      </c>
      <c r="S71" s="534" t="str">
        <f aca="false">IF(Q71="ND","ND",(Q71*(2.20462*10^-6)*$C$8))</f>
        <v>ND</v>
      </c>
      <c r="T71" s="534" t="str">
        <f aca="false">IF(R71="ND","ND",(R71/$C$6))</f>
        <v>ND</v>
      </c>
      <c r="U71" s="534" t="str">
        <f aca="false">IF(S71="ND","ND",(S71/$C$6))</f>
        <v>ND</v>
      </c>
      <c r="V71" s="534" t="str">
        <f aca="false">IF(R71="ND","ND",(R71/$C$7))</f>
        <v>ND</v>
      </c>
      <c r="W71" s="534" t="str">
        <f aca="false">IF(S71="ND","ND",(S71/$C$7))</f>
        <v>ND</v>
      </c>
      <c r="X71" s="608"/>
      <c r="Y71" s="609"/>
      <c r="Z71" s="534" t="str">
        <f aca="false">IF(C$5="ND","Not Tested",IF(Y70="ND",(G70/C$10/1000),"--"))</f>
        <v>Not Tested</v>
      </c>
      <c r="AA71" s="534" t="str">
        <f aca="false">IF(C$5="ND","Not Tested",IF(Y70="ND",(G71/C$11/1000),"--"))</f>
        <v>Not Tested</v>
      </c>
      <c r="AB71" s="491"/>
    </row>
    <row r="72" s="337" customFormat="true" ht="12.75" hidden="false" customHeight="false" outlineLevel="0" collapsed="false">
      <c r="A72" s="275"/>
      <c r="B72" s="494" t="s">
        <v>122</v>
      </c>
      <c r="C72" s="267" t="s">
        <v>12</v>
      </c>
      <c r="D72" s="459" t="s">
        <v>12</v>
      </c>
      <c r="E72" s="459" t="s">
        <v>12</v>
      </c>
      <c r="F72" s="464" t="n">
        <v>0.376</v>
      </c>
      <c r="G72" s="459" t="s">
        <v>12</v>
      </c>
      <c r="H72" s="460" t="s">
        <v>12</v>
      </c>
      <c r="I72" s="39"/>
      <c r="J72" s="352"/>
      <c r="K72" s="494" t="str">
        <f aca="false">$D$5</f>
        <v>ND</v>
      </c>
      <c r="L72" s="494" t="str">
        <f aca="false">IF(K72="ND","ND",IF(D$14="Yes",IF(AND(E70="ND",OR(C70&lt;&gt;"ND",D70&lt;&gt;"ND",C71&lt;&gt;"ND",D71&lt;&gt;"ND",E71&lt;&gt;"ND")),0.5*H70,E70),"ND"))</f>
        <v>ND</v>
      </c>
      <c r="M72" s="494" t="str">
        <f aca="false">IF(K72="ND","ND",IF(D$15="Yes",IF(AND(E71="ND",OR(C70&lt;&gt;"ND",D70&lt;&gt;"ND",E70&lt;&gt;"ND",C71&lt;&gt;"ND",D71&lt;&gt;"ND")),0.5*H71,E71),"ND"))</f>
        <v>ND</v>
      </c>
      <c r="N72" s="490" t="str">
        <f aca="false">IF(L72="ND","ND",IF(E72="ND",(L72/1000)/D$10,IF((L72/1000)/D$10&lt;=(E72/1000)/D$12,0,((L72/1000)/D$10-((E72/1000)/D$12)))))</f>
        <v>ND</v>
      </c>
      <c r="O72" s="490" t="str">
        <f aca="false">IF(M72="ND","ND",IF(E72="ND",(M72/1000)/D$11,IF((M72/1000)/D$11&lt;=(E72/1000)/D$12,0,((M72/1000)/D$11-((E72/1000)/D$12)))))</f>
        <v>ND</v>
      </c>
      <c r="P72" s="490" t="str">
        <f aca="false">IF(N72="ND","ND",(N72/$D$13))</f>
        <v>ND</v>
      </c>
      <c r="Q72" s="490" t="str">
        <f aca="false">IF(O72="ND","ND",(O72/$D$13))</f>
        <v>ND</v>
      </c>
      <c r="R72" s="490" t="str">
        <f aca="false">IF(P72="ND","ND",(P72*(2.20462*10^-6)*$D$8))</f>
        <v>ND</v>
      </c>
      <c r="S72" s="490" t="str">
        <f aca="false">IF(Q72="ND","ND",(Q72*(2.20462*10^-6)*$D$8))</f>
        <v>ND</v>
      </c>
      <c r="T72" s="490" t="str">
        <f aca="false">IF(R72="ND","ND",(R72/$D$6))</f>
        <v>ND</v>
      </c>
      <c r="U72" s="490" t="str">
        <f aca="false">IF(S72="ND","ND",(S72/$D$6))</f>
        <v>ND</v>
      </c>
      <c r="V72" s="490" t="str">
        <f aca="false">IF(R72="ND","ND",(R72/$D$7))</f>
        <v>ND</v>
      </c>
      <c r="W72" s="490" t="str">
        <f aca="false">IF(S72="ND","ND",(S72/$D$7))</f>
        <v>ND</v>
      </c>
      <c r="X72" s="608"/>
      <c r="Y72" s="609"/>
      <c r="Z72" s="490" t="str">
        <f aca="false">IF(D$5="ND","Not Tested",IF(Y70="ND",(H70/D$10/1000),"--"))</f>
        <v>Not Tested</v>
      </c>
      <c r="AA72" s="490" t="str">
        <f aca="false">IF(D$5="ND","Not Tested",IF(Y70="ND",(H71/D$11/1000),"--"))</f>
        <v>Not Tested</v>
      </c>
      <c r="AB72" s="491"/>
    </row>
    <row r="73" s="337" customFormat="true" ht="12.75" hidden="false" customHeight="false" outlineLevel="0" collapsed="false">
      <c r="A73" s="275" t="s">
        <v>466</v>
      </c>
      <c r="B73" s="500" t="s">
        <v>883</v>
      </c>
      <c r="C73" s="475" t="s">
        <v>12</v>
      </c>
      <c r="D73" s="475" t="s">
        <v>12</v>
      </c>
      <c r="E73" s="475" t="s">
        <v>12</v>
      </c>
      <c r="F73" s="595" t="n">
        <v>0.396</v>
      </c>
      <c r="G73" s="475" t="s">
        <v>12</v>
      </c>
      <c r="H73" s="476" t="s">
        <v>12</v>
      </c>
      <c r="I73" s="39"/>
      <c r="J73" s="352" t="str">
        <f aca="false">A73</f>
        <v>o-Toluidine</v>
      </c>
      <c r="K73" s="500" t="n">
        <f aca="false">$B$5</f>
        <v>1</v>
      </c>
      <c r="L73" s="500" t="str">
        <f aca="false">IF(K73="ND","ND",IF(B$14="Yes",IF(AND(C73="ND",OR(D73&lt;&gt;"ND",E73&lt;&gt;"ND",C74&lt;&gt;"ND",D74&lt;&gt;"ND",E74&lt;&gt;"ND")),0.5*F73,C73),"ND"))</f>
        <v>ND</v>
      </c>
      <c r="M73" s="500" t="str">
        <f aca="false">IF(K73="ND","ND",IF(B$15="Yes",IF(AND(C74="ND",OR(C73&lt;&gt;"ND",D73&lt;&gt;"ND",E73&lt;&gt;"ND",D74&lt;&gt;"ND",E74&lt;&gt;"ND")),0.5*F74,C74),"ND"))</f>
        <v>ND</v>
      </c>
      <c r="N73" s="546" t="str">
        <f aca="false">IF(L73="ND","ND",IF(C75="ND",(L73/1000)/B$10,IF((L73/1000)/B$10&lt;=(C75/1000)/B$12,0,((L73/1000)/B$10-((C75/1000)/B$12)))))</f>
        <v>ND</v>
      </c>
      <c r="O73" s="546" t="str">
        <f aca="false">IF(M73="ND","ND",IF(C75="ND",(M73/1000)/B$11,IF((M73/1000)/B$11&lt;=(C75/1000)/B$12,0,((M73/1000)/B$11-((C75/1000)/B$12)))))</f>
        <v>ND</v>
      </c>
      <c r="P73" s="546" t="str">
        <f aca="false">IF(N73="ND","ND",(N73/$B$13))</f>
        <v>ND</v>
      </c>
      <c r="Q73" s="546" t="str">
        <f aca="false">IF(O73="ND","ND",(O73/$B$13))</f>
        <v>ND</v>
      </c>
      <c r="R73" s="546" t="str">
        <f aca="false">IF(P73="ND","ND",(P73*(2.20462*10^-6)*$B$8))</f>
        <v>ND</v>
      </c>
      <c r="S73" s="546" t="str">
        <f aca="false">IF(Q73="ND","ND",(Q73*(2.20462*10^-6)*$B$8))</f>
        <v>ND</v>
      </c>
      <c r="T73" s="546" t="str">
        <f aca="false">IF(R73="ND","ND",(R73/$B$6))</f>
        <v>ND</v>
      </c>
      <c r="U73" s="546" t="str">
        <f aca="false">IF(S73="ND","ND",(S73/$B$6))</f>
        <v>ND</v>
      </c>
      <c r="V73" s="546" t="str">
        <f aca="false">IF(R73="ND","ND",(R73/$B$7))</f>
        <v>ND</v>
      </c>
      <c r="W73" s="546" t="str">
        <f aca="false">IF(S73="ND","ND",(S73/$B$7))</f>
        <v>ND</v>
      </c>
      <c r="X73" s="608" t="str">
        <f aca="false">IF(AND(T73="ND",U73="ND",T74="ND",U74="ND",T75="ND",U75="ND"),"ND",AVERAGE(T73:U75))</f>
        <v>ND</v>
      </c>
      <c r="Y73" s="609" t="str">
        <f aca="false">IF(AND(V73="ND",W73="ND",V74="ND",W74="ND",V75="ND",W75="ND"),"ND",AVERAGE(V73:W75))</f>
        <v>ND</v>
      </c>
      <c r="Z73" s="546" t="n">
        <f aca="false">IF(B$5="ND","Not Tested",IF(Y73="ND",(F73/B$10/1000),"--"))</f>
        <v>0.00149766802438162</v>
      </c>
      <c r="AA73" s="546" t="n">
        <f aca="false">IF(B$5="ND","Not Tested",IF(Y73="ND",(F74/B$11/1000),"--"))</f>
        <v>0.00203263616895246</v>
      </c>
      <c r="AB73" s="491" t="n">
        <f aca="false">IF(Y73="ND",MIN(Z73:AA75),"--")</f>
        <v>0.00149766802438162</v>
      </c>
    </row>
    <row r="74" s="337" customFormat="true" ht="12.75" hidden="false" customHeight="false" outlineLevel="0" collapsed="false">
      <c r="A74" s="275"/>
      <c r="B74" s="442" t="s">
        <v>884</v>
      </c>
      <c r="C74" s="477" t="s">
        <v>12</v>
      </c>
      <c r="D74" s="477" t="s">
        <v>12</v>
      </c>
      <c r="E74" s="477" t="s">
        <v>12</v>
      </c>
      <c r="F74" s="464" t="n">
        <v>0.396</v>
      </c>
      <c r="G74" s="477" t="s">
        <v>12</v>
      </c>
      <c r="H74" s="465" t="s">
        <v>12</v>
      </c>
      <c r="I74" s="39"/>
      <c r="J74" s="352"/>
      <c r="K74" s="442" t="str">
        <f aca="false">$C$5</f>
        <v>ND</v>
      </c>
      <c r="L74" s="442" t="str">
        <f aca="false">IF(K74="ND","ND",IF(C$14="Yes",IF(AND(D73="ND",OR(C73&lt;&gt;"ND",E73&lt;&gt;"ND",C74&lt;&gt;"ND",D74&lt;&gt;"ND",E74&lt;&gt;"ND")),0.5*G73,D73),"ND"))</f>
        <v>ND</v>
      </c>
      <c r="M74" s="442" t="str">
        <f aca="false">IF(K74="ND","ND",IF(C$15="Yes",IF(AND(D74="ND",OR(C73&lt;&gt;"ND",D73&lt;&gt;"ND",E73&lt;&gt;"ND",C74&lt;&gt;"ND",E74&lt;&gt;"ND")),0.5*G74,D74),"ND"))</f>
        <v>ND</v>
      </c>
      <c r="N74" s="534" t="str">
        <f aca="false">IF(L74="ND","ND",IF(D75="ND",(L74/1000)/$C$10,IF((L74/1000)/$C$10&lt;=(D75/1000)/C$12,0,((L74/1000)/$C$10-((D75/1000)/C$12)))))</f>
        <v>ND</v>
      </c>
      <c r="O74" s="534" t="str">
        <f aca="false">IF(M74="ND","ND",IF(D75="ND",(M74/1000)/C$11,IF((M74/1000)/C$11&lt;=(D75/1000)/C$12,0,((M74/1000)/C$11-((D75/1000)/C$12)))))</f>
        <v>ND</v>
      </c>
      <c r="P74" s="534" t="str">
        <f aca="false">IF(N74="ND","ND",(N74/$C$13))</f>
        <v>ND</v>
      </c>
      <c r="Q74" s="534" t="str">
        <f aca="false">IF(O74="ND","ND",(O74/$C$13))</f>
        <v>ND</v>
      </c>
      <c r="R74" s="534" t="str">
        <f aca="false">IF(P74="ND","ND",(P74*(2.20462*10^-6)*$C$8))</f>
        <v>ND</v>
      </c>
      <c r="S74" s="534" t="str">
        <f aca="false">IF(Q74="ND","ND",(Q74*(2.20462*10^-6)*$C$8))</f>
        <v>ND</v>
      </c>
      <c r="T74" s="534" t="str">
        <f aca="false">IF(R74="ND","ND",(R74/$C$6))</f>
        <v>ND</v>
      </c>
      <c r="U74" s="534" t="str">
        <f aca="false">IF(S74="ND","ND",(S74/$C$6))</f>
        <v>ND</v>
      </c>
      <c r="V74" s="534" t="str">
        <f aca="false">IF(R74="ND","ND",(R74/$C$7))</f>
        <v>ND</v>
      </c>
      <c r="W74" s="534" t="str">
        <f aca="false">IF(S74="ND","ND",(S74/$C$7))</f>
        <v>ND</v>
      </c>
      <c r="X74" s="608"/>
      <c r="Y74" s="609"/>
      <c r="Z74" s="534" t="str">
        <f aca="false">IF(C$5="ND","Not Tested",IF(Y73="ND",(G73/C$10/1000),"--"))</f>
        <v>Not Tested</v>
      </c>
      <c r="AA74" s="534" t="str">
        <f aca="false">IF(C$5="ND","Not Tested",IF(Y73="ND",(G74/C$11/1000),"--"))</f>
        <v>Not Tested</v>
      </c>
      <c r="AB74" s="491"/>
    </row>
    <row r="75" s="337" customFormat="true" ht="12.75" hidden="false" customHeight="false" outlineLevel="0" collapsed="false">
      <c r="A75" s="275"/>
      <c r="B75" s="494" t="s">
        <v>122</v>
      </c>
      <c r="C75" s="267" t="s">
        <v>12</v>
      </c>
      <c r="D75" s="459" t="s">
        <v>12</v>
      </c>
      <c r="E75" s="459" t="s">
        <v>12</v>
      </c>
      <c r="F75" s="464" t="n">
        <v>0.396</v>
      </c>
      <c r="G75" s="459" t="s">
        <v>12</v>
      </c>
      <c r="H75" s="460" t="s">
        <v>12</v>
      </c>
      <c r="I75" s="39"/>
      <c r="J75" s="352"/>
      <c r="K75" s="494" t="str">
        <f aca="false">$D$5</f>
        <v>ND</v>
      </c>
      <c r="L75" s="494" t="str">
        <f aca="false">IF(K75="ND","ND",IF(D$14="Yes",IF(AND(E73="ND",OR(C73&lt;&gt;"ND",D73&lt;&gt;"ND",C74&lt;&gt;"ND",D74&lt;&gt;"ND",E74&lt;&gt;"ND")),0.5*H73,E73),"ND"))</f>
        <v>ND</v>
      </c>
      <c r="M75" s="494" t="str">
        <f aca="false">IF(K75="ND","ND",IF(D$15="Yes",IF(AND(E74="ND",OR(C73&lt;&gt;"ND",D73&lt;&gt;"ND",E73&lt;&gt;"ND",C74&lt;&gt;"ND",D74&lt;&gt;"ND")),0.5*H74,E74),"ND"))</f>
        <v>ND</v>
      </c>
      <c r="N75" s="490" t="str">
        <f aca="false">IF(L75="ND","ND",IF(E75="ND",(L75/1000)/D$10,IF((L75/1000)/D$10&lt;=(E75/1000)/D$12,0,((L75/1000)/D$10-((E75/1000)/D$12)))))</f>
        <v>ND</v>
      </c>
      <c r="O75" s="490" t="str">
        <f aca="false">IF(M75="ND","ND",IF(E75="ND",(M75/1000)/D$11,IF((M75/1000)/D$11&lt;=(E75/1000)/D$12,0,((M75/1000)/D$11-((E75/1000)/D$12)))))</f>
        <v>ND</v>
      </c>
      <c r="P75" s="490" t="str">
        <f aca="false">IF(N75="ND","ND",(N75/$D$13))</f>
        <v>ND</v>
      </c>
      <c r="Q75" s="490" t="str">
        <f aca="false">IF(O75="ND","ND",(O75/$D$13))</f>
        <v>ND</v>
      </c>
      <c r="R75" s="490" t="str">
        <f aca="false">IF(P75="ND","ND",(P75*(2.20462*10^-6)*$D$8))</f>
        <v>ND</v>
      </c>
      <c r="S75" s="490" t="str">
        <f aca="false">IF(Q75="ND","ND",(Q75*(2.20462*10^-6)*$D$8))</f>
        <v>ND</v>
      </c>
      <c r="T75" s="490" t="str">
        <f aca="false">IF(R75="ND","ND",(R75/$D$6))</f>
        <v>ND</v>
      </c>
      <c r="U75" s="490" t="str">
        <f aca="false">IF(S75="ND","ND",(S75/$D$6))</f>
        <v>ND</v>
      </c>
      <c r="V75" s="490" t="str">
        <f aca="false">IF(R75="ND","ND",(R75/$D$7))</f>
        <v>ND</v>
      </c>
      <c r="W75" s="490" t="str">
        <f aca="false">IF(S75="ND","ND",(S75/$D$7))</f>
        <v>ND</v>
      </c>
      <c r="X75" s="608"/>
      <c r="Y75" s="609"/>
      <c r="Z75" s="490" t="str">
        <f aca="false">IF(D$5="ND","Not Tested",IF(Y73="ND",(H73/D$10/1000),"--"))</f>
        <v>Not Tested</v>
      </c>
      <c r="AA75" s="490" t="str">
        <f aca="false">IF(D$5="ND","Not Tested",IF(Y73="ND",(H74/D$11/1000),"--"))</f>
        <v>Not Tested</v>
      </c>
      <c r="AB75" s="491"/>
    </row>
    <row r="76" s="337" customFormat="true" ht="12.75" hidden="false" customHeight="false" outlineLevel="0" collapsed="false">
      <c r="A76" s="352" t="s">
        <v>885</v>
      </c>
      <c r="B76" s="500" t="s">
        <v>883</v>
      </c>
      <c r="C76" s="475" t="s">
        <v>12</v>
      </c>
      <c r="D76" s="475" t="s">
        <v>12</v>
      </c>
      <c r="E76" s="475" t="s">
        <v>12</v>
      </c>
      <c r="F76" s="595" t="n">
        <v>0.474</v>
      </c>
      <c r="G76" s="475" t="s">
        <v>12</v>
      </c>
      <c r="H76" s="476" t="s">
        <v>12</v>
      </c>
      <c r="I76" s="39"/>
      <c r="J76" s="352" t="str">
        <f aca="false">A76</f>
        <v>4-Methylphenol/3-Methylphenol</v>
      </c>
      <c r="K76" s="500" t="n">
        <f aca="false">$B$5</f>
        <v>1</v>
      </c>
      <c r="L76" s="500" t="str">
        <f aca="false">IF(K76="ND","ND",IF(B$14="Yes",IF(AND(C76="ND",OR(D76&lt;&gt;"ND",E76&lt;&gt;"ND",C77&lt;&gt;"ND",D77&lt;&gt;"ND",E77&lt;&gt;"ND")),0.5*F76,C76),"ND"))</f>
        <v>ND</v>
      </c>
      <c r="M76" s="500" t="str">
        <f aca="false">IF(K76="ND","ND",IF(B$15="Yes",IF(AND(C77="ND",OR(C76&lt;&gt;"ND",D76&lt;&gt;"ND",E76&lt;&gt;"ND",D77&lt;&gt;"ND",E77&lt;&gt;"ND")),0.5*F77,C77),"ND"))</f>
        <v>ND</v>
      </c>
      <c r="N76" s="546" t="str">
        <f aca="false">IF(L76="ND","ND",IF(C78="ND",(L76/1000)/B$10,IF((L76/1000)/B$10&lt;=(C78/1000)/B$12,0,((L76/1000)/B$10-((C78/1000)/B$12)))))</f>
        <v>ND</v>
      </c>
      <c r="O76" s="546" t="str">
        <f aca="false">IF(M76="ND","ND",IF(C78="ND",(M76/1000)/B$11,IF((M76/1000)/B$11&lt;=(C78/1000)/B$12,0,((M76/1000)/B$11-((C78/1000)/B$12)))))</f>
        <v>ND</v>
      </c>
      <c r="P76" s="546" t="str">
        <f aca="false">IF(N76="ND","ND",(N76/$B$13))</f>
        <v>ND</v>
      </c>
      <c r="Q76" s="546" t="str">
        <f aca="false">IF(O76="ND","ND",(O76/$B$13))</f>
        <v>ND</v>
      </c>
      <c r="R76" s="546" t="str">
        <f aca="false">IF(P76="ND","ND",(P76*(2.20462*10^-6)*$B$8))</f>
        <v>ND</v>
      </c>
      <c r="S76" s="546" t="str">
        <f aca="false">IF(Q76="ND","ND",(Q76*(2.20462*10^-6)*$B$8))</f>
        <v>ND</v>
      </c>
      <c r="T76" s="546" t="str">
        <f aca="false">IF(R76="ND","ND",(R76/$B$6))</f>
        <v>ND</v>
      </c>
      <c r="U76" s="546" t="str">
        <f aca="false">IF(S76="ND","ND",(S76/$B$6))</f>
        <v>ND</v>
      </c>
      <c r="V76" s="546" t="str">
        <f aca="false">IF(R76="ND","ND",(R76/$B$7))</f>
        <v>ND</v>
      </c>
      <c r="W76" s="546" t="str">
        <f aca="false">IF(S76="ND","ND",(S76/$B$7))</f>
        <v>ND</v>
      </c>
      <c r="X76" s="608" t="str">
        <f aca="false">IF(AND(T76="ND",U76="ND",T77="ND",U77="ND",T78="ND",U78="ND"),"ND",AVERAGE(T76:U78))</f>
        <v>ND</v>
      </c>
      <c r="Y76" s="609" t="str">
        <f aca="false">IF(AND(V76="ND",W76="ND",V77="ND",W77="ND",V78="ND",W78="ND"),"ND",AVERAGE(V76:W78))</f>
        <v>ND</v>
      </c>
      <c r="Z76" s="546" t="n">
        <f aca="false">IF(B$5="ND","Not Tested",IF(Y76="ND",(F76/B$10/1000),"--"))</f>
        <v>0.00179266324130527</v>
      </c>
      <c r="AA76" s="546" t="n">
        <f aca="false">IF(B$5="ND","Not Tested",IF(Y76="ND",(F77/B$11/1000),"--"))</f>
        <v>0.00243300389920068</v>
      </c>
      <c r="AB76" s="491" t="n">
        <f aca="false">IF(Y76="ND",MIN(Z76:AA78),"--")</f>
        <v>0.00179266324130527</v>
      </c>
    </row>
    <row r="77" s="337" customFormat="true" ht="12.75" hidden="false" customHeight="false" outlineLevel="0" collapsed="false">
      <c r="A77" s="352"/>
      <c r="B77" s="442" t="s">
        <v>884</v>
      </c>
      <c r="C77" s="477" t="s">
        <v>12</v>
      </c>
      <c r="D77" s="477" t="s">
        <v>12</v>
      </c>
      <c r="E77" s="477" t="s">
        <v>12</v>
      </c>
      <c r="F77" s="464" t="n">
        <v>0.474</v>
      </c>
      <c r="G77" s="477" t="s">
        <v>12</v>
      </c>
      <c r="H77" s="465" t="s">
        <v>12</v>
      </c>
      <c r="I77" s="39"/>
      <c r="J77" s="352"/>
      <c r="K77" s="442" t="str">
        <f aca="false">$C$5</f>
        <v>ND</v>
      </c>
      <c r="L77" s="442" t="str">
        <f aca="false">IF(K77="ND","ND",IF(C$14="Yes",IF(AND(D76="ND",OR(C76&lt;&gt;"ND",E76&lt;&gt;"ND",C77&lt;&gt;"ND",D77&lt;&gt;"ND",E77&lt;&gt;"ND")),0.5*G76,D76),"ND"))</f>
        <v>ND</v>
      </c>
      <c r="M77" s="442" t="str">
        <f aca="false">IF(K77="ND","ND",IF(C$15="Yes",IF(AND(D77="ND",OR(C76&lt;&gt;"ND",D76&lt;&gt;"ND",E76&lt;&gt;"ND",C77&lt;&gt;"ND",E77&lt;&gt;"ND")),0.5*G77,D77),"ND"))</f>
        <v>ND</v>
      </c>
      <c r="N77" s="534" t="str">
        <f aca="false">IF(L77="ND","ND",IF(D78="ND",(L77/1000)/$C$10,IF((L77/1000)/$C$10&lt;=(D78/1000)/C$12,0,((L77/1000)/$C$10-((D78/1000)/C$12)))))</f>
        <v>ND</v>
      </c>
      <c r="O77" s="534" t="str">
        <f aca="false">IF(M77="ND","ND",IF(D78="ND",(M77/1000)/C$11,IF((M77/1000)/C$11&lt;=(D78/1000)/C$12,0,((M77/1000)/C$11-((D78/1000)/C$12)))))</f>
        <v>ND</v>
      </c>
      <c r="P77" s="534" t="str">
        <f aca="false">IF(N77="ND","ND",(N77/$C$13))</f>
        <v>ND</v>
      </c>
      <c r="Q77" s="534" t="str">
        <f aca="false">IF(O77="ND","ND",(O77/$C$13))</f>
        <v>ND</v>
      </c>
      <c r="R77" s="534" t="str">
        <f aca="false">IF(P77="ND","ND",(P77*(2.20462*10^-6)*$C$8))</f>
        <v>ND</v>
      </c>
      <c r="S77" s="534" t="str">
        <f aca="false">IF(Q77="ND","ND",(Q77*(2.20462*10^-6)*$C$8))</f>
        <v>ND</v>
      </c>
      <c r="T77" s="534" t="str">
        <f aca="false">IF(R77="ND","ND",(R77/$C$6))</f>
        <v>ND</v>
      </c>
      <c r="U77" s="534" t="str">
        <f aca="false">IF(S77="ND","ND",(S77/$C$6))</f>
        <v>ND</v>
      </c>
      <c r="V77" s="534" t="str">
        <f aca="false">IF(R77="ND","ND",(R77/$C$7))</f>
        <v>ND</v>
      </c>
      <c r="W77" s="534" t="str">
        <f aca="false">IF(S77="ND","ND",(S77/$C$7))</f>
        <v>ND</v>
      </c>
      <c r="X77" s="608"/>
      <c r="Y77" s="609"/>
      <c r="Z77" s="534" t="str">
        <f aca="false">IF(C$5="ND","Not Tested",IF(Y76="ND",(G76/C$10/1000),"--"))</f>
        <v>Not Tested</v>
      </c>
      <c r="AA77" s="534" t="str">
        <f aca="false">IF(C$5="ND","Not Tested",IF(Y76="ND",(G77/C$11/1000),"--"))</f>
        <v>Not Tested</v>
      </c>
      <c r="AB77" s="491"/>
    </row>
    <row r="78" s="337" customFormat="true" ht="12.75" hidden="false" customHeight="false" outlineLevel="0" collapsed="false">
      <c r="A78" s="352"/>
      <c r="B78" s="494" t="s">
        <v>122</v>
      </c>
      <c r="C78" s="267" t="s">
        <v>12</v>
      </c>
      <c r="D78" s="459" t="s">
        <v>12</v>
      </c>
      <c r="E78" s="459" t="s">
        <v>12</v>
      </c>
      <c r="F78" s="464" t="n">
        <v>0.474</v>
      </c>
      <c r="G78" s="459" t="s">
        <v>12</v>
      </c>
      <c r="H78" s="460" t="s">
        <v>12</v>
      </c>
      <c r="I78" s="39"/>
      <c r="J78" s="352"/>
      <c r="K78" s="494" t="str">
        <f aca="false">$D$5</f>
        <v>ND</v>
      </c>
      <c r="L78" s="494" t="str">
        <f aca="false">IF(K78="ND","ND",IF(D$14="Yes",IF(AND(E76="ND",OR(C76&lt;&gt;"ND",D76&lt;&gt;"ND",C77&lt;&gt;"ND",D77&lt;&gt;"ND",E77&lt;&gt;"ND")),0.5*H76,E76),"ND"))</f>
        <v>ND</v>
      </c>
      <c r="M78" s="494" t="str">
        <f aca="false">IF(K78="ND","ND",IF(D$15="Yes",IF(AND(E77="ND",OR(C76&lt;&gt;"ND",D76&lt;&gt;"ND",E76&lt;&gt;"ND",C77&lt;&gt;"ND",D77&lt;&gt;"ND")),0.5*H77,E77),"ND"))</f>
        <v>ND</v>
      </c>
      <c r="N78" s="490" t="str">
        <f aca="false">IF(L78="ND","ND",IF(E78="ND",(L78/1000)/D$10,IF((L78/1000)/D$10&lt;=(E78/1000)/D$12,0,((L78/1000)/D$10-((E78/1000)/D$12)))))</f>
        <v>ND</v>
      </c>
      <c r="O78" s="490" t="str">
        <f aca="false">IF(M78="ND","ND",IF(E78="ND",(M78/1000)/D$11,IF((M78/1000)/D$11&lt;=(E78/1000)/D$12,0,((M78/1000)/D$11-((E78/1000)/D$12)))))</f>
        <v>ND</v>
      </c>
      <c r="P78" s="490" t="str">
        <f aca="false">IF(N78="ND","ND",(N78/$D$13))</f>
        <v>ND</v>
      </c>
      <c r="Q78" s="490" t="str">
        <f aca="false">IF(O78="ND","ND",(O78/$D$13))</f>
        <v>ND</v>
      </c>
      <c r="R78" s="490" t="str">
        <f aca="false">IF(P78="ND","ND",(P78*(2.20462*10^-6)*$D$8))</f>
        <v>ND</v>
      </c>
      <c r="S78" s="490" t="str">
        <f aca="false">IF(Q78="ND","ND",(Q78*(2.20462*10^-6)*$D$8))</f>
        <v>ND</v>
      </c>
      <c r="T78" s="490" t="str">
        <f aca="false">IF(R78="ND","ND",(R78/$D$6))</f>
        <v>ND</v>
      </c>
      <c r="U78" s="490" t="str">
        <f aca="false">IF(S78="ND","ND",(S78/$D$6))</f>
        <v>ND</v>
      </c>
      <c r="V78" s="490" t="str">
        <f aca="false">IF(R78="ND","ND",(R78/$D$7))</f>
        <v>ND</v>
      </c>
      <c r="W78" s="490" t="str">
        <f aca="false">IF(S78="ND","ND",(S78/$D$7))</f>
        <v>ND</v>
      </c>
      <c r="X78" s="608"/>
      <c r="Y78" s="609"/>
      <c r="Z78" s="490" t="str">
        <f aca="false">IF(D$5="ND","Not Tested",IF(Y76="ND",(H76/D$10/1000),"--"))</f>
        <v>Not Tested</v>
      </c>
      <c r="AA78" s="490" t="str">
        <f aca="false">IF(D$5="ND","Not Tested",IF(Y76="ND",(H77/D$11/1000),"--"))</f>
        <v>Not Tested</v>
      </c>
      <c r="AB78" s="491"/>
    </row>
    <row r="79" s="337" customFormat="true" ht="12.75" hidden="false" customHeight="false" outlineLevel="0" collapsed="false">
      <c r="A79" s="275" t="s">
        <v>886</v>
      </c>
      <c r="B79" s="500" t="s">
        <v>883</v>
      </c>
      <c r="C79" s="475" t="s">
        <v>12</v>
      </c>
      <c r="D79" s="475" t="s">
        <v>12</v>
      </c>
      <c r="E79" s="475" t="s">
        <v>12</v>
      </c>
      <c r="F79" s="595" t="n">
        <v>0.281</v>
      </c>
      <c r="G79" s="475" t="s">
        <v>12</v>
      </c>
      <c r="H79" s="476" t="s">
        <v>12</v>
      </c>
      <c r="I79" s="39"/>
      <c r="J79" s="352" t="str">
        <f aca="false">A79</f>
        <v>N-Nitroso-di-n-propylamine</v>
      </c>
      <c r="K79" s="500" t="n">
        <f aca="false">$B$5</f>
        <v>1</v>
      </c>
      <c r="L79" s="500" t="str">
        <f aca="false">IF(K79="ND","ND",IF(B$14="Yes",IF(AND(C79="ND",OR(D79&lt;&gt;"ND",E79&lt;&gt;"ND",C80&lt;&gt;"ND",D80&lt;&gt;"ND",E80&lt;&gt;"ND")),0.5*F79,C79),"ND"))</f>
        <v>ND</v>
      </c>
      <c r="M79" s="500" t="str">
        <f aca="false">IF(K79="ND","ND",IF(B$15="Yes",IF(AND(C80="ND",OR(C79&lt;&gt;"ND",D79&lt;&gt;"ND",E79&lt;&gt;"ND",D80&lt;&gt;"ND",E80&lt;&gt;"ND")),0.5*F80,C80),"ND"))</f>
        <v>ND</v>
      </c>
      <c r="N79" s="546" t="str">
        <f aca="false">IF(L79="ND","ND",IF(C81="ND",(L79/1000)/B$10,IF((L79/1000)/B$10&lt;=(C81/1000)/B$12,0,((L79/1000)/B$10-((C81/1000)/B$12)))))</f>
        <v>ND</v>
      </c>
      <c r="O79" s="546" t="str">
        <f aca="false">IF(M79="ND","ND",IF(C81="ND",(M79/1000)/B$11,IF((M79/1000)/B$11&lt;=(C81/1000)/B$12,0,((M79/1000)/B$11-((C81/1000)/B$12)))))</f>
        <v>ND</v>
      </c>
      <c r="P79" s="546" t="str">
        <f aca="false">IF(N79="ND","ND",(N79/$B$13))</f>
        <v>ND</v>
      </c>
      <c r="Q79" s="546" t="str">
        <f aca="false">IF(O79="ND","ND",(O79/$B$13))</f>
        <v>ND</v>
      </c>
      <c r="R79" s="546" t="str">
        <f aca="false">IF(P79="ND","ND",(P79*(2.20462*10^-6)*$B$8))</f>
        <v>ND</v>
      </c>
      <c r="S79" s="546" t="str">
        <f aca="false">IF(Q79="ND","ND",(Q79*(2.20462*10^-6)*$B$8))</f>
        <v>ND</v>
      </c>
      <c r="T79" s="546" t="str">
        <f aca="false">IF(R79="ND","ND",(R79/$B$6))</f>
        <v>ND</v>
      </c>
      <c r="U79" s="546" t="str">
        <f aca="false">IF(S79="ND","ND",(S79/$B$6))</f>
        <v>ND</v>
      </c>
      <c r="V79" s="546" t="str">
        <f aca="false">IF(R79="ND","ND",(R79/$B$7))</f>
        <v>ND</v>
      </c>
      <c r="W79" s="546" t="str">
        <f aca="false">IF(S79="ND","ND",(S79/$B$7))</f>
        <v>ND</v>
      </c>
      <c r="X79" s="608" t="str">
        <f aca="false">IF(AND(T79="ND",U79="ND",T80="ND",U80="ND",T81="ND",U81="ND"),"ND",AVERAGE(T79:U81))</f>
        <v>ND</v>
      </c>
      <c r="Y79" s="609" t="str">
        <f aca="false">IF(AND(V79="ND",W79="ND",V80="ND",W80="ND",V81="ND",W81="ND"),"ND",AVERAGE(V79:W81))</f>
        <v>ND</v>
      </c>
      <c r="Z79" s="546" t="n">
        <f aca="false">IF(B$5="ND","Not Tested",IF(Y79="ND",(F79/B$10/1000),"--"))</f>
        <v>0.00106273917891726</v>
      </c>
      <c r="AA79" s="546" t="n">
        <f aca="false">IF(B$5="ND","Not Tested",IF(Y79="ND",(F80/B$11/1000),"--"))</f>
        <v>0.00144235041281728</v>
      </c>
      <c r="AB79" s="491" t="n">
        <f aca="false">IF(Y79="ND",MIN(Z79:AA81),"--")</f>
        <v>0.00106273917891726</v>
      </c>
    </row>
    <row r="80" s="337" customFormat="true" ht="12.75" hidden="false" customHeight="false" outlineLevel="0" collapsed="false">
      <c r="A80" s="275"/>
      <c r="B80" s="442" t="s">
        <v>884</v>
      </c>
      <c r="C80" s="477" t="s">
        <v>12</v>
      </c>
      <c r="D80" s="477" t="s">
        <v>12</v>
      </c>
      <c r="E80" s="477" t="s">
        <v>12</v>
      </c>
      <c r="F80" s="464" t="n">
        <v>0.281</v>
      </c>
      <c r="G80" s="477" t="s">
        <v>12</v>
      </c>
      <c r="H80" s="465" t="s">
        <v>12</v>
      </c>
      <c r="I80" s="39"/>
      <c r="J80" s="352"/>
      <c r="K80" s="442" t="str">
        <f aca="false">$C$5</f>
        <v>ND</v>
      </c>
      <c r="L80" s="442" t="str">
        <f aca="false">IF(K80="ND","ND",IF(C$14="Yes",IF(AND(D79="ND",OR(C79&lt;&gt;"ND",E79&lt;&gt;"ND",C80&lt;&gt;"ND",D80&lt;&gt;"ND",E80&lt;&gt;"ND")),0.5*G79,D79),"ND"))</f>
        <v>ND</v>
      </c>
      <c r="M80" s="442" t="str">
        <f aca="false">IF(K80="ND","ND",IF(C$15="Yes",IF(AND(D80="ND",OR(C79&lt;&gt;"ND",D79&lt;&gt;"ND",E79&lt;&gt;"ND",C80&lt;&gt;"ND",E80&lt;&gt;"ND")),0.5*G80,D80),"ND"))</f>
        <v>ND</v>
      </c>
      <c r="N80" s="534" t="str">
        <f aca="false">IF(L80="ND","ND",IF(D81="ND",(L80/1000)/$C$10,IF((L80/1000)/$C$10&lt;=(D81/1000)/C$12,0,((L80/1000)/$C$10-((D81/1000)/C$12)))))</f>
        <v>ND</v>
      </c>
      <c r="O80" s="534" t="str">
        <f aca="false">IF(M80="ND","ND",IF(D81="ND",(M80/1000)/C$11,IF((M80/1000)/C$11&lt;=(D81/1000)/C$12,0,((M80/1000)/C$11-((D81/1000)/C$12)))))</f>
        <v>ND</v>
      </c>
      <c r="P80" s="534" t="str">
        <f aca="false">IF(N80="ND","ND",(N80/$C$13))</f>
        <v>ND</v>
      </c>
      <c r="Q80" s="534" t="str">
        <f aca="false">IF(O80="ND","ND",(O80/$C$13))</f>
        <v>ND</v>
      </c>
      <c r="R80" s="534" t="str">
        <f aca="false">IF(P80="ND","ND",(P80*(2.20462*10^-6)*$C$8))</f>
        <v>ND</v>
      </c>
      <c r="S80" s="534" t="str">
        <f aca="false">IF(Q80="ND","ND",(Q80*(2.20462*10^-6)*$C$8))</f>
        <v>ND</v>
      </c>
      <c r="T80" s="534" t="str">
        <f aca="false">IF(R80="ND","ND",(R80/$C$6))</f>
        <v>ND</v>
      </c>
      <c r="U80" s="534" t="str">
        <f aca="false">IF(S80="ND","ND",(S80/$C$6))</f>
        <v>ND</v>
      </c>
      <c r="V80" s="534" t="str">
        <f aca="false">IF(R80="ND","ND",(R80/$C$7))</f>
        <v>ND</v>
      </c>
      <c r="W80" s="534" t="str">
        <f aca="false">IF(S80="ND","ND",(S80/$C$7))</f>
        <v>ND</v>
      </c>
      <c r="X80" s="608"/>
      <c r="Y80" s="609"/>
      <c r="Z80" s="534" t="str">
        <f aca="false">IF(C$5="ND","Not Tested",IF(Y79="ND",(G79/C$10/1000),"--"))</f>
        <v>Not Tested</v>
      </c>
      <c r="AA80" s="534" t="str">
        <f aca="false">IF(C$5="ND","Not Tested",IF(Y79="ND",(G80/C$11/1000),"--"))</f>
        <v>Not Tested</v>
      </c>
      <c r="AB80" s="491"/>
    </row>
    <row r="81" s="337" customFormat="true" ht="12.75" hidden="false" customHeight="false" outlineLevel="0" collapsed="false">
      <c r="A81" s="275"/>
      <c r="B81" s="494" t="s">
        <v>122</v>
      </c>
      <c r="C81" s="267" t="s">
        <v>12</v>
      </c>
      <c r="D81" s="459" t="s">
        <v>12</v>
      </c>
      <c r="E81" s="459" t="s">
        <v>12</v>
      </c>
      <c r="F81" s="464" t="n">
        <v>0.281</v>
      </c>
      <c r="G81" s="459" t="s">
        <v>12</v>
      </c>
      <c r="H81" s="460" t="s">
        <v>12</v>
      </c>
      <c r="I81" s="39"/>
      <c r="J81" s="352"/>
      <c r="K81" s="494" t="str">
        <f aca="false">$D$5</f>
        <v>ND</v>
      </c>
      <c r="L81" s="494" t="str">
        <f aca="false">IF(K81="ND","ND",IF(D$14="Yes",IF(AND(E79="ND",OR(C79&lt;&gt;"ND",D79&lt;&gt;"ND",C80&lt;&gt;"ND",D80&lt;&gt;"ND",E80&lt;&gt;"ND")),0.5*H79,E79),"ND"))</f>
        <v>ND</v>
      </c>
      <c r="M81" s="494" t="str">
        <f aca="false">IF(K81="ND","ND",IF(D$15="Yes",IF(AND(E80="ND",OR(C79&lt;&gt;"ND",D79&lt;&gt;"ND",E79&lt;&gt;"ND",C80&lt;&gt;"ND",D80&lt;&gt;"ND")),0.5*H80,E80),"ND"))</f>
        <v>ND</v>
      </c>
      <c r="N81" s="490" t="str">
        <f aca="false">IF(L81="ND","ND",IF(E81="ND",(L81/1000)/D$10,IF((L81/1000)/D$10&lt;=(E81/1000)/D$12,0,((L81/1000)/D$10-((E81/1000)/D$12)))))</f>
        <v>ND</v>
      </c>
      <c r="O81" s="490" t="str">
        <f aca="false">IF(M81="ND","ND",IF(E81="ND",(M81/1000)/D$11,IF((M81/1000)/D$11&lt;=(E81/1000)/D$12,0,((M81/1000)/D$11-((E81/1000)/D$12)))))</f>
        <v>ND</v>
      </c>
      <c r="P81" s="490" t="str">
        <f aca="false">IF(N81="ND","ND",(N81/$D$13))</f>
        <v>ND</v>
      </c>
      <c r="Q81" s="490" t="str">
        <f aca="false">IF(O81="ND","ND",(O81/$D$13))</f>
        <v>ND</v>
      </c>
      <c r="R81" s="490" t="str">
        <f aca="false">IF(P81="ND","ND",(P81*(2.20462*10^-6)*$D$8))</f>
        <v>ND</v>
      </c>
      <c r="S81" s="490" t="str">
        <f aca="false">IF(Q81="ND","ND",(Q81*(2.20462*10^-6)*$D$8))</f>
        <v>ND</v>
      </c>
      <c r="T81" s="490" t="str">
        <f aca="false">IF(R81="ND","ND",(R81/$D$6))</f>
        <v>ND</v>
      </c>
      <c r="U81" s="490" t="str">
        <f aca="false">IF(S81="ND","ND",(S81/$D$6))</f>
        <v>ND</v>
      </c>
      <c r="V81" s="490" t="str">
        <f aca="false">IF(R81="ND","ND",(R81/$D$7))</f>
        <v>ND</v>
      </c>
      <c r="W81" s="490" t="str">
        <f aca="false">IF(S81="ND","ND",(S81/$D$7))</f>
        <v>ND</v>
      </c>
      <c r="X81" s="608"/>
      <c r="Y81" s="609"/>
      <c r="Z81" s="490" t="str">
        <f aca="false">IF(D$5="ND","Not Tested",IF(Y79="ND",(H79/D$10/1000),"--"))</f>
        <v>Not Tested</v>
      </c>
      <c r="AA81" s="490" t="str">
        <f aca="false">IF(D$5="ND","Not Tested",IF(Y79="ND",(H80/D$11/1000),"--"))</f>
        <v>Not Tested</v>
      </c>
      <c r="AB81" s="491"/>
    </row>
    <row r="82" s="337" customFormat="true" ht="12.75" hidden="false" customHeight="false" outlineLevel="0" collapsed="false">
      <c r="A82" s="352" t="s">
        <v>175</v>
      </c>
      <c r="B82" s="500" t="s">
        <v>883</v>
      </c>
      <c r="C82" s="595" t="n">
        <v>0.755</v>
      </c>
      <c r="D82" s="475" t="s">
        <v>12</v>
      </c>
      <c r="E82" s="475" t="s">
        <v>12</v>
      </c>
      <c r="F82" s="595" t="n">
        <v>0.295</v>
      </c>
      <c r="G82" s="475" t="s">
        <v>12</v>
      </c>
      <c r="H82" s="476" t="s">
        <v>12</v>
      </c>
      <c r="I82" s="39"/>
      <c r="J82" s="352" t="str">
        <f aca="false">A82</f>
        <v>Acetophenone</v>
      </c>
      <c r="K82" s="500" t="n">
        <f aca="false">$B$5</f>
        <v>1</v>
      </c>
      <c r="L82" s="500" t="n">
        <f aca="false">IF(K82="ND","ND",IF(B$14="Yes",IF(AND(C82="ND",OR(D82&lt;&gt;"ND",E82&lt;&gt;"ND",C83&lt;&gt;"ND",D83&lt;&gt;"ND",E83&lt;&gt;"ND")),0.5*F82,C82),"ND"))</f>
        <v>0.755</v>
      </c>
      <c r="M82" s="500" t="n">
        <f aca="false">IF(K82="ND","ND",IF(B$15="Yes",IF(AND(C83="ND",OR(C82&lt;&gt;"ND",D82&lt;&gt;"ND",E82&lt;&gt;"ND",D83&lt;&gt;"ND",E83&lt;&gt;"ND")),0.5*F83,C83),"ND"))</f>
        <v>0.896</v>
      </c>
      <c r="N82" s="546" t="n">
        <f aca="false">IF(L82="ND","ND",IF(C84="ND",(L82/1000)/B$10,IF((L82/1000)/B$10&lt;=(C84/1000)/B$12,0,((L82/1000)/B$10-((C84/1000)/B$12)))))</f>
        <v>0.00264060106790248</v>
      </c>
      <c r="O82" s="546" t="n">
        <f aca="false">IF(M82="ND","ND",IF(C84="ND",(M82/1000)/B$11,IF((M82/1000)/B$11&lt;=(C84/1000)/B$12,0,((M82/1000)/B$11-((C84/1000)/B$12)))))</f>
        <v>0.00438429462591583</v>
      </c>
      <c r="P82" s="546" t="n">
        <f aca="false">IF(N82="ND","ND",(N82/$B$13))</f>
        <v>0.00277140144186737</v>
      </c>
      <c r="Q82" s="546" t="n">
        <f aca="false">IF(O82="ND","ND",(O82/$B$13))</f>
        <v>0.00460146767170937</v>
      </c>
      <c r="R82" s="546" t="n">
        <f aca="false">IF(P82="ND","ND",(P82*(2.20462*10^-6)*$B$8))</f>
        <v>5.81575708433815E-006</v>
      </c>
      <c r="S82" s="546" t="n">
        <f aca="false">IF(Q82="ND","ND",(Q82*(2.20462*10^-6)*$B$8))</f>
        <v>9.65613202252834E-006</v>
      </c>
      <c r="T82" s="546" t="n">
        <f aca="false">IF(R82="ND","ND",(R82/$B$6))</f>
        <v>5.81575708433815E-006</v>
      </c>
      <c r="U82" s="546" t="n">
        <f aca="false">IF(S82="ND","ND",(S82/$B$6))</f>
        <v>9.65613202252834E-006</v>
      </c>
      <c r="V82" s="546" t="n">
        <f aca="false">IF(R82="ND","ND",(R82/$B$7))</f>
        <v>9.49821296003699E-007</v>
      </c>
      <c r="W82" s="546" t="n">
        <f aca="false">IF(S82="ND","ND",(S82/$B$7))</f>
        <v>1.57702594847364E-006</v>
      </c>
      <c r="X82" s="608" t="n">
        <f aca="false">IF(AND(T82="ND",U82="ND",T83="ND",U83="ND",T84="ND",U84="ND"),"ND",AVERAGE(T82:U84))</f>
        <v>7.73594455343324E-006</v>
      </c>
      <c r="Y82" s="609" t="n">
        <f aca="false">IF(AND(V82="ND",W82="ND",V83="ND",W83="ND",V84="ND",W84="ND"),"ND",AVERAGE(V82:W84))</f>
        <v>1.26342362223867E-006</v>
      </c>
      <c r="Z82" s="546" t="str">
        <f aca="false">IF(B$5="ND","Not Tested",IF(Y82="ND",(F82/B$10/1000),"--"))</f>
        <v>--</v>
      </c>
      <c r="AA82" s="546" t="str">
        <f aca="false">IF(B$5="ND","Not Tested",IF(Y82="ND",(F83/B$11/1000),"--"))</f>
        <v>--</v>
      </c>
      <c r="AB82" s="491" t="str">
        <f aca="false">IF(Y82="ND",MIN(Z82:AA84),"--")</f>
        <v>--</v>
      </c>
    </row>
    <row r="83" s="303" customFormat="true" ht="12.75" hidden="false" customHeight="false" outlineLevel="0" collapsed="false">
      <c r="A83" s="352"/>
      <c r="B83" s="442" t="s">
        <v>884</v>
      </c>
      <c r="C83" s="464" t="n">
        <v>0.896</v>
      </c>
      <c r="D83" s="477" t="s">
        <v>12</v>
      </c>
      <c r="E83" s="477" t="s">
        <v>12</v>
      </c>
      <c r="F83" s="464" t="n">
        <v>0.295</v>
      </c>
      <c r="G83" s="477" t="s">
        <v>12</v>
      </c>
      <c r="H83" s="465" t="s">
        <v>12</v>
      </c>
      <c r="I83" s="39"/>
      <c r="J83" s="352"/>
      <c r="K83" s="442" t="str">
        <f aca="false">$C$5</f>
        <v>ND</v>
      </c>
      <c r="L83" s="442" t="str">
        <f aca="false">IF(K83="ND","ND",IF(C$14="Yes",IF(AND(D82="ND",OR(C82&lt;&gt;"ND",E82&lt;&gt;"ND",C83&lt;&gt;"ND",D83&lt;&gt;"ND",E83&lt;&gt;"ND")),0.5*G82,D82),"ND"))</f>
        <v>ND</v>
      </c>
      <c r="M83" s="442" t="str">
        <f aca="false">IF(K83="ND","ND",IF(C$15="Yes",IF(AND(D83="ND",OR(C82&lt;&gt;"ND",D82&lt;&gt;"ND",E82&lt;&gt;"ND",C83&lt;&gt;"ND",E83&lt;&gt;"ND")),0.5*G83,D83),"ND"))</f>
        <v>ND</v>
      </c>
      <c r="N83" s="534" t="str">
        <f aca="false">IF(L83="ND","ND",IF(D84="ND",(L83/1000)/$C$10,IF((L83/1000)/$C$10&lt;=(D84/1000)/C$12,0,((L83/1000)/$C$10-((D84/1000)/C$12)))))</f>
        <v>ND</v>
      </c>
      <c r="O83" s="534" t="str">
        <f aca="false">IF(M83="ND","ND",IF(D84="ND",(M83/1000)/C$11,IF((M83/1000)/C$11&lt;=(D84/1000)/C$12,0,((M83/1000)/C$11-((D84/1000)/C$12)))))</f>
        <v>ND</v>
      </c>
      <c r="P83" s="534" t="str">
        <f aca="false">IF(N83="ND","ND",(N83/$C$13))</f>
        <v>ND</v>
      </c>
      <c r="Q83" s="534" t="str">
        <f aca="false">IF(O83="ND","ND",(O83/$C$13))</f>
        <v>ND</v>
      </c>
      <c r="R83" s="534" t="str">
        <f aca="false">IF(P83="ND","ND",(P83*(2.20462*10^-6)*$C$8))</f>
        <v>ND</v>
      </c>
      <c r="S83" s="534" t="str">
        <f aca="false">IF(Q83="ND","ND",(Q83*(2.20462*10^-6)*$C$8))</f>
        <v>ND</v>
      </c>
      <c r="T83" s="534" t="str">
        <f aca="false">IF(R83="ND","ND",(R83/$C$6))</f>
        <v>ND</v>
      </c>
      <c r="U83" s="534" t="str">
        <f aca="false">IF(S83="ND","ND",(S83/$C$6))</f>
        <v>ND</v>
      </c>
      <c r="V83" s="534" t="str">
        <f aca="false">IF(R83="ND","ND",(R83/$C$7))</f>
        <v>ND</v>
      </c>
      <c r="W83" s="534" t="str">
        <f aca="false">IF(S83="ND","ND",(S83/$C$7))</f>
        <v>ND</v>
      </c>
      <c r="X83" s="608"/>
      <c r="Y83" s="609"/>
      <c r="Z83" s="534" t="str">
        <f aca="false">IF(C$5="ND","Not Tested",IF(Y82="ND",(G82/C$10/1000),"--"))</f>
        <v>Not Tested</v>
      </c>
      <c r="AA83" s="534" t="str">
        <f aca="false">IF(C$5="ND","Not Tested",IF(Y82="ND",(G83/C$11/1000),"--"))</f>
        <v>Not Tested</v>
      </c>
      <c r="AB83" s="491"/>
    </row>
    <row r="84" s="303" customFormat="true" ht="12.75" hidden="false" customHeight="false" outlineLevel="0" collapsed="false">
      <c r="A84" s="352"/>
      <c r="B84" s="494" t="s">
        <v>122</v>
      </c>
      <c r="C84" s="602" t="n">
        <v>0.711</v>
      </c>
      <c r="D84" s="459" t="s">
        <v>12</v>
      </c>
      <c r="E84" s="459" t="s">
        <v>12</v>
      </c>
      <c r="F84" s="464" t="n">
        <v>0.295</v>
      </c>
      <c r="G84" s="459" t="s">
        <v>12</v>
      </c>
      <c r="H84" s="460" t="s">
        <v>12</v>
      </c>
      <c r="I84" s="39"/>
      <c r="J84" s="352"/>
      <c r="K84" s="494" t="str">
        <f aca="false">$D$5</f>
        <v>ND</v>
      </c>
      <c r="L84" s="494" t="str">
        <f aca="false">IF(K84="ND","ND",IF(D$14="Yes",IF(AND(E82="ND",OR(C82&lt;&gt;"ND",D82&lt;&gt;"ND",C83&lt;&gt;"ND",D83&lt;&gt;"ND",E83&lt;&gt;"ND")),0.5*H82,E82),"ND"))</f>
        <v>ND</v>
      </c>
      <c r="M84" s="494" t="str">
        <f aca="false">IF(K84="ND","ND",IF(D$15="Yes",IF(AND(E83="ND",OR(C82&lt;&gt;"ND",D82&lt;&gt;"ND",E82&lt;&gt;"ND",C83&lt;&gt;"ND",D83&lt;&gt;"ND")),0.5*H83,E83),"ND"))</f>
        <v>ND</v>
      </c>
      <c r="N84" s="490" t="str">
        <f aca="false">IF(L84="ND","ND",IF(E84="ND",(L84/1000)/D$10,IF((L84/1000)/D$10&lt;=(E84/1000)/D$12,0,((L84/1000)/D$10-((E84/1000)/D$12)))))</f>
        <v>ND</v>
      </c>
      <c r="O84" s="490" t="str">
        <f aca="false">IF(M84="ND","ND",IF(E84="ND",(M84/1000)/D$11,IF((M84/1000)/D$11&lt;=(E84/1000)/D$12,0,((M84/1000)/D$11-((E84/1000)/D$12)))))</f>
        <v>ND</v>
      </c>
      <c r="P84" s="490" t="str">
        <f aca="false">IF(N84="ND","ND",(N84/$D$13))</f>
        <v>ND</v>
      </c>
      <c r="Q84" s="490" t="str">
        <f aca="false">IF(O84="ND","ND",(O84/$D$13))</f>
        <v>ND</v>
      </c>
      <c r="R84" s="490" t="str">
        <f aca="false">IF(P84="ND","ND",(P84*(2.20462*10^-6)*$D$8))</f>
        <v>ND</v>
      </c>
      <c r="S84" s="490" t="str">
        <f aca="false">IF(Q84="ND","ND",(Q84*(2.20462*10^-6)*$D$8))</f>
        <v>ND</v>
      </c>
      <c r="T84" s="490" t="str">
        <f aca="false">IF(R84="ND","ND",(R84/$D$6))</f>
        <v>ND</v>
      </c>
      <c r="U84" s="490" t="str">
        <f aca="false">IF(S84="ND","ND",(S84/$D$6))</f>
        <v>ND</v>
      </c>
      <c r="V84" s="490" t="str">
        <f aca="false">IF(R84="ND","ND",(R84/$D$7))</f>
        <v>ND</v>
      </c>
      <c r="W84" s="490" t="str">
        <f aca="false">IF(S84="ND","ND",(S84/$D$7))</f>
        <v>ND</v>
      </c>
      <c r="X84" s="608"/>
      <c r="Y84" s="609"/>
      <c r="Z84" s="490" t="str">
        <f aca="false">IF(D$5="ND","Not Tested",IF(Y82="ND",(H82/D$10/1000),"--"))</f>
        <v>Not Tested</v>
      </c>
      <c r="AA84" s="490" t="str">
        <f aca="false">IF(D$5="ND","Not Tested",IF(Y82="ND",(H83/D$11/1000),"--"))</f>
        <v>Not Tested</v>
      </c>
      <c r="AB84" s="491"/>
    </row>
    <row r="85" s="337" customFormat="true" ht="12.75" hidden="false" customHeight="false" outlineLevel="0" collapsed="false">
      <c r="A85" s="275" t="s">
        <v>416</v>
      </c>
      <c r="B85" s="500" t="s">
        <v>883</v>
      </c>
      <c r="C85" s="475" t="s">
        <v>12</v>
      </c>
      <c r="D85" s="475" t="s">
        <v>12</v>
      </c>
      <c r="E85" s="475" t="s">
        <v>12</v>
      </c>
      <c r="F85" s="595" t="n">
        <v>0.899</v>
      </c>
      <c r="G85" s="475" t="s">
        <v>12</v>
      </c>
      <c r="H85" s="476" t="s">
        <v>12</v>
      </c>
      <c r="I85" s="39"/>
      <c r="J85" s="352" t="str">
        <f aca="false">A85</f>
        <v>N-Nitrosomorpholine</v>
      </c>
      <c r="K85" s="500" t="n">
        <f aca="false">$B$5</f>
        <v>1</v>
      </c>
      <c r="L85" s="500" t="str">
        <f aca="false">IF(K85="ND","ND",IF(B$14="Yes",IF(AND(C85="ND",OR(D85&lt;&gt;"ND",E85&lt;&gt;"ND",C86&lt;&gt;"ND",D86&lt;&gt;"ND",E86&lt;&gt;"ND")),0.5*F85,C85),"ND"))</f>
        <v>ND</v>
      </c>
      <c r="M85" s="500" t="str">
        <f aca="false">IF(K85="ND","ND",IF(B$15="Yes",IF(AND(C86="ND",OR(C85&lt;&gt;"ND",D85&lt;&gt;"ND",E85&lt;&gt;"ND",D86&lt;&gt;"ND",E86&lt;&gt;"ND")),0.5*F86,C86),"ND"))</f>
        <v>ND</v>
      </c>
      <c r="N85" s="546" t="str">
        <f aca="false">IF(L85="ND","ND",IF(C87="ND",(L85/1000)/B$10,IF((L85/1000)/B$10&lt;=(C87/1000)/B$12,0,((L85/1000)/B$10-((C87/1000)/B$12)))))</f>
        <v>ND</v>
      </c>
      <c r="O85" s="546" t="str">
        <f aca="false">IF(M85="ND","ND",IF(C87="ND",(M85/1000)/B$11,IF((M85/1000)/B$11&lt;=(C87/1000)/B$12,0,((M85/1000)/B$11-((C87/1000)/B$12)))))</f>
        <v>ND</v>
      </c>
      <c r="P85" s="546" t="str">
        <f aca="false">IF(N85="ND","ND",(N85/$B$13))</f>
        <v>ND</v>
      </c>
      <c r="Q85" s="546" t="str">
        <f aca="false">IF(O85="ND","ND",(O85/$B$13))</f>
        <v>ND</v>
      </c>
      <c r="R85" s="546" t="str">
        <f aca="false">IF(P85="ND","ND",(P85*(2.20462*10^-6)*$B$8))</f>
        <v>ND</v>
      </c>
      <c r="S85" s="546" t="str">
        <f aca="false">IF(Q85="ND","ND",(Q85*(2.20462*10^-6)*$B$8))</f>
        <v>ND</v>
      </c>
      <c r="T85" s="546" t="str">
        <f aca="false">IF(R85="ND","ND",(R85/$B$6))</f>
        <v>ND</v>
      </c>
      <c r="U85" s="546" t="str">
        <f aca="false">IF(S85="ND","ND",(S85/$B$6))</f>
        <v>ND</v>
      </c>
      <c r="V85" s="546" t="str">
        <f aca="false">IF(R85="ND","ND",(R85/$B$7))</f>
        <v>ND</v>
      </c>
      <c r="W85" s="546" t="str">
        <f aca="false">IF(S85="ND","ND",(S85/$B$7))</f>
        <v>ND</v>
      </c>
      <c r="X85" s="608" t="str">
        <f aca="false">IF(AND(T85="ND",U85="ND",T86="ND",U86="ND",T87="ND",U87="ND"),"ND",AVERAGE(T85:U87))</f>
        <v>ND</v>
      </c>
      <c r="Y85" s="609" t="str">
        <f aca="false">IF(AND(V85="ND",W85="ND",V86="ND",W86="ND",V87="ND",W87="ND"),"ND",AVERAGE(V85:W87))</f>
        <v>ND</v>
      </c>
      <c r="Z85" s="546" t="n">
        <f aca="false">IF(B$5="ND","Not Tested",IF(Y85="ND",(F85/B$10/1000),"--"))</f>
        <v>0.00340000897454311</v>
      </c>
      <c r="AA85" s="546" t="n">
        <f aca="false">IF(B$5="ND","Not Tested",IF(Y85="ND",(F86/B$11/1000),"--"))</f>
        <v>0.00461449473709158</v>
      </c>
      <c r="AB85" s="491" t="n">
        <f aca="false">IF(Y85="ND",MIN(Z85:AA87),"--")</f>
        <v>0.00340000897454311</v>
      </c>
    </row>
    <row r="86" s="337" customFormat="true" ht="12.75" hidden="false" customHeight="false" outlineLevel="0" collapsed="false">
      <c r="A86" s="275"/>
      <c r="B86" s="442" t="s">
        <v>884</v>
      </c>
      <c r="C86" s="477" t="s">
        <v>12</v>
      </c>
      <c r="D86" s="477" t="s">
        <v>12</v>
      </c>
      <c r="E86" s="477" t="s">
        <v>12</v>
      </c>
      <c r="F86" s="464" t="n">
        <v>0.899</v>
      </c>
      <c r="G86" s="477" t="s">
        <v>12</v>
      </c>
      <c r="H86" s="465" t="s">
        <v>12</v>
      </c>
      <c r="I86" s="39"/>
      <c r="J86" s="352"/>
      <c r="K86" s="442" t="str">
        <f aca="false">$C$5</f>
        <v>ND</v>
      </c>
      <c r="L86" s="442" t="str">
        <f aca="false">IF(K86="ND","ND",IF(C$14="Yes",IF(AND(D85="ND",OR(C85&lt;&gt;"ND",E85&lt;&gt;"ND",C86&lt;&gt;"ND",D86&lt;&gt;"ND",E86&lt;&gt;"ND")),0.5*G85,D85),"ND"))</f>
        <v>ND</v>
      </c>
      <c r="M86" s="442" t="str">
        <f aca="false">IF(K86="ND","ND",IF(C$15="Yes",IF(AND(D86="ND",OR(C85&lt;&gt;"ND",D85&lt;&gt;"ND",E85&lt;&gt;"ND",C86&lt;&gt;"ND",E86&lt;&gt;"ND")),0.5*G86,D86),"ND"))</f>
        <v>ND</v>
      </c>
      <c r="N86" s="534" t="str">
        <f aca="false">IF(L86="ND","ND",IF(D87="ND",(L86/1000)/$C$10,IF((L86/1000)/$C$10&lt;=(D87/1000)/C$12,0,((L86/1000)/$C$10-((D87/1000)/C$12)))))</f>
        <v>ND</v>
      </c>
      <c r="O86" s="534" t="str">
        <f aca="false">IF(M86="ND","ND",IF(D87="ND",(M86/1000)/C$11,IF((M86/1000)/C$11&lt;=(D87/1000)/C$12,0,((M86/1000)/C$11-((D87/1000)/C$12)))))</f>
        <v>ND</v>
      </c>
      <c r="P86" s="534" t="str">
        <f aca="false">IF(N86="ND","ND",(N86/$C$13))</f>
        <v>ND</v>
      </c>
      <c r="Q86" s="534" t="str">
        <f aca="false">IF(O86="ND","ND",(O86/$C$13))</f>
        <v>ND</v>
      </c>
      <c r="R86" s="534" t="str">
        <f aca="false">IF(P86="ND","ND",(P86*(2.20462*10^-6)*$C$8))</f>
        <v>ND</v>
      </c>
      <c r="S86" s="534" t="str">
        <f aca="false">IF(Q86="ND","ND",(Q86*(2.20462*10^-6)*$C$8))</f>
        <v>ND</v>
      </c>
      <c r="T86" s="534" t="str">
        <f aca="false">IF(R86="ND","ND",(R86/$C$6))</f>
        <v>ND</v>
      </c>
      <c r="U86" s="534" t="str">
        <f aca="false">IF(S86="ND","ND",(S86/$C$6))</f>
        <v>ND</v>
      </c>
      <c r="V86" s="534" t="str">
        <f aca="false">IF(R86="ND","ND",(R86/$C$7))</f>
        <v>ND</v>
      </c>
      <c r="W86" s="534" t="str">
        <f aca="false">IF(S86="ND","ND",(S86/$C$7))</f>
        <v>ND</v>
      </c>
      <c r="X86" s="608"/>
      <c r="Y86" s="609"/>
      <c r="Z86" s="534" t="str">
        <f aca="false">IF(C$5="ND","Not Tested",IF(Y85="ND",(G85/C$10/1000),"--"))</f>
        <v>Not Tested</v>
      </c>
      <c r="AA86" s="534" t="str">
        <f aca="false">IF(C$5="ND","Not Tested",IF(Y85="ND",(G86/C$11/1000),"--"))</f>
        <v>Not Tested</v>
      </c>
      <c r="AB86" s="491"/>
    </row>
    <row r="87" s="337" customFormat="true" ht="12.75" hidden="false" customHeight="false" outlineLevel="0" collapsed="false">
      <c r="A87" s="275"/>
      <c r="B87" s="494" t="s">
        <v>122</v>
      </c>
      <c r="C87" s="267" t="s">
        <v>12</v>
      </c>
      <c r="D87" s="459" t="s">
        <v>12</v>
      </c>
      <c r="E87" s="459" t="s">
        <v>12</v>
      </c>
      <c r="F87" s="464" t="n">
        <v>0.899</v>
      </c>
      <c r="G87" s="459" t="s">
        <v>12</v>
      </c>
      <c r="H87" s="460" t="s">
        <v>12</v>
      </c>
      <c r="I87" s="39"/>
      <c r="J87" s="352"/>
      <c r="K87" s="494" t="str">
        <f aca="false">$D$5</f>
        <v>ND</v>
      </c>
      <c r="L87" s="494" t="str">
        <f aca="false">IF(K87="ND","ND",IF(D$14="Yes",IF(AND(E85="ND",OR(C85&lt;&gt;"ND",D85&lt;&gt;"ND",C86&lt;&gt;"ND",D86&lt;&gt;"ND",E86&lt;&gt;"ND")),0.5*H85,E85),"ND"))</f>
        <v>ND</v>
      </c>
      <c r="M87" s="494" t="str">
        <f aca="false">IF(K87="ND","ND",IF(D$15="Yes",IF(AND(E86="ND",OR(C85&lt;&gt;"ND",D85&lt;&gt;"ND",E85&lt;&gt;"ND",C86&lt;&gt;"ND",D86&lt;&gt;"ND")),0.5*H86,E86),"ND"))</f>
        <v>ND</v>
      </c>
      <c r="N87" s="490" t="str">
        <f aca="false">IF(L87="ND","ND",IF(E87="ND",(L87/1000)/D$10,IF((L87/1000)/D$10&lt;=(E87/1000)/D$12,0,((L87/1000)/D$10-((E87/1000)/D$12)))))</f>
        <v>ND</v>
      </c>
      <c r="O87" s="490" t="str">
        <f aca="false">IF(M87="ND","ND",IF(E87="ND",(M87/1000)/D$11,IF((M87/1000)/D$11&lt;=(E87/1000)/D$12,0,((M87/1000)/D$11-((E87/1000)/D$12)))))</f>
        <v>ND</v>
      </c>
      <c r="P87" s="490" t="str">
        <f aca="false">IF(N87="ND","ND",(N87/$D$13))</f>
        <v>ND</v>
      </c>
      <c r="Q87" s="490" t="str">
        <f aca="false">IF(O87="ND","ND",(O87/$D$13))</f>
        <v>ND</v>
      </c>
      <c r="R87" s="490" t="str">
        <f aca="false">IF(P87="ND","ND",(P87*(2.20462*10^-6)*$D$8))</f>
        <v>ND</v>
      </c>
      <c r="S87" s="490" t="str">
        <f aca="false">IF(Q87="ND","ND",(Q87*(2.20462*10^-6)*$D$8))</f>
        <v>ND</v>
      </c>
      <c r="T87" s="490" t="str">
        <f aca="false">IF(R87="ND","ND",(R87/$D$6))</f>
        <v>ND</v>
      </c>
      <c r="U87" s="490" t="str">
        <f aca="false">IF(S87="ND","ND",(S87/$D$6))</f>
        <v>ND</v>
      </c>
      <c r="V87" s="490" t="str">
        <f aca="false">IF(R87="ND","ND",(R87/$D$7))</f>
        <v>ND</v>
      </c>
      <c r="W87" s="490" t="str">
        <f aca="false">IF(S87="ND","ND",(S87/$D$7))</f>
        <v>ND</v>
      </c>
      <c r="X87" s="608"/>
      <c r="Y87" s="609"/>
      <c r="Z87" s="490" t="str">
        <f aca="false">IF(D$5="ND","Not Tested",IF(Y85="ND",(H85/D$10/1000),"--"))</f>
        <v>Not Tested</v>
      </c>
      <c r="AA87" s="490" t="str">
        <f aca="false">IF(D$5="ND","Not Tested",IF(Y85="ND",(H86/D$11/1000),"--"))</f>
        <v>Not Tested</v>
      </c>
      <c r="AB87" s="491"/>
    </row>
    <row r="88" s="337" customFormat="true" ht="12.75" hidden="false" customHeight="false" outlineLevel="0" collapsed="false">
      <c r="A88" s="275" t="s">
        <v>688</v>
      </c>
      <c r="B88" s="500" t="s">
        <v>883</v>
      </c>
      <c r="C88" s="475" t="s">
        <v>12</v>
      </c>
      <c r="D88" s="475" t="s">
        <v>12</v>
      </c>
      <c r="E88" s="475" t="s">
        <v>12</v>
      </c>
      <c r="F88" s="595" t="n">
        <v>1.19</v>
      </c>
      <c r="G88" s="475" t="s">
        <v>12</v>
      </c>
      <c r="H88" s="476" t="s">
        <v>12</v>
      </c>
      <c r="I88" s="39"/>
      <c r="J88" s="352" t="str">
        <f aca="false">A88</f>
        <v>N-Nitrosopyrrolidine</v>
      </c>
      <c r="K88" s="500" t="n">
        <f aca="false">$B$5</f>
        <v>1</v>
      </c>
      <c r="L88" s="500" t="str">
        <f aca="false">IF(K88="ND","ND",IF(B$14="Yes",IF(AND(C88="ND",OR(D88&lt;&gt;"ND",E88&lt;&gt;"ND",C89&lt;&gt;"ND",D89&lt;&gt;"ND",E89&lt;&gt;"ND")),0.5*F88,C88),"ND"))</f>
        <v>ND</v>
      </c>
      <c r="M88" s="500" t="str">
        <f aca="false">IF(K88="ND","ND",IF(B$15="Yes",IF(AND(C89="ND",OR(C88&lt;&gt;"ND",D88&lt;&gt;"ND",E88&lt;&gt;"ND",D89&lt;&gt;"ND",E89&lt;&gt;"ND")),0.5*F89,C89),"ND"))</f>
        <v>ND</v>
      </c>
      <c r="N88" s="546" t="str">
        <f aca="false">IF(L88="ND","ND",IF(C90="ND",(L88/1000)/B$10,IF((L88/1000)/B$10&lt;=(C90/1000)/B$12,0,((L88/1000)/B$10-((C90/1000)/B$12)))))</f>
        <v>ND</v>
      </c>
      <c r="O88" s="546" t="str">
        <f aca="false">IF(M88="ND","ND",IF(C90="ND",(M88/1000)/B$11,IF((M88/1000)/B$11&lt;=(C90/1000)/B$12,0,((M88/1000)/B$11-((C90/1000)/B$12)))))</f>
        <v>ND</v>
      </c>
      <c r="P88" s="546" t="str">
        <f aca="false">IF(N88="ND","ND",(N88/$B$13))</f>
        <v>ND</v>
      </c>
      <c r="Q88" s="546" t="str">
        <f aca="false">IF(O88="ND","ND",(O88/$B$13))</f>
        <v>ND</v>
      </c>
      <c r="R88" s="546" t="str">
        <f aca="false">IF(P88="ND","ND",(P88*(2.20462*10^-6)*$B$8))</f>
        <v>ND</v>
      </c>
      <c r="S88" s="546" t="str">
        <f aca="false">IF(Q88="ND","ND",(Q88*(2.20462*10^-6)*$B$8))</f>
        <v>ND</v>
      </c>
      <c r="T88" s="546" t="str">
        <f aca="false">IF(R88="ND","ND",(R88/$B$6))</f>
        <v>ND</v>
      </c>
      <c r="U88" s="546" t="str">
        <f aca="false">IF(S88="ND","ND",(S88/$B$6))</f>
        <v>ND</v>
      </c>
      <c r="V88" s="546" t="str">
        <f aca="false">IF(R88="ND","ND",(R88/$B$7))</f>
        <v>ND</v>
      </c>
      <c r="W88" s="546" t="str">
        <f aca="false">IF(S88="ND","ND",(S88/$B$7))</f>
        <v>ND</v>
      </c>
      <c r="X88" s="608" t="str">
        <f aca="false">IF(AND(T88="ND",U88="ND",T89="ND",U89="ND",T90="ND",U90="ND"),"ND",AVERAGE(T88:U90))</f>
        <v>ND</v>
      </c>
      <c r="Y88" s="609" t="str">
        <f aca="false">IF(AND(V88="ND",W88="ND",V89="ND",W89="ND",V90="ND",W90="ND"),"ND",AVERAGE(V88:W90))</f>
        <v>ND</v>
      </c>
      <c r="Z88" s="546" t="n">
        <f aca="false">IF(B$5="ND","Not Tested",IF(Y88="ND",(F88/B$10/1000),"--"))</f>
        <v>0.00450056805306597</v>
      </c>
      <c r="AA88" s="546" t="n">
        <f aca="false">IF(B$5="ND","Not Tested",IF(Y88="ND",(F89/B$11/1000),"--"))</f>
        <v>0.00610817434609452</v>
      </c>
      <c r="AB88" s="491" t="n">
        <f aca="false">IF(Y88="ND",MIN(Z88:AA90),"--")</f>
        <v>0.00450056805306597</v>
      </c>
    </row>
    <row r="89" s="337" customFormat="true" ht="12.75" hidden="false" customHeight="false" outlineLevel="0" collapsed="false">
      <c r="A89" s="275"/>
      <c r="B89" s="442" t="s">
        <v>884</v>
      </c>
      <c r="C89" s="477" t="s">
        <v>12</v>
      </c>
      <c r="D89" s="477" t="s">
        <v>12</v>
      </c>
      <c r="E89" s="477" t="s">
        <v>12</v>
      </c>
      <c r="F89" s="464" t="n">
        <v>1.19</v>
      </c>
      <c r="G89" s="477" t="s">
        <v>12</v>
      </c>
      <c r="H89" s="465" t="s">
        <v>12</v>
      </c>
      <c r="I89" s="39"/>
      <c r="J89" s="352"/>
      <c r="K89" s="442" t="str">
        <f aca="false">$C$5</f>
        <v>ND</v>
      </c>
      <c r="L89" s="442" t="str">
        <f aca="false">IF(K89="ND","ND",IF(C$14="Yes",IF(AND(D88="ND",OR(C88&lt;&gt;"ND",E88&lt;&gt;"ND",C89&lt;&gt;"ND",D89&lt;&gt;"ND",E89&lt;&gt;"ND")),0.5*G88,D88),"ND"))</f>
        <v>ND</v>
      </c>
      <c r="M89" s="442" t="str">
        <f aca="false">IF(K89="ND","ND",IF(C$15="Yes",IF(AND(D89="ND",OR(C88&lt;&gt;"ND",D88&lt;&gt;"ND",E88&lt;&gt;"ND",C89&lt;&gt;"ND",E89&lt;&gt;"ND")),0.5*G89,D89),"ND"))</f>
        <v>ND</v>
      </c>
      <c r="N89" s="534" t="str">
        <f aca="false">IF(L89="ND","ND",IF(D90="ND",(L89/1000)/$C$10,IF((L89/1000)/$C$10&lt;=(D90/1000)/C$12,0,((L89/1000)/$C$10-((D90/1000)/C$12)))))</f>
        <v>ND</v>
      </c>
      <c r="O89" s="534" t="str">
        <f aca="false">IF(M89="ND","ND",IF(D90="ND",(M89/1000)/C$11,IF((M89/1000)/C$11&lt;=(D90/1000)/C$12,0,((M89/1000)/C$11-((D90/1000)/C$12)))))</f>
        <v>ND</v>
      </c>
      <c r="P89" s="534" t="str">
        <f aca="false">IF(N89="ND","ND",(N89/$C$13))</f>
        <v>ND</v>
      </c>
      <c r="Q89" s="534" t="str">
        <f aca="false">IF(O89="ND","ND",(O89/$C$13))</f>
        <v>ND</v>
      </c>
      <c r="R89" s="534" t="str">
        <f aca="false">IF(P89="ND","ND",(P89*(2.20462*10^-6)*$C$8))</f>
        <v>ND</v>
      </c>
      <c r="S89" s="534" t="str">
        <f aca="false">IF(Q89="ND","ND",(Q89*(2.20462*10^-6)*$C$8))</f>
        <v>ND</v>
      </c>
      <c r="T89" s="534" t="str">
        <f aca="false">IF(R89="ND","ND",(R89/$C$6))</f>
        <v>ND</v>
      </c>
      <c r="U89" s="534" t="str">
        <f aca="false">IF(S89="ND","ND",(S89/$C$6))</f>
        <v>ND</v>
      </c>
      <c r="V89" s="534" t="str">
        <f aca="false">IF(R89="ND","ND",(R89/$C$7))</f>
        <v>ND</v>
      </c>
      <c r="W89" s="534" t="str">
        <f aca="false">IF(S89="ND","ND",(S89/$C$7))</f>
        <v>ND</v>
      </c>
      <c r="X89" s="608"/>
      <c r="Y89" s="609"/>
      <c r="Z89" s="534" t="str">
        <f aca="false">IF(C$5="ND","Not Tested",IF(Y88="ND",(G88/C$10/1000),"--"))</f>
        <v>Not Tested</v>
      </c>
      <c r="AA89" s="534" t="str">
        <f aca="false">IF(C$5="ND","Not Tested",IF(Y88="ND",(G89/C$11/1000),"--"))</f>
        <v>Not Tested</v>
      </c>
      <c r="AB89" s="491"/>
    </row>
    <row r="90" s="337" customFormat="true" ht="12.75" hidden="false" customHeight="false" outlineLevel="0" collapsed="false">
      <c r="A90" s="275"/>
      <c r="B90" s="494" t="s">
        <v>122</v>
      </c>
      <c r="C90" s="267" t="s">
        <v>12</v>
      </c>
      <c r="D90" s="459" t="s">
        <v>12</v>
      </c>
      <c r="E90" s="459" t="s">
        <v>12</v>
      </c>
      <c r="F90" s="464" t="n">
        <v>1.19</v>
      </c>
      <c r="G90" s="459" t="s">
        <v>12</v>
      </c>
      <c r="H90" s="460" t="s">
        <v>12</v>
      </c>
      <c r="I90" s="39"/>
      <c r="J90" s="352"/>
      <c r="K90" s="494" t="str">
        <f aca="false">$D$5</f>
        <v>ND</v>
      </c>
      <c r="L90" s="494" t="str">
        <f aca="false">IF(K90="ND","ND",IF(D$14="Yes",IF(AND(E88="ND",OR(C88&lt;&gt;"ND",D88&lt;&gt;"ND",C89&lt;&gt;"ND",D89&lt;&gt;"ND",E89&lt;&gt;"ND")),0.5*H88,E88),"ND"))</f>
        <v>ND</v>
      </c>
      <c r="M90" s="494" t="str">
        <f aca="false">IF(K90="ND","ND",IF(D$15="Yes",IF(AND(E89="ND",OR(C88&lt;&gt;"ND",D88&lt;&gt;"ND",E88&lt;&gt;"ND",C89&lt;&gt;"ND",D89&lt;&gt;"ND")),0.5*H89,E89),"ND"))</f>
        <v>ND</v>
      </c>
      <c r="N90" s="490" t="str">
        <f aca="false">IF(L90="ND","ND",IF(E90="ND",(L90/1000)/D$10,IF((L90/1000)/D$10&lt;=(E90/1000)/D$12,0,((L90/1000)/D$10-((E90/1000)/D$12)))))</f>
        <v>ND</v>
      </c>
      <c r="O90" s="490" t="str">
        <f aca="false">IF(M90="ND","ND",IF(E90="ND",(M90/1000)/D$11,IF((M90/1000)/D$11&lt;=(E90/1000)/D$12,0,((M90/1000)/D$11-((E90/1000)/D$12)))))</f>
        <v>ND</v>
      </c>
      <c r="P90" s="490" t="str">
        <f aca="false">IF(N90="ND","ND",(N90/$D$13))</f>
        <v>ND</v>
      </c>
      <c r="Q90" s="490" t="str">
        <f aca="false">IF(O90="ND","ND",(O90/$D$13))</f>
        <v>ND</v>
      </c>
      <c r="R90" s="490" t="str">
        <f aca="false">IF(P90="ND","ND",(P90*(2.20462*10^-6)*$D$8))</f>
        <v>ND</v>
      </c>
      <c r="S90" s="490" t="str">
        <f aca="false">IF(Q90="ND","ND",(Q90*(2.20462*10^-6)*$D$8))</f>
        <v>ND</v>
      </c>
      <c r="T90" s="490" t="str">
        <f aca="false">IF(R90="ND","ND",(R90/$D$6))</f>
        <v>ND</v>
      </c>
      <c r="U90" s="490" t="str">
        <f aca="false">IF(S90="ND","ND",(S90/$D$6))</f>
        <v>ND</v>
      </c>
      <c r="V90" s="490" t="str">
        <f aca="false">IF(R90="ND","ND",(R90/$D$7))</f>
        <v>ND</v>
      </c>
      <c r="W90" s="490" t="str">
        <f aca="false">IF(S90="ND","ND",(S90/$D$7))</f>
        <v>ND</v>
      </c>
      <c r="X90" s="608"/>
      <c r="Y90" s="609"/>
      <c r="Z90" s="490" t="str">
        <f aca="false">IF(D$5="ND","Not Tested",IF(Y88="ND",(H88/D$10/1000),"--"))</f>
        <v>Not Tested</v>
      </c>
      <c r="AA90" s="490" t="str">
        <f aca="false">IF(D$5="ND","Not Tested",IF(Y88="ND",(H89/D$11/1000),"--"))</f>
        <v>Not Tested</v>
      </c>
      <c r="AB90" s="491"/>
    </row>
    <row r="91" s="337" customFormat="true" ht="12.75" hidden="false" customHeight="false" outlineLevel="0" collapsed="false">
      <c r="A91" s="275" t="s">
        <v>348</v>
      </c>
      <c r="B91" s="500" t="s">
        <v>883</v>
      </c>
      <c r="C91" s="475" t="s">
        <v>12</v>
      </c>
      <c r="D91" s="475" t="s">
        <v>12</v>
      </c>
      <c r="E91" s="475" t="s">
        <v>12</v>
      </c>
      <c r="F91" s="595" t="n">
        <v>0.494</v>
      </c>
      <c r="G91" s="475" t="s">
        <v>12</v>
      </c>
      <c r="H91" s="476" t="s">
        <v>12</v>
      </c>
      <c r="I91" s="39"/>
      <c r="J91" s="352" t="str">
        <f aca="false">A91</f>
        <v>Hexachloroethane</v>
      </c>
      <c r="K91" s="500" t="n">
        <f aca="false">$B$5</f>
        <v>1</v>
      </c>
      <c r="L91" s="500" t="str">
        <f aca="false">IF(K91="ND","ND",IF(B$14="Yes",IF(AND(C91="ND",OR(D91&lt;&gt;"ND",E91&lt;&gt;"ND",C92&lt;&gt;"ND",D92&lt;&gt;"ND",E92&lt;&gt;"ND")),0.5*F91,C91),"ND"))</f>
        <v>ND</v>
      </c>
      <c r="M91" s="500" t="str">
        <f aca="false">IF(K91="ND","ND",IF(B$15="Yes",IF(AND(C92="ND",OR(C91&lt;&gt;"ND",D91&lt;&gt;"ND",E91&lt;&gt;"ND",D92&lt;&gt;"ND",E92&lt;&gt;"ND")),0.5*F92,C92),"ND"))</f>
        <v>ND</v>
      </c>
      <c r="N91" s="546" t="str">
        <f aca="false">IF(L91="ND","ND",IF(C93="ND",(L91/1000)/B$10,IF((L91/1000)/B$10&lt;=(C93/1000)/B$12,0,((L91/1000)/B$10-((C93/1000)/B$12)))))</f>
        <v>ND</v>
      </c>
      <c r="O91" s="546" t="str">
        <f aca="false">IF(M91="ND","ND",IF(C93="ND",(M91/1000)/B$11,IF((M91/1000)/B$11&lt;=(C93/1000)/B$12,0,((M91/1000)/B$11-((C93/1000)/B$12)))))</f>
        <v>ND</v>
      </c>
      <c r="P91" s="546" t="str">
        <f aca="false">IF(N91="ND","ND",(N91/$B$13))</f>
        <v>ND</v>
      </c>
      <c r="Q91" s="546" t="str">
        <f aca="false">IF(O91="ND","ND",(O91/$B$13))</f>
        <v>ND</v>
      </c>
      <c r="R91" s="546" t="str">
        <f aca="false">IF(P91="ND","ND",(P91*(2.20462*10^-6)*$B$8))</f>
        <v>ND</v>
      </c>
      <c r="S91" s="546" t="str">
        <f aca="false">IF(Q91="ND","ND",(Q91*(2.20462*10^-6)*$B$8))</f>
        <v>ND</v>
      </c>
      <c r="T91" s="546" t="str">
        <f aca="false">IF(R91="ND","ND",(R91/$B$6))</f>
        <v>ND</v>
      </c>
      <c r="U91" s="546" t="str">
        <f aca="false">IF(S91="ND","ND",(S91/$B$6))</f>
        <v>ND</v>
      </c>
      <c r="V91" s="546" t="str">
        <f aca="false">IF(R91="ND","ND",(R91/$B$7))</f>
        <v>ND</v>
      </c>
      <c r="W91" s="546" t="str">
        <f aca="false">IF(S91="ND","ND",(S91/$B$7))</f>
        <v>ND</v>
      </c>
      <c r="X91" s="608" t="str">
        <f aca="false">IF(AND(T91="ND",U91="ND",T92="ND",U92="ND",T93="ND",U93="ND"),"ND",AVERAGE(T91:U93))</f>
        <v>ND</v>
      </c>
      <c r="Y91" s="609" t="str">
        <f aca="false">IF(AND(V91="ND",W91="ND",V92="ND",W92="ND",V93="ND",W93="ND"),"ND",AVERAGE(V91:W93))</f>
        <v>ND</v>
      </c>
      <c r="Z91" s="546" t="n">
        <f aca="false">IF(B$5="ND","Not Tested",IF(Y91="ND",(F91/B$10/1000),"--"))</f>
        <v>0.00186830304051646</v>
      </c>
      <c r="AA91" s="546" t="n">
        <f aca="false">IF(B$5="ND","Not Tested",IF(Y91="ND",(F92/B$11/1000),"--"))</f>
        <v>0.00253566229157201</v>
      </c>
      <c r="AB91" s="491" t="n">
        <f aca="false">IF(Y91="ND",MIN(Z91:AA93),"--")</f>
        <v>0.00186830304051646</v>
      </c>
    </row>
    <row r="92" s="337" customFormat="true" ht="12.75" hidden="false" customHeight="false" outlineLevel="0" collapsed="false">
      <c r="A92" s="275"/>
      <c r="B92" s="442" t="s">
        <v>884</v>
      </c>
      <c r="C92" s="477" t="s">
        <v>12</v>
      </c>
      <c r="D92" s="477" t="s">
        <v>12</v>
      </c>
      <c r="E92" s="477" t="s">
        <v>12</v>
      </c>
      <c r="F92" s="464" t="n">
        <v>0.494</v>
      </c>
      <c r="G92" s="477" t="s">
        <v>12</v>
      </c>
      <c r="H92" s="465" t="s">
        <v>12</v>
      </c>
      <c r="I92" s="39"/>
      <c r="J92" s="352"/>
      <c r="K92" s="442" t="str">
        <f aca="false">$C$5</f>
        <v>ND</v>
      </c>
      <c r="L92" s="442" t="str">
        <f aca="false">IF(K92="ND","ND",IF(C$14="Yes",IF(AND(D91="ND",OR(C91&lt;&gt;"ND",E91&lt;&gt;"ND",C92&lt;&gt;"ND",D92&lt;&gt;"ND",E92&lt;&gt;"ND")),0.5*G91,D91),"ND"))</f>
        <v>ND</v>
      </c>
      <c r="M92" s="442" t="str">
        <f aca="false">IF(K92="ND","ND",IF(C$15="Yes",IF(AND(D92="ND",OR(C91&lt;&gt;"ND",D91&lt;&gt;"ND",E91&lt;&gt;"ND",C92&lt;&gt;"ND",E92&lt;&gt;"ND")),0.5*G92,D92),"ND"))</f>
        <v>ND</v>
      </c>
      <c r="N92" s="534" t="str">
        <f aca="false">IF(L92="ND","ND",IF(D93="ND",(L92/1000)/$C$10,IF((L92/1000)/$C$10&lt;=(D93/1000)/C$12,0,((L92/1000)/$C$10-((D93/1000)/C$12)))))</f>
        <v>ND</v>
      </c>
      <c r="O92" s="534" t="str">
        <f aca="false">IF(M92="ND","ND",IF(D93="ND",(M92/1000)/C$11,IF((M92/1000)/C$11&lt;=(D93/1000)/C$12,0,((M92/1000)/C$11-((D93/1000)/C$12)))))</f>
        <v>ND</v>
      </c>
      <c r="P92" s="534" t="str">
        <f aca="false">IF(N92="ND","ND",(N92/$C$13))</f>
        <v>ND</v>
      </c>
      <c r="Q92" s="534" t="str">
        <f aca="false">IF(O92="ND","ND",(O92/$C$13))</f>
        <v>ND</v>
      </c>
      <c r="R92" s="534" t="str">
        <f aca="false">IF(P92="ND","ND",(P92*(2.20462*10^-6)*$C$8))</f>
        <v>ND</v>
      </c>
      <c r="S92" s="534" t="str">
        <f aca="false">IF(Q92="ND","ND",(Q92*(2.20462*10^-6)*$C$8))</f>
        <v>ND</v>
      </c>
      <c r="T92" s="534" t="str">
        <f aca="false">IF(R92="ND","ND",(R92/$C$6))</f>
        <v>ND</v>
      </c>
      <c r="U92" s="534" t="str">
        <f aca="false">IF(S92="ND","ND",(S92/$C$6))</f>
        <v>ND</v>
      </c>
      <c r="V92" s="534" t="str">
        <f aca="false">IF(R92="ND","ND",(R92/$C$7))</f>
        <v>ND</v>
      </c>
      <c r="W92" s="534" t="str">
        <f aca="false">IF(S92="ND","ND",(S92/$C$7))</f>
        <v>ND</v>
      </c>
      <c r="X92" s="608"/>
      <c r="Y92" s="609"/>
      <c r="Z92" s="534" t="str">
        <f aca="false">IF(C$5="ND","Not Tested",IF(Y91="ND",(G91/C$10/1000),"--"))</f>
        <v>Not Tested</v>
      </c>
      <c r="AA92" s="534" t="str">
        <f aca="false">IF(C$5="ND","Not Tested",IF(Y91="ND",(G92/C$11/1000),"--"))</f>
        <v>Not Tested</v>
      </c>
      <c r="AB92" s="491"/>
    </row>
    <row r="93" s="337" customFormat="true" ht="12.75" hidden="false" customHeight="false" outlineLevel="0" collapsed="false">
      <c r="A93" s="275"/>
      <c r="B93" s="494" t="s">
        <v>122</v>
      </c>
      <c r="C93" s="267" t="s">
        <v>12</v>
      </c>
      <c r="D93" s="459" t="s">
        <v>12</v>
      </c>
      <c r="E93" s="459" t="s">
        <v>12</v>
      </c>
      <c r="F93" s="464" t="n">
        <v>0.494</v>
      </c>
      <c r="G93" s="459" t="s">
        <v>12</v>
      </c>
      <c r="H93" s="460" t="s">
        <v>12</v>
      </c>
      <c r="I93" s="39"/>
      <c r="J93" s="352"/>
      <c r="K93" s="494" t="str">
        <f aca="false">$D$5</f>
        <v>ND</v>
      </c>
      <c r="L93" s="494" t="str">
        <f aca="false">IF(K93="ND","ND",IF(D$14="Yes",IF(AND(E91="ND",OR(C91&lt;&gt;"ND",D91&lt;&gt;"ND",C92&lt;&gt;"ND",D92&lt;&gt;"ND",E92&lt;&gt;"ND")),0.5*H91,E91),"ND"))</f>
        <v>ND</v>
      </c>
      <c r="M93" s="494" t="str">
        <f aca="false">IF(K93="ND","ND",IF(D$15="Yes",IF(AND(E92="ND",OR(C91&lt;&gt;"ND",D91&lt;&gt;"ND",E91&lt;&gt;"ND",C92&lt;&gt;"ND",D92&lt;&gt;"ND")),0.5*H92,E92),"ND"))</f>
        <v>ND</v>
      </c>
      <c r="N93" s="490" t="str">
        <f aca="false">IF(L93="ND","ND",IF(E93="ND",(L93/1000)/D$10,IF((L93/1000)/D$10&lt;=(E93/1000)/D$12,0,((L93/1000)/D$10-((E93/1000)/D$12)))))</f>
        <v>ND</v>
      </c>
      <c r="O93" s="490" t="str">
        <f aca="false">IF(M93="ND","ND",IF(E93="ND",(M93/1000)/D$11,IF((M93/1000)/D$11&lt;=(E93/1000)/D$12,0,((M93/1000)/D$11-((E93/1000)/D$12)))))</f>
        <v>ND</v>
      </c>
      <c r="P93" s="490" t="str">
        <f aca="false">IF(N93="ND","ND",(N93/$D$13))</f>
        <v>ND</v>
      </c>
      <c r="Q93" s="490" t="str">
        <f aca="false">IF(O93="ND","ND",(O93/$D$13))</f>
        <v>ND</v>
      </c>
      <c r="R93" s="490" t="str">
        <f aca="false">IF(P93="ND","ND",(P93*(2.20462*10^-6)*$D$8))</f>
        <v>ND</v>
      </c>
      <c r="S93" s="490" t="str">
        <f aca="false">IF(Q93="ND","ND",(Q93*(2.20462*10^-6)*$D$8))</f>
        <v>ND</v>
      </c>
      <c r="T93" s="490" t="str">
        <f aca="false">IF(R93="ND","ND",(R93/$D$6))</f>
        <v>ND</v>
      </c>
      <c r="U93" s="490" t="str">
        <f aca="false">IF(S93="ND","ND",(S93/$D$6))</f>
        <v>ND</v>
      </c>
      <c r="V93" s="490" t="str">
        <f aca="false">IF(R93="ND","ND",(R93/$D$7))</f>
        <v>ND</v>
      </c>
      <c r="W93" s="490" t="str">
        <f aca="false">IF(S93="ND","ND",(S93/$D$7))</f>
        <v>ND</v>
      </c>
      <c r="X93" s="608"/>
      <c r="Y93" s="609"/>
      <c r="Z93" s="490" t="str">
        <f aca="false">IF(D$5="ND","Not Tested",IF(Y91="ND",(H91/D$10/1000),"--"))</f>
        <v>Not Tested</v>
      </c>
      <c r="AA93" s="490" t="str">
        <f aca="false">IF(D$5="ND","Not Tested",IF(Y91="ND",(H92/D$11/1000),"--"))</f>
        <v>Not Tested</v>
      </c>
      <c r="AB93" s="491"/>
    </row>
    <row r="94" s="337" customFormat="true" ht="12.75" hidden="false" customHeight="false" outlineLevel="0" collapsed="false">
      <c r="A94" s="275" t="s">
        <v>400</v>
      </c>
      <c r="B94" s="500" t="s">
        <v>883</v>
      </c>
      <c r="C94" s="475" t="s">
        <v>12</v>
      </c>
      <c r="D94" s="475" t="s">
        <v>12</v>
      </c>
      <c r="E94" s="475" t="s">
        <v>12</v>
      </c>
      <c r="F94" s="595" t="n">
        <v>0.891</v>
      </c>
      <c r="G94" s="475" t="s">
        <v>12</v>
      </c>
      <c r="H94" s="476" t="s">
        <v>12</v>
      </c>
      <c r="I94" s="39"/>
      <c r="J94" s="352" t="str">
        <f aca="false">A94</f>
        <v>Nitrobenzene</v>
      </c>
      <c r="K94" s="500" t="n">
        <f aca="false">$B$5</f>
        <v>1</v>
      </c>
      <c r="L94" s="500" t="str">
        <f aca="false">IF(K94="ND","ND",IF(B$14="Yes",IF(AND(C94="ND",OR(D94&lt;&gt;"ND",E94&lt;&gt;"ND",C95&lt;&gt;"ND",D95&lt;&gt;"ND",E95&lt;&gt;"ND")),0.5*F94,C94),"ND"))</f>
        <v>ND</v>
      </c>
      <c r="M94" s="500" t="str">
        <f aca="false">IF(K94="ND","ND",IF(B$15="Yes",IF(AND(C95="ND",OR(C94&lt;&gt;"ND",D94&lt;&gt;"ND",E94&lt;&gt;"ND",D95&lt;&gt;"ND",E95&lt;&gt;"ND")),0.5*F95,C95),"ND"))</f>
        <v>ND</v>
      </c>
      <c r="N94" s="546" t="str">
        <f aca="false">IF(L94="ND","ND",IF(C96="ND",(L94/1000)/B$10,IF((L94/1000)/B$10&lt;=(C96/1000)/B$12,0,((L94/1000)/B$10-((C96/1000)/B$12)))))</f>
        <v>ND</v>
      </c>
      <c r="O94" s="546" t="str">
        <f aca="false">IF(M94="ND","ND",IF(C96="ND",(M94/1000)/B$11,IF((M94/1000)/B$11&lt;=(C96/1000)/B$12,0,((M94/1000)/B$11-((C96/1000)/B$12)))))</f>
        <v>ND</v>
      </c>
      <c r="P94" s="546" t="str">
        <f aca="false">IF(N94="ND","ND",(N94/$B$13))</f>
        <v>ND</v>
      </c>
      <c r="Q94" s="546" t="str">
        <f aca="false">IF(O94="ND","ND",(O94/$B$13))</f>
        <v>ND</v>
      </c>
      <c r="R94" s="546" t="str">
        <f aca="false">IF(P94="ND","ND",(P94*(2.20462*10^-6)*$B$8))</f>
        <v>ND</v>
      </c>
      <c r="S94" s="546" t="str">
        <f aca="false">IF(Q94="ND","ND",(Q94*(2.20462*10^-6)*$B$8))</f>
        <v>ND</v>
      </c>
      <c r="T94" s="546" t="str">
        <f aca="false">IF(R94="ND","ND",(R94/$B$6))</f>
        <v>ND</v>
      </c>
      <c r="U94" s="546" t="str">
        <f aca="false">IF(S94="ND","ND",(S94/$B$6))</f>
        <v>ND</v>
      </c>
      <c r="V94" s="546" t="str">
        <f aca="false">IF(R94="ND","ND",(R94/$B$7))</f>
        <v>ND</v>
      </c>
      <c r="W94" s="546" t="str">
        <f aca="false">IF(S94="ND","ND",(S94/$B$7))</f>
        <v>ND</v>
      </c>
      <c r="X94" s="608" t="str">
        <f aca="false">IF(AND(T94="ND",U94="ND",T95="ND",U95="ND",T96="ND",U96="ND"),"ND",AVERAGE(T94:U96))</f>
        <v>ND</v>
      </c>
      <c r="Y94" s="609" t="str">
        <f aca="false">IF(AND(V94="ND",W94="ND",V95="ND",W95="ND",V96="ND",W96="ND"),"ND",AVERAGE(V94:W96))</f>
        <v>ND</v>
      </c>
      <c r="Z94" s="546" t="n">
        <f aca="false">IF(B$5="ND","Not Tested",IF(Y94="ND",(F94/B$10/1000),"--"))</f>
        <v>0.00336975305485864</v>
      </c>
      <c r="AA94" s="546" t="n">
        <f aca="false">IF(B$5="ND","Not Tested",IF(Y94="ND",(F95/B$11/1000),"--"))</f>
        <v>0.00457343138014304</v>
      </c>
      <c r="AB94" s="491" t="n">
        <f aca="false">IF(Y94="ND",MIN(Z94:AA96),"--")</f>
        <v>0.00336975305485864</v>
      </c>
    </row>
    <row r="95" s="337" customFormat="true" ht="12.75" hidden="false" customHeight="false" outlineLevel="0" collapsed="false">
      <c r="A95" s="275"/>
      <c r="B95" s="442" t="s">
        <v>884</v>
      </c>
      <c r="C95" s="477" t="s">
        <v>12</v>
      </c>
      <c r="D95" s="477" t="s">
        <v>12</v>
      </c>
      <c r="E95" s="477" t="s">
        <v>12</v>
      </c>
      <c r="F95" s="464" t="n">
        <v>0.891</v>
      </c>
      <c r="G95" s="477" t="s">
        <v>12</v>
      </c>
      <c r="H95" s="465" t="s">
        <v>12</v>
      </c>
      <c r="I95" s="39"/>
      <c r="J95" s="352"/>
      <c r="K95" s="442" t="str">
        <f aca="false">$C$5</f>
        <v>ND</v>
      </c>
      <c r="L95" s="442" t="str">
        <f aca="false">IF(K95="ND","ND",IF(C$14="Yes",IF(AND(D94="ND",OR(C94&lt;&gt;"ND",E94&lt;&gt;"ND",C95&lt;&gt;"ND",D95&lt;&gt;"ND",E95&lt;&gt;"ND")),0.5*G94,D94),"ND"))</f>
        <v>ND</v>
      </c>
      <c r="M95" s="442" t="str">
        <f aca="false">IF(K95="ND","ND",IF(C$15="Yes",IF(AND(D95="ND",OR(C94&lt;&gt;"ND",D94&lt;&gt;"ND",E94&lt;&gt;"ND",C95&lt;&gt;"ND",E95&lt;&gt;"ND")),0.5*G95,D95),"ND"))</f>
        <v>ND</v>
      </c>
      <c r="N95" s="534" t="str">
        <f aca="false">IF(L95="ND","ND",IF(D96="ND",(L95/1000)/$C$10,IF((L95/1000)/$C$10&lt;=(D96/1000)/C$12,0,((L95/1000)/$C$10-((D96/1000)/C$12)))))</f>
        <v>ND</v>
      </c>
      <c r="O95" s="534" t="str">
        <f aca="false">IF(M95="ND","ND",IF(D96="ND",(M95/1000)/C$11,IF((M95/1000)/C$11&lt;=(D96/1000)/C$12,0,((M95/1000)/C$11-((D96/1000)/C$12)))))</f>
        <v>ND</v>
      </c>
      <c r="P95" s="534" t="str">
        <f aca="false">IF(N95="ND","ND",(N95/$C$13))</f>
        <v>ND</v>
      </c>
      <c r="Q95" s="534" t="str">
        <f aca="false">IF(O95="ND","ND",(O95/$C$13))</f>
        <v>ND</v>
      </c>
      <c r="R95" s="534" t="str">
        <f aca="false">IF(P95="ND","ND",(P95*(2.20462*10^-6)*$C$8))</f>
        <v>ND</v>
      </c>
      <c r="S95" s="534" t="str">
        <f aca="false">IF(Q95="ND","ND",(Q95*(2.20462*10^-6)*$C$8))</f>
        <v>ND</v>
      </c>
      <c r="T95" s="534" t="str">
        <f aca="false">IF(R95="ND","ND",(R95/$C$6))</f>
        <v>ND</v>
      </c>
      <c r="U95" s="534" t="str">
        <f aca="false">IF(S95="ND","ND",(S95/$C$6))</f>
        <v>ND</v>
      </c>
      <c r="V95" s="534" t="str">
        <f aca="false">IF(R95="ND","ND",(R95/$C$7))</f>
        <v>ND</v>
      </c>
      <c r="W95" s="534" t="str">
        <f aca="false">IF(S95="ND","ND",(S95/$C$7))</f>
        <v>ND</v>
      </c>
      <c r="X95" s="608"/>
      <c r="Y95" s="609"/>
      <c r="Z95" s="534" t="str">
        <f aca="false">IF(C$5="ND","Not Tested",IF(Y94="ND",(G94/C$10/1000),"--"))</f>
        <v>Not Tested</v>
      </c>
      <c r="AA95" s="534" t="str">
        <f aca="false">IF(C$5="ND","Not Tested",IF(Y94="ND",(G95/C$11/1000),"--"))</f>
        <v>Not Tested</v>
      </c>
      <c r="AB95" s="491"/>
    </row>
    <row r="96" s="337" customFormat="true" ht="12.75" hidden="false" customHeight="false" outlineLevel="0" collapsed="false">
      <c r="A96" s="275"/>
      <c r="B96" s="494" t="s">
        <v>122</v>
      </c>
      <c r="C96" s="267" t="s">
        <v>12</v>
      </c>
      <c r="D96" s="459" t="s">
        <v>12</v>
      </c>
      <c r="E96" s="459" t="s">
        <v>12</v>
      </c>
      <c r="F96" s="464" t="n">
        <v>0.891</v>
      </c>
      <c r="G96" s="459" t="s">
        <v>12</v>
      </c>
      <c r="H96" s="460" t="s">
        <v>12</v>
      </c>
      <c r="I96" s="39"/>
      <c r="J96" s="352"/>
      <c r="K96" s="494" t="str">
        <f aca="false">$D$5</f>
        <v>ND</v>
      </c>
      <c r="L96" s="494" t="str">
        <f aca="false">IF(K96="ND","ND",IF(D$14="Yes",IF(AND(E94="ND",OR(C94&lt;&gt;"ND",D94&lt;&gt;"ND",C95&lt;&gt;"ND",D95&lt;&gt;"ND",E95&lt;&gt;"ND")),0.5*H94,E94),"ND"))</f>
        <v>ND</v>
      </c>
      <c r="M96" s="494" t="str">
        <f aca="false">IF(K96="ND","ND",IF(D$15="Yes",IF(AND(E95="ND",OR(C94&lt;&gt;"ND",D94&lt;&gt;"ND",E94&lt;&gt;"ND",C95&lt;&gt;"ND",D95&lt;&gt;"ND")),0.5*H95,E95),"ND"))</f>
        <v>ND</v>
      </c>
      <c r="N96" s="490" t="str">
        <f aca="false">IF(L96="ND","ND",IF(E96="ND",(L96/1000)/D$10,IF((L96/1000)/D$10&lt;=(E96/1000)/D$12,0,((L96/1000)/D$10-((E96/1000)/D$12)))))</f>
        <v>ND</v>
      </c>
      <c r="O96" s="490" t="str">
        <f aca="false">IF(M96="ND","ND",IF(E96="ND",(M96/1000)/D$11,IF((M96/1000)/D$11&lt;=(E96/1000)/D$12,0,((M96/1000)/D$11-((E96/1000)/D$12)))))</f>
        <v>ND</v>
      </c>
      <c r="P96" s="490" t="str">
        <f aca="false">IF(N96="ND","ND",(N96/$D$13))</f>
        <v>ND</v>
      </c>
      <c r="Q96" s="490" t="str">
        <f aca="false">IF(O96="ND","ND",(O96/$D$13))</f>
        <v>ND</v>
      </c>
      <c r="R96" s="490" t="str">
        <f aca="false">IF(P96="ND","ND",(P96*(2.20462*10^-6)*$D$8))</f>
        <v>ND</v>
      </c>
      <c r="S96" s="490" t="str">
        <f aca="false">IF(Q96="ND","ND",(Q96*(2.20462*10^-6)*$D$8))</f>
        <v>ND</v>
      </c>
      <c r="T96" s="490" t="str">
        <f aca="false">IF(R96="ND","ND",(R96/$D$6))</f>
        <v>ND</v>
      </c>
      <c r="U96" s="490" t="str">
        <f aca="false">IF(S96="ND","ND",(S96/$D$6))</f>
        <v>ND</v>
      </c>
      <c r="V96" s="490" t="str">
        <f aca="false">IF(R96="ND","ND",(R96/$D$7))</f>
        <v>ND</v>
      </c>
      <c r="W96" s="490" t="str">
        <f aca="false">IF(S96="ND","ND",(S96/$D$7))</f>
        <v>ND</v>
      </c>
      <c r="X96" s="608"/>
      <c r="Y96" s="609"/>
      <c r="Z96" s="490" t="str">
        <f aca="false">IF(D$5="ND","Not Tested",IF(Y94="ND",(H94/D$10/1000),"--"))</f>
        <v>Not Tested</v>
      </c>
      <c r="AA96" s="490" t="str">
        <f aca="false">IF(D$5="ND","Not Tested",IF(Y94="ND",(H95/D$11/1000),"--"))</f>
        <v>Not Tested</v>
      </c>
      <c r="AB96" s="491"/>
    </row>
    <row r="97" s="337" customFormat="true" ht="12.75" hidden="false" customHeight="false" outlineLevel="0" collapsed="false">
      <c r="A97" s="275" t="s">
        <v>418</v>
      </c>
      <c r="B97" s="500" t="s">
        <v>883</v>
      </c>
      <c r="C97" s="475" t="s">
        <v>12</v>
      </c>
      <c r="D97" s="475" t="s">
        <v>12</v>
      </c>
      <c r="E97" s="475" t="s">
        <v>12</v>
      </c>
      <c r="F97" s="595" t="n">
        <v>0.729</v>
      </c>
      <c r="G97" s="475" t="s">
        <v>12</v>
      </c>
      <c r="H97" s="476" t="s">
        <v>12</v>
      </c>
      <c r="I97" s="39"/>
      <c r="J97" s="352" t="str">
        <f aca="false">A97</f>
        <v>N-Nitrosopiperidine</v>
      </c>
      <c r="K97" s="500" t="n">
        <f aca="false">$B$5</f>
        <v>1</v>
      </c>
      <c r="L97" s="500" t="str">
        <f aca="false">IF(K97="ND","ND",IF(B$14="Yes",IF(AND(C97="ND",OR(D97&lt;&gt;"ND",E97&lt;&gt;"ND",C98&lt;&gt;"ND",D98&lt;&gt;"ND",E98&lt;&gt;"ND")),0.5*F97,C97),"ND"))</f>
        <v>ND</v>
      </c>
      <c r="M97" s="500" t="str">
        <f aca="false">IF(K97="ND","ND",IF(B$15="Yes",IF(AND(C98="ND",OR(C97&lt;&gt;"ND",D97&lt;&gt;"ND",E97&lt;&gt;"ND",D98&lt;&gt;"ND",E98&lt;&gt;"ND")),0.5*F98,C98),"ND"))</f>
        <v>ND</v>
      </c>
      <c r="N97" s="546" t="str">
        <f aca="false">IF(L97="ND","ND",IF(C99="ND",(L97/1000)/B$10,IF((L97/1000)/B$10&lt;=(C99/1000)/B$12,0,((L97/1000)/B$10-((C99/1000)/B$12)))))</f>
        <v>ND</v>
      </c>
      <c r="O97" s="546" t="str">
        <f aca="false">IF(M97="ND","ND",IF(C99="ND",(M97/1000)/B$11,IF((M97/1000)/B$11&lt;=(C99/1000)/B$12,0,((M97/1000)/B$11-((C99/1000)/B$12)))))</f>
        <v>ND</v>
      </c>
      <c r="P97" s="546" t="str">
        <f aca="false">IF(N97="ND","ND",(N97/$B$13))</f>
        <v>ND</v>
      </c>
      <c r="Q97" s="546" t="str">
        <f aca="false">IF(O97="ND","ND",(O97/$B$13))</f>
        <v>ND</v>
      </c>
      <c r="R97" s="546" t="str">
        <f aca="false">IF(P97="ND","ND",(P97*(2.20462*10^-6)*$B$8))</f>
        <v>ND</v>
      </c>
      <c r="S97" s="546" t="str">
        <f aca="false">IF(Q97="ND","ND",(Q97*(2.20462*10^-6)*$B$8))</f>
        <v>ND</v>
      </c>
      <c r="T97" s="546" t="str">
        <f aca="false">IF(R97="ND","ND",(R97/$B$6))</f>
        <v>ND</v>
      </c>
      <c r="U97" s="546" t="str">
        <f aca="false">IF(S97="ND","ND",(S97/$B$6))</f>
        <v>ND</v>
      </c>
      <c r="V97" s="546" t="str">
        <f aca="false">IF(R97="ND","ND",(R97/$B$7))</f>
        <v>ND</v>
      </c>
      <c r="W97" s="546" t="str">
        <f aca="false">IF(S97="ND","ND",(S97/$B$7))</f>
        <v>ND</v>
      </c>
      <c r="X97" s="608" t="str">
        <f aca="false">IF(AND(T97="ND",U97="ND",T98="ND",U98="ND",T99="ND",U99="ND"),"ND",AVERAGE(T97:U99))</f>
        <v>ND</v>
      </c>
      <c r="Y97" s="609" t="str">
        <f aca="false">IF(AND(V97="ND",W97="ND",V98="ND",W98="ND",V99="ND",W99="ND"),"ND",AVERAGE(V97:W99))</f>
        <v>ND</v>
      </c>
      <c r="Z97" s="546" t="n">
        <f aca="false">IF(B$5="ND","Not Tested",IF(Y97="ND",(F97/B$10/1000),"--"))</f>
        <v>0.00275707068124797</v>
      </c>
      <c r="AA97" s="546" t="n">
        <f aca="false">IF(B$5="ND","Not Tested",IF(Y97="ND",(F98/B$11/1000),"--"))</f>
        <v>0.00374189840193522</v>
      </c>
      <c r="AB97" s="491" t="n">
        <f aca="false">IF(Y97="ND",MIN(Z97:AA99),"--")</f>
        <v>0.00275707068124797</v>
      </c>
    </row>
    <row r="98" s="337" customFormat="true" ht="12.75" hidden="false" customHeight="false" outlineLevel="0" collapsed="false">
      <c r="A98" s="275"/>
      <c r="B98" s="442" t="s">
        <v>884</v>
      </c>
      <c r="C98" s="477" t="s">
        <v>12</v>
      </c>
      <c r="D98" s="477" t="s">
        <v>12</v>
      </c>
      <c r="E98" s="477" t="s">
        <v>12</v>
      </c>
      <c r="F98" s="464" t="n">
        <v>0.729</v>
      </c>
      <c r="G98" s="477" t="s">
        <v>12</v>
      </c>
      <c r="H98" s="465" t="s">
        <v>12</v>
      </c>
      <c r="I98" s="39"/>
      <c r="J98" s="352"/>
      <c r="K98" s="442" t="str">
        <f aca="false">$C$5</f>
        <v>ND</v>
      </c>
      <c r="L98" s="442" t="str">
        <f aca="false">IF(K98="ND","ND",IF(C$14="Yes",IF(AND(D97="ND",OR(C97&lt;&gt;"ND",E97&lt;&gt;"ND",C98&lt;&gt;"ND",D98&lt;&gt;"ND",E98&lt;&gt;"ND")),0.5*G97,D97),"ND"))</f>
        <v>ND</v>
      </c>
      <c r="M98" s="442" t="str">
        <f aca="false">IF(K98="ND","ND",IF(C$15="Yes",IF(AND(D98="ND",OR(C97&lt;&gt;"ND",D97&lt;&gt;"ND",E97&lt;&gt;"ND",C98&lt;&gt;"ND",E98&lt;&gt;"ND")),0.5*G98,D98),"ND"))</f>
        <v>ND</v>
      </c>
      <c r="N98" s="534" t="str">
        <f aca="false">IF(L98="ND","ND",IF(D99="ND",(L98/1000)/$C$10,IF((L98/1000)/$C$10&lt;=(D99/1000)/C$12,0,((L98/1000)/$C$10-((D99/1000)/C$12)))))</f>
        <v>ND</v>
      </c>
      <c r="O98" s="534" t="str">
        <f aca="false">IF(M98="ND","ND",IF(D99="ND",(M98/1000)/C$11,IF((M98/1000)/C$11&lt;=(D99/1000)/C$12,0,((M98/1000)/C$11-((D99/1000)/C$12)))))</f>
        <v>ND</v>
      </c>
      <c r="P98" s="534" t="str">
        <f aca="false">IF(N98="ND","ND",(N98/$C$13))</f>
        <v>ND</v>
      </c>
      <c r="Q98" s="534" t="str">
        <f aca="false">IF(O98="ND","ND",(O98/$C$13))</f>
        <v>ND</v>
      </c>
      <c r="R98" s="534" t="str">
        <f aca="false">IF(P98="ND","ND",(P98*(2.20462*10^-6)*$C$8))</f>
        <v>ND</v>
      </c>
      <c r="S98" s="534" t="str">
        <f aca="false">IF(Q98="ND","ND",(Q98*(2.20462*10^-6)*$C$8))</f>
        <v>ND</v>
      </c>
      <c r="T98" s="534" t="str">
        <f aca="false">IF(R98="ND","ND",(R98/$C$6))</f>
        <v>ND</v>
      </c>
      <c r="U98" s="534" t="str">
        <f aca="false">IF(S98="ND","ND",(S98/$C$6))</f>
        <v>ND</v>
      </c>
      <c r="V98" s="534" t="str">
        <f aca="false">IF(R98="ND","ND",(R98/$C$7))</f>
        <v>ND</v>
      </c>
      <c r="W98" s="534" t="str">
        <f aca="false">IF(S98="ND","ND",(S98/$C$7))</f>
        <v>ND</v>
      </c>
      <c r="X98" s="608"/>
      <c r="Y98" s="609"/>
      <c r="Z98" s="534" t="str">
        <f aca="false">IF(C$5="ND","Not Tested",IF(Y97="ND",(G97/C$10/1000),"--"))</f>
        <v>Not Tested</v>
      </c>
      <c r="AA98" s="534" t="str">
        <f aca="false">IF(C$5="ND","Not Tested",IF(Y97="ND",(G98/C$11/1000),"--"))</f>
        <v>Not Tested</v>
      </c>
      <c r="AB98" s="491"/>
    </row>
    <row r="99" s="337" customFormat="true" ht="12.75" hidden="false" customHeight="false" outlineLevel="0" collapsed="false">
      <c r="A99" s="275"/>
      <c r="B99" s="494" t="s">
        <v>122</v>
      </c>
      <c r="C99" s="267" t="s">
        <v>12</v>
      </c>
      <c r="D99" s="459" t="s">
        <v>12</v>
      </c>
      <c r="E99" s="459" t="s">
        <v>12</v>
      </c>
      <c r="F99" s="464" t="n">
        <v>0.729</v>
      </c>
      <c r="G99" s="459" t="s">
        <v>12</v>
      </c>
      <c r="H99" s="460" t="s">
        <v>12</v>
      </c>
      <c r="I99" s="39"/>
      <c r="J99" s="352"/>
      <c r="K99" s="494" t="str">
        <f aca="false">$D$5</f>
        <v>ND</v>
      </c>
      <c r="L99" s="494" t="str">
        <f aca="false">IF(K99="ND","ND",IF(D$14="Yes",IF(AND(E97="ND",OR(C97&lt;&gt;"ND",D97&lt;&gt;"ND",C98&lt;&gt;"ND",D98&lt;&gt;"ND",E98&lt;&gt;"ND")),0.5*H97,E97),"ND"))</f>
        <v>ND</v>
      </c>
      <c r="M99" s="494" t="str">
        <f aca="false">IF(K99="ND","ND",IF(D$15="Yes",IF(AND(E98="ND",OR(C97&lt;&gt;"ND",D97&lt;&gt;"ND",E97&lt;&gt;"ND",C98&lt;&gt;"ND",D98&lt;&gt;"ND")),0.5*H98,E98),"ND"))</f>
        <v>ND</v>
      </c>
      <c r="N99" s="490" t="str">
        <f aca="false">IF(L99="ND","ND",IF(E99="ND",(L99/1000)/D$10,IF((L99/1000)/D$10&lt;=(E99/1000)/D$12,0,((L99/1000)/D$10-((E99/1000)/D$12)))))</f>
        <v>ND</v>
      </c>
      <c r="O99" s="490" t="str">
        <f aca="false">IF(M99="ND","ND",IF(E99="ND",(M99/1000)/D$11,IF((M99/1000)/D$11&lt;=(E99/1000)/D$12,0,((M99/1000)/D$11-((E99/1000)/D$12)))))</f>
        <v>ND</v>
      </c>
      <c r="P99" s="490" t="str">
        <f aca="false">IF(N99="ND","ND",(N99/$D$13))</f>
        <v>ND</v>
      </c>
      <c r="Q99" s="490" t="str">
        <f aca="false">IF(O99="ND","ND",(O99/$D$13))</f>
        <v>ND</v>
      </c>
      <c r="R99" s="490" t="str">
        <f aca="false">IF(P99="ND","ND",(P99*(2.20462*10^-6)*$D$8))</f>
        <v>ND</v>
      </c>
      <c r="S99" s="490" t="str">
        <f aca="false">IF(Q99="ND","ND",(Q99*(2.20462*10^-6)*$D$8))</f>
        <v>ND</v>
      </c>
      <c r="T99" s="490" t="str">
        <f aca="false">IF(R99="ND","ND",(R99/$D$6))</f>
        <v>ND</v>
      </c>
      <c r="U99" s="490" t="str">
        <f aca="false">IF(S99="ND","ND",(S99/$D$6))</f>
        <v>ND</v>
      </c>
      <c r="V99" s="490" t="str">
        <f aca="false">IF(R99="ND","ND",(R99/$D$7))</f>
        <v>ND</v>
      </c>
      <c r="W99" s="490" t="str">
        <f aca="false">IF(S99="ND","ND",(S99/$D$7))</f>
        <v>ND</v>
      </c>
      <c r="X99" s="608"/>
      <c r="Y99" s="609"/>
      <c r="Z99" s="490" t="str">
        <f aca="false">IF(D$5="ND","Not Tested",IF(Y97="ND",(H97/D$10/1000),"--"))</f>
        <v>Not Tested</v>
      </c>
      <c r="AA99" s="490" t="str">
        <f aca="false">IF(D$5="ND","Not Tested",IF(Y97="ND",(H98/D$11/1000),"--"))</f>
        <v>Not Tested</v>
      </c>
      <c r="AB99" s="491"/>
    </row>
    <row r="100" s="337" customFormat="true" ht="12.75" hidden="false" customHeight="false" outlineLevel="0" collapsed="false">
      <c r="A100" s="352" t="s">
        <v>356</v>
      </c>
      <c r="B100" s="500" t="s">
        <v>883</v>
      </c>
      <c r="C100" s="475" t="s">
        <v>12</v>
      </c>
      <c r="D100" s="475" t="s">
        <v>12</v>
      </c>
      <c r="E100" s="475" t="s">
        <v>12</v>
      </c>
      <c r="F100" s="595" t="n">
        <v>0.214</v>
      </c>
      <c r="G100" s="475" t="s">
        <v>12</v>
      </c>
      <c r="H100" s="476" t="s">
        <v>12</v>
      </c>
      <c r="I100" s="39"/>
      <c r="J100" s="352" t="str">
        <f aca="false">A100</f>
        <v>Isophorone</v>
      </c>
      <c r="K100" s="500" t="n">
        <f aca="false">$B$5</f>
        <v>1</v>
      </c>
      <c r="L100" s="500" t="str">
        <f aca="false">IF(K100="ND","ND",IF(B$14="Yes",IF(AND(C100="ND",OR(D100&lt;&gt;"ND",E100&lt;&gt;"ND",C101&lt;&gt;"ND",D101&lt;&gt;"ND",E101&lt;&gt;"ND")),0.5*F100,C100),"ND"))</f>
        <v>ND</v>
      </c>
      <c r="M100" s="500" t="str">
        <f aca="false">IF(K100="ND","ND",IF(B$15="Yes",IF(AND(C101="ND",OR(C100&lt;&gt;"ND",D100&lt;&gt;"ND",E100&lt;&gt;"ND",D101&lt;&gt;"ND",E101&lt;&gt;"ND")),0.5*F101,C101),"ND"))</f>
        <v>ND</v>
      </c>
      <c r="N100" s="546" t="str">
        <f aca="false">IF(L100="ND","ND",IF(C102="ND",(L100/1000)/B$10,IF((L100/1000)/B$10&lt;=(C102/1000)/B$12,0,((L100/1000)/B$10-((C102/1000)/B$12)))))</f>
        <v>ND</v>
      </c>
      <c r="O100" s="546" t="str">
        <f aca="false">IF(M100="ND","ND",IF(C102="ND",(M100/1000)/B$11,IF((M100/1000)/B$11&lt;=(C102/1000)/B$12,0,((M100/1000)/B$11-((C102/1000)/B$12)))))</f>
        <v>ND</v>
      </c>
      <c r="P100" s="546" t="str">
        <f aca="false">IF(N100="ND","ND",(N100/$B$13))</f>
        <v>ND</v>
      </c>
      <c r="Q100" s="546" t="str">
        <f aca="false">IF(O100="ND","ND",(O100/$B$13))</f>
        <v>ND</v>
      </c>
      <c r="R100" s="546" t="str">
        <f aca="false">IF(P100="ND","ND",(P100*(2.20462*10^-6)*$B$8))</f>
        <v>ND</v>
      </c>
      <c r="S100" s="546" t="str">
        <f aca="false">IF(Q100="ND","ND",(Q100*(2.20462*10^-6)*$B$8))</f>
        <v>ND</v>
      </c>
      <c r="T100" s="546" t="str">
        <f aca="false">IF(R100="ND","ND",(R100/$B$6))</f>
        <v>ND</v>
      </c>
      <c r="U100" s="546" t="str">
        <f aca="false">IF(S100="ND","ND",(S100/$B$6))</f>
        <v>ND</v>
      </c>
      <c r="V100" s="546" t="str">
        <f aca="false">IF(R100="ND","ND",(R100/$B$7))</f>
        <v>ND</v>
      </c>
      <c r="W100" s="546" t="str">
        <f aca="false">IF(S100="ND","ND",(S100/$B$7))</f>
        <v>ND</v>
      </c>
      <c r="X100" s="608" t="str">
        <f aca="false">IF(AND(T100="ND",U100="ND",T101="ND",U101="ND",T102="ND",U102="ND"),"ND",AVERAGE(T100:U102))</f>
        <v>ND</v>
      </c>
      <c r="Y100" s="609" t="str">
        <f aca="false">IF(AND(V100="ND",W100="ND",V101="ND",W101="ND",V102="ND",W102="ND"),"ND",AVERAGE(V100:W102))</f>
        <v>ND</v>
      </c>
      <c r="Z100" s="546" t="n">
        <f aca="false">IF(B$5="ND","Not Tested",IF(Y100="ND",(F100/B$10/1000),"--"))</f>
        <v>0.000809345851559762</v>
      </c>
      <c r="AA100" s="546" t="n">
        <f aca="false">IF(B$5="ND","Not Tested",IF(Y100="ND",(F101/B$11/1000),"--"))</f>
        <v>0.0010984447983733</v>
      </c>
      <c r="AB100" s="491" t="n">
        <f aca="false">IF(Y100="ND",MIN(Z100:AA102),"--")</f>
        <v>0.000809345851559762</v>
      </c>
    </row>
    <row r="101" s="337" customFormat="true" ht="12.75" hidden="false" customHeight="false" outlineLevel="0" collapsed="false">
      <c r="A101" s="352"/>
      <c r="B101" s="442" t="s">
        <v>884</v>
      </c>
      <c r="C101" s="477" t="s">
        <v>12</v>
      </c>
      <c r="D101" s="477" t="s">
        <v>12</v>
      </c>
      <c r="E101" s="477" t="s">
        <v>12</v>
      </c>
      <c r="F101" s="464" t="n">
        <v>0.214</v>
      </c>
      <c r="G101" s="477" t="s">
        <v>12</v>
      </c>
      <c r="H101" s="465" t="s">
        <v>12</v>
      </c>
      <c r="I101" s="39"/>
      <c r="J101" s="352"/>
      <c r="K101" s="442" t="str">
        <f aca="false">$C$5</f>
        <v>ND</v>
      </c>
      <c r="L101" s="442" t="str">
        <f aca="false">IF(K101="ND","ND",IF(C$14="Yes",IF(AND(D100="ND",OR(C100&lt;&gt;"ND",E100&lt;&gt;"ND",C101&lt;&gt;"ND",D101&lt;&gt;"ND",E101&lt;&gt;"ND")),0.5*G100,D100),"ND"))</f>
        <v>ND</v>
      </c>
      <c r="M101" s="442" t="str">
        <f aca="false">IF(K101="ND","ND",IF(C$15="Yes",IF(AND(D101="ND",OR(C100&lt;&gt;"ND",D100&lt;&gt;"ND",E100&lt;&gt;"ND",C101&lt;&gt;"ND",E101&lt;&gt;"ND")),0.5*G101,D101),"ND"))</f>
        <v>ND</v>
      </c>
      <c r="N101" s="534" t="str">
        <f aca="false">IF(L101="ND","ND",IF(D102="ND",(L101/1000)/$C$10,IF((L101/1000)/$C$10&lt;=(D102/1000)/C$12,0,((L101/1000)/$C$10-((D102/1000)/C$12)))))</f>
        <v>ND</v>
      </c>
      <c r="O101" s="534" t="str">
        <f aca="false">IF(M101="ND","ND",IF(D102="ND",(M101/1000)/C$11,IF((M101/1000)/C$11&lt;=(D102/1000)/C$12,0,((M101/1000)/C$11-((D102/1000)/C$12)))))</f>
        <v>ND</v>
      </c>
      <c r="P101" s="534" t="str">
        <f aca="false">IF(N101="ND","ND",(N101/$C$13))</f>
        <v>ND</v>
      </c>
      <c r="Q101" s="534" t="str">
        <f aca="false">IF(O101="ND","ND",(O101/$C$13))</f>
        <v>ND</v>
      </c>
      <c r="R101" s="534" t="str">
        <f aca="false">IF(P101="ND","ND",(P101*(2.20462*10^-6)*$C$8))</f>
        <v>ND</v>
      </c>
      <c r="S101" s="534" t="str">
        <f aca="false">IF(Q101="ND","ND",(Q101*(2.20462*10^-6)*$C$8))</f>
        <v>ND</v>
      </c>
      <c r="T101" s="534" t="str">
        <f aca="false">IF(R101="ND","ND",(R101/$C$6))</f>
        <v>ND</v>
      </c>
      <c r="U101" s="534" t="str">
        <f aca="false">IF(S101="ND","ND",(S101/$C$6))</f>
        <v>ND</v>
      </c>
      <c r="V101" s="534" t="str">
        <f aca="false">IF(R101="ND","ND",(R101/$C$7))</f>
        <v>ND</v>
      </c>
      <c r="W101" s="534" t="str">
        <f aca="false">IF(S101="ND","ND",(S101/$C$7))</f>
        <v>ND</v>
      </c>
      <c r="X101" s="608"/>
      <c r="Y101" s="609"/>
      <c r="Z101" s="534" t="str">
        <f aca="false">IF(C$5="ND","Not Tested",IF(Y100="ND",(G100/C$10/1000),"--"))</f>
        <v>Not Tested</v>
      </c>
      <c r="AA101" s="534" t="str">
        <f aca="false">IF(C$5="ND","Not Tested",IF(Y100="ND",(G101/C$11/1000),"--"))</f>
        <v>Not Tested</v>
      </c>
      <c r="AB101" s="491"/>
    </row>
    <row r="102" s="337" customFormat="true" ht="12.75" hidden="false" customHeight="false" outlineLevel="0" collapsed="false">
      <c r="A102" s="352"/>
      <c r="B102" s="494" t="s">
        <v>122</v>
      </c>
      <c r="C102" s="267" t="s">
        <v>12</v>
      </c>
      <c r="D102" s="459" t="s">
        <v>12</v>
      </c>
      <c r="E102" s="459" t="s">
        <v>12</v>
      </c>
      <c r="F102" s="464" t="n">
        <v>0.214</v>
      </c>
      <c r="G102" s="459" t="s">
        <v>12</v>
      </c>
      <c r="H102" s="460" t="s">
        <v>12</v>
      </c>
      <c r="I102" s="39"/>
      <c r="J102" s="352"/>
      <c r="K102" s="494" t="str">
        <f aca="false">$D$5</f>
        <v>ND</v>
      </c>
      <c r="L102" s="494" t="str">
        <f aca="false">IF(K102="ND","ND",IF(D$14="Yes",IF(AND(E100="ND",OR(C100&lt;&gt;"ND",D100&lt;&gt;"ND",C101&lt;&gt;"ND",D101&lt;&gt;"ND",E101&lt;&gt;"ND")),0.5*H100,E100),"ND"))</f>
        <v>ND</v>
      </c>
      <c r="M102" s="494" t="str">
        <f aca="false">IF(K102="ND","ND",IF(D$15="Yes",IF(AND(E101="ND",OR(C100&lt;&gt;"ND",D100&lt;&gt;"ND",E100&lt;&gt;"ND",C101&lt;&gt;"ND",D101&lt;&gt;"ND")),0.5*H101,E101),"ND"))</f>
        <v>ND</v>
      </c>
      <c r="N102" s="490" t="str">
        <f aca="false">IF(L102="ND","ND",IF(E102="ND",(L102/1000)/D$10,IF((L102/1000)/D$10&lt;=(E102/1000)/D$12,0,((L102/1000)/D$10-((E102/1000)/D$12)))))</f>
        <v>ND</v>
      </c>
      <c r="O102" s="490" t="str">
        <f aca="false">IF(M102="ND","ND",IF(E102="ND",(M102/1000)/D$11,IF((M102/1000)/D$11&lt;=(E102/1000)/D$12,0,((M102/1000)/D$11-((E102/1000)/D$12)))))</f>
        <v>ND</v>
      </c>
      <c r="P102" s="490" t="str">
        <f aca="false">IF(N102="ND","ND",(N102/$D$13))</f>
        <v>ND</v>
      </c>
      <c r="Q102" s="490" t="str">
        <f aca="false">IF(O102="ND","ND",(O102/$D$13))</f>
        <v>ND</v>
      </c>
      <c r="R102" s="490" t="str">
        <f aca="false">IF(P102="ND","ND",(P102*(2.20462*10^-6)*$D$8))</f>
        <v>ND</v>
      </c>
      <c r="S102" s="490" t="str">
        <f aca="false">IF(Q102="ND","ND",(Q102*(2.20462*10^-6)*$D$8))</f>
        <v>ND</v>
      </c>
      <c r="T102" s="490" t="str">
        <f aca="false">IF(R102="ND","ND",(R102/$D$6))</f>
        <v>ND</v>
      </c>
      <c r="U102" s="490" t="str">
        <f aca="false">IF(S102="ND","ND",(S102/$D$6))</f>
        <v>ND</v>
      </c>
      <c r="V102" s="490" t="str">
        <f aca="false">IF(R102="ND","ND",(R102/$D$7))</f>
        <v>ND</v>
      </c>
      <c r="W102" s="490" t="str">
        <f aca="false">IF(S102="ND","ND",(S102/$D$7))</f>
        <v>ND</v>
      </c>
      <c r="X102" s="608"/>
      <c r="Y102" s="609"/>
      <c r="Z102" s="490" t="str">
        <f aca="false">IF(D$5="ND","Not Tested",IF(Y100="ND",(H100/D$10/1000),"--"))</f>
        <v>Not Tested</v>
      </c>
      <c r="AA102" s="490" t="str">
        <f aca="false">IF(D$5="ND","Not Tested",IF(Y100="ND",(H101/D$11/1000),"--"))</f>
        <v>Not Tested</v>
      </c>
      <c r="AB102" s="491"/>
    </row>
    <row r="103" s="337" customFormat="true" ht="12.75" hidden="false" customHeight="false" outlineLevel="0" collapsed="false">
      <c r="A103" s="578" t="s">
        <v>311</v>
      </c>
      <c r="B103" s="500" t="s">
        <v>883</v>
      </c>
      <c r="C103" s="475" t="s">
        <v>12</v>
      </c>
      <c r="D103" s="475" t="s">
        <v>12</v>
      </c>
      <c r="E103" s="475" t="s">
        <v>12</v>
      </c>
      <c r="F103" s="595" t="n">
        <v>0.337</v>
      </c>
      <c r="G103" s="475" t="s">
        <v>12</v>
      </c>
      <c r="H103" s="476" t="s">
        <v>12</v>
      </c>
      <c r="I103" s="39"/>
      <c r="J103" s="352" t="str">
        <f aca="false">A103</f>
        <v>2,4-Dimethylphenol</v>
      </c>
      <c r="K103" s="500" t="n">
        <f aca="false">$B$5</f>
        <v>1</v>
      </c>
      <c r="L103" s="500" t="str">
        <f aca="false">IF(K103="ND","ND",IF(B$14="Yes",IF(AND(C103="ND",OR(D103&lt;&gt;"ND",E103&lt;&gt;"ND",C104&lt;&gt;"ND",D104&lt;&gt;"ND",E104&lt;&gt;"ND")),0.5*F103,C103),"ND"))</f>
        <v>ND</v>
      </c>
      <c r="M103" s="500" t="str">
        <f aca="false">IF(K103="ND","ND",IF(B$15="Yes",IF(AND(C104="ND",OR(C103&lt;&gt;"ND",D103&lt;&gt;"ND",E103&lt;&gt;"ND",D104&lt;&gt;"ND",E104&lt;&gt;"ND")),0.5*F104,C104),"ND"))</f>
        <v>ND</v>
      </c>
      <c r="N103" s="546" t="str">
        <f aca="false">IF(L103="ND","ND",IF(C105="ND",(L103/1000)/B$10,IF((L103/1000)/B$10&lt;=(C105/1000)/B$12,0,((L103/1000)/B$10-((C105/1000)/B$12)))))</f>
        <v>ND</v>
      </c>
      <c r="O103" s="546" t="str">
        <f aca="false">IF(M103="ND","ND",IF(C105="ND",(M103/1000)/B$11,IF((M103/1000)/B$11&lt;=(C105/1000)/B$12,0,((M103/1000)/B$11-((C105/1000)/B$12)))))</f>
        <v>ND</v>
      </c>
      <c r="P103" s="546" t="str">
        <f aca="false">IF(N103="ND","ND",(N103/$B$13))</f>
        <v>ND</v>
      </c>
      <c r="Q103" s="546" t="str">
        <f aca="false">IF(O103="ND","ND",(O103/$B$13))</f>
        <v>ND</v>
      </c>
      <c r="R103" s="546" t="str">
        <f aca="false">IF(P103="ND","ND",(P103*(2.20462*10^-6)*$B$8))</f>
        <v>ND</v>
      </c>
      <c r="S103" s="546" t="str">
        <f aca="false">IF(Q103="ND","ND",(Q103*(2.20462*10^-6)*$B$8))</f>
        <v>ND</v>
      </c>
      <c r="T103" s="546" t="str">
        <f aca="false">IF(R103="ND","ND",(R103/$B$6))</f>
        <v>ND</v>
      </c>
      <c r="U103" s="546" t="str">
        <f aca="false">IF(S103="ND","ND",(S103/$B$6))</f>
        <v>ND</v>
      </c>
      <c r="V103" s="546" t="str">
        <f aca="false">IF(R103="ND","ND",(R103/$B$7))</f>
        <v>ND</v>
      </c>
      <c r="W103" s="546" t="str">
        <f aca="false">IF(S103="ND","ND",(S103/$B$7))</f>
        <v>ND</v>
      </c>
      <c r="X103" s="608" t="str">
        <f aca="false">IF(AND(T103="ND",U103="ND",T104="ND",U104="ND",T105="ND",U105="ND"),"ND",AVERAGE(T103:U105))</f>
        <v>ND</v>
      </c>
      <c r="Y103" s="609" t="str">
        <f aca="false">IF(AND(V103="ND",W103="ND",V104="ND",W104="ND",V105="ND",W105="ND"),"ND",AVERAGE(V103:W105))</f>
        <v>ND</v>
      </c>
      <c r="Z103" s="546" t="n">
        <f aca="false">IF(B$5="ND","Not Tested",IF(Y103="ND",(F103/B$10/1000),"--"))</f>
        <v>0.0012745306167086</v>
      </c>
      <c r="AA103" s="546" t="n">
        <f aca="false">IF(B$5="ND","Not Tested",IF(Y103="ND",(F104/B$11/1000),"--"))</f>
        <v>0.00172979391145702</v>
      </c>
      <c r="AB103" s="491" t="n">
        <f aca="false">IF(Y103="ND",MIN(Z103:AA105),"--")</f>
        <v>0.0012745306167086</v>
      </c>
    </row>
    <row r="104" s="337" customFormat="true" ht="12.75" hidden="false" customHeight="false" outlineLevel="0" collapsed="false">
      <c r="A104" s="578"/>
      <c r="B104" s="442" t="s">
        <v>884</v>
      </c>
      <c r="C104" s="477" t="s">
        <v>12</v>
      </c>
      <c r="D104" s="477" t="s">
        <v>12</v>
      </c>
      <c r="E104" s="477" t="s">
        <v>12</v>
      </c>
      <c r="F104" s="464" t="n">
        <v>0.337</v>
      </c>
      <c r="G104" s="477" t="s">
        <v>12</v>
      </c>
      <c r="H104" s="465" t="s">
        <v>12</v>
      </c>
      <c r="I104" s="39"/>
      <c r="J104" s="352"/>
      <c r="K104" s="442" t="str">
        <f aca="false">$C$5</f>
        <v>ND</v>
      </c>
      <c r="L104" s="442" t="str">
        <f aca="false">IF(K104="ND","ND",IF(C$14="Yes",IF(AND(D103="ND",OR(C103&lt;&gt;"ND",E103&lt;&gt;"ND",C104&lt;&gt;"ND",D104&lt;&gt;"ND",E104&lt;&gt;"ND")),0.5*G103,D103),"ND"))</f>
        <v>ND</v>
      </c>
      <c r="M104" s="442" t="str">
        <f aca="false">IF(K104="ND","ND",IF(C$15="Yes",IF(AND(D104="ND",OR(C103&lt;&gt;"ND",D103&lt;&gt;"ND",E103&lt;&gt;"ND",C104&lt;&gt;"ND",E104&lt;&gt;"ND")),0.5*G104,D104),"ND"))</f>
        <v>ND</v>
      </c>
      <c r="N104" s="534" t="str">
        <f aca="false">IF(L104="ND","ND",IF(D105="ND",(L104/1000)/$C$10,IF((L104/1000)/$C$10&lt;=(D105/1000)/C$12,0,((L104/1000)/$C$10-((D105/1000)/C$12)))))</f>
        <v>ND</v>
      </c>
      <c r="O104" s="534" t="str">
        <f aca="false">IF(M104="ND","ND",IF(D105="ND",(M104/1000)/C$11,IF((M104/1000)/C$11&lt;=(D105/1000)/C$12,0,((M104/1000)/C$11-((D105/1000)/C$12)))))</f>
        <v>ND</v>
      </c>
      <c r="P104" s="534" t="str">
        <f aca="false">IF(N104="ND","ND",(N104/$C$13))</f>
        <v>ND</v>
      </c>
      <c r="Q104" s="534" t="str">
        <f aca="false">IF(O104="ND","ND",(O104/$C$13))</f>
        <v>ND</v>
      </c>
      <c r="R104" s="534" t="str">
        <f aca="false">IF(P104="ND","ND",(P104*(2.20462*10^-6)*$C$8))</f>
        <v>ND</v>
      </c>
      <c r="S104" s="534" t="str">
        <f aca="false">IF(Q104="ND","ND",(Q104*(2.20462*10^-6)*$C$8))</f>
        <v>ND</v>
      </c>
      <c r="T104" s="534" t="str">
        <f aca="false">IF(R104="ND","ND",(R104/$C$6))</f>
        <v>ND</v>
      </c>
      <c r="U104" s="534" t="str">
        <f aca="false">IF(S104="ND","ND",(S104/$C$6))</f>
        <v>ND</v>
      </c>
      <c r="V104" s="534" t="str">
        <f aca="false">IF(R104="ND","ND",(R104/$C$7))</f>
        <v>ND</v>
      </c>
      <c r="W104" s="534" t="str">
        <f aca="false">IF(S104="ND","ND",(S104/$C$7))</f>
        <v>ND</v>
      </c>
      <c r="X104" s="608"/>
      <c r="Y104" s="609"/>
      <c r="Z104" s="534" t="str">
        <f aca="false">IF(C$5="ND","Not Tested",IF(Y103="ND",(G103/C$10/1000),"--"))</f>
        <v>Not Tested</v>
      </c>
      <c r="AA104" s="534" t="str">
        <f aca="false">IF(C$5="ND","Not Tested",IF(Y103="ND",(G104/C$11/1000),"--"))</f>
        <v>Not Tested</v>
      </c>
      <c r="AB104" s="491"/>
    </row>
    <row r="105" s="337" customFormat="true" ht="12.75" hidden="false" customHeight="false" outlineLevel="0" collapsed="false">
      <c r="A105" s="578"/>
      <c r="B105" s="494" t="s">
        <v>122</v>
      </c>
      <c r="C105" s="267" t="s">
        <v>12</v>
      </c>
      <c r="D105" s="459" t="s">
        <v>12</v>
      </c>
      <c r="E105" s="459" t="s">
        <v>12</v>
      </c>
      <c r="F105" s="464" t="n">
        <v>0.337</v>
      </c>
      <c r="G105" s="459" t="s">
        <v>12</v>
      </c>
      <c r="H105" s="460" t="s">
        <v>12</v>
      </c>
      <c r="I105" s="39"/>
      <c r="J105" s="352"/>
      <c r="K105" s="494" t="str">
        <f aca="false">$D$5</f>
        <v>ND</v>
      </c>
      <c r="L105" s="494" t="str">
        <f aca="false">IF(K105="ND","ND",IF(D$14="Yes",IF(AND(E103="ND",OR(C103&lt;&gt;"ND",D103&lt;&gt;"ND",C104&lt;&gt;"ND",D104&lt;&gt;"ND",E104&lt;&gt;"ND")),0.5*H103,E103),"ND"))</f>
        <v>ND</v>
      </c>
      <c r="M105" s="494" t="str">
        <f aca="false">IF(K105="ND","ND",IF(D$15="Yes",IF(AND(E104="ND",OR(C103&lt;&gt;"ND",D103&lt;&gt;"ND",E103&lt;&gt;"ND",C104&lt;&gt;"ND",D104&lt;&gt;"ND")),0.5*H104,E104),"ND"))</f>
        <v>ND</v>
      </c>
      <c r="N105" s="490" t="str">
        <f aca="false">IF(L105="ND","ND",IF(E105="ND",(L105/1000)/D$10,IF((L105/1000)/D$10&lt;=(E105/1000)/D$12,0,((L105/1000)/D$10-((E105/1000)/D$12)))))</f>
        <v>ND</v>
      </c>
      <c r="O105" s="490" t="str">
        <f aca="false">IF(M105="ND","ND",IF(E105="ND",(M105/1000)/D$11,IF((M105/1000)/D$11&lt;=(E105/1000)/D$12,0,((M105/1000)/D$11-((E105/1000)/D$12)))))</f>
        <v>ND</v>
      </c>
      <c r="P105" s="490" t="str">
        <f aca="false">IF(N105="ND","ND",(N105/$D$13))</f>
        <v>ND</v>
      </c>
      <c r="Q105" s="490" t="str">
        <f aca="false">IF(O105="ND","ND",(O105/$D$13))</f>
        <v>ND</v>
      </c>
      <c r="R105" s="490" t="str">
        <f aca="false">IF(P105="ND","ND",(P105*(2.20462*10^-6)*$D$8))</f>
        <v>ND</v>
      </c>
      <c r="S105" s="490" t="str">
        <f aca="false">IF(Q105="ND","ND",(Q105*(2.20462*10^-6)*$D$8))</f>
        <v>ND</v>
      </c>
      <c r="T105" s="490" t="str">
        <f aca="false">IF(R105="ND","ND",(R105/$D$6))</f>
        <v>ND</v>
      </c>
      <c r="U105" s="490" t="str">
        <f aca="false">IF(S105="ND","ND",(S105/$D$6))</f>
        <v>ND</v>
      </c>
      <c r="V105" s="490" t="str">
        <f aca="false">IF(R105="ND","ND",(R105/$D$7))</f>
        <v>ND</v>
      </c>
      <c r="W105" s="490" t="str">
        <f aca="false">IF(S105="ND","ND",(S105/$D$7))</f>
        <v>ND</v>
      </c>
      <c r="X105" s="608"/>
      <c r="Y105" s="609"/>
      <c r="Z105" s="490" t="str">
        <f aca="false">IF(D$5="ND","Not Tested",IF(Y103="ND",(H103/D$10/1000),"--"))</f>
        <v>Not Tested</v>
      </c>
      <c r="AA105" s="490" t="str">
        <f aca="false">IF(D$5="ND","Not Tested",IF(Y103="ND",(H104/D$11/1000),"--"))</f>
        <v>Not Tested</v>
      </c>
      <c r="AB105" s="491"/>
    </row>
    <row r="106" s="337" customFormat="true" ht="12.75" hidden="false" customHeight="false" outlineLevel="0" collapsed="false">
      <c r="A106" s="275" t="s">
        <v>402</v>
      </c>
      <c r="B106" s="500" t="s">
        <v>883</v>
      </c>
      <c r="C106" s="475" t="s">
        <v>12</v>
      </c>
      <c r="D106" s="475" t="s">
        <v>12</v>
      </c>
      <c r="E106" s="475" t="s">
        <v>12</v>
      </c>
      <c r="F106" s="595" t="n">
        <v>0.536</v>
      </c>
      <c r="G106" s="475" t="s">
        <v>12</v>
      </c>
      <c r="H106" s="476" t="s">
        <v>12</v>
      </c>
      <c r="I106" s="39"/>
      <c r="J106" s="352" t="str">
        <f aca="false">A106</f>
        <v>2-Nitrophenol</v>
      </c>
      <c r="K106" s="500" t="n">
        <f aca="false">$B$5</f>
        <v>1</v>
      </c>
      <c r="L106" s="500" t="str">
        <f aca="false">IF(K106="ND","ND",IF(B$14="Yes",IF(AND(C106="ND",OR(D106&lt;&gt;"ND",E106&lt;&gt;"ND",C107&lt;&gt;"ND",D107&lt;&gt;"ND",E107&lt;&gt;"ND")),0.5*F106,C106),"ND"))</f>
        <v>ND</v>
      </c>
      <c r="M106" s="500" t="str">
        <f aca="false">IF(K106="ND","ND",IF(B$15="Yes",IF(AND(C107="ND",OR(C106&lt;&gt;"ND",D106&lt;&gt;"ND",E106&lt;&gt;"ND",D107&lt;&gt;"ND",E107&lt;&gt;"ND")),0.5*F107,C107),"ND"))</f>
        <v>ND</v>
      </c>
      <c r="N106" s="546" t="str">
        <f aca="false">IF(L106="ND","ND",IF(C108="ND",(L106/1000)/B$10,IF((L106/1000)/B$10&lt;=(C108/1000)/B$12,0,((L106/1000)/B$10-((C108/1000)/B$12)))))</f>
        <v>ND</v>
      </c>
      <c r="O106" s="546" t="str">
        <f aca="false">IF(M106="ND","ND",IF(C108="ND",(M106/1000)/B$11,IF((M106/1000)/B$11&lt;=(C108/1000)/B$12,0,((M106/1000)/B$11-((C108/1000)/B$12)))))</f>
        <v>ND</v>
      </c>
      <c r="P106" s="546" t="str">
        <f aca="false">IF(N106="ND","ND",(N106/$B$13))</f>
        <v>ND</v>
      </c>
      <c r="Q106" s="546" t="str">
        <f aca="false">IF(O106="ND","ND",(O106/$B$13))</f>
        <v>ND</v>
      </c>
      <c r="R106" s="546" t="str">
        <f aca="false">IF(P106="ND","ND",(P106*(2.20462*10^-6)*$B$8))</f>
        <v>ND</v>
      </c>
      <c r="S106" s="546" t="str">
        <f aca="false">IF(Q106="ND","ND",(Q106*(2.20462*10^-6)*$B$8))</f>
        <v>ND</v>
      </c>
      <c r="T106" s="546" t="str">
        <f aca="false">IF(R106="ND","ND",(R106/$B$6))</f>
        <v>ND</v>
      </c>
      <c r="U106" s="546" t="str">
        <f aca="false">IF(S106="ND","ND",(S106/$B$6))</f>
        <v>ND</v>
      </c>
      <c r="V106" s="546" t="str">
        <f aca="false">IF(R106="ND","ND",(R106/$B$7))</f>
        <v>ND</v>
      </c>
      <c r="W106" s="546" t="str">
        <f aca="false">IF(S106="ND","ND",(S106/$B$7))</f>
        <v>ND</v>
      </c>
      <c r="X106" s="608" t="str">
        <f aca="false">IF(AND(T106="ND",U106="ND",T107="ND",U107="ND",T108="ND",U108="ND"),"ND",AVERAGE(T106:U108))</f>
        <v>ND</v>
      </c>
      <c r="Y106" s="609" t="str">
        <f aca="false">IF(AND(V106="ND",W106="ND",V107="ND",W107="ND",V108="ND",W108="ND"),"ND",AVERAGE(V106:W108))</f>
        <v>ND</v>
      </c>
      <c r="Z106" s="546" t="n">
        <f aca="false">IF(B$5="ND","Not Tested",IF(Y106="ND",(F106/B$10/1000),"--"))</f>
        <v>0.00202714661885997</v>
      </c>
      <c r="AA106" s="546" t="n">
        <f aca="false">IF(B$5="ND","Not Tested",IF(Y106="ND",(F107/B$11/1000),"--"))</f>
        <v>0.00275124491555182</v>
      </c>
      <c r="AB106" s="491" t="n">
        <f aca="false">IF(Y106="ND",MIN(Z106:AA108),"--")</f>
        <v>0.00202714661885997</v>
      </c>
    </row>
    <row r="107" s="337" customFormat="true" ht="12.75" hidden="false" customHeight="false" outlineLevel="0" collapsed="false">
      <c r="A107" s="275"/>
      <c r="B107" s="442" t="s">
        <v>884</v>
      </c>
      <c r="C107" s="477" t="s">
        <v>12</v>
      </c>
      <c r="D107" s="477" t="s">
        <v>12</v>
      </c>
      <c r="E107" s="477" t="s">
        <v>12</v>
      </c>
      <c r="F107" s="464" t="n">
        <v>0.536</v>
      </c>
      <c r="G107" s="477" t="s">
        <v>12</v>
      </c>
      <c r="H107" s="465" t="s">
        <v>12</v>
      </c>
      <c r="I107" s="39"/>
      <c r="J107" s="352"/>
      <c r="K107" s="442" t="str">
        <f aca="false">$C$5</f>
        <v>ND</v>
      </c>
      <c r="L107" s="442" t="str">
        <f aca="false">IF(K107="ND","ND",IF(C$14="Yes",IF(AND(D106="ND",OR(C106&lt;&gt;"ND",E106&lt;&gt;"ND",C107&lt;&gt;"ND",D107&lt;&gt;"ND",E107&lt;&gt;"ND")),0.5*G106,D106),"ND"))</f>
        <v>ND</v>
      </c>
      <c r="M107" s="442" t="str">
        <f aca="false">IF(K107="ND","ND",IF(C$15="Yes",IF(AND(D107="ND",OR(C106&lt;&gt;"ND",D106&lt;&gt;"ND",E106&lt;&gt;"ND",C107&lt;&gt;"ND",E107&lt;&gt;"ND")),0.5*G107,D107),"ND"))</f>
        <v>ND</v>
      </c>
      <c r="N107" s="534" t="str">
        <f aca="false">IF(L107="ND","ND",IF(D108="ND",(L107/1000)/$C$10,IF((L107/1000)/$C$10&lt;=(D108/1000)/C$12,0,((L107/1000)/$C$10-((D108/1000)/C$12)))))</f>
        <v>ND</v>
      </c>
      <c r="O107" s="534" t="str">
        <f aca="false">IF(M107="ND","ND",IF(D108="ND",(M107/1000)/C$11,IF((M107/1000)/C$11&lt;=(D108/1000)/C$12,0,((M107/1000)/C$11-((D108/1000)/C$12)))))</f>
        <v>ND</v>
      </c>
      <c r="P107" s="534" t="str">
        <f aca="false">IF(N107="ND","ND",(N107/$C$13))</f>
        <v>ND</v>
      </c>
      <c r="Q107" s="534" t="str">
        <f aca="false">IF(O107="ND","ND",(O107/$C$13))</f>
        <v>ND</v>
      </c>
      <c r="R107" s="534" t="str">
        <f aca="false">IF(P107="ND","ND",(P107*(2.20462*10^-6)*$C$8))</f>
        <v>ND</v>
      </c>
      <c r="S107" s="534" t="str">
        <f aca="false">IF(Q107="ND","ND",(Q107*(2.20462*10^-6)*$C$8))</f>
        <v>ND</v>
      </c>
      <c r="T107" s="534" t="str">
        <f aca="false">IF(R107="ND","ND",(R107/$C$6))</f>
        <v>ND</v>
      </c>
      <c r="U107" s="534" t="str">
        <f aca="false">IF(S107="ND","ND",(S107/$C$6))</f>
        <v>ND</v>
      </c>
      <c r="V107" s="534" t="str">
        <f aca="false">IF(R107="ND","ND",(R107/$C$7))</f>
        <v>ND</v>
      </c>
      <c r="W107" s="534" t="str">
        <f aca="false">IF(S107="ND","ND",(S107/$C$7))</f>
        <v>ND</v>
      </c>
      <c r="X107" s="608"/>
      <c r="Y107" s="609"/>
      <c r="Z107" s="534" t="str">
        <f aca="false">IF(C$5="ND","Not Tested",IF(Y106="ND",(G106/C$10/1000),"--"))</f>
        <v>Not Tested</v>
      </c>
      <c r="AA107" s="534" t="str">
        <f aca="false">IF(C$5="ND","Not Tested",IF(Y106="ND",(G107/C$11/1000),"--"))</f>
        <v>Not Tested</v>
      </c>
      <c r="AB107" s="491"/>
    </row>
    <row r="108" s="337" customFormat="true" ht="12.75" hidden="false" customHeight="false" outlineLevel="0" collapsed="false">
      <c r="A108" s="275"/>
      <c r="B108" s="494" t="s">
        <v>122</v>
      </c>
      <c r="C108" s="267" t="s">
        <v>12</v>
      </c>
      <c r="D108" s="459" t="s">
        <v>12</v>
      </c>
      <c r="E108" s="459" t="s">
        <v>12</v>
      </c>
      <c r="F108" s="464" t="n">
        <v>0.536</v>
      </c>
      <c r="G108" s="459" t="s">
        <v>12</v>
      </c>
      <c r="H108" s="460" t="s">
        <v>12</v>
      </c>
      <c r="I108" s="39"/>
      <c r="J108" s="352"/>
      <c r="K108" s="494" t="str">
        <f aca="false">$D$5</f>
        <v>ND</v>
      </c>
      <c r="L108" s="494" t="str">
        <f aca="false">IF(K108="ND","ND",IF(D$14="Yes",IF(AND(E106="ND",OR(C106&lt;&gt;"ND",D106&lt;&gt;"ND",C107&lt;&gt;"ND",D107&lt;&gt;"ND",E107&lt;&gt;"ND")),0.5*H106,E106),"ND"))</f>
        <v>ND</v>
      </c>
      <c r="M108" s="494" t="str">
        <f aca="false">IF(K108="ND","ND",IF(D$15="Yes",IF(AND(E107="ND",OR(C106&lt;&gt;"ND",D106&lt;&gt;"ND",E106&lt;&gt;"ND",C107&lt;&gt;"ND",D107&lt;&gt;"ND")),0.5*H107,E107),"ND"))</f>
        <v>ND</v>
      </c>
      <c r="N108" s="490" t="str">
        <f aca="false">IF(L108="ND","ND",IF(E108="ND",(L108/1000)/D$10,IF((L108/1000)/D$10&lt;=(E108/1000)/D$12,0,((L108/1000)/D$10-((E108/1000)/D$12)))))</f>
        <v>ND</v>
      </c>
      <c r="O108" s="490" t="str">
        <f aca="false">IF(M108="ND","ND",IF(E108="ND",(M108/1000)/D$11,IF((M108/1000)/D$11&lt;=(E108/1000)/D$12,0,((M108/1000)/D$11-((E108/1000)/D$12)))))</f>
        <v>ND</v>
      </c>
      <c r="P108" s="490" t="str">
        <f aca="false">IF(N108="ND","ND",(N108/$D$13))</f>
        <v>ND</v>
      </c>
      <c r="Q108" s="490" t="str">
        <f aca="false">IF(O108="ND","ND",(O108/$D$13))</f>
        <v>ND</v>
      </c>
      <c r="R108" s="490" t="str">
        <f aca="false">IF(P108="ND","ND",(P108*(2.20462*10^-6)*$D$8))</f>
        <v>ND</v>
      </c>
      <c r="S108" s="490" t="str">
        <f aca="false">IF(Q108="ND","ND",(Q108*(2.20462*10^-6)*$D$8))</f>
        <v>ND</v>
      </c>
      <c r="T108" s="490" t="str">
        <f aca="false">IF(R108="ND","ND",(R108/$D$6))</f>
        <v>ND</v>
      </c>
      <c r="U108" s="490" t="str">
        <f aca="false">IF(S108="ND","ND",(S108/$D$6))</f>
        <v>ND</v>
      </c>
      <c r="V108" s="490" t="str">
        <f aca="false">IF(R108="ND","ND",(R108/$D$7))</f>
        <v>ND</v>
      </c>
      <c r="W108" s="490" t="str">
        <f aca="false">IF(S108="ND","ND",(S108/$D$7))</f>
        <v>ND</v>
      </c>
      <c r="X108" s="608"/>
      <c r="Y108" s="609"/>
      <c r="Z108" s="490" t="str">
        <f aca="false">IF(D$5="ND","Not Tested",IF(Y106="ND",(H106/D$10/1000),"--"))</f>
        <v>Not Tested</v>
      </c>
      <c r="AA108" s="490" t="str">
        <f aca="false">IF(D$5="ND","Not Tested",IF(Y106="ND",(H107/D$11/1000),"--"))</f>
        <v>Not Tested</v>
      </c>
      <c r="AB108" s="491"/>
    </row>
    <row r="109" s="337" customFormat="true" ht="12.75" hidden="false" customHeight="false" outlineLevel="0" collapsed="false">
      <c r="A109" s="275" t="s">
        <v>247</v>
      </c>
      <c r="B109" s="500" t="s">
        <v>883</v>
      </c>
      <c r="C109" s="475" t="s">
        <v>12</v>
      </c>
      <c r="D109" s="475" t="s">
        <v>12</v>
      </c>
      <c r="E109" s="475" t="s">
        <v>12</v>
      </c>
      <c r="F109" s="595" t="n">
        <v>0.391</v>
      </c>
      <c r="G109" s="475" t="s">
        <v>12</v>
      </c>
      <c r="H109" s="476" t="s">
        <v>12</v>
      </c>
      <c r="I109" s="39"/>
      <c r="J109" s="352" t="str">
        <f aca="false">A109</f>
        <v>bis(2-Chloroethoxy)methane</v>
      </c>
      <c r="K109" s="500" t="n">
        <f aca="false">$B$5</f>
        <v>1</v>
      </c>
      <c r="L109" s="500" t="str">
        <f aca="false">IF(K109="ND","ND",IF(B$14="Yes",IF(AND(C109="ND",OR(D109&lt;&gt;"ND",E109&lt;&gt;"ND",C110&lt;&gt;"ND",D110&lt;&gt;"ND",E110&lt;&gt;"ND")),0.5*F109,C109),"ND"))</f>
        <v>ND</v>
      </c>
      <c r="M109" s="500" t="str">
        <f aca="false">IF(K109="ND","ND",IF(B$15="Yes",IF(AND(C110="ND",OR(C109&lt;&gt;"ND",D109&lt;&gt;"ND",E109&lt;&gt;"ND",D110&lt;&gt;"ND",E110&lt;&gt;"ND")),0.5*F110,C110),"ND"))</f>
        <v>ND</v>
      </c>
      <c r="N109" s="546" t="str">
        <f aca="false">IF(L109="ND","ND",IF(C111="ND",(L109/1000)/B$10,IF((L109/1000)/B$10&lt;=(C111/1000)/B$12,0,((L109/1000)/B$10-((C111/1000)/B$12)))))</f>
        <v>ND</v>
      </c>
      <c r="O109" s="546" t="str">
        <f aca="false">IF(M109="ND","ND",IF(C111="ND",(M109/1000)/B$11,IF((M109/1000)/B$11&lt;=(C111/1000)/B$12,0,((M109/1000)/B$11-((C111/1000)/B$12)))))</f>
        <v>ND</v>
      </c>
      <c r="P109" s="546" t="str">
        <f aca="false">IF(N109="ND","ND",(N109/$B$13))</f>
        <v>ND</v>
      </c>
      <c r="Q109" s="546" t="str">
        <f aca="false">IF(O109="ND","ND",(O109/$B$13))</f>
        <v>ND</v>
      </c>
      <c r="R109" s="546" t="str">
        <f aca="false">IF(P109="ND","ND",(P109*(2.20462*10^-6)*$B$8))</f>
        <v>ND</v>
      </c>
      <c r="S109" s="546" t="str">
        <f aca="false">IF(Q109="ND","ND",(Q109*(2.20462*10^-6)*$B$8))</f>
        <v>ND</v>
      </c>
      <c r="T109" s="546" t="str">
        <f aca="false">IF(R109="ND","ND",(R109/$B$6))</f>
        <v>ND</v>
      </c>
      <c r="U109" s="546" t="str">
        <f aca="false">IF(S109="ND","ND",(S109/$B$6))</f>
        <v>ND</v>
      </c>
      <c r="V109" s="546" t="str">
        <f aca="false">IF(R109="ND","ND",(R109/$B$7))</f>
        <v>ND</v>
      </c>
      <c r="W109" s="546" t="str">
        <f aca="false">IF(S109="ND","ND",(S109/$B$7))</f>
        <v>ND</v>
      </c>
      <c r="X109" s="608" t="str">
        <f aca="false">IF(AND(T109="ND",U109="ND",T110="ND",U110="ND",T111="ND",U111="ND"),"ND",AVERAGE(T109:U111))</f>
        <v>ND</v>
      </c>
      <c r="Y109" s="609" t="str">
        <f aca="false">IF(AND(V109="ND",W109="ND",V110="ND",W110="ND",V111="ND",W111="ND"),"ND",AVERAGE(V109:W111))</f>
        <v>ND</v>
      </c>
      <c r="Z109" s="546" t="n">
        <f aca="false">IF(B$5="ND","Not Tested",IF(Y109="ND",(F109/B$10/1000),"--"))</f>
        <v>0.00147875807457882</v>
      </c>
      <c r="AA109" s="546" t="n">
        <f aca="false">IF(B$5="ND","Not Tested",IF(Y109="ND",(F110/B$11/1000),"--"))</f>
        <v>0.00200697157085963</v>
      </c>
      <c r="AB109" s="491" t="n">
        <f aca="false">IF(Y109="ND",MIN(Z109:AA111),"--")</f>
        <v>0.00147875807457882</v>
      </c>
    </row>
    <row r="110" s="337" customFormat="true" ht="12.75" hidden="false" customHeight="false" outlineLevel="0" collapsed="false">
      <c r="A110" s="275"/>
      <c r="B110" s="442" t="s">
        <v>884</v>
      </c>
      <c r="C110" s="477" t="s">
        <v>12</v>
      </c>
      <c r="D110" s="477" t="s">
        <v>12</v>
      </c>
      <c r="E110" s="477" t="s">
        <v>12</v>
      </c>
      <c r="F110" s="464" t="n">
        <v>0.391</v>
      </c>
      <c r="G110" s="477" t="s">
        <v>12</v>
      </c>
      <c r="H110" s="465" t="s">
        <v>12</v>
      </c>
      <c r="I110" s="39"/>
      <c r="J110" s="352"/>
      <c r="K110" s="442" t="str">
        <f aca="false">$C$5</f>
        <v>ND</v>
      </c>
      <c r="L110" s="442" t="str">
        <f aca="false">IF(K110="ND","ND",IF(C$14="Yes",IF(AND(D109="ND",OR(C109&lt;&gt;"ND",E109&lt;&gt;"ND",C110&lt;&gt;"ND",D110&lt;&gt;"ND",E110&lt;&gt;"ND")),0.5*G109,D109),"ND"))</f>
        <v>ND</v>
      </c>
      <c r="M110" s="442" t="str">
        <f aca="false">IF(K110="ND","ND",IF(C$15="Yes",IF(AND(D110="ND",OR(C109&lt;&gt;"ND",D109&lt;&gt;"ND",E109&lt;&gt;"ND",C110&lt;&gt;"ND",E110&lt;&gt;"ND")),0.5*G110,D110),"ND"))</f>
        <v>ND</v>
      </c>
      <c r="N110" s="534" t="str">
        <f aca="false">IF(L110="ND","ND",IF(D111="ND",(L110/1000)/$C$10,IF((L110/1000)/$C$10&lt;=(D111/1000)/C$12,0,((L110/1000)/$C$10-((D111/1000)/C$12)))))</f>
        <v>ND</v>
      </c>
      <c r="O110" s="534" t="str">
        <f aca="false">IF(M110="ND","ND",IF(D111="ND",(M110/1000)/C$11,IF((M110/1000)/C$11&lt;=(D111/1000)/C$12,0,((M110/1000)/C$11-((D111/1000)/C$12)))))</f>
        <v>ND</v>
      </c>
      <c r="P110" s="534" t="str">
        <f aca="false">IF(N110="ND","ND",(N110/$C$13))</f>
        <v>ND</v>
      </c>
      <c r="Q110" s="534" t="str">
        <f aca="false">IF(O110="ND","ND",(O110/$C$13))</f>
        <v>ND</v>
      </c>
      <c r="R110" s="534" t="str">
        <f aca="false">IF(P110="ND","ND",(P110*(2.20462*10^-6)*$C$8))</f>
        <v>ND</v>
      </c>
      <c r="S110" s="534" t="str">
        <f aca="false">IF(Q110="ND","ND",(Q110*(2.20462*10^-6)*$C$8))</f>
        <v>ND</v>
      </c>
      <c r="T110" s="534" t="str">
        <f aca="false">IF(R110="ND","ND",(R110/$C$6))</f>
        <v>ND</v>
      </c>
      <c r="U110" s="534" t="str">
        <f aca="false">IF(S110="ND","ND",(S110/$C$6))</f>
        <v>ND</v>
      </c>
      <c r="V110" s="534" t="str">
        <f aca="false">IF(R110="ND","ND",(R110/$C$7))</f>
        <v>ND</v>
      </c>
      <c r="W110" s="534" t="str">
        <f aca="false">IF(S110="ND","ND",(S110/$C$7))</f>
        <v>ND</v>
      </c>
      <c r="X110" s="608"/>
      <c r="Y110" s="609"/>
      <c r="Z110" s="534" t="str">
        <f aca="false">IF(C$5="ND","Not Tested",IF(Y109="ND",(G109/C$10/1000),"--"))</f>
        <v>Not Tested</v>
      </c>
      <c r="AA110" s="534" t="str">
        <f aca="false">IF(C$5="ND","Not Tested",IF(Y109="ND",(G110/C$11/1000),"--"))</f>
        <v>Not Tested</v>
      </c>
      <c r="AB110" s="491"/>
    </row>
    <row r="111" s="337" customFormat="true" ht="12.75" hidden="false" customHeight="false" outlineLevel="0" collapsed="false">
      <c r="A111" s="275"/>
      <c r="B111" s="494" t="s">
        <v>122</v>
      </c>
      <c r="C111" s="267" t="s">
        <v>12</v>
      </c>
      <c r="D111" s="459" t="s">
        <v>12</v>
      </c>
      <c r="E111" s="459" t="s">
        <v>12</v>
      </c>
      <c r="F111" s="464" t="n">
        <v>0.391</v>
      </c>
      <c r="G111" s="459" t="s">
        <v>12</v>
      </c>
      <c r="H111" s="460" t="s">
        <v>12</v>
      </c>
      <c r="I111" s="39"/>
      <c r="J111" s="352"/>
      <c r="K111" s="494" t="str">
        <f aca="false">$D$5</f>
        <v>ND</v>
      </c>
      <c r="L111" s="494" t="str">
        <f aca="false">IF(K111="ND","ND",IF(D$14="Yes",IF(AND(E109="ND",OR(C109&lt;&gt;"ND",D109&lt;&gt;"ND",C110&lt;&gt;"ND",D110&lt;&gt;"ND",E110&lt;&gt;"ND")),0.5*H109,E109),"ND"))</f>
        <v>ND</v>
      </c>
      <c r="M111" s="494" t="str">
        <f aca="false">IF(K111="ND","ND",IF(D$15="Yes",IF(AND(E110="ND",OR(C109&lt;&gt;"ND",D109&lt;&gt;"ND",E109&lt;&gt;"ND",C110&lt;&gt;"ND",D110&lt;&gt;"ND")),0.5*H110,E110),"ND"))</f>
        <v>ND</v>
      </c>
      <c r="N111" s="490" t="str">
        <f aca="false">IF(L111="ND","ND",IF(E111="ND",(L111/1000)/D$10,IF((L111/1000)/D$10&lt;=(E111/1000)/D$12,0,((L111/1000)/D$10-((E111/1000)/D$12)))))</f>
        <v>ND</v>
      </c>
      <c r="O111" s="490" t="str">
        <f aca="false">IF(M111="ND","ND",IF(E111="ND",(M111/1000)/D$11,IF((M111/1000)/D$11&lt;=(E111/1000)/D$12,0,((M111/1000)/D$11-((E111/1000)/D$12)))))</f>
        <v>ND</v>
      </c>
      <c r="P111" s="490" t="str">
        <f aca="false">IF(N111="ND","ND",(N111/$D$13))</f>
        <v>ND</v>
      </c>
      <c r="Q111" s="490" t="str">
        <f aca="false">IF(O111="ND","ND",(O111/$D$13))</f>
        <v>ND</v>
      </c>
      <c r="R111" s="490" t="str">
        <f aca="false">IF(P111="ND","ND",(P111*(2.20462*10^-6)*$D$8))</f>
        <v>ND</v>
      </c>
      <c r="S111" s="490" t="str">
        <f aca="false">IF(Q111="ND","ND",(Q111*(2.20462*10^-6)*$D$8))</f>
        <v>ND</v>
      </c>
      <c r="T111" s="490" t="str">
        <f aca="false">IF(R111="ND","ND",(R111/$D$6))</f>
        <v>ND</v>
      </c>
      <c r="U111" s="490" t="str">
        <f aca="false">IF(S111="ND","ND",(S111/$D$6))</f>
        <v>ND</v>
      </c>
      <c r="V111" s="490" t="str">
        <f aca="false">IF(R111="ND","ND",(R111/$D$7))</f>
        <v>ND</v>
      </c>
      <c r="W111" s="490" t="str">
        <f aca="false">IF(S111="ND","ND",(S111/$D$7))</f>
        <v>ND</v>
      </c>
      <c r="X111" s="608"/>
      <c r="Y111" s="609"/>
      <c r="Z111" s="490" t="str">
        <f aca="false">IF(D$5="ND","Not Tested",IF(Y109="ND",(H109/D$10/1000),"--"))</f>
        <v>Not Tested</v>
      </c>
      <c r="AA111" s="490" t="str">
        <f aca="false">IF(D$5="ND","Not Tested",IF(Y109="ND",(H110/D$11/1000),"--"))</f>
        <v>Not Tested</v>
      </c>
      <c r="AB111" s="491"/>
    </row>
    <row r="112" s="337" customFormat="true" ht="12.75" hidden="false" customHeight="false" outlineLevel="0" collapsed="false">
      <c r="A112" s="275" t="s">
        <v>508</v>
      </c>
      <c r="B112" s="500" t="s">
        <v>883</v>
      </c>
      <c r="C112" s="475" t="s">
        <v>12</v>
      </c>
      <c r="D112" s="475" t="s">
        <v>12</v>
      </c>
      <c r="E112" s="475" t="s">
        <v>12</v>
      </c>
      <c r="F112" s="595" t="n">
        <v>36.6</v>
      </c>
      <c r="G112" s="475" t="s">
        <v>12</v>
      </c>
      <c r="H112" s="476" t="s">
        <v>12</v>
      </c>
      <c r="J112" s="352" t="str">
        <f aca="false">A112</f>
        <v>Benzoic Acid</v>
      </c>
      <c r="K112" s="500" t="n">
        <f aca="false">$B$5</f>
        <v>1</v>
      </c>
      <c r="L112" s="500" t="str">
        <f aca="false">IF(K112="ND","ND",IF(B$14="Yes",IF(AND(C112="ND",OR(D112&lt;&gt;"ND",E112&lt;&gt;"ND",C113&lt;&gt;"ND",D113&lt;&gt;"ND",E113&lt;&gt;"ND")),0.5*F112,C112),"ND"))</f>
        <v>ND</v>
      </c>
      <c r="M112" s="500" t="str">
        <f aca="false">IF(K112="ND","ND",IF(B$15="Yes",IF(AND(C113="ND",OR(C112&lt;&gt;"ND",D112&lt;&gt;"ND",E112&lt;&gt;"ND",D113&lt;&gt;"ND",E113&lt;&gt;"ND")),0.5*F113,C113),"ND"))</f>
        <v>ND</v>
      </c>
      <c r="N112" s="546" t="str">
        <f aca="false">IF(L112="ND","ND",IF(C114="ND",(L112/1000)/B$10,IF((L112/1000)/B$10&lt;=(C114/1000)/B$12,0,((L112/1000)/B$10-((C114/1000)/B$12)))))</f>
        <v>ND</v>
      </c>
      <c r="O112" s="546" t="str">
        <f aca="false">IF(M112="ND","ND",IF(C114="ND",(M112/1000)/B$11,IF((M112/1000)/B$11&lt;=(C114/1000)/B$12,0,((M112/1000)/B$11-((C114/1000)/B$12)))))</f>
        <v>ND</v>
      </c>
      <c r="P112" s="546" t="str">
        <f aca="false">IF(N112="ND","ND",(N112/$B$13))</f>
        <v>ND</v>
      </c>
      <c r="Q112" s="546" t="str">
        <f aca="false">IF(O112="ND","ND",(O112/$B$13))</f>
        <v>ND</v>
      </c>
      <c r="R112" s="546" t="str">
        <f aca="false">IF(P112="ND","ND",(P112*(2.20462*10^-6)*$B$8))</f>
        <v>ND</v>
      </c>
      <c r="S112" s="546" t="str">
        <f aca="false">IF(Q112="ND","ND",(Q112*(2.20462*10^-6)*$B$8))</f>
        <v>ND</v>
      </c>
      <c r="T112" s="546" t="str">
        <f aca="false">IF(R112="ND","ND",(R112/$B$6))</f>
        <v>ND</v>
      </c>
      <c r="U112" s="546" t="str">
        <f aca="false">IF(S112="ND","ND",(S112/$B$6))</f>
        <v>ND</v>
      </c>
      <c r="V112" s="546" t="str">
        <f aca="false">IF(R112="ND","ND",(R112/$B$7))</f>
        <v>ND</v>
      </c>
      <c r="W112" s="546" t="str">
        <f aca="false">IF(S112="ND","ND",(S112/$B$7))</f>
        <v>ND</v>
      </c>
      <c r="X112" s="608" t="str">
        <f aca="false">IF(AND(T112="ND",U112="ND",T113="ND",U113="ND",T114="ND",U114="ND"),"ND",AVERAGE(T112:U114))</f>
        <v>ND</v>
      </c>
      <c r="Y112" s="609" t="str">
        <f aca="false">IF(AND(V112="ND",W112="ND",V113="ND",W113="ND",V114="ND",W114="ND"),"ND",AVERAGE(V112:W114))</f>
        <v>ND</v>
      </c>
      <c r="Z112" s="546" t="n">
        <f aca="false">IF(B$5="ND","Not Tested",IF(Y112="ND",(F112/B$10/1000),"--"))</f>
        <v>0.138420832556483</v>
      </c>
      <c r="AA112" s="546" t="n">
        <f aca="false">IF(B$5="ND","Not Tested",IF(Y112="ND",(F113/B$11/1000),"--"))</f>
        <v>0.187864858039546</v>
      </c>
      <c r="AB112" s="491" t="n">
        <f aca="false">IF(Y112="ND",MIN(Z112:AA114),"--")</f>
        <v>0.138420832556483</v>
      </c>
    </row>
    <row r="113" s="337" customFormat="true" ht="12.75" hidden="false" customHeight="false" outlineLevel="0" collapsed="false">
      <c r="A113" s="275"/>
      <c r="B113" s="442" t="s">
        <v>884</v>
      </c>
      <c r="C113" s="477" t="s">
        <v>12</v>
      </c>
      <c r="D113" s="477" t="s">
        <v>12</v>
      </c>
      <c r="E113" s="477" t="s">
        <v>12</v>
      </c>
      <c r="F113" s="464" t="n">
        <v>36.6</v>
      </c>
      <c r="G113" s="477" t="s">
        <v>12</v>
      </c>
      <c r="H113" s="465" t="s">
        <v>12</v>
      </c>
      <c r="J113" s="352"/>
      <c r="K113" s="442" t="str">
        <f aca="false">$C$5</f>
        <v>ND</v>
      </c>
      <c r="L113" s="442" t="str">
        <f aca="false">IF(K113="ND","ND",IF(C$14="Yes",IF(AND(D112="ND",OR(C112&lt;&gt;"ND",E112&lt;&gt;"ND",C113&lt;&gt;"ND",D113&lt;&gt;"ND",E113&lt;&gt;"ND")),0.5*G112,D112),"ND"))</f>
        <v>ND</v>
      </c>
      <c r="M113" s="442" t="str">
        <f aca="false">IF(K113="ND","ND",IF(C$15="Yes",IF(AND(D113="ND",OR(C112&lt;&gt;"ND",D112&lt;&gt;"ND",E112&lt;&gt;"ND",C113&lt;&gt;"ND",E113&lt;&gt;"ND")),0.5*G113,D113),"ND"))</f>
        <v>ND</v>
      </c>
      <c r="N113" s="534" t="str">
        <f aca="false">IF(L113="ND","ND",IF(D114="ND",(L113/1000)/$C$10,IF((L113/1000)/$C$10&lt;=(D114/1000)/C$12,0,((L113/1000)/$C$10-((D114/1000)/C$12)))))</f>
        <v>ND</v>
      </c>
      <c r="O113" s="534" t="str">
        <f aca="false">IF(M113="ND","ND",IF(D114="ND",(M113/1000)/C$11,IF((M113/1000)/C$11&lt;=(D114/1000)/C$12,0,((M113/1000)/C$11-((D114/1000)/C$12)))))</f>
        <v>ND</v>
      </c>
      <c r="P113" s="534" t="str">
        <f aca="false">IF(N113="ND","ND",(N113/$C$13))</f>
        <v>ND</v>
      </c>
      <c r="Q113" s="534" t="str">
        <f aca="false">IF(O113="ND","ND",(O113/$C$13))</f>
        <v>ND</v>
      </c>
      <c r="R113" s="534" t="str">
        <f aca="false">IF(P113="ND","ND",(P113*(2.20462*10^-6)*$C$8))</f>
        <v>ND</v>
      </c>
      <c r="S113" s="534" t="str">
        <f aca="false">IF(Q113="ND","ND",(Q113*(2.20462*10^-6)*$C$8))</f>
        <v>ND</v>
      </c>
      <c r="T113" s="534" t="str">
        <f aca="false">IF(R113="ND","ND",(R113/$C$6))</f>
        <v>ND</v>
      </c>
      <c r="U113" s="534" t="str">
        <f aca="false">IF(S113="ND","ND",(S113/$C$6))</f>
        <v>ND</v>
      </c>
      <c r="V113" s="534" t="str">
        <f aca="false">IF(R113="ND","ND",(R113/$C$7))</f>
        <v>ND</v>
      </c>
      <c r="W113" s="534" t="str">
        <f aca="false">IF(S113="ND","ND",(S113/$C$7))</f>
        <v>ND</v>
      </c>
      <c r="X113" s="608"/>
      <c r="Y113" s="609"/>
      <c r="Z113" s="534" t="str">
        <f aca="false">IF(C$5="ND","Not Tested",IF(Y112="ND",(G112/C$10/1000),"--"))</f>
        <v>Not Tested</v>
      </c>
      <c r="AA113" s="534" t="str">
        <f aca="false">IF(C$5="ND","Not Tested",IF(Y112="ND",(G113/C$11/1000),"--"))</f>
        <v>Not Tested</v>
      </c>
      <c r="AB113" s="491"/>
    </row>
    <row r="114" s="337" customFormat="true" ht="12.75" hidden="false" customHeight="false" outlineLevel="0" collapsed="false">
      <c r="A114" s="275"/>
      <c r="B114" s="494" t="s">
        <v>122</v>
      </c>
      <c r="C114" s="267" t="s">
        <v>12</v>
      </c>
      <c r="D114" s="459" t="s">
        <v>12</v>
      </c>
      <c r="E114" s="459" t="s">
        <v>12</v>
      </c>
      <c r="F114" s="464" t="n">
        <v>36.6</v>
      </c>
      <c r="G114" s="459" t="s">
        <v>12</v>
      </c>
      <c r="H114" s="460" t="s">
        <v>12</v>
      </c>
      <c r="J114" s="352"/>
      <c r="K114" s="494" t="str">
        <f aca="false">$D$5</f>
        <v>ND</v>
      </c>
      <c r="L114" s="494" t="str">
        <f aca="false">IF(K114="ND","ND",IF(D$14="Yes",IF(AND(E112="ND",OR(C112&lt;&gt;"ND",D112&lt;&gt;"ND",C113&lt;&gt;"ND",D113&lt;&gt;"ND",E113&lt;&gt;"ND")),0.5*H112,E112),"ND"))</f>
        <v>ND</v>
      </c>
      <c r="M114" s="494" t="str">
        <f aca="false">IF(K114="ND","ND",IF(D$15="Yes",IF(AND(E113="ND",OR(C112&lt;&gt;"ND",D112&lt;&gt;"ND",E112&lt;&gt;"ND",C113&lt;&gt;"ND",D113&lt;&gt;"ND")),0.5*H113,E113),"ND"))</f>
        <v>ND</v>
      </c>
      <c r="N114" s="490" t="str">
        <f aca="false">IF(L114="ND","ND",IF(E114="ND",(L114/1000)/D$10,IF((L114/1000)/D$10&lt;=(E114/1000)/D$12,0,((L114/1000)/D$10-((E114/1000)/D$12)))))</f>
        <v>ND</v>
      </c>
      <c r="O114" s="490" t="str">
        <f aca="false">IF(M114="ND","ND",IF(E114="ND",(M114/1000)/D$11,IF((M114/1000)/D$11&lt;=(E114/1000)/D$12,0,((M114/1000)/D$11-((E114/1000)/D$12)))))</f>
        <v>ND</v>
      </c>
      <c r="P114" s="490" t="str">
        <f aca="false">IF(N114="ND","ND",(N114/$D$13))</f>
        <v>ND</v>
      </c>
      <c r="Q114" s="490" t="str">
        <f aca="false">IF(O114="ND","ND",(O114/$D$13))</f>
        <v>ND</v>
      </c>
      <c r="R114" s="490" t="str">
        <f aca="false">IF(P114="ND","ND",(P114*(2.20462*10^-6)*$D$8))</f>
        <v>ND</v>
      </c>
      <c r="S114" s="490" t="str">
        <f aca="false">IF(Q114="ND","ND",(Q114*(2.20462*10^-6)*$D$8))</f>
        <v>ND</v>
      </c>
      <c r="T114" s="490" t="str">
        <f aca="false">IF(R114="ND","ND",(R114/$D$6))</f>
        <v>ND</v>
      </c>
      <c r="U114" s="490" t="str">
        <f aca="false">IF(S114="ND","ND",(S114/$D$6))</f>
        <v>ND</v>
      </c>
      <c r="V114" s="490" t="str">
        <f aca="false">IF(R114="ND","ND",(R114/$D$7))</f>
        <v>ND</v>
      </c>
      <c r="W114" s="490" t="str">
        <f aca="false">IF(S114="ND","ND",(S114/$D$7))</f>
        <v>ND</v>
      </c>
      <c r="X114" s="608"/>
      <c r="Y114" s="609"/>
      <c r="Z114" s="490" t="str">
        <f aca="false">IF(D$5="ND","Not Tested",IF(Y112="ND",(H112/D$10/1000),"--"))</f>
        <v>Not Tested</v>
      </c>
      <c r="AA114" s="490" t="str">
        <f aca="false">IF(D$5="ND","Not Tested",IF(Y112="ND",(H113/D$11/1000),"--"))</f>
        <v>Not Tested</v>
      </c>
      <c r="AB114" s="491"/>
    </row>
    <row r="115" s="337" customFormat="true" ht="12.75" hidden="false" customHeight="false" outlineLevel="0" collapsed="false">
      <c r="A115" s="275" t="s">
        <v>887</v>
      </c>
      <c r="B115" s="500" t="s">
        <v>883</v>
      </c>
      <c r="C115" s="475" t="s">
        <v>12</v>
      </c>
      <c r="D115" s="475" t="s">
        <v>12</v>
      </c>
      <c r="E115" s="475" t="s">
        <v>12</v>
      </c>
      <c r="F115" s="595" t="n">
        <v>0.49</v>
      </c>
      <c r="G115" s="475" t="s">
        <v>12</v>
      </c>
      <c r="H115" s="476" t="s">
        <v>12</v>
      </c>
      <c r="I115" s="39"/>
      <c r="J115" s="352" t="str">
        <f aca="false">A115</f>
        <v>2,4-dichlorophenol</v>
      </c>
      <c r="K115" s="500" t="n">
        <f aca="false">$B$5</f>
        <v>1</v>
      </c>
      <c r="L115" s="500" t="str">
        <f aca="false">IF(K115="ND","ND",IF(B$14="Yes",IF(AND(C115="ND",OR(D115&lt;&gt;"ND",E115&lt;&gt;"ND",C116&lt;&gt;"ND",D116&lt;&gt;"ND",E116&lt;&gt;"ND")),0.5*F115,C115),"ND"))</f>
        <v>ND</v>
      </c>
      <c r="M115" s="500" t="str">
        <f aca="false">IF(K115="ND","ND",IF(B$15="Yes",IF(AND(C116="ND",OR(C115&lt;&gt;"ND",D115&lt;&gt;"ND",E115&lt;&gt;"ND",D116&lt;&gt;"ND",E116&lt;&gt;"ND")),0.5*F116,C116),"ND"))</f>
        <v>ND</v>
      </c>
      <c r="N115" s="546" t="str">
        <f aca="false">IF(L115="ND","ND",IF(C117="ND",(L115/1000)/B$10,IF((L115/1000)/B$10&lt;=(C117/1000)/B$12,0,((L115/1000)/B$10-((C117/1000)/B$12)))))</f>
        <v>ND</v>
      </c>
      <c r="O115" s="546" t="str">
        <f aca="false">IF(M115="ND","ND",IF(C117="ND",(M115/1000)/B$11,IF((M115/1000)/B$11&lt;=(C117/1000)/B$12,0,((M115/1000)/B$11-((C117/1000)/B$12)))))</f>
        <v>ND</v>
      </c>
      <c r="P115" s="546" t="str">
        <f aca="false">IF(N115="ND","ND",(N115/$B$13))</f>
        <v>ND</v>
      </c>
      <c r="Q115" s="546" t="str">
        <f aca="false">IF(O115="ND","ND",(O115/$B$13))</f>
        <v>ND</v>
      </c>
      <c r="R115" s="546" t="str">
        <f aca="false">IF(P115="ND","ND",(P115*(2.20462*10^-6)*$B$8))</f>
        <v>ND</v>
      </c>
      <c r="S115" s="546" t="str">
        <f aca="false">IF(Q115="ND","ND",(Q115*(2.20462*10^-6)*$B$8))</f>
        <v>ND</v>
      </c>
      <c r="T115" s="546" t="str">
        <f aca="false">IF(R115="ND","ND",(R115/$B$6))</f>
        <v>ND</v>
      </c>
      <c r="U115" s="546" t="str">
        <f aca="false">IF(S115="ND","ND",(S115/$B$6))</f>
        <v>ND</v>
      </c>
      <c r="V115" s="546" t="str">
        <f aca="false">IF(R115="ND","ND",(R115/$B$7))</f>
        <v>ND</v>
      </c>
      <c r="W115" s="546" t="str">
        <f aca="false">IF(S115="ND","ND",(S115/$B$7))</f>
        <v>ND</v>
      </c>
      <c r="X115" s="608" t="str">
        <f aca="false">IF(AND(T115="ND",U115="ND",T116="ND",U116="ND",T117="ND",U117="ND"),"ND",AVERAGE(T115:U117))</f>
        <v>ND</v>
      </c>
      <c r="Y115" s="609" t="str">
        <f aca="false">IF(AND(V115="ND",W115="ND",V116="ND",W116="ND",V117="ND",W117="ND"),"ND",AVERAGE(V115:W117))</f>
        <v>ND</v>
      </c>
      <c r="Z115" s="546" t="n">
        <f aca="false">IF(B$5="ND","Not Tested",IF(Y115="ND",(F115/B$10/1000),"--"))</f>
        <v>0.00185317508067422</v>
      </c>
      <c r="AA115" s="546" t="n">
        <f aca="false">IF(B$5="ND","Not Tested",IF(Y115="ND",(F116/B$11/1000),"--"))</f>
        <v>0.00251513061309775</v>
      </c>
      <c r="AB115" s="491" t="n">
        <f aca="false">IF(Y115="ND",MIN(Z115:AA117),"--")</f>
        <v>0.00185317508067422</v>
      </c>
    </row>
    <row r="116" s="337" customFormat="true" ht="12.75" hidden="false" customHeight="false" outlineLevel="0" collapsed="false">
      <c r="A116" s="275"/>
      <c r="B116" s="442" t="s">
        <v>884</v>
      </c>
      <c r="C116" s="477" t="s">
        <v>12</v>
      </c>
      <c r="D116" s="477" t="s">
        <v>12</v>
      </c>
      <c r="E116" s="477" t="s">
        <v>12</v>
      </c>
      <c r="F116" s="464" t="n">
        <v>0.49</v>
      </c>
      <c r="G116" s="477" t="s">
        <v>12</v>
      </c>
      <c r="H116" s="465" t="s">
        <v>12</v>
      </c>
      <c r="I116" s="39"/>
      <c r="J116" s="352"/>
      <c r="K116" s="442" t="str">
        <f aca="false">$C$5</f>
        <v>ND</v>
      </c>
      <c r="L116" s="442" t="str">
        <f aca="false">IF(K116="ND","ND",IF(C$14="Yes",IF(AND(D115="ND",OR(C115&lt;&gt;"ND",E115&lt;&gt;"ND",C116&lt;&gt;"ND",D116&lt;&gt;"ND",E116&lt;&gt;"ND")),0.5*G115,D115),"ND"))</f>
        <v>ND</v>
      </c>
      <c r="M116" s="442" t="str">
        <f aca="false">IF(K116="ND","ND",IF(C$15="Yes",IF(AND(D116="ND",OR(C115&lt;&gt;"ND",D115&lt;&gt;"ND",E115&lt;&gt;"ND",C116&lt;&gt;"ND",E116&lt;&gt;"ND")),0.5*G116,D116),"ND"))</f>
        <v>ND</v>
      </c>
      <c r="N116" s="534" t="str">
        <f aca="false">IF(L116="ND","ND",IF(D117="ND",(L116/1000)/$C$10,IF((L116/1000)/$C$10&lt;=(D117/1000)/C$12,0,((L116/1000)/$C$10-((D117/1000)/C$12)))))</f>
        <v>ND</v>
      </c>
      <c r="O116" s="534" t="str">
        <f aca="false">IF(M116="ND","ND",IF(D117="ND",(M116/1000)/C$11,IF((M116/1000)/C$11&lt;=(D117/1000)/C$12,0,((M116/1000)/C$11-((D117/1000)/C$12)))))</f>
        <v>ND</v>
      </c>
      <c r="P116" s="534" t="str">
        <f aca="false">IF(N116="ND","ND",(N116/$C$13))</f>
        <v>ND</v>
      </c>
      <c r="Q116" s="534" t="str">
        <f aca="false">IF(O116="ND","ND",(O116/$C$13))</f>
        <v>ND</v>
      </c>
      <c r="R116" s="534" t="str">
        <f aca="false">IF(P116="ND","ND",(P116*(2.20462*10^-6)*$C$8))</f>
        <v>ND</v>
      </c>
      <c r="S116" s="534" t="str">
        <f aca="false">IF(Q116="ND","ND",(Q116*(2.20462*10^-6)*$C$8))</f>
        <v>ND</v>
      </c>
      <c r="T116" s="534" t="str">
        <f aca="false">IF(R116="ND","ND",(R116/$C$6))</f>
        <v>ND</v>
      </c>
      <c r="U116" s="534" t="str">
        <f aca="false">IF(S116="ND","ND",(S116/$C$6))</f>
        <v>ND</v>
      </c>
      <c r="V116" s="534" t="str">
        <f aca="false">IF(R116="ND","ND",(R116/$C$7))</f>
        <v>ND</v>
      </c>
      <c r="W116" s="534" t="str">
        <f aca="false">IF(S116="ND","ND",(S116/$C$7))</f>
        <v>ND</v>
      </c>
      <c r="X116" s="608"/>
      <c r="Y116" s="609"/>
      <c r="Z116" s="534" t="str">
        <f aca="false">IF(C$5="ND","Not Tested",IF(Y115="ND",(G115/C$10/1000),"--"))</f>
        <v>Not Tested</v>
      </c>
      <c r="AA116" s="534" t="str">
        <f aca="false">IF(C$5="ND","Not Tested",IF(Y115="ND",(G116/C$11/1000),"--"))</f>
        <v>Not Tested</v>
      </c>
      <c r="AB116" s="491"/>
    </row>
    <row r="117" s="337" customFormat="true" ht="12.75" hidden="false" customHeight="false" outlineLevel="0" collapsed="false">
      <c r="A117" s="275"/>
      <c r="B117" s="494" t="s">
        <v>122</v>
      </c>
      <c r="C117" s="267" t="s">
        <v>12</v>
      </c>
      <c r="D117" s="459" t="s">
        <v>12</v>
      </c>
      <c r="E117" s="459" t="s">
        <v>12</v>
      </c>
      <c r="F117" s="464" t="n">
        <v>0.49</v>
      </c>
      <c r="G117" s="459" t="s">
        <v>12</v>
      </c>
      <c r="H117" s="460" t="s">
        <v>12</v>
      </c>
      <c r="I117" s="39"/>
      <c r="J117" s="352"/>
      <c r="K117" s="494" t="str">
        <f aca="false">$D$5</f>
        <v>ND</v>
      </c>
      <c r="L117" s="494" t="str">
        <f aca="false">IF(K117="ND","ND",IF(D$14="Yes",IF(AND(E115="ND",OR(C115&lt;&gt;"ND",D115&lt;&gt;"ND",C116&lt;&gt;"ND",D116&lt;&gt;"ND",E116&lt;&gt;"ND")),0.5*H115,E115),"ND"))</f>
        <v>ND</v>
      </c>
      <c r="M117" s="494" t="str">
        <f aca="false">IF(K117="ND","ND",IF(D$15="Yes",IF(AND(E116="ND",OR(C115&lt;&gt;"ND",D115&lt;&gt;"ND",E115&lt;&gt;"ND",C116&lt;&gt;"ND",D116&lt;&gt;"ND")),0.5*H116,E116),"ND"))</f>
        <v>ND</v>
      </c>
      <c r="N117" s="490" t="str">
        <f aca="false">IF(L117="ND","ND",IF(E117="ND",(L117/1000)/D$10,IF((L117/1000)/D$10&lt;=(E117/1000)/D$12,0,((L117/1000)/D$10-((E117/1000)/D$12)))))</f>
        <v>ND</v>
      </c>
      <c r="O117" s="490" t="str">
        <f aca="false">IF(M117="ND","ND",IF(E117="ND",(M117/1000)/D$11,IF((M117/1000)/D$11&lt;=(E117/1000)/D$12,0,((M117/1000)/D$11-((E117/1000)/D$12)))))</f>
        <v>ND</v>
      </c>
      <c r="P117" s="490" t="str">
        <f aca="false">IF(N117="ND","ND",(N117/$D$13))</f>
        <v>ND</v>
      </c>
      <c r="Q117" s="490" t="str">
        <f aca="false">IF(O117="ND","ND",(O117/$D$13))</f>
        <v>ND</v>
      </c>
      <c r="R117" s="490" t="str">
        <f aca="false">IF(P117="ND","ND",(P117*(2.20462*10^-6)*$D$8))</f>
        <v>ND</v>
      </c>
      <c r="S117" s="490" t="str">
        <f aca="false">IF(Q117="ND","ND",(Q117*(2.20462*10^-6)*$D$8))</f>
        <v>ND</v>
      </c>
      <c r="T117" s="490" t="str">
        <f aca="false">IF(R117="ND","ND",(R117/$D$6))</f>
        <v>ND</v>
      </c>
      <c r="U117" s="490" t="str">
        <f aca="false">IF(S117="ND","ND",(S117/$D$6))</f>
        <v>ND</v>
      </c>
      <c r="V117" s="490" t="str">
        <f aca="false">IF(R117="ND","ND",(R117/$D$7))</f>
        <v>ND</v>
      </c>
      <c r="W117" s="490" t="str">
        <f aca="false">IF(S117="ND","ND",(S117/$D$7))</f>
        <v>ND</v>
      </c>
      <c r="X117" s="608"/>
      <c r="Y117" s="609"/>
      <c r="Z117" s="490" t="str">
        <f aca="false">IF(D$5="ND","Not Tested",IF(Y115="ND",(H115/D$10/1000),"--"))</f>
        <v>Not Tested</v>
      </c>
      <c r="AA117" s="490" t="str">
        <f aca="false">IF(D$5="ND","Not Tested",IF(Y115="ND",(H116/D$11/1000),"--"))</f>
        <v>Not Tested</v>
      </c>
      <c r="AB117" s="491"/>
    </row>
    <row r="118" s="337" customFormat="true" ht="12.75" hidden="false" customHeight="false" outlineLevel="0" collapsed="false">
      <c r="A118" s="275" t="s">
        <v>468</v>
      </c>
      <c r="B118" s="500" t="s">
        <v>883</v>
      </c>
      <c r="C118" s="475" t="s">
        <v>12</v>
      </c>
      <c r="D118" s="475" t="s">
        <v>12</v>
      </c>
      <c r="E118" s="475" t="s">
        <v>12</v>
      </c>
      <c r="F118" s="595" t="n">
        <v>0.353</v>
      </c>
      <c r="G118" s="475" t="s">
        <v>12</v>
      </c>
      <c r="H118" s="476" t="s">
        <v>12</v>
      </c>
      <c r="I118" s="39"/>
      <c r="J118" s="352" t="str">
        <f aca="false">A118</f>
        <v>1,2,4-Trichlorobenzene</v>
      </c>
      <c r="K118" s="500" t="n">
        <f aca="false">$B$5</f>
        <v>1</v>
      </c>
      <c r="L118" s="500" t="str">
        <f aca="false">IF(K118="ND","ND",IF(B$14="Yes",IF(AND(C118="ND",OR(D118&lt;&gt;"ND",E118&lt;&gt;"ND",C119&lt;&gt;"ND",D119&lt;&gt;"ND",E119&lt;&gt;"ND")),0.5*F118,C118),"ND"))</f>
        <v>ND</v>
      </c>
      <c r="M118" s="500" t="str">
        <f aca="false">IF(K118="ND","ND",IF(B$15="Yes",IF(AND(C119="ND",OR(C118&lt;&gt;"ND",D118&lt;&gt;"ND",E118&lt;&gt;"ND",D119&lt;&gt;"ND",E119&lt;&gt;"ND")),0.5*F119,C119),"ND"))</f>
        <v>ND</v>
      </c>
      <c r="N118" s="546" t="str">
        <f aca="false">IF(L118="ND","ND",IF(C120="ND",(L118/1000)/B$10,IF((L118/1000)/B$10&lt;=(C120/1000)/B$12,0,((L118/1000)/B$10-((C120/1000)/B$12)))))</f>
        <v>ND</v>
      </c>
      <c r="O118" s="546" t="str">
        <f aca="false">IF(M118="ND","ND",IF(C120="ND",(M118/1000)/B$11,IF((M118/1000)/B$11&lt;=(C120/1000)/B$12,0,((M118/1000)/B$11-((C120/1000)/B$12)))))</f>
        <v>ND</v>
      </c>
      <c r="P118" s="546" t="str">
        <f aca="false">IF(N118="ND","ND",(N118/$B$13))</f>
        <v>ND</v>
      </c>
      <c r="Q118" s="546" t="str">
        <f aca="false">IF(O118="ND","ND",(O118/$B$13))</f>
        <v>ND</v>
      </c>
      <c r="R118" s="546" t="str">
        <f aca="false">IF(P118="ND","ND",(P118*(2.20462*10^-6)*$B$8))</f>
        <v>ND</v>
      </c>
      <c r="S118" s="546" t="str">
        <f aca="false">IF(Q118="ND","ND",(Q118*(2.20462*10^-6)*$B$8))</f>
        <v>ND</v>
      </c>
      <c r="T118" s="546" t="str">
        <f aca="false">IF(R118="ND","ND",(R118/$B$6))</f>
        <v>ND</v>
      </c>
      <c r="U118" s="546" t="str">
        <f aca="false">IF(S118="ND","ND",(S118/$B$6))</f>
        <v>ND</v>
      </c>
      <c r="V118" s="546" t="str">
        <f aca="false">IF(R118="ND","ND",(R118/$B$7))</f>
        <v>ND</v>
      </c>
      <c r="W118" s="546" t="str">
        <f aca="false">IF(S118="ND","ND",(S118/$B$7))</f>
        <v>ND</v>
      </c>
      <c r="X118" s="608" t="str">
        <f aca="false">IF(AND(T118="ND",U118="ND",T119="ND",U119="ND",T120="ND",U120="ND"),"ND",AVERAGE(T118:U120))</f>
        <v>ND</v>
      </c>
      <c r="Y118" s="609" t="str">
        <f aca="false">IF(AND(V118="ND",W118="ND",V119="ND",W119="ND",V120="ND",W120="ND"),"ND",AVERAGE(V118:W120))</f>
        <v>ND</v>
      </c>
      <c r="Z118" s="546" t="n">
        <f aca="false">IF(B$5="ND","Not Tested",IF(Y118="ND",(F118/B$10/1000),"--"))</f>
        <v>0.00133504245607755</v>
      </c>
      <c r="AA118" s="546" t="n">
        <f aca="false">IF(B$5="ND","Not Tested",IF(Y118="ND",(F119/B$11/1000),"--"))</f>
        <v>0.00181192062535409</v>
      </c>
      <c r="AB118" s="491" t="n">
        <f aca="false">IF(Y118="ND",MIN(Z118:AA120),"--")</f>
        <v>0.00133504245607755</v>
      </c>
    </row>
    <row r="119" s="337" customFormat="true" ht="12.75" hidden="false" customHeight="false" outlineLevel="0" collapsed="false">
      <c r="A119" s="275"/>
      <c r="B119" s="442" t="s">
        <v>884</v>
      </c>
      <c r="C119" s="477" t="s">
        <v>12</v>
      </c>
      <c r="D119" s="477" t="s">
        <v>12</v>
      </c>
      <c r="E119" s="477" t="s">
        <v>12</v>
      </c>
      <c r="F119" s="464" t="n">
        <v>0.353</v>
      </c>
      <c r="G119" s="477" t="s">
        <v>12</v>
      </c>
      <c r="H119" s="465" t="s">
        <v>12</v>
      </c>
      <c r="I119" s="39"/>
      <c r="J119" s="352"/>
      <c r="K119" s="442" t="str">
        <f aca="false">$C$5</f>
        <v>ND</v>
      </c>
      <c r="L119" s="442" t="str">
        <f aca="false">IF(K119="ND","ND",IF(C$14="Yes",IF(AND(D118="ND",OR(C118&lt;&gt;"ND",E118&lt;&gt;"ND",C119&lt;&gt;"ND",D119&lt;&gt;"ND",E119&lt;&gt;"ND")),0.5*G118,D118),"ND"))</f>
        <v>ND</v>
      </c>
      <c r="M119" s="442" t="str">
        <f aca="false">IF(K119="ND","ND",IF(C$15="Yes",IF(AND(D119="ND",OR(C118&lt;&gt;"ND",D118&lt;&gt;"ND",E118&lt;&gt;"ND",C119&lt;&gt;"ND",E119&lt;&gt;"ND")),0.5*G119,D119),"ND"))</f>
        <v>ND</v>
      </c>
      <c r="N119" s="534" t="str">
        <f aca="false">IF(L119="ND","ND",IF(D120="ND",(L119/1000)/$C$10,IF((L119/1000)/$C$10&lt;=(D120/1000)/C$12,0,((L119/1000)/$C$10-((D120/1000)/C$12)))))</f>
        <v>ND</v>
      </c>
      <c r="O119" s="534" t="str">
        <f aca="false">IF(M119="ND","ND",IF(D120="ND",(M119/1000)/C$11,IF((M119/1000)/C$11&lt;=(D120/1000)/C$12,0,((M119/1000)/C$11-((D120/1000)/C$12)))))</f>
        <v>ND</v>
      </c>
      <c r="P119" s="534" t="str">
        <f aca="false">IF(N119="ND","ND",(N119/$C$13))</f>
        <v>ND</v>
      </c>
      <c r="Q119" s="534" t="str">
        <f aca="false">IF(O119="ND","ND",(O119/$C$13))</f>
        <v>ND</v>
      </c>
      <c r="R119" s="534" t="str">
        <f aca="false">IF(P119="ND","ND",(P119*(2.20462*10^-6)*$C$8))</f>
        <v>ND</v>
      </c>
      <c r="S119" s="534" t="str">
        <f aca="false">IF(Q119="ND","ND",(Q119*(2.20462*10^-6)*$C$8))</f>
        <v>ND</v>
      </c>
      <c r="T119" s="534" t="str">
        <f aca="false">IF(R119="ND","ND",(R119/$C$6))</f>
        <v>ND</v>
      </c>
      <c r="U119" s="534" t="str">
        <f aca="false">IF(S119="ND","ND",(S119/$C$6))</f>
        <v>ND</v>
      </c>
      <c r="V119" s="534" t="str">
        <f aca="false">IF(R119="ND","ND",(R119/$C$7))</f>
        <v>ND</v>
      </c>
      <c r="W119" s="534" t="str">
        <f aca="false">IF(S119="ND","ND",(S119/$C$7))</f>
        <v>ND</v>
      </c>
      <c r="X119" s="608"/>
      <c r="Y119" s="609"/>
      <c r="Z119" s="534" t="str">
        <f aca="false">IF(C$5="ND","Not Tested",IF(Y118="ND",(G118/C$10/1000),"--"))</f>
        <v>Not Tested</v>
      </c>
      <c r="AA119" s="534" t="str">
        <f aca="false">IF(C$5="ND","Not Tested",IF(Y118="ND",(G119/C$11/1000),"--"))</f>
        <v>Not Tested</v>
      </c>
      <c r="AB119" s="491"/>
    </row>
    <row r="120" s="337" customFormat="true" ht="12.75" hidden="false" customHeight="false" outlineLevel="0" collapsed="false">
      <c r="A120" s="275"/>
      <c r="B120" s="494" t="s">
        <v>122</v>
      </c>
      <c r="C120" s="267" t="s">
        <v>12</v>
      </c>
      <c r="D120" s="459" t="s">
        <v>12</v>
      </c>
      <c r="E120" s="459" t="s">
        <v>12</v>
      </c>
      <c r="F120" s="464" t="n">
        <v>0.353</v>
      </c>
      <c r="G120" s="459" t="s">
        <v>12</v>
      </c>
      <c r="H120" s="460" t="s">
        <v>12</v>
      </c>
      <c r="I120" s="39"/>
      <c r="J120" s="352"/>
      <c r="K120" s="494" t="str">
        <f aca="false">$D$5</f>
        <v>ND</v>
      </c>
      <c r="L120" s="494" t="str">
        <f aca="false">IF(K120="ND","ND",IF(D$14="Yes",IF(AND(E118="ND",OR(C118&lt;&gt;"ND",D118&lt;&gt;"ND",C119&lt;&gt;"ND",D119&lt;&gt;"ND",E119&lt;&gt;"ND")),0.5*H118,E118),"ND"))</f>
        <v>ND</v>
      </c>
      <c r="M120" s="494" t="str">
        <f aca="false">IF(K120="ND","ND",IF(D$15="Yes",IF(AND(E119="ND",OR(C118&lt;&gt;"ND",D118&lt;&gt;"ND",E118&lt;&gt;"ND",C119&lt;&gt;"ND",D119&lt;&gt;"ND")),0.5*H119,E119),"ND"))</f>
        <v>ND</v>
      </c>
      <c r="N120" s="490" t="str">
        <f aca="false">IF(L120="ND","ND",IF(E120="ND",(L120/1000)/D$10,IF((L120/1000)/D$10&lt;=(E120/1000)/D$12,0,((L120/1000)/D$10-((E120/1000)/D$12)))))</f>
        <v>ND</v>
      </c>
      <c r="O120" s="490" t="str">
        <f aca="false">IF(M120="ND","ND",IF(E120="ND",(M120/1000)/D$11,IF((M120/1000)/D$11&lt;=(E120/1000)/D$12,0,((M120/1000)/D$11-((E120/1000)/D$12)))))</f>
        <v>ND</v>
      </c>
      <c r="P120" s="490" t="str">
        <f aca="false">IF(N120="ND","ND",(N120/$D$13))</f>
        <v>ND</v>
      </c>
      <c r="Q120" s="490" t="str">
        <f aca="false">IF(O120="ND","ND",(O120/$D$13))</f>
        <v>ND</v>
      </c>
      <c r="R120" s="490" t="str">
        <f aca="false">IF(P120="ND","ND",(P120*(2.20462*10^-6)*$D$8))</f>
        <v>ND</v>
      </c>
      <c r="S120" s="490" t="str">
        <f aca="false">IF(Q120="ND","ND",(Q120*(2.20462*10^-6)*$D$8))</f>
        <v>ND</v>
      </c>
      <c r="T120" s="490" t="str">
        <f aca="false">IF(R120="ND","ND",(R120/$D$6))</f>
        <v>ND</v>
      </c>
      <c r="U120" s="490" t="str">
        <f aca="false">IF(S120="ND","ND",(S120/$D$6))</f>
        <v>ND</v>
      </c>
      <c r="V120" s="490" t="str">
        <f aca="false">IF(R120="ND","ND",(R120/$D$7))</f>
        <v>ND</v>
      </c>
      <c r="W120" s="490" t="str">
        <f aca="false">IF(S120="ND","ND",(S120/$D$7))</f>
        <v>ND</v>
      </c>
      <c r="X120" s="608"/>
      <c r="Y120" s="609"/>
      <c r="Z120" s="490" t="str">
        <f aca="false">IF(D$5="ND","Not Tested",IF(Y118="ND",(H118/D$10/1000),"--"))</f>
        <v>Not Tested</v>
      </c>
      <c r="AA120" s="490" t="str">
        <f aca="false">IF(D$5="ND","Not Tested",IF(Y118="ND",(H119/D$11/1000),"--"))</f>
        <v>Not Tested</v>
      </c>
      <c r="AB120" s="491"/>
    </row>
    <row r="121" s="337" customFormat="true" ht="12.75" hidden="false" customHeight="false" outlineLevel="0" collapsed="false">
      <c r="A121" s="352" t="s">
        <v>388</v>
      </c>
      <c r="B121" s="500" t="s">
        <v>883</v>
      </c>
      <c r="C121" s="595" t="n">
        <v>1.62</v>
      </c>
      <c r="D121" s="475" t="s">
        <v>12</v>
      </c>
      <c r="E121" s="475" t="s">
        <v>12</v>
      </c>
      <c r="F121" s="595" t="n">
        <v>0.447</v>
      </c>
      <c r="G121" s="475" t="s">
        <v>12</v>
      </c>
      <c r="H121" s="476" t="s">
        <v>12</v>
      </c>
      <c r="I121" s="39"/>
      <c r="J121" s="352" t="str">
        <f aca="false">A121</f>
        <v>Naphthalene</v>
      </c>
      <c r="K121" s="500" t="n">
        <f aca="false">$B$5</f>
        <v>1</v>
      </c>
      <c r="L121" s="500" t="n">
        <f aca="false">IF(K121="ND","ND",IF(B$14="Yes",IF(AND(C121="ND",OR(D121&lt;&gt;"ND",E121&lt;&gt;"ND",C122&lt;&gt;"ND",D122&lt;&gt;"ND",E122&lt;&gt;"ND")),0.5*F121,C121),"ND"))</f>
        <v>1.62</v>
      </c>
      <c r="M121" s="500" t="n">
        <f aca="false">IF(K121="ND","ND",IF(B$15="Yes",IF(AND(C122="ND",OR(C121&lt;&gt;"ND",D121&lt;&gt;"ND",E121&lt;&gt;"ND",D122&lt;&gt;"ND",E122&lt;&gt;"ND")),0.5*F122,C122),"ND"))</f>
        <v>1.59</v>
      </c>
      <c r="N121" s="546" t="n">
        <f aca="false">IF(L121="ND","ND",IF(C123="ND",(L121/1000)/B$10,IF((L121/1000)/B$10&lt;=(C123/1000)/B$12,0,((L121/1000)/B$10-((C123/1000)/B$12)))))</f>
        <v>0.00612682373610661</v>
      </c>
      <c r="O121" s="546" t="n">
        <f aca="false">IF(M121="ND","ND",IF(C123="ND",(M121/1000)/B$11,IF((M121/1000)/B$11&lt;=(C123/1000)/B$12,0,((M121/1000)/B$11-((C123/1000)/B$12)))))</f>
        <v>0.00816134219352125</v>
      </c>
      <c r="P121" s="546" t="n">
        <f aca="false">IF(N121="ND","ND",(N121/$B$13))</f>
        <v>0.00643031177359963</v>
      </c>
      <c r="Q121" s="546" t="n">
        <f aca="false">IF(O121="ND","ND",(O121/$B$13))</f>
        <v>0.0085656087159975</v>
      </c>
      <c r="R121" s="546" t="n">
        <f aca="false">IF(P121="ND","ND",(P121*(2.20462*10^-6)*$B$8))</f>
        <v>1.34939423379303E-005</v>
      </c>
      <c r="S121" s="546" t="n">
        <f aca="false">IF(Q121="ND","ND",(Q121*(2.20462*10^-6)*$B$8))</f>
        <v>1.7974840749944E-005</v>
      </c>
      <c r="T121" s="546" t="n">
        <f aca="false">IF(R121="ND","ND",(R121/$B$6))</f>
        <v>1.34939423379303E-005</v>
      </c>
      <c r="U121" s="546" t="n">
        <f aca="false">IF(S121="ND","ND",(S121/$B$6))</f>
        <v>1.7974840749944E-005</v>
      </c>
      <c r="V121" s="546" t="n">
        <f aca="false">IF(R121="ND","ND",(R121/$B$7))</f>
        <v>2.20381175034423E-006</v>
      </c>
      <c r="W121" s="546" t="n">
        <f aca="false">IF(S121="ND","ND",(S121/$B$7))</f>
        <v>2.9356257988404E-006</v>
      </c>
      <c r="X121" s="608" t="n">
        <f aca="false">IF(AND(T121="ND",U121="ND",T122="ND",U122="ND",T123="ND",U123="ND"),"ND",AVERAGE(T121:U123))</f>
        <v>1.57343915439371E-005</v>
      </c>
      <c r="Y121" s="609" t="n">
        <f aca="false">IF(AND(V121="ND",W121="ND",V122="ND",W122="ND",V123="ND",W123="ND"),"ND",AVERAGE(V121:W123))</f>
        <v>2.56971877459231E-006</v>
      </c>
      <c r="Z121" s="546" t="str">
        <f aca="false">IF(B$5="ND","Not Tested",IF(Y121="ND",(F121/B$10/1000),"--"))</f>
        <v>--</v>
      </c>
      <c r="AA121" s="546" t="str">
        <f aca="false">IF(B$5="ND","Not Tested",IF(Y121="ND",(F122/B$11/1000),"--"))</f>
        <v>--</v>
      </c>
      <c r="AB121" s="491" t="str">
        <f aca="false">IF(Y121="ND",MIN(Z121:AA123),"--")</f>
        <v>--</v>
      </c>
    </row>
    <row r="122" s="337" customFormat="true" ht="12.75" hidden="false" customHeight="false" outlineLevel="0" collapsed="false">
      <c r="A122" s="352"/>
      <c r="B122" s="442" t="s">
        <v>884</v>
      </c>
      <c r="C122" s="464" t="n">
        <v>1.59</v>
      </c>
      <c r="D122" s="477" t="s">
        <v>12</v>
      </c>
      <c r="E122" s="477" t="s">
        <v>12</v>
      </c>
      <c r="F122" s="464" t="n">
        <v>0.447</v>
      </c>
      <c r="G122" s="477" t="s">
        <v>12</v>
      </c>
      <c r="H122" s="465" t="s">
        <v>12</v>
      </c>
      <c r="I122" s="39"/>
      <c r="J122" s="352"/>
      <c r="K122" s="442" t="str">
        <f aca="false">$C$5</f>
        <v>ND</v>
      </c>
      <c r="L122" s="442" t="str">
        <f aca="false">IF(K122="ND","ND",IF(C$14="Yes",IF(AND(D121="ND",OR(C121&lt;&gt;"ND",E121&lt;&gt;"ND",C122&lt;&gt;"ND",D122&lt;&gt;"ND",E122&lt;&gt;"ND")),0.5*G121,D121),"ND"))</f>
        <v>ND</v>
      </c>
      <c r="M122" s="442" t="str">
        <f aca="false">IF(K122="ND","ND",IF(C$15="Yes",IF(AND(D122="ND",OR(C121&lt;&gt;"ND",D121&lt;&gt;"ND",E121&lt;&gt;"ND",C122&lt;&gt;"ND",E122&lt;&gt;"ND")),0.5*G122,D122),"ND"))</f>
        <v>ND</v>
      </c>
      <c r="N122" s="534" t="str">
        <f aca="false">IF(L122="ND","ND",IF(D123="ND",(L122/1000)/$C$10,IF((L122/1000)/$C$10&lt;=(D123/1000)/C$12,0,((L122/1000)/$C$10-((D123/1000)/C$12)))))</f>
        <v>ND</v>
      </c>
      <c r="O122" s="534" t="str">
        <f aca="false">IF(M122="ND","ND",IF(D123="ND",(M122/1000)/C$11,IF((M122/1000)/C$11&lt;=(D123/1000)/C$12,0,((M122/1000)/C$11-((D123/1000)/C$12)))))</f>
        <v>ND</v>
      </c>
      <c r="P122" s="534" t="str">
        <f aca="false">IF(N122="ND","ND",(N122/$C$13))</f>
        <v>ND</v>
      </c>
      <c r="Q122" s="534" t="str">
        <f aca="false">IF(O122="ND","ND",(O122/$C$13))</f>
        <v>ND</v>
      </c>
      <c r="R122" s="534" t="str">
        <f aca="false">IF(P122="ND","ND",(P122*(2.20462*10^-6)*$C$8))</f>
        <v>ND</v>
      </c>
      <c r="S122" s="534" t="str">
        <f aca="false">IF(Q122="ND","ND",(Q122*(2.20462*10^-6)*$C$8))</f>
        <v>ND</v>
      </c>
      <c r="T122" s="534" t="str">
        <f aca="false">IF(R122="ND","ND",(R122/$C$6))</f>
        <v>ND</v>
      </c>
      <c r="U122" s="534" t="str">
        <f aca="false">IF(S122="ND","ND",(S122/$C$6))</f>
        <v>ND</v>
      </c>
      <c r="V122" s="534" t="str">
        <f aca="false">IF(R122="ND","ND",(R122/$C$7))</f>
        <v>ND</v>
      </c>
      <c r="W122" s="534" t="str">
        <f aca="false">IF(S122="ND","ND",(S122/$C$7))</f>
        <v>ND</v>
      </c>
      <c r="X122" s="608"/>
      <c r="Y122" s="609"/>
      <c r="Z122" s="534" t="str">
        <f aca="false">IF(C$5="ND","Not Tested",IF(Y121="ND",(G121/C$10/1000),"--"))</f>
        <v>Not Tested</v>
      </c>
      <c r="AA122" s="534" t="str">
        <f aca="false">IF(C$5="ND","Not Tested",IF(Y121="ND",(G122/C$11/1000),"--"))</f>
        <v>Not Tested</v>
      </c>
      <c r="AB122" s="491"/>
    </row>
    <row r="123" s="337" customFormat="true" ht="12.75" hidden="false" customHeight="false" outlineLevel="0" collapsed="false">
      <c r="A123" s="352"/>
      <c r="B123" s="494" t="s">
        <v>122</v>
      </c>
      <c r="C123" s="602" t="s">
        <v>12</v>
      </c>
      <c r="D123" s="459" t="s">
        <v>12</v>
      </c>
      <c r="E123" s="459" t="s">
        <v>12</v>
      </c>
      <c r="F123" s="464" t="n">
        <v>0.447</v>
      </c>
      <c r="G123" s="459" t="s">
        <v>12</v>
      </c>
      <c r="H123" s="460" t="s">
        <v>12</v>
      </c>
      <c r="I123" s="39"/>
      <c r="J123" s="352"/>
      <c r="K123" s="494" t="str">
        <f aca="false">$D$5</f>
        <v>ND</v>
      </c>
      <c r="L123" s="494" t="str">
        <f aca="false">IF(K123="ND","ND",IF(D$14="Yes",IF(AND(E121="ND",OR(C121&lt;&gt;"ND",D121&lt;&gt;"ND",C122&lt;&gt;"ND",D122&lt;&gt;"ND",E122&lt;&gt;"ND")),0.5*H121,E121),"ND"))</f>
        <v>ND</v>
      </c>
      <c r="M123" s="494" t="str">
        <f aca="false">IF(K123="ND","ND",IF(D$15="Yes",IF(AND(E122="ND",OR(C121&lt;&gt;"ND",D121&lt;&gt;"ND",E121&lt;&gt;"ND",C122&lt;&gt;"ND",D122&lt;&gt;"ND")),0.5*H122,E122),"ND"))</f>
        <v>ND</v>
      </c>
      <c r="N123" s="490" t="str">
        <f aca="false">IF(L123="ND","ND",IF(E123="ND",(L123/1000)/D$10,IF((L123/1000)/D$10&lt;=(E123/1000)/D$12,0,((L123/1000)/D$10-((E123/1000)/D$12)))))</f>
        <v>ND</v>
      </c>
      <c r="O123" s="490" t="str">
        <f aca="false">IF(M123="ND","ND",IF(E123="ND",(M123/1000)/D$11,IF((M123/1000)/D$11&lt;=(E123/1000)/D$12,0,((M123/1000)/D$11-((E123/1000)/D$12)))))</f>
        <v>ND</v>
      </c>
      <c r="P123" s="490" t="str">
        <f aca="false">IF(N123="ND","ND",(N123/$D$13))</f>
        <v>ND</v>
      </c>
      <c r="Q123" s="490" t="str">
        <f aca="false">IF(O123="ND","ND",(O123/$D$13))</f>
        <v>ND</v>
      </c>
      <c r="R123" s="490" t="str">
        <f aca="false">IF(P123="ND","ND",(P123*(2.20462*10^-6)*$D$8))</f>
        <v>ND</v>
      </c>
      <c r="S123" s="490" t="str">
        <f aca="false">IF(Q123="ND","ND",(Q123*(2.20462*10^-6)*$D$8))</f>
        <v>ND</v>
      </c>
      <c r="T123" s="490" t="str">
        <f aca="false">IF(R123="ND","ND",(R123/$D$6))</f>
        <v>ND</v>
      </c>
      <c r="U123" s="490" t="str">
        <f aca="false">IF(S123="ND","ND",(S123/$D$6))</f>
        <v>ND</v>
      </c>
      <c r="V123" s="490" t="str">
        <f aca="false">IF(R123="ND","ND",(R123/$D$7))</f>
        <v>ND</v>
      </c>
      <c r="W123" s="490" t="str">
        <f aca="false">IF(S123="ND","ND",(S123/$D$7))</f>
        <v>ND</v>
      </c>
      <c r="X123" s="608"/>
      <c r="Y123" s="609"/>
      <c r="Z123" s="490" t="str">
        <f aca="false">IF(D$5="ND","Not Tested",IF(Y121="ND",(H121/D$10/1000),"--"))</f>
        <v>Not Tested</v>
      </c>
      <c r="AA123" s="490" t="str">
        <f aca="false">IF(D$5="ND","Not Tested",IF(Y121="ND",(H122/D$11/1000),"--"))</f>
        <v>Not Tested</v>
      </c>
      <c r="AB123" s="491"/>
    </row>
    <row r="124" s="337" customFormat="true" ht="12.75" hidden="false" customHeight="false" outlineLevel="0" collapsed="false">
      <c r="A124" s="275" t="s">
        <v>888</v>
      </c>
      <c r="B124" s="500" t="s">
        <v>883</v>
      </c>
      <c r="C124" s="582" t="s">
        <v>12</v>
      </c>
      <c r="D124" s="475" t="s">
        <v>12</v>
      </c>
      <c r="E124" s="475" t="s">
        <v>12</v>
      </c>
      <c r="F124" s="595" t="n">
        <v>0.322</v>
      </c>
      <c r="G124" s="475" t="s">
        <v>12</v>
      </c>
      <c r="H124" s="476" t="s">
        <v>12</v>
      </c>
      <c r="I124" s="39"/>
      <c r="J124" s="352" t="str">
        <f aca="false">A124</f>
        <v>p-chloroaniline</v>
      </c>
      <c r="K124" s="500" t="n">
        <f aca="false">$B$5</f>
        <v>1</v>
      </c>
      <c r="L124" s="500" t="str">
        <f aca="false">IF(K124="ND","ND",IF(B$14="Yes",IF(AND(C124="ND",OR(D124&lt;&gt;"ND",E124&lt;&gt;"ND",C125&lt;&gt;"ND",D125&lt;&gt;"ND",E125&lt;&gt;"ND")),0.5*F124,C124),"ND"))</f>
        <v>ND</v>
      </c>
      <c r="M124" s="500" t="str">
        <f aca="false">IF(K124="ND","ND",IF(B$15="Yes",IF(AND(C125="ND",OR(C124&lt;&gt;"ND",D124&lt;&gt;"ND",E124&lt;&gt;"ND",D125&lt;&gt;"ND",E125&lt;&gt;"ND")),0.5*F125,C125),"ND"))</f>
        <v>ND</v>
      </c>
      <c r="N124" s="546" t="str">
        <f aca="false">IF(L124="ND","ND",IF(C126="ND",(L124/1000)/B$10,IF((L124/1000)/B$10&lt;=(C126/1000)/B$12,0,((L124/1000)/B$10-((C126/1000)/B$12)))))</f>
        <v>ND</v>
      </c>
      <c r="O124" s="546" t="str">
        <f aca="false">IF(M124="ND","ND",IF(C126="ND",(M124/1000)/B$11,IF((M124/1000)/B$11&lt;=(C126/1000)/B$12,0,((M124/1000)/B$11-((C126/1000)/B$12)))))</f>
        <v>ND</v>
      </c>
      <c r="P124" s="546" t="str">
        <f aca="false">IF(N124="ND","ND",(N124/$B$13))</f>
        <v>ND</v>
      </c>
      <c r="Q124" s="546" t="str">
        <f aca="false">IF(O124="ND","ND",(O124/$B$13))</f>
        <v>ND</v>
      </c>
      <c r="R124" s="546" t="str">
        <f aca="false">IF(P124="ND","ND",(P124*(2.20462*10^-6)*$B$8))</f>
        <v>ND</v>
      </c>
      <c r="S124" s="546" t="str">
        <f aca="false">IF(Q124="ND","ND",(Q124*(2.20462*10^-6)*$B$8))</f>
        <v>ND</v>
      </c>
      <c r="T124" s="546" t="str">
        <f aca="false">IF(R124="ND","ND",(R124/$B$6))</f>
        <v>ND</v>
      </c>
      <c r="U124" s="546" t="str">
        <f aca="false">IF(S124="ND","ND",(S124/$B$6))</f>
        <v>ND</v>
      </c>
      <c r="V124" s="546" t="str">
        <f aca="false">IF(R124="ND","ND",(R124/$B$7))</f>
        <v>ND</v>
      </c>
      <c r="W124" s="546" t="str">
        <f aca="false">IF(S124="ND","ND",(S124/$B$7))</f>
        <v>ND</v>
      </c>
      <c r="X124" s="608" t="str">
        <f aca="false">IF(AND(T124="ND",U124="ND",T125="ND",U125="ND",T126="ND",U126="ND"),"ND",AVERAGE(T124:U126))</f>
        <v>ND</v>
      </c>
      <c r="Y124" s="609" t="str">
        <f aca="false">IF(AND(V124="ND",W124="ND",V125="ND",W125="ND",V126="ND",W126="ND"),"ND",AVERAGE(V124:W126))</f>
        <v>ND</v>
      </c>
      <c r="Z124" s="546" t="n">
        <f aca="false">IF(B$5="ND","Not Tested",IF(Y124="ND",(F124/B$10/1000),"--"))</f>
        <v>0.0012178007673002</v>
      </c>
      <c r="AA124" s="546" t="n">
        <f aca="false">IF(B$5="ND","Not Tested",IF(Y124="ND",(F125/B$11/1000),"--"))</f>
        <v>0.00165280011717852</v>
      </c>
      <c r="AB124" s="491" t="n">
        <f aca="false">IF(Y124="ND",MIN(Z124:AA126),"--")</f>
        <v>0.0012178007673002</v>
      </c>
    </row>
    <row r="125" s="337" customFormat="true" ht="12.75" hidden="false" customHeight="false" outlineLevel="0" collapsed="false">
      <c r="A125" s="275"/>
      <c r="B125" s="442" t="s">
        <v>884</v>
      </c>
      <c r="C125" s="582" t="s">
        <v>12</v>
      </c>
      <c r="D125" s="477" t="s">
        <v>12</v>
      </c>
      <c r="E125" s="477" t="s">
        <v>12</v>
      </c>
      <c r="F125" s="464" t="n">
        <v>0.322</v>
      </c>
      <c r="G125" s="477" t="s">
        <v>12</v>
      </c>
      <c r="H125" s="465" t="s">
        <v>12</v>
      </c>
      <c r="I125" s="39"/>
      <c r="J125" s="352"/>
      <c r="K125" s="442" t="str">
        <f aca="false">$C$5</f>
        <v>ND</v>
      </c>
      <c r="L125" s="442" t="str">
        <f aca="false">IF(K125="ND","ND",IF(C$14="Yes",IF(AND(D124="ND",OR(C124&lt;&gt;"ND",E124&lt;&gt;"ND",C125&lt;&gt;"ND",D125&lt;&gt;"ND",E125&lt;&gt;"ND")),0.5*G124,D124),"ND"))</f>
        <v>ND</v>
      </c>
      <c r="M125" s="442" t="str">
        <f aca="false">IF(K125="ND","ND",IF(C$15="Yes",IF(AND(D125="ND",OR(C124&lt;&gt;"ND",D124&lt;&gt;"ND",E124&lt;&gt;"ND",C125&lt;&gt;"ND",E125&lt;&gt;"ND")),0.5*G125,D125),"ND"))</f>
        <v>ND</v>
      </c>
      <c r="N125" s="534" t="str">
        <f aca="false">IF(L125="ND","ND",IF(D126="ND",(L125/1000)/$C$10,IF((L125/1000)/$C$10&lt;=(D126/1000)/C$12,0,((L125/1000)/$C$10-((D126/1000)/C$12)))))</f>
        <v>ND</v>
      </c>
      <c r="O125" s="534" t="str">
        <f aca="false">IF(M125="ND","ND",IF(D126="ND",(M125/1000)/C$11,IF((M125/1000)/C$11&lt;=(D126/1000)/C$12,0,((M125/1000)/C$11-((D126/1000)/C$12)))))</f>
        <v>ND</v>
      </c>
      <c r="P125" s="534" t="str">
        <f aca="false">IF(N125="ND","ND",(N125/$C$13))</f>
        <v>ND</v>
      </c>
      <c r="Q125" s="534" t="str">
        <f aca="false">IF(O125="ND","ND",(O125/$C$13))</f>
        <v>ND</v>
      </c>
      <c r="R125" s="534" t="str">
        <f aca="false">IF(P125="ND","ND",(P125*(2.20462*10^-6)*$C$8))</f>
        <v>ND</v>
      </c>
      <c r="S125" s="534" t="str">
        <f aca="false">IF(Q125="ND","ND",(Q125*(2.20462*10^-6)*$C$8))</f>
        <v>ND</v>
      </c>
      <c r="T125" s="534" t="str">
        <f aca="false">IF(R125="ND","ND",(R125/$C$6))</f>
        <v>ND</v>
      </c>
      <c r="U125" s="534" t="str">
        <f aca="false">IF(S125="ND","ND",(S125/$C$6))</f>
        <v>ND</v>
      </c>
      <c r="V125" s="534" t="str">
        <f aca="false">IF(R125="ND","ND",(R125/$C$7))</f>
        <v>ND</v>
      </c>
      <c r="W125" s="534" t="str">
        <f aca="false">IF(S125="ND","ND",(S125/$C$7))</f>
        <v>ND</v>
      </c>
      <c r="X125" s="608"/>
      <c r="Y125" s="609"/>
      <c r="Z125" s="534" t="str">
        <f aca="false">IF(C$5="ND","Not Tested",IF(Y124="ND",(G124/C$10/1000),"--"))</f>
        <v>Not Tested</v>
      </c>
      <c r="AA125" s="534" t="str">
        <f aca="false">IF(C$5="ND","Not Tested",IF(Y124="ND",(G125/C$11/1000),"--"))</f>
        <v>Not Tested</v>
      </c>
      <c r="AB125" s="491"/>
    </row>
    <row r="126" s="337" customFormat="true" ht="12.75" hidden="false" customHeight="false" outlineLevel="0" collapsed="false">
      <c r="A126" s="275"/>
      <c r="B126" s="494" t="s">
        <v>122</v>
      </c>
      <c r="C126" s="603" t="s">
        <v>12</v>
      </c>
      <c r="D126" s="459" t="s">
        <v>12</v>
      </c>
      <c r="E126" s="459" t="s">
        <v>12</v>
      </c>
      <c r="F126" s="464" t="n">
        <v>0.322</v>
      </c>
      <c r="G126" s="459" t="s">
        <v>12</v>
      </c>
      <c r="H126" s="460" t="s">
        <v>12</v>
      </c>
      <c r="I126" s="39"/>
      <c r="J126" s="352"/>
      <c r="K126" s="494" t="str">
        <f aca="false">$D$5</f>
        <v>ND</v>
      </c>
      <c r="L126" s="494" t="str">
        <f aca="false">IF(K126="ND","ND",IF(D$14="Yes",IF(AND(E124="ND",OR(C124&lt;&gt;"ND",D124&lt;&gt;"ND",C125&lt;&gt;"ND",D125&lt;&gt;"ND",E125&lt;&gt;"ND")),0.5*H124,E124),"ND"))</f>
        <v>ND</v>
      </c>
      <c r="M126" s="494" t="str">
        <f aca="false">IF(K126="ND","ND",IF(D$15="Yes",IF(AND(E125="ND",OR(C124&lt;&gt;"ND",D124&lt;&gt;"ND",E124&lt;&gt;"ND",C125&lt;&gt;"ND",D125&lt;&gt;"ND")),0.5*H125,E125),"ND"))</f>
        <v>ND</v>
      </c>
      <c r="N126" s="490" t="str">
        <f aca="false">IF(L126="ND","ND",IF(E126="ND",(L126/1000)/D$10,IF((L126/1000)/D$10&lt;=(E126/1000)/D$12,0,((L126/1000)/D$10-((E126/1000)/D$12)))))</f>
        <v>ND</v>
      </c>
      <c r="O126" s="490" t="str">
        <f aca="false">IF(M126="ND","ND",IF(E126="ND",(M126/1000)/D$11,IF((M126/1000)/D$11&lt;=(E126/1000)/D$12,0,((M126/1000)/D$11-((E126/1000)/D$12)))))</f>
        <v>ND</v>
      </c>
      <c r="P126" s="490" t="str">
        <f aca="false">IF(N126="ND","ND",(N126/$D$13))</f>
        <v>ND</v>
      </c>
      <c r="Q126" s="490" t="str">
        <f aca="false">IF(O126="ND","ND",(O126/$D$13))</f>
        <v>ND</v>
      </c>
      <c r="R126" s="490" t="str">
        <f aca="false">IF(P126="ND","ND",(P126*(2.20462*10^-6)*$D$8))</f>
        <v>ND</v>
      </c>
      <c r="S126" s="490" t="str">
        <f aca="false">IF(Q126="ND","ND",(Q126*(2.20462*10^-6)*$D$8))</f>
        <v>ND</v>
      </c>
      <c r="T126" s="490" t="str">
        <f aca="false">IF(R126="ND","ND",(R126/$D$6))</f>
        <v>ND</v>
      </c>
      <c r="U126" s="490" t="str">
        <f aca="false">IF(S126="ND","ND",(S126/$D$6))</f>
        <v>ND</v>
      </c>
      <c r="V126" s="490" t="str">
        <f aca="false">IF(R126="ND","ND",(R126/$D$7))</f>
        <v>ND</v>
      </c>
      <c r="W126" s="490" t="str">
        <f aca="false">IF(S126="ND","ND",(S126/$D$7))</f>
        <v>ND</v>
      </c>
      <c r="X126" s="608"/>
      <c r="Y126" s="609"/>
      <c r="Z126" s="490" t="str">
        <f aca="false">IF(D$5="ND","Not Tested",IF(Y124="ND",(H124/D$10/1000),"--"))</f>
        <v>Not Tested</v>
      </c>
      <c r="AA126" s="490" t="str">
        <f aca="false">IF(D$5="ND","Not Tested",IF(Y124="ND",(H125/D$11/1000),"--"))</f>
        <v>Not Tested</v>
      </c>
      <c r="AB126" s="491"/>
    </row>
    <row r="127" s="337" customFormat="true" ht="12.75" hidden="false" customHeight="false" outlineLevel="0" collapsed="false">
      <c r="A127" s="275" t="s">
        <v>550</v>
      </c>
      <c r="B127" s="500" t="s">
        <v>883</v>
      </c>
      <c r="C127" s="582" t="s">
        <v>12</v>
      </c>
      <c r="D127" s="475" t="s">
        <v>12</v>
      </c>
      <c r="E127" s="475" t="s">
        <v>12</v>
      </c>
      <c r="F127" s="595" t="n">
        <v>0.344</v>
      </c>
      <c r="G127" s="475" t="s">
        <v>12</v>
      </c>
      <c r="H127" s="476" t="s">
        <v>12</v>
      </c>
      <c r="I127" s="39"/>
      <c r="J127" s="352" t="str">
        <f aca="false">A127</f>
        <v>2,6-Dichlorophenol</v>
      </c>
      <c r="K127" s="500" t="n">
        <f aca="false">$B$5</f>
        <v>1</v>
      </c>
      <c r="L127" s="500" t="str">
        <f aca="false">IF(K127="ND","ND",IF(B$14="Yes",IF(AND(C127="ND",OR(D127&lt;&gt;"ND",E127&lt;&gt;"ND",C128&lt;&gt;"ND",D128&lt;&gt;"ND",E128&lt;&gt;"ND")),0.5*F127,C127),"ND"))</f>
        <v>ND</v>
      </c>
      <c r="M127" s="500" t="str">
        <f aca="false">IF(K127="ND","ND",IF(B$15="Yes",IF(AND(C128="ND",OR(C127&lt;&gt;"ND",D127&lt;&gt;"ND",E127&lt;&gt;"ND",D128&lt;&gt;"ND",E128&lt;&gt;"ND")),0.5*F128,C128),"ND"))</f>
        <v>ND</v>
      </c>
      <c r="N127" s="546" t="str">
        <f aca="false">IF(L127="ND","ND",IF(C129="ND",(L127/1000)/B$10,IF((L127/1000)/B$10&lt;=(C129/1000)/B$12,0,((L127/1000)/B$10-((C129/1000)/B$12)))))</f>
        <v>ND</v>
      </c>
      <c r="O127" s="546" t="str">
        <f aca="false">IF(M127="ND","ND",IF(C129="ND",(M127/1000)/B$11,IF((M127/1000)/B$11&lt;=(C129/1000)/B$12,0,((M127/1000)/B$11-((C129/1000)/B$12)))))</f>
        <v>ND</v>
      </c>
      <c r="P127" s="546" t="str">
        <f aca="false">IF(N127="ND","ND",(N127/$B$13))</f>
        <v>ND</v>
      </c>
      <c r="Q127" s="546" t="str">
        <f aca="false">IF(O127="ND","ND",(O127/$B$13))</f>
        <v>ND</v>
      </c>
      <c r="R127" s="546" t="str">
        <f aca="false">IF(P127="ND","ND",(P127*(2.20462*10^-6)*$B$8))</f>
        <v>ND</v>
      </c>
      <c r="S127" s="546" t="str">
        <f aca="false">IF(Q127="ND","ND",(Q127*(2.20462*10^-6)*$B$8))</f>
        <v>ND</v>
      </c>
      <c r="T127" s="546" t="str">
        <f aca="false">IF(R127="ND","ND",(R127/$B$6))</f>
        <v>ND</v>
      </c>
      <c r="U127" s="546" t="str">
        <f aca="false">IF(S127="ND","ND",(S127/$B$6))</f>
        <v>ND</v>
      </c>
      <c r="V127" s="546" t="str">
        <f aca="false">IF(R127="ND","ND",(R127/$B$7))</f>
        <v>ND</v>
      </c>
      <c r="W127" s="546" t="str">
        <f aca="false">IF(S127="ND","ND",(S127/$B$7))</f>
        <v>ND</v>
      </c>
      <c r="X127" s="608" t="str">
        <f aca="false">IF(AND(T127="ND",U127="ND",T128="ND",U128="ND",T129="ND",U129="ND"),"ND",AVERAGE(T127:U129))</f>
        <v>ND</v>
      </c>
      <c r="Y127" s="609" t="str">
        <f aca="false">IF(AND(V127="ND",W127="ND",V128="ND",W128="ND",V129="ND",W129="ND"),"ND",AVERAGE(V127:W129))</f>
        <v>ND</v>
      </c>
      <c r="Z127" s="546" t="n">
        <f aca="false">IF(B$5="ND","Not Tested",IF(Y127="ND",(F127/B$10/1000),"--"))</f>
        <v>0.00130100454643251</v>
      </c>
      <c r="AA127" s="546" t="n">
        <f aca="false">IF(B$5="ND","Not Tested",IF(Y127="ND",(F128/B$11/1000),"--"))</f>
        <v>0.00176572434878699</v>
      </c>
      <c r="AB127" s="491" t="n">
        <f aca="false">IF(Y127="ND",MIN(Z127:AA129),"--")</f>
        <v>0.00130100454643251</v>
      </c>
    </row>
    <row r="128" s="337" customFormat="true" ht="12.75" hidden="false" customHeight="false" outlineLevel="0" collapsed="false">
      <c r="A128" s="275"/>
      <c r="B128" s="442" t="s">
        <v>884</v>
      </c>
      <c r="C128" s="582" t="s">
        <v>12</v>
      </c>
      <c r="D128" s="477" t="s">
        <v>12</v>
      </c>
      <c r="E128" s="477" t="s">
        <v>12</v>
      </c>
      <c r="F128" s="464" t="n">
        <v>0.344</v>
      </c>
      <c r="G128" s="477" t="s">
        <v>12</v>
      </c>
      <c r="H128" s="465" t="s">
        <v>12</v>
      </c>
      <c r="I128" s="39"/>
      <c r="J128" s="352"/>
      <c r="K128" s="442" t="str">
        <f aca="false">$C$5</f>
        <v>ND</v>
      </c>
      <c r="L128" s="442" t="str">
        <f aca="false">IF(K128="ND","ND",IF(C$14="Yes",IF(AND(D127="ND",OR(C127&lt;&gt;"ND",E127&lt;&gt;"ND",C128&lt;&gt;"ND",D128&lt;&gt;"ND",E128&lt;&gt;"ND")),0.5*G127,D127),"ND"))</f>
        <v>ND</v>
      </c>
      <c r="M128" s="442" t="str">
        <f aca="false">IF(K128="ND","ND",IF(C$15="Yes",IF(AND(D128="ND",OR(C127&lt;&gt;"ND",D127&lt;&gt;"ND",E127&lt;&gt;"ND",C128&lt;&gt;"ND",E128&lt;&gt;"ND")),0.5*G128,D128),"ND"))</f>
        <v>ND</v>
      </c>
      <c r="N128" s="534" t="str">
        <f aca="false">IF(L128="ND","ND",IF(D129="ND",(L128/1000)/$C$10,IF((L128/1000)/$C$10&lt;=(D129/1000)/C$12,0,((L128/1000)/$C$10-((D129/1000)/C$12)))))</f>
        <v>ND</v>
      </c>
      <c r="O128" s="534" t="str">
        <f aca="false">IF(M128="ND","ND",IF(D129="ND",(M128/1000)/C$11,IF((M128/1000)/C$11&lt;=(D129/1000)/C$12,0,((M128/1000)/C$11-((D129/1000)/C$12)))))</f>
        <v>ND</v>
      </c>
      <c r="P128" s="534" t="str">
        <f aca="false">IF(N128="ND","ND",(N128/$C$13))</f>
        <v>ND</v>
      </c>
      <c r="Q128" s="534" t="str">
        <f aca="false">IF(O128="ND","ND",(O128/$C$13))</f>
        <v>ND</v>
      </c>
      <c r="R128" s="534" t="str">
        <f aca="false">IF(P128="ND","ND",(P128*(2.20462*10^-6)*$C$8))</f>
        <v>ND</v>
      </c>
      <c r="S128" s="534" t="str">
        <f aca="false">IF(Q128="ND","ND",(Q128*(2.20462*10^-6)*$C$8))</f>
        <v>ND</v>
      </c>
      <c r="T128" s="534" t="str">
        <f aca="false">IF(R128="ND","ND",(R128/$C$6))</f>
        <v>ND</v>
      </c>
      <c r="U128" s="534" t="str">
        <f aca="false">IF(S128="ND","ND",(S128/$C$6))</f>
        <v>ND</v>
      </c>
      <c r="V128" s="534" t="str">
        <f aca="false">IF(R128="ND","ND",(R128/$C$7))</f>
        <v>ND</v>
      </c>
      <c r="W128" s="534" t="str">
        <f aca="false">IF(S128="ND","ND",(S128/$C$7))</f>
        <v>ND</v>
      </c>
      <c r="X128" s="608"/>
      <c r="Y128" s="609"/>
      <c r="Z128" s="534" t="str">
        <f aca="false">IF(C$5="ND","Not Tested",IF(Y127="ND",(G127/C$10/1000),"--"))</f>
        <v>Not Tested</v>
      </c>
      <c r="AA128" s="534" t="str">
        <f aca="false">IF(C$5="ND","Not Tested",IF(Y127="ND",(G128/C$11/1000),"--"))</f>
        <v>Not Tested</v>
      </c>
      <c r="AB128" s="491"/>
    </row>
    <row r="129" s="337" customFormat="true" ht="12.75" hidden="false" customHeight="false" outlineLevel="0" collapsed="false">
      <c r="A129" s="275"/>
      <c r="B129" s="494" t="s">
        <v>122</v>
      </c>
      <c r="C129" s="603" t="s">
        <v>12</v>
      </c>
      <c r="D129" s="459" t="s">
        <v>12</v>
      </c>
      <c r="E129" s="459" t="s">
        <v>12</v>
      </c>
      <c r="F129" s="464" t="n">
        <v>0.344</v>
      </c>
      <c r="G129" s="459" t="s">
        <v>12</v>
      </c>
      <c r="H129" s="460" t="s">
        <v>12</v>
      </c>
      <c r="I129" s="39"/>
      <c r="J129" s="352"/>
      <c r="K129" s="494" t="str">
        <f aca="false">$D$5</f>
        <v>ND</v>
      </c>
      <c r="L129" s="494" t="str">
        <f aca="false">IF(K129="ND","ND",IF(D$14="Yes",IF(AND(E127="ND",OR(C127&lt;&gt;"ND",D127&lt;&gt;"ND",C128&lt;&gt;"ND",D128&lt;&gt;"ND",E128&lt;&gt;"ND")),0.5*H127,E127),"ND"))</f>
        <v>ND</v>
      </c>
      <c r="M129" s="494" t="str">
        <f aca="false">IF(K129="ND","ND",IF(D$15="Yes",IF(AND(E128="ND",OR(C127&lt;&gt;"ND",D127&lt;&gt;"ND",E127&lt;&gt;"ND",C128&lt;&gt;"ND",D128&lt;&gt;"ND")),0.5*H128,E128),"ND"))</f>
        <v>ND</v>
      </c>
      <c r="N129" s="490" t="str">
        <f aca="false">IF(L129="ND","ND",IF(E129="ND",(L129/1000)/D$10,IF((L129/1000)/D$10&lt;=(E129/1000)/D$12,0,((L129/1000)/D$10-((E129/1000)/D$12)))))</f>
        <v>ND</v>
      </c>
      <c r="O129" s="490" t="str">
        <f aca="false">IF(M129="ND","ND",IF(E129="ND",(M129/1000)/D$11,IF((M129/1000)/D$11&lt;=(E129/1000)/D$12,0,((M129/1000)/D$11-((E129/1000)/D$12)))))</f>
        <v>ND</v>
      </c>
      <c r="P129" s="490" t="str">
        <f aca="false">IF(N129="ND","ND",(N129/$D$13))</f>
        <v>ND</v>
      </c>
      <c r="Q129" s="490" t="str">
        <f aca="false">IF(O129="ND","ND",(O129/$D$13))</f>
        <v>ND</v>
      </c>
      <c r="R129" s="490" t="str">
        <f aca="false">IF(P129="ND","ND",(P129*(2.20462*10^-6)*$D$8))</f>
        <v>ND</v>
      </c>
      <c r="S129" s="490" t="str">
        <f aca="false">IF(Q129="ND","ND",(Q129*(2.20462*10^-6)*$D$8))</f>
        <v>ND</v>
      </c>
      <c r="T129" s="490" t="str">
        <f aca="false">IF(R129="ND","ND",(R129/$D$6))</f>
        <v>ND</v>
      </c>
      <c r="U129" s="490" t="str">
        <f aca="false">IF(S129="ND","ND",(S129/$D$6))</f>
        <v>ND</v>
      </c>
      <c r="V129" s="490" t="str">
        <f aca="false">IF(R129="ND","ND",(R129/$D$7))</f>
        <v>ND</v>
      </c>
      <c r="W129" s="490" t="str">
        <f aca="false">IF(S129="ND","ND",(S129/$D$7))</f>
        <v>ND</v>
      </c>
      <c r="X129" s="608"/>
      <c r="Y129" s="609"/>
      <c r="Z129" s="490" t="str">
        <f aca="false">IF(D$5="ND","Not Tested",IF(Y127="ND",(H127/D$10/1000),"--"))</f>
        <v>Not Tested</v>
      </c>
      <c r="AA129" s="490" t="str">
        <f aca="false">IF(D$5="ND","Not Tested",IF(Y127="ND",(H128/D$11/1000),"--"))</f>
        <v>Not Tested</v>
      </c>
      <c r="AB129" s="491"/>
    </row>
    <row r="130" s="337" customFormat="true" ht="12.75" hidden="false" customHeight="false" outlineLevel="0" collapsed="false">
      <c r="A130" s="275" t="s">
        <v>608</v>
      </c>
      <c r="B130" s="500" t="s">
        <v>883</v>
      </c>
      <c r="C130" s="582" t="s">
        <v>12</v>
      </c>
      <c r="D130" s="475" t="s">
        <v>12</v>
      </c>
      <c r="E130" s="475" t="s">
        <v>12</v>
      </c>
      <c r="F130" s="595" t="n">
        <v>0.565</v>
      </c>
      <c r="G130" s="475" t="s">
        <v>12</v>
      </c>
      <c r="H130" s="476" t="s">
        <v>12</v>
      </c>
      <c r="I130" s="39"/>
      <c r="J130" s="352" t="str">
        <f aca="false">A130</f>
        <v>Hexachloropropene</v>
      </c>
      <c r="K130" s="500" t="n">
        <f aca="false">$B$5</f>
        <v>1</v>
      </c>
      <c r="L130" s="500" t="str">
        <f aca="false">IF(K130="ND","ND",IF(B$14="Yes",IF(AND(C130="ND",OR(D130&lt;&gt;"ND",E130&lt;&gt;"ND",C131&lt;&gt;"ND",D131&lt;&gt;"ND",E131&lt;&gt;"ND")),0.5*F130,C130),"ND"))</f>
        <v>ND</v>
      </c>
      <c r="M130" s="500" t="str">
        <f aca="false">IF(K130="ND","ND",IF(B$15="Yes",IF(AND(C131="ND",OR(C130&lt;&gt;"ND",D130&lt;&gt;"ND",E130&lt;&gt;"ND",D131&lt;&gt;"ND",E131&lt;&gt;"ND")),0.5*F131,C131),"ND"))</f>
        <v>ND</v>
      </c>
      <c r="N130" s="546" t="str">
        <f aca="false">IF(L130="ND","ND",IF(C132="ND",(L130/1000)/B$10,IF((L130/1000)/B$10&lt;=(C132/1000)/B$12,0,((L130/1000)/B$10-((C132/1000)/B$12)))))</f>
        <v>ND</v>
      </c>
      <c r="O130" s="546" t="str">
        <f aca="false">IF(M130="ND","ND",IF(C132="ND",(M130/1000)/B$11,IF((M130/1000)/B$11&lt;=(C132/1000)/B$12,0,((M130/1000)/B$11-((C132/1000)/B$12)))))</f>
        <v>ND</v>
      </c>
      <c r="P130" s="546" t="str">
        <f aca="false">IF(N130="ND","ND",(N130/$B$13))</f>
        <v>ND</v>
      </c>
      <c r="Q130" s="546" t="str">
        <f aca="false">IF(O130="ND","ND",(O130/$B$13))</f>
        <v>ND</v>
      </c>
      <c r="R130" s="546" t="str">
        <f aca="false">IF(P130="ND","ND",(P130*(2.20462*10^-6)*$B$8))</f>
        <v>ND</v>
      </c>
      <c r="S130" s="546" t="str">
        <f aca="false">IF(Q130="ND","ND",(Q130*(2.20462*10^-6)*$B$8))</f>
        <v>ND</v>
      </c>
      <c r="T130" s="546" t="str">
        <f aca="false">IF(R130="ND","ND",(R130/$B$6))</f>
        <v>ND</v>
      </c>
      <c r="U130" s="546" t="str">
        <f aca="false">IF(S130="ND","ND",(S130/$B$6))</f>
        <v>ND</v>
      </c>
      <c r="V130" s="546" t="str">
        <f aca="false">IF(R130="ND","ND",(R130/$B$7))</f>
        <v>ND</v>
      </c>
      <c r="W130" s="546" t="str">
        <f aca="false">IF(S130="ND","ND",(S130/$B$7))</f>
        <v>ND</v>
      </c>
      <c r="X130" s="608" t="str">
        <f aca="false">IF(AND(T130="ND",U130="ND",T131="ND",U131="ND",T132="ND",U132="ND"),"ND",AVERAGE(T130:U132))</f>
        <v>ND</v>
      </c>
      <c r="Y130" s="609" t="str">
        <f aca="false">IF(AND(V130="ND",W130="ND",V131="ND",W131="ND",V132="ND",W132="ND"),"ND",AVERAGE(V130:W132))</f>
        <v>ND</v>
      </c>
      <c r="Z130" s="546" t="n">
        <f aca="false">IF(B$5="ND","Not Tested",IF(Y130="ND",(F130/B$10/1000),"--"))</f>
        <v>0.00213682432771619</v>
      </c>
      <c r="AA130" s="546" t="n">
        <f aca="false">IF(B$5="ND","Not Tested",IF(Y130="ND",(F131/B$11/1000),"--"))</f>
        <v>0.00290009958449026</v>
      </c>
      <c r="AB130" s="491" t="n">
        <f aca="false">IF(Y130="ND",MIN(Z130:AA132),"--")</f>
        <v>0.00213682432771619</v>
      </c>
    </row>
    <row r="131" s="337" customFormat="true" ht="12.75" hidden="false" customHeight="false" outlineLevel="0" collapsed="false">
      <c r="A131" s="275"/>
      <c r="B131" s="442" t="s">
        <v>884</v>
      </c>
      <c r="C131" s="582" t="s">
        <v>12</v>
      </c>
      <c r="D131" s="477" t="s">
        <v>12</v>
      </c>
      <c r="E131" s="477" t="s">
        <v>12</v>
      </c>
      <c r="F131" s="464" t="n">
        <v>0.565</v>
      </c>
      <c r="G131" s="477" t="s">
        <v>12</v>
      </c>
      <c r="H131" s="465" t="s">
        <v>12</v>
      </c>
      <c r="I131" s="39"/>
      <c r="J131" s="352"/>
      <c r="K131" s="442" t="str">
        <f aca="false">$C$5</f>
        <v>ND</v>
      </c>
      <c r="L131" s="442" t="str">
        <f aca="false">IF(K131="ND","ND",IF(C$14="Yes",IF(AND(D130="ND",OR(C130&lt;&gt;"ND",E130&lt;&gt;"ND",C131&lt;&gt;"ND",D131&lt;&gt;"ND",E131&lt;&gt;"ND")),0.5*G130,D130),"ND"))</f>
        <v>ND</v>
      </c>
      <c r="M131" s="442" t="str">
        <f aca="false">IF(K131="ND","ND",IF(C$15="Yes",IF(AND(D131="ND",OR(C130&lt;&gt;"ND",D130&lt;&gt;"ND",E130&lt;&gt;"ND",C131&lt;&gt;"ND",E131&lt;&gt;"ND")),0.5*G131,D131),"ND"))</f>
        <v>ND</v>
      </c>
      <c r="N131" s="534" t="str">
        <f aca="false">IF(L131="ND","ND",IF(D132="ND",(L131/1000)/$C$10,IF((L131/1000)/$C$10&lt;=(D132/1000)/C$12,0,((L131/1000)/$C$10-((D132/1000)/C$12)))))</f>
        <v>ND</v>
      </c>
      <c r="O131" s="534" t="str">
        <f aca="false">IF(M131="ND","ND",IF(D132="ND",(M131/1000)/C$11,IF((M131/1000)/C$11&lt;=(D132/1000)/C$12,0,((M131/1000)/C$11-((D132/1000)/C$12)))))</f>
        <v>ND</v>
      </c>
      <c r="P131" s="534" t="str">
        <f aca="false">IF(N131="ND","ND",(N131/$C$13))</f>
        <v>ND</v>
      </c>
      <c r="Q131" s="534" t="str">
        <f aca="false">IF(O131="ND","ND",(O131/$C$13))</f>
        <v>ND</v>
      </c>
      <c r="R131" s="534" t="str">
        <f aca="false">IF(P131="ND","ND",(P131*(2.20462*10^-6)*$C$8))</f>
        <v>ND</v>
      </c>
      <c r="S131" s="534" t="str">
        <f aca="false">IF(Q131="ND","ND",(Q131*(2.20462*10^-6)*$C$8))</f>
        <v>ND</v>
      </c>
      <c r="T131" s="534" t="str">
        <f aca="false">IF(R131="ND","ND",(R131/$C$6))</f>
        <v>ND</v>
      </c>
      <c r="U131" s="534" t="str">
        <f aca="false">IF(S131="ND","ND",(S131/$C$6))</f>
        <v>ND</v>
      </c>
      <c r="V131" s="534" t="str">
        <f aca="false">IF(R131="ND","ND",(R131/$C$7))</f>
        <v>ND</v>
      </c>
      <c r="W131" s="534" t="str">
        <f aca="false">IF(S131="ND","ND",(S131/$C$7))</f>
        <v>ND</v>
      </c>
      <c r="X131" s="608"/>
      <c r="Y131" s="609"/>
      <c r="Z131" s="534" t="str">
        <f aca="false">IF(C$5="ND","Not Tested",IF(Y130="ND",(G130/C$10/1000),"--"))</f>
        <v>Not Tested</v>
      </c>
      <c r="AA131" s="534" t="str">
        <f aca="false">IF(C$5="ND","Not Tested",IF(Y130="ND",(G131/C$11/1000),"--"))</f>
        <v>Not Tested</v>
      </c>
      <c r="AB131" s="491"/>
    </row>
    <row r="132" s="337" customFormat="true" ht="12.75" hidden="false" customHeight="false" outlineLevel="0" collapsed="false">
      <c r="A132" s="275"/>
      <c r="B132" s="494" t="s">
        <v>122</v>
      </c>
      <c r="C132" s="603" t="s">
        <v>12</v>
      </c>
      <c r="D132" s="459" t="s">
        <v>12</v>
      </c>
      <c r="E132" s="459" t="s">
        <v>12</v>
      </c>
      <c r="F132" s="464" t="n">
        <v>0.565</v>
      </c>
      <c r="G132" s="459" t="s">
        <v>12</v>
      </c>
      <c r="H132" s="460" t="s">
        <v>12</v>
      </c>
      <c r="I132" s="39"/>
      <c r="J132" s="352"/>
      <c r="K132" s="494" t="str">
        <f aca="false">$D$5</f>
        <v>ND</v>
      </c>
      <c r="L132" s="494" t="str">
        <f aca="false">IF(K132="ND","ND",IF(D$14="Yes",IF(AND(E130="ND",OR(C130&lt;&gt;"ND",D130&lt;&gt;"ND",C131&lt;&gt;"ND",D131&lt;&gt;"ND",E131&lt;&gt;"ND")),0.5*H130,E130),"ND"))</f>
        <v>ND</v>
      </c>
      <c r="M132" s="494" t="str">
        <f aca="false">IF(K132="ND","ND",IF(D$15="Yes",IF(AND(E131="ND",OR(C130&lt;&gt;"ND",D130&lt;&gt;"ND",E130&lt;&gt;"ND",C131&lt;&gt;"ND",D131&lt;&gt;"ND")),0.5*H131,E131),"ND"))</f>
        <v>ND</v>
      </c>
      <c r="N132" s="490" t="str">
        <f aca="false">IF(L132="ND","ND",IF(E132="ND",(L132/1000)/D$10,IF((L132/1000)/D$10&lt;=(E132/1000)/D$12,0,((L132/1000)/D$10-((E132/1000)/D$12)))))</f>
        <v>ND</v>
      </c>
      <c r="O132" s="490" t="str">
        <f aca="false">IF(M132="ND","ND",IF(E132="ND",(M132/1000)/D$11,IF((M132/1000)/D$11&lt;=(E132/1000)/D$12,0,((M132/1000)/D$11-((E132/1000)/D$12)))))</f>
        <v>ND</v>
      </c>
      <c r="P132" s="490" t="str">
        <f aca="false">IF(N132="ND","ND",(N132/$D$13))</f>
        <v>ND</v>
      </c>
      <c r="Q132" s="490" t="str">
        <f aca="false">IF(O132="ND","ND",(O132/$D$13))</f>
        <v>ND</v>
      </c>
      <c r="R132" s="490" t="str">
        <f aca="false">IF(P132="ND","ND",(P132*(2.20462*10^-6)*$D$8))</f>
        <v>ND</v>
      </c>
      <c r="S132" s="490" t="str">
        <f aca="false">IF(Q132="ND","ND",(Q132*(2.20462*10^-6)*$D$8))</f>
        <v>ND</v>
      </c>
      <c r="T132" s="490" t="str">
        <f aca="false">IF(R132="ND","ND",(R132/$D$6))</f>
        <v>ND</v>
      </c>
      <c r="U132" s="490" t="str">
        <f aca="false">IF(S132="ND","ND",(S132/$D$6))</f>
        <v>ND</v>
      </c>
      <c r="V132" s="490" t="str">
        <f aca="false">IF(R132="ND","ND",(R132/$D$7))</f>
        <v>ND</v>
      </c>
      <c r="W132" s="490" t="str">
        <f aca="false">IF(S132="ND","ND",(S132/$D$7))</f>
        <v>ND</v>
      </c>
      <c r="X132" s="608"/>
      <c r="Y132" s="609"/>
      <c r="Z132" s="490" t="str">
        <f aca="false">IF(D$5="ND","Not Tested",IF(Y130="ND",(H130/D$10/1000),"--"))</f>
        <v>Not Tested</v>
      </c>
      <c r="AA132" s="490" t="str">
        <f aca="false">IF(D$5="ND","Not Tested",IF(Y130="ND",(H131/D$11/1000),"--"))</f>
        <v>Not Tested</v>
      </c>
      <c r="AB132" s="491"/>
    </row>
    <row r="133" s="337" customFormat="true" ht="12.75" hidden="false" customHeight="false" outlineLevel="0" collapsed="false">
      <c r="A133" s="275" t="s">
        <v>344</v>
      </c>
      <c r="B133" s="500" t="s">
        <v>883</v>
      </c>
      <c r="C133" s="582" t="s">
        <v>12</v>
      </c>
      <c r="D133" s="475" t="s">
        <v>12</v>
      </c>
      <c r="E133" s="475" t="s">
        <v>12</v>
      </c>
      <c r="F133" s="595" t="n">
        <v>0.51</v>
      </c>
      <c r="G133" s="475" t="s">
        <v>12</v>
      </c>
      <c r="H133" s="476" t="s">
        <v>12</v>
      </c>
      <c r="I133" s="39"/>
      <c r="J133" s="352" t="str">
        <f aca="false">A133</f>
        <v>Hexachlorobutadiene</v>
      </c>
      <c r="K133" s="500" t="n">
        <f aca="false">$B$5</f>
        <v>1</v>
      </c>
      <c r="L133" s="500" t="str">
        <f aca="false">IF(K133="ND","ND",IF(B$14="Yes",IF(AND(C133="ND",OR(D133&lt;&gt;"ND",E133&lt;&gt;"ND",C134&lt;&gt;"ND",D134&lt;&gt;"ND",E134&lt;&gt;"ND")),0.5*F133,C133),"ND"))</f>
        <v>ND</v>
      </c>
      <c r="M133" s="500" t="str">
        <f aca="false">IF(K133="ND","ND",IF(B$15="Yes",IF(AND(C134="ND",OR(C133&lt;&gt;"ND",D133&lt;&gt;"ND",E133&lt;&gt;"ND",D134&lt;&gt;"ND",E134&lt;&gt;"ND")),0.5*F134,C134),"ND"))</f>
        <v>ND</v>
      </c>
      <c r="N133" s="546" t="str">
        <f aca="false">IF(L133="ND","ND",IF(C135="ND",(L133/1000)/B$10,IF((L133/1000)/B$10&lt;=(C135/1000)/B$12,0,((L133/1000)/B$10-((C135/1000)/B$12)))))</f>
        <v>ND</v>
      </c>
      <c r="O133" s="546" t="str">
        <f aca="false">IF(M133="ND","ND",IF(C135="ND",(M133/1000)/B$11,IF((M133/1000)/B$11&lt;=(C135/1000)/B$12,0,((M133/1000)/B$11-((C135/1000)/B$12)))))</f>
        <v>ND</v>
      </c>
      <c r="P133" s="546" t="str">
        <f aca="false">IF(N133="ND","ND",(N133/$B$13))</f>
        <v>ND</v>
      </c>
      <c r="Q133" s="546" t="str">
        <f aca="false">IF(O133="ND","ND",(O133/$B$13))</f>
        <v>ND</v>
      </c>
      <c r="R133" s="546" t="str">
        <f aca="false">IF(P133="ND","ND",(P133*(2.20462*10^-6)*$B$8))</f>
        <v>ND</v>
      </c>
      <c r="S133" s="546" t="str">
        <f aca="false">IF(Q133="ND","ND",(Q133*(2.20462*10^-6)*$B$8))</f>
        <v>ND</v>
      </c>
      <c r="T133" s="546" t="str">
        <f aca="false">IF(R133="ND","ND",(R133/$B$6))</f>
        <v>ND</v>
      </c>
      <c r="U133" s="546" t="str">
        <f aca="false">IF(S133="ND","ND",(S133/$B$6))</f>
        <v>ND</v>
      </c>
      <c r="V133" s="546" t="str">
        <f aca="false">IF(R133="ND","ND",(R133/$B$7))</f>
        <v>ND</v>
      </c>
      <c r="W133" s="546" t="str">
        <f aca="false">IF(S133="ND","ND",(S133/$B$7))</f>
        <v>ND</v>
      </c>
      <c r="X133" s="608" t="str">
        <f aca="false">IF(AND(T133="ND",U133="ND",T134="ND",U134="ND",T135="ND",U135="ND"),"ND",AVERAGE(T133:U135))</f>
        <v>ND</v>
      </c>
      <c r="Y133" s="609" t="str">
        <f aca="false">IF(AND(V133="ND",W133="ND",V134="ND",W134="ND",V135="ND",W135="ND"),"ND",AVERAGE(V133:W135))</f>
        <v>ND</v>
      </c>
      <c r="Z133" s="546" t="n">
        <f aca="false">IF(B$5="ND","Not Tested",IF(Y133="ND",(F133/B$10/1000),"--"))</f>
        <v>0.00192881487988541</v>
      </c>
      <c r="AA133" s="546" t="n">
        <f aca="false">IF(B$5="ND","Not Tested",IF(Y133="ND",(F134/B$11/1000),"--"))</f>
        <v>0.00261778900546908</v>
      </c>
      <c r="AB133" s="491" t="n">
        <f aca="false">IF(Y133="ND",MIN(Z133:AA135),"--")</f>
        <v>0.00192881487988541</v>
      </c>
    </row>
    <row r="134" s="337" customFormat="true" ht="12.75" hidden="false" customHeight="false" outlineLevel="0" collapsed="false">
      <c r="A134" s="275"/>
      <c r="B134" s="442" t="s">
        <v>884</v>
      </c>
      <c r="C134" s="582" t="s">
        <v>12</v>
      </c>
      <c r="D134" s="477" t="s">
        <v>12</v>
      </c>
      <c r="E134" s="477" t="s">
        <v>12</v>
      </c>
      <c r="F134" s="464" t="n">
        <v>0.51</v>
      </c>
      <c r="G134" s="477" t="s">
        <v>12</v>
      </c>
      <c r="H134" s="465" t="s">
        <v>12</v>
      </c>
      <c r="I134" s="39"/>
      <c r="J134" s="352"/>
      <c r="K134" s="442" t="str">
        <f aca="false">$C$5</f>
        <v>ND</v>
      </c>
      <c r="L134" s="442" t="str">
        <f aca="false">IF(K134="ND","ND",IF(C$14="Yes",IF(AND(D133="ND",OR(C133&lt;&gt;"ND",E133&lt;&gt;"ND",C134&lt;&gt;"ND",D134&lt;&gt;"ND",E134&lt;&gt;"ND")),0.5*G133,D133),"ND"))</f>
        <v>ND</v>
      </c>
      <c r="M134" s="442" t="str">
        <f aca="false">IF(K134="ND","ND",IF(C$15="Yes",IF(AND(D134="ND",OR(C133&lt;&gt;"ND",D133&lt;&gt;"ND",E133&lt;&gt;"ND",C134&lt;&gt;"ND",E134&lt;&gt;"ND")),0.5*G134,D134),"ND"))</f>
        <v>ND</v>
      </c>
      <c r="N134" s="534" t="str">
        <f aca="false">IF(L134="ND","ND",IF(D135="ND",(L134/1000)/$C$10,IF((L134/1000)/$C$10&lt;=(D135/1000)/C$12,0,((L134/1000)/$C$10-((D135/1000)/C$12)))))</f>
        <v>ND</v>
      </c>
      <c r="O134" s="534" t="str">
        <f aca="false">IF(M134="ND","ND",IF(D135="ND",(M134/1000)/C$11,IF((M134/1000)/C$11&lt;=(D135/1000)/C$12,0,((M134/1000)/C$11-((D135/1000)/C$12)))))</f>
        <v>ND</v>
      </c>
      <c r="P134" s="534" t="str">
        <f aca="false">IF(N134="ND","ND",(N134/$C$13))</f>
        <v>ND</v>
      </c>
      <c r="Q134" s="534" t="str">
        <f aca="false">IF(O134="ND","ND",(O134/$C$13))</f>
        <v>ND</v>
      </c>
      <c r="R134" s="534" t="str">
        <f aca="false">IF(P134="ND","ND",(P134*(2.20462*10^-6)*$C$8))</f>
        <v>ND</v>
      </c>
      <c r="S134" s="534" t="str">
        <f aca="false">IF(Q134="ND","ND",(Q134*(2.20462*10^-6)*$C$8))</f>
        <v>ND</v>
      </c>
      <c r="T134" s="534" t="str">
        <f aca="false">IF(R134="ND","ND",(R134/$C$6))</f>
        <v>ND</v>
      </c>
      <c r="U134" s="534" t="str">
        <f aca="false">IF(S134="ND","ND",(S134/$C$6))</f>
        <v>ND</v>
      </c>
      <c r="V134" s="534" t="str">
        <f aca="false">IF(R134="ND","ND",(R134/$C$7))</f>
        <v>ND</v>
      </c>
      <c r="W134" s="534" t="str">
        <f aca="false">IF(S134="ND","ND",(S134/$C$7))</f>
        <v>ND</v>
      </c>
      <c r="X134" s="608"/>
      <c r="Y134" s="609"/>
      <c r="Z134" s="534" t="str">
        <f aca="false">IF(C$5="ND","Not Tested",IF(Y133="ND",(G133/C$10/1000),"--"))</f>
        <v>Not Tested</v>
      </c>
      <c r="AA134" s="534" t="str">
        <f aca="false">IF(C$5="ND","Not Tested",IF(Y133="ND",(G134/C$11/1000),"--"))</f>
        <v>Not Tested</v>
      </c>
      <c r="AB134" s="491"/>
    </row>
    <row r="135" s="337" customFormat="true" ht="12.75" hidden="false" customHeight="false" outlineLevel="0" collapsed="false">
      <c r="A135" s="275"/>
      <c r="B135" s="494" t="s">
        <v>122</v>
      </c>
      <c r="C135" s="603" t="s">
        <v>12</v>
      </c>
      <c r="D135" s="459" t="s">
        <v>12</v>
      </c>
      <c r="E135" s="459" t="s">
        <v>12</v>
      </c>
      <c r="F135" s="464" t="n">
        <v>0.51</v>
      </c>
      <c r="G135" s="459" t="s">
        <v>12</v>
      </c>
      <c r="H135" s="460" t="s">
        <v>12</v>
      </c>
      <c r="I135" s="39"/>
      <c r="J135" s="352"/>
      <c r="K135" s="494" t="str">
        <f aca="false">$D$5</f>
        <v>ND</v>
      </c>
      <c r="L135" s="494" t="str">
        <f aca="false">IF(K135="ND","ND",IF(D$14="Yes",IF(AND(E133="ND",OR(C133&lt;&gt;"ND",D133&lt;&gt;"ND",C134&lt;&gt;"ND",D134&lt;&gt;"ND",E134&lt;&gt;"ND")),0.5*H133,E133),"ND"))</f>
        <v>ND</v>
      </c>
      <c r="M135" s="494" t="str">
        <f aca="false">IF(K135="ND","ND",IF(D$15="Yes",IF(AND(E134="ND",OR(C133&lt;&gt;"ND",D133&lt;&gt;"ND",E133&lt;&gt;"ND",C134&lt;&gt;"ND",D134&lt;&gt;"ND")),0.5*H134,E134),"ND"))</f>
        <v>ND</v>
      </c>
      <c r="N135" s="490" t="str">
        <f aca="false">IF(L135="ND","ND",IF(E135="ND",(L135/1000)/D$10,IF((L135/1000)/D$10&lt;=(E135/1000)/D$12,0,((L135/1000)/D$10-((E135/1000)/D$12)))))</f>
        <v>ND</v>
      </c>
      <c r="O135" s="490" t="str">
        <f aca="false">IF(M135="ND","ND",IF(E135="ND",(M135/1000)/D$11,IF((M135/1000)/D$11&lt;=(E135/1000)/D$12,0,((M135/1000)/D$11-((E135/1000)/D$12)))))</f>
        <v>ND</v>
      </c>
      <c r="P135" s="490" t="str">
        <f aca="false">IF(N135="ND","ND",(N135/$D$13))</f>
        <v>ND</v>
      </c>
      <c r="Q135" s="490" t="str">
        <f aca="false">IF(O135="ND","ND",(O135/$D$13))</f>
        <v>ND</v>
      </c>
      <c r="R135" s="490" t="str">
        <f aca="false">IF(P135="ND","ND",(P135*(2.20462*10^-6)*$D$8))</f>
        <v>ND</v>
      </c>
      <c r="S135" s="490" t="str">
        <f aca="false">IF(Q135="ND","ND",(Q135*(2.20462*10^-6)*$D$8))</f>
        <v>ND</v>
      </c>
      <c r="T135" s="490" t="str">
        <f aca="false">IF(R135="ND","ND",(R135/$D$6))</f>
        <v>ND</v>
      </c>
      <c r="U135" s="490" t="str">
        <f aca="false">IF(S135="ND","ND",(S135/$D$6))</f>
        <v>ND</v>
      </c>
      <c r="V135" s="490" t="str">
        <f aca="false">IF(R135="ND","ND",(R135/$D$7))</f>
        <v>ND</v>
      </c>
      <c r="W135" s="490" t="str">
        <f aca="false">IF(S135="ND","ND",(S135/$D$7))</f>
        <v>ND</v>
      </c>
      <c r="X135" s="608"/>
      <c r="Y135" s="609"/>
      <c r="Z135" s="490" t="str">
        <f aca="false">IF(D$5="ND","Not Tested",IF(Y133="ND",(H133/D$10/1000),"--"))</f>
        <v>Not Tested</v>
      </c>
      <c r="AA135" s="490" t="str">
        <f aca="false">IF(D$5="ND","Not Tested",IF(Y133="ND",(H134/D$11/1000),"--"))</f>
        <v>Not Tested</v>
      </c>
      <c r="AB135" s="491"/>
    </row>
    <row r="136" s="337" customFormat="true" ht="12.75" hidden="false" customHeight="false" outlineLevel="0" collapsed="false">
      <c r="A136" s="275" t="s">
        <v>577</v>
      </c>
      <c r="B136" s="500" t="s">
        <v>883</v>
      </c>
      <c r="C136" s="582" t="s">
        <v>12</v>
      </c>
      <c r="D136" s="475" t="s">
        <v>12</v>
      </c>
      <c r="E136" s="475" t="s">
        <v>12</v>
      </c>
      <c r="F136" s="595" t="n">
        <v>20.4</v>
      </c>
      <c r="G136" s="475" t="s">
        <v>12</v>
      </c>
      <c r="H136" s="476" t="s">
        <v>12</v>
      </c>
      <c r="I136" s="39"/>
      <c r="J136" s="352" t="str">
        <f aca="false">A136</f>
        <v>Dimethylphenethylamine</v>
      </c>
      <c r="K136" s="500" t="n">
        <f aca="false">$B$5</f>
        <v>1</v>
      </c>
      <c r="L136" s="500" t="str">
        <f aca="false">IF(K136="ND","ND",IF(B$14="Yes",IF(AND(C136="ND",OR(D136&lt;&gt;"ND",E136&lt;&gt;"ND",C137&lt;&gt;"ND",D137&lt;&gt;"ND",E137&lt;&gt;"ND")),0.5*F136,C136),"ND"))</f>
        <v>ND</v>
      </c>
      <c r="M136" s="500" t="str">
        <f aca="false">IF(K136="ND","ND",IF(B$15="Yes",IF(AND(C137="ND",OR(C136&lt;&gt;"ND",D136&lt;&gt;"ND",E136&lt;&gt;"ND",D137&lt;&gt;"ND",E137&lt;&gt;"ND")),0.5*F137,C137),"ND"))</f>
        <v>ND</v>
      </c>
      <c r="N136" s="546" t="str">
        <f aca="false">IF(L136="ND","ND",IF(C138="ND",(L136/1000)/B$10,IF((L136/1000)/B$10&lt;=(C138/1000)/B$12,0,((L136/1000)/B$10-((C138/1000)/B$12)))))</f>
        <v>ND</v>
      </c>
      <c r="O136" s="546" t="str">
        <f aca="false">IF(M136="ND","ND",IF(C138="ND",(M136/1000)/B$11,IF((M136/1000)/B$11&lt;=(C138/1000)/B$12,0,((M136/1000)/B$11-((C138/1000)/B$12)))))</f>
        <v>ND</v>
      </c>
      <c r="P136" s="546" t="str">
        <f aca="false">IF(N136="ND","ND",(N136/$B$13))</f>
        <v>ND</v>
      </c>
      <c r="Q136" s="546" t="str">
        <f aca="false">IF(O136="ND","ND",(O136/$B$13))</f>
        <v>ND</v>
      </c>
      <c r="R136" s="546" t="str">
        <f aca="false">IF(P136="ND","ND",(P136*(2.20462*10^-6)*$B$8))</f>
        <v>ND</v>
      </c>
      <c r="S136" s="546" t="str">
        <f aca="false">IF(Q136="ND","ND",(Q136*(2.20462*10^-6)*$B$8))</f>
        <v>ND</v>
      </c>
      <c r="T136" s="546" t="str">
        <f aca="false">IF(R136="ND","ND",(R136/$B$6))</f>
        <v>ND</v>
      </c>
      <c r="U136" s="546" t="str">
        <f aca="false">IF(S136="ND","ND",(S136/$B$6))</f>
        <v>ND</v>
      </c>
      <c r="V136" s="546" t="str">
        <f aca="false">IF(R136="ND","ND",(R136/$B$7))</f>
        <v>ND</v>
      </c>
      <c r="W136" s="546" t="str">
        <f aca="false">IF(S136="ND","ND",(S136/$B$7))</f>
        <v>ND</v>
      </c>
      <c r="X136" s="608" t="str">
        <f aca="false">IF(AND(T136="ND",U136="ND",T137="ND",U137="ND",T138="ND",U138="ND"),"ND",AVERAGE(T136:U138))</f>
        <v>ND</v>
      </c>
      <c r="Y136" s="609" t="str">
        <f aca="false">IF(AND(V136="ND",W136="ND",V137="ND",W137="ND",V138="ND",W138="ND"),"ND",AVERAGE(V136:W138))</f>
        <v>ND</v>
      </c>
      <c r="Z136" s="546" t="n">
        <f aca="false">IF(B$5="ND","Not Tested",IF(Y136="ND",(F136/B$10/1000),"--"))</f>
        <v>0.0771525951954166</v>
      </c>
      <c r="AA136" s="546" t="n">
        <f aca="false">IF(B$5="ND","Not Tested",IF(Y136="ND",(F137/B$11/1000),"--"))</f>
        <v>0.104711560218763</v>
      </c>
      <c r="AB136" s="491" t="n">
        <f aca="false">IF(Y136="ND",MIN(Z136:AA138),"--")</f>
        <v>0.0771525951954166</v>
      </c>
    </row>
    <row r="137" s="337" customFormat="true" ht="12.75" hidden="false" customHeight="false" outlineLevel="0" collapsed="false">
      <c r="A137" s="275"/>
      <c r="B137" s="442" t="s">
        <v>884</v>
      </c>
      <c r="C137" s="582" t="s">
        <v>12</v>
      </c>
      <c r="D137" s="477" t="s">
        <v>12</v>
      </c>
      <c r="E137" s="477" t="s">
        <v>12</v>
      </c>
      <c r="F137" s="464" t="n">
        <v>20.4</v>
      </c>
      <c r="G137" s="477" t="s">
        <v>12</v>
      </c>
      <c r="H137" s="465" t="s">
        <v>12</v>
      </c>
      <c r="I137" s="39"/>
      <c r="J137" s="352"/>
      <c r="K137" s="442" t="str">
        <f aca="false">$C$5</f>
        <v>ND</v>
      </c>
      <c r="L137" s="442" t="str">
        <f aca="false">IF(K137="ND","ND",IF(C$14="Yes",IF(AND(D136="ND",OR(C136&lt;&gt;"ND",E136&lt;&gt;"ND",C137&lt;&gt;"ND",D137&lt;&gt;"ND",E137&lt;&gt;"ND")),0.5*G136,D136),"ND"))</f>
        <v>ND</v>
      </c>
      <c r="M137" s="442" t="str">
        <f aca="false">IF(K137="ND","ND",IF(C$15="Yes",IF(AND(D137="ND",OR(C136&lt;&gt;"ND",D136&lt;&gt;"ND",E136&lt;&gt;"ND",C137&lt;&gt;"ND",E137&lt;&gt;"ND")),0.5*G137,D137),"ND"))</f>
        <v>ND</v>
      </c>
      <c r="N137" s="534" t="str">
        <f aca="false">IF(L137="ND","ND",IF(D138="ND",(L137/1000)/$C$10,IF((L137/1000)/$C$10&lt;=(D138/1000)/C$12,0,((L137/1000)/$C$10-((D138/1000)/C$12)))))</f>
        <v>ND</v>
      </c>
      <c r="O137" s="534" t="str">
        <f aca="false">IF(M137="ND","ND",IF(D138="ND",(M137/1000)/C$11,IF((M137/1000)/C$11&lt;=(D138/1000)/C$12,0,((M137/1000)/C$11-((D138/1000)/C$12)))))</f>
        <v>ND</v>
      </c>
      <c r="P137" s="534" t="str">
        <f aca="false">IF(N137="ND","ND",(N137/$C$13))</f>
        <v>ND</v>
      </c>
      <c r="Q137" s="534" t="str">
        <f aca="false">IF(O137="ND","ND",(O137/$C$13))</f>
        <v>ND</v>
      </c>
      <c r="R137" s="534" t="str">
        <f aca="false">IF(P137="ND","ND",(P137*(2.20462*10^-6)*$C$8))</f>
        <v>ND</v>
      </c>
      <c r="S137" s="534" t="str">
        <f aca="false">IF(Q137="ND","ND",(Q137*(2.20462*10^-6)*$C$8))</f>
        <v>ND</v>
      </c>
      <c r="T137" s="534" t="str">
        <f aca="false">IF(R137="ND","ND",(R137/$C$6))</f>
        <v>ND</v>
      </c>
      <c r="U137" s="534" t="str">
        <f aca="false">IF(S137="ND","ND",(S137/$C$6))</f>
        <v>ND</v>
      </c>
      <c r="V137" s="534" t="str">
        <f aca="false">IF(R137="ND","ND",(R137/$C$7))</f>
        <v>ND</v>
      </c>
      <c r="W137" s="534" t="str">
        <f aca="false">IF(S137="ND","ND",(S137/$C$7))</f>
        <v>ND</v>
      </c>
      <c r="X137" s="608"/>
      <c r="Y137" s="609"/>
      <c r="Z137" s="534" t="str">
        <f aca="false">IF(C$5="ND","Not Tested",IF(Y136="ND",(G136/C$10/1000),"--"))</f>
        <v>Not Tested</v>
      </c>
      <c r="AA137" s="534" t="str">
        <f aca="false">IF(C$5="ND","Not Tested",IF(Y136="ND",(G137/C$11/1000),"--"))</f>
        <v>Not Tested</v>
      </c>
      <c r="AB137" s="491"/>
    </row>
    <row r="138" s="337" customFormat="true" ht="12.75" hidden="false" customHeight="false" outlineLevel="0" collapsed="false">
      <c r="A138" s="275"/>
      <c r="B138" s="494" t="s">
        <v>122</v>
      </c>
      <c r="C138" s="603" t="s">
        <v>12</v>
      </c>
      <c r="D138" s="459" t="s">
        <v>12</v>
      </c>
      <c r="E138" s="459" t="s">
        <v>12</v>
      </c>
      <c r="F138" s="464" t="n">
        <v>20.4</v>
      </c>
      <c r="G138" s="459" t="s">
        <v>12</v>
      </c>
      <c r="H138" s="460" t="s">
        <v>12</v>
      </c>
      <c r="I138" s="39"/>
      <c r="J138" s="352"/>
      <c r="K138" s="494" t="str">
        <f aca="false">$D$5</f>
        <v>ND</v>
      </c>
      <c r="L138" s="494" t="str">
        <f aca="false">IF(K138="ND","ND",IF(D$14="Yes",IF(AND(E136="ND",OR(C136&lt;&gt;"ND",D136&lt;&gt;"ND",C137&lt;&gt;"ND",D137&lt;&gt;"ND",E137&lt;&gt;"ND")),0.5*H136,E136),"ND"))</f>
        <v>ND</v>
      </c>
      <c r="M138" s="494" t="str">
        <f aca="false">IF(K138="ND","ND",IF(D$15="Yes",IF(AND(E137="ND",OR(C136&lt;&gt;"ND",D136&lt;&gt;"ND",E136&lt;&gt;"ND",C137&lt;&gt;"ND",D137&lt;&gt;"ND")),0.5*H137,E137),"ND"))</f>
        <v>ND</v>
      </c>
      <c r="N138" s="490" t="str">
        <f aca="false">IF(L138="ND","ND",IF(E138="ND",(L138/1000)/D$10,IF((L138/1000)/D$10&lt;=(E138/1000)/D$12,0,((L138/1000)/D$10-((E138/1000)/D$12)))))</f>
        <v>ND</v>
      </c>
      <c r="O138" s="490" t="str">
        <f aca="false">IF(M138="ND","ND",IF(E138="ND",(M138/1000)/D$11,IF((M138/1000)/D$11&lt;=(E138/1000)/D$12,0,((M138/1000)/D$11-((E138/1000)/D$12)))))</f>
        <v>ND</v>
      </c>
      <c r="P138" s="490" t="str">
        <f aca="false">IF(N138="ND","ND",(N138/$D$13))</f>
        <v>ND</v>
      </c>
      <c r="Q138" s="490" t="str">
        <f aca="false">IF(O138="ND","ND",(O138/$D$13))</f>
        <v>ND</v>
      </c>
      <c r="R138" s="490" t="str">
        <f aca="false">IF(P138="ND","ND",(P138*(2.20462*10^-6)*$D$8))</f>
        <v>ND</v>
      </c>
      <c r="S138" s="490" t="str">
        <f aca="false">IF(Q138="ND","ND",(Q138*(2.20462*10^-6)*$D$8))</f>
        <v>ND</v>
      </c>
      <c r="T138" s="490" t="str">
        <f aca="false">IF(R138="ND","ND",(R138/$D$6))</f>
        <v>ND</v>
      </c>
      <c r="U138" s="490" t="str">
        <f aca="false">IF(S138="ND","ND",(S138/$D$6))</f>
        <v>ND</v>
      </c>
      <c r="V138" s="490" t="str">
        <f aca="false">IF(R138="ND","ND",(R138/$D$7))</f>
        <v>ND</v>
      </c>
      <c r="W138" s="490" t="str">
        <f aca="false">IF(S138="ND","ND",(S138/$D$7))</f>
        <v>ND</v>
      </c>
      <c r="X138" s="608"/>
      <c r="Y138" s="609"/>
      <c r="Z138" s="490" t="str">
        <f aca="false">IF(D$5="ND","Not Tested",IF(Y136="ND",(H136/D$10/1000),"--"))</f>
        <v>Not Tested</v>
      </c>
      <c r="AA138" s="490" t="str">
        <f aca="false">IF(D$5="ND","Not Tested",IF(Y136="ND",(H137/D$11/1000),"--"))</f>
        <v>Not Tested</v>
      </c>
      <c r="AB138" s="491"/>
    </row>
    <row r="139" s="337" customFormat="true" ht="12.75" hidden="false" customHeight="false" outlineLevel="0" collapsed="false">
      <c r="A139" s="275" t="s">
        <v>889</v>
      </c>
      <c r="B139" s="500" t="s">
        <v>883</v>
      </c>
      <c r="C139" s="582" t="s">
        <v>12</v>
      </c>
      <c r="D139" s="475" t="s">
        <v>12</v>
      </c>
      <c r="E139" s="475" t="s">
        <v>12</v>
      </c>
      <c r="F139" s="595" t="n">
        <v>0.374</v>
      </c>
      <c r="G139" s="475" t="s">
        <v>12</v>
      </c>
      <c r="H139" s="476" t="s">
        <v>12</v>
      </c>
      <c r="I139" s="39"/>
      <c r="J139" s="352" t="str">
        <f aca="false">A139</f>
        <v>N-Nitroso-di-n-butylamine</v>
      </c>
      <c r="K139" s="500" t="n">
        <f aca="false">$B$5</f>
        <v>1</v>
      </c>
      <c r="L139" s="500" t="str">
        <f aca="false">IF(K139="ND","ND",IF(B$14="Yes",IF(AND(C139="ND",OR(D139&lt;&gt;"ND",E139&lt;&gt;"ND",C140&lt;&gt;"ND",D140&lt;&gt;"ND",E140&lt;&gt;"ND")),0.5*F139,C139),"ND"))</f>
        <v>ND</v>
      </c>
      <c r="M139" s="500" t="str">
        <f aca="false">IF(K139="ND","ND",IF(B$15="Yes",IF(AND(C140="ND",OR(C139&lt;&gt;"ND",D139&lt;&gt;"ND",E139&lt;&gt;"ND",D140&lt;&gt;"ND",E140&lt;&gt;"ND")),0.5*F140,C140),"ND"))</f>
        <v>ND</v>
      </c>
      <c r="N139" s="546" t="str">
        <f aca="false">IF(L139="ND","ND",IF(C141="ND",(L139/1000)/B$10,IF((L139/1000)/B$10&lt;=(C141/1000)/B$12,0,((L139/1000)/B$10-((C141/1000)/B$12)))))</f>
        <v>ND</v>
      </c>
      <c r="O139" s="546" t="str">
        <f aca="false">IF(M139="ND","ND",IF(C141="ND",(M139/1000)/B$11,IF((M139/1000)/B$11&lt;=(C141/1000)/B$12,0,((M139/1000)/B$11-((C141/1000)/B$12)))))</f>
        <v>ND</v>
      </c>
      <c r="P139" s="546" t="str">
        <f aca="false">IF(N139="ND","ND",(N139/$B$13))</f>
        <v>ND</v>
      </c>
      <c r="Q139" s="546" t="str">
        <f aca="false">IF(O139="ND","ND",(O139/$B$13))</f>
        <v>ND</v>
      </c>
      <c r="R139" s="546" t="str">
        <f aca="false">IF(P139="ND","ND",(P139*(2.20462*10^-6)*$B$8))</f>
        <v>ND</v>
      </c>
      <c r="S139" s="546" t="str">
        <f aca="false">IF(Q139="ND","ND",(Q139*(2.20462*10^-6)*$B$8))</f>
        <v>ND</v>
      </c>
      <c r="T139" s="546" t="str">
        <f aca="false">IF(R139="ND","ND",(R139/$B$6))</f>
        <v>ND</v>
      </c>
      <c r="U139" s="546" t="str">
        <f aca="false">IF(S139="ND","ND",(S139/$B$6))</f>
        <v>ND</v>
      </c>
      <c r="V139" s="546" t="str">
        <f aca="false">IF(R139="ND","ND",(R139/$B$7))</f>
        <v>ND</v>
      </c>
      <c r="W139" s="546" t="str">
        <f aca="false">IF(S139="ND","ND",(S139/$B$7))</f>
        <v>ND</v>
      </c>
      <c r="X139" s="608" t="str">
        <f aca="false">IF(AND(T139="ND",U139="ND",T140="ND",U140="ND",T141="ND",U141="ND"),"ND",AVERAGE(T139:U141))</f>
        <v>ND</v>
      </c>
      <c r="Y139" s="609" t="str">
        <f aca="false">IF(AND(V139="ND",W139="ND",V140="ND",W140="ND",V141="ND",W141="ND"),"ND",AVERAGE(V139:W141))</f>
        <v>ND</v>
      </c>
      <c r="Z139" s="546" t="n">
        <f aca="false">IF(B$5="ND","Not Tested",IF(Y139="ND",(F139/B$10/1000),"--"))</f>
        <v>0.0014144642452493</v>
      </c>
      <c r="AA139" s="546" t="n">
        <f aca="false">IF(B$5="ND","Not Tested",IF(Y139="ND",(F140/B$11/1000),"--"))</f>
        <v>0.00191971193734399</v>
      </c>
      <c r="AB139" s="491" t="n">
        <f aca="false">IF(Y139="ND",MIN(Z139:AA141),"--")</f>
        <v>0.0014144642452493</v>
      </c>
    </row>
    <row r="140" s="337" customFormat="true" ht="12.75" hidden="false" customHeight="false" outlineLevel="0" collapsed="false">
      <c r="A140" s="275"/>
      <c r="B140" s="442" t="s">
        <v>884</v>
      </c>
      <c r="C140" s="582" t="s">
        <v>12</v>
      </c>
      <c r="D140" s="477" t="s">
        <v>12</v>
      </c>
      <c r="E140" s="477" t="s">
        <v>12</v>
      </c>
      <c r="F140" s="464" t="n">
        <v>0.374</v>
      </c>
      <c r="G140" s="477" t="s">
        <v>12</v>
      </c>
      <c r="H140" s="465" t="s">
        <v>12</v>
      </c>
      <c r="I140" s="39"/>
      <c r="J140" s="352"/>
      <c r="K140" s="442" t="str">
        <f aca="false">$C$5</f>
        <v>ND</v>
      </c>
      <c r="L140" s="442" t="str">
        <f aca="false">IF(K140="ND","ND",IF(C$14="Yes",IF(AND(D139="ND",OR(C139&lt;&gt;"ND",E139&lt;&gt;"ND",C140&lt;&gt;"ND",D140&lt;&gt;"ND",E140&lt;&gt;"ND")),0.5*G139,D139),"ND"))</f>
        <v>ND</v>
      </c>
      <c r="M140" s="442" t="str">
        <f aca="false">IF(K140="ND","ND",IF(C$15="Yes",IF(AND(D140="ND",OR(C139&lt;&gt;"ND",D139&lt;&gt;"ND",E139&lt;&gt;"ND",C140&lt;&gt;"ND",E140&lt;&gt;"ND")),0.5*G140,D140),"ND"))</f>
        <v>ND</v>
      </c>
      <c r="N140" s="534" t="str">
        <f aca="false">IF(L140="ND","ND",IF(D141="ND",(L140/1000)/$C$10,IF((L140/1000)/$C$10&lt;=(D141/1000)/C$12,0,((L140/1000)/$C$10-((D141/1000)/C$12)))))</f>
        <v>ND</v>
      </c>
      <c r="O140" s="534" t="str">
        <f aca="false">IF(M140="ND","ND",IF(D141="ND",(M140/1000)/C$11,IF((M140/1000)/C$11&lt;=(D141/1000)/C$12,0,((M140/1000)/C$11-((D141/1000)/C$12)))))</f>
        <v>ND</v>
      </c>
      <c r="P140" s="534" t="str">
        <f aca="false">IF(N140="ND","ND",(N140/$C$13))</f>
        <v>ND</v>
      </c>
      <c r="Q140" s="534" t="str">
        <f aca="false">IF(O140="ND","ND",(O140/$C$13))</f>
        <v>ND</v>
      </c>
      <c r="R140" s="534" t="str">
        <f aca="false">IF(P140="ND","ND",(P140*(2.20462*10^-6)*$C$8))</f>
        <v>ND</v>
      </c>
      <c r="S140" s="534" t="str">
        <f aca="false">IF(Q140="ND","ND",(Q140*(2.20462*10^-6)*$C$8))</f>
        <v>ND</v>
      </c>
      <c r="T140" s="534" t="str">
        <f aca="false">IF(R140="ND","ND",(R140/$C$6))</f>
        <v>ND</v>
      </c>
      <c r="U140" s="534" t="str">
        <f aca="false">IF(S140="ND","ND",(S140/$C$6))</f>
        <v>ND</v>
      </c>
      <c r="V140" s="534" t="str">
        <f aca="false">IF(R140="ND","ND",(R140/$C$7))</f>
        <v>ND</v>
      </c>
      <c r="W140" s="534" t="str">
        <f aca="false">IF(S140="ND","ND",(S140/$C$7))</f>
        <v>ND</v>
      </c>
      <c r="X140" s="608"/>
      <c r="Y140" s="609"/>
      <c r="Z140" s="534" t="str">
        <f aca="false">IF(C$5="ND","Not Tested",IF(Y139="ND",(G139/C$10/1000),"--"))</f>
        <v>Not Tested</v>
      </c>
      <c r="AA140" s="534" t="str">
        <f aca="false">IF(C$5="ND","Not Tested",IF(Y139="ND",(G140/C$11/1000),"--"))</f>
        <v>Not Tested</v>
      </c>
      <c r="AB140" s="491"/>
    </row>
    <row r="141" s="337" customFormat="true" ht="12.75" hidden="false" customHeight="false" outlineLevel="0" collapsed="false">
      <c r="A141" s="275"/>
      <c r="B141" s="494" t="s">
        <v>122</v>
      </c>
      <c r="C141" s="603" t="s">
        <v>12</v>
      </c>
      <c r="D141" s="459" t="s">
        <v>12</v>
      </c>
      <c r="E141" s="459" t="s">
        <v>12</v>
      </c>
      <c r="F141" s="464" t="n">
        <v>0.374</v>
      </c>
      <c r="G141" s="459" t="s">
        <v>12</v>
      </c>
      <c r="H141" s="460" t="s">
        <v>12</v>
      </c>
      <c r="I141" s="39"/>
      <c r="J141" s="352"/>
      <c r="K141" s="494" t="str">
        <f aca="false">$D$5</f>
        <v>ND</v>
      </c>
      <c r="L141" s="494" t="str">
        <f aca="false">IF(K141="ND","ND",IF(D$14="Yes",IF(AND(E139="ND",OR(C139&lt;&gt;"ND",D139&lt;&gt;"ND",C140&lt;&gt;"ND",D140&lt;&gt;"ND",E140&lt;&gt;"ND")),0.5*H139,E139),"ND"))</f>
        <v>ND</v>
      </c>
      <c r="M141" s="494" t="str">
        <f aca="false">IF(K141="ND","ND",IF(D$15="Yes",IF(AND(E140="ND",OR(C139&lt;&gt;"ND",D139&lt;&gt;"ND",E139&lt;&gt;"ND",C140&lt;&gt;"ND",D140&lt;&gt;"ND")),0.5*H140,E140),"ND"))</f>
        <v>ND</v>
      </c>
      <c r="N141" s="490" t="str">
        <f aca="false">IF(L141="ND","ND",IF(E141="ND",(L141/1000)/D$10,IF((L141/1000)/D$10&lt;=(E141/1000)/D$12,0,((L141/1000)/D$10-((E141/1000)/D$12)))))</f>
        <v>ND</v>
      </c>
      <c r="O141" s="490" t="str">
        <f aca="false">IF(M141="ND","ND",IF(E141="ND",(M141/1000)/D$11,IF((M141/1000)/D$11&lt;=(E141/1000)/D$12,0,((M141/1000)/D$11-((E141/1000)/D$12)))))</f>
        <v>ND</v>
      </c>
      <c r="P141" s="490" t="str">
        <f aca="false">IF(N141="ND","ND",(N141/$D$13))</f>
        <v>ND</v>
      </c>
      <c r="Q141" s="490" t="str">
        <f aca="false">IF(O141="ND","ND",(O141/$D$13))</f>
        <v>ND</v>
      </c>
      <c r="R141" s="490" t="str">
        <f aca="false">IF(P141="ND","ND",(P141*(2.20462*10^-6)*$D$8))</f>
        <v>ND</v>
      </c>
      <c r="S141" s="490" t="str">
        <f aca="false">IF(Q141="ND","ND",(Q141*(2.20462*10^-6)*$D$8))</f>
        <v>ND</v>
      </c>
      <c r="T141" s="490" t="str">
        <f aca="false">IF(R141="ND","ND",(R141/$D$6))</f>
        <v>ND</v>
      </c>
      <c r="U141" s="490" t="str">
        <f aca="false">IF(S141="ND","ND",(S141/$D$6))</f>
        <v>ND</v>
      </c>
      <c r="V141" s="490" t="str">
        <f aca="false">IF(R141="ND","ND",(R141/$D$7))</f>
        <v>ND</v>
      </c>
      <c r="W141" s="490" t="str">
        <f aca="false">IF(S141="ND","ND",(S141/$D$7))</f>
        <v>ND</v>
      </c>
      <c r="X141" s="608"/>
      <c r="Y141" s="609"/>
      <c r="Z141" s="490" t="str">
        <f aca="false">IF(D$5="ND","Not Tested",IF(Y139="ND",(H139/D$10/1000),"--"))</f>
        <v>Not Tested</v>
      </c>
      <c r="AA141" s="490" t="str">
        <f aca="false">IF(D$5="ND","Not Tested",IF(Y139="ND",(H140/D$11/1000),"--"))</f>
        <v>Not Tested</v>
      </c>
      <c r="AB141" s="491"/>
    </row>
    <row r="142" s="337" customFormat="true" ht="12.75" hidden="false" customHeight="false" outlineLevel="0" collapsed="false">
      <c r="A142" s="352" t="s">
        <v>530</v>
      </c>
      <c r="B142" s="500" t="s">
        <v>883</v>
      </c>
      <c r="C142" s="582" t="s">
        <v>12</v>
      </c>
      <c r="D142" s="475" t="s">
        <v>12</v>
      </c>
      <c r="E142" s="475" t="s">
        <v>12</v>
      </c>
      <c r="F142" s="595" t="n">
        <v>0.567</v>
      </c>
      <c r="G142" s="475" t="s">
        <v>12</v>
      </c>
      <c r="H142" s="476" t="s">
        <v>12</v>
      </c>
      <c r="I142" s="39"/>
      <c r="J142" s="352" t="str">
        <f aca="false">A142</f>
        <v>4-Chloro-3-methylphenol</v>
      </c>
      <c r="K142" s="500" t="n">
        <f aca="false">$B$5</f>
        <v>1</v>
      </c>
      <c r="L142" s="500" t="str">
        <f aca="false">IF(K142="ND","ND",IF(B$14="Yes",IF(AND(C142="ND",OR(D142&lt;&gt;"ND",E142&lt;&gt;"ND",C143&lt;&gt;"ND",D143&lt;&gt;"ND",E143&lt;&gt;"ND")),0.5*F142,C142),"ND"))</f>
        <v>ND</v>
      </c>
      <c r="M142" s="500" t="str">
        <f aca="false">IF(K142="ND","ND",IF(B$15="Yes",IF(AND(C143="ND",OR(C142&lt;&gt;"ND",D142&lt;&gt;"ND",E142&lt;&gt;"ND",D143&lt;&gt;"ND",E143&lt;&gt;"ND")),0.5*F143,C143),"ND"))</f>
        <v>ND</v>
      </c>
      <c r="N142" s="546" t="str">
        <f aca="false">IF(L142="ND","ND",IF(C144="ND",(L142/1000)/B$10,IF((L142/1000)/B$10&lt;=(C144/1000)/B$12,0,((L142/1000)/B$10-((C144/1000)/B$12)))))</f>
        <v>ND</v>
      </c>
      <c r="O142" s="546" t="str">
        <f aca="false">IF(M142="ND","ND",IF(C144="ND",(M142/1000)/B$11,IF((M142/1000)/B$11&lt;=(C144/1000)/B$12,0,((M142/1000)/B$11-((C144/1000)/B$12)))))</f>
        <v>ND</v>
      </c>
      <c r="P142" s="546" t="str">
        <f aca="false">IF(N142="ND","ND",(N142/$B$13))</f>
        <v>ND</v>
      </c>
      <c r="Q142" s="546" t="str">
        <f aca="false">IF(O142="ND","ND",(O142/$B$13))</f>
        <v>ND</v>
      </c>
      <c r="R142" s="546" t="str">
        <f aca="false">IF(P142="ND","ND",(P142*(2.20462*10^-6)*$B$8))</f>
        <v>ND</v>
      </c>
      <c r="S142" s="546" t="str">
        <f aca="false">IF(Q142="ND","ND",(Q142*(2.20462*10^-6)*$B$8))</f>
        <v>ND</v>
      </c>
      <c r="T142" s="546" t="str">
        <f aca="false">IF(R142="ND","ND",(R142/$B$6))</f>
        <v>ND</v>
      </c>
      <c r="U142" s="546" t="str">
        <f aca="false">IF(S142="ND","ND",(S142/$B$6))</f>
        <v>ND</v>
      </c>
      <c r="V142" s="546" t="str">
        <f aca="false">IF(R142="ND","ND",(R142/$B$7))</f>
        <v>ND</v>
      </c>
      <c r="W142" s="546" t="str">
        <f aca="false">IF(S142="ND","ND",(S142/$B$7))</f>
        <v>ND</v>
      </c>
      <c r="X142" s="608" t="str">
        <f aca="false">IF(AND(T142="ND",U142="ND",T143="ND",U143="ND",T144="ND",U144="ND"),"ND",AVERAGE(T142:U144))</f>
        <v>ND</v>
      </c>
      <c r="Y142" s="609" t="str">
        <f aca="false">IF(AND(V142="ND",W142="ND",V143="ND",W143="ND",V144="ND",W144="ND"),"ND",AVERAGE(V142:W144))</f>
        <v>ND</v>
      </c>
      <c r="Z142" s="546" t="n">
        <f aca="false">IF(B$5="ND","Not Tested",IF(Y142="ND",(F142/B$10/1000),"--"))</f>
        <v>0.00214438830763731</v>
      </c>
      <c r="AA142" s="546" t="n">
        <f aca="false">IF(B$5="ND","Not Tested",IF(Y142="ND",(F143/B$11/1000),"--"))</f>
        <v>0.00291036542372739</v>
      </c>
      <c r="AB142" s="491" t="n">
        <f aca="false">IF(Y142="ND",MIN(Z142:AA144),"--")</f>
        <v>0.00214438830763731</v>
      </c>
    </row>
    <row r="143" s="337" customFormat="true" ht="12.75" hidden="false" customHeight="false" outlineLevel="0" collapsed="false">
      <c r="A143" s="352"/>
      <c r="B143" s="442" t="s">
        <v>884</v>
      </c>
      <c r="C143" s="582" t="s">
        <v>12</v>
      </c>
      <c r="D143" s="477" t="s">
        <v>12</v>
      </c>
      <c r="E143" s="477" t="s">
        <v>12</v>
      </c>
      <c r="F143" s="464" t="n">
        <v>0.567</v>
      </c>
      <c r="G143" s="477" t="s">
        <v>12</v>
      </c>
      <c r="H143" s="465" t="s">
        <v>12</v>
      </c>
      <c r="I143" s="39"/>
      <c r="J143" s="352"/>
      <c r="K143" s="442" t="str">
        <f aca="false">$C$5</f>
        <v>ND</v>
      </c>
      <c r="L143" s="442" t="str">
        <f aca="false">IF(K143="ND","ND",IF(C$14="Yes",IF(AND(D142="ND",OR(C142&lt;&gt;"ND",E142&lt;&gt;"ND",C143&lt;&gt;"ND",D143&lt;&gt;"ND",E143&lt;&gt;"ND")),0.5*G142,D142),"ND"))</f>
        <v>ND</v>
      </c>
      <c r="M143" s="442" t="str">
        <f aca="false">IF(K143="ND","ND",IF(C$15="Yes",IF(AND(D143="ND",OR(C142&lt;&gt;"ND",D142&lt;&gt;"ND",E142&lt;&gt;"ND",C143&lt;&gt;"ND",E143&lt;&gt;"ND")),0.5*G143,D143),"ND"))</f>
        <v>ND</v>
      </c>
      <c r="N143" s="534" t="str">
        <f aca="false">IF(L143="ND","ND",IF(D144="ND",(L143/1000)/$C$10,IF((L143/1000)/$C$10&lt;=(D144/1000)/C$12,0,((L143/1000)/$C$10-((D144/1000)/C$12)))))</f>
        <v>ND</v>
      </c>
      <c r="O143" s="534" t="str">
        <f aca="false">IF(M143="ND","ND",IF(D144="ND",(M143/1000)/C$11,IF((M143/1000)/C$11&lt;=(D144/1000)/C$12,0,((M143/1000)/C$11-((D144/1000)/C$12)))))</f>
        <v>ND</v>
      </c>
      <c r="P143" s="534" t="str">
        <f aca="false">IF(N143="ND","ND",(N143/$C$13))</f>
        <v>ND</v>
      </c>
      <c r="Q143" s="534" t="str">
        <f aca="false">IF(O143="ND","ND",(O143/$C$13))</f>
        <v>ND</v>
      </c>
      <c r="R143" s="534" t="str">
        <f aca="false">IF(P143="ND","ND",(P143*(2.20462*10^-6)*$C$8))</f>
        <v>ND</v>
      </c>
      <c r="S143" s="534" t="str">
        <f aca="false">IF(Q143="ND","ND",(Q143*(2.20462*10^-6)*$C$8))</f>
        <v>ND</v>
      </c>
      <c r="T143" s="534" t="str">
        <f aca="false">IF(R143="ND","ND",(R143/$C$6))</f>
        <v>ND</v>
      </c>
      <c r="U143" s="534" t="str">
        <f aca="false">IF(S143="ND","ND",(S143/$C$6))</f>
        <v>ND</v>
      </c>
      <c r="V143" s="534" t="str">
        <f aca="false">IF(R143="ND","ND",(R143/$C$7))</f>
        <v>ND</v>
      </c>
      <c r="W143" s="534" t="str">
        <f aca="false">IF(S143="ND","ND",(S143/$C$7))</f>
        <v>ND</v>
      </c>
      <c r="X143" s="608"/>
      <c r="Y143" s="609"/>
      <c r="Z143" s="534" t="str">
        <f aca="false">IF(C$5="ND","Not Tested",IF(Y142="ND",(G142/C$10/1000),"--"))</f>
        <v>Not Tested</v>
      </c>
      <c r="AA143" s="534" t="str">
        <f aca="false">IF(C$5="ND","Not Tested",IF(Y142="ND",(G143/C$11/1000),"--"))</f>
        <v>Not Tested</v>
      </c>
      <c r="AB143" s="491"/>
    </row>
    <row r="144" s="337" customFormat="true" ht="12.75" hidden="false" customHeight="false" outlineLevel="0" collapsed="false">
      <c r="A144" s="352"/>
      <c r="B144" s="494" t="s">
        <v>122</v>
      </c>
      <c r="C144" s="603" t="s">
        <v>12</v>
      </c>
      <c r="D144" s="459" t="s">
        <v>12</v>
      </c>
      <c r="E144" s="459" t="s">
        <v>12</v>
      </c>
      <c r="F144" s="464" t="n">
        <v>0.567</v>
      </c>
      <c r="G144" s="459" t="s">
        <v>12</v>
      </c>
      <c r="H144" s="460" t="s">
        <v>12</v>
      </c>
      <c r="I144" s="39"/>
      <c r="J144" s="352"/>
      <c r="K144" s="494" t="str">
        <f aca="false">$D$5</f>
        <v>ND</v>
      </c>
      <c r="L144" s="494" t="str">
        <f aca="false">IF(K144="ND","ND",IF(D$14="Yes",IF(AND(E142="ND",OR(C142&lt;&gt;"ND",D142&lt;&gt;"ND",C143&lt;&gt;"ND",D143&lt;&gt;"ND",E143&lt;&gt;"ND")),0.5*H142,E142),"ND"))</f>
        <v>ND</v>
      </c>
      <c r="M144" s="494" t="str">
        <f aca="false">IF(K144="ND","ND",IF(D$15="Yes",IF(AND(E143="ND",OR(C142&lt;&gt;"ND",D142&lt;&gt;"ND",E142&lt;&gt;"ND",C143&lt;&gt;"ND",D143&lt;&gt;"ND")),0.5*H143,E143),"ND"))</f>
        <v>ND</v>
      </c>
      <c r="N144" s="490" t="str">
        <f aca="false">IF(L144="ND","ND",IF(E144="ND",(L144/1000)/D$10,IF((L144/1000)/D$10&lt;=(E144/1000)/D$12,0,((L144/1000)/D$10-((E144/1000)/D$12)))))</f>
        <v>ND</v>
      </c>
      <c r="O144" s="490" t="str">
        <f aca="false">IF(M144="ND","ND",IF(E144="ND",(M144/1000)/D$11,IF((M144/1000)/D$11&lt;=(E144/1000)/D$12,0,((M144/1000)/D$11-((E144/1000)/D$12)))))</f>
        <v>ND</v>
      </c>
      <c r="P144" s="490" t="str">
        <f aca="false">IF(N144="ND","ND",(N144/$D$13))</f>
        <v>ND</v>
      </c>
      <c r="Q144" s="490" t="str">
        <f aca="false">IF(O144="ND","ND",(O144/$D$13))</f>
        <v>ND</v>
      </c>
      <c r="R144" s="490" t="str">
        <f aca="false">IF(P144="ND","ND",(P144*(2.20462*10^-6)*$D$8))</f>
        <v>ND</v>
      </c>
      <c r="S144" s="490" t="str">
        <f aca="false">IF(Q144="ND","ND",(Q144*(2.20462*10^-6)*$D$8))</f>
        <v>ND</v>
      </c>
      <c r="T144" s="490" t="str">
        <f aca="false">IF(R144="ND","ND",(R144/$D$6))</f>
        <v>ND</v>
      </c>
      <c r="U144" s="490" t="str">
        <f aca="false">IF(S144="ND","ND",(S144/$D$6))</f>
        <v>ND</v>
      </c>
      <c r="V144" s="490" t="str">
        <f aca="false">IF(R144="ND","ND",(R144/$D$7))</f>
        <v>ND</v>
      </c>
      <c r="W144" s="490" t="str">
        <f aca="false">IF(S144="ND","ND",(S144/$D$7))</f>
        <v>ND</v>
      </c>
      <c r="X144" s="608"/>
      <c r="Y144" s="609"/>
      <c r="Z144" s="490" t="str">
        <f aca="false">IF(D$5="ND","Not Tested",IF(Y142="ND",(H142/D$10/1000),"--"))</f>
        <v>Not Tested</v>
      </c>
      <c r="AA144" s="490" t="str">
        <f aca="false">IF(D$5="ND","Not Tested",IF(Y142="ND",(H143/D$11/1000),"--"))</f>
        <v>Not Tested</v>
      </c>
      <c r="AB144" s="491"/>
    </row>
    <row r="145" s="337" customFormat="true" ht="12.75" hidden="false" customHeight="false" outlineLevel="0" collapsed="false">
      <c r="A145" s="275" t="s">
        <v>451</v>
      </c>
      <c r="B145" s="500" t="s">
        <v>883</v>
      </c>
      <c r="C145" s="582" t="s">
        <v>12</v>
      </c>
      <c r="D145" s="475" t="s">
        <v>12</v>
      </c>
      <c r="E145" s="475" t="s">
        <v>12</v>
      </c>
      <c r="F145" s="595" t="n">
        <v>0.711</v>
      </c>
      <c r="G145" s="475" t="s">
        <v>12</v>
      </c>
      <c r="H145" s="476" t="s">
        <v>12</v>
      </c>
      <c r="I145" s="39"/>
      <c r="J145" s="352" t="str">
        <f aca="false">A145</f>
        <v>Safrole</v>
      </c>
      <c r="K145" s="500" t="n">
        <f aca="false">$B$5</f>
        <v>1</v>
      </c>
      <c r="L145" s="500" t="str">
        <f aca="false">IF(K145="ND","ND",IF(B$14="Yes",IF(AND(C145="ND",OR(D145&lt;&gt;"ND",E145&lt;&gt;"ND",C146&lt;&gt;"ND",D146&lt;&gt;"ND",E146&lt;&gt;"ND")),0.5*F145,C145),"ND"))</f>
        <v>ND</v>
      </c>
      <c r="M145" s="500" t="str">
        <f aca="false">IF(K145="ND","ND",IF(B$15="Yes",IF(AND(C146="ND",OR(C145&lt;&gt;"ND",D145&lt;&gt;"ND",E145&lt;&gt;"ND",D146&lt;&gt;"ND",E146&lt;&gt;"ND")),0.5*F146,C146),"ND"))</f>
        <v>ND</v>
      </c>
      <c r="N145" s="546" t="str">
        <f aca="false">IF(L145="ND","ND",IF(C147="ND",(L145/1000)/B$10,IF((L145/1000)/B$10&lt;=(C147/1000)/B$12,0,((L145/1000)/B$10-((C147/1000)/B$12)))))</f>
        <v>ND</v>
      </c>
      <c r="O145" s="546" t="str">
        <f aca="false">IF(M145="ND","ND",IF(C147="ND",(M145/1000)/B$11,IF((M145/1000)/B$11&lt;=(C147/1000)/B$12,0,((M145/1000)/B$11-((C147/1000)/B$12)))))</f>
        <v>ND</v>
      </c>
      <c r="P145" s="546" t="str">
        <f aca="false">IF(N145="ND","ND",(N145/$B$13))</f>
        <v>ND</v>
      </c>
      <c r="Q145" s="546" t="str">
        <f aca="false">IF(O145="ND","ND",(O145/$B$13))</f>
        <v>ND</v>
      </c>
      <c r="R145" s="546" t="str">
        <f aca="false">IF(P145="ND","ND",(P145*(2.20462*10^-6)*$B$8))</f>
        <v>ND</v>
      </c>
      <c r="S145" s="546" t="str">
        <f aca="false">IF(Q145="ND","ND",(Q145*(2.20462*10^-6)*$B$8))</f>
        <v>ND</v>
      </c>
      <c r="T145" s="546" t="str">
        <f aca="false">IF(R145="ND","ND",(R145/$B$6))</f>
        <v>ND</v>
      </c>
      <c r="U145" s="546" t="str">
        <f aca="false">IF(S145="ND","ND",(S145/$B$6))</f>
        <v>ND</v>
      </c>
      <c r="V145" s="546" t="str">
        <f aca="false">IF(R145="ND","ND",(R145/$B$7))</f>
        <v>ND</v>
      </c>
      <c r="W145" s="546" t="str">
        <f aca="false">IF(S145="ND","ND",(S145/$B$7))</f>
        <v>ND</v>
      </c>
      <c r="X145" s="608" t="str">
        <f aca="false">IF(AND(T145="ND",U145="ND",T146="ND",U146="ND",T147="ND",U147="ND"),"ND",AVERAGE(T145:U147))</f>
        <v>ND</v>
      </c>
      <c r="Y145" s="609" t="str">
        <f aca="false">IF(AND(V145="ND",W145="ND",V146="ND",W146="ND",V147="ND",W147="ND"),"ND",AVERAGE(V145:W147))</f>
        <v>ND</v>
      </c>
      <c r="Z145" s="546" t="n">
        <f aca="false">IF(B$5="ND","Not Tested",IF(Y145="ND",(F145/B$10/1000),"--"))</f>
        <v>0.0026889948619579</v>
      </c>
      <c r="AA145" s="546" t="n">
        <f aca="false">IF(B$5="ND","Not Tested",IF(Y145="ND",(F146/B$11/1000),"--"))</f>
        <v>0.00364950584880101</v>
      </c>
      <c r="AB145" s="491" t="n">
        <f aca="false">IF(Y145="ND",MIN(Z145:AA147),"--")</f>
        <v>0.0026889948619579</v>
      </c>
    </row>
    <row r="146" s="337" customFormat="true" ht="12.75" hidden="false" customHeight="false" outlineLevel="0" collapsed="false">
      <c r="A146" s="275"/>
      <c r="B146" s="442" t="s">
        <v>884</v>
      </c>
      <c r="C146" s="582" t="s">
        <v>12</v>
      </c>
      <c r="D146" s="477" t="s">
        <v>12</v>
      </c>
      <c r="E146" s="477" t="s">
        <v>12</v>
      </c>
      <c r="F146" s="464" t="n">
        <v>0.711</v>
      </c>
      <c r="G146" s="477" t="s">
        <v>12</v>
      </c>
      <c r="H146" s="465" t="s">
        <v>12</v>
      </c>
      <c r="I146" s="39"/>
      <c r="J146" s="352"/>
      <c r="K146" s="442" t="str">
        <f aca="false">$C$5</f>
        <v>ND</v>
      </c>
      <c r="L146" s="442" t="str">
        <f aca="false">IF(K146="ND","ND",IF(C$14="Yes",IF(AND(D145="ND",OR(C145&lt;&gt;"ND",E145&lt;&gt;"ND",C146&lt;&gt;"ND",D146&lt;&gt;"ND",E146&lt;&gt;"ND")),0.5*G145,D145),"ND"))</f>
        <v>ND</v>
      </c>
      <c r="M146" s="442" t="str">
        <f aca="false">IF(K146="ND","ND",IF(C$15="Yes",IF(AND(D146="ND",OR(C145&lt;&gt;"ND",D145&lt;&gt;"ND",E145&lt;&gt;"ND",C146&lt;&gt;"ND",E146&lt;&gt;"ND")),0.5*G146,D146),"ND"))</f>
        <v>ND</v>
      </c>
      <c r="N146" s="534" t="str">
        <f aca="false">IF(L146="ND","ND",IF(D147="ND",(L146/1000)/$C$10,IF((L146/1000)/$C$10&lt;=(D147/1000)/C$12,0,((L146/1000)/$C$10-((D147/1000)/C$12)))))</f>
        <v>ND</v>
      </c>
      <c r="O146" s="534" t="str">
        <f aca="false">IF(M146="ND","ND",IF(D147="ND",(M146/1000)/C$11,IF((M146/1000)/C$11&lt;=(D147/1000)/C$12,0,((M146/1000)/C$11-((D147/1000)/C$12)))))</f>
        <v>ND</v>
      </c>
      <c r="P146" s="534" t="str">
        <f aca="false">IF(N146="ND","ND",(N146/$C$13))</f>
        <v>ND</v>
      </c>
      <c r="Q146" s="534" t="str">
        <f aca="false">IF(O146="ND","ND",(O146/$C$13))</f>
        <v>ND</v>
      </c>
      <c r="R146" s="534" t="str">
        <f aca="false">IF(P146="ND","ND",(P146*(2.20462*10^-6)*$C$8))</f>
        <v>ND</v>
      </c>
      <c r="S146" s="534" t="str">
        <f aca="false">IF(Q146="ND","ND",(Q146*(2.20462*10^-6)*$C$8))</f>
        <v>ND</v>
      </c>
      <c r="T146" s="534" t="str">
        <f aca="false">IF(R146="ND","ND",(R146/$C$6))</f>
        <v>ND</v>
      </c>
      <c r="U146" s="534" t="str">
        <f aca="false">IF(S146="ND","ND",(S146/$C$6))</f>
        <v>ND</v>
      </c>
      <c r="V146" s="534" t="str">
        <f aca="false">IF(R146="ND","ND",(R146/$C$7))</f>
        <v>ND</v>
      </c>
      <c r="W146" s="534" t="str">
        <f aca="false">IF(S146="ND","ND",(S146/$C$7))</f>
        <v>ND</v>
      </c>
      <c r="X146" s="608"/>
      <c r="Y146" s="609"/>
      <c r="Z146" s="534" t="str">
        <f aca="false">IF(C$5="ND","Not Tested",IF(Y145="ND",(G145/C$10/1000),"--"))</f>
        <v>Not Tested</v>
      </c>
      <c r="AA146" s="534" t="str">
        <f aca="false">IF(C$5="ND","Not Tested",IF(Y145="ND",(G146/C$11/1000),"--"))</f>
        <v>Not Tested</v>
      </c>
      <c r="AB146" s="491"/>
    </row>
    <row r="147" s="337" customFormat="true" ht="12.75" hidden="false" customHeight="false" outlineLevel="0" collapsed="false">
      <c r="A147" s="275"/>
      <c r="B147" s="494" t="s">
        <v>122</v>
      </c>
      <c r="C147" s="603" t="s">
        <v>12</v>
      </c>
      <c r="D147" s="459" t="s">
        <v>12</v>
      </c>
      <c r="E147" s="459" t="s">
        <v>12</v>
      </c>
      <c r="F147" s="464" t="n">
        <v>0.711</v>
      </c>
      <c r="G147" s="459" t="s">
        <v>12</v>
      </c>
      <c r="H147" s="460" t="s">
        <v>12</v>
      </c>
      <c r="I147" s="39"/>
      <c r="J147" s="352"/>
      <c r="K147" s="494" t="str">
        <f aca="false">$D$5</f>
        <v>ND</v>
      </c>
      <c r="L147" s="494" t="str">
        <f aca="false">IF(K147="ND","ND",IF(D$14="Yes",IF(AND(E145="ND",OR(C145&lt;&gt;"ND",D145&lt;&gt;"ND",C146&lt;&gt;"ND",D146&lt;&gt;"ND",E146&lt;&gt;"ND")),0.5*H145,E145),"ND"))</f>
        <v>ND</v>
      </c>
      <c r="M147" s="494" t="str">
        <f aca="false">IF(K147="ND","ND",IF(D$15="Yes",IF(AND(E146="ND",OR(C145&lt;&gt;"ND",D145&lt;&gt;"ND",E145&lt;&gt;"ND",C146&lt;&gt;"ND",D146&lt;&gt;"ND")),0.5*H146,E146),"ND"))</f>
        <v>ND</v>
      </c>
      <c r="N147" s="490" t="str">
        <f aca="false">IF(L147="ND","ND",IF(E147="ND",(L147/1000)/D$10,IF((L147/1000)/D$10&lt;=(E147/1000)/D$12,0,((L147/1000)/D$10-((E147/1000)/D$12)))))</f>
        <v>ND</v>
      </c>
      <c r="O147" s="490" t="str">
        <f aca="false">IF(M147="ND","ND",IF(E147="ND",(M147/1000)/D$11,IF((M147/1000)/D$11&lt;=(E147/1000)/D$12,0,((M147/1000)/D$11-((E147/1000)/D$12)))))</f>
        <v>ND</v>
      </c>
      <c r="P147" s="490" t="str">
        <f aca="false">IF(N147="ND","ND",(N147/$D$13))</f>
        <v>ND</v>
      </c>
      <c r="Q147" s="490" t="str">
        <f aca="false">IF(O147="ND","ND",(O147/$D$13))</f>
        <v>ND</v>
      </c>
      <c r="R147" s="490" t="str">
        <f aca="false">IF(P147="ND","ND",(P147*(2.20462*10^-6)*$D$8))</f>
        <v>ND</v>
      </c>
      <c r="S147" s="490" t="str">
        <f aca="false">IF(Q147="ND","ND",(Q147*(2.20462*10^-6)*$D$8))</f>
        <v>ND</v>
      </c>
      <c r="T147" s="490" t="str">
        <f aca="false">IF(R147="ND","ND",(R147/$D$6))</f>
        <v>ND</v>
      </c>
      <c r="U147" s="490" t="str">
        <f aca="false">IF(S147="ND","ND",(S147/$D$6))</f>
        <v>ND</v>
      </c>
      <c r="V147" s="490" t="str">
        <f aca="false">IF(R147="ND","ND",(R147/$D$7))</f>
        <v>ND</v>
      </c>
      <c r="W147" s="490" t="str">
        <f aca="false">IF(S147="ND","ND",(S147/$D$7))</f>
        <v>ND</v>
      </c>
      <c r="X147" s="608"/>
      <c r="Y147" s="609"/>
      <c r="Z147" s="490" t="str">
        <f aca="false">IF(D$5="ND","Not Tested",IF(Y145="ND",(H145/D$10/1000),"--"))</f>
        <v>Not Tested</v>
      </c>
      <c r="AA147" s="490" t="str">
        <f aca="false">IF(D$5="ND","Not Tested",IF(Y145="ND",(H146/D$11/1000),"--"))</f>
        <v>Not Tested</v>
      </c>
      <c r="AB147" s="491"/>
    </row>
    <row r="148" s="337" customFormat="true" ht="12.75" hidden="false" customHeight="false" outlineLevel="0" collapsed="false">
      <c r="A148" s="352" t="s">
        <v>384</v>
      </c>
      <c r="B148" s="500" t="s">
        <v>883</v>
      </c>
      <c r="C148" s="582" t="s">
        <v>12</v>
      </c>
      <c r="D148" s="475" t="s">
        <v>12</v>
      </c>
      <c r="E148" s="475" t="s">
        <v>12</v>
      </c>
      <c r="F148" s="595" t="n">
        <v>0.359</v>
      </c>
      <c r="G148" s="475" t="s">
        <v>12</v>
      </c>
      <c r="H148" s="476" t="s">
        <v>12</v>
      </c>
      <c r="I148" s="39"/>
      <c r="J148" s="352" t="str">
        <f aca="false">A148</f>
        <v>2-Methylnaphthalene</v>
      </c>
      <c r="K148" s="500" t="n">
        <f aca="false">$B$5</f>
        <v>1</v>
      </c>
      <c r="L148" s="500" t="str">
        <f aca="false">IF(K148="ND","ND",IF(B$14="Yes",IF(AND(C148="ND",OR(D148&lt;&gt;"ND",E148&lt;&gt;"ND",C149&lt;&gt;"ND",D149&lt;&gt;"ND",E149&lt;&gt;"ND")),0.5*F148,C148),"ND"))</f>
        <v>ND</v>
      </c>
      <c r="M148" s="500" t="str">
        <f aca="false">IF(K148="ND","ND",IF(B$15="Yes",IF(AND(C149="ND",OR(C148&lt;&gt;"ND",D148&lt;&gt;"ND",E148&lt;&gt;"ND",D149&lt;&gt;"ND",E149&lt;&gt;"ND")),0.5*F149,C149),"ND"))</f>
        <v>ND</v>
      </c>
      <c r="N148" s="546" t="str">
        <f aca="false">IF(L148="ND","ND",IF(C150="ND",(L148/1000)/B$10,IF((L148/1000)/B$10&lt;=(C150/1000)/B$12,0,((L148/1000)/B$10-((C150/1000)/B$12)))))</f>
        <v>ND</v>
      </c>
      <c r="O148" s="546" t="str">
        <f aca="false">IF(M148="ND","ND",IF(C150="ND",(M148/1000)/B$11,IF((M148/1000)/B$11&lt;=(C150/1000)/B$12,0,((M148/1000)/B$11-((C150/1000)/B$12)))))</f>
        <v>ND</v>
      </c>
      <c r="P148" s="546" t="str">
        <f aca="false">IF(N148="ND","ND",(N148/$B$13))</f>
        <v>ND</v>
      </c>
      <c r="Q148" s="546" t="str">
        <f aca="false">IF(O148="ND","ND",(O148/$B$13))</f>
        <v>ND</v>
      </c>
      <c r="R148" s="546" t="str">
        <f aca="false">IF(P148="ND","ND",(P148*(2.20462*10^-6)*$B$8))</f>
        <v>ND</v>
      </c>
      <c r="S148" s="546" t="str">
        <f aca="false">IF(Q148="ND","ND",(Q148*(2.20462*10^-6)*$B$8))</f>
        <v>ND</v>
      </c>
      <c r="T148" s="546" t="str">
        <f aca="false">IF(R148="ND","ND",(R148/$B$6))</f>
        <v>ND</v>
      </c>
      <c r="U148" s="546" t="str">
        <f aca="false">IF(S148="ND","ND",(S148/$B$6))</f>
        <v>ND</v>
      </c>
      <c r="V148" s="546" t="str">
        <f aca="false">IF(R148="ND","ND",(R148/$B$7))</f>
        <v>ND</v>
      </c>
      <c r="W148" s="546" t="str">
        <f aca="false">IF(S148="ND","ND",(S148/$B$7))</f>
        <v>ND</v>
      </c>
      <c r="X148" s="608" t="str">
        <f aca="false">IF(AND(T148="ND",U148="ND",T149="ND",U149="ND",T150="ND",U150="ND"),"ND",AVERAGE(T148:U150))</f>
        <v>ND</v>
      </c>
      <c r="Y148" s="609" t="str">
        <f aca="false">IF(AND(V148="ND",W148="ND",V149="ND",W149="ND",V150="ND",W150="ND"),"ND",AVERAGE(V148:W150))</f>
        <v>ND</v>
      </c>
      <c r="Z148" s="546" t="n">
        <f aca="false">IF(B$5="ND","Not Tested",IF(Y148="ND",(F148/B$10/1000),"--"))</f>
        <v>0.00135773439584091</v>
      </c>
      <c r="AA148" s="546" t="n">
        <f aca="false">IF(B$5="ND","Not Tested",IF(Y148="ND",(F149/B$11/1000),"--"))</f>
        <v>0.00184271814306549</v>
      </c>
      <c r="AB148" s="491" t="n">
        <f aca="false">IF(Y148="ND",MIN(Z148:AA150),"--")</f>
        <v>0.00135773439584091</v>
      </c>
    </row>
    <row r="149" s="303" customFormat="true" ht="12.75" hidden="false" customHeight="false" outlineLevel="0" collapsed="false">
      <c r="A149" s="352"/>
      <c r="B149" s="442" t="s">
        <v>884</v>
      </c>
      <c r="C149" s="582" t="s">
        <v>12</v>
      </c>
      <c r="D149" s="477" t="s">
        <v>12</v>
      </c>
      <c r="E149" s="477" t="s">
        <v>12</v>
      </c>
      <c r="F149" s="464" t="n">
        <v>0.359</v>
      </c>
      <c r="G149" s="477" t="s">
        <v>12</v>
      </c>
      <c r="H149" s="465" t="s">
        <v>12</v>
      </c>
      <c r="I149" s="39"/>
      <c r="J149" s="352"/>
      <c r="K149" s="442" t="str">
        <f aca="false">$C$5</f>
        <v>ND</v>
      </c>
      <c r="L149" s="442" t="str">
        <f aca="false">IF(K149="ND","ND",IF(C$14="Yes",IF(AND(D148="ND",OR(C148&lt;&gt;"ND",E148&lt;&gt;"ND",C149&lt;&gt;"ND",D149&lt;&gt;"ND",E149&lt;&gt;"ND")),0.5*G148,D148),"ND"))</f>
        <v>ND</v>
      </c>
      <c r="M149" s="442" t="str">
        <f aca="false">IF(K149="ND","ND",IF(C$15="Yes",IF(AND(D149="ND",OR(C148&lt;&gt;"ND",D148&lt;&gt;"ND",E148&lt;&gt;"ND",C149&lt;&gt;"ND",E149&lt;&gt;"ND")),0.5*G149,D149),"ND"))</f>
        <v>ND</v>
      </c>
      <c r="N149" s="534" t="str">
        <f aca="false">IF(L149="ND","ND",IF(D150="ND",(L149/1000)/$C$10,IF((L149/1000)/$C$10&lt;=(D150/1000)/C$12,0,((L149/1000)/$C$10-((D150/1000)/C$12)))))</f>
        <v>ND</v>
      </c>
      <c r="O149" s="534" t="str">
        <f aca="false">IF(M149="ND","ND",IF(D150="ND",(M149/1000)/C$11,IF((M149/1000)/C$11&lt;=(D150/1000)/C$12,0,((M149/1000)/C$11-((D150/1000)/C$12)))))</f>
        <v>ND</v>
      </c>
      <c r="P149" s="534" t="str">
        <f aca="false">IF(N149="ND","ND",(N149/$C$13))</f>
        <v>ND</v>
      </c>
      <c r="Q149" s="534" t="str">
        <f aca="false">IF(O149="ND","ND",(O149/$C$13))</f>
        <v>ND</v>
      </c>
      <c r="R149" s="534" t="str">
        <f aca="false">IF(P149="ND","ND",(P149*(2.20462*10^-6)*$C$8))</f>
        <v>ND</v>
      </c>
      <c r="S149" s="534" t="str">
        <f aca="false">IF(Q149="ND","ND",(Q149*(2.20462*10^-6)*$C$8))</f>
        <v>ND</v>
      </c>
      <c r="T149" s="534" t="str">
        <f aca="false">IF(R149="ND","ND",(R149/$C$6))</f>
        <v>ND</v>
      </c>
      <c r="U149" s="534" t="str">
        <f aca="false">IF(S149="ND","ND",(S149/$C$6))</f>
        <v>ND</v>
      </c>
      <c r="V149" s="534" t="str">
        <f aca="false">IF(R149="ND","ND",(R149/$C$7))</f>
        <v>ND</v>
      </c>
      <c r="W149" s="534" t="str">
        <f aca="false">IF(S149="ND","ND",(S149/$C$7))</f>
        <v>ND</v>
      </c>
      <c r="X149" s="608"/>
      <c r="Y149" s="609"/>
      <c r="Z149" s="534" t="str">
        <f aca="false">IF(C$5="ND","Not Tested",IF(Y148="ND",(G148/C$10/1000),"--"))</f>
        <v>Not Tested</v>
      </c>
      <c r="AA149" s="534" t="str">
        <f aca="false">IF(C$5="ND","Not Tested",IF(Y148="ND",(G149/C$11/1000),"--"))</f>
        <v>Not Tested</v>
      </c>
      <c r="AB149" s="491"/>
    </row>
    <row r="150" s="303" customFormat="true" ht="12.75" hidden="false" customHeight="false" outlineLevel="0" collapsed="false">
      <c r="A150" s="352"/>
      <c r="B150" s="494" t="s">
        <v>122</v>
      </c>
      <c r="C150" s="603" t="s">
        <v>12</v>
      </c>
      <c r="D150" s="459" t="s">
        <v>12</v>
      </c>
      <c r="E150" s="459" t="s">
        <v>12</v>
      </c>
      <c r="F150" s="464" t="n">
        <v>0.359</v>
      </c>
      <c r="G150" s="459" t="s">
        <v>12</v>
      </c>
      <c r="H150" s="460" t="s">
        <v>12</v>
      </c>
      <c r="I150" s="39"/>
      <c r="J150" s="352"/>
      <c r="K150" s="494" t="str">
        <f aca="false">$D$5</f>
        <v>ND</v>
      </c>
      <c r="L150" s="494" t="str">
        <f aca="false">IF(K150="ND","ND",IF(D$14="Yes",IF(AND(E148="ND",OR(C148&lt;&gt;"ND",D148&lt;&gt;"ND",C149&lt;&gt;"ND",D149&lt;&gt;"ND",E149&lt;&gt;"ND")),0.5*H148,E148),"ND"))</f>
        <v>ND</v>
      </c>
      <c r="M150" s="494" t="str">
        <f aca="false">IF(K150="ND","ND",IF(D$15="Yes",IF(AND(E149="ND",OR(C148&lt;&gt;"ND",D148&lt;&gt;"ND",E148&lt;&gt;"ND",C149&lt;&gt;"ND",D149&lt;&gt;"ND")),0.5*H149,E149),"ND"))</f>
        <v>ND</v>
      </c>
      <c r="N150" s="490" t="str">
        <f aca="false">IF(L150="ND","ND",IF(E150="ND",(L150/1000)/D$10,IF((L150/1000)/D$10&lt;=(E150/1000)/D$12,0,((L150/1000)/D$10-((E150/1000)/D$12)))))</f>
        <v>ND</v>
      </c>
      <c r="O150" s="490" t="str">
        <f aca="false">IF(M150="ND","ND",IF(E150="ND",(M150/1000)/D$11,IF((M150/1000)/D$11&lt;=(E150/1000)/D$12,0,((M150/1000)/D$11-((E150/1000)/D$12)))))</f>
        <v>ND</v>
      </c>
      <c r="P150" s="490" t="str">
        <f aca="false">IF(N150="ND","ND",(N150/$D$13))</f>
        <v>ND</v>
      </c>
      <c r="Q150" s="490" t="str">
        <f aca="false">IF(O150="ND","ND",(O150/$D$13))</f>
        <v>ND</v>
      </c>
      <c r="R150" s="490" t="str">
        <f aca="false">IF(P150="ND","ND",(P150*(2.20462*10^-6)*$D$8))</f>
        <v>ND</v>
      </c>
      <c r="S150" s="490" t="str">
        <f aca="false">IF(Q150="ND","ND",(Q150*(2.20462*10^-6)*$D$8))</f>
        <v>ND</v>
      </c>
      <c r="T150" s="490" t="str">
        <f aca="false">IF(R150="ND","ND",(R150/$D$6))</f>
        <v>ND</v>
      </c>
      <c r="U150" s="490" t="str">
        <f aca="false">IF(S150="ND","ND",(S150/$D$6))</f>
        <v>ND</v>
      </c>
      <c r="V150" s="490" t="str">
        <f aca="false">IF(R150="ND","ND",(R150/$D$7))</f>
        <v>ND</v>
      </c>
      <c r="W150" s="490" t="str">
        <f aca="false">IF(S150="ND","ND",(S150/$D$7))</f>
        <v>ND</v>
      </c>
      <c r="X150" s="608"/>
      <c r="Y150" s="609"/>
      <c r="Z150" s="490" t="str">
        <f aca="false">IF(D$5="ND","Not Tested",IF(Y148="ND",(H148/D$10/1000),"--"))</f>
        <v>Not Tested</v>
      </c>
      <c r="AA150" s="490" t="str">
        <f aca="false">IF(D$5="ND","Not Tested",IF(Y148="ND",(H149/D$11/1000),"--"))</f>
        <v>Not Tested</v>
      </c>
      <c r="AB150" s="491"/>
    </row>
    <row r="151" s="337" customFormat="true" ht="12.75" hidden="false" customHeight="false" outlineLevel="0" collapsed="false">
      <c r="A151" s="275" t="s">
        <v>734</v>
      </c>
      <c r="B151" s="500" t="s">
        <v>883</v>
      </c>
      <c r="C151" s="582" t="s">
        <v>12</v>
      </c>
      <c r="D151" s="475" t="s">
        <v>12</v>
      </c>
      <c r="E151" s="475" t="s">
        <v>12</v>
      </c>
      <c r="F151" s="595" t="n">
        <v>0.546</v>
      </c>
      <c r="G151" s="475" t="s">
        <v>12</v>
      </c>
      <c r="H151" s="476" t="s">
        <v>12</v>
      </c>
      <c r="I151" s="39"/>
      <c r="J151" s="352" t="str">
        <f aca="false">A151</f>
        <v>1,2,4,5-Tetrachlorbenzene</v>
      </c>
      <c r="K151" s="500" t="n">
        <f aca="false">$B$5</f>
        <v>1</v>
      </c>
      <c r="L151" s="500" t="str">
        <f aca="false">IF(K151="ND","ND",IF(B$14="Yes",IF(AND(C151="ND",OR(D151&lt;&gt;"ND",E151&lt;&gt;"ND",C152&lt;&gt;"ND",D152&lt;&gt;"ND",E152&lt;&gt;"ND")),0.5*F151,C151),"ND"))</f>
        <v>ND</v>
      </c>
      <c r="M151" s="500" t="str">
        <f aca="false">IF(K151="ND","ND",IF(B$15="Yes",IF(AND(C152="ND",OR(C151&lt;&gt;"ND",D151&lt;&gt;"ND",E151&lt;&gt;"ND",D152&lt;&gt;"ND",E152&lt;&gt;"ND")),0.5*F152,C152),"ND"))</f>
        <v>ND</v>
      </c>
      <c r="N151" s="546" t="str">
        <f aca="false">IF(L151="ND","ND",IF(C153="ND",(L151/1000)/B$10,IF((L151/1000)/B$10&lt;=(C153/1000)/B$12,0,((L151/1000)/B$10-((C153/1000)/B$12)))))</f>
        <v>ND</v>
      </c>
      <c r="O151" s="546" t="str">
        <f aca="false">IF(M151="ND","ND",IF(C153="ND",(M151/1000)/B$11,IF((M151/1000)/B$11&lt;=(C153/1000)/B$12,0,((M151/1000)/B$11-((C153/1000)/B$12)))))</f>
        <v>ND</v>
      </c>
      <c r="P151" s="546" t="str">
        <f aca="false">IF(N151="ND","ND",(N151/$B$13))</f>
        <v>ND</v>
      </c>
      <c r="Q151" s="546" t="str">
        <f aca="false">IF(O151="ND","ND",(O151/$B$13))</f>
        <v>ND</v>
      </c>
      <c r="R151" s="546" t="str">
        <f aca="false">IF(P151="ND","ND",(P151*(2.20462*10^-6)*$B$8))</f>
        <v>ND</v>
      </c>
      <c r="S151" s="546" t="str">
        <f aca="false">IF(Q151="ND","ND",(Q151*(2.20462*10^-6)*$B$8))</f>
        <v>ND</v>
      </c>
      <c r="T151" s="546" t="str">
        <f aca="false">IF(R151="ND","ND",(R151/$B$6))</f>
        <v>ND</v>
      </c>
      <c r="U151" s="546" t="str">
        <f aca="false">IF(S151="ND","ND",(S151/$B$6))</f>
        <v>ND</v>
      </c>
      <c r="V151" s="546" t="str">
        <f aca="false">IF(R151="ND","ND",(R151/$B$7))</f>
        <v>ND</v>
      </c>
      <c r="W151" s="546" t="str">
        <f aca="false">IF(S151="ND","ND",(S151/$B$7))</f>
        <v>ND</v>
      </c>
      <c r="X151" s="608" t="str">
        <f aca="false">IF(AND(T151="ND",U151="ND",T152="ND",U152="ND",T153="ND",U153="ND"),"ND",AVERAGE(T151:U153))</f>
        <v>ND</v>
      </c>
      <c r="Y151" s="609" t="str">
        <f aca="false">IF(AND(V151="ND",W151="ND",V152="ND",W152="ND",V153="ND",W153="ND"),"ND",AVERAGE(V151:W153))</f>
        <v>ND</v>
      </c>
      <c r="Z151" s="546" t="n">
        <f aca="false">IF(B$5="ND","Not Tested",IF(Y151="ND",(F151/B$10/1000),"--"))</f>
        <v>0.00206496651846556</v>
      </c>
      <c r="AA151" s="546" t="n">
        <f aca="false">IF(B$5="ND","Not Tested",IF(Y151="ND",(F152/B$11/1000),"--"))</f>
        <v>0.00280257411173749</v>
      </c>
      <c r="AB151" s="491" t="n">
        <f aca="false">IF(Y151="ND",MIN(Z151:AA153),"--")</f>
        <v>0.00206496651846556</v>
      </c>
    </row>
    <row r="152" s="337" customFormat="true" ht="12.75" hidden="false" customHeight="false" outlineLevel="0" collapsed="false">
      <c r="A152" s="275"/>
      <c r="B152" s="442" t="s">
        <v>884</v>
      </c>
      <c r="C152" s="582" t="s">
        <v>12</v>
      </c>
      <c r="D152" s="477" t="s">
        <v>12</v>
      </c>
      <c r="E152" s="477" t="s">
        <v>12</v>
      </c>
      <c r="F152" s="464" t="n">
        <v>0.546</v>
      </c>
      <c r="G152" s="477" t="s">
        <v>12</v>
      </c>
      <c r="H152" s="465" t="s">
        <v>12</v>
      </c>
      <c r="I152" s="39"/>
      <c r="J152" s="352"/>
      <c r="K152" s="442" t="str">
        <f aca="false">$C$5</f>
        <v>ND</v>
      </c>
      <c r="L152" s="442" t="str">
        <f aca="false">IF(K152="ND","ND",IF(C$14="Yes",IF(AND(D151="ND",OR(C151&lt;&gt;"ND",E151&lt;&gt;"ND",C152&lt;&gt;"ND",D152&lt;&gt;"ND",E152&lt;&gt;"ND")),0.5*G151,D151),"ND"))</f>
        <v>ND</v>
      </c>
      <c r="M152" s="442" t="str">
        <f aca="false">IF(K152="ND","ND",IF(C$15="Yes",IF(AND(D152="ND",OR(C151&lt;&gt;"ND",D151&lt;&gt;"ND",E151&lt;&gt;"ND",C152&lt;&gt;"ND",E152&lt;&gt;"ND")),0.5*G152,D152),"ND"))</f>
        <v>ND</v>
      </c>
      <c r="N152" s="534" t="str">
        <f aca="false">IF(L152="ND","ND",IF(D153="ND",(L152/1000)/$C$10,IF((L152/1000)/$C$10&lt;=(D153/1000)/C$12,0,((L152/1000)/$C$10-((D153/1000)/C$12)))))</f>
        <v>ND</v>
      </c>
      <c r="O152" s="534" t="str">
        <f aca="false">IF(M152="ND","ND",IF(D153="ND",(M152/1000)/C$11,IF((M152/1000)/C$11&lt;=(D153/1000)/C$12,0,((M152/1000)/C$11-((D153/1000)/C$12)))))</f>
        <v>ND</v>
      </c>
      <c r="P152" s="534" t="str">
        <f aca="false">IF(N152="ND","ND",(N152/$C$13))</f>
        <v>ND</v>
      </c>
      <c r="Q152" s="534" t="str">
        <f aca="false">IF(O152="ND","ND",(O152/$C$13))</f>
        <v>ND</v>
      </c>
      <c r="R152" s="534" t="str">
        <f aca="false">IF(P152="ND","ND",(P152*(2.20462*10^-6)*$C$8))</f>
        <v>ND</v>
      </c>
      <c r="S152" s="534" t="str">
        <f aca="false">IF(Q152="ND","ND",(Q152*(2.20462*10^-6)*$C$8))</f>
        <v>ND</v>
      </c>
      <c r="T152" s="534" t="str">
        <f aca="false">IF(R152="ND","ND",(R152/$C$6))</f>
        <v>ND</v>
      </c>
      <c r="U152" s="534" t="str">
        <f aca="false">IF(S152="ND","ND",(S152/$C$6))</f>
        <v>ND</v>
      </c>
      <c r="V152" s="534" t="str">
        <f aca="false">IF(R152="ND","ND",(R152/$C$7))</f>
        <v>ND</v>
      </c>
      <c r="W152" s="534" t="str">
        <f aca="false">IF(S152="ND","ND",(S152/$C$7))</f>
        <v>ND</v>
      </c>
      <c r="X152" s="608"/>
      <c r="Y152" s="609"/>
      <c r="Z152" s="534" t="str">
        <f aca="false">IF(C$5="ND","Not Tested",IF(Y151="ND",(G151/C$10/1000),"--"))</f>
        <v>Not Tested</v>
      </c>
      <c r="AA152" s="534" t="str">
        <f aca="false">IF(C$5="ND","Not Tested",IF(Y151="ND",(G152/C$11/1000),"--"))</f>
        <v>Not Tested</v>
      </c>
      <c r="AB152" s="491"/>
    </row>
    <row r="153" s="337" customFormat="true" ht="12.75" hidden="false" customHeight="false" outlineLevel="0" collapsed="false">
      <c r="A153" s="275"/>
      <c r="B153" s="494" t="s">
        <v>122</v>
      </c>
      <c r="C153" s="603" t="s">
        <v>12</v>
      </c>
      <c r="D153" s="459" t="s">
        <v>12</v>
      </c>
      <c r="E153" s="459" t="s">
        <v>12</v>
      </c>
      <c r="F153" s="464" t="n">
        <v>0.546</v>
      </c>
      <c r="G153" s="459" t="s">
        <v>12</v>
      </c>
      <c r="H153" s="460" t="s">
        <v>12</v>
      </c>
      <c r="I153" s="39"/>
      <c r="J153" s="352"/>
      <c r="K153" s="494" t="str">
        <f aca="false">$D$5</f>
        <v>ND</v>
      </c>
      <c r="L153" s="494" t="str">
        <f aca="false">IF(K153="ND","ND",IF(D$14="Yes",IF(AND(E151="ND",OR(C151&lt;&gt;"ND",D151&lt;&gt;"ND",C152&lt;&gt;"ND",D152&lt;&gt;"ND",E152&lt;&gt;"ND")),0.5*H151,E151),"ND"))</f>
        <v>ND</v>
      </c>
      <c r="M153" s="494" t="str">
        <f aca="false">IF(K153="ND","ND",IF(D$15="Yes",IF(AND(E152="ND",OR(C151&lt;&gt;"ND",D151&lt;&gt;"ND",E151&lt;&gt;"ND",C152&lt;&gt;"ND",D152&lt;&gt;"ND")),0.5*H152,E152),"ND"))</f>
        <v>ND</v>
      </c>
      <c r="N153" s="490" t="str">
        <f aca="false">IF(L153="ND","ND",IF(E153="ND",(L153/1000)/D$10,IF((L153/1000)/D$10&lt;=(E153/1000)/D$12,0,((L153/1000)/D$10-((E153/1000)/D$12)))))</f>
        <v>ND</v>
      </c>
      <c r="O153" s="490" t="str">
        <f aca="false">IF(M153="ND","ND",IF(E153="ND",(M153/1000)/D$11,IF((M153/1000)/D$11&lt;=(E153/1000)/D$12,0,((M153/1000)/D$11-((E153/1000)/D$12)))))</f>
        <v>ND</v>
      </c>
      <c r="P153" s="490" t="str">
        <f aca="false">IF(N153="ND","ND",(N153/$D$13))</f>
        <v>ND</v>
      </c>
      <c r="Q153" s="490" t="str">
        <f aca="false">IF(O153="ND","ND",(O153/$D$13))</f>
        <v>ND</v>
      </c>
      <c r="R153" s="490" t="str">
        <f aca="false">IF(P153="ND","ND",(P153*(2.20462*10^-6)*$D$8))</f>
        <v>ND</v>
      </c>
      <c r="S153" s="490" t="str">
        <f aca="false">IF(Q153="ND","ND",(Q153*(2.20462*10^-6)*$D$8))</f>
        <v>ND</v>
      </c>
      <c r="T153" s="490" t="str">
        <f aca="false">IF(R153="ND","ND",(R153/$D$6))</f>
        <v>ND</v>
      </c>
      <c r="U153" s="490" t="str">
        <f aca="false">IF(S153="ND","ND",(S153/$D$6))</f>
        <v>ND</v>
      </c>
      <c r="V153" s="490" t="str">
        <f aca="false">IF(R153="ND","ND",(R153/$D$7))</f>
        <v>ND</v>
      </c>
      <c r="W153" s="490" t="str">
        <f aca="false">IF(S153="ND","ND",(S153/$D$7))</f>
        <v>ND</v>
      </c>
      <c r="X153" s="608"/>
      <c r="Y153" s="609"/>
      <c r="Z153" s="490" t="str">
        <f aca="false">IF(D$5="ND","Not Tested",IF(Y151="ND",(H151/D$10/1000),"--"))</f>
        <v>Not Tested</v>
      </c>
      <c r="AA153" s="490" t="str">
        <f aca="false">IF(D$5="ND","Not Tested",IF(Y151="ND",(H152/D$11/1000),"--"))</f>
        <v>Not Tested</v>
      </c>
      <c r="AB153" s="491"/>
    </row>
    <row r="154" s="337" customFormat="true" ht="12.75" hidden="false" customHeight="false" outlineLevel="0" collapsed="false">
      <c r="A154" s="352" t="s">
        <v>890</v>
      </c>
      <c r="B154" s="500" t="s">
        <v>883</v>
      </c>
      <c r="C154" s="582" t="s">
        <v>12</v>
      </c>
      <c r="D154" s="475" t="s">
        <v>12</v>
      </c>
      <c r="E154" s="475" t="s">
        <v>12</v>
      </c>
      <c r="F154" s="475" t="n">
        <v>11.1</v>
      </c>
      <c r="G154" s="475" t="s">
        <v>12</v>
      </c>
      <c r="H154" s="476" t="s">
        <v>12</v>
      </c>
      <c r="I154" s="39"/>
      <c r="J154" s="352" t="str">
        <f aca="false">A154</f>
        <v>Hexachlorcyclopentadiene</v>
      </c>
      <c r="K154" s="500" t="n">
        <f aca="false">$B$5</f>
        <v>1</v>
      </c>
      <c r="L154" s="500" t="str">
        <f aca="false">IF(K154="ND","ND",IF(B$14="Yes",IF(AND(C154="ND",OR(D154&lt;&gt;"ND",E154&lt;&gt;"ND",C155&lt;&gt;"ND",D155&lt;&gt;"ND",E155&lt;&gt;"ND")),0.5*F154,C154),"ND"))</f>
        <v>ND</v>
      </c>
      <c r="M154" s="500" t="str">
        <f aca="false">IF(K154="ND","ND",IF(B$15="Yes",IF(AND(C155="ND",OR(C154&lt;&gt;"ND",D154&lt;&gt;"ND",E154&lt;&gt;"ND",D155&lt;&gt;"ND",E155&lt;&gt;"ND")),0.5*F155,C155),"ND"))</f>
        <v>ND</v>
      </c>
      <c r="N154" s="546" t="str">
        <f aca="false">IF(L154="ND","ND",IF(C156="ND",(L154/1000)/B$10,IF((L154/1000)/B$10&lt;=(C156/1000)/B$12,0,((L154/1000)/B$10-((C156/1000)/B$12)))))</f>
        <v>ND</v>
      </c>
      <c r="O154" s="546" t="str">
        <f aca="false">IF(M154="ND","ND",IF(C156="ND",(M154/1000)/B$11,IF((M154/1000)/B$11&lt;=(C156/1000)/B$12,0,((M154/1000)/B$11-((C156/1000)/B$12)))))</f>
        <v>ND</v>
      </c>
      <c r="P154" s="546" t="str">
        <f aca="false">IF(N154="ND","ND",(N154/$B$13))</f>
        <v>ND</v>
      </c>
      <c r="Q154" s="546" t="str">
        <f aca="false">IF(O154="ND","ND",(O154/$B$13))</f>
        <v>ND</v>
      </c>
      <c r="R154" s="546" t="str">
        <f aca="false">IF(P154="ND","ND",(P154*(2.20462*10^-6)*$B$8))</f>
        <v>ND</v>
      </c>
      <c r="S154" s="546" t="str">
        <f aca="false">IF(Q154="ND","ND",(Q154*(2.20462*10^-6)*$B$8))</f>
        <v>ND</v>
      </c>
      <c r="T154" s="546" t="str">
        <f aca="false">IF(R154="ND","ND",(R154/$B$6))</f>
        <v>ND</v>
      </c>
      <c r="U154" s="546" t="str">
        <f aca="false">IF(S154="ND","ND",(S154/$B$6))</f>
        <v>ND</v>
      </c>
      <c r="V154" s="546" t="str">
        <f aca="false">IF(R154="ND","ND",(R154/$B$7))</f>
        <v>ND</v>
      </c>
      <c r="W154" s="546" t="str">
        <f aca="false">IF(S154="ND","ND",(S154/$B$7))</f>
        <v>ND</v>
      </c>
      <c r="X154" s="608" t="str">
        <f aca="false">IF(AND(T154="ND",U154="ND",T155="ND",U155="ND",T156="ND",U156="ND"),"ND",AVERAGE(T154:U156))</f>
        <v>ND</v>
      </c>
      <c r="Y154" s="609" t="str">
        <f aca="false">IF(AND(V154="ND",W154="ND",V155="ND",W155="ND",V156="ND",W156="ND"),"ND",AVERAGE(V154:W156))</f>
        <v>ND</v>
      </c>
      <c r="Z154" s="546" t="n">
        <f aca="false">IF(B$5="ND","Not Tested",IF(Y154="ND",(F154/B$10/1000),"--"))</f>
        <v>0.041980088562212</v>
      </c>
      <c r="AA154" s="546" t="n">
        <f aca="false">IF(B$5="ND","Not Tested",IF(Y154="ND",(F155/B$11/1000),"--"))</f>
        <v>0.0569754077660918</v>
      </c>
      <c r="AB154" s="491" t="n">
        <f aca="false">IF(Y154="ND",MIN(Z154:AA156),"--")</f>
        <v>0.041980088562212</v>
      </c>
    </row>
    <row r="155" s="337" customFormat="true" ht="12.75" hidden="false" customHeight="false" outlineLevel="0" collapsed="false">
      <c r="A155" s="352"/>
      <c r="B155" s="442" t="s">
        <v>884</v>
      </c>
      <c r="C155" s="582" t="s">
        <v>12</v>
      </c>
      <c r="D155" s="477" t="s">
        <v>12</v>
      </c>
      <c r="E155" s="477" t="s">
        <v>12</v>
      </c>
      <c r="F155" s="477" t="n">
        <v>11.1</v>
      </c>
      <c r="G155" s="477" t="s">
        <v>12</v>
      </c>
      <c r="H155" s="465" t="s">
        <v>12</v>
      </c>
      <c r="I155" s="39"/>
      <c r="J155" s="352"/>
      <c r="K155" s="442" t="str">
        <f aca="false">$C$5</f>
        <v>ND</v>
      </c>
      <c r="L155" s="442" t="str">
        <f aca="false">IF(K155="ND","ND",IF(C$14="Yes",IF(AND(D154="ND",OR(C154&lt;&gt;"ND",E154&lt;&gt;"ND",C155&lt;&gt;"ND",D155&lt;&gt;"ND",E155&lt;&gt;"ND")),0.5*G154,D154),"ND"))</f>
        <v>ND</v>
      </c>
      <c r="M155" s="442" t="str">
        <f aca="false">IF(K155="ND","ND",IF(C$15="Yes",IF(AND(D155="ND",OR(C154&lt;&gt;"ND",D154&lt;&gt;"ND",E154&lt;&gt;"ND",C155&lt;&gt;"ND",E155&lt;&gt;"ND")),0.5*G155,D155),"ND"))</f>
        <v>ND</v>
      </c>
      <c r="N155" s="534" t="str">
        <f aca="false">IF(L155="ND","ND",IF(D156="ND",(L155/1000)/$C$10,IF((L155/1000)/$C$10&lt;=(D156/1000)/C$12,0,((L155/1000)/$C$10-((D156/1000)/C$12)))))</f>
        <v>ND</v>
      </c>
      <c r="O155" s="534" t="str">
        <f aca="false">IF(M155="ND","ND",IF(D156="ND",(M155/1000)/C$11,IF((M155/1000)/C$11&lt;=(D156/1000)/C$12,0,((M155/1000)/C$11-((D156/1000)/C$12)))))</f>
        <v>ND</v>
      </c>
      <c r="P155" s="534" t="str">
        <f aca="false">IF(N155="ND","ND",(N155/$C$13))</f>
        <v>ND</v>
      </c>
      <c r="Q155" s="534" t="str">
        <f aca="false">IF(O155="ND","ND",(O155/$C$13))</f>
        <v>ND</v>
      </c>
      <c r="R155" s="534" t="str">
        <f aca="false">IF(P155="ND","ND",(P155*(2.20462*10^-6)*$C$8))</f>
        <v>ND</v>
      </c>
      <c r="S155" s="534" t="str">
        <f aca="false">IF(Q155="ND","ND",(Q155*(2.20462*10^-6)*$C$8))</f>
        <v>ND</v>
      </c>
      <c r="T155" s="534" t="str">
        <f aca="false">IF(R155="ND","ND",(R155/$C$6))</f>
        <v>ND</v>
      </c>
      <c r="U155" s="534" t="str">
        <f aca="false">IF(S155="ND","ND",(S155/$C$6))</f>
        <v>ND</v>
      </c>
      <c r="V155" s="534" t="str">
        <f aca="false">IF(R155="ND","ND",(R155/$C$7))</f>
        <v>ND</v>
      </c>
      <c r="W155" s="534" t="str">
        <f aca="false">IF(S155="ND","ND",(S155/$C$7))</f>
        <v>ND</v>
      </c>
      <c r="X155" s="608"/>
      <c r="Y155" s="609"/>
      <c r="Z155" s="534" t="str">
        <f aca="false">IF(C$5="ND","Not Tested",IF(Y154="ND",(G154/C$10/1000),"--"))</f>
        <v>Not Tested</v>
      </c>
      <c r="AA155" s="534" t="str">
        <f aca="false">IF(C$5="ND","Not Tested",IF(Y154="ND",(G155/C$11/1000),"--"))</f>
        <v>Not Tested</v>
      </c>
      <c r="AB155" s="491"/>
    </row>
    <row r="156" s="337" customFormat="true" ht="12.75" hidden="false" customHeight="false" outlineLevel="0" collapsed="false">
      <c r="A156" s="352"/>
      <c r="B156" s="494" t="s">
        <v>122</v>
      </c>
      <c r="C156" s="603" t="s">
        <v>12</v>
      </c>
      <c r="D156" s="459" t="s">
        <v>12</v>
      </c>
      <c r="E156" s="459" t="s">
        <v>12</v>
      </c>
      <c r="F156" s="267" t="n">
        <v>11.1</v>
      </c>
      <c r="G156" s="459" t="s">
        <v>12</v>
      </c>
      <c r="H156" s="460" t="s">
        <v>12</v>
      </c>
      <c r="I156" s="39"/>
      <c r="J156" s="352"/>
      <c r="K156" s="494" t="str">
        <f aca="false">$D$5</f>
        <v>ND</v>
      </c>
      <c r="L156" s="494" t="str">
        <f aca="false">IF(K156="ND","ND",IF(D$14="Yes",IF(AND(E154="ND",OR(C154&lt;&gt;"ND",D154&lt;&gt;"ND",C155&lt;&gt;"ND",D155&lt;&gt;"ND",E155&lt;&gt;"ND")),0.5*H154,E154),"ND"))</f>
        <v>ND</v>
      </c>
      <c r="M156" s="494" t="str">
        <f aca="false">IF(K156="ND","ND",IF(D$15="Yes",IF(AND(E155="ND",OR(C154&lt;&gt;"ND",D154&lt;&gt;"ND",E154&lt;&gt;"ND",C155&lt;&gt;"ND",D155&lt;&gt;"ND")),0.5*H155,E155),"ND"))</f>
        <v>ND</v>
      </c>
      <c r="N156" s="490" t="str">
        <f aca="false">IF(L156="ND","ND",IF(E156="ND",(L156/1000)/D$10,IF((L156/1000)/D$10&lt;=(E156/1000)/D$12,0,((L156/1000)/D$10-((E156/1000)/D$12)))))</f>
        <v>ND</v>
      </c>
      <c r="O156" s="490" t="str">
        <f aca="false">IF(M156="ND","ND",IF(E156="ND",(M156/1000)/D$11,IF((M156/1000)/D$11&lt;=(E156/1000)/D$12,0,((M156/1000)/D$11-((E156/1000)/D$12)))))</f>
        <v>ND</v>
      </c>
      <c r="P156" s="490" t="str">
        <f aca="false">IF(N156="ND","ND",(N156/$D$13))</f>
        <v>ND</v>
      </c>
      <c r="Q156" s="490" t="str">
        <f aca="false">IF(O156="ND","ND",(O156/$D$13))</f>
        <v>ND</v>
      </c>
      <c r="R156" s="490" t="str">
        <f aca="false">IF(P156="ND","ND",(P156*(2.20462*10^-6)*$D$8))</f>
        <v>ND</v>
      </c>
      <c r="S156" s="490" t="str">
        <f aca="false">IF(Q156="ND","ND",(Q156*(2.20462*10^-6)*$D$8))</f>
        <v>ND</v>
      </c>
      <c r="T156" s="490" t="str">
        <f aca="false">IF(R156="ND","ND",(R156/$D$6))</f>
        <v>ND</v>
      </c>
      <c r="U156" s="490" t="str">
        <f aca="false">IF(S156="ND","ND",(S156/$D$6))</f>
        <v>ND</v>
      </c>
      <c r="V156" s="490" t="str">
        <f aca="false">IF(R156="ND","ND",(R156/$D$7))</f>
        <v>ND</v>
      </c>
      <c r="W156" s="490" t="str">
        <f aca="false">IF(S156="ND","ND",(S156/$D$7))</f>
        <v>ND</v>
      </c>
      <c r="X156" s="608"/>
      <c r="Y156" s="609"/>
      <c r="Z156" s="490" t="str">
        <f aca="false">IF(D$5="ND","Not Tested",IF(Y154="ND",(H154/D$10/1000),"--"))</f>
        <v>Not Tested</v>
      </c>
      <c r="AA156" s="490" t="str">
        <f aca="false">IF(D$5="ND","Not Tested",IF(Y154="ND",(H155/D$11/1000),"--"))</f>
        <v>Not Tested</v>
      </c>
      <c r="AB156" s="491"/>
    </row>
    <row r="157" s="337" customFormat="true" ht="12.75" hidden="false" customHeight="false" outlineLevel="0" collapsed="false">
      <c r="A157" s="578" t="s">
        <v>478</v>
      </c>
      <c r="B157" s="500" t="s">
        <v>883</v>
      </c>
      <c r="C157" s="582" t="s">
        <v>12</v>
      </c>
      <c r="D157" s="475" t="s">
        <v>12</v>
      </c>
      <c r="E157" s="475" t="s">
        <v>12</v>
      </c>
      <c r="F157" s="464" t="n">
        <v>0.631</v>
      </c>
      <c r="G157" s="475" t="s">
        <v>12</v>
      </c>
      <c r="H157" s="476" t="s">
        <v>12</v>
      </c>
      <c r="I157" s="39"/>
      <c r="J157" s="352" t="str">
        <f aca="false">A157</f>
        <v>2,4,6-Trichlorophenol</v>
      </c>
      <c r="K157" s="500" t="n">
        <f aca="false">$B$5</f>
        <v>1</v>
      </c>
      <c r="L157" s="500" t="str">
        <f aca="false">IF(K157="ND","ND",IF(B$14="Yes",IF(AND(C157="ND",OR(D157&lt;&gt;"ND",E157&lt;&gt;"ND",C158&lt;&gt;"ND",D158&lt;&gt;"ND",E158&lt;&gt;"ND")),0.5*F157,C157),"ND"))</f>
        <v>ND</v>
      </c>
      <c r="M157" s="500" t="str">
        <f aca="false">IF(K157="ND","ND",IF(B$15="Yes",IF(AND(C158="ND",OR(C157&lt;&gt;"ND",D157&lt;&gt;"ND",E157&lt;&gt;"ND",D158&lt;&gt;"ND",E158&lt;&gt;"ND")),0.5*F158,C158),"ND"))</f>
        <v>ND</v>
      </c>
      <c r="N157" s="546" t="str">
        <f aca="false">IF(L157="ND","ND",IF(C159="ND",(L157/1000)/B$10,IF((L157/1000)/B$10&lt;=(C159/1000)/B$12,0,((L157/1000)/B$10-((C159/1000)/B$12)))))</f>
        <v>ND</v>
      </c>
      <c r="O157" s="546" t="str">
        <f aca="false">IF(M157="ND","ND",IF(C159="ND",(M157/1000)/B$11,IF((M157/1000)/B$11&lt;=(C159/1000)/B$12,0,((M157/1000)/B$11-((C159/1000)/B$12)))))</f>
        <v>ND</v>
      </c>
      <c r="P157" s="546" t="str">
        <f aca="false">IF(N157="ND","ND",(N157/$B$13))</f>
        <v>ND</v>
      </c>
      <c r="Q157" s="546" t="str">
        <f aca="false">IF(O157="ND","ND",(O157/$B$13))</f>
        <v>ND</v>
      </c>
      <c r="R157" s="546" t="str">
        <f aca="false">IF(P157="ND","ND",(P157*(2.20462*10^-6)*$B$8))</f>
        <v>ND</v>
      </c>
      <c r="S157" s="546" t="str">
        <f aca="false">IF(Q157="ND","ND",(Q157*(2.20462*10^-6)*$B$8))</f>
        <v>ND</v>
      </c>
      <c r="T157" s="546" t="str">
        <f aca="false">IF(R157="ND","ND",(R157/$B$6))</f>
        <v>ND</v>
      </c>
      <c r="U157" s="546" t="str">
        <f aca="false">IF(S157="ND","ND",(S157/$B$6))</f>
        <v>ND</v>
      </c>
      <c r="V157" s="546" t="str">
        <f aca="false">IF(R157="ND","ND",(R157/$B$7))</f>
        <v>ND</v>
      </c>
      <c r="W157" s="546" t="str">
        <f aca="false">IF(S157="ND","ND",(S157/$B$7))</f>
        <v>ND</v>
      </c>
      <c r="X157" s="608" t="str">
        <f aca="false">IF(AND(T157="ND",U157="ND",T158="ND",U158="ND",T159="ND",U159="ND"),"ND",AVERAGE(T157:U159))</f>
        <v>ND</v>
      </c>
      <c r="Y157" s="609" t="str">
        <f aca="false">IF(AND(V157="ND",W157="ND",V158="ND",W158="ND",V159="ND",W159="ND"),"ND",AVERAGE(V157:W159))</f>
        <v>ND</v>
      </c>
      <c r="Z157" s="546" t="n">
        <f aca="false">IF(B$5="ND","Not Tested",IF(Y157="ND",(F157/B$10/1000),"--"))</f>
        <v>0.00238643566511313</v>
      </c>
      <c r="AA157" s="546" t="n">
        <f aca="false">IF(B$5="ND","Not Tested",IF(Y157="ND",(F158/B$11/1000),"--"))</f>
        <v>0.00323887227931567</v>
      </c>
      <c r="AB157" s="491" t="n">
        <f aca="false">IF(Y157="ND",MIN(Z157:AA159),"--")</f>
        <v>0.00238643566511313</v>
      </c>
    </row>
    <row r="158" s="337" customFormat="true" ht="12.75" hidden="false" customHeight="false" outlineLevel="0" collapsed="false">
      <c r="A158" s="578"/>
      <c r="B158" s="442" t="s">
        <v>884</v>
      </c>
      <c r="C158" s="582" t="s">
        <v>12</v>
      </c>
      <c r="D158" s="477" t="s">
        <v>12</v>
      </c>
      <c r="E158" s="477" t="s">
        <v>12</v>
      </c>
      <c r="F158" s="464" t="n">
        <v>0.631</v>
      </c>
      <c r="G158" s="477" t="s">
        <v>12</v>
      </c>
      <c r="H158" s="465" t="s">
        <v>12</v>
      </c>
      <c r="I158" s="39"/>
      <c r="J158" s="352"/>
      <c r="K158" s="442" t="str">
        <f aca="false">$C$5</f>
        <v>ND</v>
      </c>
      <c r="L158" s="442" t="str">
        <f aca="false">IF(K158="ND","ND",IF(C$14="Yes",IF(AND(D157="ND",OR(C157&lt;&gt;"ND",E157&lt;&gt;"ND",C158&lt;&gt;"ND",D158&lt;&gt;"ND",E158&lt;&gt;"ND")),0.5*G157,D157),"ND"))</f>
        <v>ND</v>
      </c>
      <c r="M158" s="442" t="str">
        <f aca="false">IF(K158="ND","ND",IF(C$15="Yes",IF(AND(D158="ND",OR(C157&lt;&gt;"ND",D157&lt;&gt;"ND",E157&lt;&gt;"ND",C158&lt;&gt;"ND",E158&lt;&gt;"ND")),0.5*G158,D158),"ND"))</f>
        <v>ND</v>
      </c>
      <c r="N158" s="534" t="str">
        <f aca="false">IF(L158="ND","ND",IF(D159="ND",(L158/1000)/$C$10,IF((L158/1000)/$C$10&lt;=(D159/1000)/C$12,0,((L158/1000)/$C$10-((D159/1000)/C$12)))))</f>
        <v>ND</v>
      </c>
      <c r="O158" s="534" t="str">
        <f aca="false">IF(M158="ND","ND",IF(D159="ND",(M158/1000)/C$11,IF((M158/1000)/C$11&lt;=(D159/1000)/C$12,0,((M158/1000)/C$11-((D159/1000)/C$12)))))</f>
        <v>ND</v>
      </c>
      <c r="P158" s="534" t="str">
        <f aca="false">IF(N158="ND","ND",(N158/$C$13))</f>
        <v>ND</v>
      </c>
      <c r="Q158" s="534" t="str">
        <f aca="false">IF(O158="ND","ND",(O158/$C$13))</f>
        <v>ND</v>
      </c>
      <c r="R158" s="534" t="str">
        <f aca="false">IF(P158="ND","ND",(P158*(2.20462*10^-6)*$C$8))</f>
        <v>ND</v>
      </c>
      <c r="S158" s="534" t="str">
        <f aca="false">IF(Q158="ND","ND",(Q158*(2.20462*10^-6)*$C$8))</f>
        <v>ND</v>
      </c>
      <c r="T158" s="534" t="str">
        <f aca="false">IF(R158="ND","ND",(R158/$C$6))</f>
        <v>ND</v>
      </c>
      <c r="U158" s="534" t="str">
        <f aca="false">IF(S158="ND","ND",(S158/$C$6))</f>
        <v>ND</v>
      </c>
      <c r="V158" s="534" t="str">
        <f aca="false">IF(R158="ND","ND",(R158/$C$7))</f>
        <v>ND</v>
      </c>
      <c r="W158" s="534" t="str">
        <f aca="false">IF(S158="ND","ND",(S158/$C$7))</f>
        <v>ND</v>
      </c>
      <c r="X158" s="608"/>
      <c r="Y158" s="609"/>
      <c r="Z158" s="534" t="str">
        <f aca="false">IF(C$5="ND","Not Tested",IF(Y157="ND",(G157/C$10/1000),"--"))</f>
        <v>Not Tested</v>
      </c>
      <c r="AA158" s="534" t="str">
        <f aca="false">IF(C$5="ND","Not Tested",IF(Y157="ND",(G158/C$11/1000),"--"))</f>
        <v>Not Tested</v>
      </c>
      <c r="AB158" s="491"/>
    </row>
    <row r="159" s="337" customFormat="true" ht="12.75" hidden="false" customHeight="false" outlineLevel="0" collapsed="false">
      <c r="A159" s="578"/>
      <c r="B159" s="494" t="s">
        <v>122</v>
      </c>
      <c r="C159" s="603" t="s">
        <v>12</v>
      </c>
      <c r="D159" s="459" t="s">
        <v>12</v>
      </c>
      <c r="E159" s="459" t="s">
        <v>12</v>
      </c>
      <c r="F159" s="464" t="n">
        <v>0.631</v>
      </c>
      <c r="G159" s="459" t="s">
        <v>12</v>
      </c>
      <c r="H159" s="460" t="s">
        <v>12</v>
      </c>
      <c r="I159" s="39"/>
      <c r="J159" s="352"/>
      <c r="K159" s="494" t="str">
        <f aca="false">$D$5</f>
        <v>ND</v>
      </c>
      <c r="L159" s="494" t="str">
        <f aca="false">IF(K159="ND","ND",IF(D$14="Yes",IF(AND(E157="ND",OR(C157&lt;&gt;"ND",D157&lt;&gt;"ND",C158&lt;&gt;"ND",D158&lt;&gt;"ND",E158&lt;&gt;"ND")),0.5*H157,E157),"ND"))</f>
        <v>ND</v>
      </c>
      <c r="M159" s="494" t="str">
        <f aca="false">IF(K159="ND","ND",IF(D$15="Yes",IF(AND(E158="ND",OR(C157&lt;&gt;"ND",D157&lt;&gt;"ND",E157&lt;&gt;"ND",C158&lt;&gt;"ND",D158&lt;&gt;"ND")),0.5*H158,E158),"ND"))</f>
        <v>ND</v>
      </c>
      <c r="N159" s="490" t="str">
        <f aca="false">IF(L159="ND","ND",IF(E159="ND",(L159/1000)/D$10,IF((L159/1000)/D$10&lt;=(E159/1000)/D$12,0,((L159/1000)/D$10-((E159/1000)/D$12)))))</f>
        <v>ND</v>
      </c>
      <c r="O159" s="490" t="str">
        <f aca="false">IF(M159="ND","ND",IF(E159="ND",(M159/1000)/D$11,IF((M159/1000)/D$11&lt;=(E159/1000)/D$12,0,((M159/1000)/D$11-((E159/1000)/D$12)))))</f>
        <v>ND</v>
      </c>
      <c r="P159" s="490" t="str">
        <f aca="false">IF(N159="ND","ND",(N159/$D$13))</f>
        <v>ND</v>
      </c>
      <c r="Q159" s="490" t="str">
        <f aca="false">IF(O159="ND","ND",(O159/$D$13))</f>
        <v>ND</v>
      </c>
      <c r="R159" s="490" t="str">
        <f aca="false">IF(P159="ND","ND",(P159*(2.20462*10^-6)*$D$8))</f>
        <v>ND</v>
      </c>
      <c r="S159" s="490" t="str">
        <f aca="false">IF(Q159="ND","ND",(Q159*(2.20462*10^-6)*$D$8))</f>
        <v>ND</v>
      </c>
      <c r="T159" s="490" t="str">
        <f aca="false">IF(R159="ND","ND",(R159/$D$6))</f>
        <v>ND</v>
      </c>
      <c r="U159" s="490" t="str">
        <f aca="false">IF(S159="ND","ND",(S159/$D$6))</f>
        <v>ND</v>
      </c>
      <c r="V159" s="490" t="str">
        <f aca="false">IF(R159="ND","ND",(R159/$D$7))</f>
        <v>ND</v>
      </c>
      <c r="W159" s="490" t="str">
        <f aca="false">IF(S159="ND","ND",(S159/$D$7))</f>
        <v>ND</v>
      </c>
      <c r="X159" s="608"/>
      <c r="Y159" s="609"/>
      <c r="Z159" s="490" t="str">
        <f aca="false">IF(D$5="ND","Not Tested",IF(Y157="ND",(H157/D$10/1000),"--"))</f>
        <v>Not Tested</v>
      </c>
      <c r="AA159" s="490" t="str">
        <f aca="false">IF(D$5="ND","Not Tested",IF(Y157="ND",(H158/D$11/1000),"--"))</f>
        <v>Not Tested</v>
      </c>
      <c r="AB159" s="491"/>
    </row>
    <row r="160" s="337" customFormat="true" ht="12.75" hidden="false" customHeight="false" outlineLevel="0" collapsed="false">
      <c r="A160" s="275" t="s">
        <v>476</v>
      </c>
      <c r="B160" s="500" t="s">
        <v>883</v>
      </c>
      <c r="C160" s="582" t="s">
        <v>12</v>
      </c>
      <c r="D160" s="475" t="s">
        <v>12</v>
      </c>
      <c r="E160" s="475" t="s">
        <v>12</v>
      </c>
      <c r="F160" s="595" t="n">
        <v>0.536</v>
      </c>
      <c r="G160" s="475" t="s">
        <v>12</v>
      </c>
      <c r="H160" s="476" t="s">
        <v>12</v>
      </c>
      <c r="I160" s="39"/>
      <c r="J160" s="352" t="str">
        <f aca="false">A160</f>
        <v>2,4,5-Trichlorophenol</v>
      </c>
      <c r="K160" s="500" t="n">
        <f aca="false">$B$5</f>
        <v>1</v>
      </c>
      <c r="L160" s="500" t="str">
        <f aca="false">IF(K160="ND","ND",IF(B$14="Yes",IF(AND(C160="ND",OR(D160&lt;&gt;"ND",E160&lt;&gt;"ND",C161&lt;&gt;"ND",D161&lt;&gt;"ND",E161&lt;&gt;"ND")),0.5*F160,C160),"ND"))</f>
        <v>ND</v>
      </c>
      <c r="M160" s="500" t="str">
        <f aca="false">IF(K160="ND","ND",IF(B$15="Yes",IF(AND(C161="ND",OR(C160&lt;&gt;"ND",D160&lt;&gt;"ND",E160&lt;&gt;"ND",D161&lt;&gt;"ND",E161&lt;&gt;"ND")),0.5*F161,C161),"ND"))</f>
        <v>ND</v>
      </c>
      <c r="N160" s="546" t="str">
        <f aca="false">IF(L160="ND","ND",IF(C162="ND",(L160/1000)/B$10,IF((L160/1000)/B$10&lt;=(C162/1000)/B$12,0,((L160/1000)/B$10-((C162/1000)/B$12)))))</f>
        <v>ND</v>
      </c>
      <c r="O160" s="546" t="str">
        <f aca="false">IF(M160="ND","ND",IF(C162="ND",(M160/1000)/B$11,IF((M160/1000)/B$11&lt;=(C162/1000)/B$12,0,((M160/1000)/B$11-((C162/1000)/B$12)))))</f>
        <v>ND</v>
      </c>
      <c r="P160" s="546" t="str">
        <f aca="false">IF(N160="ND","ND",(N160/$B$13))</f>
        <v>ND</v>
      </c>
      <c r="Q160" s="546" t="str">
        <f aca="false">IF(O160="ND","ND",(O160/$B$13))</f>
        <v>ND</v>
      </c>
      <c r="R160" s="546" t="str">
        <f aca="false">IF(P160="ND","ND",(P160*(2.20462*10^-6)*$B$8))</f>
        <v>ND</v>
      </c>
      <c r="S160" s="546" t="str">
        <f aca="false">IF(Q160="ND","ND",(Q160*(2.20462*10^-6)*$B$8))</f>
        <v>ND</v>
      </c>
      <c r="T160" s="546" t="str">
        <f aca="false">IF(R160="ND","ND",(R160/$B$6))</f>
        <v>ND</v>
      </c>
      <c r="U160" s="546" t="str">
        <f aca="false">IF(S160="ND","ND",(S160/$B$6))</f>
        <v>ND</v>
      </c>
      <c r="V160" s="546" t="str">
        <f aca="false">IF(R160="ND","ND",(R160/$B$7))</f>
        <v>ND</v>
      </c>
      <c r="W160" s="546" t="str">
        <f aca="false">IF(S160="ND","ND",(S160/$B$7))</f>
        <v>ND</v>
      </c>
      <c r="X160" s="608" t="str">
        <f aca="false">IF(AND(T160="ND",U160="ND",T161="ND",U161="ND",T162="ND",U162="ND"),"ND",AVERAGE(T160:U162))</f>
        <v>ND</v>
      </c>
      <c r="Y160" s="609" t="str">
        <f aca="false">IF(AND(V160="ND",W160="ND",V161="ND",W161="ND",V162="ND",W162="ND"),"ND",AVERAGE(V160:W162))</f>
        <v>ND</v>
      </c>
      <c r="Z160" s="546" t="n">
        <f aca="false">IF(B$5="ND","Not Tested",IF(Y160="ND",(F160/B$10/1000),"--"))</f>
        <v>0.00202714661885997</v>
      </c>
      <c r="AA160" s="546" t="n">
        <f aca="false">IF(B$5="ND","Not Tested",IF(Y160="ND",(F161/B$11/1000),"--"))</f>
        <v>0.00275124491555182</v>
      </c>
      <c r="AB160" s="491" t="n">
        <f aca="false">IF(Y160="ND",MIN(Z160:AA162),"--")</f>
        <v>0.00202714661885997</v>
      </c>
    </row>
    <row r="161" s="337" customFormat="true" ht="12.75" hidden="false" customHeight="false" outlineLevel="0" collapsed="false">
      <c r="A161" s="275"/>
      <c r="B161" s="442" t="s">
        <v>884</v>
      </c>
      <c r="C161" s="582" t="s">
        <v>12</v>
      </c>
      <c r="D161" s="477" t="s">
        <v>12</v>
      </c>
      <c r="E161" s="477" t="s">
        <v>12</v>
      </c>
      <c r="F161" s="464" t="n">
        <v>0.536</v>
      </c>
      <c r="G161" s="477" t="s">
        <v>12</v>
      </c>
      <c r="H161" s="465" t="s">
        <v>12</v>
      </c>
      <c r="I161" s="39"/>
      <c r="J161" s="352"/>
      <c r="K161" s="442" t="str">
        <f aca="false">$C$5</f>
        <v>ND</v>
      </c>
      <c r="L161" s="442" t="str">
        <f aca="false">IF(K161="ND","ND",IF(C$14="Yes",IF(AND(D160="ND",OR(C160&lt;&gt;"ND",E160&lt;&gt;"ND",C161&lt;&gt;"ND",D161&lt;&gt;"ND",E161&lt;&gt;"ND")),0.5*G160,D160),"ND"))</f>
        <v>ND</v>
      </c>
      <c r="M161" s="442" t="str">
        <f aca="false">IF(K161="ND","ND",IF(C$15="Yes",IF(AND(D161="ND",OR(C160&lt;&gt;"ND",D160&lt;&gt;"ND",E160&lt;&gt;"ND",C161&lt;&gt;"ND",E161&lt;&gt;"ND")),0.5*G161,D161),"ND"))</f>
        <v>ND</v>
      </c>
      <c r="N161" s="534" t="str">
        <f aca="false">IF(L161="ND","ND",IF(D162="ND",(L161/1000)/$C$10,IF((L161/1000)/$C$10&lt;=(D162/1000)/C$12,0,((L161/1000)/$C$10-((D162/1000)/C$12)))))</f>
        <v>ND</v>
      </c>
      <c r="O161" s="534" t="str">
        <f aca="false">IF(M161="ND","ND",IF(D162="ND",(M161/1000)/C$11,IF((M161/1000)/C$11&lt;=(D162/1000)/C$12,0,((M161/1000)/C$11-((D162/1000)/C$12)))))</f>
        <v>ND</v>
      </c>
      <c r="P161" s="534" t="str">
        <f aca="false">IF(N161="ND","ND",(N161/$C$13))</f>
        <v>ND</v>
      </c>
      <c r="Q161" s="534" t="str">
        <f aca="false">IF(O161="ND","ND",(O161/$C$13))</f>
        <v>ND</v>
      </c>
      <c r="R161" s="534" t="str">
        <f aca="false">IF(P161="ND","ND",(P161*(2.20462*10^-6)*$C$8))</f>
        <v>ND</v>
      </c>
      <c r="S161" s="534" t="str">
        <f aca="false">IF(Q161="ND","ND",(Q161*(2.20462*10^-6)*$C$8))</f>
        <v>ND</v>
      </c>
      <c r="T161" s="534" t="str">
        <f aca="false">IF(R161="ND","ND",(R161/$C$6))</f>
        <v>ND</v>
      </c>
      <c r="U161" s="534" t="str">
        <f aca="false">IF(S161="ND","ND",(S161/$C$6))</f>
        <v>ND</v>
      </c>
      <c r="V161" s="534" t="str">
        <f aca="false">IF(R161="ND","ND",(R161/$C$7))</f>
        <v>ND</v>
      </c>
      <c r="W161" s="534" t="str">
        <f aca="false">IF(S161="ND","ND",(S161/$C$7))</f>
        <v>ND</v>
      </c>
      <c r="X161" s="608"/>
      <c r="Y161" s="609"/>
      <c r="Z161" s="534" t="str">
        <f aca="false">IF(C$5="ND","Not Tested",IF(Y160="ND",(G160/C$10/1000),"--"))</f>
        <v>Not Tested</v>
      </c>
      <c r="AA161" s="534" t="str">
        <f aca="false">IF(C$5="ND","Not Tested",IF(Y160="ND",(G161/C$11/1000),"--"))</f>
        <v>Not Tested</v>
      </c>
      <c r="AB161" s="491"/>
    </row>
    <row r="162" s="337" customFormat="true" ht="12.75" hidden="false" customHeight="false" outlineLevel="0" collapsed="false">
      <c r="A162" s="275"/>
      <c r="B162" s="494" t="s">
        <v>122</v>
      </c>
      <c r="C162" s="603" t="s">
        <v>12</v>
      </c>
      <c r="D162" s="459" t="s">
        <v>12</v>
      </c>
      <c r="E162" s="459" t="s">
        <v>12</v>
      </c>
      <c r="F162" s="464" t="n">
        <v>0.536</v>
      </c>
      <c r="G162" s="459" t="s">
        <v>12</v>
      </c>
      <c r="H162" s="460" t="s">
        <v>12</v>
      </c>
      <c r="I162" s="39"/>
      <c r="J162" s="352"/>
      <c r="K162" s="494" t="str">
        <f aca="false">$D$5</f>
        <v>ND</v>
      </c>
      <c r="L162" s="494" t="str">
        <f aca="false">IF(K162="ND","ND",IF(D$14="Yes",IF(AND(E160="ND",OR(C160&lt;&gt;"ND",D160&lt;&gt;"ND",C161&lt;&gt;"ND",D161&lt;&gt;"ND",E161&lt;&gt;"ND")),0.5*H160,E160),"ND"))</f>
        <v>ND</v>
      </c>
      <c r="M162" s="494" t="str">
        <f aca="false">IF(K162="ND","ND",IF(D$15="Yes",IF(AND(E161="ND",OR(C160&lt;&gt;"ND",D160&lt;&gt;"ND",E160&lt;&gt;"ND",C161&lt;&gt;"ND",D161&lt;&gt;"ND")),0.5*H161,E161),"ND"))</f>
        <v>ND</v>
      </c>
      <c r="N162" s="490" t="str">
        <f aca="false">IF(L162="ND","ND",IF(E162="ND",(L162/1000)/D$10,IF((L162/1000)/D$10&lt;=(E162/1000)/D$12,0,((L162/1000)/D$10-((E162/1000)/D$12)))))</f>
        <v>ND</v>
      </c>
      <c r="O162" s="490" t="str">
        <f aca="false">IF(M162="ND","ND",IF(E162="ND",(M162/1000)/D$11,IF((M162/1000)/D$11&lt;=(E162/1000)/D$12,0,((M162/1000)/D$11-((E162/1000)/D$12)))))</f>
        <v>ND</v>
      </c>
      <c r="P162" s="490" t="str">
        <f aca="false">IF(N162="ND","ND",(N162/$D$13))</f>
        <v>ND</v>
      </c>
      <c r="Q162" s="490" t="str">
        <f aca="false">IF(O162="ND","ND",(O162/$D$13))</f>
        <v>ND</v>
      </c>
      <c r="R162" s="490" t="str">
        <f aca="false">IF(P162="ND","ND",(P162*(2.20462*10^-6)*$D$8))</f>
        <v>ND</v>
      </c>
      <c r="S162" s="490" t="str">
        <f aca="false">IF(Q162="ND","ND",(Q162*(2.20462*10^-6)*$D$8))</f>
        <v>ND</v>
      </c>
      <c r="T162" s="490" t="str">
        <f aca="false">IF(R162="ND","ND",(R162/$D$6))</f>
        <v>ND</v>
      </c>
      <c r="U162" s="490" t="str">
        <f aca="false">IF(S162="ND","ND",(S162/$D$6))</f>
        <v>ND</v>
      </c>
      <c r="V162" s="490" t="str">
        <f aca="false">IF(R162="ND","ND",(R162/$D$7))</f>
        <v>ND</v>
      </c>
      <c r="W162" s="490" t="str">
        <f aca="false">IF(S162="ND","ND",(S162/$D$7))</f>
        <v>ND</v>
      </c>
      <c r="X162" s="608"/>
      <c r="Y162" s="609"/>
      <c r="Z162" s="490" t="str">
        <f aca="false">IF(D$5="ND","Not Tested",IF(Y160="ND",(H160/D$10/1000),"--"))</f>
        <v>Not Tested</v>
      </c>
      <c r="AA162" s="490" t="str">
        <f aca="false">IF(D$5="ND","Not Tested",IF(Y160="ND",(H161/D$11/1000),"--"))</f>
        <v>Not Tested</v>
      </c>
      <c r="AB162" s="491"/>
    </row>
    <row r="163" s="337" customFormat="true" ht="12.75" hidden="false" customHeight="false" outlineLevel="0" collapsed="false">
      <c r="A163" s="275" t="s">
        <v>358</v>
      </c>
      <c r="B163" s="500" t="s">
        <v>883</v>
      </c>
      <c r="C163" s="582" t="s">
        <v>12</v>
      </c>
      <c r="D163" s="475" t="s">
        <v>12</v>
      </c>
      <c r="E163" s="475" t="s">
        <v>12</v>
      </c>
      <c r="F163" s="595" t="n">
        <v>1.08</v>
      </c>
      <c r="G163" s="475" t="s">
        <v>12</v>
      </c>
      <c r="H163" s="476" t="s">
        <v>12</v>
      </c>
      <c r="I163" s="39"/>
      <c r="J163" s="352" t="str">
        <f aca="false">A163</f>
        <v>Isosafrole</v>
      </c>
      <c r="K163" s="500" t="n">
        <f aca="false">$B$5</f>
        <v>1</v>
      </c>
      <c r="L163" s="500" t="str">
        <f aca="false">IF(K163="ND","ND",IF(B$14="Yes",IF(AND(C163="ND",OR(D163&lt;&gt;"ND",E163&lt;&gt;"ND",C164&lt;&gt;"ND",D164&lt;&gt;"ND",E164&lt;&gt;"ND")),0.5*F163,C163),"ND"))</f>
        <v>ND</v>
      </c>
      <c r="M163" s="500" t="str">
        <f aca="false">IF(K163="ND","ND",IF(B$15="Yes",IF(AND(C164="ND",OR(C163&lt;&gt;"ND",D163&lt;&gt;"ND",E163&lt;&gt;"ND",D164&lt;&gt;"ND",E164&lt;&gt;"ND")),0.5*F164,C164),"ND"))</f>
        <v>ND</v>
      </c>
      <c r="N163" s="546" t="str">
        <f aca="false">IF(L163="ND","ND",IF(C165="ND",(L163/1000)/B$10,IF((L163/1000)/B$10&lt;=(C165/1000)/B$12,0,((L163/1000)/B$10-((C165/1000)/B$12)))))</f>
        <v>ND</v>
      </c>
      <c r="O163" s="546" t="str">
        <f aca="false">IF(M163="ND","ND",IF(C165="ND",(M163/1000)/B$11,IF((M163/1000)/B$11&lt;=(C165/1000)/B$12,0,((M163/1000)/B$11-((C165/1000)/B$12)))))</f>
        <v>ND</v>
      </c>
      <c r="P163" s="546" t="str">
        <f aca="false">IF(N163="ND","ND",(N163/$B$13))</f>
        <v>ND</v>
      </c>
      <c r="Q163" s="546" t="str">
        <f aca="false">IF(O163="ND","ND",(O163/$B$13))</f>
        <v>ND</v>
      </c>
      <c r="R163" s="546" t="str">
        <f aca="false">IF(P163="ND","ND",(P163*(2.20462*10^-6)*$B$8))</f>
        <v>ND</v>
      </c>
      <c r="S163" s="546" t="str">
        <f aca="false">IF(Q163="ND","ND",(Q163*(2.20462*10^-6)*$B$8))</f>
        <v>ND</v>
      </c>
      <c r="T163" s="546" t="str">
        <f aca="false">IF(R163="ND","ND",(R163/$B$6))</f>
        <v>ND</v>
      </c>
      <c r="U163" s="546" t="str">
        <f aca="false">IF(S163="ND","ND",(S163/$B$6))</f>
        <v>ND</v>
      </c>
      <c r="V163" s="546" t="str">
        <f aca="false">IF(R163="ND","ND",(R163/$B$7))</f>
        <v>ND</v>
      </c>
      <c r="W163" s="546" t="str">
        <f aca="false">IF(S163="ND","ND",(S163/$B$7))</f>
        <v>ND</v>
      </c>
      <c r="X163" s="608" t="str">
        <f aca="false">IF(AND(T163="ND",U163="ND",T164="ND",U164="ND",T165="ND",U165="ND"),"ND",AVERAGE(T163:U165))</f>
        <v>ND</v>
      </c>
      <c r="Y163" s="609" t="str">
        <f aca="false">IF(AND(V163="ND",W163="ND",V164="ND",W164="ND",V165="ND",W165="ND"),"ND",AVERAGE(V163:W165))</f>
        <v>ND</v>
      </c>
      <c r="Z163" s="546" t="n">
        <f aca="false">IF(B$5="ND","Not Tested",IF(Y163="ND",(F163/B$10/1000),"--"))</f>
        <v>0.00408454915740441</v>
      </c>
      <c r="AA163" s="546" t="n">
        <f aca="false">IF(B$5="ND","Not Tested",IF(Y163="ND",(F164/B$11/1000),"--"))</f>
        <v>0.00554355318805217</v>
      </c>
      <c r="AB163" s="491" t="n">
        <f aca="false">IF(Y163="ND",MIN(Z163:AA165),"--")</f>
        <v>0.00408454915740441</v>
      </c>
    </row>
    <row r="164" s="337" customFormat="true" ht="12.75" hidden="false" customHeight="false" outlineLevel="0" collapsed="false">
      <c r="A164" s="275"/>
      <c r="B164" s="442" t="s">
        <v>884</v>
      </c>
      <c r="C164" s="582" t="s">
        <v>12</v>
      </c>
      <c r="D164" s="477" t="s">
        <v>12</v>
      </c>
      <c r="E164" s="477" t="s">
        <v>12</v>
      </c>
      <c r="F164" s="464" t="n">
        <v>1.08</v>
      </c>
      <c r="G164" s="477" t="s">
        <v>12</v>
      </c>
      <c r="H164" s="465" t="s">
        <v>12</v>
      </c>
      <c r="I164" s="39"/>
      <c r="J164" s="352"/>
      <c r="K164" s="442" t="str">
        <f aca="false">$C$5</f>
        <v>ND</v>
      </c>
      <c r="L164" s="442" t="str">
        <f aca="false">IF(K164="ND","ND",IF(C$14="Yes",IF(AND(D163="ND",OR(C163&lt;&gt;"ND",E163&lt;&gt;"ND",C164&lt;&gt;"ND",D164&lt;&gt;"ND",E164&lt;&gt;"ND")),0.5*G163,D163),"ND"))</f>
        <v>ND</v>
      </c>
      <c r="M164" s="442" t="str">
        <f aca="false">IF(K164="ND","ND",IF(C$15="Yes",IF(AND(D164="ND",OR(C163&lt;&gt;"ND",D163&lt;&gt;"ND",E163&lt;&gt;"ND",C164&lt;&gt;"ND",E164&lt;&gt;"ND")),0.5*G164,D164),"ND"))</f>
        <v>ND</v>
      </c>
      <c r="N164" s="534" t="str">
        <f aca="false">IF(L164="ND","ND",IF(D165="ND",(L164/1000)/$C$10,IF((L164/1000)/$C$10&lt;=(D165/1000)/C$12,0,((L164/1000)/$C$10-((D165/1000)/C$12)))))</f>
        <v>ND</v>
      </c>
      <c r="O164" s="534" t="str">
        <f aca="false">IF(M164="ND","ND",IF(D165="ND",(M164/1000)/C$11,IF((M164/1000)/C$11&lt;=(D165/1000)/C$12,0,((M164/1000)/C$11-((D165/1000)/C$12)))))</f>
        <v>ND</v>
      </c>
      <c r="P164" s="534" t="str">
        <f aca="false">IF(N164="ND","ND",(N164/$C$13))</f>
        <v>ND</v>
      </c>
      <c r="Q164" s="534" t="str">
        <f aca="false">IF(O164="ND","ND",(O164/$C$13))</f>
        <v>ND</v>
      </c>
      <c r="R164" s="534" t="str">
        <f aca="false">IF(P164="ND","ND",(P164*(2.20462*10^-6)*$C$8))</f>
        <v>ND</v>
      </c>
      <c r="S164" s="534" t="str">
        <f aca="false">IF(Q164="ND","ND",(Q164*(2.20462*10^-6)*$C$8))</f>
        <v>ND</v>
      </c>
      <c r="T164" s="534" t="str">
        <f aca="false">IF(R164="ND","ND",(R164/$C$6))</f>
        <v>ND</v>
      </c>
      <c r="U164" s="534" t="str">
        <f aca="false">IF(S164="ND","ND",(S164/$C$6))</f>
        <v>ND</v>
      </c>
      <c r="V164" s="534" t="str">
        <f aca="false">IF(R164="ND","ND",(R164/$C$7))</f>
        <v>ND</v>
      </c>
      <c r="W164" s="534" t="str">
        <f aca="false">IF(S164="ND","ND",(S164/$C$7))</f>
        <v>ND</v>
      </c>
      <c r="X164" s="608"/>
      <c r="Y164" s="609"/>
      <c r="Z164" s="534" t="str">
        <f aca="false">IF(C$5="ND","Not Tested",IF(Y163="ND",(G163/C$10/1000),"--"))</f>
        <v>Not Tested</v>
      </c>
      <c r="AA164" s="534" t="str">
        <f aca="false">IF(C$5="ND","Not Tested",IF(Y163="ND",(G164/C$11/1000),"--"))</f>
        <v>Not Tested</v>
      </c>
      <c r="AB164" s="491"/>
    </row>
    <row r="165" s="337" customFormat="true" ht="12.75" hidden="false" customHeight="false" outlineLevel="0" collapsed="false">
      <c r="A165" s="275"/>
      <c r="B165" s="494" t="s">
        <v>122</v>
      </c>
      <c r="C165" s="603" t="s">
        <v>12</v>
      </c>
      <c r="D165" s="459" t="s">
        <v>12</v>
      </c>
      <c r="E165" s="459" t="s">
        <v>12</v>
      </c>
      <c r="F165" s="464" t="n">
        <v>1.08</v>
      </c>
      <c r="G165" s="459" t="s">
        <v>12</v>
      </c>
      <c r="H165" s="460" t="s">
        <v>12</v>
      </c>
      <c r="I165" s="39"/>
      <c r="J165" s="352"/>
      <c r="K165" s="494" t="str">
        <f aca="false">$D$5</f>
        <v>ND</v>
      </c>
      <c r="L165" s="494" t="str">
        <f aca="false">IF(K165="ND","ND",IF(D$14="Yes",IF(AND(E163="ND",OR(C163&lt;&gt;"ND",D163&lt;&gt;"ND",C164&lt;&gt;"ND",D164&lt;&gt;"ND",E164&lt;&gt;"ND")),0.5*H163,E163),"ND"))</f>
        <v>ND</v>
      </c>
      <c r="M165" s="494" t="str">
        <f aca="false">IF(K165="ND","ND",IF(D$15="Yes",IF(AND(E164="ND",OR(C163&lt;&gt;"ND",D163&lt;&gt;"ND",E163&lt;&gt;"ND",C164&lt;&gt;"ND",D164&lt;&gt;"ND")),0.5*H164,E164),"ND"))</f>
        <v>ND</v>
      </c>
      <c r="N165" s="490" t="str">
        <f aca="false">IF(L165="ND","ND",IF(E165="ND",(L165/1000)/D$10,IF((L165/1000)/D$10&lt;=(E165/1000)/D$12,0,((L165/1000)/D$10-((E165/1000)/D$12)))))</f>
        <v>ND</v>
      </c>
      <c r="O165" s="490" t="str">
        <f aca="false">IF(M165="ND","ND",IF(E165="ND",(M165/1000)/D$11,IF((M165/1000)/D$11&lt;=(E165/1000)/D$12,0,((M165/1000)/D$11-((E165/1000)/D$12)))))</f>
        <v>ND</v>
      </c>
      <c r="P165" s="490" t="str">
        <f aca="false">IF(N165="ND","ND",(N165/$D$13))</f>
        <v>ND</v>
      </c>
      <c r="Q165" s="490" t="str">
        <f aca="false">IF(O165="ND","ND",(O165/$D$13))</f>
        <v>ND</v>
      </c>
      <c r="R165" s="490" t="str">
        <f aca="false">IF(P165="ND","ND",(P165*(2.20462*10^-6)*$D$8))</f>
        <v>ND</v>
      </c>
      <c r="S165" s="490" t="str">
        <f aca="false">IF(Q165="ND","ND",(Q165*(2.20462*10^-6)*$D$8))</f>
        <v>ND</v>
      </c>
      <c r="T165" s="490" t="str">
        <f aca="false">IF(R165="ND","ND",(R165/$D$6))</f>
        <v>ND</v>
      </c>
      <c r="U165" s="490" t="str">
        <f aca="false">IF(S165="ND","ND",(S165/$D$6))</f>
        <v>ND</v>
      </c>
      <c r="V165" s="490" t="str">
        <f aca="false">IF(R165="ND","ND",(R165/$D$7))</f>
        <v>ND</v>
      </c>
      <c r="W165" s="490" t="str">
        <f aca="false">IF(S165="ND","ND",(S165/$D$7))</f>
        <v>ND</v>
      </c>
      <c r="X165" s="608"/>
      <c r="Y165" s="609"/>
      <c r="Z165" s="490" t="str">
        <f aca="false">IF(D$5="ND","Not Tested",IF(Y163="ND",(H163/D$10/1000),"--"))</f>
        <v>Not Tested</v>
      </c>
      <c r="AA165" s="490" t="str">
        <f aca="false">IF(D$5="ND","Not Tested",IF(Y163="ND",(H164/D$11/1000),"--"))</f>
        <v>Not Tested</v>
      </c>
      <c r="AB165" s="491"/>
    </row>
    <row r="166" s="337" customFormat="true" ht="12.75" hidden="false" customHeight="false" outlineLevel="0" collapsed="false">
      <c r="A166" s="275" t="s">
        <v>255</v>
      </c>
      <c r="B166" s="500" t="s">
        <v>883</v>
      </c>
      <c r="C166" s="582" t="s">
        <v>12</v>
      </c>
      <c r="D166" s="475" t="s">
        <v>12</v>
      </c>
      <c r="E166" s="475" t="s">
        <v>12</v>
      </c>
      <c r="F166" s="595" t="n">
        <v>0.564</v>
      </c>
      <c r="G166" s="475" t="s">
        <v>12</v>
      </c>
      <c r="H166" s="476" t="s">
        <v>12</v>
      </c>
      <c r="I166" s="39"/>
      <c r="J166" s="352" t="str">
        <f aca="false">A166</f>
        <v>2-Chloronaphthalene</v>
      </c>
      <c r="K166" s="500" t="n">
        <f aca="false">$B$5</f>
        <v>1</v>
      </c>
      <c r="L166" s="500" t="str">
        <f aca="false">IF(K166="ND","ND",IF(B$14="Yes",IF(AND(C166="ND",OR(D166&lt;&gt;"ND",E166&lt;&gt;"ND",C167&lt;&gt;"ND",D167&lt;&gt;"ND",E167&lt;&gt;"ND")),0.5*F166,C166),"ND"))</f>
        <v>ND</v>
      </c>
      <c r="M166" s="500" t="str">
        <f aca="false">IF(K166="ND","ND",IF(B$15="Yes",IF(AND(C167="ND",OR(C166&lt;&gt;"ND",D166&lt;&gt;"ND",E166&lt;&gt;"ND",D167&lt;&gt;"ND",E167&lt;&gt;"ND")),0.5*F167,C167),"ND"))</f>
        <v>ND</v>
      </c>
      <c r="N166" s="546" t="str">
        <f aca="false">IF(L166="ND","ND",IF(C168="ND",(L166/1000)/B$10,IF((L166/1000)/B$10&lt;=(C168/1000)/B$12,0,((L166/1000)/B$10-((C168/1000)/B$12)))))</f>
        <v>ND</v>
      </c>
      <c r="O166" s="546" t="str">
        <f aca="false">IF(M166="ND","ND",IF(C168="ND",(M166/1000)/B$11,IF((M166/1000)/B$11&lt;=(C168/1000)/B$12,0,((M166/1000)/B$11-((C168/1000)/B$12)))))</f>
        <v>ND</v>
      </c>
      <c r="P166" s="546" t="str">
        <f aca="false">IF(N166="ND","ND",(N166/$B$13))</f>
        <v>ND</v>
      </c>
      <c r="Q166" s="546" t="str">
        <f aca="false">IF(O166="ND","ND",(O166/$B$13))</f>
        <v>ND</v>
      </c>
      <c r="R166" s="546" t="str">
        <f aca="false">IF(P166="ND","ND",(P166*(2.20462*10^-6)*$B$8))</f>
        <v>ND</v>
      </c>
      <c r="S166" s="546" t="str">
        <f aca="false">IF(Q166="ND","ND",(Q166*(2.20462*10^-6)*$B$8))</f>
        <v>ND</v>
      </c>
      <c r="T166" s="546" t="str">
        <f aca="false">IF(R166="ND","ND",(R166/$B$6))</f>
        <v>ND</v>
      </c>
      <c r="U166" s="546" t="str">
        <f aca="false">IF(S166="ND","ND",(S166/$B$6))</f>
        <v>ND</v>
      </c>
      <c r="V166" s="546" t="str">
        <f aca="false">IF(R166="ND","ND",(R166/$B$7))</f>
        <v>ND</v>
      </c>
      <c r="W166" s="546" t="str">
        <f aca="false">IF(S166="ND","ND",(S166/$B$7))</f>
        <v>ND</v>
      </c>
      <c r="X166" s="608" t="str">
        <f aca="false">IF(AND(T166="ND",U166="ND",T167="ND",U167="ND",T168="ND",U168="ND"),"ND",AVERAGE(T166:U168))</f>
        <v>ND</v>
      </c>
      <c r="Y166" s="609" t="str">
        <f aca="false">IF(AND(V166="ND",W166="ND",V167="ND",W167="ND",V168="ND",W168="ND"),"ND",AVERAGE(V166:W168))</f>
        <v>ND</v>
      </c>
      <c r="Z166" s="546" t="n">
        <f aca="false">IF(B$5="ND","Not Tested",IF(Y166="ND",(F166/B$10/1000),"--"))</f>
        <v>0.00213304233775563</v>
      </c>
      <c r="AA166" s="546" t="n">
        <f aca="false">IF(B$5="ND","Not Tested",IF(Y166="ND",(F167/B$11/1000),"--"))</f>
        <v>0.00289496666487169</v>
      </c>
      <c r="AB166" s="491" t="n">
        <f aca="false">IF(Y166="ND",MIN(Z166:AA168),"--")</f>
        <v>0.00213304233775563</v>
      </c>
    </row>
    <row r="167" s="337" customFormat="true" ht="12.75" hidden="false" customHeight="false" outlineLevel="0" collapsed="false">
      <c r="A167" s="275"/>
      <c r="B167" s="442" t="s">
        <v>884</v>
      </c>
      <c r="C167" s="582" t="s">
        <v>12</v>
      </c>
      <c r="D167" s="477" t="s">
        <v>12</v>
      </c>
      <c r="E167" s="477" t="s">
        <v>12</v>
      </c>
      <c r="F167" s="464" t="n">
        <v>0.564</v>
      </c>
      <c r="G167" s="477" t="s">
        <v>12</v>
      </c>
      <c r="H167" s="465" t="s">
        <v>12</v>
      </c>
      <c r="I167" s="39"/>
      <c r="J167" s="352"/>
      <c r="K167" s="442" t="str">
        <f aca="false">$C$5</f>
        <v>ND</v>
      </c>
      <c r="L167" s="442" t="str">
        <f aca="false">IF(K167="ND","ND",IF(C$14="Yes",IF(AND(D166="ND",OR(C166&lt;&gt;"ND",E166&lt;&gt;"ND",C167&lt;&gt;"ND",D167&lt;&gt;"ND",E167&lt;&gt;"ND")),0.5*G166,D166),"ND"))</f>
        <v>ND</v>
      </c>
      <c r="M167" s="442" t="str">
        <f aca="false">IF(K167="ND","ND",IF(C$15="Yes",IF(AND(D167="ND",OR(C166&lt;&gt;"ND",D166&lt;&gt;"ND",E166&lt;&gt;"ND",C167&lt;&gt;"ND",E167&lt;&gt;"ND")),0.5*G167,D167),"ND"))</f>
        <v>ND</v>
      </c>
      <c r="N167" s="534" t="str">
        <f aca="false">IF(L167="ND","ND",IF(D168="ND",(L167/1000)/$C$10,IF((L167/1000)/$C$10&lt;=(D168/1000)/C$12,0,((L167/1000)/$C$10-((D168/1000)/C$12)))))</f>
        <v>ND</v>
      </c>
      <c r="O167" s="534" t="str">
        <f aca="false">IF(M167="ND","ND",IF(D168="ND",(M167/1000)/C$11,IF((M167/1000)/C$11&lt;=(D168/1000)/C$12,0,((M167/1000)/C$11-((D168/1000)/C$12)))))</f>
        <v>ND</v>
      </c>
      <c r="P167" s="534" t="str">
        <f aca="false">IF(N167="ND","ND",(N167/$C$13))</f>
        <v>ND</v>
      </c>
      <c r="Q167" s="534" t="str">
        <f aca="false">IF(O167="ND","ND",(O167/$C$13))</f>
        <v>ND</v>
      </c>
      <c r="R167" s="534" t="str">
        <f aca="false">IF(P167="ND","ND",(P167*(2.20462*10^-6)*$C$8))</f>
        <v>ND</v>
      </c>
      <c r="S167" s="534" t="str">
        <f aca="false">IF(Q167="ND","ND",(Q167*(2.20462*10^-6)*$C$8))</f>
        <v>ND</v>
      </c>
      <c r="T167" s="534" t="str">
        <f aca="false">IF(R167="ND","ND",(R167/$C$6))</f>
        <v>ND</v>
      </c>
      <c r="U167" s="534" t="str">
        <f aca="false">IF(S167="ND","ND",(S167/$C$6))</f>
        <v>ND</v>
      </c>
      <c r="V167" s="534" t="str">
        <f aca="false">IF(R167="ND","ND",(R167/$C$7))</f>
        <v>ND</v>
      </c>
      <c r="W167" s="534" t="str">
        <f aca="false">IF(S167="ND","ND",(S167/$C$7))</f>
        <v>ND</v>
      </c>
      <c r="X167" s="608"/>
      <c r="Y167" s="609"/>
      <c r="Z167" s="534" t="str">
        <f aca="false">IF(C$5="ND","Not Tested",IF(Y166="ND",(G166/C$10/1000),"--"))</f>
        <v>Not Tested</v>
      </c>
      <c r="AA167" s="534" t="str">
        <f aca="false">IF(C$5="ND","Not Tested",IF(Y166="ND",(G167/C$11/1000),"--"))</f>
        <v>Not Tested</v>
      </c>
      <c r="AB167" s="491"/>
    </row>
    <row r="168" s="337" customFormat="true" ht="12.75" hidden="false" customHeight="false" outlineLevel="0" collapsed="false">
      <c r="A168" s="275"/>
      <c r="B168" s="494" t="s">
        <v>122</v>
      </c>
      <c r="C168" s="603" t="s">
        <v>12</v>
      </c>
      <c r="D168" s="459" t="s">
        <v>12</v>
      </c>
      <c r="E168" s="459" t="s">
        <v>12</v>
      </c>
      <c r="F168" s="464" t="n">
        <v>0.564</v>
      </c>
      <c r="G168" s="459" t="s">
        <v>12</v>
      </c>
      <c r="H168" s="460" t="s">
        <v>12</v>
      </c>
      <c r="I168" s="39"/>
      <c r="J168" s="352"/>
      <c r="K168" s="494" t="str">
        <f aca="false">$D$5</f>
        <v>ND</v>
      </c>
      <c r="L168" s="494" t="str">
        <f aca="false">IF(K168="ND","ND",IF(D$14="Yes",IF(AND(E166="ND",OR(C166&lt;&gt;"ND",D166&lt;&gt;"ND",C167&lt;&gt;"ND",D167&lt;&gt;"ND",E167&lt;&gt;"ND")),0.5*H166,E166),"ND"))</f>
        <v>ND</v>
      </c>
      <c r="M168" s="494" t="str">
        <f aca="false">IF(K168="ND","ND",IF(D$15="Yes",IF(AND(E167="ND",OR(C166&lt;&gt;"ND",D166&lt;&gt;"ND",E166&lt;&gt;"ND",C167&lt;&gt;"ND",D167&lt;&gt;"ND")),0.5*H167,E167),"ND"))</f>
        <v>ND</v>
      </c>
      <c r="N168" s="490" t="str">
        <f aca="false">IF(L168="ND","ND",IF(E168="ND",(L168/1000)/D$10,IF((L168/1000)/D$10&lt;=(E168/1000)/D$12,0,((L168/1000)/D$10-((E168/1000)/D$12)))))</f>
        <v>ND</v>
      </c>
      <c r="O168" s="490" t="str">
        <f aca="false">IF(M168="ND","ND",IF(E168="ND",(M168/1000)/D$11,IF((M168/1000)/D$11&lt;=(E168/1000)/D$12,0,((M168/1000)/D$11-((E168/1000)/D$12)))))</f>
        <v>ND</v>
      </c>
      <c r="P168" s="490" t="str">
        <f aca="false">IF(N168="ND","ND",(N168/$D$13))</f>
        <v>ND</v>
      </c>
      <c r="Q168" s="490" t="str">
        <f aca="false">IF(O168="ND","ND",(O168/$D$13))</f>
        <v>ND</v>
      </c>
      <c r="R168" s="490" t="str">
        <f aca="false">IF(P168="ND","ND",(P168*(2.20462*10^-6)*$D$8))</f>
        <v>ND</v>
      </c>
      <c r="S168" s="490" t="str">
        <f aca="false">IF(Q168="ND","ND",(Q168*(2.20462*10^-6)*$D$8))</f>
        <v>ND</v>
      </c>
      <c r="T168" s="490" t="str">
        <f aca="false">IF(R168="ND","ND",(R168/$D$6))</f>
        <v>ND</v>
      </c>
      <c r="U168" s="490" t="str">
        <f aca="false">IF(S168="ND","ND",(S168/$D$6))</f>
        <v>ND</v>
      </c>
      <c r="V168" s="490" t="str">
        <f aca="false">IF(R168="ND","ND",(R168/$D$7))</f>
        <v>ND</v>
      </c>
      <c r="W168" s="490" t="str">
        <f aca="false">IF(S168="ND","ND",(S168/$D$7))</f>
        <v>ND</v>
      </c>
      <c r="X168" s="608"/>
      <c r="Y168" s="609"/>
      <c r="Z168" s="490" t="str">
        <f aca="false">IF(D$5="ND","Not Tested",IF(Y166="ND",(H166/D$10/1000),"--"))</f>
        <v>Not Tested</v>
      </c>
      <c r="AA168" s="490" t="str">
        <f aca="false">IF(D$5="ND","Not Tested",IF(Y166="ND",(H167/D$11/1000),"--"))</f>
        <v>Not Tested</v>
      </c>
      <c r="AB168" s="491"/>
    </row>
    <row r="169" s="337" customFormat="true" ht="12.75" hidden="false" customHeight="false" outlineLevel="0" collapsed="false">
      <c r="A169" s="275" t="s">
        <v>680</v>
      </c>
      <c r="B169" s="500" t="s">
        <v>883</v>
      </c>
      <c r="C169" s="582" t="s">
        <v>12</v>
      </c>
      <c r="D169" s="475" t="s">
        <v>12</v>
      </c>
      <c r="E169" s="475" t="s">
        <v>12</v>
      </c>
      <c r="F169" s="595" t="n">
        <v>0.358</v>
      </c>
      <c r="G169" s="475" t="s">
        <v>12</v>
      </c>
      <c r="H169" s="476" t="s">
        <v>12</v>
      </c>
      <c r="I169" s="39"/>
      <c r="J169" s="352" t="str">
        <f aca="false">A169</f>
        <v>2-Nitroaniline</v>
      </c>
      <c r="K169" s="500" t="n">
        <f aca="false">$B$5</f>
        <v>1</v>
      </c>
      <c r="L169" s="500" t="str">
        <f aca="false">IF(K169="ND","ND",IF(B$14="Yes",IF(AND(C169="ND",OR(D169&lt;&gt;"ND",E169&lt;&gt;"ND",C170&lt;&gt;"ND",D170&lt;&gt;"ND",E170&lt;&gt;"ND")),0.5*F169,C169),"ND"))</f>
        <v>ND</v>
      </c>
      <c r="M169" s="500" t="str">
        <f aca="false">IF(K169="ND","ND",IF(B$15="Yes",IF(AND(C170="ND",OR(C169&lt;&gt;"ND",D169&lt;&gt;"ND",E169&lt;&gt;"ND",D170&lt;&gt;"ND",E170&lt;&gt;"ND")),0.5*F170,C170),"ND"))</f>
        <v>ND</v>
      </c>
      <c r="N169" s="546" t="str">
        <f aca="false">IF(L169="ND","ND",IF(C171="ND",(L169/1000)/B$10,IF((L169/1000)/B$10&lt;=(C171/1000)/B$12,0,((L169/1000)/B$10-((C171/1000)/B$12)))))</f>
        <v>ND</v>
      </c>
      <c r="O169" s="546" t="str">
        <f aca="false">IF(M169="ND","ND",IF(C171="ND",(M169/1000)/B$11,IF((M169/1000)/B$11&lt;=(C171/1000)/B$12,0,((M169/1000)/B$11-((C171/1000)/B$12)))))</f>
        <v>ND</v>
      </c>
      <c r="P169" s="546" t="str">
        <f aca="false">IF(N169="ND","ND",(N169/$B$13))</f>
        <v>ND</v>
      </c>
      <c r="Q169" s="546" t="str">
        <f aca="false">IF(O169="ND","ND",(O169/$B$13))</f>
        <v>ND</v>
      </c>
      <c r="R169" s="546" t="str">
        <f aca="false">IF(P169="ND","ND",(P169*(2.20462*10^-6)*$B$8))</f>
        <v>ND</v>
      </c>
      <c r="S169" s="546" t="str">
        <f aca="false">IF(Q169="ND","ND",(Q169*(2.20462*10^-6)*$B$8))</f>
        <v>ND</v>
      </c>
      <c r="T169" s="546" t="str">
        <f aca="false">IF(R169="ND","ND",(R169/$B$6))</f>
        <v>ND</v>
      </c>
      <c r="U169" s="546" t="str">
        <f aca="false">IF(S169="ND","ND",(S169/$B$6))</f>
        <v>ND</v>
      </c>
      <c r="V169" s="546" t="str">
        <f aca="false">IF(R169="ND","ND",(R169/$B$7))</f>
        <v>ND</v>
      </c>
      <c r="W169" s="546" t="str">
        <f aca="false">IF(S169="ND","ND",(S169/$B$7))</f>
        <v>ND</v>
      </c>
      <c r="X169" s="608" t="str">
        <f aca="false">IF(AND(T169="ND",U169="ND",T170="ND",U170="ND",T171="ND",U171="ND"),"ND",AVERAGE(T169:U171))</f>
        <v>ND</v>
      </c>
      <c r="Y169" s="609" t="str">
        <f aca="false">IF(AND(V169="ND",W169="ND",V170="ND",W170="ND",V171="ND",W171="ND"),"ND",AVERAGE(V169:W171))</f>
        <v>ND</v>
      </c>
      <c r="Z169" s="546" t="n">
        <f aca="false">IF(B$5="ND","Not Tested",IF(Y169="ND",(F169/B$10/1000),"--"))</f>
        <v>0.00135395240588035</v>
      </c>
      <c r="AA169" s="546" t="n">
        <f aca="false">IF(B$5="ND","Not Tested",IF(Y169="ND",(F170/B$11/1000),"--"))</f>
        <v>0.00183758522344692</v>
      </c>
      <c r="AB169" s="491" t="n">
        <f aca="false">IF(Y169="ND",MIN(Z169:AA171),"--")</f>
        <v>0.00135395240588035</v>
      </c>
    </row>
    <row r="170" s="337" customFormat="true" ht="12.75" hidden="false" customHeight="false" outlineLevel="0" collapsed="false">
      <c r="A170" s="275"/>
      <c r="B170" s="442" t="s">
        <v>884</v>
      </c>
      <c r="C170" s="582" t="s">
        <v>12</v>
      </c>
      <c r="D170" s="477" t="s">
        <v>12</v>
      </c>
      <c r="E170" s="477" t="s">
        <v>12</v>
      </c>
      <c r="F170" s="464" t="n">
        <v>0.358</v>
      </c>
      <c r="G170" s="477" t="s">
        <v>12</v>
      </c>
      <c r="H170" s="465" t="s">
        <v>12</v>
      </c>
      <c r="I170" s="39"/>
      <c r="J170" s="352"/>
      <c r="K170" s="442" t="str">
        <f aca="false">$C$5</f>
        <v>ND</v>
      </c>
      <c r="L170" s="442" t="str">
        <f aca="false">IF(K170="ND","ND",IF(C$14="Yes",IF(AND(D169="ND",OR(C169&lt;&gt;"ND",E169&lt;&gt;"ND",C170&lt;&gt;"ND",D170&lt;&gt;"ND",E170&lt;&gt;"ND")),0.5*G169,D169),"ND"))</f>
        <v>ND</v>
      </c>
      <c r="M170" s="442" t="str">
        <f aca="false">IF(K170="ND","ND",IF(C$15="Yes",IF(AND(D170="ND",OR(C169&lt;&gt;"ND",D169&lt;&gt;"ND",E169&lt;&gt;"ND",C170&lt;&gt;"ND",E170&lt;&gt;"ND")),0.5*G170,D170),"ND"))</f>
        <v>ND</v>
      </c>
      <c r="N170" s="534" t="str">
        <f aca="false">IF(L170="ND","ND",IF(D171="ND",(L170/1000)/$C$10,IF((L170/1000)/$C$10&lt;=(D171/1000)/C$12,0,((L170/1000)/$C$10-((D171/1000)/C$12)))))</f>
        <v>ND</v>
      </c>
      <c r="O170" s="534" t="str">
        <f aca="false">IF(M170="ND","ND",IF(D171="ND",(M170/1000)/C$11,IF((M170/1000)/C$11&lt;=(D171/1000)/C$12,0,((M170/1000)/C$11-((D171/1000)/C$12)))))</f>
        <v>ND</v>
      </c>
      <c r="P170" s="534" t="str">
        <f aca="false">IF(N170="ND","ND",(N170/$C$13))</f>
        <v>ND</v>
      </c>
      <c r="Q170" s="534" t="str">
        <f aca="false">IF(O170="ND","ND",(O170/$C$13))</f>
        <v>ND</v>
      </c>
      <c r="R170" s="534" t="str">
        <f aca="false">IF(P170="ND","ND",(P170*(2.20462*10^-6)*$C$8))</f>
        <v>ND</v>
      </c>
      <c r="S170" s="534" t="str">
        <f aca="false">IF(Q170="ND","ND",(Q170*(2.20462*10^-6)*$C$8))</f>
        <v>ND</v>
      </c>
      <c r="T170" s="534" t="str">
        <f aca="false">IF(R170="ND","ND",(R170/$C$6))</f>
        <v>ND</v>
      </c>
      <c r="U170" s="534" t="str">
        <f aca="false">IF(S170="ND","ND",(S170/$C$6))</f>
        <v>ND</v>
      </c>
      <c r="V170" s="534" t="str">
        <f aca="false">IF(R170="ND","ND",(R170/$C$7))</f>
        <v>ND</v>
      </c>
      <c r="W170" s="534" t="str">
        <f aca="false">IF(S170="ND","ND",(S170/$C$7))</f>
        <v>ND</v>
      </c>
      <c r="X170" s="608"/>
      <c r="Y170" s="609"/>
      <c r="Z170" s="534" t="str">
        <f aca="false">IF(C$5="ND","Not Tested",IF(Y169="ND",(G169/C$10/1000),"--"))</f>
        <v>Not Tested</v>
      </c>
      <c r="AA170" s="534" t="str">
        <f aca="false">IF(C$5="ND","Not Tested",IF(Y169="ND",(G170/C$11/1000),"--"))</f>
        <v>Not Tested</v>
      </c>
      <c r="AB170" s="491"/>
    </row>
    <row r="171" s="337" customFormat="true" ht="12.75" hidden="false" customHeight="false" outlineLevel="0" collapsed="false">
      <c r="A171" s="275"/>
      <c r="B171" s="494" t="s">
        <v>122</v>
      </c>
      <c r="C171" s="603" t="s">
        <v>12</v>
      </c>
      <c r="D171" s="459" t="s">
        <v>12</v>
      </c>
      <c r="E171" s="459" t="s">
        <v>12</v>
      </c>
      <c r="F171" s="464" t="n">
        <v>0.358</v>
      </c>
      <c r="G171" s="459" t="s">
        <v>12</v>
      </c>
      <c r="H171" s="460" t="s">
        <v>12</v>
      </c>
      <c r="I171" s="39"/>
      <c r="J171" s="352"/>
      <c r="K171" s="494" t="str">
        <f aca="false">$D$5</f>
        <v>ND</v>
      </c>
      <c r="L171" s="494" t="str">
        <f aca="false">IF(K171="ND","ND",IF(D$14="Yes",IF(AND(E169="ND",OR(C169&lt;&gt;"ND",D169&lt;&gt;"ND",C170&lt;&gt;"ND",D170&lt;&gt;"ND",E170&lt;&gt;"ND")),0.5*H169,E169),"ND"))</f>
        <v>ND</v>
      </c>
      <c r="M171" s="494" t="str">
        <f aca="false">IF(K171="ND","ND",IF(D$15="Yes",IF(AND(E170="ND",OR(C169&lt;&gt;"ND",D169&lt;&gt;"ND",E169&lt;&gt;"ND",C170&lt;&gt;"ND",D170&lt;&gt;"ND")),0.5*H170,E170),"ND"))</f>
        <v>ND</v>
      </c>
      <c r="N171" s="490" t="str">
        <f aca="false">IF(L171="ND","ND",IF(E171="ND",(L171/1000)/D$10,IF((L171/1000)/D$10&lt;=(E171/1000)/D$12,0,((L171/1000)/D$10-((E171/1000)/D$12)))))</f>
        <v>ND</v>
      </c>
      <c r="O171" s="490" t="str">
        <f aca="false">IF(M171="ND","ND",IF(E171="ND",(M171/1000)/D$11,IF((M171/1000)/D$11&lt;=(E171/1000)/D$12,0,((M171/1000)/D$11-((E171/1000)/D$12)))))</f>
        <v>ND</v>
      </c>
      <c r="P171" s="490" t="str">
        <f aca="false">IF(N171="ND","ND",(N171/$D$13))</f>
        <v>ND</v>
      </c>
      <c r="Q171" s="490" t="str">
        <f aca="false">IF(O171="ND","ND",(O171/$D$13))</f>
        <v>ND</v>
      </c>
      <c r="R171" s="490" t="str">
        <f aca="false">IF(P171="ND","ND",(P171*(2.20462*10^-6)*$D$8))</f>
        <v>ND</v>
      </c>
      <c r="S171" s="490" t="str">
        <f aca="false">IF(Q171="ND","ND",(Q171*(2.20462*10^-6)*$D$8))</f>
        <v>ND</v>
      </c>
      <c r="T171" s="490" t="str">
        <f aca="false">IF(R171="ND","ND",(R171/$D$6))</f>
        <v>ND</v>
      </c>
      <c r="U171" s="490" t="str">
        <f aca="false">IF(S171="ND","ND",(S171/$D$6))</f>
        <v>ND</v>
      </c>
      <c r="V171" s="490" t="str">
        <f aca="false">IF(R171="ND","ND",(R171/$D$7))</f>
        <v>ND</v>
      </c>
      <c r="W171" s="490" t="str">
        <f aca="false">IF(S171="ND","ND",(S171/$D$7))</f>
        <v>ND</v>
      </c>
      <c r="X171" s="608"/>
      <c r="Y171" s="609"/>
      <c r="Z171" s="490" t="str">
        <f aca="false">IF(D$5="ND","Not Tested",IF(Y169="ND",(H169/D$10/1000),"--"))</f>
        <v>Not Tested</v>
      </c>
      <c r="AA171" s="490" t="str">
        <f aca="false">IF(D$5="ND","Not Tested",IF(Y169="ND",(H170/D$11/1000),"--"))</f>
        <v>Not Tested</v>
      </c>
      <c r="AB171" s="491"/>
    </row>
    <row r="172" s="337" customFormat="true" ht="13.5" hidden="false" customHeight="true" outlineLevel="0" collapsed="false">
      <c r="A172" s="275" t="s">
        <v>390</v>
      </c>
      <c r="B172" s="500" t="s">
        <v>883</v>
      </c>
      <c r="C172" s="582" t="s">
        <v>12</v>
      </c>
      <c r="D172" s="475" t="s">
        <v>12</v>
      </c>
      <c r="E172" s="475" t="s">
        <v>12</v>
      </c>
      <c r="F172" s="595" t="n">
        <v>1</v>
      </c>
      <c r="G172" s="475" t="s">
        <v>12</v>
      </c>
      <c r="H172" s="476" t="s">
        <v>12</v>
      </c>
      <c r="I172" s="39"/>
      <c r="J172" s="352" t="str">
        <f aca="false">A172</f>
        <v>1,4-Naphthoquinone</v>
      </c>
      <c r="K172" s="500" t="n">
        <f aca="false">$B$5</f>
        <v>1</v>
      </c>
      <c r="L172" s="500" t="str">
        <f aca="false">IF(K172="ND","ND",IF(B$14="Yes",IF(AND(C172="ND",OR(D172&lt;&gt;"ND",E172&lt;&gt;"ND",C173&lt;&gt;"ND",D173&lt;&gt;"ND",E173&lt;&gt;"ND")),0.5*F172,C172),"ND"))</f>
        <v>ND</v>
      </c>
      <c r="M172" s="500" t="str">
        <f aca="false">IF(K172="ND","ND",IF(B$15="Yes",IF(AND(C173="ND",OR(C172&lt;&gt;"ND",D172&lt;&gt;"ND",E172&lt;&gt;"ND",D173&lt;&gt;"ND",E173&lt;&gt;"ND")),0.5*F173,C173),"ND"))</f>
        <v>ND</v>
      </c>
      <c r="N172" s="546" t="str">
        <f aca="false">IF(L172="ND","ND",IF(C174="ND",(L172/1000)/B$10,IF((L172/1000)/B$10&lt;=(C174/1000)/B$12,0,((L172/1000)/B$10-((C174/1000)/B$12)))))</f>
        <v>ND</v>
      </c>
      <c r="O172" s="546" t="str">
        <f aca="false">IF(M172="ND","ND",IF(C174="ND",(M172/1000)/B$11,IF((M172/1000)/B$11&lt;=(C174/1000)/B$12,0,((M172/1000)/B$11-((C174/1000)/B$12)))))</f>
        <v>ND</v>
      </c>
      <c r="P172" s="546" t="str">
        <f aca="false">IF(N172="ND","ND",(N172/$B$13))</f>
        <v>ND</v>
      </c>
      <c r="Q172" s="546" t="str">
        <f aca="false">IF(O172="ND","ND",(O172/$B$13))</f>
        <v>ND</v>
      </c>
      <c r="R172" s="546" t="str">
        <f aca="false">IF(P172="ND","ND",(P172*(2.20462*10^-6)*$B$8))</f>
        <v>ND</v>
      </c>
      <c r="S172" s="546" t="str">
        <f aca="false">IF(Q172="ND","ND",(Q172*(2.20462*10^-6)*$B$8))</f>
        <v>ND</v>
      </c>
      <c r="T172" s="546" t="str">
        <f aca="false">IF(R172="ND","ND",(R172/$B$6))</f>
        <v>ND</v>
      </c>
      <c r="U172" s="546" t="str">
        <f aca="false">IF(S172="ND","ND",(S172/$B$6))</f>
        <v>ND</v>
      </c>
      <c r="V172" s="546" t="str">
        <f aca="false">IF(R172="ND","ND",(R172/$B$7))</f>
        <v>ND</v>
      </c>
      <c r="W172" s="546" t="str">
        <f aca="false">IF(S172="ND","ND",(S172/$B$7))</f>
        <v>ND</v>
      </c>
      <c r="X172" s="608" t="str">
        <f aca="false">IF(AND(T172="ND",U172="ND",T173="ND",U173="ND",T174="ND",U174="ND"),"ND",AVERAGE(T172:U174))</f>
        <v>ND</v>
      </c>
      <c r="Y172" s="609" t="str">
        <f aca="false">IF(AND(V172="ND",W172="ND",V173="ND",W173="ND",V174="ND",W174="ND"),"ND",AVERAGE(V172:W174))</f>
        <v>ND</v>
      </c>
      <c r="Z172" s="546" t="n">
        <f aca="false">IF(B$5="ND","Not Tested",IF(Y172="ND",(F172/B$10/1000),"--"))</f>
        <v>0.00378198996055964</v>
      </c>
      <c r="AA172" s="546" t="n">
        <f aca="false">IF(B$5="ND","Not Tested",IF(Y172="ND",(F173/B$11/1000),"--"))</f>
        <v>0.00513291961856683</v>
      </c>
      <c r="AB172" s="491" t="n">
        <f aca="false">IF(Y172="ND",MIN(Z172:AA174),"--")</f>
        <v>0.00378198996055964</v>
      </c>
    </row>
    <row r="173" s="337" customFormat="true" ht="13.5" hidden="false" customHeight="true" outlineLevel="0" collapsed="false">
      <c r="A173" s="275"/>
      <c r="B173" s="442" t="s">
        <v>884</v>
      </c>
      <c r="C173" s="582" t="s">
        <v>12</v>
      </c>
      <c r="D173" s="477" t="s">
        <v>12</v>
      </c>
      <c r="E173" s="477" t="s">
        <v>12</v>
      </c>
      <c r="F173" s="464" t="n">
        <v>1</v>
      </c>
      <c r="G173" s="477" t="s">
        <v>12</v>
      </c>
      <c r="H173" s="465" t="s">
        <v>12</v>
      </c>
      <c r="I173" s="39"/>
      <c r="J173" s="352"/>
      <c r="K173" s="442" t="str">
        <f aca="false">$C$5</f>
        <v>ND</v>
      </c>
      <c r="L173" s="442" t="str">
        <f aca="false">IF(K173="ND","ND",IF(C$14="Yes",IF(AND(D172="ND",OR(C172&lt;&gt;"ND",E172&lt;&gt;"ND",C173&lt;&gt;"ND",D173&lt;&gt;"ND",E173&lt;&gt;"ND")),0.5*G172,D172),"ND"))</f>
        <v>ND</v>
      </c>
      <c r="M173" s="442" t="str">
        <f aca="false">IF(K173="ND","ND",IF(C$15="Yes",IF(AND(D173="ND",OR(C172&lt;&gt;"ND",D172&lt;&gt;"ND",E172&lt;&gt;"ND",C173&lt;&gt;"ND",E173&lt;&gt;"ND")),0.5*G173,D173),"ND"))</f>
        <v>ND</v>
      </c>
      <c r="N173" s="534" t="str">
        <f aca="false">IF(L173="ND","ND",IF(D174="ND",(L173/1000)/$C$10,IF((L173/1000)/$C$10&lt;=(D174/1000)/C$12,0,((L173/1000)/$C$10-((D174/1000)/C$12)))))</f>
        <v>ND</v>
      </c>
      <c r="O173" s="534" t="str">
        <f aca="false">IF(M173="ND","ND",IF(D174="ND",(M173/1000)/C$11,IF((M173/1000)/C$11&lt;=(D174/1000)/C$12,0,((M173/1000)/C$11-((D174/1000)/C$12)))))</f>
        <v>ND</v>
      </c>
      <c r="P173" s="534" t="str">
        <f aca="false">IF(N173="ND","ND",(N173/$C$13))</f>
        <v>ND</v>
      </c>
      <c r="Q173" s="534" t="str">
        <f aca="false">IF(O173="ND","ND",(O173/$C$13))</f>
        <v>ND</v>
      </c>
      <c r="R173" s="534" t="str">
        <f aca="false">IF(P173="ND","ND",(P173*(2.20462*10^-6)*$C$8))</f>
        <v>ND</v>
      </c>
      <c r="S173" s="534" t="str">
        <f aca="false">IF(Q173="ND","ND",(Q173*(2.20462*10^-6)*$C$8))</f>
        <v>ND</v>
      </c>
      <c r="T173" s="534" t="str">
        <f aca="false">IF(R173="ND","ND",(R173/$C$6))</f>
        <v>ND</v>
      </c>
      <c r="U173" s="534" t="str">
        <f aca="false">IF(S173="ND","ND",(S173/$C$6))</f>
        <v>ND</v>
      </c>
      <c r="V173" s="534" t="str">
        <f aca="false">IF(R173="ND","ND",(R173/$C$7))</f>
        <v>ND</v>
      </c>
      <c r="W173" s="534" t="str">
        <f aca="false">IF(S173="ND","ND",(S173/$C$7))</f>
        <v>ND</v>
      </c>
      <c r="X173" s="608"/>
      <c r="Y173" s="609"/>
      <c r="Z173" s="534" t="str">
        <f aca="false">IF(C$5="ND","Not Tested",IF(Y172="ND",(G172/C$10/1000),"--"))</f>
        <v>Not Tested</v>
      </c>
      <c r="AA173" s="534" t="str">
        <f aca="false">IF(C$5="ND","Not Tested",IF(Y172="ND",(G173/C$11/1000),"--"))</f>
        <v>Not Tested</v>
      </c>
      <c r="AB173" s="491"/>
    </row>
    <row r="174" s="337" customFormat="true" ht="13.5" hidden="false" customHeight="true" outlineLevel="0" collapsed="false">
      <c r="A174" s="275"/>
      <c r="B174" s="494" t="s">
        <v>122</v>
      </c>
      <c r="C174" s="603" t="s">
        <v>12</v>
      </c>
      <c r="D174" s="459" t="s">
        <v>12</v>
      </c>
      <c r="E174" s="459" t="s">
        <v>12</v>
      </c>
      <c r="F174" s="464" t="n">
        <v>1</v>
      </c>
      <c r="G174" s="459" t="s">
        <v>12</v>
      </c>
      <c r="H174" s="460" t="s">
        <v>12</v>
      </c>
      <c r="I174" s="39"/>
      <c r="J174" s="352"/>
      <c r="K174" s="494" t="str">
        <f aca="false">$D$5</f>
        <v>ND</v>
      </c>
      <c r="L174" s="494" t="str">
        <f aca="false">IF(K174="ND","ND",IF(D$14="Yes",IF(AND(E172="ND",OR(C172&lt;&gt;"ND",D172&lt;&gt;"ND",C173&lt;&gt;"ND",D173&lt;&gt;"ND",E173&lt;&gt;"ND")),0.5*H172,E172),"ND"))</f>
        <v>ND</v>
      </c>
      <c r="M174" s="494" t="str">
        <f aca="false">IF(K174="ND","ND",IF(D$15="Yes",IF(AND(E173="ND",OR(C172&lt;&gt;"ND",D172&lt;&gt;"ND",E172&lt;&gt;"ND",C173&lt;&gt;"ND",D173&lt;&gt;"ND")),0.5*H173,E173),"ND"))</f>
        <v>ND</v>
      </c>
      <c r="N174" s="490" t="str">
        <f aca="false">IF(L174="ND","ND",IF(E174="ND",(L174/1000)/D$10,IF((L174/1000)/D$10&lt;=(E174/1000)/D$12,0,((L174/1000)/D$10-((E174/1000)/D$12)))))</f>
        <v>ND</v>
      </c>
      <c r="O174" s="490" t="str">
        <f aca="false">IF(M174="ND","ND",IF(E174="ND",(M174/1000)/D$11,IF((M174/1000)/D$11&lt;=(E174/1000)/D$12,0,((M174/1000)/D$11-((E174/1000)/D$12)))))</f>
        <v>ND</v>
      </c>
      <c r="P174" s="490" t="str">
        <f aca="false">IF(N174="ND","ND",(N174/$D$13))</f>
        <v>ND</v>
      </c>
      <c r="Q174" s="490" t="str">
        <f aca="false">IF(O174="ND","ND",(O174/$D$13))</f>
        <v>ND</v>
      </c>
      <c r="R174" s="490" t="str">
        <f aca="false">IF(P174="ND","ND",(P174*(2.20462*10^-6)*$D$8))</f>
        <v>ND</v>
      </c>
      <c r="S174" s="490" t="str">
        <f aca="false">IF(Q174="ND","ND",(Q174*(2.20462*10^-6)*$D$8))</f>
        <v>ND</v>
      </c>
      <c r="T174" s="490" t="str">
        <f aca="false">IF(R174="ND","ND",(R174/$D$6))</f>
        <v>ND</v>
      </c>
      <c r="U174" s="490" t="str">
        <f aca="false">IF(S174="ND","ND",(S174/$D$6))</f>
        <v>ND</v>
      </c>
      <c r="V174" s="490" t="str">
        <f aca="false">IF(R174="ND","ND",(R174/$D$7))</f>
        <v>ND</v>
      </c>
      <c r="W174" s="490" t="str">
        <f aca="false">IF(S174="ND","ND",(S174/$D$7))</f>
        <v>ND</v>
      </c>
      <c r="X174" s="608"/>
      <c r="Y174" s="609"/>
      <c r="Z174" s="490" t="str">
        <f aca="false">IF(D$5="ND","Not Tested",IF(Y172="ND",(H172/D$10/1000),"--"))</f>
        <v>Not Tested</v>
      </c>
      <c r="AA174" s="490" t="str">
        <f aca="false">IF(D$5="ND","Not Tested",IF(Y172="ND",(H173/D$11/1000),"--"))</f>
        <v>Not Tested</v>
      </c>
      <c r="AB174" s="491"/>
    </row>
    <row r="175" s="337" customFormat="true" ht="12.75" hidden="false" customHeight="false" outlineLevel="0" collapsed="false">
      <c r="A175" s="275" t="s">
        <v>891</v>
      </c>
      <c r="B175" s="500" t="s">
        <v>883</v>
      </c>
      <c r="C175" s="582" t="s">
        <v>12</v>
      </c>
      <c r="D175" s="475" t="s">
        <v>12</v>
      </c>
      <c r="E175" s="475" t="s">
        <v>12</v>
      </c>
      <c r="F175" s="595" t="n">
        <v>0.291</v>
      </c>
      <c r="G175" s="475" t="s">
        <v>12</v>
      </c>
      <c r="H175" s="476" t="s">
        <v>12</v>
      </c>
      <c r="I175" s="39"/>
      <c r="J175" s="352" t="str">
        <f aca="false">A175</f>
        <v>Dimethylphathalate</v>
      </c>
      <c r="K175" s="500" t="n">
        <f aca="false">$B$5</f>
        <v>1</v>
      </c>
      <c r="L175" s="500" t="str">
        <f aca="false">IF(K175="ND","ND",IF(B$14="Yes",IF(AND(C175="ND",OR(D175&lt;&gt;"ND",E175&lt;&gt;"ND",C176&lt;&gt;"ND",D176&lt;&gt;"ND",E176&lt;&gt;"ND")),0.5*F175,C175),"ND"))</f>
        <v>ND</v>
      </c>
      <c r="M175" s="500" t="str">
        <f aca="false">IF(K175="ND","ND",IF(B$15="Yes",IF(AND(C176="ND",OR(C175&lt;&gt;"ND",D175&lt;&gt;"ND",E175&lt;&gt;"ND",D176&lt;&gt;"ND",E176&lt;&gt;"ND")),0.5*F176,C176),"ND"))</f>
        <v>ND</v>
      </c>
      <c r="N175" s="546" t="str">
        <f aca="false">IF(L175="ND","ND",IF(C177="ND",(L175/1000)/B$10,IF((L175/1000)/B$10&lt;=(C177/1000)/B$12,0,((L175/1000)/B$10-((C177/1000)/B$12)))))</f>
        <v>ND</v>
      </c>
      <c r="O175" s="546" t="str">
        <f aca="false">IF(M175="ND","ND",IF(C177="ND",(M175/1000)/B$11,IF((M175/1000)/B$11&lt;=(C177/1000)/B$12,0,((M175/1000)/B$11-((C177/1000)/B$12)))))</f>
        <v>ND</v>
      </c>
      <c r="P175" s="546" t="str">
        <f aca="false">IF(N175="ND","ND",(N175/$B$13))</f>
        <v>ND</v>
      </c>
      <c r="Q175" s="546" t="str">
        <f aca="false">IF(O175="ND","ND",(O175/$B$13))</f>
        <v>ND</v>
      </c>
      <c r="R175" s="546" t="str">
        <f aca="false">IF(P175="ND","ND",(P175*(2.20462*10^-6)*$B$8))</f>
        <v>ND</v>
      </c>
      <c r="S175" s="546" t="str">
        <f aca="false">IF(Q175="ND","ND",(Q175*(2.20462*10^-6)*$B$8))</f>
        <v>ND</v>
      </c>
      <c r="T175" s="546" t="str">
        <f aca="false">IF(R175="ND","ND",(R175/$B$6))</f>
        <v>ND</v>
      </c>
      <c r="U175" s="546" t="str">
        <f aca="false">IF(S175="ND","ND",(S175/$B$6))</f>
        <v>ND</v>
      </c>
      <c r="V175" s="546" t="str">
        <f aca="false">IF(R175="ND","ND",(R175/$B$7))</f>
        <v>ND</v>
      </c>
      <c r="W175" s="546" t="str">
        <f aca="false">IF(S175="ND","ND",(S175/$B$7))</f>
        <v>ND</v>
      </c>
      <c r="X175" s="608" t="str">
        <f aca="false">IF(AND(T175="ND",U175="ND",T176="ND",U176="ND",T177="ND",U177="ND"),"ND",AVERAGE(T175:U177))</f>
        <v>ND</v>
      </c>
      <c r="Y175" s="609" t="str">
        <f aca="false">IF(AND(V175="ND",W175="ND",V176="ND",W176="ND",V177="ND",W177="ND"),"ND",AVERAGE(V175:W177))</f>
        <v>ND</v>
      </c>
      <c r="Z175" s="546" t="n">
        <f aca="false">IF(B$5="ND","Not Tested",IF(Y175="ND",(F175/B$10/1000),"--"))</f>
        <v>0.00110055907852285</v>
      </c>
      <c r="AA175" s="546" t="n">
        <f aca="false">IF(B$5="ND","Not Tested",IF(Y175="ND",(F176/B$11/1000),"--"))</f>
        <v>0.00149367960900295</v>
      </c>
      <c r="AB175" s="491" t="n">
        <f aca="false">IF(Y175="ND",MIN(Z175:AA177),"--")</f>
        <v>0.00110055907852285</v>
      </c>
    </row>
    <row r="176" s="337" customFormat="true" ht="12.75" hidden="false" customHeight="false" outlineLevel="0" collapsed="false">
      <c r="A176" s="275"/>
      <c r="B176" s="442" t="s">
        <v>884</v>
      </c>
      <c r="C176" s="582" t="s">
        <v>12</v>
      </c>
      <c r="D176" s="477" t="s">
        <v>12</v>
      </c>
      <c r="E176" s="477" t="s">
        <v>12</v>
      </c>
      <c r="F176" s="464" t="n">
        <v>0.291</v>
      </c>
      <c r="G176" s="477" t="s">
        <v>12</v>
      </c>
      <c r="H176" s="465" t="s">
        <v>12</v>
      </c>
      <c r="I176" s="39"/>
      <c r="J176" s="352"/>
      <c r="K176" s="442" t="str">
        <f aca="false">$C$5</f>
        <v>ND</v>
      </c>
      <c r="L176" s="442" t="str">
        <f aca="false">IF(K176="ND","ND",IF(C$14="Yes",IF(AND(D175="ND",OR(C175&lt;&gt;"ND",E175&lt;&gt;"ND",C176&lt;&gt;"ND",D176&lt;&gt;"ND",E176&lt;&gt;"ND")),0.5*G175,D175),"ND"))</f>
        <v>ND</v>
      </c>
      <c r="M176" s="442" t="str">
        <f aca="false">IF(K176="ND","ND",IF(C$15="Yes",IF(AND(D176="ND",OR(C175&lt;&gt;"ND",D175&lt;&gt;"ND",E175&lt;&gt;"ND",C176&lt;&gt;"ND",E176&lt;&gt;"ND")),0.5*G176,D176),"ND"))</f>
        <v>ND</v>
      </c>
      <c r="N176" s="534" t="str">
        <f aca="false">IF(L176="ND","ND",IF(D177="ND",(L176/1000)/$C$10,IF((L176/1000)/$C$10&lt;=(D177/1000)/C$12,0,((L176/1000)/$C$10-((D177/1000)/C$12)))))</f>
        <v>ND</v>
      </c>
      <c r="O176" s="534" t="str">
        <f aca="false">IF(M176="ND","ND",IF(D177="ND",(M176/1000)/C$11,IF((M176/1000)/C$11&lt;=(D177/1000)/C$12,0,((M176/1000)/C$11-((D177/1000)/C$12)))))</f>
        <v>ND</v>
      </c>
      <c r="P176" s="534" t="str">
        <f aca="false">IF(N176="ND","ND",(N176/$C$13))</f>
        <v>ND</v>
      </c>
      <c r="Q176" s="534" t="str">
        <f aca="false">IF(O176="ND","ND",(O176/$C$13))</f>
        <v>ND</v>
      </c>
      <c r="R176" s="534" t="str">
        <f aca="false">IF(P176="ND","ND",(P176*(2.20462*10^-6)*$C$8))</f>
        <v>ND</v>
      </c>
      <c r="S176" s="534" t="str">
        <f aca="false">IF(Q176="ND","ND",(Q176*(2.20462*10^-6)*$C$8))</f>
        <v>ND</v>
      </c>
      <c r="T176" s="534" t="str">
        <f aca="false">IF(R176="ND","ND",(R176/$C$6))</f>
        <v>ND</v>
      </c>
      <c r="U176" s="534" t="str">
        <f aca="false">IF(S176="ND","ND",(S176/$C$6))</f>
        <v>ND</v>
      </c>
      <c r="V176" s="534" t="str">
        <f aca="false">IF(R176="ND","ND",(R176/$C$7))</f>
        <v>ND</v>
      </c>
      <c r="W176" s="534" t="str">
        <f aca="false">IF(S176="ND","ND",(S176/$C$7))</f>
        <v>ND</v>
      </c>
      <c r="X176" s="608"/>
      <c r="Y176" s="609"/>
      <c r="Z176" s="534" t="str">
        <f aca="false">IF(C$5="ND","Not Tested",IF(Y175="ND",(G175/C$10/1000),"--"))</f>
        <v>Not Tested</v>
      </c>
      <c r="AA176" s="534" t="str">
        <f aca="false">IF(C$5="ND","Not Tested",IF(Y175="ND",(G176/C$11/1000),"--"))</f>
        <v>Not Tested</v>
      </c>
      <c r="AB176" s="491"/>
    </row>
    <row r="177" s="337" customFormat="true" ht="12.75" hidden="false" customHeight="false" outlineLevel="0" collapsed="false">
      <c r="A177" s="275"/>
      <c r="B177" s="494" t="s">
        <v>122</v>
      </c>
      <c r="C177" s="603" t="s">
        <v>12</v>
      </c>
      <c r="D177" s="459" t="s">
        <v>12</v>
      </c>
      <c r="E177" s="459" t="s">
        <v>12</v>
      </c>
      <c r="F177" s="464" t="n">
        <v>0.291</v>
      </c>
      <c r="G177" s="459" t="s">
        <v>12</v>
      </c>
      <c r="H177" s="460" t="s">
        <v>12</v>
      </c>
      <c r="I177" s="39"/>
      <c r="J177" s="352"/>
      <c r="K177" s="494" t="str">
        <f aca="false">$D$5</f>
        <v>ND</v>
      </c>
      <c r="L177" s="494" t="str">
        <f aca="false">IF(K177="ND","ND",IF(D$14="Yes",IF(AND(E175="ND",OR(C175&lt;&gt;"ND",D175&lt;&gt;"ND",C176&lt;&gt;"ND",D176&lt;&gt;"ND",E176&lt;&gt;"ND")),0.5*H175,E175),"ND"))</f>
        <v>ND</v>
      </c>
      <c r="M177" s="494" t="str">
        <f aca="false">IF(K177="ND","ND",IF(D$15="Yes",IF(AND(E176="ND",OR(C175&lt;&gt;"ND",D175&lt;&gt;"ND",E175&lt;&gt;"ND",C176&lt;&gt;"ND",D176&lt;&gt;"ND")),0.5*H176,E176),"ND"))</f>
        <v>ND</v>
      </c>
      <c r="N177" s="490" t="str">
        <f aca="false">IF(L177="ND","ND",IF(E177="ND",(L177/1000)/D$10,IF((L177/1000)/D$10&lt;=(E177/1000)/D$12,0,((L177/1000)/D$10-((E177/1000)/D$12)))))</f>
        <v>ND</v>
      </c>
      <c r="O177" s="490" t="str">
        <f aca="false">IF(M177="ND","ND",IF(E177="ND",(M177/1000)/D$11,IF((M177/1000)/D$11&lt;=(E177/1000)/D$12,0,((M177/1000)/D$11-((E177/1000)/D$12)))))</f>
        <v>ND</v>
      </c>
      <c r="P177" s="490" t="str">
        <f aca="false">IF(N177="ND","ND",(N177/$D$13))</f>
        <v>ND</v>
      </c>
      <c r="Q177" s="490" t="str">
        <f aca="false">IF(O177="ND","ND",(O177/$D$13))</f>
        <v>ND</v>
      </c>
      <c r="R177" s="490" t="str">
        <f aca="false">IF(P177="ND","ND",(P177*(2.20462*10^-6)*$D$8))</f>
        <v>ND</v>
      </c>
      <c r="S177" s="490" t="str">
        <f aca="false">IF(Q177="ND","ND",(Q177*(2.20462*10^-6)*$D$8))</f>
        <v>ND</v>
      </c>
      <c r="T177" s="490" t="str">
        <f aca="false">IF(R177="ND","ND",(R177/$D$6))</f>
        <v>ND</v>
      </c>
      <c r="U177" s="490" t="str">
        <f aca="false">IF(S177="ND","ND",(S177/$D$6))</f>
        <v>ND</v>
      </c>
      <c r="V177" s="490" t="str">
        <f aca="false">IF(R177="ND","ND",(R177/$D$7))</f>
        <v>ND</v>
      </c>
      <c r="W177" s="490" t="str">
        <f aca="false">IF(S177="ND","ND",(S177/$D$7))</f>
        <v>ND</v>
      </c>
      <c r="X177" s="608"/>
      <c r="Y177" s="609"/>
      <c r="Z177" s="490" t="str">
        <f aca="false">IF(D$5="ND","Not Tested",IF(Y175="ND",(H175/D$10/1000),"--"))</f>
        <v>Not Tested</v>
      </c>
      <c r="AA177" s="490" t="str">
        <f aca="false">IF(D$5="ND","Not Tested",IF(Y175="ND",(H176/D$11/1000),"--"))</f>
        <v>Not Tested</v>
      </c>
      <c r="AB177" s="491"/>
    </row>
    <row r="178" s="337" customFormat="true" ht="12.75" hidden="false" customHeight="false" outlineLevel="0" collapsed="false">
      <c r="A178" s="275" t="s">
        <v>313</v>
      </c>
      <c r="B178" s="500" t="s">
        <v>883</v>
      </c>
      <c r="C178" s="582" t="s">
        <v>12</v>
      </c>
      <c r="D178" s="475" t="s">
        <v>12</v>
      </c>
      <c r="E178" s="475" t="s">
        <v>12</v>
      </c>
      <c r="F178" s="595" t="n">
        <v>0.837</v>
      </c>
      <c r="G178" s="475" t="s">
        <v>12</v>
      </c>
      <c r="H178" s="476" t="s">
        <v>12</v>
      </c>
      <c r="I178" s="39"/>
      <c r="J178" s="352" t="str">
        <f aca="false">A178</f>
        <v>1,3-Dinitrobenzene</v>
      </c>
      <c r="K178" s="500" t="n">
        <f aca="false">$B$5</f>
        <v>1</v>
      </c>
      <c r="L178" s="500" t="str">
        <f aca="false">IF(K178="ND","ND",IF(B$14="Yes",IF(AND(C178="ND",OR(D178&lt;&gt;"ND",E178&lt;&gt;"ND",C179&lt;&gt;"ND",D179&lt;&gt;"ND",E179&lt;&gt;"ND")),0.5*F178,C178),"ND"))</f>
        <v>ND</v>
      </c>
      <c r="M178" s="500" t="str">
        <f aca="false">IF(K178="ND","ND",IF(B$15="Yes",IF(AND(C179="ND",OR(C178&lt;&gt;"ND",D178&lt;&gt;"ND",E178&lt;&gt;"ND",D179&lt;&gt;"ND",E179&lt;&gt;"ND")),0.5*F179,C179),"ND"))</f>
        <v>ND</v>
      </c>
      <c r="N178" s="546" t="str">
        <f aca="false">IF(L178="ND","ND",IF(C180="ND",(L178/1000)/B$10,IF((L178/1000)/B$10&lt;=(C180/1000)/B$12,0,((L178/1000)/B$10-((C180/1000)/B$12)))))</f>
        <v>ND</v>
      </c>
      <c r="O178" s="546" t="str">
        <f aca="false">IF(M178="ND","ND",IF(C180="ND",(M178/1000)/B$11,IF((M178/1000)/B$11&lt;=(C180/1000)/B$12,0,((M178/1000)/B$11-((C180/1000)/B$12)))))</f>
        <v>ND</v>
      </c>
      <c r="P178" s="546" t="str">
        <f aca="false">IF(N178="ND","ND",(N178/$B$13))</f>
        <v>ND</v>
      </c>
      <c r="Q178" s="546" t="str">
        <f aca="false">IF(O178="ND","ND",(O178/$B$13))</f>
        <v>ND</v>
      </c>
      <c r="R178" s="546" t="str">
        <f aca="false">IF(P178="ND","ND",(P178*(2.20462*10^-6)*$B$8))</f>
        <v>ND</v>
      </c>
      <c r="S178" s="546" t="str">
        <f aca="false">IF(Q178="ND","ND",(Q178*(2.20462*10^-6)*$B$8))</f>
        <v>ND</v>
      </c>
      <c r="T178" s="546" t="str">
        <f aca="false">IF(R178="ND","ND",(R178/$B$6))</f>
        <v>ND</v>
      </c>
      <c r="U178" s="546" t="str">
        <f aca="false">IF(S178="ND","ND",(S178/$B$6))</f>
        <v>ND</v>
      </c>
      <c r="V178" s="546" t="str">
        <f aca="false">IF(R178="ND","ND",(R178/$B$7))</f>
        <v>ND</v>
      </c>
      <c r="W178" s="546" t="str">
        <f aca="false">IF(S178="ND","ND",(S178/$B$7))</f>
        <v>ND</v>
      </c>
      <c r="X178" s="608" t="str">
        <f aca="false">IF(AND(T178="ND",U178="ND",T179="ND",U179="ND",T180="ND",U180="ND"),"ND",AVERAGE(T178:U180))</f>
        <v>ND</v>
      </c>
      <c r="Y178" s="609" t="str">
        <f aca="false">IF(AND(V178="ND",W178="ND",V179="ND",W179="ND",V180="ND",W180="ND"),"ND",AVERAGE(V178:W180))</f>
        <v>ND</v>
      </c>
      <c r="Z178" s="546" t="n">
        <f aca="false">IF(B$5="ND","Not Tested",IF(Y178="ND",(F178/B$10/1000),"--"))</f>
        <v>0.00316552559698842</v>
      </c>
      <c r="AA178" s="546" t="n">
        <f aca="false">IF(B$5="ND","Not Tested",IF(Y178="ND",(F179/B$11/1000),"--"))</f>
        <v>0.00429625372074043</v>
      </c>
      <c r="AB178" s="491" t="n">
        <f aca="false">IF(Y178="ND",MIN(Z178:AA180),"--")</f>
        <v>0.00316552559698842</v>
      </c>
    </row>
    <row r="179" s="337" customFormat="true" ht="12.75" hidden="false" customHeight="false" outlineLevel="0" collapsed="false">
      <c r="A179" s="275"/>
      <c r="B179" s="442" t="s">
        <v>884</v>
      </c>
      <c r="C179" s="582" t="s">
        <v>12</v>
      </c>
      <c r="D179" s="477" t="s">
        <v>12</v>
      </c>
      <c r="E179" s="477" t="s">
        <v>12</v>
      </c>
      <c r="F179" s="464" t="n">
        <v>0.837</v>
      </c>
      <c r="G179" s="477" t="s">
        <v>12</v>
      </c>
      <c r="H179" s="465" t="s">
        <v>12</v>
      </c>
      <c r="I179" s="39"/>
      <c r="J179" s="352"/>
      <c r="K179" s="442" t="str">
        <f aca="false">$C$5</f>
        <v>ND</v>
      </c>
      <c r="L179" s="442" t="str">
        <f aca="false">IF(K179="ND","ND",IF(C$14="Yes",IF(AND(D178="ND",OR(C178&lt;&gt;"ND",E178&lt;&gt;"ND",C179&lt;&gt;"ND",D179&lt;&gt;"ND",E179&lt;&gt;"ND")),0.5*G178,D178),"ND"))</f>
        <v>ND</v>
      </c>
      <c r="M179" s="442" t="str">
        <f aca="false">IF(K179="ND","ND",IF(C$15="Yes",IF(AND(D179="ND",OR(C178&lt;&gt;"ND",D178&lt;&gt;"ND",E178&lt;&gt;"ND",C179&lt;&gt;"ND",E179&lt;&gt;"ND")),0.5*G179,D179),"ND"))</f>
        <v>ND</v>
      </c>
      <c r="N179" s="534" t="str">
        <f aca="false">IF(L179="ND","ND",IF(D180="ND",(L179/1000)/$C$10,IF((L179/1000)/$C$10&lt;=(D180/1000)/C$12,0,((L179/1000)/$C$10-((D180/1000)/C$12)))))</f>
        <v>ND</v>
      </c>
      <c r="O179" s="534" t="str">
        <f aca="false">IF(M179="ND","ND",IF(D180="ND",(M179/1000)/C$11,IF((M179/1000)/C$11&lt;=(D180/1000)/C$12,0,((M179/1000)/C$11-((D180/1000)/C$12)))))</f>
        <v>ND</v>
      </c>
      <c r="P179" s="534" t="str">
        <f aca="false">IF(N179="ND","ND",(N179/$C$13))</f>
        <v>ND</v>
      </c>
      <c r="Q179" s="534" t="str">
        <f aca="false">IF(O179="ND","ND",(O179/$C$13))</f>
        <v>ND</v>
      </c>
      <c r="R179" s="534" t="str">
        <f aca="false">IF(P179="ND","ND",(P179*(2.20462*10^-6)*$C$8))</f>
        <v>ND</v>
      </c>
      <c r="S179" s="534" t="str">
        <f aca="false">IF(Q179="ND","ND",(Q179*(2.20462*10^-6)*$C$8))</f>
        <v>ND</v>
      </c>
      <c r="T179" s="534" t="str">
        <f aca="false">IF(R179="ND","ND",(R179/$C$6))</f>
        <v>ND</v>
      </c>
      <c r="U179" s="534" t="str">
        <f aca="false">IF(S179="ND","ND",(S179/$C$6))</f>
        <v>ND</v>
      </c>
      <c r="V179" s="534" t="str">
        <f aca="false">IF(R179="ND","ND",(R179/$C$7))</f>
        <v>ND</v>
      </c>
      <c r="W179" s="534" t="str">
        <f aca="false">IF(S179="ND","ND",(S179/$C$7))</f>
        <v>ND</v>
      </c>
      <c r="X179" s="608"/>
      <c r="Y179" s="609"/>
      <c r="Z179" s="534" t="str">
        <f aca="false">IF(C$5="ND","Not Tested",IF(Y178="ND",(G178/C$10/1000),"--"))</f>
        <v>Not Tested</v>
      </c>
      <c r="AA179" s="534" t="str">
        <f aca="false">IF(C$5="ND","Not Tested",IF(Y178="ND",(G179/C$11/1000),"--"))</f>
        <v>Not Tested</v>
      </c>
      <c r="AB179" s="491"/>
    </row>
    <row r="180" s="337" customFormat="true" ht="12.75" hidden="false" customHeight="false" outlineLevel="0" collapsed="false">
      <c r="A180" s="275"/>
      <c r="B180" s="494" t="s">
        <v>122</v>
      </c>
      <c r="C180" s="603" t="s">
        <v>12</v>
      </c>
      <c r="D180" s="459" t="s">
        <v>12</v>
      </c>
      <c r="E180" s="459" t="s">
        <v>12</v>
      </c>
      <c r="F180" s="464" t="n">
        <v>0.837</v>
      </c>
      <c r="G180" s="459" t="s">
        <v>12</v>
      </c>
      <c r="H180" s="460" t="s">
        <v>12</v>
      </c>
      <c r="I180" s="39"/>
      <c r="J180" s="352"/>
      <c r="K180" s="494" t="str">
        <f aca="false">$D$5</f>
        <v>ND</v>
      </c>
      <c r="L180" s="494" t="str">
        <f aca="false">IF(K180="ND","ND",IF(D$14="Yes",IF(AND(E178="ND",OR(C178&lt;&gt;"ND",D178&lt;&gt;"ND",C179&lt;&gt;"ND",D179&lt;&gt;"ND",E179&lt;&gt;"ND")),0.5*H178,E178),"ND"))</f>
        <v>ND</v>
      </c>
      <c r="M180" s="494" t="str">
        <f aca="false">IF(K180="ND","ND",IF(D$15="Yes",IF(AND(E179="ND",OR(C178&lt;&gt;"ND",D178&lt;&gt;"ND",E178&lt;&gt;"ND",C179&lt;&gt;"ND",D179&lt;&gt;"ND")),0.5*H179,E179),"ND"))</f>
        <v>ND</v>
      </c>
      <c r="N180" s="490" t="str">
        <f aca="false">IF(L180="ND","ND",IF(E180="ND",(L180/1000)/D$10,IF((L180/1000)/D$10&lt;=(E180/1000)/D$12,0,((L180/1000)/D$10-((E180/1000)/D$12)))))</f>
        <v>ND</v>
      </c>
      <c r="O180" s="490" t="str">
        <f aca="false">IF(M180="ND","ND",IF(E180="ND",(M180/1000)/D$11,IF((M180/1000)/D$11&lt;=(E180/1000)/D$12,0,((M180/1000)/D$11-((E180/1000)/D$12)))))</f>
        <v>ND</v>
      </c>
      <c r="P180" s="490" t="str">
        <f aca="false">IF(N180="ND","ND",(N180/$D$13))</f>
        <v>ND</v>
      </c>
      <c r="Q180" s="490" t="str">
        <f aca="false">IF(O180="ND","ND",(O180/$D$13))</f>
        <v>ND</v>
      </c>
      <c r="R180" s="490" t="str">
        <f aca="false">IF(P180="ND","ND",(P180*(2.20462*10^-6)*$D$8))</f>
        <v>ND</v>
      </c>
      <c r="S180" s="490" t="str">
        <f aca="false">IF(Q180="ND","ND",(Q180*(2.20462*10^-6)*$D$8))</f>
        <v>ND</v>
      </c>
      <c r="T180" s="490" t="str">
        <f aca="false">IF(R180="ND","ND",(R180/$D$6))</f>
        <v>ND</v>
      </c>
      <c r="U180" s="490" t="str">
        <f aca="false">IF(S180="ND","ND",(S180/$D$6))</f>
        <v>ND</v>
      </c>
      <c r="V180" s="490" t="str">
        <f aca="false">IF(R180="ND","ND",(R180/$D$7))</f>
        <v>ND</v>
      </c>
      <c r="W180" s="490" t="str">
        <f aca="false">IF(S180="ND","ND",(S180/$D$7))</f>
        <v>ND</v>
      </c>
      <c r="X180" s="608"/>
      <c r="Y180" s="609"/>
      <c r="Z180" s="490" t="str">
        <f aca="false">IF(D$5="ND","Not Tested",IF(Y178="ND",(H178/D$10/1000),"--"))</f>
        <v>Not Tested</v>
      </c>
      <c r="AA180" s="490" t="str">
        <f aca="false">IF(D$5="ND","Not Tested",IF(Y178="ND",(H179/D$11/1000),"--"))</f>
        <v>Not Tested</v>
      </c>
      <c r="AB180" s="491"/>
    </row>
    <row r="181" s="337" customFormat="true" ht="12.75" hidden="false" customHeight="false" outlineLevel="0" collapsed="false">
      <c r="A181" s="275" t="s">
        <v>321</v>
      </c>
      <c r="B181" s="500" t="s">
        <v>883</v>
      </c>
      <c r="C181" s="582" t="s">
        <v>12</v>
      </c>
      <c r="D181" s="475" t="s">
        <v>12</v>
      </c>
      <c r="E181" s="475" t="s">
        <v>12</v>
      </c>
      <c r="F181" s="595" t="n">
        <v>0.704</v>
      </c>
      <c r="G181" s="475" t="s">
        <v>12</v>
      </c>
      <c r="H181" s="476" t="s">
        <v>12</v>
      </c>
      <c r="I181" s="39"/>
      <c r="J181" s="352" t="str">
        <f aca="false">A181</f>
        <v>2,6-Dinitrotoluene</v>
      </c>
      <c r="K181" s="500" t="n">
        <f aca="false">$B$5</f>
        <v>1</v>
      </c>
      <c r="L181" s="500" t="str">
        <f aca="false">IF(K181="ND","ND",IF(B$14="Yes",IF(AND(C181="ND",OR(D181&lt;&gt;"ND",E181&lt;&gt;"ND",C182&lt;&gt;"ND",D182&lt;&gt;"ND",E182&lt;&gt;"ND")),0.5*F181,C181),"ND"))</f>
        <v>ND</v>
      </c>
      <c r="M181" s="500" t="str">
        <f aca="false">IF(K181="ND","ND",IF(B$15="Yes",IF(AND(C182="ND",OR(C181&lt;&gt;"ND",D181&lt;&gt;"ND",E181&lt;&gt;"ND",D182&lt;&gt;"ND",E182&lt;&gt;"ND")),0.5*F182,C182),"ND"))</f>
        <v>ND</v>
      </c>
      <c r="N181" s="546" t="str">
        <f aca="false">IF(L181="ND","ND",IF(C183="ND",(L181/1000)/B$10,IF((L181/1000)/B$10&lt;=(C183/1000)/B$12,0,((L181/1000)/B$10-((C183/1000)/B$12)))))</f>
        <v>ND</v>
      </c>
      <c r="O181" s="546" t="str">
        <f aca="false">IF(M181="ND","ND",IF(C183="ND",(M181/1000)/B$11,IF((M181/1000)/B$11&lt;=(C183/1000)/B$12,0,((M181/1000)/B$11-((C183/1000)/B$12)))))</f>
        <v>ND</v>
      </c>
      <c r="P181" s="546" t="str">
        <f aca="false">IF(N181="ND","ND",(N181/$B$13))</f>
        <v>ND</v>
      </c>
      <c r="Q181" s="546" t="str">
        <f aca="false">IF(O181="ND","ND",(O181/$B$13))</f>
        <v>ND</v>
      </c>
      <c r="R181" s="546" t="str">
        <f aca="false">IF(P181="ND","ND",(P181*(2.20462*10^-6)*$B$8))</f>
        <v>ND</v>
      </c>
      <c r="S181" s="546" t="str">
        <f aca="false">IF(Q181="ND","ND",(Q181*(2.20462*10^-6)*$B$8))</f>
        <v>ND</v>
      </c>
      <c r="T181" s="546" t="str">
        <f aca="false">IF(R181="ND","ND",(R181/$B$6))</f>
        <v>ND</v>
      </c>
      <c r="U181" s="546" t="str">
        <f aca="false">IF(S181="ND","ND",(S181/$B$6))</f>
        <v>ND</v>
      </c>
      <c r="V181" s="546" t="str">
        <f aca="false">IF(R181="ND","ND",(R181/$B$7))</f>
        <v>ND</v>
      </c>
      <c r="W181" s="546" t="str">
        <f aca="false">IF(S181="ND","ND",(S181/$B$7))</f>
        <v>ND</v>
      </c>
      <c r="X181" s="608" t="str">
        <f aca="false">IF(AND(T181="ND",U181="ND",T182="ND",U182="ND",T183="ND",U183="ND"),"ND",AVERAGE(T181:U183))</f>
        <v>ND</v>
      </c>
      <c r="Y181" s="609" t="str">
        <f aca="false">IF(AND(V181="ND",W181="ND",V182="ND",W182="ND",V183="ND",W183="ND"),"ND",AVERAGE(V181:W183))</f>
        <v>ND</v>
      </c>
      <c r="Z181" s="546" t="n">
        <f aca="false">IF(B$5="ND","Not Tested",IF(Y181="ND",(F181/B$10/1000),"--"))</f>
        <v>0.00266252093223398</v>
      </c>
      <c r="AA181" s="546" t="n">
        <f aca="false">IF(B$5="ND","Not Tested",IF(Y181="ND",(F182/B$11/1000),"--"))</f>
        <v>0.00361357541147105</v>
      </c>
      <c r="AB181" s="491" t="n">
        <f aca="false">IF(Y181="ND",MIN(Z181:AA183),"--")</f>
        <v>0.00266252093223398</v>
      </c>
    </row>
    <row r="182" s="337" customFormat="true" ht="12.75" hidden="false" customHeight="false" outlineLevel="0" collapsed="false">
      <c r="A182" s="275"/>
      <c r="B182" s="442" t="s">
        <v>884</v>
      </c>
      <c r="C182" s="582" t="s">
        <v>12</v>
      </c>
      <c r="D182" s="477" t="s">
        <v>12</v>
      </c>
      <c r="E182" s="477" t="s">
        <v>12</v>
      </c>
      <c r="F182" s="464" t="n">
        <v>0.704</v>
      </c>
      <c r="G182" s="477" t="s">
        <v>12</v>
      </c>
      <c r="H182" s="465" t="s">
        <v>12</v>
      </c>
      <c r="I182" s="39"/>
      <c r="J182" s="352"/>
      <c r="K182" s="442" t="str">
        <f aca="false">$C$5</f>
        <v>ND</v>
      </c>
      <c r="L182" s="442" t="str">
        <f aca="false">IF(K182="ND","ND",IF(C$14="Yes",IF(AND(D181="ND",OR(C181&lt;&gt;"ND",E181&lt;&gt;"ND",C182&lt;&gt;"ND",D182&lt;&gt;"ND",E182&lt;&gt;"ND")),0.5*G181,D181),"ND"))</f>
        <v>ND</v>
      </c>
      <c r="M182" s="442" t="str">
        <f aca="false">IF(K182="ND","ND",IF(C$15="Yes",IF(AND(D182="ND",OR(C181&lt;&gt;"ND",D181&lt;&gt;"ND",E181&lt;&gt;"ND",C182&lt;&gt;"ND",E182&lt;&gt;"ND")),0.5*G182,D182),"ND"))</f>
        <v>ND</v>
      </c>
      <c r="N182" s="534" t="str">
        <f aca="false">IF(L182="ND","ND",IF(D183="ND",(L182/1000)/$C$10,IF((L182/1000)/$C$10&lt;=(D183/1000)/C$12,0,((L182/1000)/$C$10-((D183/1000)/C$12)))))</f>
        <v>ND</v>
      </c>
      <c r="O182" s="534" t="str">
        <f aca="false">IF(M182="ND","ND",IF(D183="ND",(M182/1000)/C$11,IF((M182/1000)/C$11&lt;=(D183/1000)/C$12,0,((M182/1000)/C$11-((D183/1000)/C$12)))))</f>
        <v>ND</v>
      </c>
      <c r="P182" s="534" t="str">
        <f aca="false">IF(N182="ND","ND",(N182/$C$13))</f>
        <v>ND</v>
      </c>
      <c r="Q182" s="534" t="str">
        <f aca="false">IF(O182="ND","ND",(O182/$C$13))</f>
        <v>ND</v>
      </c>
      <c r="R182" s="534" t="str">
        <f aca="false">IF(P182="ND","ND",(P182*(2.20462*10^-6)*$C$8))</f>
        <v>ND</v>
      </c>
      <c r="S182" s="534" t="str">
        <f aca="false">IF(Q182="ND","ND",(Q182*(2.20462*10^-6)*$C$8))</f>
        <v>ND</v>
      </c>
      <c r="T182" s="534" t="str">
        <f aca="false">IF(R182="ND","ND",(R182/$C$6))</f>
        <v>ND</v>
      </c>
      <c r="U182" s="534" t="str">
        <f aca="false">IF(S182="ND","ND",(S182/$C$6))</f>
        <v>ND</v>
      </c>
      <c r="V182" s="534" t="str">
        <f aca="false">IF(R182="ND","ND",(R182/$C$7))</f>
        <v>ND</v>
      </c>
      <c r="W182" s="534" t="str">
        <f aca="false">IF(S182="ND","ND",(S182/$C$7))</f>
        <v>ND</v>
      </c>
      <c r="X182" s="608"/>
      <c r="Y182" s="609"/>
      <c r="Z182" s="534" t="str">
        <f aca="false">IF(C$5="ND","Not Tested",IF(Y181="ND",(G181/C$10/1000),"--"))</f>
        <v>Not Tested</v>
      </c>
      <c r="AA182" s="534" t="str">
        <f aca="false">IF(C$5="ND","Not Tested",IF(Y181="ND",(G182/C$11/1000),"--"))</f>
        <v>Not Tested</v>
      </c>
      <c r="AB182" s="491"/>
    </row>
    <row r="183" s="337" customFormat="true" ht="12.75" hidden="false" customHeight="false" outlineLevel="0" collapsed="false">
      <c r="A183" s="275"/>
      <c r="B183" s="494" t="s">
        <v>122</v>
      </c>
      <c r="C183" s="603" t="s">
        <v>12</v>
      </c>
      <c r="D183" s="459" t="s">
        <v>12</v>
      </c>
      <c r="E183" s="459" t="s">
        <v>12</v>
      </c>
      <c r="F183" s="464" t="n">
        <v>0.704</v>
      </c>
      <c r="G183" s="459" t="s">
        <v>12</v>
      </c>
      <c r="H183" s="460" t="s">
        <v>12</v>
      </c>
      <c r="I183" s="39"/>
      <c r="J183" s="352"/>
      <c r="K183" s="494" t="str">
        <f aca="false">$D$5</f>
        <v>ND</v>
      </c>
      <c r="L183" s="494" t="str">
        <f aca="false">IF(K183="ND","ND",IF(D$14="Yes",IF(AND(E181="ND",OR(C181&lt;&gt;"ND",D181&lt;&gt;"ND",C182&lt;&gt;"ND",D182&lt;&gt;"ND",E182&lt;&gt;"ND")),0.5*H181,E181),"ND"))</f>
        <v>ND</v>
      </c>
      <c r="M183" s="494" t="str">
        <f aca="false">IF(K183="ND","ND",IF(D$15="Yes",IF(AND(E182="ND",OR(C181&lt;&gt;"ND",D181&lt;&gt;"ND",E181&lt;&gt;"ND",C182&lt;&gt;"ND",D182&lt;&gt;"ND")),0.5*H182,E182),"ND"))</f>
        <v>ND</v>
      </c>
      <c r="N183" s="490" t="str">
        <f aca="false">IF(L183="ND","ND",IF(E183="ND",(L183/1000)/D$10,IF((L183/1000)/D$10&lt;=(E183/1000)/D$12,0,((L183/1000)/D$10-((E183/1000)/D$12)))))</f>
        <v>ND</v>
      </c>
      <c r="O183" s="490" t="str">
        <f aca="false">IF(M183="ND","ND",IF(E183="ND",(M183/1000)/D$11,IF((M183/1000)/D$11&lt;=(E183/1000)/D$12,0,((M183/1000)/D$11-((E183/1000)/D$12)))))</f>
        <v>ND</v>
      </c>
      <c r="P183" s="490" t="str">
        <f aca="false">IF(N183="ND","ND",(N183/$D$13))</f>
        <v>ND</v>
      </c>
      <c r="Q183" s="490" t="str">
        <f aca="false">IF(O183="ND","ND",(O183/$D$13))</f>
        <v>ND</v>
      </c>
      <c r="R183" s="490" t="str">
        <f aca="false">IF(P183="ND","ND",(P183*(2.20462*10^-6)*$D$8))</f>
        <v>ND</v>
      </c>
      <c r="S183" s="490" t="str">
        <f aca="false">IF(Q183="ND","ND",(Q183*(2.20462*10^-6)*$D$8))</f>
        <v>ND</v>
      </c>
      <c r="T183" s="490" t="str">
        <f aca="false">IF(R183="ND","ND",(R183/$D$6))</f>
        <v>ND</v>
      </c>
      <c r="U183" s="490" t="str">
        <f aca="false">IF(S183="ND","ND",(S183/$D$6))</f>
        <v>ND</v>
      </c>
      <c r="V183" s="490" t="str">
        <f aca="false">IF(R183="ND","ND",(R183/$D$7))</f>
        <v>ND</v>
      </c>
      <c r="W183" s="490" t="str">
        <f aca="false">IF(S183="ND","ND",(S183/$D$7))</f>
        <v>ND</v>
      </c>
      <c r="X183" s="608"/>
      <c r="Y183" s="609"/>
      <c r="Z183" s="490" t="str">
        <f aca="false">IF(D$5="ND","Not Tested",IF(Y181="ND",(H181/D$10/1000),"--"))</f>
        <v>Not Tested</v>
      </c>
      <c r="AA183" s="490" t="str">
        <f aca="false">IF(D$5="ND","Not Tested",IF(Y181="ND",(H182/D$11/1000),"--"))</f>
        <v>Not Tested</v>
      </c>
      <c r="AB183" s="491"/>
    </row>
    <row r="184" s="337" customFormat="true" ht="12.75" hidden="false" customHeight="false" outlineLevel="0" collapsed="false">
      <c r="A184" s="352" t="s">
        <v>171</v>
      </c>
      <c r="B184" s="500" t="s">
        <v>883</v>
      </c>
      <c r="C184" s="582" t="s">
        <v>12</v>
      </c>
      <c r="D184" s="475" t="s">
        <v>12</v>
      </c>
      <c r="E184" s="475" t="s">
        <v>12</v>
      </c>
      <c r="F184" s="595" t="n">
        <v>0.327</v>
      </c>
      <c r="G184" s="475" t="s">
        <v>12</v>
      </c>
      <c r="H184" s="476" t="s">
        <v>12</v>
      </c>
      <c r="I184" s="39"/>
      <c r="J184" s="352" t="str">
        <f aca="false">A184</f>
        <v>Acenaphthylene</v>
      </c>
      <c r="K184" s="500" t="n">
        <f aca="false">$B$5</f>
        <v>1</v>
      </c>
      <c r="L184" s="500" t="str">
        <f aca="false">IF(K184="ND","ND",IF(B$14="Yes",IF(AND(C184="ND",OR(D184&lt;&gt;"ND",E184&lt;&gt;"ND",C185&lt;&gt;"ND",D185&lt;&gt;"ND",E185&lt;&gt;"ND")),0.5*F184,C184),"ND"))</f>
        <v>ND</v>
      </c>
      <c r="M184" s="500" t="str">
        <f aca="false">IF(K184="ND","ND",IF(B$15="Yes",IF(AND(C185="ND",OR(C184&lt;&gt;"ND",D184&lt;&gt;"ND",E184&lt;&gt;"ND",D185&lt;&gt;"ND",E185&lt;&gt;"ND")),0.5*F185,C185),"ND"))</f>
        <v>ND</v>
      </c>
      <c r="N184" s="546" t="str">
        <f aca="false">IF(L184="ND","ND",IF(C186="ND",(L184/1000)/B$10,IF((L184/1000)/B$10&lt;=(C186/1000)/B$12,0,((L184/1000)/B$10-((C186/1000)/B$12)))))</f>
        <v>ND</v>
      </c>
      <c r="O184" s="546" t="str">
        <f aca="false">IF(M184="ND","ND",IF(C186="ND",(M184/1000)/B$11,IF((M184/1000)/B$11&lt;=(C186/1000)/B$12,0,((M184/1000)/B$11-((C186/1000)/B$12)))))</f>
        <v>ND</v>
      </c>
      <c r="P184" s="546" t="str">
        <f aca="false">IF(N184="ND","ND",(N184/$B$13))</f>
        <v>ND</v>
      </c>
      <c r="Q184" s="546" t="str">
        <f aca="false">IF(O184="ND","ND",(O184/$B$13))</f>
        <v>ND</v>
      </c>
      <c r="R184" s="546" t="str">
        <f aca="false">IF(P184="ND","ND",(P184*(2.20462*10^-6)*$B$8))</f>
        <v>ND</v>
      </c>
      <c r="S184" s="546" t="str">
        <f aca="false">IF(Q184="ND","ND",(Q184*(2.20462*10^-6)*$B$8))</f>
        <v>ND</v>
      </c>
      <c r="T184" s="546" t="str">
        <f aca="false">IF(R184="ND","ND",(R184/$B$6))</f>
        <v>ND</v>
      </c>
      <c r="U184" s="546" t="str">
        <f aca="false">IF(S184="ND","ND",(S184/$B$6))</f>
        <v>ND</v>
      </c>
      <c r="V184" s="546" t="str">
        <f aca="false">IF(R184="ND","ND",(R184/$B$7))</f>
        <v>ND</v>
      </c>
      <c r="W184" s="546" t="str">
        <f aca="false">IF(S184="ND","ND",(S184/$B$7))</f>
        <v>ND</v>
      </c>
      <c r="X184" s="608" t="str">
        <f aca="false">IF(AND(T184="ND",U184="ND",T185="ND",U185="ND",T186="ND",U186="ND"),"ND",AVERAGE(T184:U186))</f>
        <v>ND</v>
      </c>
      <c r="Y184" s="609" t="str">
        <f aca="false">IF(AND(V184="ND",W184="ND",V185="ND",W185="ND",V186="ND",W186="ND"),"ND",AVERAGE(V184:W186))</f>
        <v>ND</v>
      </c>
      <c r="Z184" s="546" t="n">
        <f aca="false">IF(B$5="ND","Not Tested",IF(Y184="ND",(F184/B$10/1000),"--"))</f>
        <v>0.001236710717103</v>
      </c>
      <c r="AA184" s="546" t="n">
        <f aca="false">IF(B$5="ND","Not Tested",IF(Y184="ND",(F185/B$11/1000),"--"))</f>
        <v>0.00167846471527135</v>
      </c>
      <c r="AB184" s="491" t="n">
        <f aca="false">IF(Y184="ND",MIN(Z184:AA186),"--")</f>
        <v>0.001236710717103</v>
      </c>
    </row>
    <row r="185" s="303" customFormat="true" ht="12.75" hidden="false" customHeight="false" outlineLevel="0" collapsed="false">
      <c r="A185" s="352"/>
      <c r="B185" s="442" t="s">
        <v>884</v>
      </c>
      <c r="C185" s="582" t="s">
        <v>12</v>
      </c>
      <c r="D185" s="477" t="s">
        <v>12</v>
      </c>
      <c r="E185" s="477" t="s">
        <v>12</v>
      </c>
      <c r="F185" s="464" t="n">
        <v>0.327</v>
      </c>
      <c r="G185" s="477" t="s">
        <v>12</v>
      </c>
      <c r="H185" s="465" t="s">
        <v>12</v>
      </c>
      <c r="I185" s="39"/>
      <c r="J185" s="352"/>
      <c r="K185" s="442" t="str">
        <f aca="false">$C$5</f>
        <v>ND</v>
      </c>
      <c r="L185" s="442" t="str">
        <f aca="false">IF(K185="ND","ND",IF(C$14="Yes",IF(AND(D184="ND",OR(C184&lt;&gt;"ND",E184&lt;&gt;"ND",C185&lt;&gt;"ND",D185&lt;&gt;"ND",E185&lt;&gt;"ND")),0.5*G184,D184),"ND"))</f>
        <v>ND</v>
      </c>
      <c r="M185" s="442" t="str">
        <f aca="false">IF(K185="ND","ND",IF(C$15="Yes",IF(AND(D185="ND",OR(C184&lt;&gt;"ND",D184&lt;&gt;"ND",E184&lt;&gt;"ND",C185&lt;&gt;"ND",E185&lt;&gt;"ND")),0.5*G185,D185),"ND"))</f>
        <v>ND</v>
      </c>
      <c r="N185" s="534" t="str">
        <f aca="false">IF(L185="ND","ND",IF(D186="ND",(L185/1000)/$C$10,IF((L185/1000)/$C$10&lt;=(D186/1000)/C$12,0,((L185/1000)/$C$10-((D186/1000)/C$12)))))</f>
        <v>ND</v>
      </c>
      <c r="O185" s="534" t="str">
        <f aca="false">IF(M185="ND","ND",IF(D186="ND",(M185/1000)/C$11,IF((M185/1000)/C$11&lt;=(D186/1000)/C$12,0,((M185/1000)/C$11-((D186/1000)/C$12)))))</f>
        <v>ND</v>
      </c>
      <c r="P185" s="534" t="str">
        <f aca="false">IF(N185="ND","ND",(N185/$C$13))</f>
        <v>ND</v>
      </c>
      <c r="Q185" s="534" t="str">
        <f aca="false">IF(O185="ND","ND",(O185/$C$13))</f>
        <v>ND</v>
      </c>
      <c r="R185" s="534" t="str">
        <f aca="false">IF(P185="ND","ND",(P185*(2.20462*10^-6)*$C$8))</f>
        <v>ND</v>
      </c>
      <c r="S185" s="534" t="str">
        <f aca="false">IF(Q185="ND","ND",(Q185*(2.20462*10^-6)*$C$8))</f>
        <v>ND</v>
      </c>
      <c r="T185" s="534" t="str">
        <f aca="false">IF(R185="ND","ND",(R185/$C$6))</f>
        <v>ND</v>
      </c>
      <c r="U185" s="534" t="str">
        <f aca="false">IF(S185="ND","ND",(S185/$C$6))</f>
        <v>ND</v>
      </c>
      <c r="V185" s="534" t="str">
        <f aca="false">IF(R185="ND","ND",(R185/$C$7))</f>
        <v>ND</v>
      </c>
      <c r="W185" s="534" t="str">
        <f aca="false">IF(S185="ND","ND",(S185/$C$7))</f>
        <v>ND</v>
      </c>
      <c r="X185" s="608"/>
      <c r="Y185" s="609"/>
      <c r="Z185" s="534" t="str">
        <f aca="false">IF(C$5="ND","Not Tested",IF(Y184="ND",(G184/C$10/1000),"--"))</f>
        <v>Not Tested</v>
      </c>
      <c r="AA185" s="534" t="str">
        <f aca="false">IF(C$5="ND","Not Tested",IF(Y184="ND",(G185/C$11/1000),"--"))</f>
        <v>Not Tested</v>
      </c>
      <c r="AB185" s="491"/>
    </row>
    <row r="186" s="303" customFormat="true" ht="12.75" hidden="false" customHeight="false" outlineLevel="0" collapsed="false">
      <c r="A186" s="352"/>
      <c r="B186" s="494" t="s">
        <v>122</v>
      </c>
      <c r="C186" s="603" t="s">
        <v>12</v>
      </c>
      <c r="D186" s="459" t="s">
        <v>12</v>
      </c>
      <c r="E186" s="459" t="s">
        <v>12</v>
      </c>
      <c r="F186" s="464" t="n">
        <v>0.327</v>
      </c>
      <c r="G186" s="459" t="s">
        <v>12</v>
      </c>
      <c r="H186" s="460" t="s">
        <v>12</v>
      </c>
      <c r="I186" s="39"/>
      <c r="J186" s="352"/>
      <c r="K186" s="494" t="str">
        <f aca="false">$D$5</f>
        <v>ND</v>
      </c>
      <c r="L186" s="494" t="str">
        <f aca="false">IF(K186="ND","ND",IF(D$14="Yes",IF(AND(E184="ND",OR(C184&lt;&gt;"ND",D184&lt;&gt;"ND",C185&lt;&gt;"ND",D185&lt;&gt;"ND",E185&lt;&gt;"ND")),0.5*H184,E184),"ND"))</f>
        <v>ND</v>
      </c>
      <c r="M186" s="494" t="str">
        <f aca="false">IF(K186="ND","ND",IF(D$15="Yes",IF(AND(E185="ND",OR(C184&lt;&gt;"ND",D184&lt;&gt;"ND",E184&lt;&gt;"ND",C185&lt;&gt;"ND",D185&lt;&gt;"ND")),0.5*H185,E185),"ND"))</f>
        <v>ND</v>
      </c>
      <c r="N186" s="490" t="str">
        <f aca="false">IF(L186="ND","ND",IF(E186="ND",(L186/1000)/D$10,IF((L186/1000)/D$10&lt;=(E186/1000)/D$12,0,((L186/1000)/D$10-((E186/1000)/D$12)))))</f>
        <v>ND</v>
      </c>
      <c r="O186" s="490" t="str">
        <f aca="false">IF(M186="ND","ND",IF(E186="ND",(M186/1000)/D$11,IF((M186/1000)/D$11&lt;=(E186/1000)/D$12,0,((M186/1000)/D$11-((E186/1000)/D$12)))))</f>
        <v>ND</v>
      </c>
      <c r="P186" s="490" t="str">
        <f aca="false">IF(N186="ND","ND",(N186/$D$13))</f>
        <v>ND</v>
      </c>
      <c r="Q186" s="490" t="str">
        <f aca="false">IF(O186="ND","ND",(O186/$D$13))</f>
        <v>ND</v>
      </c>
      <c r="R186" s="490" t="str">
        <f aca="false">IF(P186="ND","ND",(P186*(2.20462*10^-6)*$D$8))</f>
        <v>ND</v>
      </c>
      <c r="S186" s="490" t="str">
        <f aca="false">IF(Q186="ND","ND",(Q186*(2.20462*10^-6)*$D$8))</f>
        <v>ND</v>
      </c>
      <c r="T186" s="490" t="str">
        <f aca="false">IF(R186="ND","ND",(R186/$D$6))</f>
        <v>ND</v>
      </c>
      <c r="U186" s="490" t="str">
        <f aca="false">IF(S186="ND","ND",(S186/$D$6))</f>
        <v>ND</v>
      </c>
      <c r="V186" s="490" t="str">
        <f aca="false">IF(R186="ND","ND",(R186/$D$7))</f>
        <v>ND</v>
      </c>
      <c r="W186" s="490" t="str">
        <f aca="false">IF(S186="ND","ND",(S186/$D$7))</f>
        <v>ND</v>
      </c>
      <c r="X186" s="608"/>
      <c r="Y186" s="609"/>
      <c r="Z186" s="490" t="str">
        <f aca="false">IF(D$5="ND","Not Tested",IF(Y184="ND",(H184/D$10/1000),"--"))</f>
        <v>Not Tested</v>
      </c>
      <c r="AA186" s="490" t="str">
        <f aca="false">IF(D$5="ND","Not Tested",IF(Y184="ND",(H185/D$11/1000),"--"))</f>
        <v>Not Tested</v>
      </c>
      <c r="AB186" s="491"/>
    </row>
    <row r="187" s="337" customFormat="true" ht="12.75" hidden="false" customHeight="false" outlineLevel="0" collapsed="false">
      <c r="A187" s="275" t="s">
        <v>682</v>
      </c>
      <c r="B187" s="500" t="s">
        <v>883</v>
      </c>
      <c r="C187" s="582" t="s">
        <v>12</v>
      </c>
      <c r="D187" s="475" t="s">
        <v>12</v>
      </c>
      <c r="E187" s="475" t="s">
        <v>12</v>
      </c>
      <c r="F187" s="595" t="n">
        <v>0.881</v>
      </c>
      <c r="G187" s="475" t="s">
        <v>12</v>
      </c>
      <c r="H187" s="476" t="s">
        <v>12</v>
      </c>
      <c r="I187" s="39"/>
      <c r="J187" s="352" t="str">
        <f aca="false">A187</f>
        <v>3-Nitroaniline</v>
      </c>
      <c r="K187" s="500" t="n">
        <f aca="false">$B$5</f>
        <v>1</v>
      </c>
      <c r="L187" s="500" t="str">
        <f aca="false">IF(K187="ND","ND",IF(B$14="Yes",IF(AND(C187="ND",OR(D187&lt;&gt;"ND",E187&lt;&gt;"ND",C188&lt;&gt;"ND",D188&lt;&gt;"ND",E188&lt;&gt;"ND")),0.5*F187,C187),"ND"))</f>
        <v>ND</v>
      </c>
      <c r="M187" s="500" t="str">
        <f aca="false">IF(K187="ND","ND",IF(B$15="Yes",IF(AND(C188="ND",OR(C187&lt;&gt;"ND",D187&lt;&gt;"ND",E187&lt;&gt;"ND",D188&lt;&gt;"ND",E188&lt;&gt;"ND")),0.5*F188,C188),"ND"))</f>
        <v>ND</v>
      </c>
      <c r="N187" s="546" t="str">
        <f aca="false">IF(L187="ND","ND",IF(C189="ND",(L187/1000)/B$10,IF((L187/1000)/B$10&lt;=(C189/1000)/B$12,0,((L187/1000)/B$10-((C189/1000)/B$12)))))</f>
        <v>ND</v>
      </c>
      <c r="O187" s="546" t="str">
        <f aca="false">IF(M187="ND","ND",IF(C189="ND",(M187/1000)/B$11,IF((M187/1000)/B$11&lt;=(C189/1000)/B$12,0,((M187/1000)/B$11-((C189/1000)/B$12)))))</f>
        <v>ND</v>
      </c>
      <c r="P187" s="546" t="str">
        <f aca="false">IF(N187="ND","ND",(N187/$B$13))</f>
        <v>ND</v>
      </c>
      <c r="Q187" s="546" t="str">
        <f aca="false">IF(O187="ND","ND",(O187/$B$13))</f>
        <v>ND</v>
      </c>
      <c r="R187" s="546" t="str">
        <f aca="false">IF(P187="ND","ND",(P187*(2.20462*10^-6)*$B$8))</f>
        <v>ND</v>
      </c>
      <c r="S187" s="546" t="str">
        <f aca="false">IF(Q187="ND","ND",(Q187*(2.20462*10^-6)*$B$8))</f>
        <v>ND</v>
      </c>
      <c r="T187" s="546" t="str">
        <f aca="false">IF(R187="ND","ND",(R187/$B$6))</f>
        <v>ND</v>
      </c>
      <c r="U187" s="546" t="str">
        <f aca="false">IF(S187="ND","ND",(S187/$B$6))</f>
        <v>ND</v>
      </c>
      <c r="V187" s="546" t="str">
        <f aca="false">IF(R187="ND","ND",(R187/$B$7))</f>
        <v>ND</v>
      </c>
      <c r="W187" s="546" t="str">
        <f aca="false">IF(S187="ND","ND",(S187/$B$7))</f>
        <v>ND</v>
      </c>
      <c r="X187" s="608" t="str">
        <f aca="false">IF(AND(T187="ND",U187="ND",T188="ND",U188="ND",T189="ND",U189="ND"),"ND",AVERAGE(T187:U189))</f>
        <v>ND</v>
      </c>
      <c r="Y187" s="609" t="str">
        <f aca="false">IF(AND(V187="ND",W187="ND",V188="ND",W188="ND",V189="ND",W189="ND"),"ND",AVERAGE(V187:W189))</f>
        <v>ND</v>
      </c>
      <c r="Z187" s="546" t="n">
        <f aca="false">IF(B$5="ND","Not Tested",IF(Y187="ND",(F187/B$10/1000),"--"))</f>
        <v>0.00333193315525304</v>
      </c>
      <c r="AA187" s="546" t="n">
        <f aca="false">IF(B$5="ND","Not Tested",IF(Y187="ND",(F188/B$11/1000),"--"))</f>
        <v>0.00452210218395737</v>
      </c>
      <c r="AB187" s="491" t="n">
        <f aca="false">IF(Y187="ND",MIN(Z187:AA189),"--")</f>
        <v>0.00333193315525304</v>
      </c>
    </row>
    <row r="188" s="337" customFormat="true" ht="12.75" hidden="false" customHeight="false" outlineLevel="0" collapsed="false">
      <c r="A188" s="275"/>
      <c r="B188" s="442" t="s">
        <v>884</v>
      </c>
      <c r="C188" s="582" t="s">
        <v>12</v>
      </c>
      <c r="D188" s="477" t="s">
        <v>12</v>
      </c>
      <c r="E188" s="477" t="s">
        <v>12</v>
      </c>
      <c r="F188" s="464" t="n">
        <v>0.881</v>
      </c>
      <c r="G188" s="477" t="s">
        <v>12</v>
      </c>
      <c r="H188" s="465" t="s">
        <v>12</v>
      </c>
      <c r="I188" s="39"/>
      <c r="J188" s="352"/>
      <c r="K188" s="442" t="str">
        <f aca="false">$C$5</f>
        <v>ND</v>
      </c>
      <c r="L188" s="442" t="str">
        <f aca="false">IF(K188="ND","ND",IF(C$14="Yes",IF(AND(D187="ND",OR(C187&lt;&gt;"ND",E187&lt;&gt;"ND",C188&lt;&gt;"ND",D188&lt;&gt;"ND",E188&lt;&gt;"ND")),0.5*G187,D187),"ND"))</f>
        <v>ND</v>
      </c>
      <c r="M188" s="442" t="str">
        <f aca="false">IF(K188="ND","ND",IF(C$15="Yes",IF(AND(D188="ND",OR(C187&lt;&gt;"ND",D187&lt;&gt;"ND",E187&lt;&gt;"ND",C188&lt;&gt;"ND",E188&lt;&gt;"ND")),0.5*G188,D188),"ND"))</f>
        <v>ND</v>
      </c>
      <c r="N188" s="534" t="str">
        <f aca="false">IF(L188="ND","ND",IF(D189="ND",(L188/1000)/$C$10,IF((L188/1000)/$C$10&lt;=(D189/1000)/C$12,0,((L188/1000)/$C$10-((D189/1000)/C$12)))))</f>
        <v>ND</v>
      </c>
      <c r="O188" s="534" t="str">
        <f aca="false">IF(M188="ND","ND",IF(D189="ND",(M188/1000)/C$11,IF((M188/1000)/C$11&lt;=(D189/1000)/C$12,0,((M188/1000)/C$11-((D189/1000)/C$12)))))</f>
        <v>ND</v>
      </c>
      <c r="P188" s="534" t="str">
        <f aca="false">IF(N188="ND","ND",(N188/$C$13))</f>
        <v>ND</v>
      </c>
      <c r="Q188" s="534" t="str">
        <f aca="false">IF(O188="ND","ND",(O188/$C$13))</f>
        <v>ND</v>
      </c>
      <c r="R188" s="534" t="str">
        <f aca="false">IF(P188="ND","ND",(P188*(2.20462*10^-6)*$C$8))</f>
        <v>ND</v>
      </c>
      <c r="S188" s="534" t="str">
        <f aca="false">IF(Q188="ND","ND",(Q188*(2.20462*10^-6)*$C$8))</f>
        <v>ND</v>
      </c>
      <c r="T188" s="534" t="str">
        <f aca="false">IF(R188="ND","ND",(R188/$C$6))</f>
        <v>ND</v>
      </c>
      <c r="U188" s="534" t="str">
        <f aca="false">IF(S188="ND","ND",(S188/$C$6))</f>
        <v>ND</v>
      </c>
      <c r="V188" s="534" t="str">
        <f aca="false">IF(R188="ND","ND",(R188/$C$7))</f>
        <v>ND</v>
      </c>
      <c r="W188" s="534" t="str">
        <f aca="false">IF(S188="ND","ND",(S188/$C$7))</f>
        <v>ND</v>
      </c>
      <c r="X188" s="608"/>
      <c r="Y188" s="609"/>
      <c r="Z188" s="534" t="str">
        <f aca="false">IF(C$5="ND","Not Tested",IF(Y187="ND",(G187/C$10/1000),"--"))</f>
        <v>Not Tested</v>
      </c>
      <c r="AA188" s="534" t="str">
        <f aca="false">IF(C$5="ND","Not Tested",IF(Y187="ND",(G188/C$11/1000),"--"))</f>
        <v>Not Tested</v>
      </c>
      <c r="AB188" s="491"/>
    </row>
    <row r="189" s="337" customFormat="true" ht="12.75" hidden="false" customHeight="false" outlineLevel="0" collapsed="false">
      <c r="A189" s="275"/>
      <c r="B189" s="494" t="s">
        <v>122</v>
      </c>
      <c r="C189" s="603" t="s">
        <v>12</v>
      </c>
      <c r="D189" s="459" t="s">
        <v>12</v>
      </c>
      <c r="E189" s="459" t="s">
        <v>12</v>
      </c>
      <c r="F189" s="464" t="n">
        <v>0.881</v>
      </c>
      <c r="G189" s="459" t="s">
        <v>12</v>
      </c>
      <c r="H189" s="460" t="s">
        <v>12</v>
      </c>
      <c r="I189" s="39"/>
      <c r="J189" s="352"/>
      <c r="K189" s="494" t="str">
        <f aca="false">$D$5</f>
        <v>ND</v>
      </c>
      <c r="L189" s="494" t="str">
        <f aca="false">IF(K189="ND","ND",IF(D$14="Yes",IF(AND(E187="ND",OR(C187&lt;&gt;"ND",D187&lt;&gt;"ND",C188&lt;&gt;"ND",D188&lt;&gt;"ND",E188&lt;&gt;"ND")),0.5*H187,E187),"ND"))</f>
        <v>ND</v>
      </c>
      <c r="M189" s="494" t="str">
        <f aca="false">IF(K189="ND","ND",IF(D$15="Yes",IF(AND(E188="ND",OR(C187&lt;&gt;"ND",D187&lt;&gt;"ND",E187&lt;&gt;"ND",C188&lt;&gt;"ND",D188&lt;&gt;"ND")),0.5*H188,E188),"ND"))</f>
        <v>ND</v>
      </c>
      <c r="N189" s="490" t="str">
        <f aca="false">IF(L189="ND","ND",IF(E189="ND",(L189/1000)/D$10,IF((L189/1000)/D$10&lt;=(E189/1000)/D$12,0,((L189/1000)/D$10-((E189/1000)/D$12)))))</f>
        <v>ND</v>
      </c>
      <c r="O189" s="490" t="str">
        <f aca="false">IF(M189="ND","ND",IF(E189="ND",(M189/1000)/D$11,IF((M189/1000)/D$11&lt;=(E189/1000)/D$12,0,((M189/1000)/D$11-((E189/1000)/D$12)))))</f>
        <v>ND</v>
      </c>
      <c r="P189" s="490" t="str">
        <f aca="false">IF(N189="ND","ND",(N189/$D$13))</f>
        <v>ND</v>
      </c>
      <c r="Q189" s="490" t="str">
        <f aca="false">IF(O189="ND","ND",(O189/$D$13))</f>
        <v>ND</v>
      </c>
      <c r="R189" s="490" t="str">
        <f aca="false">IF(P189="ND","ND",(P189*(2.20462*10^-6)*$D$8))</f>
        <v>ND</v>
      </c>
      <c r="S189" s="490" t="str">
        <f aca="false">IF(Q189="ND","ND",(Q189*(2.20462*10^-6)*$D$8))</f>
        <v>ND</v>
      </c>
      <c r="T189" s="490" t="str">
        <f aca="false">IF(R189="ND","ND",(R189/$D$6))</f>
        <v>ND</v>
      </c>
      <c r="U189" s="490" t="str">
        <f aca="false">IF(S189="ND","ND",(S189/$D$6))</f>
        <v>ND</v>
      </c>
      <c r="V189" s="490" t="str">
        <f aca="false">IF(R189="ND","ND",(R189/$D$7))</f>
        <v>ND</v>
      </c>
      <c r="W189" s="490" t="str">
        <f aca="false">IF(S189="ND","ND",(S189/$D$7))</f>
        <v>ND</v>
      </c>
      <c r="X189" s="608"/>
      <c r="Y189" s="609"/>
      <c r="Z189" s="490" t="str">
        <f aca="false">IF(D$5="ND","Not Tested",IF(Y187="ND",(H187/D$10/1000),"--"))</f>
        <v>Not Tested</v>
      </c>
      <c r="AA189" s="490" t="str">
        <f aca="false">IF(D$5="ND","Not Tested",IF(Y187="ND",(H188/D$11/1000),"--"))</f>
        <v>Not Tested</v>
      </c>
      <c r="AB189" s="491"/>
    </row>
    <row r="190" s="337" customFormat="true" ht="12.75" hidden="false" customHeight="false" outlineLevel="0" collapsed="false">
      <c r="A190" s="275" t="s">
        <v>404</v>
      </c>
      <c r="B190" s="500" t="s">
        <v>883</v>
      </c>
      <c r="C190" s="582" t="s">
        <v>12</v>
      </c>
      <c r="D190" s="475" t="s">
        <v>12</v>
      </c>
      <c r="E190" s="475" t="s">
        <v>12</v>
      </c>
      <c r="F190" s="595" t="n">
        <v>30.7</v>
      </c>
      <c r="G190" s="475" t="s">
        <v>12</v>
      </c>
      <c r="H190" s="476" t="s">
        <v>12</v>
      </c>
      <c r="I190" s="39"/>
      <c r="J190" s="352" t="str">
        <f aca="false">A190</f>
        <v>4-Nitrophenol</v>
      </c>
      <c r="K190" s="500" t="n">
        <f aca="false">$B$5</f>
        <v>1</v>
      </c>
      <c r="L190" s="500" t="str">
        <f aca="false">IF(K190="ND","ND",IF(B$14="Yes",IF(AND(C190="ND",OR(D190&lt;&gt;"ND",E190&lt;&gt;"ND",C191&lt;&gt;"ND",D191&lt;&gt;"ND",E191&lt;&gt;"ND")),0.5*F190,C190),"ND"))</f>
        <v>ND</v>
      </c>
      <c r="M190" s="500" t="str">
        <f aca="false">IF(K190="ND","ND",IF(B$15="Yes",IF(AND(C191="ND",OR(C190&lt;&gt;"ND",D190&lt;&gt;"ND",E190&lt;&gt;"ND",D191&lt;&gt;"ND",E191&lt;&gt;"ND")),0.5*F191,C191),"ND"))</f>
        <v>ND</v>
      </c>
      <c r="N190" s="546" t="str">
        <f aca="false">IF(L190="ND","ND",IF(C192="ND",(L190/1000)/B$10,IF((L190/1000)/B$10&lt;=(C192/1000)/B$12,0,((L190/1000)/B$10-((C192/1000)/B$12)))))</f>
        <v>ND</v>
      </c>
      <c r="O190" s="546" t="str">
        <f aca="false">IF(M190="ND","ND",IF(C192="ND",(M190/1000)/B$11,IF((M190/1000)/B$11&lt;=(C192/1000)/B$12,0,((M190/1000)/B$11-((C192/1000)/B$12)))))</f>
        <v>ND</v>
      </c>
      <c r="P190" s="546" t="str">
        <f aca="false">IF(N190="ND","ND",(N190/$B$13))</f>
        <v>ND</v>
      </c>
      <c r="Q190" s="546" t="str">
        <f aca="false">IF(O190="ND","ND",(O190/$B$13))</f>
        <v>ND</v>
      </c>
      <c r="R190" s="546" t="str">
        <f aca="false">IF(P190="ND","ND",(P190*(2.20462*10^-6)*$B$8))</f>
        <v>ND</v>
      </c>
      <c r="S190" s="546" t="str">
        <f aca="false">IF(Q190="ND","ND",(Q190*(2.20462*10^-6)*$B$8))</f>
        <v>ND</v>
      </c>
      <c r="T190" s="546" t="str">
        <f aca="false">IF(R190="ND","ND",(R190/$B$6))</f>
        <v>ND</v>
      </c>
      <c r="U190" s="546" t="str">
        <f aca="false">IF(S190="ND","ND",(S190/$B$6))</f>
        <v>ND</v>
      </c>
      <c r="V190" s="546" t="str">
        <f aca="false">IF(R190="ND","ND",(R190/$B$7))</f>
        <v>ND</v>
      </c>
      <c r="W190" s="546" t="str">
        <f aca="false">IF(S190="ND","ND",(S190/$B$7))</f>
        <v>ND</v>
      </c>
      <c r="X190" s="608" t="str">
        <f aca="false">IF(AND(T190="ND",U190="ND",T191="ND",U191="ND",T192="ND",U192="ND"),"ND",AVERAGE(T190:U192))</f>
        <v>ND</v>
      </c>
      <c r="Y190" s="609" t="str">
        <f aca="false">IF(AND(V190="ND",W190="ND",V191="ND",W191="ND",V192="ND",W192="ND"),"ND",AVERAGE(V190:W192))</f>
        <v>ND</v>
      </c>
      <c r="Z190" s="546" t="n">
        <f aca="false">IF(B$5="ND","Not Tested",IF(Y190="ND",(F190/B$10/1000),"--"))</f>
        <v>0.116107091789181</v>
      </c>
      <c r="AA190" s="546" t="n">
        <f aca="false">IF(B$5="ND","Not Tested",IF(Y190="ND",(F191/B$11/1000),"--"))</f>
        <v>0.157580632290002</v>
      </c>
      <c r="AB190" s="491" t="n">
        <f aca="false">IF(Y190="ND",MIN(Z190:AA192),"--")</f>
        <v>0.116107091789181</v>
      </c>
    </row>
    <row r="191" s="337" customFormat="true" ht="12.75" hidden="false" customHeight="false" outlineLevel="0" collapsed="false">
      <c r="A191" s="275"/>
      <c r="B191" s="442" t="s">
        <v>884</v>
      </c>
      <c r="C191" s="582" t="s">
        <v>12</v>
      </c>
      <c r="D191" s="477" t="s">
        <v>12</v>
      </c>
      <c r="E191" s="477" t="s">
        <v>12</v>
      </c>
      <c r="F191" s="464" t="n">
        <v>30.7</v>
      </c>
      <c r="G191" s="477" t="s">
        <v>12</v>
      </c>
      <c r="H191" s="465" t="s">
        <v>12</v>
      </c>
      <c r="I191" s="39"/>
      <c r="J191" s="352"/>
      <c r="K191" s="442" t="str">
        <f aca="false">$C$5</f>
        <v>ND</v>
      </c>
      <c r="L191" s="442" t="str">
        <f aca="false">IF(K191="ND","ND",IF(C$14="Yes",IF(AND(D190="ND",OR(C190&lt;&gt;"ND",E190&lt;&gt;"ND",C191&lt;&gt;"ND",D191&lt;&gt;"ND",E191&lt;&gt;"ND")),0.5*G190,D190),"ND"))</f>
        <v>ND</v>
      </c>
      <c r="M191" s="442" t="str">
        <f aca="false">IF(K191="ND","ND",IF(C$15="Yes",IF(AND(D191="ND",OR(C190&lt;&gt;"ND",D190&lt;&gt;"ND",E190&lt;&gt;"ND",C191&lt;&gt;"ND",E191&lt;&gt;"ND")),0.5*G191,D191),"ND"))</f>
        <v>ND</v>
      </c>
      <c r="N191" s="534" t="str">
        <f aca="false">IF(L191="ND","ND",IF(D192="ND",(L191/1000)/$C$10,IF((L191/1000)/$C$10&lt;=(D192/1000)/C$12,0,((L191/1000)/$C$10-((D192/1000)/C$12)))))</f>
        <v>ND</v>
      </c>
      <c r="O191" s="534" t="str">
        <f aca="false">IF(M191="ND","ND",IF(D192="ND",(M191/1000)/C$11,IF((M191/1000)/C$11&lt;=(D192/1000)/C$12,0,((M191/1000)/C$11-((D192/1000)/C$12)))))</f>
        <v>ND</v>
      </c>
      <c r="P191" s="534" t="str">
        <f aca="false">IF(N191="ND","ND",(N191/$C$13))</f>
        <v>ND</v>
      </c>
      <c r="Q191" s="534" t="str">
        <f aca="false">IF(O191="ND","ND",(O191/$C$13))</f>
        <v>ND</v>
      </c>
      <c r="R191" s="534" t="str">
        <f aca="false">IF(P191="ND","ND",(P191*(2.20462*10^-6)*$C$8))</f>
        <v>ND</v>
      </c>
      <c r="S191" s="534" t="str">
        <f aca="false">IF(Q191="ND","ND",(Q191*(2.20462*10^-6)*$C$8))</f>
        <v>ND</v>
      </c>
      <c r="T191" s="534" t="str">
        <f aca="false">IF(R191="ND","ND",(R191/$C$6))</f>
        <v>ND</v>
      </c>
      <c r="U191" s="534" t="str">
        <f aca="false">IF(S191="ND","ND",(S191/$C$6))</f>
        <v>ND</v>
      </c>
      <c r="V191" s="534" t="str">
        <f aca="false">IF(R191="ND","ND",(R191/$C$7))</f>
        <v>ND</v>
      </c>
      <c r="W191" s="534" t="str">
        <f aca="false">IF(S191="ND","ND",(S191/$C$7))</f>
        <v>ND</v>
      </c>
      <c r="X191" s="608"/>
      <c r="Y191" s="609"/>
      <c r="Z191" s="534" t="str">
        <f aca="false">IF(C$5="ND","Not Tested",IF(Y190="ND",(G190/C$10/1000),"--"))</f>
        <v>Not Tested</v>
      </c>
      <c r="AA191" s="534" t="str">
        <f aca="false">IF(C$5="ND","Not Tested",IF(Y190="ND",(G191/C$11/1000),"--"))</f>
        <v>Not Tested</v>
      </c>
      <c r="AB191" s="491"/>
    </row>
    <row r="192" s="337" customFormat="true" ht="12.75" hidden="false" customHeight="false" outlineLevel="0" collapsed="false">
      <c r="A192" s="275"/>
      <c r="B192" s="494" t="s">
        <v>122</v>
      </c>
      <c r="C192" s="603" t="s">
        <v>12</v>
      </c>
      <c r="D192" s="459" t="s">
        <v>12</v>
      </c>
      <c r="E192" s="459" t="s">
        <v>12</v>
      </c>
      <c r="F192" s="464" t="n">
        <v>30.7</v>
      </c>
      <c r="G192" s="459" t="s">
        <v>12</v>
      </c>
      <c r="H192" s="460" t="s">
        <v>12</v>
      </c>
      <c r="I192" s="39"/>
      <c r="J192" s="352"/>
      <c r="K192" s="494" t="str">
        <f aca="false">$D$5</f>
        <v>ND</v>
      </c>
      <c r="L192" s="494" t="str">
        <f aca="false">IF(K192="ND","ND",IF(D$14="Yes",IF(AND(E190="ND",OR(C190&lt;&gt;"ND",D190&lt;&gt;"ND",C191&lt;&gt;"ND",D191&lt;&gt;"ND",E191&lt;&gt;"ND")),0.5*H190,E190),"ND"))</f>
        <v>ND</v>
      </c>
      <c r="M192" s="494" t="str">
        <f aca="false">IF(K192="ND","ND",IF(D$15="Yes",IF(AND(E191="ND",OR(C190&lt;&gt;"ND",D190&lt;&gt;"ND",E190&lt;&gt;"ND",C191&lt;&gt;"ND",D191&lt;&gt;"ND")),0.5*H191,E191),"ND"))</f>
        <v>ND</v>
      </c>
      <c r="N192" s="490" t="str">
        <f aca="false">IF(L192="ND","ND",IF(E192="ND",(L192/1000)/D$10,IF((L192/1000)/D$10&lt;=(E192/1000)/D$12,0,((L192/1000)/D$10-((E192/1000)/D$12)))))</f>
        <v>ND</v>
      </c>
      <c r="O192" s="490" t="str">
        <f aca="false">IF(M192="ND","ND",IF(E192="ND",(M192/1000)/D$11,IF((M192/1000)/D$11&lt;=(E192/1000)/D$12,0,((M192/1000)/D$11-((E192/1000)/D$12)))))</f>
        <v>ND</v>
      </c>
      <c r="P192" s="490" t="str">
        <f aca="false">IF(N192="ND","ND",(N192/$D$13))</f>
        <v>ND</v>
      </c>
      <c r="Q192" s="490" t="str">
        <f aca="false">IF(O192="ND","ND",(O192/$D$13))</f>
        <v>ND</v>
      </c>
      <c r="R192" s="490" t="str">
        <f aca="false">IF(P192="ND","ND",(P192*(2.20462*10^-6)*$D$8))</f>
        <v>ND</v>
      </c>
      <c r="S192" s="490" t="str">
        <f aca="false">IF(Q192="ND","ND",(Q192*(2.20462*10^-6)*$D$8))</f>
        <v>ND</v>
      </c>
      <c r="T192" s="490" t="str">
        <f aca="false">IF(R192="ND","ND",(R192/$D$6))</f>
        <v>ND</v>
      </c>
      <c r="U192" s="490" t="str">
        <f aca="false">IF(S192="ND","ND",(S192/$D$6))</f>
        <v>ND</v>
      </c>
      <c r="V192" s="490" t="str">
        <f aca="false">IF(R192="ND","ND",(R192/$D$7))</f>
        <v>ND</v>
      </c>
      <c r="W192" s="490" t="str">
        <f aca="false">IF(S192="ND","ND",(S192/$D$7))</f>
        <v>ND</v>
      </c>
      <c r="X192" s="608"/>
      <c r="Y192" s="609"/>
      <c r="Z192" s="490" t="str">
        <f aca="false">IF(D$5="ND","Not Tested",IF(Y190="ND",(H190/D$10/1000),"--"))</f>
        <v>Not Tested</v>
      </c>
      <c r="AA192" s="490" t="str">
        <f aca="false">IF(D$5="ND","Not Tested",IF(Y190="ND",(H191/D$11/1000),"--"))</f>
        <v>Not Tested</v>
      </c>
      <c r="AB192" s="491"/>
    </row>
    <row r="193" s="337" customFormat="true" ht="12.75" hidden="false" customHeight="false" outlineLevel="0" collapsed="false">
      <c r="A193" s="275" t="s">
        <v>317</v>
      </c>
      <c r="B193" s="500" t="s">
        <v>883</v>
      </c>
      <c r="C193" s="582" t="s">
        <v>12</v>
      </c>
      <c r="D193" s="475" t="s">
        <v>12</v>
      </c>
      <c r="E193" s="475" t="s">
        <v>12</v>
      </c>
      <c r="F193" s="595" t="n">
        <v>31.5</v>
      </c>
      <c r="G193" s="475" t="s">
        <v>12</v>
      </c>
      <c r="H193" s="476" t="s">
        <v>12</v>
      </c>
      <c r="I193" s="39"/>
      <c r="J193" s="352" t="str">
        <f aca="false">A193</f>
        <v>2,4-Dinitrophenol</v>
      </c>
      <c r="K193" s="500" t="n">
        <f aca="false">$B$5</f>
        <v>1</v>
      </c>
      <c r="L193" s="500" t="str">
        <f aca="false">IF(K193="ND","ND",IF(B$14="Yes",IF(AND(C193="ND",OR(D193&lt;&gt;"ND",E193&lt;&gt;"ND",C194&lt;&gt;"ND",D194&lt;&gt;"ND",E194&lt;&gt;"ND")),0.5*F193,C193),"ND"))</f>
        <v>ND</v>
      </c>
      <c r="M193" s="500" t="str">
        <f aca="false">IF(K193="ND","ND",IF(B$15="Yes",IF(AND(C194="ND",OR(C193&lt;&gt;"ND",D193&lt;&gt;"ND",E193&lt;&gt;"ND",D194&lt;&gt;"ND",E194&lt;&gt;"ND")),0.5*F194,C194),"ND"))</f>
        <v>ND</v>
      </c>
      <c r="N193" s="546" t="str">
        <f aca="false">IF(L193="ND","ND",IF(C195="ND",(L193/1000)/B$10,IF((L193/1000)/B$10&lt;=(C195/1000)/B$12,0,((L193/1000)/B$10-((C195/1000)/B$12)))))</f>
        <v>ND</v>
      </c>
      <c r="O193" s="546" t="str">
        <f aca="false">IF(M193="ND","ND",IF(C195="ND",(M193/1000)/B$11,IF((M193/1000)/B$11&lt;=(C195/1000)/B$12,0,((M193/1000)/B$11-((C195/1000)/B$12)))))</f>
        <v>ND</v>
      </c>
      <c r="P193" s="546" t="str">
        <f aca="false">IF(N193="ND","ND",(N193/$B$13))</f>
        <v>ND</v>
      </c>
      <c r="Q193" s="546" t="str">
        <f aca="false">IF(O193="ND","ND",(O193/$B$13))</f>
        <v>ND</v>
      </c>
      <c r="R193" s="546" t="str">
        <f aca="false">IF(P193="ND","ND",(P193*(2.20462*10^-6)*$B$8))</f>
        <v>ND</v>
      </c>
      <c r="S193" s="546" t="str">
        <f aca="false">IF(Q193="ND","ND",(Q193*(2.20462*10^-6)*$B$8))</f>
        <v>ND</v>
      </c>
      <c r="T193" s="546" t="str">
        <f aca="false">IF(R193="ND","ND",(R193/$B$6))</f>
        <v>ND</v>
      </c>
      <c r="U193" s="546" t="str">
        <f aca="false">IF(S193="ND","ND",(S193/$B$6))</f>
        <v>ND</v>
      </c>
      <c r="V193" s="546" t="str">
        <f aca="false">IF(R193="ND","ND",(R193/$B$7))</f>
        <v>ND</v>
      </c>
      <c r="W193" s="546" t="str">
        <f aca="false">IF(S193="ND","ND",(S193/$B$7))</f>
        <v>ND</v>
      </c>
      <c r="X193" s="608" t="str">
        <f aca="false">IF(AND(T193="ND",U193="ND",T194="ND",U194="ND",T195="ND",U195="ND"),"ND",AVERAGE(T193:U195))</f>
        <v>ND</v>
      </c>
      <c r="Y193" s="609" t="str">
        <f aca="false">IF(AND(V193="ND",W193="ND",V194="ND",W194="ND",V195="ND",W195="ND"),"ND",AVERAGE(V193:W195))</f>
        <v>ND</v>
      </c>
      <c r="Z193" s="546" t="n">
        <f aca="false">IF(B$5="ND","Not Tested",IF(Y193="ND",(F193/B$10/1000),"--"))</f>
        <v>0.119132683757629</v>
      </c>
      <c r="AA193" s="546" t="n">
        <f aca="false">IF(B$5="ND","Not Tested",IF(Y193="ND",(F194/B$11/1000),"--"))</f>
        <v>0.161686967984855</v>
      </c>
      <c r="AB193" s="491" t="n">
        <f aca="false">IF(Y193="ND",MIN(Z193:AA195),"--")</f>
        <v>0.119132683757629</v>
      </c>
    </row>
    <row r="194" s="337" customFormat="true" ht="12.75" hidden="false" customHeight="false" outlineLevel="0" collapsed="false">
      <c r="A194" s="275"/>
      <c r="B194" s="442" t="s">
        <v>884</v>
      </c>
      <c r="C194" s="582" t="s">
        <v>12</v>
      </c>
      <c r="D194" s="477" t="s">
        <v>12</v>
      </c>
      <c r="E194" s="477" t="s">
        <v>12</v>
      </c>
      <c r="F194" s="464" t="n">
        <v>31.5</v>
      </c>
      <c r="G194" s="477" t="s">
        <v>12</v>
      </c>
      <c r="H194" s="465" t="s">
        <v>12</v>
      </c>
      <c r="I194" s="39"/>
      <c r="J194" s="352"/>
      <c r="K194" s="442" t="str">
        <f aca="false">$C$5</f>
        <v>ND</v>
      </c>
      <c r="L194" s="442" t="str">
        <f aca="false">IF(K194="ND","ND",IF(C$14="Yes",IF(AND(D193="ND",OR(C193&lt;&gt;"ND",E193&lt;&gt;"ND",C194&lt;&gt;"ND",D194&lt;&gt;"ND",E194&lt;&gt;"ND")),0.5*G193,D193),"ND"))</f>
        <v>ND</v>
      </c>
      <c r="M194" s="442" t="str">
        <f aca="false">IF(K194="ND","ND",IF(C$15="Yes",IF(AND(D194="ND",OR(C193&lt;&gt;"ND",D193&lt;&gt;"ND",E193&lt;&gt;"ND",C194&lt;&gt;"ND",E194&lt;&gt;"ND")),0.5*G194,D194),"ND"))</f>
        <v>ND</v>
      </c>
      <c r="N194" s="534" t="str">
        <f aca="false">IF(L194="ND","ND",IF(D195="ND",(L194/1000)/$C$10,IF((L194/1000)/$C$10&lt;=(D195/1000)/C$12,0,((L194/1000)/$C$10-((D195/1000)/C$12)))))</f>
        <v>ND</v>
      </c>
      <c r="O194" s="534" t="str">
        <f aca="false">IF(M194="ND","ND",IF(D195="ND",(M194/1000)/C$11,IF((M194/1000)/C$11&lt;=(D195/1000)/C$12,0,((M194/1000)/C$11-((D195/1000)/C$12)))))</f>
        <v>ND</v>
      </c>
      <c r="P194" s="534" t="str">
        <f aca="false">IF(N194="ND","ND",(N194/$C$13))</f>
        <v>ND</v>
      </c>
      <c r="Q194" s="534" t="str">
        <f aca="false">IF(O194="ND","ND",(O194/$C$13))</f>
        <v>ND</v>
      </c>
      <c r="R194" s="534" t="str">
        <f aca="false">IF(P194="ND","ND",(P194*(2.20462*10^-6)*$C$8))</f>
        <v>ND</v>
      </c>
      <c r="S194" s="534" t="str">
        <f aca="false">IF(Q194="ND","ND",(Q194*(2.20462*10^-6)*$C$8))</f>
        <v>ND</v>
      </c>
      <c r="T194" s="534" t="str">
        <f aca="false">IF(R194="ND","ND",(R194/$C$6))</f>
        <v>ND</v>
      </c>
      <c r="U194" s="534" t="str">
        <f aca="false">IF(S194="ND","ND",(S194/$C$6))</f>
        <v>ND</v>
      </c>
      <c r="V194" s="534" t="str">
        <f aca="false">IF(R194="ND","ND",(R194/$C$7))</f>
        <v>ND</v>
      </c>
      <c r="W194" s="534" t="str">
        <f aca="false">IF(S194="ND","ND",(S194/$C$7))</f>
        <v>ND</v>
      </c>
      <c r="X194" s="608"/>
      <c r="Y194" s="609"/>
      <c r="Z194" s="534" t="str">
        <f aca="false">IF(C$5="ND","Not Tested",IF(Y193="ND",(G193/C$10/1000),"--"))</f>
        <v>Not Tested</v>
      </c>
      <c r="AA194" s="534" t="str">
        <f aca="false">IF(C$5="ND","Not Tested",IF(Y193="ND",(G194/C$11/1000),"--"))</f>
        <v>Not Tested</v>
      </c>
      <c r="AB194" s="491"/>
    </row>
    <row r="195" s="337" customFormat="true" ht="12.75" hidden="false" customHeight="false" outlineLevel="0" collapsed="false">
      <c r="A195" s="275"/>
      <c r="B195" s="494" t="s">
        <v>122</v>
      </c>
      <c r="C195" s="603" t="s">
        <v>12</v>
      </c>
      <c r="D195" s="459" t="s">
        <v>12</v>
      </c>
      <c r="E195" s="459" t="s">
        <v>12</v>
      </c>
      <c r="F195" s="464" t="n">
        <v>31.5</v>
      </c>
      <c r="G195" s="459" t="s">
        <v>12</v>
      </c>
      <c r="H195" s="460" t="s">
        <v>12</v>
      </c>
      <c r="I195" s="39"/>
      <c r="J195" s="352"/>
      <c r="K195" s="494" t="str">
        <f aca="false">$D$5</f>
        <v>ND</v>
      </c>
      <c r="L195" s="494" t="str">
        <f aca="false">IF(K195="ND","ND",IF(D$14="Yes",IF(AND(E193="ND",OR(C193&lt;&gt;"ND",D193&lt;&gt;"ND",C194&lt;&gt;"ND",D194&lt;&gt;"ND",E194&lt;&gt;"ND")),0.5*H193,E193),"ND"))</f>
        <v>ND</v>
      </c>
      <c r="M195" s="494" t="str">
        <f aca="false">IF(K195="ND","ND",IF(D$15="Yes",IF(AND(E194="ND",OR(C193&lt;&gt;"ND",D193&lt;&gt;"ND",E193&lt;&gt;"ND",C194&lt;&gt;"ND",D194&lt;&gt;"ND")),0.5*H194,E194),"ND"))</f>
        <v>ND</v>
      </c>
      <c r="N195" s="490" t="str">
        <f aca="false">IF(L195="ND","ND",IF(E195="ND",(L195/1000)/D$10,IF((L195/1000)/D$10&lt;=(E195/1000)/D$12,0,((L195/1000)/D$10-((E195/1000)/D$12)))))</f>
        <v>ND</v>
      </c>
      <c r="O195" s="490" t="str">
        <f aca="false">IF(M195="ND","ND",IF(E195="ND",(M195/1000)/D$11,IF((M195/1000)/D$11&lt;=(E195/1000)/D$12,0,((M195/1000)/D$11-((E195/1000)/D$12)))))</f>
        <v>ND</v>
      </c>
      <c r="P195" s="490" t="str">
        <f aca="false">IF(N195="ND","ND",(N195/$D$13))</f>
        <v>ND</v>
      </c>
      <c r="Q195" s="490" t="str">
        <f aca="false">IF(O195="ND","ND",(O195/$D$13))</f>
        <v>ND</v>
      </c>
      <c r="R195" s="490" t="str">
        <f aca="false">IF(P195="ND","ND",(P195*(2.20462*10^-6)*$D$8))</f>
        <v>ND</v>
      </c>
      <c r="S195" s="490" t="str">
        <f aca="false">IF(Q195="ND","ND",(Q195*(2.20462*10^-6)*$D$8))</f>
        <v>ND</v>
      </c>
      <c r="T195" s="490" t="str">
        <f aca="false">IF(R195="ND","ND",(R195/$D$6))</f>
        <v>ND</v>
      </c>
      <c r="U195" s="490" t="str">
        <f aca="false">IF(S195="ND","ND",(S195/$D$6))</f>
        <v>ND</v>
      </c>
      <c r="V195" s="490" t="str">
        <f aca="false">IF(R195="ND","ND",(R195/$D$7))</f>
        <v>ND</v>
      </c>
      <c r="W195" s="490" t="str">
        <f aca="false">IF(S195="ND","ND",(S195/$D$7))</f>
        <v>ND</v>
      </c>
      <c r="X195" s="608"/>
      <c r="Y195" s="609"/>
      <c r="Z195" s="490" t="str">
        <f aca="false">IF(D$5="ND","Not Tested",IF(Y193="ND",(H193/D$10/1000),"--"))</f>
        <v>Not Tested</v>
      </c>
      <c r="AA195" s="490" t="str">
        <f aca="false">IF(D$5="ND","Not Tested",IF(Y193="ND",(H194/D$11/1000),"--"))</f>
        <v>Not Tested</v>
      </c>
      <c r="AB195" s="491"/>
    </row>
    <row r="196" s="337" customFormat="true" ht="12.75" hidden="false" customHeight="false" outlineLevel="0" collapsed="false">
      <c r="A196" s="352" t="s">
        <v>168</v>
      </c>
      <c r="B196" s="500" t="s">
        <v>883</v>
      </c>
      <c r="C196" s="582" t="s">
        <v>12</v>
      </c>
      <c r="D196" s="475" t="s">
        <v>12</v>
      </c>
      <c r="E196" s="475" t="s">
        <v>12</v>
      </c>
      <c r="F196" s="595" t="n">
        <v>0.36</v>
      </c>
      <c r="G196" s="475" t="s">
        <v>12</v>
      </c>
      <c r="H196" s="476" t="s">
        <v>12</v>
      </c>
      <c r="I196" s="39"/>
      <c r="J196" s="352" t="str">
        <f aca="false">A196</f>
        <v>Acenaphthene</v>
      </c>
      <c r="K196" s="500" t="n">
        <f aca="false">$B$5</f>
        <v>1</v>
      </c>
      <c r="L196" s="500" t="str">
        <f aca="false">IF(K196="ND","ND",IF(B$14="Yes",IF(AND(C196="ND",OR(D196&lt;&gt;"ND",E196&lt;&gt;"ND",C197&lt;&gt;"ND",D197&lt;&gt;"ND",E197&lt;&gt;"ND")),0.5*F196,C196),"ND"))</f>
        <v>ND</v>
      </c>
      <c r="M196" s="500" t="str">
        <f aca="false">IF(K196="ND","ND",IF(B$15="Yes",IF(AND(C197="ND",OR(C196&lt;&gt;"ND",D196&lt;&gt;"ND",E196&lt;&gt;"ND",D197&lt;&gt;"ND",E197&lt;&gt;"ND")),0.5*F197,C197),"ND"))</f>
        <v>ND</v>
      </c>
      <c r="N196" s="546" t="str">
        <f aca="false">IF(L196="ND","ND",IF(C198="ND",(L196/1000)/B$10,IF((L196/1000)/B$10&lt;=(C198/1000)/B$12,0,((L196/1000)/B$10-((C198/1000)/B$12)))))</f>
        <v>ND</v>
      </c>
      <c r="O196" s="546" t="str">
        <f aca="false">IF(M196="ND","ND",IF(C198="ND",(M196/1000)/B$11,IF((M196/1000)/B$11&lt;=(C198/1000)/B$12,0,((M196/1000)/B$11-((C198/1000)/B$12)))))</f>
        <v>ND</v>
      </c>
      <c r="P196" s="546" t="str">
        <f aca="false">IF(N196="ND","ND",(N196/$B$13))</f>
        <v>ND</v>
      </c>
      <c r="Q196" s="546" t="str">
        <f aca="false">IF(O196="ND","ND",(O196/$B$13))</f>
        <v>ND</v>
      </c>
      <c r="R196" s="546" t="str">
        <f aca="false">IF(P196="ND","ND",(P196*(2.20462*10^-6)*$B$8))</f>
        <v>ND</v>
      </c>
      <c r="S196" s="546" t="str">
        <f aca="false">IF(Q196="ND","ND",(Q196*(2.20462*10^-6)*$B$8))</f>
        <v>ND</v>
      </c>
      <c r="T196" s="546" t="str">
        <f aca="false">IF(R196="ND","ND",(R196/$B$6))</f>
        <v>ND</v>
      </c>
      <c r="U196" s="546" t="str">
        <f aca="false">IF(S196="ND","ND",(S196/$B$6))</f>
        <v>ND</v>
      </c>
      <c r="V196" s="546" t="str">
        <f aca="false">IF(R196="ND","ND",(R196/$B$7))</f>
        <v>ND</v>
      </c>
      <c r="W196" s="546" t="str">
        <f aca="false">IF(S196="ND","ND",(S196/$B$7))</f>
        <v>ND</v>
      </c>
      <c r="X196" s="608" t="str">
        <f aca="false">IF(AND(T196="ND",U196="ND",T197="ND",U197="ND",T198="ND",U198="ND"),"ND",AVERAGE(T196:U198))</f>
        <v>ND</v>
      </c>
      <c r="Y196" s="609" t="str">
        <f aca="false">IF(AND(V196="ND",W196="ND",V197="ND",W197="ND",V198="ND",W198="ND"),"ND",AVERAGE(V196:W198))</f>
        <v>ND</v>
      </c>
      <c r="Z196" s="546" t="n">
        <f aca="false">IF(B$5="ND","Not Tested",IF(Y196="ND",(F196/B$10/1000),"--"))</f>
        <v>0.00136151638580147</v>
      </c>
      <c r="AA196" s="546" t="n">
        <f aca="false">IF(B$5="ND","Not Tested",IF(Y196="ND",(F197/B$11/1000),"--"))</f>
        <v>0.00184785106268406</v>
      </c>
      <c r="AB196" s="491" t="n">
        <f aca="false">IF(Y196="ND",MIN(Z196:AA198),"--")</f>
        <v>0.00136151638580147</v>
      </c>
    </row>
    <row r="197" s="337" customFormat="true" ht="12.75" hidden="false" customHeight="false" outlineLevel="0" collapsed="false">
      <c r="A197" s="352"/>
      <c r="B197" s="442" t="s">
        <v>884</v>
      </c>
      <c r="C197" s="582" t="s">
        <v>12</v>
      </c>
      <c r="D197" s="477" t="s">
        <v>12</v>
      </c>
      <c r="E197" s="477" t="s">
        <v>12</v>
      </c>
      <c r="F197" s="464" t="n">
        <v>0.36</v>
      </c>
      <c r="G197" s="477" t="s">
        <v>12</v>
      </c>
      <c r="H197" s="465" t="s">
        <v>12</v>
      </c>
      <c r="I197" s="39"/>
      <c r="J197" s="352"/>
      <c r="K197" s="442" t="str">
        <f aca="false">$C$5</f>
        <v>ND</v>
      </c>
      <c r="L197" s="442" t="str">
        <f aca="false">IF(K197="ND","ND",IF(C$14="Yes",IF(AND(D196="ND",OR(C196&lt;&gt;"ND",E196&lt;&gt;"ND",C197&lt;&gt;"ND",D197&lt;&gt;"ND",E197&lt;&gt;"ND")),0.5*G196,D196),"ND"))</f>
        <v>ND</v>
      </c>
      <c r="M197" s="442" t="str">
        <f aca="false">IF(K197="ND","ND",IF(C$15="Yes",IF(AND(D197="ND",OR(C196&lt;&gt;"ND",D196&lt;&gt;"ND",E196&lt;&gt;"ND",C197&lt;&gt;"ND",E197&lt;&gt;"ND")),0.5*G197,D197),"ND"))</f>
        <v>ND</v>
      </c>
      <c r="N197" s="534" t="str">
        <f aca="false">IF(L197="ND","ND",IF(D198="ND",(L197/1000)/$C$10,IF((L197/1000)/$C$10&lt;=(D198/1000)/C$12,0,((L197/1000)/$C$10-((D198/1000)/C$12)))))</f>
        <v>ND</v>
      </c>
      <c r="O197" s="534" t="str">
        <f aca="false">IF(M197="ND","ND",IF(D198="ND",(M197/1000)/C$11,IF((M197/1000)/C$11&lt;=(D198/1000)/C$12,0,((M197/1000)/C$11-((D198/1000)/C$12)))))</f>
        <v>ND</v>
      </c>
      <c r="P197" s="534" t="str">
        <f aca="false">IF(N197="ND","ND",(N197/$C$13))</f>
        <v>ND</v>
      </c>
      <c r="Q197" s="534" t="str">
        <f aca="false">IF(O197="ND","ND",(O197/$C$13))</f>
        <v>ND</v>
      </c>
      <c r="R197" s="534" t="str">
        <f aca="false">IF(P197="ND","ND",(P197*(2.20462*10^-6)*$C$8))</f>
        <v>ND</v>
      </c>
      <c r="S197" s="534" t="str">
        <f aca="false">IF(Q197="ND","ND",(Q197*(2.20462*10^-6)*$C$8))</f>
        <v>ND</v>
      </c>
      <c r="T197" s="534" t="str">
        <f aca="false">IF(R197="ND","ND",(R197/$C$6))</f>
        <v>ND</v>
      </c>
      <c r="U197" s="534" t="str">
        <f aca="false">IF(S197="ND","ND",(S197/$C$6))</f>
        <v>ND</v>
      </c>
      <c r="V197" s="534" t="str">
        <f aca="false">IF(R197="ND","ND",(R197/$C$7))</f>
        <v>ND</v>
      </c>
      <c r="W197" s="534" t="str">
        <f aca="false">IF(S197="ND","ND",(S197/$C$7))</f>
        <v>ND</v>
      </c>
      <c r="X197" s="608"/>
      <c r="Y197" s="609"/>
      <c r="Z197" s="534" t="str">
        <f aca="false">IF(C$5="ND","Not Tested",IF(Y196="ND",(G196/C$10/1000),"--"))</f>
        <v>Not Tested</v>
      </c>
      <c r="AA197" s="534" t="str">
        <f aca="false">IF(C$5="ND","Not Tested",IF(Y196="ND",(G197/C$11/1000),"--"))</f>
        <v>Not Tested</v>
      </c>
      <c r="AB197" s="491"/>
    </row>
    <row r="198" s="337" customFormat="true" ht="12.75" hidden="false" customHeight="false" outlineLevel="0" collapsed="false">
      <c r="A198" s="352"/>
      <c r="B198" s="494" t="s">
        <v>122</v>
      </c>
      <c r="C198" s="603" t="s">
        <v>12</v>
      </c>
      <c r="D198" s="459" t="s">
        <v>12</v>
      </c>
      <c r="E198" s="459" t="s">
        <v>12</v>
      </c>
      <c r="F198" s="464" t="n">
        <v>0.36</v>
      </c>
      <c r="G198" s="459" t="s">
        <v>12</v>
      </c>
      <c r="H198" s="460" t="s">
        <v>12</v>
      </c>
      <c r="I198" s="39"/>
      <c r="J198" s="352"/>
      <c r="K198" s="494" t="str">
        <f aca="false">$D$5</f>
        <v>ND</v>
      </c>
      <c r="L198" s="494" t="str">
        <f aca="false">IF(K198="ND","ND",IF(D$14="Yes",IF(AND(E196="ND",OR(C196&lt;&gt;"ND",D196&lt;&gt;"ND",C197&lt;&gt;"ND",D197&lt;&gt;"ND",E197&lt;&gt;"ND")),0.5*H196,E196),"ND"))</f>
        <v>ND</v>
      </c>
      <c r="M198" s="494" t="str">
        <f aca="false">IF(K198="ND","ND",IF(D$15="Yes",IF(AND(E197="ND",OR(C196&lt;&gt;"ND",D196&lt;&gt;"ND",E196&lt;&gt;"ND",C197&lt;&gt;"ND",D197&lt;&gt;"ND")),0.5*H197,E197),"ND"))</f>
        <v>ND</v>
      </c>
      <c r="N198" s="490" t="str">
        <f aca="false">IF(L198="ND","ND",IF(E198="ND",(L198/1000)/D$10,IF((L198/1000)/D$10&lt;=(E198/1000)/D$12,0,((L198/1000)/D$10-((E198/1000)/D$12)))))</f>
        <v>ND</v>
      </c>
      <c r="O198" s="490" t="str">
        <f aca="false">IF(M198="ND","ND",IF(E198="ND",(M198/1000)/D$11,IF((M198/1000)/D$11&lt;=(E198/1000)/D$12,0,((M198/1000)/D$11-((E198/1000)/D$12)))))</f>
        <v>ND</v>
      </c>
      <c r="P198" s="490" t="str">
        <f aca="false">IF(N198="ND","ND",(N198/$D$13))</f>
        <v>ND</v>
      </c>
      <c r="Q198" s="490" t="str">
        <f aca="false">IF(O198="ND","ND",(O198/$D$13))</f>
        <v>ND</v>
      </c>
      <c r="R198" s="490" t="str">
        <f aca="false">IF(P198="ND","ND",(P198*(2.20462*10^-6)*$D$8))</f>
        <v>ND</v>
      </c>
      <c r="S198" s="490" t="str">
        <f aca="false">IF(Q198="ND","ND",(Q198*(2.20462*10^-6)*$D$8))</f>
        <v>ND</v>
      </c>
      <c r="T198" s="490" t="str">
        <f aca="false">IF(R198="ND","ND",(R198/$D$6))</f>
        <v>ND</v>
      </c>
      <c r="U198" s="490" t="str">
        <f aca="false">IF(S198="ND","ND",(S198/$D$6))</f>
        <v>ND</v>
      </c>
      <c r="V198" s="490" t="str">
        <f aca="false">IF(R198="ND","ND",(R198/$D$7))</f>
        <v>ND</v>
      </c>
      <c r="W198" s="490" t="str">
        <f aca="false">IF(S198="ND","ND",(S198/$D$7))</f>
        <v>ND</v>
      </c>
      <c r="X198" s="608"/>
      <c r="Y198" s="609"/>
      <c r="Z198" s="490" t="str">
        <f aca="false">IF(D$5="ND","Not Tested",IF(Y196="ND",(H196/D$10/1000),"--"))</f>
        <v>Not Tested</v>
      </c>
      <c r="AA198" s="490" t="str">
        <f aca="false">IF(D$5="ND","Not Tested",IF(Y196="ND",(H197/D$11/1000),"--"))</f>
        <v>Not Tested</v>
      </c>
      <c r="AB198" s="491"/>
    </row>
    <row r="199" s="337" customFormat="true" ht="12.75" hidden="false" customHeight="false" outlineLevel="0" collapsed="false">
      <c r="A199" s="275" t="s">
        <v>319</v>
      </c>
      <c r="B199" s="500" t="s">
        <v>883</v>
      </c>
      <c r="C199" s="582" t="s">
        <v>12</v>
      </c>
      <c r="D199" s="475" t="s">
        <v>12</v>
      </c>
      <c r="E199" s="475" t="s">
        <v>12</v>
      </c>
      <c r="F199" s="595" t="n">
        <v>0.445</v>
      </c>
      <c r="G199" s="475" t="s">
        <v>12</v>
      </c>
      <c r="H199" s="476" t="s">
        <v>12</v>
      </c>
      <c r="I199" s="39"/>
      <c r="J199" s="352" t="str">
        <f aca="false">A199</f>
        <v>2,4-Dinitrotoluene</v>
      </c>
      <c r="K199" s="500" t="n">
        <f aca="false">$B$5</f>
        <v>1</v>
      </c>
      <c r="L199" s="500" t="str">
        <f aca="false">IF(K199="ND","ND",IF(B$14="Yes",IF(AND(C199="ND",OR(D199&lt;&gt;"ND",E199&lt;&gt;"ND",C200&lt;&gt;"ND",D200&lt;&gt;"ND",E200&lt;&gt;"ND")),0.5*F199,C199),"ND"))</f>
        <v>ND</v>
      </c>
      <c r="M199" s="500" t="str">
        <f aca="false">IF(K199="ND","ND",IF(B$15="Yes",IF(AND(C200="ND",OR(C199&lt;&gt;"ND",D199&lt;&gt;"ND",E199&lt;&gt;"ND",D200&lt;&gt;"ND",E200&lt;&gt;"ND")),0.5*F200,C200),"ND"))</f>
        <v>ND</v>
      </c>
      <c r="N199" s="546" t="str">
        <f aca="false">IF(L199="ND","ND",IF(C201="ND",(L199/1000)/B$10,IF((L199/1000)/B$10&lt;=(C201/1000)/B$12,0,((L199/1000)/B$10-((C201/1000)/B$12)))))</f>
        <v>ND</v>
      </c>
      <c r="O199" s="546" t="str">
        <f aca="false">IF(M199="ND","ND",IF(C201="ND",(M199/1000)/B$11,IF((M199/1000)/B$11&lt;=(C201/1000)/B$12,0,((M199/1000)/B$11-((C201/1000)/B$12)))))</f>
        <v>ND</v>
      </c>
      <c r="P199" s="546" t="str">
        <f aca="false">IF(N199="ND","ND",(N199/$B$13))</f>
        <v>ND</v>
      </c>
      <c r="Q199" s="546" t="str">
        <f aca="false">IF(O199="ND","ND",(O199/$B$13))</f>
        <v>ND</v>
      </c>
      <c r="R199" s="546" t="str">
        <f aca="false">IF(P199="ND","ND",(P199*(2.20462*10^-6)*$B$8))</f>
        <v>ND</v>
      </c>
      <c r="S199" s="546" t="str">
        <f aca="false">IF(Q199="ND","ND",(Q199*(2.20462*10^-6)*$B$8))</f>
        <v>ND</v>
      </c>
      <c r="T199" s="546" t="str">
        <f aca="false">IF(R199="ND","ND",(R199/$B$6))</f>
        <v>ND</v>
      </c>
      <c r="U199" s="546" t="str">
        <f aca="false">IF(S199="ND","ND",(S199/$B$6))</f>
        <v>ND</v>
      </c>
      <c r="V199" s="546" t="str">
        <f aca="false">IF(R199="ND","ND",(R199/$B$7))</f>
        <v>ND</v>
      </c>
      <c r="W199" s="546" t="str">
        <f aca="false">IF(S199="ND","ND",(S199/$B$7))</f>
        <v>ND</v>
      </c>
      <c r="X199" s="608" t="str">
        <f aca="false">IF(AND(T199="ND",U199="ND",T200="ND",U200="ND",T201="ND",U201="ND"),"ND",AVERAGE(T199:U201))</f>
        <v>ND</v>
      </c>
      <c r="Y199" s="609" t="str">
        <f aca="false">IF(AND(V199="ND",W199="ND",V200="ND",W200="ND",V201="ND",W201="ND"),"ND",AVERAGE(V199:W201))</f>
        <v>ND</v>
      </c>
      <c r="Z199" s="546" t="n">
        <f aca="false">IF(B$5="ND","Not Tested",IF(Y199="ND",(F199/B$10/1000),"--"))</f>
        <v>0.00168298553244904</v>
      </c>
      <c r="AA199" s="546" t="n">
        <f aca="false">IF(B$5="ND","Not Tested",IF(Y199="ND",(F200/B$11/1000),"--"))</f>
        <v>0.00228414923026224</v>
      </c>
      <c r="AB199" s="491" t="n">
        <f aca="false">IF(Y199="ND",MIN(Z199:AA201),"--")</f>
        <v>0.00168298553244904</v>
      </c>
    </row>
    <row r="200" s="337" customFormat="true" ht="12.75" hidden="false" customHeight="false" outlineLevel="0" collapsed="false">
      <c r="A200" s="275"/>
      <c r="B200" s="442" t="s">
        <v>884</v>
      </c>
      <c r="C200" s="582" t="s">
        <v>12</v>
      </c>
      <c r="D200" s="477" t="s">
        <v>12</v>
      </c>
      <c r="E200" s="477" t="s">
        <v>12</v>
      </c>
      <c r="F200" s="464" t="n">
        <v>0.445</v>
      </c>
      <c r="G200" s="477" t="s">
        <v>12</v>
      </c>
      <c r="H200" s="465" t="s">
        <v>12</v>
      </c>
      <c r="I200" s="39"/>
      <c r="J200" s="352"/>
      <c r="K200" s="442" t="str">
        <f aca="false">$C$5</f>
        <v>ND</v>
      </c>
      <c r="L200" s="442" t="str">
        <f aca="false">IF(K200="ND","ND",IF(C$14="Yes",IF(AND(D199="ND",OR(C199&lt;&gt;"ND",E199&lt;&gt;"ND",C200&lt;&gt;"ND",D200&lt;&gt;"ND",E200&lt;&gt;"ND")),0.5*G199,D199),"ND"))</f>
        <v>ND</v>
      </c>
      <c r="M200" s="442" t="str">
        <f aca="false">IF(K200="ND","ND",IF(C$15="Yes",IF(AND(D200="ND",OR(C199&lt;&gt;"ND",D199&lt;&gt;"ND",E199&lt;&gt;"ND",C200&lt;&gt;"ND",E200&lt;&gt;"ND")),0.5*G200,D200),"ND"))</f>
        <v>ND</v>
      </c>
      <c r="N200" s="534" t="str">
        <f aca="false">IF(L200="ND","ND",IF(D201="ND",(L200/1000)/$C$10,IF((L200/1000)/$C$10&lt;=(D201/1000)/C$12,0,((L200/1000)/$C$10-((D201/1000)/C$12)))))</f>
        <v>ND</v>
      </c>
      <c r="O200" s="534" t="str">
        <f aca="false">IF(M200="ND","ND",IF(D201="ND",(M200/1000)/C$11,IF((M200/1000)/C$11&lt;=(D201/1000)/C$12,0,((M200/1000)/C$11-((D201/1000)/C$12)))))</f>
        <v>ND</v>
      </c>
      <c r="P200" s="534" t="str">
        <f aca="false">IF(N200="ND","ND",(N200/$C$13))</f>
        <v>ND</v>
      </c>
      <c r="Q200" s="534" t="str">
        <f aca="false">IF(O200="ND","ND",(O200/$C$13))</f>
        <v>ND</v>
      </c>
      <c r="R200" s="534" t="str">
        <f aca="false">IF(P200="ND","ND",(P200*(2.20462*10^-6)*$C$8))</f>
        <v>ND</v>
      </c>
      <c r="S200" s="534" t="str">
        <f aca="false">IF(Q200="ND","ND",(Q200*(2.20462*10^-6)*$C$8))</f>
        <v>ND</v>
      </c>
      <c r="T200" s="534" t="str">
        <f aca="false">IF(R200="ND","ND",(R200/$C$6))</f>
        <v>ND</v>
      </c>
      <c r="U200" s="534" t="str">
        <f aca="false">IF(S200="ND","ND",(S200/$C$6))</f>
        <v>ND</v>
      </c>
      <c r="V200" s="534" t="str">
        <f aca="false">IF(R200="ND","ND",(R200/$C$7))</f>
        <v>ND</v>
      </c>
      <c r="W200" s="534" t="str">
        <f aca="false">IF(S200="ND","ND",(S200/$C$7))</f>
        <v>ND</v>
      </c>
      <c r="X200" s="608"/>
      <c r="Y200" s="609"/>
      <c r="Z200" s="534" t="str">
        <f aca="false">IF(C$5="ND","Not Tested",IF(Y199="ND",(G199/C$10/1000),"--"))</f>
        <v>Not Tested</v>
      </c>
      <c r="AA200" s="534" t="str">
        <f aca="false">IF(C$5="ND","Not Tested",IF(Y199="ND",(G200/C$11/1000),"--"))</f>
        <v>Not Tested</v>
      </c>
      <c r="AB200" s="491"/>
    </row>
    <row r="201" s="337" customFormat="true" ht="12.75" hidden="false" customHeight="false" outlineLevel="0" collapsed="false">
      <c r="A201" s="275"/>
      <c r="B201" s="494" t="s">
        <v>122</v>
      </c>
      <c r="C201" s="603" t="s">
        <v>12</v>
      </c>
      <c r="D201" s="459" t="s">
        <v>12</v>
      </c>
      <c r="E201" s="459" t="s">
        <v>12</v>
      </c>
      <c r="F201" s="464" t="n">
        <v>0.445</v>
      </c>
      <c r="G201" s="459" t="s">
        <v>12</v>
      </c>
      <c r="H201" s="460" t="s">
        <v>12</v>
      </c>
      <c r="I201" s="39"/>
      <c r="J201" s="352"/>
      <c r="K201" s="494" t="str">
        <f aca="false">$D$5</f>
        <v>ND</v>
      </c>
      <c r="L201" s="494" t="str">
        <f aca="false">IF(K201="ND","ND",IF(D$14="Yes",IF(AND(E199="ND",OR(C199&lt;&gt;"ND",D199&lt;&gt;"ND",C200&lt;&gt;"ND",D200&lt;&gt;"ND",E200&lt;&gt;"ND")),0.5*H199,E199),"ND"))</f>
        <v>ND</v>
      </c>
      <c r="M201" s="494" t="str">
        <f aca="false">IF(K201="ND","ND",IF(D$15="Yes",IF(AND(E200="ND",OR(C199&lt;&gt;"ND",D199&lt;&gt;"ND",E199&lt;&gt;"ND",C200&lt;&gt;"ND",D200&lt;&gt;"ND")),0.5*H200,E200),"ND"))</f>
        <v>ND</v>
      </c>
      <c r="N201" s="490" t="str">
        <f aca="false">IF(L201="ND","ND",IF(E201="ND",(L201/1000)/D$10,IF((L201/1000)/D$10&lt;=(E201/1000)/D$12,0,((L201/1000)/D$10-((E201/1000)/D$12)))))</f>
        <v>ND</v>
      </c>
      <c r="O201" s="490" t="str">
        <f aca="false">IF(M201="ND","ND",IF(E201="ND",(M201/1000)/D$11,IF((M201/1000)/D$11&lt;=(E201/1000)/D$12,0,((M201/1000)/D$11-((E201/1000)/D$12)))))</f>
        <v>ND</v>
      </c>
      <c r="P201" s="490" t="str">
        <f aca="false">IF(N201="ND","ND",(N201/$D$13))</f>
        <v>ND</v>
      </c>
      <c r="Q201" s="490" t="str">
        <f aca="false">IF(O201="ND","ND",(O201/$D$13))</f>
        <v>ND</v>
      </c>
      <c r="R201" s="490" t="str">
        <f aca="false">IF(P201="ND","ND",(P201*(2.20462*10^-6)*$D$8))</f>
        <v>ND</v>
      </c>
      <c r="S201" s="490" t="str">
        <f aca="false">IF(Q201="ND","ND",(Q201*(2.20462*10^-6)*$D$8))</f>
        <v>ND</v>
      </c>
      <c r="T201" s="490" t="str">
        <f aca="false">IF(R201="ND","ND",(R201/$D$6))</f>
        <v>ND</v>
      </c>
      <c r="U201" s="490" t="str">
        <f aca="false">IF(S201="ND","ND",(S201/$D$6))</f>
        <v>ND</v>
      </c>
      <c r="V201" s="490" t="str">
        <f aca="false">IF(R201="ND","ND",(R201/$D$7))</f>
        <v>ND</v>
      </c>
      <c r="W201" s="490" t="str">
        <f aca="false">IF(S201="ND","ND",(S201/$D$7))</f>
        <v>ND</v>
      </c>
      <c r="X201" s="608"/>
      <c r="Y201" s="609"/>
      <c r="Z201" s="490" t="str">
        <f aca="false">IF(D$5="ND","Not Tested",IF(Y199="ND",(H199/D$10/1000),"--"))</f>
        <v>Not Tested</v>
      </c>
      <c r="AA201" s="490" t="str">
        <f aca="false">IF(D$5="ND","Not Tested",IF(Y199="ND",(H200/D$11/1000),"--"))</f>
        <v>Not Tested</v>
      </c>
      <c r="AB201" s="491"/>
    </row>
    <row r="202" s="337" customFormat="true" ht="12.75" hidden="false" customHeight="false" outlineLevel="0" collapsed="false">
      <c r="A202" s="275" t="s">
        <v>277</v>
      </c>
      <c r="B202" s="500" t="s">
        <v>883</v>
      </c>
      <c r="C202" s="582" t="s">
        <v>12</v>
      </c>
      <c r="D202" s="475" t="s">
        <v>12</v>
      </c>
      <c r="E202" s="475" t="s">
        <v>12</v>
      </c>
      <c r="F202" s="595" t="n">
        <v>0.244</v>
      </c>
      <c r="G202" s="475" t="s">
        <v>12</v>
      </c>
      <c r="H202" s="476" t="s">
        <v>12</v>
      </c>
      <c r="I202" s="39"/>
      <c r="J202" s="352" t="str">
        <f aca="false">A202</f>
        <v>Dibenzofuran</v>
      </c>
      <c r="K202" s="500" t="n">
        <f aca="false">$B$5</f>
        <v>1</v>
      </c>
      <c r="L202" s="500" t="str">
        <f aca="false">IF(K202="ND","ND",IF(B$14="Yes",IF(AND(C202="ND",OR(D202&lt;&gt;"ND",E202&lt;&gt;"ND",C203&lt;&gt;"ND",D203&lt;&gt;"ND",E203&lt;&gt;"ND")),0.5*F202,C202),"ND"))</f>
        <v>ND</v>
      </c>
      <c r="M202" s="500" t="str">
        <f aca="false">IF(K202="ND","ND",IF(B$15="Yes",IF(AND(C203="ND",OR(C202&lt;&gt;"ND",D202&lt;&gt;"ND",E202&lt;&gt;"ND",D203&lt;&gt;"ND",E203&lt;&gt;"ND")),0.5*F203,C203),"ND"))</f>
        <v>ND</v>
      </c>
      <c r="N202" s="546" t="str">
        <f aca="false">IF(L202="ND","ND",IF(C204="ND",(L202/1000)/B$10,IF((L202/1000)/B$10&lt;=(C204/1000)/B$12,0,((L202/1000)/B$10-((C204/1000)/B$12)))))</f>
        <v>ND</v>
      </c>
      <c r="O202" s="546" t="str">
        <f aca="false">IF(M202="ND","ND",IF(C204="ND",(M202/1000)/B$11,IF((M202/1000)/B$11&lt;=(C204/1000)/B$12,0,((M202/1000)/B$11-((C204/1000)/B$12)))))</f>
        <v>ND</v>
      </c>
      <c r="P202" s="546" t="str">
        <f aca="false">IF(N202="ND","ND",(N202/$B$13))</f>
        <v>ND</v>
      </c>
      <c r="Q202" s="546" t="str">
        <f aca="false">IF(O202="ND","ND",(O202/$B$13))</f>
        <v>ND</v>
      </c>
      <c r="R202" s="546" t="str">
        <f aca="false">IF(P202="ND","ND",(P202*(2.20462*10^-6)*$B$8))</f>
        <v>ND</v>
      </c>
      <c r="S202" s="546" t="str">
        <f aca="false">IF(Q202="ND","ND",(Q202*(2.20462*10^-6)*$B$8))</f>
        <v>ND</v>
      </c>
      <c r="T202" s="546" t="str">
        <f aca="false">IF(R202="ND","ND",(R202/$B$6))</f>
        <v>ND</v>
      </c>
      <c r="U202" s="546" t="str">
        <f aca="false">IF(S202="ND","ND",(S202/$B$6))</f>
        <v>ND</v>
      </c>
      <c r="V202" s="546" t="str">
        <f aca="false">IF(R202="ND","ND",(R202/$B$7))</f>
        <v>ND</v>
      </c>
      <c r="W202" s="546" t="str">
        <f aca="false">IF(S202="ND","ND",(S202/$B$7))</f>
        <v>ND</v>
      </c>
      <c r="X202" s="608" t="str">
        <f aca="false">IF(AND(T202="ND",U202="ND",T203="ND",U203="ND",T204="ND",U204="ND"),"ND",AVERAGE(T202:U204))</f>
        <v>ND</v>
      </c>
      <c r="Y202" s="609" t="str">
        <f aca="false">IF(AND(V202="ND",W202="ND",V203="ND",W203="ND",V204="ND",W204="ND"),"ND",AVERAGE(V202:W204))</f>
        <v>ND</v>
      </c>
      <c r="Z202" s="546" t="n">
        <f aca="false">IF(B$5="ND","Not Tested",IF(Y202="ND",(F202/B$10/1000),"--"))</f>
        <v>0.000922805550376551</v>
      </c>
      <c r="AA202" s="546" t="n">
        <f aca="false">IF(B$5="ND","Not Tested",IF(Y202="ND",(F203/B$11/1000),"--"))</f>
        <v>0.00125243238693031</v>
      </c>
      <c r="AB202" s="491" t="n">
        <f aca="false">IF(Y202="ND",MIN(Z202:AA204),"--")</f>
        <v>0.000922805550376551</v>
      </c>
    </row>
    <row r="203" s="337" customFormat="true" ht="12.75" hidden="false" customHeight="false" outlineLevel="0" collapsed="false">
      <c r="A203" s="275"/>
      <c r="B203" s="442" t="s">
        <v>884</v>
      </c>
      <c r="C203" s="582" t="s">
        <v>12</v>
      </c>
      <c r="D203" s="477" t="s">
        <v>12</v>
      </c>
      <c r="E203" s="477" t="s">
        <v>12</v>
      </c>
      <c r="F203" s="464" t="n">
        <v>0.244</v>
      </c>
      <c r="G203" s="477" t="s">
        <v>12</v>
      </c>
      <c r="H203" s="465" t="s">
        <v>12</v>
      </c>
      <c r="I203" s="39"/>
      <c r="J203" s="352"/>
      <c r="K203" s="442" t="str">
        <f aca="false">$C$5</f>
        <v>ND</v>
      </c>
      <c r="L203" s="442" t="str">
        <f aca="false">IF(K203="ND","ND",IF(C$14="Yes",IF(AND(D202="ND",OR(C202&lt;&gt;"ND",E202&lt;&gt;"ND",C203&lt;&gt;"ND",D203&lt;&gt;"ND",E203&lt;&gt;"ND")),0.5*G202,D202),"ND"))</f>
        <v>ND</v>
      </c>
      <c r="M203" s="442" t="str">
        <f aca="false">IF(K203="ND","ND",IF(C$15="Yes",IF(AND(D203="ND",OR(C202&lt;&gt;"ND",D202&lt;&gt;"ND",E202&lt;&gt;"ND",C203&lt;&gt;"ND",E203&lt;&gt;"ND")),0.5*G203,D203),"ND"))</f>
        <v>ND</v>
      </c>
      <c r="N203" s="534" t="str">
        <f aca="false">IF(L203="ND","ND",IF(D204="ND",(L203/1000)/$C$10,IF((L203/1000)/$C$10&lt;=(D204/1000)/C$12,0,((L203/1000)/$C$10-((D204/1000)/C$12)))))</f>
        <v>ND</v>
      </c>
      <c r="O203" s="534" t="str">
        <f aca="false">IF(M203="ND","ND",IF(D204="ND",(M203/1000)/C$11,IF((M203/1000)/C$11&lt;=(D204/1000)/C$12,0,((M203/1000)/C$11-((D204/1000)/C$12)))))</f>
        <v>ND</v>
      </c>
      <c r="P203" s="534" t="str">
        <f aca="false">IF(N203="ND","ND",(N203/$C$13))</f>
        <v>ND</v>
      </c>
      <c r="Q203" s="534" t="str">
        <f aca="false">IF(O203="ND","ND",(O203/$C$13))</f>
        <v>ND</v>
      </c>
      <c r="R203" s="534" t="str">
        <f aca="false">IF(P203="ND","ND",(P203*(2.20462*10^-6)*$C$8))</f>
        <v>ND</v>
      </c>
      <c r="S203" s="534" t="str">
        <f aca="false">IF(Q203="ND","ND",(Q203*(2.20462*10^-6)*$C$8))</f>
        <v>ND</v>
      </c>
      <c r="T203" s="534" t="str">
        <f aca="false">IF(R203="ND","ND",(R203/$C$6))</f>
        <v>ND</v>
      </c>
      <c r="U203" s="534" t="str">
        <f aca="false">IF(S203="ND","ND",(S203/$C$6))</f>
        <v>ND</v>
      </c>
      <c r="V203" s="534" t="str">
        <f aca="false">IF(R203="ND","ND",(R203/$C$7))</f>
        <v>ND</v>
      </c>
      <c r="W203" s="534" t="str">
        <f aca="false">IF(S203="ND","ND",(S203/$C$7))</f>
        <v>ND</v>
      </c>
      <c r="X203" s="608"/>
      <c r="Y203" s="609"/>
      <c r="Z203" s="534" t="str">
        <f aca="false">IF(C$5="ND","Not Tested",IF(Y202="ND",(G202/C$10/1000),"--"))</f>
        <v>Not Tested</v>
      </c>
      <c r="AA203" s="534" t="str">
        <f aca="false">IF(C$5="ND","Not Tested",IF(Y202="ND",(G203/C$11/1000),"--"))</f>
        <v>Not Tested</v>
      </c>
      <c r="AB203" s="491"/>
    </row>
    <row r="204" s="337" customFormat="true" ht="12.75" hidden="false" customHeight="false" outlineLevel="0" collapsed="false">
      <c r="A204" s="275"/>
      <c r="B204" s="494" t="s">
        <v>122</v>
      </c>
      <c r="C204" s="603" t="s">
        <v>12</v>
      </c>
      <c r="D204" s="459" t="s">
        <v>12</v>
      </c>
      <c r="E204" s="459" t="s">
        <v>12</v>
      </c>
      <c r="F204" s="464" t="n">
        <v>0.244</v>
      </c>
      <c r="G204" s="459" t="s">
        <v>12</v>
      </c>
      <c r="H204" s="460" t="s">
        <v>12</v>
      </c>
      <c r="I204" s="39"/>
      <c r="J204" s="352"/>
      <c r="K204" s="494" t="str">
        <f aca="false">$D$5</f>
        <v>ND</v>
      </c>
      <c r="L204" s="494" t="str">
        <f aca="false">IF(K204="ND","ND",IF(D$14="Yes",IF(AND(E202="ND",OR(C202&lt;&gt;"ND",D202&lt;&gt;"ND",C203&lt;&gt;"ND",D203&lt;&gt;"ND",E203&lt;&gt;"ND")),0.5*H202,E202),"ND"))</f>
        <v>ND</v>
      </c>
      <c r="M204" s="494" t="str">
        <f aca="false">IF(K204="ND","ND",IF(D$15="Yes",IF(AND(E203="ND",OR(C202&lt;&gt;"ND",D202&lt;&gt;"ND",E202&lt;&gt;"ND",C203&lt;&gt;"ND",D203&lt;&gt;"ND")),0.5*H203,E203),"ND"))</f>
        <v>ND</v>
      </c>
      <c r="N204" s="490" t="str">
        <f aca="false">IF(L204="ND","ND",IF(E204="ND",(L204/1000)/D$10,IF((L204/1000)/D$10&lt;=(E204/1000)/D$12,0,((L204/1000)/D$10-((E204/1000)/D$12)))))</f>
        <v>ND</v>
      </c>
      <c r="O204" s="490" t="str">
        <f aca="false">IF(M204="ND","ND",IF(E204="ND",(M204/1000)/D$11,IF((M204/1000)/D$11&lt;=(E204/1000)/D$12,0,((M204/1000)/D$11-((E204/1000)/D$12)))))</f>
        <v>ND</v>
      </c>
      <c r="P204" s="490" t="str">
        <f aca="false">IF(N204="ND","ND",(N204/$D$13))</f>
        <v>ND</v>
      </c>
      <c r="Q204" s="490" t="str">
        <f aca="false">IF(O204="ND","ND",(O204/$D$13))</f>
        <v>ND</v>
      </c>
      <c r="R204" s="490" t="str">
        <f aca="false">IF(P204="ND","ND",(P204*(2.20462*10^-6)*$D$8))</f>
        <v>ND</v>
      </c>
      <c r="S204" s="490" t="str">
        <f aca="false">IF(Q204="ND","ND",(Q204*(2.20462*10^-6)*$D$8))</f>
        <v>ND</v>
      </c>
      <c r="T204" s="490" t="str">
        <f aca="false">IF(R204="ND","ND",(R204/$D$6))</f>
        <v>ND</v>
      </c>
      <c r="U204" s="490" t="str">
        <f aca="false">IF(S204="ND","ND",(S204/$D$6))</f>
        <v>ND</v>
      </c>
      <c r="V204" s="490" t="str">
        <f aca="false">IF(R204="ND","ND",(R204/$D$7))</f>
        <v>ND</v>
      </c>
      <c r="W204" s="490" t="str">
        <f aca="false">IF(S204="ND","ND",(S204/$D$7))</f>
        <v>ND</v>
      </c>
      <c r="X204" s="608"/>
      <c r="Y204" s="609"/>
      <c r="Z204" s="490" t="str">
        <f aca="false">IF(D$5="ND","Not Tested",IF(Y202="ND",(H202/D$10/1000),"--"))</f>
        <v>Not Tested</v>
      </c>
      <c r="AA204" s="490" t="str">
        <f aca="false">IF(D$5="ND","Not Tested",IF(Y202="ND",(H203/D$11/1000),"--"))</f>
        <v>Not Tested</v>
      </c>
      <c r="AB204" s="491"/>
    </row>
    <row r="205" s="337" customFormat="true" ht="12.75" hidden="false" customHeight="false" outlineLevel="0" collapsed="false">
      <c r="A205" s="275" t="s">
        <v>422</v>
      </c>
      <c r="B205" s="500" t="s">
        <v>883</v>
      </c>
      <c r="C205" s="582" t="s">
        <v>12</v>
      </c>
      <c r="D205" s="475" t="s">
        <v>12</v>
      </c>
      <c r="E205" s="475" t="s">
        <v>12</v>
      </c>
      <c r="F205" s="595" t="n">
        <v>0.674</v>
      </c>
      <c r="G205" s="475" t="s">
        <v>12</v>
      </c>
      <c r="H205" s="476" t="s">
        <v>12</v>
      </c>
      <c r="I205" s="39"/>
      <c r="J205" s="352" t="str">
        <f aca="false">A205</f>
        <v>Pentachlorobenzene</v>
      </c>
      <c r="K205" s="500" t="n">
        <f aca="false">$B$5</f>
        <v>1</v>
      </c>
      <c r="L205" s="500" t="str">
        <f aca="false">IF(K205="ND","ND",IF(B$14="Yes",IF(AND(C205="ND",OR(D205&lt;&gt;"ND",E205&lt;&gt;"ND",C206&lt;&gt;"ND",D206&lt;&gt;"ND",E206&lt;&gt;"ND")),0.5*F205,C205),"ND"))</f>
        <v>ND</v>
      </c>
      <c r="M205" s="500" t="str">
        <f aca="false">IF(K205="ND","ND",IF(B$15="Yes",IF(AND(C206="ND",OR(C205&lt;&gt;"ND",D205&lt;&gt;"ND",E205&lt;&gt;"ND",D206&lt;&gt;"ND",E206&lt;&gt;"ND")),0.5*F206,C206),"ND"))</f>
        <v>ND</v>
      </c>
      <c r="N205" s="546" t="str">
        <f aca="false">IF(L205="ND","ND",IF(C207="ND",(L205/1000)/B$10,IF((L205/1000)/B$10&lt;=(C207/1000)/B$12,0,((L205/1000)/B$10-((C207/1000)/B$12)))))</f>
        <v>ND</v>
      </c>
      <c r="O205" s="546" t="str">
        <f aca="false">IF(M205="ND","ND",IF(C207="ND",(M205/1000)/B$11,IF((M205/1000)/B$11&lt;=(C207/1000)/B$12,0,((M205/1000)/B$11-((C207/1000)/B$12)))))</f>
        <v>ND</v>
      </c>
      <c r="P205" s="546" t="str">
        <f aca="false">IF(N205="ND","ND",(N205/$B$13))</f>
        <v>ND</v>
      </c>
      <c r="Q205" s="546" t="str">
        <f aca="false">IF(O205="ND","ND",(O205/$B$13))</f>
        <v>ND</v>
      </c>
      <c r="R205" s="546" t="str">
        <f aca="false">IF(P205="ND","ND",(P205*(2.20462*10^-6)*$B$8))</f>
        <v>ND</v>
      </c>
      <c r="S205" s="546" t="str">
        <f aca="false">IF(Q205="ND","ND",(Q205*(2.20462*10^-6)*$B$8))</f>
        <v>ND</v>
      </c>
      <c r="T205" s="546" t="str">
        <f aca="false">IF(R205="ND","ND",(R205/$B$6))</f>
        <v>ND</v>
      </c>
      <c r="U205" s="546" t="str">
        <f aca="false">IF(S205="ND","ND",(S205/$B$6))</f>
        <v>ND</v>
      </c>
      <c r="V205" s="546" t="str">
        <f aca="false">IF(R205="ND","ND",(R205/$B$7))</f>
        <v>ND</v>
      </c>
      <c r="W205" s="546" t="str">
        <f aca="false">IF(S205="ND","ND",(S205/$B$7))</f>
        <v>ND</v>
      </c>
      <c r="X205" s="608" t="str">
        <f aca="false">IF(AND(T205="ND",U205="ND",T206="ND",U206="ND",T207="ND",U207="ND"),"ND",AVERAGE(T205:U207))</f>
        <v>ND</v>
      </c>
      <c r="Y205" s="609" t="str">
        <f aca="false">IF(AND(V205="ND",W205="ND",V206="ND",W206="ND",V207="ND",W207="ND"),"ND",AVERAGE(V205:W207))</f>
        <v>ND</v>
      </c>
      <c r="Z205" s="546" t="n">
        <f aca="false">IF(B$5="ND","Not Tested",IF(Y205="ND",(F205/B$10/1000),"--"))</f>
        <v>0.0025490612334172</v>
      </c>
      <c r="AA205" s="546" t="n">
        <f aca="false">IF(B$5="ND","Not Tested",IF(Y205="ND",(F206/B$11/1000),"--"))</f>
        <v>0.00345958782291404</v>
      </c>
      <c r="AB205" s="491" t="n">
        <f aca="false">IF(Y205="ND",MIN(Z205:AA207),"--")</f>
        <v>0.0025490612334172</v>
      </c>
    </row>
    <row r="206" s="337" customFormat="true" ht="12.75" hidden="false" customHeight="false" outlineLevel="0" collapsed="false">
      <c r="A206" s="275"/>
      <c r="B206" s="442" t="s">
        <v>884</v>
      </c>
      <c r="C206" s="582" t="s">
        <v>12</v>
      </c>
      <c r="D206" s="477" t="s">
        <v>12</v>
      </c>
      <c r="E206" s="477" t="s">
        <v>12</v>
      </c>
      <c r="F206" s="464" t="n">
        <v>0.674</v>
      </c>
      <c r="G206" s="477" t="s">
        <v>12</v>
      </c>
      <c r="H206" s="465" t="s">
        <v>12</v>
      </c>
      <c r="I206" s="39"/>
      <c r="J206" s="352"/>
      <c r="K206" s="442" t="str">
        <f aca="false">$C$5</f>
        <v>ND</v>
      </c>
      <c r="L206" s="442" t="str">
        <f aca="false">IF(K206="ND","ND",IF(C$14="Yes",IF(AND(D205="ND",OR(C205&lt;&gt;"ND",E205&lt;&gt;"ND",C206&lt;&gt;"ND",D206&lt;&gt;"ND",E206&lt;&gt;"ND")),0.5*G205,D205),"ND"))</f>
        <v>ND</v>
      </c>
      <c r="M206" s="442" t="str">
        <f aca="false">IF(K206="ND","ND",IF(C$15="Yes",IF(AND(D206="ND",OR(C205&lt;&gt;"ND",D205&lt;&gt;"ND",E205&lt;&gt;"ND",C206&lt;&gt;"ND",E206&lt;&gt;"ND")),0.5*G206,D206),"ND"))</f>
        <v>ND</v>
      </c>
      <c r="N206" s="534" t="str">
        <f aca="false">IF(L206="ND","ND",IF(D207="ND",(L206/1000)/$C$10,IF((L206/1000)/$C$10&lt;=(D207/1000)/C$12,0,((L206/1000)/$C$10-((D207/1000)/C$12)))))</f>
        <v>ND</v>
      </c>
      <c r="O206" s="534" t="str">
        <f aca="false">IF(M206="ND","ND",IF(D207="ND",(M206/1000)/C$11,IF((M206/1000)/C$11&lt;=(D207/1000)/C$12,0,((M206/1000)/C$11-((D207/1000)/C$12)))))</f>
        <v>ND</v>
      </c>
      <c r="P206" s="534" t="str">
        <f aca="false">IF(N206="ND","ND",(N206/$C$13))</f>
        <v>ND</v>
      </c>
      <c r="Q206" s="534" t="str">
        <f aca="false">IF(O206="ND","ND",(O206/$C$13))</f>
        <v>ND</v>
      </c>
      <c r="R206" s="534" t="str">
        <f aca="false">IF(P206="ND","ND",(P206*(2.20462*10^-6)*$C$8))</f>
        <v>ND</v>
      </c>
      <c r="S206" s="534" t="str">
        <f aca="false">IF(Q206="ND","ND",(Q206*(2.20462*10^-6)*$C$8))</f>
        <v>ND</v>
      </c>
      <c r="T206" s="534" t="str">
        <f aca="false">IF(R206="ND","ND",(R206/$C$6))</f>
        <v>ND</v>
      </c>
      <c r="U206" s="534" t="str">
        <f aca="false">IF(S206="ND","ND",(S206/$C$6))</f>
        <v>ND</v>
      </c>
      <c r="V206" s="534" t="str">
        <f aca="false">IF(R206="ND","ND",(R206/$C$7))</f>
        <v>ND</v>
      </c>
      <c r="W206" s="534" t="str">
        <f aca="false">IF(S206="ND","ND",(S206/$C$7))</f>
        <v>ND</v>
      </c>
      <c r="X206" s="608"/>
      <c r="Y206" s="609"/>
      <c r="Z206" s="534" t="str">
        <f aca="false">IF(C$5="ND","Not Tested",IF(Y205="ND",(G205/C$10/1000),"--"))</f>
        <v>Not Tested</v>
      </c>
      <c r="AA206" s="534" t="str">
        <f aca="false">IF(C$5="ND","Not Tested",IF(Y205="ND",(G206/C$11/1000),"--"))</f>
        <v>Not Tested</v>
      </c>
      <c r="AB206" s="491"/>
    </row>
    <row r="207" s="337" customFormat="true" ht="12.75" hidden="false" customHeight="false" outlineLevel="0" collapsed="false">
      <c r="A207" s="275"/>
      <c r="B207" s="494" t="s">
        <v>122</v>
      </c>
      <c r="C207" s="603" t="s">
        <v>12</v>
      </c>
      <c r="D207" s="459" t="s">
        <v>12</v>
      </c>
      <c r="E207" s="459" t="s">
        <v>12</v>
      </c>
      <c r="F207" s="464" t="n">
        <v>0.674</v>
      </c>
      <c r="G207" s="459" t="s">
        <v>12</v>
      </c>
      <c r="H207" s="460" t="s">
        <v>12</v>
      </c>
      <c r="I207" s="39"/>
      <c r="J207" s="352"/>
      <c r="K207" s="494" t="str">
        <f aca="false">$D$5</f>
        <v>ND</v>
      </c>
      <c r="L207" s="494" t="str">
        <f aca="false">IF(K207="ND","ND",IF(D$14="Yes",IF(AND(E205="ND",OR(C205&lt;&gt;"ND",D205&lt;&gt;"ND",C206&lt;&gt;"ND",D206&lt;&gt;"ND",E206&lt;&gt;"ND")),0.5*H205,E205),"ND"))</f>
        <v>ND</v>
      </c>
      <c r="M207" s="494" t="str">
        <f aca="false">IF(K207="ND","ND",IF(D$15="Yes",IF(AND(E206="ND",OR(C205&lt;&gt;"ND",D205&lt;&gt;"ND",E205&lt;&gt;"ND",C206&lt;&gt;"ND",D206&lt;&gt;"ND")),0.5*H206,E206),"ND"))</f>
        <v>ND</v>
      </c>
      <c r="N207" s="490" t="str">
        <f aca="false">IF(L207="ND","ND",IF(E207="ND",(L207/1000)/D$10,IF((L207/1000)/D$10&lt;=(E207/1000)/D$12,0,((L207/1000)/D$10-((E207/1000)/D$12)))))</f>
        <v>ND</v>
      </c>
      <c r="O207" s="490" t="str">
        <f aca="false">IF(M207="ND","ND",IF(E207="ND",(M207/1000)/D$11,IF((M207/1000)/D$11&lt;=(E207/1000)/D$12,0,((M207/1000)/D$11-((E207/1000)/D$12)))))</f>
        <v>ND</v>
      </c>
      <c r="P207" s="490" t="str">
        <f aca="false">IF(N207="ND","ND",(N207/$D$13))</f>
        <v>ND</v>
      </c>
      <c r="Q207" s="490" t="str">
        <f aca="false">IF(O207="ND","ND",(O207/$D$13))</f>
        <v>ND</v>
      </c>
      <c r="R207" s="490" t="str">
        <f aca="false">IF(P207="ND","ND",(P207*(2.20462*10^-6)*$D$8))</f>
        <v>ND</v>
      </c>
      <c r="S207" s="490" t="str">
        <f aca="false">IF(Q207="ND","ND",(Q207*(2.20462*10^-6)*$D$8))</f>
        <v>ND</v>
      </c>
      <c r="T207" s="490" t="str">
        <f aca="false">IF(R207="ND","ND",(R207/$D$6))</f>
        <v>ND</v>
      </c>
      <c r="U207" s="490" t="str">
        <f aca="false">IF(S207="ND","ND",(S207/$D$6))</f>
        <v>ND</v>
      </c>
      <c r="V207" s="490" t="str">
        <f aca="false">IF(R207="ND","ND",(R207/$D$7))</f>
        <v>ND</v>
      </c>
      <c r="W207" s="490" t="str">
        <f aca="false">IF(S207="ND","ND",(S207/$D$7))</f>
        <v>ND</v>
      </c>
      <c r="X207" s="608"/>
      <c r="Y207" s="609"/>
      <c r="Z207" s="490" t="str">
        <f aca="false">IF(D$5="ND","Not Tested",IF(Y205="ND",(H205/D$10/1000),"--"))</f>
        <v>Not Tested</v>
      </c>
      <c r="AA207" s="490" t="str">
        <f aca="false">IF(D$5="ND","Not Tested",IF(Y205="ND",(H206/D$11/1000),"--"))</f>
        <v>Not Tested</v>
      </c>
      <c r="AB207" s="491"/>
    </row>
    <row r="208" s="337" customFormat="true" ht="12.75" hidden="false" customHeight="false" outlineLevel="0" collapsed="false">
      <c r="A208" s="352" t="s">
        <v>392</v>
      </c>
      <c r="B208" s="500" t="s">
        <v>883</v>
      </c>
      <c r="C208" s="582" t="s">
        <v>12</v>
      </c>
      <c r="D208" s="475" t="s">
        <v>12</v>
      </c>
      <c r="E208" s="475" t="s">
        <v>12</v>
      </c>
      <c r="F208" s="595" t="n">
        <v>1.76</v>
      </c>
      <c r="G208" s="475" t="s">
        <v>12</v>
      </c>
      <c r="H208" s="476" t="s">
        <v>12</v>
      </c>
      <c r="I208" s="39"/>
      <c r="J208" s="352" t="str">
        <f aca="false">A208</f>
        <v>1-Naphthylamine</v>
      </c>
      <c r="K208" s="500" t="n">
        <f aca="false">$B$5</f>
        <v>1</v>
      </c>
      <c r="L208" s="500" t="str">
        <f aca="false">IF(K208="ND","ND",IF(B$14="Yes",IF(AND(C208="ND",OR(D208&lt;&gt;"ND",E208&lt;&gt;"ND",C209&lt;&gt;"ND",D209&lt;&gt;"ND",E209&lt;&gt;"ND")),0.5*F208,C208),"ND"))</f>
        <v>ND</v>
      </c>
      <c r="M208" s="500" t="str">
        <f aca="false">IF(K208="ND","ND",IF(B$15="Yes",IF(AND(C209="ND",OR(C208&lt;&gt;"ND",D208&lt;&gt;"ND",E208&lt;&gt;"ND",D209&lt;&gt;"ND",E209&lt;&gt;"ND")),0.5*F209,C209),"ND"))</f>
        <v>ND</v>
      </c>
      <c r="N208" s="546" t="str">
        <f aca="false">IF(L208="ND","ND",IF(C210="ND",(L208/1000)/B$10,IF((L208/1000)/B$10&lt;=(C210/1000)/B$12,0,((L208/1000)/B$10-((C210/1000)/B$12)))))</f>
        <v>ND</v>
      </c>
      <c r="O208" s="546" t="str">
        <f aca="false">IF(M208="ND","ND",IF(C210="ND",(M208/1000)/B$11,IF((M208/1000)/B$11&lt;=(C210/1000)/B$12,0,((M208/1000)/B$11-((C210/1000)/B$12)))))</f>
        <v>ND</v>
      </c>
      <c r="P208" s="546" t="str">
        <f aca="false">IF(N208="ND","ND",(N208/$B$13))</f>
        <v>ND</v>
      </c>
      <c r="Q208" s="546" t="str">
        <f aca="false">IF(O208="ND","ND",(O208/$B$13))</f>
        <v>ND</v>
      </c>
      <c r="R208" s="546" t="str">
        <f aca="false">IF(P208="ND","ND",(P208*(2.20462*10^-6)*$B$8))</f>
        <v>ND</v>
      </c>
      <c r="S208" s="546" t="str">
        <f aca="false">IF(Q208="ND","ND",(Q208*(2.20462*10^-6)*$B$8))</f>
        <v>ND</v>
      </c>
      <c r="T208" s="546" t="str">
        <f aca="false">IF(R208="ND","ND",(R208/$B$6))</f>
        <v>ND</v>
      </c>
      <c r="U208" s="546" t="str">
        <f aca="false">IF(S208="ND","ND",(S208/$B$6))</f>
        <v>ND</v>
      </c>
      <c r="V208" s="546" t="str">
        <f aca="false">IF(R208="ND","ND",(R208/$B$7))</f>
        <v>ND</v>
      </c>
      <c r="W208" s="546" t="str">
        <f aca="false">IF(S208="ND","ND",(S208/$B$7))</f>
        <v>ND</v>
      </c>
      <c r="X208" s="608" t="str">
        <f aca="false">IF(AND(T208="ND",U208="ND",T209="ND",U209="ND",T210="ND",U210="ND"),"ND",AVERAGE(T208:U210))</f>
        <v>ND</v>
      </c>
      <c r="Y208" s="609" t="str">
        <f aca="false">IF(AND(V208="ND",W208="ND",V209="ND",W209="ND",V210="ND",W210="ND"),"ND",AVERAGE(V208:W210))</f>
        <v>ND</v>
      </c>
      <c r="Z208" s="546" t="n">
        <f aca="false">IF(B$5="ND","Not Tested",IF(Y208="ND",(F208/B$10/1000),"--"))</f>
        <v>0.00665630233058496</v>
      </c>
      <c r="AA208" s="546" t="n">
        <f aca="false">IF(B$5="ND","Not Tested",IF(Y208="ND",(F209/B$11/1000),"--"))</f>
        <v>0.00903393852867761</v>
      </c>
      <c r="AB208" s="491" t="n">
        <f aca="false">IF(Y208="ND",MIN(Z208:AA210),"--")</f>
        <v>0.00665630233058496</v>
      </c>
    </row>
    <row r="209" s="337" customFormat="true" ht="12.75" hidden="false" customHeight="false" outlineLevel="0" collapsed="false">
      <c r="A209" s="352"/>
      <c r="B209" s="442" t="s">
        <v>884</v>
      </c>
      <c r="C209" s="582" t="s">
        <v>12</v>
      </c>
      <c r="D209" s="477" t="s">
        <v>12</v>
      </c>
      <c r="E209" s="477" t="s">
        <v>12</v>
      </c>
      <c r="F209" s="464" t="n">
        <v>1.76</v>
      </c>
      <c r="G209" s="477" t="s">
        <v>12</v>
      </c>
      <c r="H209" s="465" t="s">
        <v>12</v>
      </c>
      <c r="I209" s="39"/>
      <c r="J209" s="352"/>
      <c r="K209" s="442" t="str">
        <f aca="false">$C$5</f>
        <v>ND</v>
      </c>
      <c r="L209" s="442" t="str">
        <f aca="false">IF(K209="ND","ND",IF(C$14="Yes",IF(AND(D208="ND",OR(C208&lt;&gt;"ND",E208&lt;&gt;"ND",C209&lt;&gt;"ND",D209&lt;&gt;"ND",E209&lt;&gt;"ND")),0.5*G208,D208),"ND"))</f>
        <v>ND</v>
      </c>
      <c r="M209" s="442" t="str">
        <f aca="false">IF(K209="ND","ND",IF(C$15="Yes",IF(AND(D209="ND",OR(C208&lt;&gt;"ND",D208&lt;&gt;"ND",E208&lt;&gt;"ND",C209&lt;&gt;"ND",E209&lt;&gt;"ND")),0.5*G209,D209),"ND"))</f>
        <v>ND</v>
      </c>
      <c r="N209" s="534" t="str">
        <f aca="false">IF(L209="ND","ND",IF(D210="ND",(L209/1000)/$C$10,IF((L209/1000)/$C$10&lt;=(D210/1000)/C$12,0,((L209/1000)/$C$10-((D210/1000)/C$12)))))</f>
        <v>ND</v>
      </c>
      <c r="O209" s="534" t="str">
        <f aca="false">IF(M209="ND","ND",IF(D210="ND",(M209/1000)/C$11,IF((M209/1000)/C$11&lt;=(D210/1000)/C$12,0,((M209/1000)/C$11-((D210/1000)/C$12)))))</f>
        <v>ND</v>
      </c>
      <c r="P209" s="534" t="str">
        <f aca="false">IF(N209="ND","ND",(N209/$C$13))</f>
        <v>ND</v>
      </c>
      <c r="Q209" s="534" t="str">
        <f aca="false">IF(O209="ND","ND",(O209/$C$13))</f>
        <v>ND</v>
      </c>
      <c r="R209" s="534" t="str">
        <f aca="false">IF(P209="ND","ND",(P209*(2.20462*10^-6)*$C$8))</f>
        <v>ND</v>
      </c>
      <c r="S209" s="534" t="str">
        <f aca="false">IF(Q209="ND","ND",(Q209*(2.20462*10^-6)*$C$8))</f>
        <v>ND</v>
      </c>
      <c r="T209" s="534" t="str">
        <f aca="false">IF(R209="ND","ND",(R209/$C$6))</f>
        <v>ND</v>
      </c>
      <c r="U209" s="534" t="str">
        <f aca="false">IF(S209="ND","ND",(S209/$C$6))</f>
        <v>ND</v>
      </c>
      <c r="V209" s="534" t="str">
        <f aca="false">IF(R209="ND","ND",(R209/$C$7))</f>
        <v>ND</v>
      </c>
      <c r="W209" s="534" t="str">
        <f aca="false">IF(S209="ND","ND",(S209/$C$7))</f>
        <v>ND</v>
      </c>
      <c r="X209" s="608"/>
      <c r="Y209" s="609"/>
      <c r="Z209" s="534" t="str">
        <f aca="false">IF(C$5="ND","Not Tested",IF(Y208="ND",(G208/C$10/1000),"--"))</f>
        <v>Not Tested</v>
      </c>
      <c r="AA209" s="534" t="str">
        <f aca="false">IF(C$5="ND","Not Tested",IF(Y208="ND",(G209/C$11/1000),"--"))</f>
        <v>Not Tested</v>
      </c>
      <c r="AB209" s="491"/>
    </row>
    <row r="210" s="337" customFormat="true" ht="12.75" hidden="false" customHeight="false" outlineLevel="0" collapsed="false">
      <c r="A210" s="352"/>
      <c r="B210" s="494" t="s">
        <v>122</v>
      </c>
      <c r="C210" s="603" t="s">
        <v>12</v>
      </c>
      <c r="D210" s="459" t="s">
        <v>12</v>
      </c>
      <c r="E210" s="459" t="s">
        <v>12</v>
      </c>
      <c r="F210" s="464" t="n">
        <v>1.76</v>
      </c>
      <c r="G210" s="459" t="s">
        <v>12</v>
      </c>
      <c r="H210" s="460" t="s">
        <v>12</v>
      </c>
      <c r="I210" s="39"/>
      <c r="J210" s="352"/>
      <c r="K210" s="494" t="str">
        <f aca="false">$D$5</f>
        <v>ND</v>
      </c>
      <c r="L210" s="494" t="str">
        <f aca="false">IF(K210="ND","ND",IF(D$14="Yes",IF(AND(E208="ND",OR(C208&lt;&gt;"ND",D208&lt;&gt;"ND",C209&lt;&gt;"ND",D209&lt;&gt;"ND",E209&lt;&gt;"ND")),0.5*H208,E208),"ND"))</f>
        <v>ND</v>
      </c>
      <c r="M210" s="494" t="str">
        <f aca="false">IF(K210="ND","ND",IF(D$15="Yes",IF(AND(E209="ND",OR(C208&lt;&gt;"ND",D208&lt;&gt;"ND",E208&lt;&gt;"ND",C209&lt;&gt;"ND",D209&lt;&gt;"ND")),0.5*H209,E209),"ND"))</f>
        <v>ND</v>
      </c>
      <c r="N210" s="490" t="str">
        <f aca="false">IF(L210="ND","ND",IF(E210="ND",(L210/1000)/D$10,IF((L210/1000)/D$10&lt;=(E210/1000)/D$12,0,((L210/1000)/D$10-((E210/1000)/D$12)))))</f>
        <v>ND</v>
      </c>
      <c r="O210" s="490" t="str">
        <f aca="false">IF(M210="ND","ND",IF(E210="ND",(M210/1000)/D$11,IF((M210/1000)/D$11&lt;=(E210/1000)/D$12,0,((M210/1000)/D$11-((E210/1000)/D$12)))))</f>
        <v>ND</v>
      </c>
      <c r="P210" s="490" t="str">
        <f aca="false">IF(N210="ND","ND",(N210/$D$13))</f>
        <v>ND</v>
      </c>
      <c r="Q210" s="490" t="str">
        <f aca="false">IF(O210="ND","ND",(O210/$D$13))</f>
        <v>ND</v>
      </c>
      <c r="R210" s="490" t="str">
        <f aca="false">IF(P210="ND","ND",(P210*(2.20462*10^-6)*$D$8))</f>
        <v>ND</v>
      </c>
      <c r="S210" s="490" t="str">
        <f aca="false">IF(Q210="ND","ND",(Q210*(2.20462*10^-6)*$D$8))</f>
        <v>ND</v>
      </c>
      <c r="T210" s="490" t="str">
        <f aca="false">IF(R210="ND","ND",(R210/$D$6))</f>
        <v>ND</v>
      </c>
      <c r="U210" s="490" t="str">
        <f aca="false">IF(S210="ND","ND",(S210/$D$6))</f>
        <v>ND</v>
      </c>
      <c r="V210" s="490" t="str">
        <f aca="false">IF(R210="ND","ND",(R210/$D$7))</f>
        <v>ND</v>
      </c>
      <c r="W210" s="490" t="str">
        <f aca="false">IF(S210="ND","ND",(S210/$D$7))</f>
        <v>ND</v>
      </c>
      <c r="X210" s="608"/>
      <c r="Y210" s="609"/>
      <c r="Z210" s="490" t="str">
        <f aca="false">IF(D$5="ND","Not Tested",IF(Y208="ND",(H208/D$10/1000),"--"))</f>
        <v>Not Tested</v>
      </c>
      <c r="AA210" s="490" t="str">
        <f aca="false">IF(D$5="ND","Not Tested",IF(Y208="ND",(H209/D$11/1000),"--"))</f>
        <v>Not Tested</v>
      </c>
      <c r="AB210" s="491"/>
    </row>
    <row r="211" s="337" customFormat="true" ht="12.75" hidden="false" customHeight="false" outlineLevel="0" collapsed="false">
      <c r="A211" s="275" t="s">
        <v>394</v>
      </c>
      <c r="B211" s="500" t="s">
        <v>883</v>
      </c>
      <c r="C211" s="582" t="s">
        <v>12</v>
      </c>
      <c r="D211" s="475" t="s">
        <v>12</v>
      </c>
      <c r="E211" s="475" t="s">
        <v>12</v>
      </c>
      <c r="F211" s="595" t="n">
        <v>1.56</v>
      </c>
      <c r="G211" s="475" t="s">
        <v>12</v>
      </c>
      <c r="H211" s="476" t="s">
        <v>12</v>
      </c>
      <c r="I211" s="39"/>
      <c r="J211" s="352" t="str">
        <f aca="false">A211</f>
        <v>2-Naphthylamine</v>
      </c>
      <c r="K211" s="500" t="n">
        <f aca="false">$B$5</f>
        <v>1</v>
      </c>
      <c r="L211" s="500" t="str">
        <f aca="false">IF(K211="ND","ND",IF(B$14="Yes",IF(AND(C211="ND",OR(D211&lt;&gt;"ND",E211&lt;&gt;"ND",C212&lt;&gt;"ND",D212&lt;&gt;"ND",E212&lt;&gt;"ND")),0.5*F211,C211),"ND"))</f>
        <v>ND</v>
      </c>
      <c r="M211" s="500" t="str">
        <f aca="false">IF(K211="ND","ND",IF(B$15="Yes",IF(AND(C212="ND",OR(C211&lt;&gt;"ND",D211&lt;&gt;"ND",E211&lt;&gt;"ND",D212&lt;&gt;"ND",E212&lt;&gt;"ND")),0.5*F212,C212),"ND"))</f>
        <v>ND</v>
      </c>
      <c r="N211" s="546" t="str">
        <f aca="false">IF(L211="ND","ND",IF(C213="ND",(L211/1000)/B$10,IF((L211/1000)/B$10&lt;=(C213/1000)/B$12,0,((L211/1000)/B$10-((C213/1000)/B$12)))))</f>
        <v>ND</v>
      </c>
      <c r="O211" s="546" t="str">
        <f aca="false">IF(M211="ND","ND",IF(C213="ND",(M211/1000)/B$11,IF((M211/1000)/B$11&lt;=(C213/1000)/B$12,0,((M211/1000)/B$11-((C213/1000)/B$12)))))</f>
        <v>ND</v>
      </c>
      <c r="P211" s="546" t="str">
        <f aca="false">IF(N211="ND","ND",(N211/$B$13))</f>
        <v>ND</v>
      </c>
      <c r="Q211" s="546" t="str">
        <f aca="false">IF(O211="ND","ND",(O211/$B$13))</f>
        <v>ND</v>
      </c>
      <c r="R211" s="546" t="str">
        <f aca="false">IF(P211="ND","ND",(P211*(2.20462*10^-6)*$B$8))</f>
        <v>ND</v>
      </c>
      <c r="S211" s="546" t="str">
        <f aca="false">IF(Q211="ND","ND",(Q211*(2.20462*10^-6)*$B$8))</f>
        <v>ND</v>
      </c>
      <c r="T211" s="546" t="str">
        <f aca="false">IF(R211="ND","ND",(R211/$B$6))</f>
        <v>ND</v>
      </c>
      <c r="U211" s="546" t="str">
        <f aca="false">IF(S211="ND","ND",(S211/$B$6))</f>
        <v>ND</v>
      </c>
      <c r="V211" s="546" t="str">
        <f aca="false">IF(R211="ND","ND",(R211/$B$7))</f>
        <v>ND</v>
      </c>
      <c r="W211" s="546" t="str">
        <f aca="false">IF(S211="ND","ND",(S211/$B$7))</f>
        <v>ND</v>
      </c>
      <c r="X211" s="608" t="str">
        <f aca="false">IF(AND(T211="ND",U211="ND",T212="ND",U212="ND",T213="ND",U213="ND"),"ND",AVERAGE(T211:U213))</f>
        <v>ND</v>
      </c>
      <c r="Y211" s="609" t="str">
        <f aca="false">IF(AND(V211="ND",W211="ND",V212="ND",W212="ND",V213="ND",W213="ND"),"ND",AVERAGE(V211:W213))</f>
        <v>ND</v>
      </c>
      <c r="Z211" s="546" t="n">
        <f aca="false">IF(B$5="ND","Not Tested",IF(Y211="ND",(F211/B$10/1000),"--"))</f>
        <v>0.00589990433847303</v>
      </c>
      <c r="AA211" s="546" t="n">
        <f aca="false">IF(B$5="ND","Not Tested",IF(Y211="ND",(F212/B$11/1000),"--"))</f>
        <v>0.00800735460496425</v>
      </c>
      <c r="AB211" s="491" t="n">
        <f aca="false">IF(Y211="ND",MIN(Z211:AA213),"--")</f>
        <v>0.00589990433847303</v>
      </c>
    </row>
    <row r="212" s="337" customFormat="true" ht="12.75" hidden="false" customHeight="false" outlineLevel="0" collapsed="false">
      <c r="A212" s="275"/>
      <c r="B212" s="442" t="s">
        <v>884</v>
      </c>
      <c r="C212" s="582" t="s">
        <v>12</v>
      </c>
      <c r="D212" s="477" t="s">
        <v>12</v>
      </c>
      <c r="E212" s="477" t="s">
        <v>12</v>
      </c>
      <c r="F212" s="464" t="n">
        <v>1.56</v>
      </c>
      <c r="G212" s="477" t="s">
        <v>12</v>
      </c>
      <c r="H212" s="465" t="s">
        <v>12</v>
      </c>
      <c r="I212" s="39"/>
      <c r="J212" s="352"/>
      <c r="K212" s="442" t="str">
        <f aca="false">$C$5</f>
        <v>ND</v>
      </c>
      <c r="L212" s="442" t="str">
        <f aca="false">IF(K212="ND","ND",IF(C$14="Yes",IF(AND(D211="ND",OR(C211&lt;&gt;"ND",E211&lt;&gt;"ND",C212&lt;&gt;"ND",D212&lt;&gt;"ND",E212&lt;&gt;"ND")),0.5*G211,D211),"ND"))</f>
        <v>ND</v>
      </c>
      <c r="M212" s="442" t="str">
        <f aca="false">IF(K212="ND","ND",IF(C$15="Yes",IF(AND(D212="ND",OR(C211&lt;&gt;"ND",D211&lt;&gt;"ND",E211&lt;&gt;"ND",C212&lt;&gt;"ND",E212&lt;&gt;"ND")),0.5*G212,D212),"ND"))</f>
        <v>ND</v>
      </c>
      <c r="N212" s="534" t="str">
        <f aca="false">IF(L212="ND","ND",IF(D213="ND",(L212/1000)/$C$10,IF((L212/1000)/$C$10&lt;=(D213/1000)/C$12,0,((L212/1000)/$C$10-((D213/1000)/C$12)))))</f>
        <v>ND</v>
      </c>
      <c r="O212" s="534" t="str">
        <f aca="false">IF(M212="ND","ND",IF(D213="ND",(M212/1000)/C$11,IF((M212/1000)/C$11&lt;=(D213/1000)/C$12,0,((M212/1000)/C$11-((D213/1000)/C$12)))))</f>
        <v>ND</v>
      </c>
      <c r="P212" s="534" t="str">
        <f aca="false">IF(N212="ND","ND",(N212/$C$13))</f>
        <v>ND</v>
      </c>
      <c r="Q212" s="534" t="str">
        <f aca="false">IF(O212="ND","ND",(O212/$C$13))</f>
        <v>ND</v>
      </c>
      <c r="R212" s="534" t="str">
        <f aca="false">IF(P212="ND","ND",(P212*(2.20462*10^-6)*$C$8))</f>
        <v>ND</v>
      </c>
      <c r="S212" s="534" t="str">
        <f aca="false">IF(Q212="ND","ND",(Q212*(2.20462*10^-6)*$C$8))</f>
        <v>ND</v>
      </c>
      <c r="T212" s="534" t="str">
        <f aca="false">IF(R212="ND","ND",(R212/$C$6))</f>
        <v>ND</v>
      </c>
      <c r="U212" s="534" t="str">
        <f aca="false">IF(S212="ND","ND",(S212/$C$6))</f>
        <v>ND</v>
      </c>
      <c r="V212" s="534" t="str">
        <f aca="false">IF(R212="ND","ND",(R212/$C$7))</f>
        <v>ND</v>
      </c>
      <c r="W212" s="534" t="str">
        <f aca="false">IF(S212="ND","ND",(S212/$C$7))</f>
        <v>ND</v>
      </c>
      <c r="X212" s="608"/>
      <c r="Y212" s="609"/>
      <c r="Z212" s="534" t="str">
        <f aca="false">IF(C$5="ND","Not Tested",IF(Y211="ND",(G211/C$10/1000),"--"))</f>
        <v>Not Tested</v>
      </c>
      <c r="AA212" s="534" t="str">
        <f aca="false">IF(C$5="ND","Not Tested",IF(Y211="ND",(G212/C$11/1000),"--"))</f>
        <v>Not Tested</v>
      </c>
      <c r="AB212" s="491"/>
    </row>
    <row r="213" s="337" customFormat="true" ht="12.75" hidden="false" customHeight="false" outlineLevel="0" collapsed="false">
      <c r="A213" s="275"/>
      <c r="B213" s="494" t="s">
        <v>122</v>
      </c>
      <c r="C213" s="603" t="s">
        <v>12</v>
      </c>
      <c r="D213" s="459" t="s">
        <v>12</v>
      </c>
      <c r="E213" s="459" t="s">
        <v>12</v>
      </c>
      <c r="F213" s="464" t="n">
        <v>1.56</v>
      </c>
      <c r="G213" s="459" t="s">
        <v>12</v>
      </c>
      <c r="H213" s="460" t="s">
        <v>12</v>
      </c>
      <c r="I213" s="39"/>
      <c r="J213" s="352"/>
      <c r="K213" s="494" t="str">
        <f aca="false">$D$5</f>
        <v>ND</v>
      </c>
      <c r="L213" s="494" t="str">
        <f aca="false">IF(K213="ND","ND",IF(D$14="Yes",IF(AND(E211="ND",OR(C211&lt;&gt;"ND",D211&lt;&gt;"ND",C212&lt;&gt;"ND",D212&lt;&gt;"ND",E212&lt;&gt;"ND")),0.5*H211,E211),"ND"))</f>
        <v>ND</v>
      </c>
      <c r="M213" s="494" t="str">
        <f aca="false">IF(K213="ND","ND",IF(D$15="Yes",IF(AND(E212="ND",OR(C211&lt;&gt;"ND",D211&lt;&gt;"ND",E211&lt;&gt;"ND",C212&lt;&gt;"ND",D212&lt;&gt;"ND")),0.5*H212,E212),"ND"))</f>
        <v>ND</v>
      </c>
      <c r="N213" s="490" t="str">
        <f aca="false">IF(L213="ND","ND",IF(E213="ND",(L213/1000)/D$10,IF((L213/1000)/D$10&lt;=(E213/1000)/D$12,0,((L213/1000)/D$10-((E213/1000)/D$12)))))</f>
        <v>ND</v>
      </c>
      <c r="O213" s="490" t="str">
        <f aca="false">IF(M213="ND","ND",IF(E213="ND",(M213/1000)/D$11,IF((M213/1000)/D$11&lt;=(E213/1000)/D$12,0,((M213/1000)/D$11-((E213/1000)/D$12)))))</f>
        <v>ND</v>
      </c>
      <c r="P213" s="490" t="str">
        <f aca="false">IF(N213="ND","ND",(N213/$D$13))</f>
        <v>ND</v>
      </c>
      <c r="Q213" s="490" t="str">
        <f aca="false">IF(O213="ND","ND",(O213/$D$13))</f>
        <v>ND</v>
      </c>
      <c r="R213" s="490" t="str">
        <f aca="false">IF(P213="ND","ND",(P213*(2.20462*10^-6)*$D$8))</f>
        <v>ND</v>
      </c>
      <c r="S213" s="490" t="str">
        <f aca="false">IF(Q213="ND","ND",(Q213*(2.20462*10^-6)*$D$8))</f>
        <v>ND</v>
      </c>
      <c r="T213" s="490" t="str">
        <f aca="false">IF(R213="ND","ND",(R213/$D$6))</f>
        <v>ND</v>
      </c>
      <c r="U213" s="490" t="str">
        <f aca="false">IF(S213="ND","ND",(S213/$D$6))</f>
        <v>ND</v>
      </c>
      <c r="V213" s="490" t="str">
        <f aca="false">IF(R213="ND","ND",(R213/$D$7))</f>
        <v>ND</v>
      </c>
      <c r="W213" s="490" t="str">
        <f aca="false">IF(S213="ND","ND",(S213/$D$7))</f>
        <v>ND</v>
      </c>
      <c r="X213" s="608"/>
      <c r="Y213" s="609"/>
      <c r="Z213" s="490" t="str">
        <f aca="false">IF(D$5="ND","Not Tested",IF(Y211="ND",(H211/D$10/1000),"--"))</f>
        <v>Not Tested</v>
      </c>
      <c r="AA213" s="490" t="str">
        <f aca="false">IF(D$5="ND","Not Tested",IF(Y211="ND",(H212/D$11/1000),"--"))</f>
        <v>Not Tested</v>
      </c>
      <c r="AB213" s="491"/>
    </row>
    <row r="214" s="337" customFormat="true" ht="13.5" hidden="false" customHeight="true" outlineLevel="0" collapsed="false">
      <c r="A214" s="352" t="s">
        <v>736</v>
      </c>
      <c r="B214" s="500" t="s">
        <v>883</v>
      </c>
      <c r="C214" s="582" t="s">
        <v>12</v>
      </c>
      <c r="D214" s="475" t="s">
        <v>12</v>
      </c>
      <c r="E214" s="475" t="s">
        <v>12</v>
      </c>
      <c r="F214" s="475" t="n">
        <v>0.714</v>
      </c>
      <c r="G214" s="475" t="s">
        <v>12</v>
      </c>
      <c r="H214" s="476" t="s">
        <v>12</v>
      </c>
      <c r="I214" s="39"/>
      <c r="J214" s="352" t="str">
        <f aca="false">A214</f>
        <v>2,3,4,6-Tetrachlorophenol</v>
      </c>
      <c r="K214" s="500" t="n">
        <f aca="false">$B$5</f>
        <v>1</v>
      </c>
      <c r="L214" s="500" t="str">
        <f aca="false">IF(K214="ND","ND",IF(B$14="Yes",IF(AND(C214="ND",OR(D214&lt;&gt;"ND",E214&lt;&gt;"ND",C215&lt;&gt;"ND",D215&lt;&gt;"ND",E215&lt;&gt;"ND")),0.5*F214,C214),"ND"))</f>
        <v>ND</v>
      </c>
      <c r="M214" s="500" t="str">
        <f aca="false">IF(K214="ND","ND",IF(B$15="Yes",IF(AND(C215="ND",OR(C214&lt;&gt;"ND",D214&lt;&gt;"ND",E214&lt;&gt;"ND",D215&lt;&gt;"ND",E215&lt;&gt;"ND")),0.5*F215,C215),"ND"))</f>
        <v>ND</v>
      </c>
      <c r="N214" s="546" t="str">
        <f aca="false">IF(L214="ND","ND",IF(C216="ND",(L214/1000)/B$10,IF((L214/1000)/B$10&lt;=(C216/1000)/B$12,0,((L214/1000)/B$10-((C216/1000)/B$12)))))</f>
        <v>ND</v>
      </c>
      <c r="O214" s="546" t="str">
        <f aca="false">IF(M214="ND","ND",IF(C216="ND",(M214/1000)/B$11,IF((M214/1000)/B$11&lt;=(C216/1000)/B$12,0,((M214/1000)/B$11-((C216/1000)/B$12)))))</f>
        <v>ND</v>
      </c>
      <c r="P214" s="546" t="str">
        <f aca="false">IF(N214="ND","ND",(N214/$B$13))</f>
        <v>ND</v>
      </c>
      <c r="Q214" s="546" t="str">
        <f aca="false">IF(O214="ND","ND",(O214/$B$13))</f>
        <v>ND</v>
      </c>
      <c r="R214" s="546" t="str">
        <f aca="false">IF(P214="ND","ND",(P214*(2.20462*10^-6)*$B$8))</f>
        <v>ND</v>
      </c>
      <c r="S214" s="546" t="str">
        <f aca="false">IF(Q214="ND","ND",(Q214*(2.20462*10^-6)*$B$8))</f>
        <v>ND</v>
      </c>
      <c r="T214" s="546" t="str">
        <f aca="false">IF(R214="ND","ND",(R214/$B$6))</f>
        <v>ND</v>
      </c>
      <c r="U214" s="546" t="str">
        <f aca="false">IF(S214="ND","ND",(S214/$B$6))</f>
        <v>ND</v>
      </c>
      <c r="V214" s="546" t="str">
        <f aca="false">IF(R214="ND","ND",(R214/$B$7))</f>
        <v>ND</v>
      </c>
      <c r="W214" s="546" t="str">
        <f aca="false">IF(S214="ND","ND",(S214/$B$7))</f>
        <v>ND</v>
      </c>
      <c r="X214" s="608" t="str">
        <f aca="false">IF(AND(T214="ND",U214="ND",T215="ND",U215="ND",T216="ND",U216="ND"),"ND",AVERAGE(T214:U216))</f>
        <v>ND</v>
      </c>
      <c r="Y214" s="609" t="str">
        <f aca="false">IF(AND(V214="ND",W214="ND",V215="ND",W215="ND",V216="ND",W216="ND"),"ND",AVERAGE(V214:W216))</f>
        <v>ND</v>
      </c>
      <c r="Z214" s="546" t="n">
        <f aca="false">IF(B$5="ND","Not Tested",IF(Y214="ND",(F214/B$10/1000),"--"))</f>
        <v>0.00270034083183958</v>
      </c>
      <c r="AA214" s="546" t="n">
        <f aca="false">IF(B$5="ND","Not Tested",IF(Y214="ND",(F215/B$11/1000),"--"))</f>
        <v>0.00366490460765671</v>
      </c>
      <c r="AB214" s="491" t="n">
        <f aca="false">IF(Y214="ND",MIN(Z214:AA216),"--")</f>
        <v>0.00270034083183958</v>
      </c>
    </row>
    <row r="215" s="337" customFormat="true" ht="13.5" hidden="false" customHeight="true" outlineLevel="0" collapsed="false">
      <c r="A215" s="352"/>
      <c r="B215" s="442" t="s">
        <v>884</v>
      </c>
      <c r="C215" s="582" t="s">
        <v>12</v>
      </c>
      <c r="D215" s="477" t="s">
        <v>12</v>
      </c>
      <c r="E215" s="477" t="s">
        <v>12</v>
      </c>
      <c r="F215" s="477" t="n">
        <v>0.714</v>
      </c>
      <c r="G215" s="477" t="s">
        <v>12</v>
      </c>
      <c r="H215" s="465" t="s">
        <v>12</v>
      </c>
      <c r="I215" s="39"/>
      <c r="J215" s="352"/>
      <c r="K215" s="442" t="str">
        <f aca="false">$C$5</f>
        <v>ND</v>
      </c>
      <c r="L215" s="442" t="str">
        <f aca="false">IF(K215="ND","ND",IF(C$14="Yes",IF(AND(D214="ND",OR(C214&lt;&gt;"ND",E214&lt;&gt;"ND",C215&lt;&gt;"ND",D215&lt;&gt;"ND",E215&lt;&gt;"ND")),0.5*G214,D214),"ND"))</f>
        <v>ND</v>
      </c>
      <c r="M215" s="442" t="str">
        <f aca="false">IF(K215="ND","ND",IF(C$15="Yes",IF(AND(D215="ND",OR(C214&lt;&gt;"ND",D214&lt;&gt;"ND",E214&lt;&gt;"ND",C215&lt;&gt;"ND",E215&lt;&gt;"ND")),0.5*G215,D215),"ND"))</f>
        <v>ND</v>
      </c>
      <c r="N215" s="534" t="str">
        <f aca="false">IF(L215="ND","ND",IF(D216="ND",(L215/1000)/$C$10,IF((L215/1000)/$C$10&lt;=(D216/1000)/C$12,0,((L215/1000)/$C$10-((D216/1000)/C$12)))))</f>
        <v>ND</v>
      </c>
      <c r="O215" s="534" t="str">
        <f aca="false">IF(M215="ND","ND",IF(D216="ND",(M215/1000)/C$11,IF((M215/1000)/C$11&lt;=(D216/1000)/C$12,0,((M215/1000)/C$11-((D216/1000)/C$12)))))</f>
        <v>ND</v>
      </c>
      <c r="P215" s="534" t="str">
        <f aca="false">IF(N215="ND","ND",(N215/$C$13))</f>
        <v>ND</v>
      </c>
      <c r="Q215" s="534" t="str">
        <f aca="false">IF(O215="ND","ND",(O215/$C$13))</f>
        <v>ND</v>
      </c>
      <c r="R215" s="534" t="str">
        <f aca="false">IF(P215="ND","ND",(P215*(2.20462*10^-6)*$C$8))</f>
        <v>ND</v>
      </c>
      <c r="S215" s="534" t="str">
        <f aca="false">IF(Q215="ND","ND",(Q215*(2.20462*10^-6)*$C$8))</f>
        <v>ND</v>
      </c>
      <c r="T215" s="534" t="str">
        <f aca="false">IF(R215="ND","ND",(R215/$C$6))</f>
        <v>ND</v>
      </c>
      <c r="U215" s="534" t="str">
        <f aca="false">IF(S215="ND","ND",(S215/$C$6))</f>
        <v>ND</v>
      </c>
      <c r="V215" s="534" t="str">
        <f aca="false">IF(R215="ND","ND",(R215/$C$7))</f>
        <v>ND</v>
      </c>
      <c r="W215" s="534" t="str">
        <f aca="false">IF(S215="ND","ND",(S215/$C$7))</f>
        <v>ND</v>
      </c>
      <c r="X215" s="608"/>
      <c r="Y215" s="609"/>
      <c r="Z215" s="534" t="str">
        <f aca="false">IF(C$5="ND","Not Tested",IF(Y214="ND",(G214/C$10/1000),"--"))</f>
        <v>Not Tested</v>
      </c>
      <c r="AA215" s="534" t="str">
        <f aca="false">IF(C$5="ND","Not Tested",IF(Y214="ND",(G215/C$11/1000),"--"))</f>
        <v>Not Tested</v>
      </c>
      <c r="AB215" s="491"/>
    </row>
    <row r="216" s="337" customFormat="true" ht="13.5" hidden="false" customHeight="true" outlineLevel="0" collapsed="false">
      <c r="A216" s="352"/>
      <c r="B216" s="494" t="s">
        <v>122</v>
      </c>
      <c r="C216" s="603" t="s">
        <v>12</v>
      </c>
      <c r="D216" s="459" t="s">
        <v>12</v>
      </c>
      <c r="E216" s="459" t="s">
        <v>12</v>
      </c>
      <c r="F216" s="477" t="n">
        <v>0.714</v>
      </c>
      <c r="G216" s="459" t="s">
        <v>12</v>
      </c>
      <c r="H216" s="460" t="s">
        <v>12</v>
      </c>
      <c r="I216" s="39"/>
      <c r="J216" s="352"/>
      <c r="K216" s="494" t="str">
        <f aca="false">$D$5</f>
        <v>ND</v>
      </c>
      <c r="L216" s="494" t="str">
        <f aca="false">IF(K216="ND","ND",IF(D$14="Yes",IF(AND(E214="ND",OR(C214&lt;&gt;"ND",D214&lt;&gt;"ND",C215&lt;&gt;"ND",D215&lt;&gt;"ND",E215&lt;&gt;"ND")),0.5*H214,E214),"ND"))</f>
        <v>ND</v>
      </c>
      <c r="M216" s="494" t="str">
        <f aca="false">IF(K216="ND","ND",IF(D$15="Yes",IF(AND(E215="ND",OR(C214&lt;&gt;"ND",D214&lt;&gt;"ND",E214&lt;&gt;"ND",C215&lt;&gt;"ND",D215&lt;&gt;"ND")),0.5*H215,E215),"ND"))</f>
        <v>ND</v>
      </c>
      <c r="N216" s="490" t="str">
        <f aca="false">IF(L216="ND","ND",IF(E216="ND",(L216/1000)/D$10,IF((L216/1000)/D$10&lt;=(E216/1000)/D$12,0,((L216/1000)/D$10-((E216/1000)/D$12)))))</f>
        <v>ND</v>
      </c>
      <c r="O216" s="490" t="str">
        <f aca="false">IF(M216="ND","ND",IF(E216="ND",(M216/1000)/D$11,IF((M216/1000)/D$11&lt;=(E216/1000)/D$12,0,((M216/1000)/D$11-((E216/1000)/D$12)))))</f>
        <v>ND</v>
      </c>
      <c r="P216" s="490" t="str">
        <f aca="false">IF(N216="ND","ND",(N216/$D$13))</f>
        <v>ND</v>
      </c>
      <c r="Q216" s="490" t="str">
        <f aca="false">IF(O216="ND","ND",(O216/$D$13))</f>
        <v>ND</v>
      </c>
      <c r="R216" s="490" t="str">
        <f aca="false">IF(P216="ND","ND",(P216*(2.20462*10^-6)*$D$8))</f>
        <v>ND</v>
      </c>
      <c r="S216" s="490" t="str">
        <f aca="false">IF(Q216="ND","ND",(Q216*(2.20462*10^-6)*$D$8))</f>
        <v>ND</v>
      </c>
      <c r="T216" s="490" t="str">
        <f aca="false">IF(R216="ND","ND",(R216/$D$6))</f>
        <v>ND</v>
      </c>
      <c r="U216" s="490" t="str">
        <f aca="false">IF(S216="ND","ND",(S216/$D$6))</f>
        <v>ND</v>
      </c>
      <c r="V216" s="490" t="str">
        <f aca="false">IF(R216="ND","ND",(R216/$D$7))</f>
        <v>ND</v>
      </c>
      <c r="W216" s="490" t="str">
        <f aca="false">IF(S216="ND","ND",(S216/$D$7))</f>
        <v>ND</v>
      </c>
      <c r="X216" s="608"/>
      <c r="Y216" s="609"/>
      <c r="Z216" s="490" t="str">
        <f aca="false">IF(D$5="ND","Not Tested",IF(Y214="ND",(H214/D$10/1000),"--"))</f>
        <v>Not Tested</v>
      </c>
      <c r="AA216" s="490" t="str">
        <f aca="false">IF(D$5="ND","Not Tested",IF(Y214="ND",(H215/D$11/1000),"--"))</f>
        <v>Not Tested</v>
      </c>
      <c r="AB216" s="491"/>
    </row>
    <row r="217" s="337" customFormat="true" ht="12.75" hidden="false" customHeight="false" outlineLevel="0" collapsed="false">
      <c r="A217" s="352" t="s">
        <v>554</v>
      </c>
      <c r="B217" s="500" t="s">
        <v>883</v>
      </c>
      <c r="C217" s="582" t="n">
        <v>0.675</v>
      </c>
      <c r="D217" s="475" t="s">
        <v>12</v>
      </c>
      <c r="E217" s="475" t="s">
        <v>12</v>
      </c>
      <c r="F217" s="475" t="n">
        <v>0.26</v>
      </c>
      <c r="G217" s="475" t="s">
        <v>12</v>
      </c>
      <c r="H217" s="476" t="s">
        <v>12</v>
      </c>
      <c r="I217" s="39"/>
      <c r="J217" s="352" t="str">
        <f aca="false">A217</f>
        <v>Diethylphthalate</v>
      </c>
      <c r="K217" s="500" t="n">
        <f aca="false">$B$5</f>
        <v>1</v>
      </c>
      <c r="L217" s="500" t="n">
        <f aca="false">IF(K217="ND","ND",IF(B$14="Yes",IF(AND(C217="ND",OR(D217&lt;&gt;"ND",E217&lt;&gt;"ND",C218&lt;&gt;"ND",D218&lt;&gt;"ND",E218&lt;&gt;"ND")),0.5*F217,C217),"ND"))</f>
        <v>0.675</v>
      </c>
      <c r="M217" s="500" t="n">
        <f aca="false">IF(K217="ND","ND",IF(B$15="Yes",IF(AND(C218="ND",OR(C217&lt;&gt;"ND",D217&lt;&gt;"ND",E217&lt;&gt;"ND",D218&lt;&gt;"ND",E218&lt;&gt;"ND")),0.5*F218,C218),"ND"))</f>
        <v>0.362</v>
      </c>
      <c r="N217" s="546" t="n">
        <f aca="false">IF(L217="ND","ND",IF(C219="ND",(L217/1000)/B$10,IF((L217/1000)/B$10&lt;=(C219/1000)/B$12,0,((L217/1000)/B$10-((C219/1000)/B$12)))))</f>
        <v>0.00240964232183106</v>
      </c>
      <c r="O217" s="546" t="n">
        <f aca="false">IF(M217="ND","ND",IF(C219="ND",(M217/1000)/B$11,IF((M217/1000)/B$11&lt;=(C219/1000)/B$12,0,((M217/1000)/B$11-((C219/1000)/B$12)))))</f>
        <v>0.00171491600037449</v>
      </c>
      <c r="P217" s="546" t="n">
        <f aca="false">IF(N217="ND","ND",(N217/$B$13))</f>
        <v>0.00252900231173952</v>
      </c>
      <c r="Q217" s="546" t="n">
        <f aca="false">IF(O217="ND","ND",(O217/$B$13))</f>
        <v>0.00179986319550137</v>
      </c>
      <c r="R217" s="546" t="n">
        <f aca="false">IF(P217="ND","ND",(P217*(2.20462*10^-6)*$B$8))</f>
        <v>5.30708503236413E-006</v>
      </c>
      <c r="S217" s="546" t="n">
        <f aca="false">IF(Q217="ND","ND",(Q217*(2.20462*10^-6)*$B$8))</f>
        <v>3.77699418494333E-006</v>
      </c>
      <c r="T217" s="546" t="n">
        <f aca="false">IF(R217="ND","ND",(R217/$B$6))</f>
        <v>5.30708503236413E-006</v>
      </c>
      <c r="U217" s="546" t="n">
        <f aca="false">IF(S217="ND","ND",(S217/$B$6))</f>
        <v>3.77699418494333E-006</v>
      </c>
      <c r="V217" s="546" t="n">
        <f aca="false">IF(R217="ND","ND",(R217/$B$7))</f>
        <v>8.66745689399025E-007</v>
      </c>
      <c r="W217" s="546" t="n">
        <f aca="false">IF(S217="ND","ND",(S217/$B$7))</f>
        <v>6.16853396680266E-007</v>
      </c>
      <c r="X217" s="608" t="n">
        <f aca="false">IF(AND(T217="ND",U217="ND",T218="ND",U218="ND",T219="ND",U219="ND"),"ND",AVERAGE(T217:U219))</f>
        <v>4.54203960865373E-006</v>
      </c>
      <c r="Y217" s="609" t="n">
        <f aca="false">IF(AND(V217="ND",W217="ND",V218="ND",W218="ND",V219="ND",W219="ND"),"ND",AVERAGE(V217:W219))</f>
        <v>7.41799543039646E-007</v>
      </c>
      <c r="Z217" s="546" t="str">
        <f aca="false">IF(B$5="ND","Not Tested",IF(Y217="ND",(F217/B$10/1000),"--"))</f>
        <v>--</v>
      </c>
      <c r="AA217" s="546" t="str">
        <f aca="false">IF(B$5="ND","Not Tested",IF(Y217="ND",(F218/B$11/1000),"--"))</f>
        <v>--</v>
      </c>
      <c r="AB217" s="491" t="str">
        <f aca="false">IF(Y217="ND",MIN(Z217:AA219),"--")</f>
        <v>--</v>
      </c>
    </row>
    <row r="218" s="303" customFormat="true" ht="12.75" hidden="false" customHeight="false" outlineLevel="0" collapsed="false">
      <c r="A218" s="352"/>
      <c r="B218" s="442" t="s">
        <v>884</v>
      </c>
      <c r="C218" s="582" t="n">
        <v>0.362</v>
      </c>
      <c r="D218" s="477" t="s">
        <v>12</v>
      </c>
      <c r="E218" s="477" t="s">
        <v>12</v>
      </c>
      <c r="F218" s="477" t="n">
        <v>0.26</v>
      </c>
      <c r="G218" s="477" t="s">
        <v>12</v>
      </c>
      <c r="H218" s="465" t="s">
        <v>12</v>
      </c>
      <c r="I218" s="39"/>
      <c r="J218" s="352"/>
      <c r="K218" s="442" t="str">
        <f aca="false">$C$5</f>
        <v>ND</v>
      </c>
      <c r="L218" s="442" t="str">
        <f aca="false">IF(K218="ND","ND",IF(C$14="Yes",IF(AND(D217="ND",OR(C217&lt;&gt;"ND",E217&lt;&gt;"ND",C218&lt;&gt;"ND",D218&lt;&gt;"ND",E218&lt;&gt;"ND")),0.5*G217,D217),"ND"))</f>
        <v>ND</v>
      </c>
      <c r="M218" s="442" t="str">
        <f aca="false">IF(K218="ND","ND",IF(C$15="Yes",IF(AND(D218="ND",OR(C217&lt;&gt;"ND",D217&lt;&gt;"ND",E217&lt;&gt;"ND",C218&lt;&gt;"ND",E218&lt;&gt;"ND")),0.5*G218,D218),"ND"))</f>
        <v>ND</v>
      </c>
      <c r="N218" s="534" t="str">
        <f aca="false">IF(L218="ND","ND",IF(D219="ND",(L218/1000)/$C$10,IF((L218/1000)/$C$10&lt;=(D219/1000)/C$12,0,((L218/1000)/$C$10-((D219/1000)/C$12)))))</f>
        <v>ND</v>
      </c>
      <c r="O218" s="534" t="str">
        <f aca="false">IF(M218="ND","ND",IF(D219="ND",(M218/1000)/C$11,IF((M218/1000)/C$11&lt;=(D219/1000)/C$12,0,((M218/1000)/C$11-((D219/1000)/C$12)))))</f>
        <v>ND</v>
      </c>
      <c r="P218" s="534" t="str">
        <f aca="false">IF(N218="ND","ND",(N218/$C$13))</f>
        <v>ND</v>
      </c>
      <c r="Q218" s="534" t="str">
        <f aca="false">IF(O218="ND","ND",(O218/$C$13))</f>
        <v>ND</v>
      </c>
      <c r="R218" s="534" t="str">
        <f aca="false">IF(P218="ND","ND",(P218*(2.20462*10^-6)*$C$8))</f>
        <v>ND</v>
      </c>
      <c r="S218" s="534" t="str">
        <f aca="false">IF(Q218="ND","ND",(Q218*(2.20462*10^-6)*$C$8))</f>
        <v>ND</v>
      </c>
      <c r="T218" s="534" t="str">
        <f aca="false">IF(R218="ND","ND",(R218/$C$6))</f>
        <v>ND</v>
      </c>
      <c r="U218" s="534" t="str">
        <f aca="false">IF(S218="ND","ND",(S218/$C$6))</f>
        <v>ND</v>
      </c>
      <c r="V218" s="534" t="str">
        <f aca="false">IF(R218="ND","ND",(R218/$C$7))</f>
        <v>ND</v>
      </c>
      <c r="W218" s="534" t="str">
        <f aca="false">IF(S218="ND","ND",(S218/$C$7))</f>
        <v>ND</v>
      </c>
      <c r="X218" s="608"/>
      <c r="Y218" s="609"/>
      <c r="Z218" s="534" t="str">
        <f aca="false">IF(C$5="ND","Not Tested",IF(Y217="ND",(G217/C$10/1000),"--"))</f>
        <v>Not Tested</v>
      </c>
      <c r="AA218" s="534" t="str">
        <f aca="false">IF(C$5="ND","Not Tested",IF(Y217="ND",(G218/C$11/1000),"--"))</f>
        <v>Not Tested</v>
      </c>
      <c r="AB218" s="491"/>
    </row>
    <row r="219" s="303" customFormat="true" ht="12.75" hidden="false" customHeight="false" outlineLevel="0" collapsed="false">
      <c r="A219" s="352"/>
      <c r="B219" s="494" t="s">
        <v>122</v>
      </c>
      <c r="C219" s="582" t="n">
        <v>0.474</v>
      </c>
      <c r="D219" s="459" t="s">
        <v>12</v>
      </c>
      <c r="E219" s="459" t="s">
        <v>12</v>
      </c>
      <c r="F219" s="267" t="n">
        <v>0.26</v>
      </c>
      <c r="G219" s="459" t="s">
        <v>12</v>
      </c>
      <c r="H219" s="460" t="s">
        <v>12</v>
      </c>
      <c r="I219" s="39"/>
      <c r="J219" s="352"/>
      <c r="K219" s="494" t="str">
        <f aca="false">$D$5</f>
        <v>ND</v>
      </c>
      <c r="L219" s="494" t="str">
        <f aca="false">IF(K219="ND","ND",IF(D$14="Yes",IF(AND(E217="ND",OR(C217&lt;&gt;"ND",D217&lt;&gt;"ND",C218&lt;&gt;"ND",D218&lt;&gt;"ND",E218&lt;&gt;"ND")),0.5*H217,E217),"ND"))</f>
        <v>ND</v>
      </c>
      <c r="M219" s="494" t="str">
        <f aca="false">IF(K219="ND","ND",IF(D$15="Yes",IF(AND(E218="ND",OR(C217&lt;&gt;"ND",D217&lt;&gt;"ND",E217&lt;&gt;"ND",C218&lt;&gt;"ND",D218&lt;&gt;"ND")),0.5*H218,E218),"ND"))</f>
        <v>ND</v>
      </c>
      <c r="N219" s="490" t="str">
        <f aca="false">IF(L219="ND","ND",IF(E219="ND",(L219/1000)/D$10,IF((L219/1000)/D$10&lt;=(E219/1000)/D$12,0,((L219/1000)/D$10-((E219/1000)/D$12)))))</f>
        <v>ND</v>
      </c>
      <c r="O219" s="490" t="str">
        <f aca="false">IF(M219="ND","ND",IF(E219="ND",(M219/1000)/D$11,IF((M219/1000)/D$11&lt;=(E219/1000)/D$12,0,((M219/1000)/D$11-((E219/1000)/D$12)))))</f>
        <v>ND</v>
      </c>
      <c r="P219" s="490" t="str">
        <f aca="false">IF(N219="ND","ND",(N219/$D$13))</f>
        <v>ND</v>
      </c>
      <c r="Q219" s="490" t="str">
        <f aca="false">IF(O219="ND","ND",(O219/$D$13))</f>
        <v>ND</v>
      </c>
      <c r="R219" s="490" t="str">
        <f aca="false">IF(P219="ND","ND",(P219*(2.20462*10^-6)*$D$8))</f>
        <v>ND</v>
      </c>
      <c r="S219" s="490" t="str">
        <f aca="false">IF(Q219="ND","ND",(Q219*(2.20462*10^-6)*$D$8))</f>
        <v>ND</v>
      </c>
      <c r="T219" s="490" t="str">
        <f aca="false">IF(R219="ND","ND",(R219/$D$6))</f>
        <v>ND</v>
      </c>
      <c r="U219" s="490" t="str">
        <f aca="false">IF(S219="ND","ND",(S219/$D$6))</f>
        <v>ND</v>
      </c>
      <c r="V219" s="490" t="str">
        <f aca="false">IF(R219="ND","ND",(R219/$D$7))</f>
        <v>ND</v>
      </c>
      <c r="W219" s="490" t="str">
        <f aca="false">IF(S219="ND","ND",(S219/$D$7))</f>
        <v>ND</v>
      </c>
      <c r="X219" s="608"/>
      <c r="Y219" s="609"/>
      <c r="Z219" s="490" t="str">
        <f aca="false">IF(D$5="ND","Not Tested",IF(Y217="ND",(H217/D$10/1000),"--"))</f>
        <v>Not Tested</v>
      </c>
      <c r="AA219" s="490" t="str">
        <f aca="false">IF(D$5="ND","Not Tested",IF(Y217="ND",(H218/D$11/1000),"--"))</f>
        <v>Not Tested</v>
      </c>
      <c r="AB219" s="491"/>
    </row>
    <row r="220" s="337" customFormat="true" ht="12.75" hidden="false" customHeight="false" outlineLevel="0" collapsed="false">
      <c r="A220" s="352" t="s">
        <v>257</v>
      </c>
      <c r="B220" s="500" t="s">
        <v>883</v>
      </c>
      <c r="C220" s="595" t="s">
        <v>12</v>
      </c>
      <c r="D220" s="475" t="s">
        <v>12</v>
      </c>
      <c r="E220" s="475" t="s">
        <v>12</v>
      </c>
      <c r="F220" s="595" t="n">
        <v>0.283</v>
      </c>
      <c r="G220" s="475" t="s">
        <v>12</v>
      </c>
      <c r="H220" s="476" t="s">
        <v>12</v>
      </c>
      <c r="I220" s="39"/>
      <c r="J220" s="352" t="str">
        <f aca="false">A220</f>
        <v>4-Chlorophenylphenyl ether</v>
      </c>
      <c r="K220" s="500" t="n">
        <f aca="false">$B$5</f>
        <v>1</v>
      </c>
      <c r="L220" s="500" t="str">
        <f aca="false">IF(K220="ND","ND",IF(B$14="Yes",IF(AND(C220="ND",OR(D220&lt;&gt;"ND",E220&lt;&gt;"ND",C221&lt;&gt;"ND",D221&lt;&gt;"ND",E221&lt;&gt;"ND")),0.5*F220,C220),"ND"))</f>
        <v>ND</v>
      </c>
      <c r="M220" s="500" t="str">
        <f aca="false">IF(K220="ND","ND",IF(B$15="Yes",IF(AND(C221="ND",OR(C220&lt;&gt;"ND",D220&lt;&gt;"ND",E220&lt;&gt;"ND",D221&lt;&gt;"ND",E221&lt;&gt;"ND")),0.5*F221,C221),"ND"))</f>
        <v>ND</v>
      </c>
      <c r="N220" s="546" t="str">
        <f aca="false">IF(L220="ND","ND",IF(C222="ND",(L220/1000)/B$10,IF((L220/1000)/B$10&lt;=(C222/1000)/B$12,0,((L220/1000)/B$10-((C222/1000)/B$12)))))</f>
        <v>ND</v>
      </c>
      <c r="O220" s="546" t="str">
        <f aca="false">IF(M220="ND","ND",IF(C222="ND",(M220/1000)/B$11,IF((M220/1000)/B$11&lt;=(C222/1000)/B$12,0,((M220/1000)/B$11-((C222/1000)/B$12)))))</f>
        <v>ND</v>
      </c>
      <c r="P220" s="546" t="str">
        <f aca="false">IF(N220="ND","ND",(N220/$B$13))</f>
        <v>ND</v>
      </c>
      <c r="Q220" s="546" t="str">
        <f aca="false">IF(O220="ND","ND",(O220/$B$13))</f>
        <v>ND</v>
      </c>
      <c r="R220" s="546" t="str">
        <f aca="false">IF(P220="ND","ND",(P220*(2.20462*10^-6)*$B$8))</f>
        <v>ND</v>
      </c>
      <c r="S220" s="546" t="str">
        <f aca="false">IF(Q220="ND","ND",(Q220*(2.20462*10^-6)*$B$8))</f>
        <v>ND</v>
      </c>
      <c r="T220" s="546" t="str">
        <f aca="false">IF(R220="ND","ND",(R220/$B$6))</f>
        <v>ND</v>
      </c>
      <c r="U220" s="546" t="str">
        <f aca="false">IF(S220="ND","ND",(S220/$B$6))</f>
        <v>ND</v>
      </c>
      <c r="V220" s="546" t="str">
        <f aca="false">IF(R220="ND","ND",(R220/$B$7))</f>
        <v>ND</v>
      </c>
      <c r="W220" s="546" t="str">
        <f aca="false">IF(S220="ND","ND",(S220/$B$7))</f>
        <v>ND</v>
      </c>
      <c r="X220" s="608" t="str">
        <f aca="false">IF(AND(T220="ND",U220="ND",T221="ND",U221="ND",T222="ND",U222="ND"),"ND",AVERAGE(T220:U222))</f>
        <v>ND</v>
      </c>
      <c r="Y220" s="609" t="str">
        <f aca="false">IF(AND(V220="ND",W220="ND",V221="ND",W221="ND",V222="ND",W222="ND"),"ND",AVERAGE(V220:W222))</f>
        <v>ND</v>
      </c>
      <c r="Z220" s="546" t="n">
        <f aca="false">IF(B$5="ND","Not Tested",IF(Y220="ND",(F220/B$10/1000),"--"))</f>
        <v>0.00107030315883838</v>
      </c>
      <c r="AA220" s="546" t="n">
        <f aca="false">IF(B$5="ND","Not Tested",IF(Y220="ND",(F221/B$11/1000),"--"))</f>
        <v>0.00145261625205441</v>
      </c>
      <c r="AB220" s="491" t="n">
        <f aca="false">IF(Y220="ND",MIN(Z220:AA222),"--")</f>
        <v>0.00107030315883838</v>
      </c>
    </row>
    <row r="221" s="337" customFormat="true" ht="12.75" hidden="false" customHeight="false" outlineLevel="0" collapsed="false">
      <c r="A221" s="352"/>
      <c r="B221" s="442" t="s">
        <v>884</v>
      </c>
      <c r="C221" s="464" t="s">
        <v>12</v>
      </c>
      <c r="D221" s="477" t="s">
        <v>12</v>
      </c>
      <c r="E221" s="477" t="s">
        <v>12</v>
      </c>
      <c r="F221" s="464" t="n">
        <v>0.283</v>
      </c>
      <c r="G221" s="477" t="s">
        <v>12</v>
      </c>
      <c r="H221" s="465" t="s">
        <v>12</v>
      </c>
      <c r="I221" s="39"/>
      <c r="J221" s="352"/>
      <c r="K221" s="442" t="str">
        <f aca="false">$C$5</f>
        <v>ND</v>
      </c>
      <c r="L221" s="442" t="str">
        <f aca="false">IF(K221="ND","ND",IF(C$14="Yes",IF(AND(D220="ND",OR(C220&lt;&gt;"ND",E220&lt;&gt;"ND",C221&lt;&gt;"ND",D221&lt;&gt;"ND",E221&lt;&gt;"ND")),0.5*G220,D220),"ND"))</f>
        <v>ND</v>
      </c>
      <c r="M221" s="442" t="str">
        <f aca="false">IF(K221="ND","ND",IF(C$15="Yes",IF(AND(D221="ND",OR(C220&lt;&gt;"ND",D220&lt;&gt;"ND",E220&lt;&gt;"ND",C221&lt;&gt;"ND",E221&lt;&gt;"ND")),0.5*G221,D221),"ND"))</f>
        <v>ND</v>
      </c>
      <c r="N221" s="534" t="str">
        <f aca="false">IF(L221="ND","ND",IF(D222="ND",(L221/1000)/$C$10,IF((L221/1000)/$C$10&lt;=(D222/1000)/C$12,0,((L221/1000)/$C$10-((D222/1000)/C$12)))))</f>
        <v>ND</v>
      </c>
      <c r="O221" s="534" t="str">
        <f aca="false">IF(M221="ND","ND",IF(D222="ND",(M221/1000)/C$11,IF((M221/1000)/C$11&lt;=(D222/1000)/C$12,0,((M221/1000)/C$11-((D222/1000)/C$12)))))</f>
        <v>ND</v>
      </c>
      <c r="P221" s="534" t="str">
        <f aca="false">IF(N221="ND","ND",(N221/$C$13))</f>
        <v>ND</v>
      </c>
      <c r="Q221" s="534" t="str">
        <f aca="false">IF(O221="ND","ND",(O221/$C$13))</f>
        <v>ND</v>
      </c>
      <c r="R221" s="534" t="str">
        <f aca="false">IF(P221="ND","ND",(P221*(2.20462*10^-6)*$C$8))</f>
        <v>ND</v>
      </c>
      <c r="S221" s="534" t="str">
        <f aca="false">IF(Q221="ND","ND",(Q221*(2.20462*10^-6)*$C$8))</f>
        <v>ND</v>
      </c>
      <c r="T221" s="534" t="str">
        <f aca="false">IF(R221="ND","ND",(R221/$C$6))</f>
        <v>ND</v>
      </c>
      <c r="U221" s="534" t="str">
        <f aca="false">IF(S221="ND","ND",(S221/$C$6))</f>
        <v>ND</v>
      </c>
      <c r="V221" s="534" t="str">
        <f aca="false">IF(R221="ND","ND",(R221/$C$7))</f>
        <v>ND</v>
      </c>
      <c r="W221" s="534" t="str">
        <f aca="false">IF(S221="ND","ND",(S221/$C$7))</f>
        <v>ND</v>
      </c>
      <c r="X221" s="608"/>
      <c r="Y221" s="609"/>
      <c r="Z221" s="534" t="str">
        <f aca="false">IF(C$5="ND","Not Tested",IF(Y220="ND",(G220/C$10/1000),"--"))</f>
        <v>Not Tested</v>
      </c>
      <c r="AA221" s="534" t="str">
        <f aca="false">IF(C$5="ND","Not Tested",IF(Y220="ND",(G221/C$11/1000),"--"))</f>
        <v>Not Tested</v>
      </c>
      <c r="AB221" s="491"/>
    </row>
    <row r="222" s="337" customFormat="true" ht="12.75" hidden="false" customHeight="false" outlineLevel="0" collapsed="false">
      <c r="A222" s="352"/>
      <c r="B222" s="494" t="s">
        <v>122</v>
      </c>
      <c r="C222" s="602" t="s">
        <v>12</v>
      </c>
      <c r="D222" s="459" t="s">
        <v>12</v>
      </c>
      <c r="E222" s="459" t="s">
        <v>12</v>
      </c>
      <c r="F222" s="464" t="n">
        <v>0.283</v>
      </c>
      <c r="G222" s="459" t="s">
        <v>12</v>
      </c>
      <c r="H222" s="460" t="s">
        <v>12</v>
      </c>
      <c r="I222" s="39"/>
      <c r="J222" s="352"/>
      <c r="K222" s="494" t="str">
        <f aca="false">$D$5</f>
        <v>ND</v>
      </c>
      <c r="L222" s="494" t="str">
        <f aca="false">IF(K222="ND","ND",IF(D$14="Yes",IF(AND(E220="ND",OR(C220&lt;&gt;"ND",D220&lt;&gt;"ND",C221&lt;&gt;"ND",D221&lt;&gt;"ND",E221&lt;&gt;"ND")),0.5*H220,E220),"ND"))</f>
        <v>ND</v>
      </c>
      <c r="M222" s="494" t="str">
        <f aca="false">IF(K222="ND","ND",IF(D$15="Yes",IF(AND(E221="ND",OR(C220&lt;&gt;"ND",D220&lt;&gt;"ND",E220&lt;&gt;"ND",C221&lt;&gt;"ND",D221&lt;&gt;"ND")),0.5*H221,E221),"ND"))</f>
        <v>ND</v>
      </c>
      <c r="N222" s="490" t="str">
        <f aca="false">IF(L222="ND","ND",IF(E222="ND",(L222/1000)/D$10,IF((L222/1000)/D$10&lt;=(E222/1000)/D$12,0,((L222/1000)/D$10-((E222/1000)/D$12)))))</f>
        <v>ND</v>
      </c>
      <c r="O222" s="490" t="str">
        <f aca="false">IF(M222="ND","ND",IF(E222="ND",(M222/1000)/D$11,IF((M222/1000)/D$11&lt;=(E222/1000)/D$12,0,((M222/1000)/D$11-((E222/1000)/D$12)))))</f>
        <v>ND</v>
      </c>
      <c r="P222" s="490" t="str">
        <f aca="false">IF(N222="ND","ND",(N222/$D$13))</f>
        <v>ND</v>
      </c>
      <c r="Q222" s="490" t="str">
        <f aca="false">IF(O222="ND","ND",(O222/$D$13))</f>
        <v>ND</v>
      </c>
      <c r="R222" s="490" t="str">
        <f aca="false">IF(P222="ND","ND",(P222*(2.20462*10^-6)*$D$8))</f>
        <v>ND</v>
      </c>
      <c r="S222" s="490" t="str">
        <f aca="false">IF(Q222="ND","ND",(Q222*(2.20462*10^-6)*$D$8))</f>
        <v>ND</v>
      </c>
      <c r="T222" s="490" t="str">
        <f aca="false">IF(R222="ND","ND",(R222/$D$6))</f>
        <v>ND</v>
      </c>
      <c r="U222" s="490" t="str">
        <f aca="false">IF(S222="ND","ND",(S222/$D$6))</f>
        <v>ND</v>
      </c>
      <c r="V222" s="490" t="str">
        <f aca="false">IF(R222="ND","ND",(R222/$D$7))</f>
        <v>ND</v>
      </c>
      <c r="W222" s="490" t="str">
        <f aca="false">IF(S222="ND","ND",(S222/$D$7))</f>
        <v>ND</v>
      </c>
      <c r="X222" s="608"/>
      <c r="Y222" s="609"/>
      <c r="Z222" s="490" t="str">
        <f aca="false">IF(D$5="ND","Not Tested",IF(Y220="ND",(H220/D$10/1000),"--"))</f>
        <v>Not Tested</v>
      </c>
      <c r="AA222" s="490" t="str">
        <f aca="false">IF(D$5="ND","Not Tested",IF(Y220="ND",(H221/D$11/1000),"--"))</f>
        <v>Not Tested</v>
      </c>
      <c r="AB222" s="491"/>
    </row>
    <row r="223" s="337" customFormat="true" ht="12.75" hidden="false" customHeight="false" outlineLevel="0" collapsed="false">
      <c r="A223" s="352" t="s">
        <v>340</v>
      </c>
      <c r="B223" s="500" t="s">
        <v>883</v>
      </c>
      <c r="C223" s="595" t="s">
        <v>12</v>
      </c>
      <c r="D223" s="475" t="s">
        <v>12</v>
      </c>
      <c r="E223" s="475" t="s">
        <v>12</v>
      </c>
      <c r="F223" s="595" t="n">
        <v>0.34</v>
      </c>
      <c r="G223" s="475" t="s">
        <v>12</v>
      </c>
      <c r="H223" s="476" t="s">
        <v>12</v>
      </c>
      <c r="I223" s="39"/>
      <c r="J223" s="352" t="str">
        <f aca="false">A223</f>
        <v>Fluorene</v>
      </c>
      <c r="K223" s="500" t="n">
        <f aca="false">$B$5</f>
        <v>1</v>
      </c>
      <c r="L223" s="500" t="str">
        <f aca="false">IF(K223="ND","ND",IF(B$14="Yes",IF(AND(C223="ND",OR(D223&lt;&gt;"ND",E223&lt;&gt;"ND",C224&lt;&gt;"ND",D224&lt;&gt;"ND",E224&lt;&gt;"ND")),0.5*F223,C223),"ND"))</f>
        <v>ND</v>
      </c>
      <c r="M223" s="500" t="str">
        <f aca="false">IF(K223="ND","ND",IF(B$15="Yes",IF(AND(C224="ND",OR(C223&lt;&gt;"ND",D223&lt;&gt;"ND",E223&lt;&gt;"ND",D224&lt;&gt;"ND",E224&lt;&gt;"ND")),0.5*F224,C224),"ND"))</f>
        <v>ND</v>
      </c>
      <c r="N223" s="546" t="str">
        <f aca="false">IF(L223="ND","ND",IF(C225="ND",(L223/1000)/B$10,IF((L223/1000)/B$10&lt;=(C225/1000)/B$12,0,((L223/1000)/B$10-((C225/1000)/B$12)))))</f>
        <v>ND</v>
      </c>
      <c r="O223" s="546" t="str">
        <f aca="false">IF(M223="ND","ND",IF(C225="ND",(M223/1000)/B$11,IF((M223/1000)/B$11&lt;=(C225/1000)/B$12,0,((M223/1000)/B$11-((C225/1000)/B$12)))))</f>
        <v>ND</v>
      </c>
      <c r="P223" s="546" t="str">
        <f aca="false">IF(N223="ND","ND",(N223/$B$13))</f>
        <v>ND</v>
      </c>
      <c r="Q223" s="546" t="str">
        <f aca="false">IF(O223="ND","ND",(O223/$B$13))</f>
        <v>ND</v>
      </c>
      <c r="R223" s="546" t="str">
        <f aca="false">IF(P223="ND","ND",(P223*(2.20462*10^-6)*$B$8))</f>
        <v>ND</v>
      </c>
      <c r="S223" s="546" t="str">
        <f aca="false">IF(Q223="ND","ND",(Q223*(2.20462*10^-6)*$B$8))</f>
        <v>ND</v>
      </c>
      <c r="T223" s="546" t="str">
        <f aca="false">IF(R223="ND","ND",(R223/$B$6))</f>
        <v>ND</v>
      </c>
      <c r="U223" s="546" t="str">
        <f aca="false">IF(S223="ND","ND",(S223/$B$6))</f>
        <v>ND</v>
      </c>
      <c r="V223" s="546" t="str">
        <f aca="false">IF(R223="ND","ND",(R223/$B$7))</f>
        <v>ND</v>
      </c>
      <c r="W223" s="546" t="str">
        <f aca="false">IF(S223="ND","ND",(S223/$B$7))</f>
        <v>ND</v>
      </c>
      <c r="X223" s="608" t="str">
        <f aca="false">IF(AND(T223="ND",U223="ND",T224="ND",U224="ND",T225="ND",U225="ND"),"ND",AVERAGE(T223:U225))</f>
        <v>ND</v>
      </c>
      <c r="Y223" s="609" t="str">
        <f aca="false">IF(AND(V223="ND",W223="ND",V224="ND",W224="ND",V225="ND",W225="ND"),"ND",AVERAGE(V223:W225))</f>
        <v>ND</v>
      </c>
      <c r="Z223" s="546" t="n">
        <f aca="false">IF(B$5="ND","Not Tested",IF(Y223="ND",(F223/B$10/1000),"--"))</f>
        <v>0.00128587658659028</v>
      </c>
      <c r="AA223" s="546" t="n">
        <f aca="false">IF(B$5="ND","Not Tested",IF(Y223="ND",(F224/B$11/1000),"--"))</f>
        <v>0.00174519267031272</v>
      </c>
      <c r="AB223" s="491" t="n">
        <f aca="false">IF(Y223="ND",MIN(Z223:AA225),"--")</f>
        <v>0.00128587658659028</v>
      </c>
    </row>
    <row r="224" s="303" customFormat="true" ht="12.75" hidden="false" customHeight="false" outlineLevel="0" collapsed="false">
      <c r="A224" s="352"/>
      <c r="B224" s="442" t="s">
        <v>884</v>
      </c>
      <c r="C224" s="464" t="s">
        <v>12</v>
      </c>
      <c r="D224" s="477" t="s">
        <v>12</v>
      </c>
      <c r="E224" s="477" t="s">
        <v>12</v>
      </c>
      <c r="F224" s="464" t="n">
        <v>0.34</v>
      </c>
      <c r="G224" s="477" t="s">
        <v>12</v>
      </c>
      <c r="H224" s="465" t="s">
        <v>12</v>
      </c>
      <c r="I224" s="39"/>
      <c r="J224" s="352"/>
      <c r="K224" s="442" t="str">
        <f aca="false">$C$5</f>
        <v>ND</v>
      </c>
      <c r="L224" s="442" t="str">
        <f aca="false">IF(K224="ND","ND",IF(C$14="Yes",IF(AND(D223="ND",OR(C223&lt;&gt;"ND",E223&lt;&gt;"ND",C224&lt;&gt;"ND",D224&lt;&gt;"ND",E224&lt;&gt;"ND")),0.5*G223,D223),"ND"))</f>
        <v>ND</v>
      </c>
      <c r="M224" s="442" t="str">
        <f aca="false">IF(K224="ND","ND",IF(C$15="Yes",IF(AND(D224="ND",OR(C223&lt;&gt;"ND",D223&lt;&gt;"ND",E223&lt;&gt;"ND",C224&lt;&gt;"ND",E224&lt;&gt;"ND")),0.5*G224,D224),"ND"))</f>
        <v>ND</v>
      </c>
      <c r="N224" s="534" t="str">
        <f aca="false">IF(L224="ND","ND",IF(D225="ND",(L224/1000)/$C$10,IF((L224/1000)/$C$10&lt;=(D225/1000)/C$12,0,((L224/1000)/$C$10-((D225/1000)/C$12)))))</f>
        <v>ND</v>
      </c>
      <c r="O224" s="534" t="str">
        <f aca="false">IF(M224="ND","ND",IF(D225="ND",(M224/1000)/C$11,IF((M224/1000)/C$11&lt;=(D225/1000)/C$12,0,((M224/1000)/C$11-((D225/1000)/C$12)))))</f>
        <v>ND</v>
      </c>
      <c r="P224" s="534" t="str">
        <f aca="false">IF(N224="ND","ND",(N224/$C$13))</f>
        <v>ND</v>
      </c>
      <c r="Q224" s="534" t="str">
        <f aca="false">IF(O224="ND","ND",(O224/$C$13))</f>
        <v>ND</v>
      </c>
      <c r="R224" s="534" t="str">
        <f aca="false">IF(P224="ND","ND",(P224*(2.20462*10^-6)*$C$8))</f>
        <v>ND</v>
      </c>
      <c r="S224" s="534" t="str">
        <f aca="false">IF(Q224="ND","ND",(Q224*(2.20462*10^-6)*$C$8))</f>
        <v>ND</v>
      </c>
      <c r="T224" s="534" t="str">
        <f aca="false">IF(R224="ND","ND",(R224/$C$6))</f>
        <v>ND</v>
      </c>
      <c r="U224" s="534" t="str">
        <f aca="false">IF(S224="ND","ND",(S224/$C$6))</f>
        <v>ND</v>
      </c>
      <c r="V224" s="534" t="str">
        <f aca="false">IF(R224="ND","ND",(R224/$C$7))</f>
        <v>ND</v>
      </c>
      <c r="W224" s="534" t="str">
        <f aca="false">IF(S224="ND","ND",(S224/$C$7))</f>
        <v>ND</v>
      </c>
      <c r="X224" s="608"/>
      <c r="Y224" s="609"/>
      <c r="Z224" s="534" t="str">
        <f aca="false">IF(C$5="ND","Not Tested",IF(Y223="ND",(G223/C$10/1000),"--"))</f>
        <v>Not Tested</v>
      </c>
      <c r="AA224" s="534" t="str">
        <f aca="false">IF(C$5="ND","Not Tested",IF(Y223="ND",(G224/C$11/1000),"--"))</f>
        <v>Not Tested</v>
      </c>
      <c r="AB224" s="491"/>
    </row>
    <row r="225" s="303" customFormat="true" ht="12.75" hidden="false" customHeight="false" outlineLevel="0" collapsed="false">
      <c r="A225" s="352"/>
      <c r="B225" s="494" t="s">
        <v>122</v>
      </c>
      <c r="C225" s="602" t="s">
        <v>12</v>
      </c>
      <c r="D225" s="459" t="s">
        <v>12</v>
      </c>
      <c r="E225" s="459" t="s">
        <v>12</v>
      </c>
      <c r="F225" s="464" t="n">
        <v>0.34</v>
      </c>
      <c r="G225" s="459" t="s">
        <v>12</v>
      </c>
      <c r="H225" s="460" t="s">
        <v>12</v>
      </c>
      <c r="I225" s="39"/>
      <c r="J225" s="352"/>
      <c r="K225" s="494" t="str">
        <f aca="false">$D$5</f>
        <v>ND</v>
      </c>
      <c r="L225" s="494" t="str">
        <f aca="false">IF(K225="ND","ND",IF(D$14="Yes",IF(AND(E223="ND",OR(C223&lt;&gt;"ND",D223&lt;&gt;"ND",C224&lt;&gt;"ND",D224&lt;&gt;"ND",E224&lt;&gt;"ND")),0.5*H223,E223),"ND"))</f>
        <v>ND</v>
      </c>
      <c r="M225" s="494" t="str">
        <f aca="false">IF(K225="ND","ND",IF(D$15="Yes",IF(AND(E224="ND",OR(C223&lt;&gt;"ND",D223&lt;&gt;"ND",E223&lt;&gt;"ND",C224&lt;&gt;"ND",D224&lt;&gt;"ND")),0.5*H224,E224),"ND"))</f>
        <v>ND</v>
      </c>
      <c r="N225" s="490" t="str">
        <f aca="false">IF(L225="ND","ND",IF(E225="ND",(L225/1000)/D$10,IF((L225/1000)/D$10&lt;=(E225/1000)/D$12,0,((L225/1000)/D$10-((E225/1000)/D$12)))))</f>
        <v>ND</v>
      </c>
      <c r="O225" s="490" t="str">
        <f aca="false">IF(M225="ND","ND",IF(E225="ND",(M225/1000)/D$11,IF((M225/1000)/D$11&lt;=(E225/1000)/D$12,0,((M225/1000)/D$11-((E225/1000)/D$12)))))</f>
        <v>ND</v>
      </c>
      <c r="P225" s="490" t="str">
        <f aca="false">IF(N225="ND","ND",(N225/$D$13))</f>
        <v>ND</v>
      </c>
      <c r="Q225" s="490" t="str">
        <f aca="false">IF(O225="ND","ND",(O225/$D$13))</f>
        <v>ND</v>
      </c>
      <c r="R225" s="490" t="str">
        <f aca="false">IF(P225="ND","ND",(P225*(2.20462*10^-6)*$D$8))</f>
        <v>ND</v>
      </c>
      <c r="S225" s="490" t="str">
        <f aca="false">IF(Q225="ND","ND",(Q225*(2.20462*10^-6)*$D$8))</f>
        <v>ND</v>
      </c>
      <c r="T225" s="490" t="str">
        <f aca="false">IF(R225="ND","ND",(R225/$D$6))</f>
        <v>ND</v>
      </c>
      <c r="U225" s="490" t="str">
        <f aca="false">IF(S225="ND","ND",(S225/$D$6))</f>
        <v>ND</v>
      </c>
      <c r="V225" s="490" t="str">
        <f aca="false">IF(R225="ND","ND",(R225/$D$7))</f>
        <v>ND</v>
      </c>
      <c r="W225" s="490" t="str">
        <f aca="false">IF(S225="ND","ND",(S225/$D$7))</f>
        <v>ND</v>
      </c>
      <c r="X225" s="608"/>
      <c r="Y225" s="609"/>
      <c r="Z225" s="490" t="str">
        <f aca="false">IF(D$5="ND","Not Tested",IF(Y223="ND",(H223/D$10/1000),"--"))</f>
        <v>Not Tested</v>
      </c>
      <c r="AA225" s="490" t="str">
        <f aca="false">IF(D$5="ND","Not Tested",IF(Y223="ND",(H224/D$11/1000),"--"))</f>
        <v>Not Tested</v>
      </c>
      <c r="AB225" s="491"/>
    </row>
    <row r="226" s="337" customFormat="true" ht="12.75" hidden="false" customHeight="false" outlineLevel="0" collapsed="false">
      <c r="A226" s="352" t="s">
        <v>420</v>
      </c>
      <c r="B226" s="500" t="s">
        <v>883</v>
      </c>
      <c r="C226" s="595" t="s">
        <v>12</v>
      </c>
      <c r="D226" s="475" t="s">
        <v>12</v>
      </c>
      <c r="E226" s="475" t="s">
        <v>12</v>
      </c>
      <c r="F226" s="595" t="n">
        <v>0.363</v>
      </c>
      <c r="G226" s="475" t="s">
        <v>12</v>
      </c>
      <c r="H226" s="476" t="s">
        <v>12</v>
      </c>
      <c r="I226" s="39"/>
      <c r="J226" s="352" t="str">
        <f aca="false">A226</f>
        <v>5-Nitro-o-toluidine</v>
      </c>
      <c r="K226" s="500" t="n">
        <f aca="false">$B$5</f>
        <v>1</v>
      </c>
      <c r="L226" s="500" t="str">
        <f aca="false">IF(K226="ND","ND",IF(B$14="Yes",IF(AND(C226="ND",OR(D226&lt;&gt;"ND",E226&lt;&gt;"ND",C227&lt;&gt;"ND",D227&lt;&gt;"ND",E227&lt;&gt;"ND")),0.5*F226,C226),"ND"))</f>
        <v>ND</v>
      </c>
      <c r="M226" s="500" t="str">
        <f aca="false">IF(K226="ND","ND",IF(B$15="Yes",IF(AND(C227="ND",OR(C226&lt;&gt;"ND",D226&lt;&gt;"ND",E226&lt;&gt;"ND",D227&lt;&gt;"ND",E227&lt;&gt;"ND")),0.5*F227,C227),"ND"))</f>
        <v>ND</v>
      </c>
      <c r="N226" s="546" t="str">
        <f aca="false">IF(L226="ND","ND",IF(C228="ND",(L226/1000)/B$10,IF((L226/1000)/B$10&lt;=(C228/1000)/B$12,0,((L226/1000)/B$10-((C228/1000)/B$12)))))</f>
        <v>ND</v>
      </c>
      <c r="O226" s="546" t="str">
        <f aca="false">IF(M226="ND","ND",IF(C228="ND",(M226/1000)/B$11,IF((M226/1000)/B$11&lt;=(C228/1000)/B$12,0,((M226/1000)/B$11-((C228/1000)/B$12)))))</f>
        <v>ND</v>
      </c>
      <c r="P226" s="546" t="str">
        <f aca="false">IF(N226="ND","ND",(N226/$B$13))</f>
        <v>ND</v>
      </c>
      <c r="Q226" s="546" t="str">
        <f aca="false">IF(O226="ND","ND",(O226/$B$13))</f>
        <v>ND</v>
      </c>
      <c r="R226" s="546" t="str">
        <f aca="false">IF(P226="ND","ND",(P226*(2.20462*10^-6)*$B$8))</f>
        <v>ND</v>
      </c>
      <c r="S226" s="546" t="str">
        <f aca="false">IF(Q226="ND","ND",(Q226*(2.20462*10^-6)*$B$8))</f>
        <v>ND</v>
      </c>
      <c r="T226" s="546" t="str">
        <f aca="false">IF(R226="ND","ND",(R226/$B$6))</f>
        <v>ND</v>
      </c>
      <c r="U226" s="546" t="str">
        <f aca="false">IF(S226="ND","ND",(S226/$B$6))</f>
        <v>ND</v>
      </c>
      <c r="V226" s="546" t="str">
        <f aca="false">IF(R226="ND","ND",(R226/$B$7))</f>
        <v>ND</v>
      </c>
      <c r="W226" s="546" t="str">
        <f aca="false">IF(S226="ND","ND",(S226/$B$7))</f>
        <v>ND</v>
      </c>
      <c r="X226" s="608" t="str">
        <f aca="false">IF(AND(T226="ND",U226="ND",T227="ND",U227="ND",T228="ND",U228="ND"),"ND",AVERAGE(T226:U228))</f>
        <v>ND</v>
      </c>
      <c r="Y226" s="609" t="str">
        <f aca="false">IF(AND(V226="ND",W226="ND",V227="ND",W227="ND",V228="ND",W228="ND"),"ND",AVERAGE(V226:W228))</f>
        <v>ND</v>
      </c>
      <c r="Z226" s="546" t="n">
        <f aca="false">IF(B$5="ND","Not Tested",IF(Y226="ND",(F226/B$10/1000),"--"))</f>
        <v>0.00137286235568315</v>
      </c>
      <c r="AA226" s="546" t="n">
        <f aca="false">IF(B$5="ND","Not Tested",IF(Y226="ND",(F227/B$11/1000),"--"))</f>
        <v>0.00186324982153976</v>
      </c>
      <c r="AB226" s="491" t="n">
        <f aca="false">IF(Y226="ND",MIN(Z226:AA228),"--")</f>
        <v>0.00137286235568315</v>
      </c>
    </row>
    <row r="227" s="337" customFormat="true" ht="12.75" hidden="false" customHeight="false" outlineLevel="0" collapsed="false">
      <c r="A227" s="352"/>
      <c r="B227" s="442" t="s">
        <v>884</v>
      </c>
      <c r="C227" s="464" t="s">
        <v>12</v>
      </c>
      <c r="D227" s="477" t="s">
        <v>12</v>
      </c>
      <c r="E227" s="477" t="s">
        <v>12</v>
      </c>
      <c r="F227" s="464" t="n">
        <v>0.363</v>
      </c>
      <c r="G227" s="477" t="s">
        <v>12</v>
      </c>
      <c r="H227" s="465" t="s">
        <v>12</v>
      </c>
      <c r="I227" s="39"/>
      <c r="J227" s="352"/>
      <c r="K227" s="442" t="str">
        <f aca="false">$C$5</f>
        <v>ND</v>
      </c>
      <c r="L227" s="442" t="str">
        <f aca="false">IF(K227="ND","ND",IF(C$14="Yes",IF(AND(D226="ND",OR(C226&lt;&gt;"ND",E226&lt;&gt;"ND",C227&lt;&gt;"ND",D227&lt;&gt;"ND",E227&lt;&gt;"ND")),0.5*G226,D226),"ND"))</f>
        <v>ND</v>
      </c>
      <c r="M227" s="442" t="str">
        <f aca="false">IF(K227="ND","ND",IF(C$15="Yes",IF(AND(D227="ND",OR(C226&lt;&gt;"ND",D226&lt;&gt;"ND",E226&lt;&gt;"ND",C227&lt;&gt;"ND",E227&lt;&gt;"ND")),0.5*G227,D227),"ND"))</f>
        <v>ND</v>
      </c>
      <c r="N227" s="534" t="str">
        <f aca="false">IF(L227="ND","ND",IF(D228="ND",(L227/1000)/$C$10,IF((L227/1000)/$C$10&lt;=(D228/1000)/C$12,0,((L227/1000)/$C$10-((D228/1000)/C$12)))))</f>
        <v>ND</v>
      </c>
      <c r="O227" s="534" t="str">
        <f aca="false">IF(M227="ND","ND",IF(D228="ND",(M227/1000)/C$11,IF((M227/1000)/C$11&lt;=(D228/1000)/C$12,0,((M227/1000)/C$11-((D228/1000)/C$12)))))</f>
        <v>ND</v>
      </c>
      <c r="P227" s="534" t="str">
        <f aca="false">IF(N227="ND","ND",(N227/$C$13))</f>
        <v>ND</v>
      </c>
      <c r="Q227" s="534" t="str">
        <f aca="false">IF(O227="ND","ND",(O227/$C$13))</f>
        <v>ND</v>
      </c>
      <c r="R227" s="534" t="str">
        <f aca="false">IF(P227="ND","ND",(P227*(2.20462*10^-6)*$C$8))</f>
        <v>ND</v>
      </c>
      <c r="S227" s="534" t="str">
        <f aca="false">IF(Q227="ND","ND",(Q227*(2.20462*10^-6)*$C$8))</f>
        <v>ND</v>
      </c>
      <c r="T227" s="534" t="str">
        <f aca="false">IF(R227="ND","ND",(R227/$C$6))</f>
        <v>ND</v>
      </c>
      <c r="U227" s="534" t="str">
        <f aca="false">IF(S227="ND","ND",(S227/$C$6))</f>
        <v>ND</v>
      </c>
      <c r="V227" s="534" t="str">
        <f aca="false">IF(R227="ND","ND",(R227/$C$7))</f>
        <v>ND</v>
      </c>
      <c r="W227" s="534" t="str">
        <f aca="false">IF(S227="ND","ND",(S227/$C$7))</f>
        <v>ND</v>
      </c>
      <c r="X227" s="608"/>
      <c r="Y227" s="609"/>
      <c r="Z227" s="534" t="str">
        <f aca="false">IF(C$5="ND","Not Tested",IF(Y226="ND",(G226/C$10/1000),"--"))</f>
        <v>Not Tested</v>
      </c>
      <c r="AA227" s="534" t="str">
        <f aca="false">IF(C$5="ND","Not Tested",IF(Y226="ND",(G227/C$11/1000),"--"))</f>
        <v>Not Tested</v>
      </c>
      <c r="AB227" s="491"/>
    </row>
    <row r="228" s="337" customFormat="true" ht="12.75" hidden="false" customHeight="false" outlineLevel="0" collapsed="false">
      <c r="A228" s="352"/>
      <c r="B228" s="494" t="s">
        <v>122</v>
      </c>
      <c r="C228" s="602" t="s">
        <v>12</v>
      </c>
      <c r="D228" s="459" t="s">
        <v>12</v>
      </c>
      <c r="E228" s="459" t="s">
        <v>12</v>
      </c>
      <c r="F228" s="464" t="n">
        <v>0.363</v>
      </c>
      <c r="G228" s="459" t="s">
        <v>12</v>
      </c>
      <c r="H228" s="460" t="s">
        <v>12</v>
      </c>
      <c r="I228" s="39"/>
      <c r="J228" s="352"/>
      <c r="K228" s="494" t="str">
        <f aca="false">$D$5</f>
        <v>ND</v>
      </c>
      <c r="L228" s="494" t="str">
        <f aca="false">IF(K228="ND","ND",IF(D$14="Yes",IF(AND(E226="ND",OR(C226&lt;&gt;"ND",D226&lt;&gt;"ND",C227&lt;&gt;"ND",D227&lt;&gt;"ND",E227&lt;&gt;"ND")),0.5*H226,E226),"ND"))</f>
        <v>ND</v>
      </c>
      <c r="M228" s="494" t="str">
        <f aca="false">IF(K228="ND","ND",IF(D$15="Yes",IF(AND(E227="ND",OR(C226&lt;&gt;"ND",D226&lt;&gt;"ND",E226&lt;&gt;"ND",C227&lt;&gt;"ND",D227&lt;&gt;"ND")),0.5*H227,E227),"ND"))</f>
        <v>ND</v>
      </c>
      <c r="N228" s="490" t="str">
        <f aca="false">IF(L228="ND","ND",IF(E228="ND",(L228/1000)/D$10,IF((L228/1000)/D$10&lt;=(E228/1000)/D$12,0,((L228/1000)/D$10-((E228/1000)/D$12)))))</f>
        <v>ND</v>
      </c>
      <c r="O228" s="490" t="str">
        <f aca="false">IF(M228="ND","ND",IF(E228="ND",(M228/1000)/D$11,IF((M228/1000)/D$11&lt;=(E228/1000)/D$12,0,((M228/1000)/D$11-((E228/1000)/D$12)))))</f>
        <v>ND</v>
      </c>
      <c r="P228" s="490" t="str">
        <f aca="false">IF(N228="ND","ND",(N228/$D$13))</f>
        <v>ND</v>
      </c>
      <c r="Q228" s="490" t="str">
        <f aca="false">IF(O228="ND","ND",(O228/$D$13))</f>
        <v>ND</v>
      </c>
      <c r="R228" s="490" t="str">
        <f aca="false">IF(P228="ND","ND",(P228*(2.20462*10^-6)*$D$8))</f>
        <v>ND</v>
      </c>
      <c r="S228" s="490" t="str">
        <f aca="false">IF(Q228="ND","ND",(Q228*(2.20462*10^-6)*$D$8))</f>
        <v>ND</v>
      </c>
      <c r="T228" s="490" t="str">
        <f aca="false">IF(R228="ND","ND",(R228/$D$6))</f>
        <v>ND</v>
      </c>
      <c r="U228" s="490" t="str">
        <f aca="false">IF(S228="ND","ND",(S228/$D$6))</f>
        <v>ND</v>
      </c>
      <c r="V228" s="490" t="str">
        <f aca="false">IF(R228="ND","ND",(R228/$D$7))</f>
        <v>ND</v>
      </c>
      <c r="W228" s="490" t="str">
        <f aca="false">IF(S228="ND","ND",(S228/$D$7))</f>
        <v>ND</v>
      </c>
      <c r="X228" s="608"/>
      <c r="Y228" s="609"/>
      <c r="Z228" s="490" t="str">
        <f aca="false">IF(D$5="ND","Not Tested",IF(Y226="ND",(H226/D$10/1000),"--"))</f>
        <v>Not Tested</v>
      </c>
      <c r="AA228" s="490" t="str">
        <f aca="false">IF(D$5="ND","Not Tested",IF(Y226="ND",(H227/D$11/1000),"--"))</f>
        <v>Not Tested</v>
      </c>
      <c r="AB228" s="491"/>
    </row>
    <row r="229" s="337" customFormat="true" ht="12.75" hidden="false" customHeight="false" outlineLevel="0" collapsed="false">
      <c r="A229" s="275" t="s">
        <v>398</v>
      </c>
      <c r="B229" s="500" t="s">
        <v>883</v>
      </c>
      <c r="C229" s="595" t="s">
        <v>12</v>
      </c>
      <c r="D229" s="475" t="s">
        <v>12</v>
      </c>
      <c r="E229" s="475" t="s">
        <v>12</v>
      </c>
      <c r="F229" s="595" t="n">
        <v>0.775</v>
      </c>
      <c r="G229" s="475" t="s">
        <v>12</v>
      </c>
      <c r="H229" s="476" t="s">
        <v>12</v>
      </c>
      <c r="I229" s="39"/>
      <c r="J229" s="352" t="str">
        <f aca="false">A229</f>
        <v>4-Nitroaniline</v>
      </c>
      <c r="K229" s="500" t="n">
        <f aca="false">$B$5</f>
        <v>1</v>
      </c>
      <c r="L229" s="500" t="str">
        <f aca="false">IF(K229="ND","ND",IF(B$14="Yes",IF(AND(C229="ND",OR(D229&lt;&gt;"ND",E229&lt;&gt;"ND",C230&lt;&gt;"ND",D230&lt;&gt;"ND",E230&lt;&gt;"ND")),0.5*F229,C229),"ND"))</f>
        <v>ND</v>
      </c>
      <c r="M229" s="500" t="str">
        <f aca="false">IF(K229="ND","ND",IF(B$15="Yes",IF(AND(C230="ND",OR(C229&lt;&gt;"ND",D229&lt;&gt;"ND",E229&lt;&gt;"ND",D230&lt;&gt;"ND",E230&lt;&gt;"ND")),0.5*F230,C230),"ND"))</f>
        <v>ND</v>
      </c>
      <c r="N229" s="546" t="str">
        <f aca="false">IF(L229="ND","ND",IF(C231="ND",(L229/1000)/B$10,IF((L229/1000)/B$10&lt;=(C231/1000)/B$12,0,((L229/1000)/B$10-((C231/1000)/B$12)))))</f>
        <v>ND</v>
      </c>
      <c r="O229" s="546" t="str">
        <f aca="false">IF(M229="ND","ND",IF(C231="ND",(M229/1000)/B$11,IF((M229/1000)/B$11&lt;=(C231/1000)/B$12,0,((M229/1000)/B$11-((C231/1000)/B$12)))))</f>
        <v>ND</v>
      </c>
      <c r="P229" s="546" t="str">
        <f aca="false">IF(N229="ND","ND",(N229/$B$13))</f>
        <v>ND</v>
      </c>
      <c r="Q229" s="546" t="str">
        <f aca="false">IF(O229="ND","ND",(O229/$B$13))</f>
        <v>ND</v>
      </c>
      <c r="R229" s="546" t="str">
        <f aca="false">IF(P229="ND","ND",(P229*(2.20462*10^-6)*$B$8))</f>
        <v>ND</v>
      </c>
      <c r="S229" s="546" t="str">
        <f aca="false">IF(Q229="ND","ND",(Q229*(2.20462*10^-6)*$B$8))</f>
        <v>ND</v>
      </c>
      <c r="T229" s="546" t="str">
        <f aca="false">IF(R229="ND","ND",(R229/$B$6))</f>
        <v>ND</v>
      </c>
      <c r="U229" s="546" t="str">
        <f aca="false">IF(S229="ND","ND",(S229/$B$6))</f>
        <v>ND</v>
      </c>
      <c r="V229" s="546" t="str">
        <f aca="false">IF(R229="ND","ND",(R229/$B$7))</f>
        <v>ND</v>
      </c>
      <c r="W229" s="546" t="str">
        <f aca="false">IF(S229="ND","ND",(S229/$B$7))</f>
        <v>ND</v>
      </c>
      <c r="X229" s="608" t="str">
        <f aca="false">IF(AND(T229="ND",U229="ND",T230="ND",U230="ND",T231="ND",U231="ND"),"ND",AVERAGE(T229:U231))</f>
        <v>ND</v>
      </c>
      <c r="Y229" s="609" t="str">
        <f aca="false">IF(AND(V229="ND",W229="ND",V230="ND",W230="ND",V231="ND",W231="ND"),"ND",AVERAGE(V229:W231))</f>
        <v>ND</v>
      </c>
      <c r="Z229" s="546" t="n">
        <f aca="false">IF(B$5="ND","Not Tested",IF(Y229="ND",(F229/B$10/1000),"--"))</f>
        <v>0.00293104221943372</v>
      </c>
      <c r="AA229" s="546" t="n">
        <f aca="false">IF(B$5="ND","Not Tested",IF(Y229="ND",(F230/B$11/1000),"--"))</f>
        <v>0.00397801270438929</v>
      </c>
      <c r="AB229" s="491" t="n">
        <f aca="false">IF(Y229="ND",MIN(Z229:AA231),"--")</f>
        <v>0.00293104221943372</v>
      </c>
    </row>
    <row r="230" s="337" customFormat="true" ht="12.75" hidden="false" customHeight="false" outlineLevel="0" collapsed="false">
      <c r="A230" s="275"/>
      <c r="B230" s="442" t="s">
        <v>884</v>
      </c>
      <c r="C230" s="464" t="s">
        <v>12</v>
      </c>
      <c r="D230" s="477" t="s">
        <v>12</v>
      </c>
      <c r="E230" s="477" t="s">
        <v>12</v>
      </c>
      <c r="F230" s="464" t="n">
        <v>0.775</v>
      </c>
      <c r="G230" s="477" t="s">
        <v>12</v>
      </c>
      <c r="H230" s="465" t="s">
        <v>12</v>
      </c>
      <c r="I230" s="39"/>
      <c r="J230" s="352"/>
      <c r="K230" s="442" t="str">
        <f aca="false">$C$5</f>
        <v>ND</v>
      </c>
      <c r="L230" s="442" t="str">
        <f aca="false">IF(K230="ND","ND",IF(C$14="Yes",IF(AND(D229="ND",OR(C229&lt;&gt;"ND",E229&lt;&gt;"ND",C230&lt;&gt;"ND",D230&lt;&gt;"ND",E230&lt;&gt;"ND")),0.5*G229,D229),"ND"))</f>
        <v>ND</v>
      </c>
      <c r="M230" s="442" t="str">
        <f aca="false">IF(K230="ND","ND",IF(C$15="Yes",IF(AND(D230="ND",OR(C229&lt;&gt;"ND",D229&lt;&gt;"ND",E229&lt;&gt;"ND",C230&lt;&gt;"ND",E230&lt;&gt;"ND")),0.5*G230,D230),"ND"))</f>
        <v>ND</v>
      </c>
      <c r="N230" s="534" t="str">
        <f aca="false">IF(L230="ND","ND",IF(D231="ND",(L230/1000)/$C$10,IF((L230/1000)/$C$10&lt;=(D231/1000)/C$12,0,((L230/1000)/$C$10-((D231/1000)/C$12)))))</f>
        <v>ND</v>
      </c>
      <c r="O230" s="534" t="str">
        <f aca="false">IF(M230="ND","ND",IF(D231="ND",(M230/1000)/C$11,IF((M230/1000)/C$11&lt;=(D231/1000)/C$12,0,((M230/1000)/C$11-((D231/1000)/C$12)))))</f>
        <v>ND</v>
      </c>
      <c r="P230" s="534" t="str">
        <f aca="false">IF(N230="ND","ND",(N230/$C$13))</f>
        <v>ND</v>
      </c>
      <c r="Q230" s="534" t="str">
        <f aca="false">IF(O230="ND","ND",(O230/$C$13))</f>
        <v>ND</v>
      </c>
      <c r="R230" s="534" t="str">
        <f aca="false">IF(P230="ND","ND",(P230*(2.20462*10^-6)*$C$8))</f>
        <v>ND</v>
      </c>
      <c r="S230" s="534" t="str">
        <f aca="false">IF(Q230="ND","ND",(Q230*(2.20462*10^-6)*$C$8))</f>
        <v>ND</v>
      </c>
      <c r="T230" s="534" t="str">
        <f aca="false">IF(R230="ND","ND",(R230/$C$6))</f>
        <v>ND</v>
      </c>
      <c r="U230" s="534" t="str">
        <f aca="false">IF(S230="ND","ND",(S230/$C$6))</f>
        <v>ND</v>
      </c>
      <c r="V230" s="534" t="str">
        <f aca="false">IF(R230="ND","ND",(R230/$C$7))</f>
        <v>ND</v>
      </c>
      <c r="W230" s="534" t="str">
        <f aca="false">IF(S230="ND","ND",(S230/$C$7))</f>
        <v>ND</v>
      </c>
      <c r="X230" s="608"/>
      <c r="Y230" s="609"/>
      <c r="Z230" s="534" t="str">
        <f aca="false">IF(C$5="ND","Not Tested",IF(Y229="ND",(G229/C$10/1000),"--"))</f>
        <v>Not Tested</v>
      </c>
      <c r="AA230" s="534" t="str">
        <f aca="false">IF(C$5="ND","Not Tested",IF(Y229="ND",(G230/C$11/1000),"--"))</f>
        <v>Not Tested</v>
      </c>
      <c r="AB230" s="491"/>
    </row>
    <row r="231" s="337" customFormat="true" ht="12.75" hidden="false" customHeight="false" outlineLevel="0" collapsed="false">
      <c r="A231" s="275"/>
      <c r="B231" s="494" t="s">
        <v>122</v>
      </c>
      <c r="C231" s="602" t="s">
        <v>12</v>
      </c>
      <c r="D231" s="459" t="s">
        <v>12</v>
      </c>
      <c r="E231" s="459" t="s">
        <v>12</v>
      </c>
      <c r="F231" s="464" t="n">
        <v>0.775</v>
      </c>
      <c r="G231" s="459" t="s">
        <v>12</v>
      </c>
      <c r="H231" s="460" t="s">
        <v>12</v>
      </c>
      <c r="I231" s="39"/>
      <c r="J231" s="352"/>
      <c r="K231" s="494" t="str">
        <f aca="false">$D$5</f>
        <v>ND</v>
      </c>
      <c r="L231" s="494" t="str">
        <f aca="false">IF(K231="ND","ND",IF(D$14="Yes",IF(AND(E229="ND",OR(C229&lt;&gt;"ND",D229&lt;&gt;"ND",C230&lt;&gt;"ND",D230&lt;&gt;"ND",E230&lt;&gt;"ND")),0.5*H229,E229),"ND"))</f>
        <v>ND</v>
      </c>
      <c r="M231" s="494" t="str">
        <f aca="false">IF(K231="ND","ND",IF(D$15="Yes",IF(AND(E230="ND",OR(C229&lt;&gt;"ND",D229&lt;&gt;"ND",E229&lt;&gt;"ND",C230&lt;&gt;"ND",D230&lt;&gt;"ND")),0.5*H230,E230),"ND"))</f>
        <v>ND</v>
      </c>
      <c r="N231" s="490" t="str">
        <f aca="false">IF(L231="ND","ND",IF(E231="ND",(L231/1000)/D$10,IF((L231/1000)/D$10&lt;=(E231/1000)/D$12,0,((L231/1000)/D$10-((E231/1000)/D$12)))))</f>
        <v>ND</v>
      </c>
      <c r="O231" s="490" t="str">
        <f aca="false">IF(M231="ND","ND",IF(E231="ND",(M231/1000)/D$11,IF((M231/1000)/D$11&lt;=(E231/1000)/D$12,0,((M231/1000)/D$11-((E231/1000)/D$12)))))</f>
        <v>ND</v>
      </c>
      <c r="P231" s="490" t="str">
        <f aca="false">IF(N231="ND","ND",(N231/$D$13))</f>
        <v>ND</v>
      </c>
      <c r="Q231" s="490" t="str">
        <f aca="false">IF(O231="ND","ND",(O231/$D$13))</f>
        <v>ND</v>
      </c>
      <c r="R231" s="490" t="str">
        <f aca="false">IF(P231="ND","ND",(P231*(2.20462*10^-6)*$D$8))</f>
        <v>ND</v>
      </c>
      <c r="S231" s="490" t="str">
        <f aca="false">IF(Q231="ND","ND",(Q231*(2.20462*10^-6)*$D$8))</f>
        <v>ND</v>
      </c>
      <c r="T231" s="490" t="str">
        <f aca="false">IF(R231="ND","ND",(R231/$D$6))</f>
        <v>ND</v>
      </c>
      <c r="U231" s="490" t="str">
        <f aca="false">IF(S231="ND","ND",(S231/$D$6))</f>
        <v>ND</v>
      </c>
      <c r="V231" s="490" t="str">
        <f aca="false">IF(R231="ND","ND",(R231/$D$7))</f>
        <v>ND</v>
      </c>
      <c r="W231" s="490" t="str">
        <f aca="false">IF(S231="ND","ND",(S231/$D$7))</f>
        <v>ND</v>
      </c>
      <c r="X231" s="608"/>
      <c r="Y231" s="609"/>
      <c r="Z231" s="490" t="str">
        <f aca="false">IF(D$5="ND","Not Tested",IF(Y229="ND",(H229/D$10/1000),"--"))</f>
        <v>Not Tested</v>
      </c>
      <c r="AA231" s="490" t="str">
        <f aca="false">IF(D$5="ND","Not Tested",IF(Y229="ND",(H230/D$11/1000),"--"))</f>
        <v>Not Tested</v>
      </c>
      <c r="AB231" s="491"/>
    </row>
    <row r="232" s="337" customFormat="true" ht="12.75" hidden="false" customHeight="false" outlineLevel="0" collapsed="false">
      <c r="A232" s="352" t="s">
        <v>315</v>
      </c>
      <c r="B232" s="500" t="s">
        <v>883</v>
      </c>
      <c r="C232" s="595" t="s">
        <v>12</v>
      </c>
      <c r="D232" s="475" t="s">
        <v>12</v>
      </c>
      <c r="E232" s="475" t="s">
        <v>12</v>
      </c>
      <c r="F232" s="595" t="n">
        <v>27.2</v>
      </c>
      <c r="G232" s="475" t="s">
        <v>12</v>
      </c>
      <c r="H232" s="476" t="s">
        <v>12</v>
      </c>
      <c r="I232" s="39"/>
      <c r="J232" s="352" t="str">
        <f aca="false">A232</f>
        <v>4,6-Dinitro-2-methylphenol</v>
      </c>
      <c r="K232" s="500" t="n">
        <f aca="false">$B$5</f>
        <v>1</v>
      </c>
      <c r="L232" s="500" t="str">
        <f aca="false">IF(K232="ND","ND",IF(B$14="Yes",IF(AND(C232="ND",OR(D232&lt;&gt;"ND",E232&lt;&gt;"ND",C233&lt;&gt;"ND",D233&lt;&gt;"ND",E233&lt;&gt;"ND")),0.5*F232,C232),"ND"))</f>
        <v>ND</v>
      </c>
      <c r="M232" s="500" t="str">
        <f aca="false">IF(K232="ND","ND",IF(B$15="Yes",IF(AND(C233="ND",OR(C232&lt;&gt;"ND",D232&lt;&gt;"ND",E232&lt;&gt;"ND",D233&lt;&gt;"ND",E233&lt;&gt;"ND")),0.5*F233,C233),"ND"))</f>
        <v>ND</v>
      </c>
      <c r="N232" s="546" t="str">
        <f aca="false">IF(L232="ND","ND",IF(C234="ND",(L232/1000)/B$10,IF((L232/1000)/B$10&lt;=(C234/1000)/B$12,0,((L232/1000)/B$10-((C234/1000)/B$12)))))</f>
        <v>ND</v>
      </c>
      <c r="O232" s="546" t="str">
        <f aca="false">IF(M232="ND","ND",IF(C234="ND",(M232/1000)/B$11,IF((M232/1000)/B$11&lt;=(C234/1000)/B$12,0,((M232/1000)/B$11-((C234/1000)/B$12)))))</f>
        <v>ND</v>
      </c>
      <c r="P232" s="546" t="str">
        <f aca="false">IF(N232="ND","ND",(N232/$B$13))</f>
        <v>ND</v>
      </c>
      <c r="Q232" s="546" t="str">
        <f aca="false">IF(O232="ND","ND",(O232/$B$13))</f>
        <v>ND</v>
      </c>
      <c r="R232" s="546" t="str">
        <f aca="false">IF(P232="ND","ND",(P232*(2.20462*10^-6)*$B$8))</f>
        <v>ND</v>
      </c>
      <c r="S232" s="546" t="str">
        <f aca="false">IF(Q232="ND","ND",(Q232*(2.20462*10^-6)*$B$8))</f>
        <v>ND</v>
      </c>
      <c r="T232" s="546" t="str">
        <f aca="false">IF(R232="ND","ND",(R232/$B$6))</f>
        <v>ND</v>
      </c>
      <c r="U232" s="546" t="str">
        <f aca="false">IF(S232="ND","ND",(S232/$B$6))</f>
        <v>ND</v>
      </c>
      <c r="V232" s="546" t="str">
        <f aca="false">IF(R232="ND","ND",(R232/$B$7))</f>
        <v>ND</v>
      </c>
      <c r="W232" s="546" t="str">
        <f aca="false">IF(S232="ND","ND",(S232/$B$7))</f>
        <v>ND</v>
      </c>
      <c r="X232" s="608" t="str">
        <f aca="false">IF(AND(T232="ND",U232="ND",T233="ND",U233="ND",T234="ND",U234="ND"),"ND",AVERAGE(T232:U234))</f>
        <v>ND</v>
      </c>
      <c r="Y232" s="609" t="str">
        <f aca="false">IF(AND(V232="ND",W232="ND",V233="ND",W233="ND",V234="ND",W234="ND"),"ND",AVERAGE(V232:W234))</f>
        <v>ND</v>
      </c>
      <c r="Z232" s="546" t="n">
        <f aca="false">IF(B$5="ND","Not Tested",IF(Y232="ND",(F232/B$10/1000),"--"))</f>
        <v>0.102870126927222</v>
      </c>
      <c r="AA232" s="546" t="n">
        <f aca="false">IF(B$5="ND","Not Tested",IF(Y232="ND",(F233/B$11/1000),"--"))</f>
        <v>0.139615413625018</v>
      </c>
      <c r="AB232" s="491" t="n">
        <f aca="false">IF(Y232="ND",MIN(Z232:AA234),"--")</f>
        <v>0.102870126927222</v>
      </c>
    </row>
    <row r="233" s="337" customFormat="true" ht="12.75" hidden="false" customHeight="false" outlineLevel="0" collapsed="false">
      <c r="A233" s="352"/>
      <c r="B233" s="442" t="s">
        <v>884</v>
      </c>
      <c r="C233" s="464" t="s">
        <v>12</v>
      </c>
      <c r="D233" s="477" t="s">
        <v>12</v>
      </c>
      <c r="E233" s="477" t="s">
        <v>12</v>
      </c>
      <c r="F233" s="464" t="n">
        <v>27.2</v>
      </c>
      <c r="G233" s="477" t="s">
        <v>12</v>
      </c>
      <c r="H233" s="465" t="s">
        <v>12</v>
      </c>
      <c r="I233" s="39"/>
      <c r="J233" s="352"/>
      <c r="K233" s="442" t="str">
        <f aca="false">$C$5</f>
        <v>ND</v>
      </c>
      <c r="L233" s="442" t="str">
        <f aca="false">IF(K233="ND","ND",IF(C$14="Yes",IF(AND(D232="ND",OR(C232&lt;&gt;"ND",E232&lt;&gt;"ND",C233&lt;&gt;"ND",D233&lt;&gt;"ND",E233&lt;&gt;"ND")),0.5*G232,D232),"ND"))</f>
        <v>ND</v>
      </c>
      <c r="M233" s="442" t="str">
        <f aca="false">IF(K233="ND","ND",IF(C$15="Yes",IF(AND(D233="ND",OR(C232&lt;&gt;"ND",D232&lt;&gt;"ND",E232&lt;&gt;"ND",C233&lt;&gt;"ND",E233&lt;&gt;"ND")),0.5*G233,D233),"ND"))</f>
        <v>ND</v>
      </c>
      <c r="N233" s="534" t="str">
        <f aca="false">IF(L233="ND","ND",IF(D234="ND",(L233/1000)/$C$10,IF((L233/1000)/$C$10&lt;=(D234/1000)/C$12,0,((L233/1000)/$C$10-((D234/1000)/C$12)))))</f>
        <v>ND</v>
      </c>
      <c r="O233" s="534" t="str">
        <f aca="false">IF(M233="ND","ND",IF(D234="ND",(M233/1000)/C$11,IF((M233/1000)/C$11&lt;=(D234/1000)/C$12,0,((M233/1000)/C$11-((D234/1000)/C$12)))))</f>
        <v>ND</v>
      </c>
      <c r="P233" s="534" t="str">
        <f aca="false">IF(N233="ND","ND",(N233/$C$13))</f>
        <v>ND</v>
      </c>
      <c r="Q233" s="534" t="str">
        <f aca="false">IF(O233="ND","ND",(O233/$C$13))</f>
        <v>ND</v>
      </c>
      <c r="R233" s="534" t="str">
        <f aca="false">IF(P233="ND","ND",(P233*(2.20462*10^-6)*$C$8))</f>
        <v>ND</v>
      </c>
      <c r="S233" s="534" t="str">
        <f aca="false">IF(Q233="ND","ND",(Q233*(2.20462*10^-6)*$C$8))</f>
        <v>ND</v>
      </c>
      <c r="T233" s="534" t="str">
        <f aca="false">IF(R233="ND","ND",(R233/$C$6))</f>
        <v>ND</v>
      </c>
      <c r="U233" s="534" t="str">
        <f aca="false">IF(S233="ND","ND",(S233/$C$6))</f>
        <v>ND</v>
      </c>
      <c r="V233" s="534" t="str">
        <f aca="false">IF(R233="ND","ND",(R233/$C$7))</f>
        <v>ND</v>
      </c>
      <c r="W233" s="534" t="str">
        <f aca="false">IF(S233="ND","ND",(S233/$C$7))</f>
        <v>ND</v>
      </c>
      <c r="X233" s="608"/>
      <c r="Y233" s="609"/>
      <c r="Z233" s="534" t="str">
        <f aca="false">IF(C$5="ND","Not Tested",IF(Y232="ND",(G232/C$10/1000),"--"))</f>
        <v>Not Tested</v>
      </c>
      <c r="AA233" s="534" t="str">
        <f aca="false">IF(C$5="ND","Not Tested",IF(Y232="ND",(G233/C$11/1000),"--"))</f>
        <v>Not Tested</v>
      </c>
      <c r="AB233" s="491"/>
    </row>
    <row r="234" s="337" customFormat="true" ht="12.75" hidden="false" customHeight="false" outlineLevel="0" collapsed="false">
      <c r="A234" s="352"/>
      <c r="B234" s="494" t="s">
        <v>122</v>
      </c>
      <c r="C234" s="602" t="s">
        <v>12</v>
      </c>
      <c r="D234" s="459" t="s">
        <v>12</v>
      </c>
      <c r="E234" s="459" t="s">
        <v>12</v>
      </c>
      <c r="F234" s="464" t="n">
        <v>27.2</v>
      </c>
      <c r="G234" s="459" t="s">
        <v>12</v>
      </c>
      <c r="H234" s="460" t="s">
        <v>12</v>
      </c>
      <c r="I234" s="39"/>
      <c r="J234" s="352"/>
      <c r="K234" s="494" t="str">
        <f aca="false">$D$5</f>
        <v>ND</v>
      </c>
      <c r="L234" s="494" t="str">
        <f aca="false">IF(K234="ND","ND",IF(D$14="Yes",IF(AND(E232="ND",OR(C232&lt;&gt;"ND",D232&lt;&gt;"ND",C233&lt;&gt;"ND",D233&lt;&gt;"ND",E233&lt;&gt;"ND")),0.5*H232,E232),"ND"))</f>
        <v>ND</v>
      </c>
      <c r="M234" s="494" t="str">
        <f aca="false">IF(K234="ND","ND",IF(D$15="Yes",IF(AND(E233="ND",OR(C232&lt;&gt;"ND",D232&lt;&gt;"ND",E232&lt;&gt;"ND",C233&lt;&gt;"ND",D233&lt;&gt;"ND")),0.5*H233,E233),"ND"))</f>
        <v>ND</v>
      </c>
      <c r="N234" s="490" t="str">
        <f aca="false">IF(L234="ND","ND",IF(E234="ND",(L234/1000)/D$10,IF((L234/1000)/D$10&lt;=(E234/1000)/D$12,0,((L234/1000)/D$10-((E234/1000)/D$12)))))</f>
        <v>ND</v>
      </c>
      <c r="O234" s="490" t="str">
        <f aca="false">IF(M234="ND","ND",IF(E234="ND",(M234/1000)/D$11,IF((M234/1000)/D$11&lt;=(E234/1000)/D$12,0,((M234/1000)/D$11-((E234/1000)/D$12)))))</f>
        <v>ND</v>
      </c>
      <c r="P234" s="490" t="str">
        <f aca="false">IF(N234="ND","ND",(N234/$D$13))</f>
        <v>ND</v>
      </c>
      <c r="Q234" s="490" t="str">
        <f aca="false">IF(O234="ND","ND",(O234/$D$13))</f>
        <v>ND</v>
      </c>
      <c r="R234" s="490" t="str">
        <f aca="false">IF(P234="ND","ND",(P234*(2.20462*10^-6)*$D$8))</f>
        <v>ND</v>
      </c>
      <c r="S234" s="490" t="str">
        <f aca="false">IF(Q234="ND","ND",(Q234*(2.20462*10^-6)*$D$8))</f>
        <v>ND</v>
      </c>
      <c r="T234" s="490" t="str">
        <f aca="false">IF(R234="ND","ND",(R234/$D$6))</f>
        <v>ND</v>
      </c>
      <c r="U234" s="490" t="str">
        <f aca="false">IF(S234="ND","ND",(S234/$D$6))</f>
        <v>ND</v>
      </c>
      <c r="V234" s="490" t="str">
        <f aca="false">IF(R234="ND","ND",(R234/$D$7))</f>
        <v>ND</v>
      </c>
      <c r="W234" s="490" t="str">
        <f aca="false">IF(S234="ND","ND",(S234/$D$7))</f>
        <v>ND</v>
      </c>
      <c r="X234" s="608"/>
      <c r="Y234" s="609"/>
      <c r="Z234" s="490" t="str">
        <f aca="false">IF(D$5="ND","Not Tested",IF(Y232="ND",(H232/D$10/1000),"--"))</f>
        <v>Not Tested</v>
      </c>
      <c r="AA234" s="490" t="str">
        <f aca="false">IF(D$5="ND","Not Tested",IF(Y232="ND",(H233/D$11/1000),"--"))</f>
        <v>Not Tested</v>
      </c>
      <c r="AB234" s="491"/>
    </row>
    <row r="235" s="337" customFormat="true" ht="12.75" hidden="false" customHeight="false" outlineLevel="0" collapsed="false">
      <c r="A235" s="352" t="s">
        <v>325</v>
      </c>
      <c r="B235" s="500" t="s">
        <v>883</v>
      </c>
      <c r="C235" s="595" t="s">
        <v>12</v>
      </c>
      <c r="D235" s="475" t="s">
        <v>12</v>
      </c>
      <c r="E235" s="475" t="s">
        <v>12</v>
      </c>
      <c r="F235" s="595" t="n">
        <v>0.368</v>
      </c>
      <c r="G235" s="475" t="s">
        <v>12</v>
      </c>
      <c r="H235" s="476" t="s">
        <v>12</v>
      </c>
      <c r="I235" s="39"/>
      <c r="J235" s="352" t="str">
        <f aca="false">A235</f>
        <v>Diphenylamine/N-NitrosoDPA</v>
      </c>
      <c r="K235" s="500" t="n">
        <f aca="false">$B$5</f>
        <v>1</v>
      </c>
      <c r="L235" s="500" t="str">
        <f aca="false">IF(K235="ND","ND",IF(B$14="Yes",IF(AND(C235="ND",OR(D235&lt;&gt;"ND",E235&lt;&gt;"ND",C236&lt;&gt;"ND",D236&lt;&gt;"ND",E236&lt;&gt;"ND")),0.5*F235,C235),"ND"))</f>
        <v>ND</v>
      </c>
      <c r="M235" s="500" t="str">
        <f aca="false">IF(K235="ND","ND",IF(B$15="Yes",IF(AND(C236="ND",OR(C235&lt;&gt;"ND",D235&lt;&gt;"ND",E235&lt;&gt;"ND",D236&lt;&gt;"ND",E236&lt;&gt;"ND")),0.5*F236,C236),"ND"))</f>
        <v>ND</v>
      </c>
      <c r="N235" s="546" t="str">
        <f aca="false">IF(L235="ND","ND",IF(C237="ND",(L235/1000)/B$10,IF((L235/1000)/B$10&lt;=(C237/1000)/B$12,0,((L235/1000)/B$10-((C237/1000)/B$12)))))</f>
        <v>ND</v>
      </c>
      <c r="O235" s="546" t="str">
        <f aca="false">IF(M235="ND","ND",IF(C237="ND",(M235/1000)/B$11,IF((M235/1000)/B$11&lt;=(C237/1000)/B$12,0,((M235/1000)/B$11-((C237/1000)/B$12)))))</f>
        <v>ND</v>
      </c>
      <c r="P235" s="546" t="str">
        <f aca="false">IF(N235="ND","ND",(N235/$B$13))</f>
        <v>ND</v>
      </c>
      <c r="Q235" s="546" t="str">
        <f aca="false">IF(O235="ND","ND",(O235/$B$13))</f>
        <v>ND</v>
      </c>
      <c r="R235" s="546" t="str">
        <f aca="false">IF(P235="ND","ND",(P235*(2.20462*10^-6)*$B$8))</f>
        <v>ND</v>
      </c>
      <c r="S235" s="546" t="str">
        <f aca="false">IF(Q235="ND","ND",(Q235*(2.20462*10^-6)*$B$8))</f>
        <v>ND</v>
      </c>
      <c r="T235" s="546" t="str">
        <f aca="false">IF(R235="ND","ND",(R235/$B$6))</f>
        <v>ND</v>
      </c>
      <c r="U235" s="546" t="str">
        <f aca="false">IF(S235="ND","ND",(S235/$B$6))</f>
        <v>ND</v>
      </c>
      <c r="V235" s="546" t="str">
        <f aca="false">IF(R235="ND","ND",(R235/$B$7))</f>
        <v>ND</v>
      </c>
      <c r="W235" s="546" t="str">
        <f aca="false">IF(S235="ND","ND",(S235/$B$7))</f>
        <v>ND</v>
      </c>
      <c r="X235" s="608" t="str">
        <f aca="false">IF(AND(T235="ND",U235="ND",T236="ND",U236="ND",T237="ND",U237="ND"),"ND",AVERAGE(T235:U237))</f>
        <v>ND</v>
      </c>
      <c r="Y235" s="609" t="str">
        <f aca="false">IF(AND(V235="ND",W235="ND",V236="ND",W236="ND",V237="ND",W237="ND"),"ND",AVERAGE(V235:W237))</f>
        <v>ND</v>
      </c>
      <c r="Z235" s="546" t="n">
        <f aca="false">IF(B$5="ND","Not Tested",IF(Y235="ND",(F235/B$10/1000),"--"))</f>
        <v>0.00139177230548595</v>
      </c>
      <c r="AA235" s="546" t="n">
        <f aca="false">IF(B$5="ND","Not Tested",IF(Y235="ND",(F236/B$11/1000),"--"))</f>
        <v>0.00188891441963259</v>
      </c>
      <c r="AB235" s="491" t="n">
        <f aca="false">IF(Y235="ND",MIN(Z235:AA237),"--")</f>
        <v>0.00139177230548595</v>
      </c>
    </row>
    <row r="236" s="337" customFormat="true" ht="12.75" hidden="false" customHeight="false" outlineLevel="0" collapsed="false">
      <c r="A236" s="352"/>
      <c r="B236" s="442" t="s">
        <v>884</v>
      </c>
      <c r="C236" s="464" t="s">
        <v>12</v>
      </c>
      <c r="D236" s="477" t="s">
        <v>12</v>
      </c>
      <c r="E236" s="477" t="s">
        <v>12</v>
      </c>
      <c r="F236" s="464" t="n">
        <v>0.368</v>
      </c>
      <c r="G236" s="477" t="s">
        <v>12</v>
      </c>
      <c r="H236" s="465" t="s">
        <v>12</v>
      </c>
      <c r="I236" s="39"/>
      <c r="J236" s="352"/>
      <c r="K236" s="442" t="str">
        <f aca="false">$C$5</f>
        <v>ND</v>
      </c>
      <c r="L236" s="442" t="str">
        <f aca="false">IF(K236="ND","ND",IF(C$14="Yes",IF(AND(D235="ND",OR(C235&lt;&gt;"ND",E235&lt;&gt;"ND",C236&lt;&gt;"ND",D236&lt;&gt;"ND",E236&lt;&gt;"ND")),0.5*G235,D235),"ND"))</f>
        <v>ND</v>
      </c>
      <c r="M236" s="442" t="str">
        <f aca="false">IF(K236="ND","ND",IF(C$15="Yes",IF(AND(D236="ND",OR(C235&lt;&gt;"ND",D235&lt;&gt;"ND",E235&lt;&gt;"ND",C236&lt;&gt;"ND",E236&lt;&gt;"ND")),0.5*G236,D236),"ND"))</f>
        <v>ND</v>
      </c>
      <c r="N236" s="534" t="str">
        <f aca="false">IF(L236="ND","ND",IF(D237="ND",(L236/1000)/$C$10,IF((L236/1000)/$C$10&lt;=(D237/1000)/C$12,0,((L236/1000)/$C$10-((D237/1000)/C$12)))))</f>
        <v>ND</v>
      </c>
      <c r="O236" s="534" t="str">
        <f aca="false">IF(M236="ND","ND",IF(D237="ND",(M236/1000)/C$11,IF((M236/1000)/C$11&lt;=(D237/1000)/C$12,0,((M236/1000)/C$11-((D237/1000)/C$12)))))</f>
        <v>ND</v>
      </c>
      <c r="P236" s="534" t="str">
        <f aca="false">IF(N236="ND","ND",(N236/$C$13))</f>
        <v>ND</v>
      </c>
      <c r="Q236" s="534" t="str">
        <f aca="false">IF(O236="ND","ND",(O236/$C$13))</f>
        <v>ND</v>
      </c>
      <c r="R236" s="534" t="str">
        <f aca="false">IF(P236="ND","ND",(P236*(2.20462*10^-6)*$C$8))</f>
        <v>ND</v>
      </c>
      <c r="S236" s="534" t="str">
        <f aca="false">IF(Q236="ND","ND",(Q236*(2.20462*10^-6)*$C$8))</f>
        <v>ND</v>
      </c>
      <c r="T236" s="534" t="str">
        <f aca="false">IF(R236="ND","ND",(R236/$C$6))</f>
        <v>ND</v>
      </c>
      <c r="U236" s="534" t="str">
        <f aca="false">IF(S236="ND","ND",(S236/$C$6))</f>
        <v>ND</v>
      </c>
      <c r="V236" s="534" t="str">
        <f aca="false">IF(R236="ND","ND",(R236/$C$7))</f>
        <v>ND</v>
      </c>
      <c r="W236" s="534" t="str">
        <f aca="false">IF(S236="ND","ND",(S236/$C$7))</f>
        <v>ND</v>
      </c>
      <c r="X236" s="608"/>
      <c r="Y236" s="609"/>
      <c r="Z236" s="534" t="str">
        <f aca="false">IF(C$5="ND","Not Tested",IF(Y235="ND",(G235/C$10/1000),"--"))</f>
        <v>Not Tested</v>
      </c>
      <c r="AA236" s="534" t="str">
        <f aca="false">IF(C$5="ND","Not Tested",IF(Y235="ND",(G236/C$11/1000),"--"))</f>
        <v>Not Tested</v>
      </c>
      <c r="AB236" s="491"/>
    </row>
    <row r="237" s="337" customFormat="true" ht="12.75" hidden="false" customHeight="false" outlineLevel="0" collapsed="false">
      <c r="A237" s="352"/>
      <c r="B237" s="494" t="s">
        <v>122</v>
      </c>
      <c r="C237" s="602" t="s">
        <v>12</v>
      </c>
      <c r="D237" s="459" t="s">
        <v>12</v>
      </c>
      <c r="E237" s="459" t="s">
        <v>12</v>
      </c>
      <c r="F237" s="464" t="n">
        <v>0.368</v>
      </c>
      <c r="G237" s="459" t="s">
        <v>12</v>
      </c>
      <c r="H237" s="460" t="s">
        <v>12</v>
      </c>
      <c r="I237" s="39"/>
      <c r="J237" s="352"/>
      <c r="K237" s="494" t="str">
        <f aca="false">$D$5</f>
        <v>ND</v>
      </c>
      <c r="L237" s="494" t="str">
        <f aca="false">IF(K237="ND","ND",IF(D$14="Yes",IF(AND(E235="ND",OR(C235&lt;&gt;"ND",D235&lt;&gt;"ND",C236&lt;&gt;"ND",D236&lt;&gt;"ND",E236&lt;&gt;"ND")),0.5*H235,E235),"ND"))</f>
        <v>ND</v>
      </c>
      <c r="M237" s="494" t="str">
        <f aca="false">IF(K237="ND","ND",IF(D$15="Yes",IF(AND(E236="ND",OR(C235&lt;&gt;"ND",D235&lt;&gt;"ND",E235&lt;&gt;"ND",C236&lt;&gt;"ND",D236&lt;&gt;"ND")),0.5*H236,E236),"ND"))</f>
        <v>ND</v>
      </c>
      <c r="N237" s="490" t="str">
        <f aca="false">IF(L237="ND","ND",IF(E237="ND",(L237/1000)/D$10,IF((L237/1000)/D$10&lt;=(E237/1000)/D$12,0,((L237/1000)/D$10-((E237/1000)/D$12)))))</f>
        <v>ND</v>
      </c>
      <c r="O237" s="490" t="str">
        <f aca="false">IF(M237="ND","ND",IF(E237="ND",(M237/1000)/D$11,IF((M237/1000)/D$11&lt;=(E237/1000)/D$12,0,((M237/1000)/D$11-((E237/1000)/D$12)))))</f>
        <v>ND</v>
      </c>
      <c r="P237" s="490" t="str">
        <f aca="false">IF(N237="ND","ND",(N237/$D$13))</f>
        <v>ND</v>
      </c>
      <c r="Q237" s="490" t="str">
        <f aca="false">IF(O237="ND","ND",(O237/$D$13))</f>
        <v>ND</v>
      </c>
      <c r="R237" s="490" t="str">
        <f aca="false">IF(P237="ND","ND",(P237*(2.20462*10^-6)*$D$8))</f>
        <v>ND</v>
      </c>
      <c r="S237" s="490" t="str">
        <f aca="false">IF(Q237="ND","ND",(Q237*(2.20462*10^-6)*$D$8))</f>
        <v>ND</v>
      </c>
      <c r="T237" s="490" t="str">
        <f aca="false">IF(R237="ND","ND",(R237/$D$6))</f>
        <v>ND</v>
      </c>
      <c r="U237" s="490" t="str">
        <f aca="false">IF(S237="ND","ND",(S237/$D$6))</f>
        <v>ND</v>
      </c>
      <c r="V237" s="490" t="str">
        <f aca="false">IF(R237="ND","ND",(R237/$D$7))</f>
        <v>ND</v>
      </c>
      <c r="W237" s="490" t="str">
        <f aca="false">IF(S237="ND","ND",(S237/$D$7))</f>
        <v>ND</v>
      </c>
      <c r="X237" s="608"/>
      <c r="Y237" s="609"/>
      <c r="Z237" s="490" t="str">
        <f aca="false">IF(D$5="ND","Not Tested",IF(Y235="ND",(H235/D$10/1000),"--"))</f>
        <v>Not Tested</v>
      </c>
      <c r="AA237" s="490" t="str">
        <f aca="false">IF(D$5="ND","Not Tested",IF(Y235="ND",(H236/D$11/1000),"--"))</f>
        <v>Not Tested</v>
      </c>
      <c r="AB237" s="491"/>
    </row>
    <row r="238" s="337" customFormat="true" ht="12.75" hidden="false" customHeight="false" outlineLevel="0" collapsed="false">
      <c r="A238" s="275" t="s">
        <v>752</v>
      </c>
      <c r="B238" s="500" t="s">
        <v>883</v>
      </c>
      <c r="C238" s="595" t="s">
        <v>12</v>
      </c>
      <c r="D238" s="475" t="s">
        <v>12</v>
      </c>
      <c r="E238" s="475" t="s">
        <v>12</v>
      </c>
      <c r="F238" s="595" t="n">
        <v>1.25</v>
      </c>
      <c r="G238" s="475" t="s">
        <v>12</v>
      </c>
      <c r="H238" s="476" t="s">
        <v>12</v>
      </c>
      <c r="I238" s="39"/>
      <c r="J238" s="352" t="str">
        <f aca="false">A238</f>
        <v>sym-Trinitrobenzene</v>
      </c>
      <c r="K238" s="500" t="n">
        <f aca="false">$B$5</f>
        <v>1</v>
      </c>
      <c r="L238" s="500" t="str">
        <f aca="false">IF(K238="ND","ND",IF(B$14="Yes",IF(AND(C238="ND",OR(D238&lt;&gt;"ND",E238&lt;&gt;"ND",C239&lt;&gt;"ND",D239&lt;&gt;"ND",E239&lt;&gt;"ND")),0.5*F238,C238),"ND"))</f>
        <v>ND</v>
      </c>
      <c r="M238" s="500" t="str">
        <f aca="false">IF(K238="ND","ND",IF(B$15="Yes",IF(AND(C239="ND",OR(C238&lt;&gt;"ND",D238&lt;&gt;"ND",E238&lt;&gt;"ND",D239&lt;&gt;"ND",E239&lt;&gt;"ND")),0.5*F239,C239),"ND"))</f>
        <v>ND</v>
      </c>
      <c r="N238" s="546" t="str">
        <f aca="false">IF(L238="ND","ND",IF(C240="ND",(L238/1000)/B$10,IF((L238/1000)/B$10&lt;=(C240/1000)/B$12,0,((L238/1000)/B$10-((C240/1000)/B$12)))))</f>
        <v>ND</v>
      </c>
      <c r="O238" s="546" t="str">
        <f aca="false">IF(M238="ND","ND",IF(C240="ND",(M238/1000)/B$11,IF((M238/1000)/B$11&lt;=(C240/1000)/B$12,0,((M238/1000)/B$11-((C240/1000)/B$12)))))</f>
        <v>ND</v>
      </c>
      <c r="P238" s="546" t="str">
        <f aca="false">IF(N238="ND","ND",(N238/$B$13))</f>
        <v>ND</v>
      </c>
      <c r="Q238" s="546" t="str">
        <f aca="false">IF(O238="ND","ND",(O238/$B$13))</f>
        <v>ND</v>
      </c>
      <c r="R238" s="546" t="str">
        <f aca="false">IF(P238="ND","ND",(P238*(2.20462*10^-6)*$B$8))</f>
        <v>ND</v>
      </c>
      <c r="S238" s="546" t="str">
        <f aca="false">IF(Q238="ND","ND",(Q238*(2.20462*10^-6)*$B$8))</f>
        <v>ND</v>
      </c>
      <c r="T238" s="546" t="str">
        <f aca="false">IF(R238="ND","ND",(R238/$B$6))</f>
        <v>ND</v>
      </c>
      <c r="U238" s="546" t="str">
        <f aca="false">IF(S238="ND","ND",(S238/$B$6))</f>
        <v>ND</v>
      </c>
      <c r="V238" s="546" t="str">
        <f aca="false">IF(R238="ND","ND",(R238/$B$7))</f>
        <v>ND</v>
      </c>
      <c r="W238" s="546" t="str">
        <f aca="false">IF(S238="ND","ND",(S238/$B$7))</f>
        <v>ND</v>
      </c>
      <c r="X238" s="608" t="str">
        <f aca="false">IF(AND(T238="ND",U238="ND",T239="ND",U239="ND",T240="ND",U240="ND"),"ND",AVERAGE(T238:U240))</f>
        <v>ND</v>
      </c>
      <c r="Y238" s="609" t="str">
        <f aca="false">IF(AND(V238="ND",W238="ND",V239="ND",W239="ND",V240="ND",W240="ND"),"ND",AVERAGE(V238:W240))</f>
        <v>ND</v>
      </c>
      <c r="Z238" s="546" t="n">
        <f aca="false">IF(B$5="ND","Not Tested",IF(Y238="ND",(F238/B$10/1000),"--"))</f>
        <v>0.00472748745069955</v>
      </c>
      <c r="AA238" s="546" t="n">
        <f aca="false">IF(B$5="ND","Not Tested",IF(Y238="ND",(F239/B$11/1000),"--"))</f>
        <v>0.00641614952320853</v>
      </c>
      <c r="AB238" s="491" t="n">
        <f aca="false">IF(Y238="ND",MIN(Z238:AA240),"--")</f>
        <v>0.00472748745069955</v>
      </c>
    </row>
    <row r="239" s="337" customFormat="true" ht="12.75" hidden="false" customHeight="false" outlineLevel="0" collapsed="false">
      <c r="A239" s="275"/>
      <c r="B239" s="442" t="s">
        <v>884</v>
      </c>
      <c r="C239" s="464" t="s">
        <v>12</v>
      </c>
      <c r="D239" s="477" t="s">
        <v>12</v>
      </c>
      <c r="E239" s="477" t="s">
        <v>12</v>
      </c>
      <c r="F239" s="464" t="n">
        <v>1.25</v>
      </c>
      <c r="G239" s="477" t="s">
        <v>12</v>
      </c>
      <c r="H239" s="465" t="s">
        <v>12</v>
      </c>
      <c r="I239" s="39"/>
      <c r="J239" s="352"/>
      <c r="K239" s="442" t="str">
        <f aca="false">$C$5</f>
        <v>ND</v>
      </c>
      <c r="L239" s="442" t="str">
        <f aca="false">IF(K239="ND","ND",IF(C$14="Yes",IF(AND(D238="ND",OR(C238&lt;&gt;"ND",E238&lt;&gt;"ND",C239&lt;&gt;"ND",D239&lt;&gt;"ND",E239&lt;&gt;"ND")),0.5*G238,D238),"ND"))</f>
        <v>ND</v>
      </c>
      <c r="M239" s="442" t="str">
        <f aca="false">IF(K239="ND","ND",IF(C$15="Yes",IF(AND(D239="ND",OR(C238&lt;&gt;"ND",D238&lt;&gt;"ND",E238&lt;&gt;"ND",C239&lt;&gt;"ND",E239&lt;&gt;"ND")),0.5*G239,D239),"ND"))</f>
        <v>ND</v>
      </c>
      <c r="N239" s="534" t="str">
        <f aca="false">IF(L239="ND","ND",IF(D240="ND",(L239/1000)/$C$10,IF((L239/1000)/$C$10&lt;=(D240/1000)/C$12,0,((L239/1000)/$C$10-((D240/1000)/C$12)))))</f>
        <v>ND</v>
      </c>
      <c r="O239" s="534" t="str">
        <f aca="false">IF(M239="ND","ND",IF(D240="ND",(M239/1000)/C$11,IF((M239/1000)/C$11&lt;=(D240/1000)/C$12,0,((M239/1000)/C$11-((D240/1000)/C$12)))))</f>
        <v>ND</v>
      </c>
      <c r="P239" s="534" t="str">
        <f aca="false">IF(N239="ND","ND",(N239/$C$13))</f>
        <v>ND</v>
      </c>
      <c r="Q239" s="534" t="str">
        <f aca="false">IF(O239="ND","ND",(O239/$C$13))</f>
        <v>ND</v>
      </c>
      <c r="R239" s="534" t="str">
        <f aca="false">IF(P239="ND","ND",(P239*(2.20462*10^-6)*$C$8))</f>
        <v>ND</v>
      </c>
      <c r="S239" s="534" t="str">
        <f aca="false">IF(Q239="ND","ND",(Q239*(2.20462*10^-6)*$C$8))</f>
        <v>ND</v>
      </c>
      <c r="T239" s="534" t="str">
        <f aca="false">IF(R239="ND","ND",(R239/$C$6))</f>
        <v>ND</v>
      </c>
      <c r="U239" s="534" t="str">
        <f aca="false">IF(S239="ND","ND",(S239/$C$6))</f>
        <v>ND</v>
      </c>
      <c r="V239" s="534" t="str">
        <f aca="false">IF(R239="ND","ND",(R239/$C$7))</f>
        <v>ND</v>
      </c>
      <c r="W239" s="534" t="str">
        <f aca="false">IF(S239="ND","ND",(S239/$C$7))</f>
        <v>ND</v>
      </c>
      <c r="X239" s="608"/>
      <c r="Y239" s="609"/>
      <c r="Z239" s="534" t="str">
        <f aca="false">IF(C$5="ND","Not Tested",IF(Y238="ND",(G238/C$10/1000),"--"))</f>
        <v>Not Tested</v>
      </c>
      <c r="AA239" s="534" t="str">
        <f aca="false">IF(C$5="ND","Not Tested",IF(Y238="ND",(G239/C$11/1000),"--"))</f>
        <v>Not Tested</v>
      </c>
      <c r="AB239" s="491"/>
    </row>
    <row r="240" s="337" customFormat="true" ht="12.75" hidden="false" customHeight="false" outlineLevel="0" collapsed="false">
      <c r="A240" s="275"/>
      <c r="B240" s="494" t="s">
        <v>122</v>
      </c>
      <c r="C240" s="602" t="s">
        <v>12</v>
      </c>
      <c r="D240" s="459" t="s">
        <v>12</v>
      </c>
      <c r="E240" s="459" t="s">
        <v>12</v>
      </c>
      <c r="F240" s="464" t="n">
        <v>1.25</v>
      </c>
      <c r="G240" s="459" t="s">
        <v>12</v>
      </c>
      <c r="H240" s="460" t="s">
        <v>12</v>
      </c>
      <c r="I240" s="39"/>
      <c r="J240" s="352"/>
      <c r="K240" s="494" t="str">
        <f aca="false">$D$5</f>
        <v>ND</v>
      </c>
      <c r="L240" s="494" t="str">
        <f aca="false">IF(K240="ND","ND",IF(D$14="Yes",IF(AND(E238="ND",OR(C238&lt;&gt;"ND",D238&lt;&gt;"ND",C239&lt;&gt;"ND",D239&lt;&gt;"ND",E239&lt;&gt;"ND")),0.5*H238,E238),"ND"))</f>
        <v>ND</v>
      </c>
      <c r="M240" s="494" t="str">
        <f aca="false">IF(K240="ND","ND",IF(D$15="Yes",IF(AND(E239="ND",OR(C238&lt;&gt;"ND",D238&lt;&gt;"ND",E238&lt;&gt;"ND",C239&lt;&gt;"ND",D239&lt;&gt;"ND")),0.5*H239,E239),"ND"))</f>
        <v>ND</v>
      </c>
      <c r="N240" s="490" t="str">
        <f aca="false">IF(L240="ND","ND",IF(E240="ND",(L240/1000)/D$10,IF((L240/1000)/D$10&lt;=(E240/1000)/D$12,0,((L240/1000)/D$10-((E240/1000)/D$12)))))</f>
        <v>ND</v>
      </c>
      <c r="O240" s="490" t="str">
        <f aca="false">IF(M240="ND","ND",IF(E240="ND",(M240/1000)/D$11,IF((M240/1000)/D$11&lt;=(E240/1000)/D$12,0,((M240/1000)/D$11-((E240/1000)/D$12)))))</f>
        <v>ND</v>
      </c>
      <c r="P240" s="490" t="str">
        <f aca="false">IF(N240="ND","ND",(N240/$D$13))</f>
        <v>ND</v>
      </c>
      <c r="Q240" s="490" t="str">
        <f aca="false">IF(O240="ND","ND",(O240/$D$13))</f>
        <v>ND</v>
      </c>
      <c r="R240" s="490" t="str">
        <f aca="false">IF(P240="ND","ND",(P240*(2.20462*10^-6)*$D$8))</f>
        <v>ND</v>
      </c>
      <c r="S240" s="490" t="str">
        <f aca="false">IF(Q240="ND","ND",(Q240*(2.20462*10^-6)*$D$8))</f>
        <v>ND</v>
      </c>
      <c r="T240" s="490" t="str">
        <f aca="false">IF(R240="ND","ND",(R240/$D$6))</f>
        <v>ND</v>
      </c>
      <c r="U240" s="490" t="str">
        <f aca="false">IF(S240="ND","ND",(S240/$D$6))</f>
        <v>ND</v>
      </c>
      <c r="V240" s="490" t="str">
        <f aca="false">IF(R240="ND","ND",(R240/$D$7))</f>
        <v>ND</v>
      </c>
      <c r="W240" s="490" t="str">
        <f aca="false">IF(S240="ND","ND",(S240/$D$7))</f>
        <v>ND</v>
      </c>
      <c r="X240" s="608"/>
      <c r="Y240" s="609"/>
      <c r="Z240" s="490" t="str">
        <f aca="false">IF(D$5="ND","Not Tested",IF(Y238="ND",(H238/D$10/1000),"--"))</f>
        <v>Not Tested</v>
      </c>
      <c r="AA240" s="490" t="str">
        <f aca="false">IF(D$5="ND","Not Tested",IF(Y238="ND",(H239/D$11/1000),"--"))</f>
        <v>Not Tested</v>
      </c>
      <c r="AB240" s="491"/>
    </row>
    <row r="241" s="337" customFormat="true" ht="12.75" hidden="false" customHeight="false" outlineLevel="0" collapsed="false">
      <c r="A241" s="352" t="s">
        <v>273</v>
      </c>
      <c r="B241" s="500" t="s">
        <v>883</v>
      </c>
      <c r="C241" s="595" t="s">
        <v>12</v>
      </c>
      <c r="D241" s="475" t="s">
        <v>12</v>
      </c>
      <c r="E241" s="475" t="s">
        <v>12</v>
      </c>
      <c r="F241" s="595" t="n">
        <v>0.475</v>
      </c>
      <c r="G241" s="475" t="s">
        <v>12</v>
      </c>
      <c r="H241" s="476" t="s">
        <v>12</v>
      </c>
      <c r="I241" s="39"/>
      <c r="J241" s="352" t="str">
        <f aca="false">A241</f>
        <v>Diallate</v>
      </c>
      <c r="K241" s="500" t="n">
        <f aca="false">$B$5</f>
        <v>1</v>
      </c>
      <c r="L241" s="500" t="str">
        <f aca="false">IF(K241="ND","ND",IF(B$14="Yes",IF(AND(C241="ND",OR(D241&lt;&gt;"ND",E241&lt;&gt;"ND",C242&lt;&gt;"ND",D242&lt;&gt;"ND",E242&lt;&gt;"ND")),0.5*F241,C241),"ND"))</f>
        <v>ND</v>
      </c>
      <c r="M241" s="500" t="str">
        <f aca="false">IF(K241="ND","ND",IF(B$15="Yes",IF(AND(C242="ND",OR(C241&lt;&gt;"ND",D241&lt;&gt;"ND",E241&lt;&gt;"ND",D242&lt;&gt;"ND",E242&lt;&gt;"ND")),0.5*F242,C242),"ND"))</f>
        <v>ND</v>
      </c>
      <c r="N241" s="546" t="str">
        <f aca="false">IF(L241="ND","ND",IF(C243="ND",(L241/1000)/B$10,IF((L241/1000)/B$10&lt;=(C243/1000)/B$12,0,((L241/1000)/B$10-((C243/1000)/B$12)))))</f>
        <v>ND</v>
      </c>
      <c r="O241" s="546" t="str">
        <f aca="false">IF(M241="ND","ND",IF(C243="ND",(M241/1000)/B$11,IF((M241/1000)/B$11&lt;=(C243/1000)/B$12,0,((M241/1000)/B$11-((C243/1000)/B$12)))))</f>
        <v>ND</v>
      </c>
      <c r="P241" s="546" t="str">
        <f aca="false">IF(N241="ND","ND",(N241/$B$13))</f>
        <v>ND</v>
      </c>
      <c r="Q241" s="546" t="str">
        <f aca="false">IF(O241="ND","ND",(O241/$B$13))</f>
        <v>ND</v>
      </c>
      <c r="R241" s="546" t="str">
        <f aca="false">IF(P241="ND","ND",(P241*(2.20462*10^-6)*$B$8))</f>
        <v>ND</v>
      </c>
      <c r="S241" s="546" t="str">
        <f aca="false">IF(Q241="ND","ND",(Q241*(2.20462*10^-6)*$B$8))</f>
        <v>ND</v>
      </c>
      <c r="T241" s="546" t="str">
        <f aca="false">IF(R241="ND","ND",(R241/$B$6))</f>
        <v>ND</v>
      </c>
      <c r="U241" s="546" t="str">
        <f aca="false">IF(S241="ND","ND",(S241/$B$6))</f>
        <v>ND</v>
      </c>
      <c r="V241" s="546" t="str">
        <f aca="false">IF(R241="ND","ND",(R241/$B$7))</f>
        <v>ND</v>
      </c>
      <c r="W241" s="546" t="str">
        <f aca="false">IF(S241="ND","ND",(S241/$B$7))</f>
        <v>ND</v>
      </c>
      <c r="X241" s="608" t="str">
        <f aca="false">IF(AND(T241="ND",U241="ND",T242="ND",U242="ND",T243="ND",U243="ND"),"ND",AVERAGE(T241:U243))</f>
        <v>ND</v>
      </c>
      <c r="Y241" s="609" t="str">
        <f aca="false">IF(AND(V241="ND",W241="ND",V242="ND",W242="ND",V243="ND",W243="ND"),"ND",AVERAGE(V241:W243))</f>
        <v>ND</v>
      </c>
      <c r="Z241" s="546" t="n">
        <f aca="false">IF(B$5="ND","Not Tested",IF(Y241="ND",(F241/B$10/1000),"--"))</f>
        <v>0.00179644523126583</v>
      </c>
      <c r="AA241" s="546" t="n">
        <f aca="false">IF(B$5="ND","Not Tested",IF(Y241="ND",(F242/B$11/1000),"--"))</f>
        <v>0.00243813681881924</v>
      </c>
      <c r="AB241" s="491" t="n">
        <f aca="false">IF(Y241="ND",MIN(Z241:AA243),"--")</f>
        <v>0.00179644523126583</v>
      </c>
    </row>
    <row r="242" s="337" customFormat="true" ht="12.75" hidden="false" customHeight="false" outlineLevel="0" collapsed="false">
      <c r="A242" s="352"/>
      <c r="B242" s="442" t="s">
        <v>884</v>
      </c>
      <c r="C242" s="464" t="s">
        <v>12</v>
      </c>
      <c r="D242" s="477" t="s">
        <v>12</v>
      </c>
      <c r="E242" s="477" t="s">
        <v>12</v>
      </c>
      <c r="F242" s="464" t="n">
        <v>0.475</v>
      </c>
      <c r="G242" s="477" t="s">
        <v>12</v>
      </c>
      <c r="H242" s="465" t="s">
        <v>12</v>
      </c>
      <c r="I242" s="39"/>
      <c r="J242" s="352"/>
      <c r="K242" s="442" t="str">
        <f aca="false">$C$5</f>
        <v>ND</v>
      </c>
      <c r="L242" s="442" t="str">
        <f aca="false">IF(K242="ND","ND",IF(C$14="Yes",IF(AND(D241="ND",OR(C241&lt;&gt;"ND",E241&lt;&gt;"ND",C242&lt;&gt;"ND",D242&lt;&gt;"ND",E242&lt;&gt;"ND")),0.5*G241,D241),"ND"))</f>
        <v>ND</v>
      </c>
      <c r="M242" s="442" t="str">
        <f aca="false">IF(K242="ND","ND",IF(C$15="Yes",IF(AND(D242="ND",OR(C241&lt;&gt;"ND",D241&lt;&gt;"ND",E241&lt;&gt;"ND",C242&lt;&gt;"ND",E242&lt;&gt;"ND")),0.5*G242,D242),"ND"))</f>
        <v>ND</v>
      </c>
      <c r="N242" s="534" t="str">
        <f aca="false">IF(L242="ND","ND",IF(D243="ND",(L242/1000)/$C$10,IF((L242/1000)/$C$10&lt;=(D243/1000)/C$12,0,((L242/1000)/$C$10-((D243/1000)/C$12)))))</f>
        <v>ND</v>
      </c>
      <c r="O242" s="534" t="str">
        <f aca="false">IF(M242="ND","ND",IF(D243="ND",(M242/1000)/C$11,IF((M242/1000)/C$11&lt;=(D243/1000)/C$12,0,((M242/1000)/C$11-((D243/1000)/C$12)))))</f>
        <v>ND</v>
      </c>
      <c r="P242" s="534" t="str">
        <f aca="false">IF(N242="ND","ND",(N242/$C$13))</f>
        <v>ND</v>
      </c>
      <c r="Q242" s="534" t="str">
        <f aca="false">IF(O242="ND","ND",(O242/$C$13))</f>
        <v>ND</v>
      </c>
      <c r="R242" s="534" t="str">
        <f aca="false">IF(P242="ND","ND",(P242*(2.20462*10^-6)*$C$8))</f>
        <v>ND</v>
      </c>
      <c r="S242" s="534" t="str">
        <f aca="false">IF(Q242="ND","ND",(Q242*(2.20462*10^-6)*$C$8))</f>
        <v>ND</v>
      </c>
      <c r="T242" s="534" t="str">
        <f aca="false">IF(R242="ND","ND",(R242/$C$6))</f>
        <v>ND</v>
      </c>
      <c r="U242" s="534" t="str">
        <f aca="false">IF(S242="ND","ND",(S242/$C$6))</f>
        <v>ND</v>
      </c>
      <c r="V242" s="534" t="str">
        <f aca="false">IF(R242="ND","ND",(R242/$C$7))</f>
        <v>ND</v>
      </c>
      <c r="W242" s="534" t="str">
        <f aca="false">IF(S242="ND","ND",(S242/$C$7))</f>
        <v>ND</v>
      </c>
      <c r="X242" s="608"/>
      <c r="Y242" s="609"/>
      <c r="Z242" s="534" t="str">
        <f aca="false">IF(C$5="ND","Not Tested",IF(Y241="ND",(G241/C$10/1000),"--"))</f>
        <v>Not Tested</v>
      </c>
      <c r="AA242" s="534" t="str">
        <f aca="false">IF(C$5="ND","Not Tested",IF(Y241="ND",(G242/C$11/1000),"--"))</f>
        <v>Not Tested</v>
      </c>
      <c r="AB242" s="491"/>
    </row>
    <row r="243" s="337" customFormat="true" ht="12.75" hidden="false" customHeight="false" outlineLevel="0" collapsed="false">
      <c r="A243" s="352"/>
      <c r="B243" s="494" t="s">
        <v>122</v>
      </c>
      <c r="C243" s="602" t="s">
        <v>12</v>
      </c>
      <c r="D243" s="459" t="s">
        <v>12</v>
      </c>
      <c r="E243" s="459" t="s">
        <v>12</v>
      </c>
      <c r="F243" s="464" t="n">
        <v>0.475</v>
      </c>
      <c r="G243" s="459" t="s">
        <v>12</v>
      </c>
      <c r="H243" s="460" t="s">
        <v>12</v>
      </c>
      <c r="I243" s="39"/>
      <c r="J243" s="352"/>
      <c r="K243" s="494" t="str">
        <f aca="false">$D$5</f>
        <v>ND</v>
      </c>
      <c r="L243" s="494" t="str">
        <f aca="false">IF(K243="ND","ND",IF(D$14="Yes",IF(AND(E241="ND",OR(C241&lt;&gt;"ND",D241&lt;&gt;"ND",C242&lt;&gt;"ND",D242&lt;&gt;"ND",E242&lt;&gt;"ND")),0.5*H241,E241),"ND"))</f>
        <v>ND</v>
      </c>
      <c r="M243" s="494" t="str">
        <f aca="false">IF(K243="ND","ND",IF(D$15="Yes",IF(AND(E242="ND",OR(C241&lt;&gt;"ND",D241&lt;&gt;"ND",E241&lt;&gt;"ND",C242&lt;&gt;"ND",D242&lt;&gt;"ND")),0.5*H242,E242),"ND"))</f>
        <v>ND</v>
      </c>
      <c r="N243" s="490" t="str">
        <f aca="false">IF(L243="ND","ND",IF(E243="ND",(L243/1000)/D$10,IF((L243/1000)/D$10&lt;=(E243/1000)/D$12,0,((L243/1000)/D$10-((E243/1000)/D$12)))))</f>
        <v>ND</v>
      </c>
      <c r="O243" s="490" t="str">
        <f aca="false">IF(M243="ND","ND",IF(E243="ND",(M243/1000)/D$11,IF((M243/1000)/D$11&lt;=(E243/1000)/D$12,0,((M243/1000)/D$11-((E243/1000)/D$12)))))</f>
        <v>ND</v>
      </c>
      <c r="P243" s="490" t="str">
        <f aca="false">IF(N243="ND","ND",(N243/$D$13))</f>
        <v>ND</v>
      </c>
      <c r="Q243" s="490" t="str">
        <f aca="false">IF(O243="ND","ND",(O243/$D$13))</f>
        <v>ND</v>
      </c>
      <c r="R243" s="490" t="str">
        <f aca="false">IF(P243="ND","ND",(P243*(2.20462*10^-6)*$D$8))</f>
        <v>ND</v>
      </c>
      <c r="S243" s="490" t="str">
        <f aca="false">IF(Q243="ND","ND",(Q243*(2.20462*10^-6)*$D$8))</f>
        <v>ND</v>
      </c>
      <c r="T243" s="490" t="str">
        <f aca="false">IF(R243="ND","ND",(R243/$D$6))</f>
        <v>ND</v>
      </c>
      <c r="U243" s="490" t="str">
        <f aca="false">IF(S243="ND","ND",(S243/$D$6))</f>
        <v>ND</v>
      </c>
      <c r="V243" s="490" t="str">
        <f aca="false">IF(R243="ND","ND",(R243/$D$7))</f>
        <v>ND</v>
      </c>
      <c r="W243" s="490" t="str">
        <f aca="false">IF(S243="ND","ND",(S243/$D$7))</f>
        <v>ND</v>
      </c>
      <c r="X243" s="608"/>
      <c r="Y243" s="609"/>
      <c r="Z243" s="490" t="str">
        <f aca="false">IF(D$5="ND","Not Tested",IF(Y241="ND",(H241/D$10/1000),"--"))</f>
        <v>Not Tested</v>
      </c>
      <c r="AA243" s="490" t="str">
        <f aca="false">IF(D$5="ND","Not Tested",IF(Y241="ND",(H242/D$11/1000),"--"))</f>
        <v>Not Tested</v>
      </c>
      <c r="AB243" s="491"/>
    </row>
    <row r="244" s="337" customFormat="true" ht="12.75" hidden="false" customHeight="false" outlineLevel="0" collapsed="false">
      <c r="A244" s="352" t="s">
        <v>716</v>
      </c>
      <c r="B244" s="500" t="s">
        <v>883</v>
      </c>
      <c r="C244" s="595" t="s">
        <v>12</v>
      </c>
      <c r="D244" s="475" t="s">
        <v>12</v>
      </c>
      <c r="E244" s="475" t="s">
        <v>12</v>
      </c>
      <c r="F244" s="595" t="n">
        <v>0.224</v>
      </c>
      <c r="G244" s="475" t="s">
        <v>12</v>
      </c>
      <c r="H244" s="476" t="s">
        <v>12</v>
      </c>
      <c r="I244" s="39"/>
      <c r="J244" s="352" t="str">
        <f aca="false">A244</f>
        <v>Phenacetin</v>
      </c>
      <c r="K244" s="500" t="n">
        <f aca="false">$B$5</f>
        <v>1</v>
      </c>
      <c r="L244" s="500" t="str">
        <f aca="false">IF(K244="ND","ND",IF(B$14="Yes",IF(AND(C244="ND",OR(D244&lt;&gt;"ND",E244&lt;&gt;"ND",C245&lt;&gt;"ND",D245&lt;&gt;"ND",E245&lt;&gt;"ND")),0.5*F244,C244),"ND"))</f>
        <v>ND</v>
      </c>
      <c r="M244" s="500" t="str">
        <f aca="false">IF(K244="ND","ND",IF(B$15="Yes",IF(AND(C245="ND",OR(C244&lt;&gt;"ND",D244&lt;&gt;"ND",E244&lt;&gt;"ND",D245&lt;&gt;"ND",E245&lt;&gt;"ND")),0.5*F245,C245),"ND"))</f>
        <v>ND</v>
      </c>
      <c r="N244" s="546" t="str">
        <f aca="false">IF(L244="ND","ND",IF(C246="ND",(L244/1000)/B$10,IF((L244/1000)/B$10&lt;=(C246/1000)/B$12,0,((L244/1000)/B$10-((C246/1000)/B$12)))))</f>
        <v>ND</v>
      </c>
      <c r="O244" s="546" t="str">
        <f aca="false">IF(M244="ND","ND",IF(C246="ND",(M244/1000)/B$11,IF((M244/1000)/B$11&lt;=(C246/1000)/B$12,0,((M244/1000)/B$11-((C246/1000)/B$12)))))</f>
        <v>ND</v>
      </c>
      <c r="P244" s="546" t="str">
        <f aca="false">IF(N244="ND","ND",(N244/$B$13))</f>
        <v>ND</v>
      </c>
      <c r="Q244" s="546" t="str">
        <f aca="false">IF(O244="ND","ND",(O244/$B$13))</f>
        <v>ND</v>
      </c>
      <c r="R244" s="546" t="str">
        <f aca="false">IF(P244="ND","ND",(P244*(2.20462*10^-6)*$B$8))</f>
        <v>ND</v>
      </c>
      <c r="S244" s="546" t="str">
        <f aca="false">IF(Q244="ND","ND",(Q244*(2.20462*10^-6)*$B$8))</f>
        <v>ND</v>
      </c>
      <c r="T244" s="546" t="str">
        <f aca="false">IF(R244="ND","ND",(R244/$B$6))</f>
        <v>ND</v>
      </c>
      <c r="U244" s="546" t="str">
        <f aca="false">IF(S244="ND","ND",(S244/$B$6))</f>
        <v>ND</v>
      </c>
      <c r="V244" s="546" t="str">
        <f aca="false">IF(R244="ND","ND",(R244/$B$7))</f>
        <v>ND</v>
      </c>
      <c r="W244" s="546" t="str">
        <f aca="false">IF(S244="ND","ND",(S244/$B$7))</f>
        <v>ND</v>
      </c>
      <c r="X244" s="608" t="str">
        <f aca="false">IF(AND(T244="ND",U244="ND",T245="ND",U245="ND",T246="ND",U246="ND"),"ND",AVERAGE(T244:U246))</f>
        <v>ND</v>
      </c>
      <c r="Y244" s="609" t="str">
        <f aca="false">IF(AND(V244="ND",W244="ND",V245="ND",W245="ND",V246="ND",W246="ND"),"ND",AVERAGE(V244:W246))</f>
        <v>ND</v>
      </c>
      <c r="Z244" s="546" t="n">
        <f aca="false">IF(B$5="ND","Not Tested",IF(Y244="ND",(F244/B$10/1000),"--"))</f>
        <v>0.000847165751165359</v>
      </c>
      <c r="AA244" s="546" t="n">
        <f aca="false">IF(B$5="ND","Not Tested",IF(Y244="ND",(F245/B$11/1000),"--"))</f>
        <v>0.00114977399455897</v>
      </c>
      <c r="AB244" s="491" t="n">
        <f aca="false">IF(Y244="ND",MIN(Z244:AA246),"--")</f>
        <v>0.000847165751165359</v>
      </c>
    </row>
    <row r="245" s="337" customFormat="true" ht="12.75" hidden="false" customHeight="false" outlineLevel="0" collapsed="false">
      <c r="A245" s="352"/>
      <c r="B245" s="442" t="s">
        <v>884</v>
      </c>
      <c r="C245" s="464" t="s">
        <v>12</v>
      </c>
      <c r="D245" s="477" t="s">
        <v>12</v>
      </c>
      <c r="E245" s="477" t="s">
        <v>12</v>
      </c>
      <c r="F245" s="464" t="n">
        <v>0.224</v>
      </c>
      <c r="G245" s="477" t="s">
        <v>12</v>
      </c>
      <c r="H245" s="465" t="s">
        <v>12</v>
      </c>
      <c r="I245" s="39"/>
      <c r="J245" s="352"/>
      <c r="K245" s="442" t="str">
        <f aca="false">$C$5</f>
        <v>ND</v>
      </c>
      <c r="L245" s="442" t="str">
        <f aca="false">IF(K245="ND","ND",IF(C$14="Yes",IF(AND(D244="ND",OR(C244&lt;&gt;"ND",E244&lt;&gt;"ND",C245&lt;&gt;"ND",D245&lt;&gt;"ND",E245&lt;&gt;"ND")),0.5*G244,D244),"ND"))</f>
        <v>ND</v>
      </c>
      <c r="M245" s="442" t="str">
        <f aca="false">IF(K245="ND","ND",IF(C$15="Yes",IF(AND(D245="ND",OR(C244&lt;&gt;"ND",D244&lt;&gt;"ND",E244&lt;&gt;"ND",C245&lt;&gt;"ND",E245&lt;&gt;"ND")),0.5*G245,D245),"ND"))</f>
        <v>ND</v>
      </c>
      <c r="N245" s="534" t="str">
        <f aca="false">IF(L245="ND","ND",IF(D246="ND",(L245/1000)/$C$10,IF((L245/1000)/$C$10&lt;=(D246/1000)/C$12,0,((L245/1000)/$C$10-((D246/1000)/C$12)))))</f>
        <v>ND</v>
      </c>
      <c r="O245" s="534" t="str">
        <f aca="false">IF(M245="ND","ND",IF(D246="ND",(M245/1000)/C$11,IF((M245/1000)/C$11&lt;=(D246/1000)/C$12,0,((M245/1000)/C$11-((D246/1000)/C$12)))))</f>
        <v>ND</v>
      </c>
      <c r="P245" s="534" t="str">
        <f aca="false">IF(N245="ND","ND",(N245/$C$13))</f>
        <v>ND</v>
      </c>
      <c r="Q245" s="534" t="str">
        <f aca="false">IF(O245="ND","ND",(O245/$C$13))</f>
        <v>ND</v>
      </c>
      <c r="R245" s="534" t="str">
        <f aca="false">IF(P245="ND","ND",(P245*(2.20462*10^-6)*$C$8))</f>
        <v>ND</v>
      </c>
      <c r="S245" s="534" t="str">
        <f aca="false">IF(Q245="ND","ND",(Q245*(2.20462*10^-6)*$C$8))</f>
        <v>ND</v>
      </c>
      <c r="T245" s="534" t="str">
        <f aca="false">IF(R245="ND","ND",(R245/$C$6))</f>
        <v>ND</v>
      </c>
      <c r="U245" s="534" t="str">
        <f aca="false">IF(S245="ND","ND",(S245/$C$6))</f>
        <v>ND</v>
      </c>
      <c r="V245" s="534" t="str">
        <f aca="false">IF(R245="ND","ND",(R245/$C$7))</f>
        <v>ND</v>
      </c>
      <c r="W245" s="534" t="str">
        <f aca="false">IF(S245="ND","ND",(S245/$C$7))</f>
        <v>ND</v>
      </c>
      <c r="X245" s="608"/>
      <c r="Y245" s="609"/>
      <c r="Z245" s="534" t="str">
        <f aca="false">IF(C$5="ND","Not Tested",IF(Y244="ND",(G244/C$10/1000),"--"))</f>
        <v>Not Tested</v>
      </c>
      <c r="AA245" s="534" t="str">
        <f aca="false">IF(C$5="ND","Not Tested",IF(Y244="ND",(G245/C$11/1000),"--"))</f>
        <v>Not Tested</v>
      </c>
      <c r="AB245" s="491"/>
    </row>
    <row r="246" s="337" customFormat="true" ht="12.75" hidden="false" customHeight="false" outlineLevel="0" collapsed="false">
      <c r="A246" s="352"/>
      <c r="B246" s="494" t="s">
        <v>122</v>
      </c>
      <c r="C246" s="602" t="s">
        <v>12</v>
      </c>
      <c r="D246" s="459" t="s">
        <v>12</v>
      </c>
      <c r="E246" s="459" t="s">
        <v>12</v>
      </c>
      <c r="F246" s="464" t="n">
        <v>0.224</v>
      </c>
      <c r="G246" s="459" t="s">
        <v>12</v>
      </c>
      <c r="H246" s="460" t="s">
        <v>12</v>
      </c>
      <c r="I246" s="39"/>
      <c r="J246" s="352"/>
      <c r="K246" s="494" t="str">
        <f aca="false">$D$5</f>
        <v>ND</v>
      </c>
      <c r="L246" s="494" t="str">
        <f aca="false">IF(K246="ND","ND",IF(D$14="Yes",IF(AND(E244="ND",OR(C244&lt;&gt;"ND",D244&lt;&gt;"ND",C245&lt;&gt;"ND",D245&lt;&gt;"ND",E245&lt;&gt;"ND")),0.5*H244,E244),"ND"))</f>
        <v>ND</v>
      </c>
      <c r="M246" s="494" t="str">
        <f aca="false">IF(K246="ND","ND",IF(D$15="Yes",IF(AND(E245="ND",OR(C244&lt;&gt;"ND",D244&lt;&gt;"ND",E244&lt;&gt;"ND",C245&lt;&gt;"ND",D245&lt;&gt;"ND")),0.5*H245,E245),"ND"))</f>
        <v>ND</v>
      </c>
      <c r="N246" s="490" t="str">
        <f aca="false">IF(L246="ND","ND",IF(E246="ND",(L246/1000)/D$10,IF((L246/1000)/D$10&lt;=(E246/1000)/D$12,0,((L246/1000)/D$10-((E246/1000)/D$12)))))</f>
        <v>ND</v>
      </c>
      <c r="O246" s="490" t="str">
        <f aca="false">IF(M246="ND","ND",IF(E246="ND",(M246/1000)/D$11,IF((M246/1000)/D$11&lt;=(E246/1000)/D$12,0,((M246/1000)/D$11-((E246/1000)/D$12)))))</f>
        <v>ND</v>
      </c>
      <c r="P246" s="490" t="str">
        <f aca="false">IF(N246="ND","ND",(N246/$D$13))</f>
        <v>ND</v>
      </c>
      <c r="Q246" s="490" t="str">
        <f aca="false">IF(O246="ND","ND",(O246/$D$13))</f>
        <v>ND</v>
      </c>
      <c r="R246" s="490" t="str">
        <f aca="false">IF(P246="ND","ND",(P246*(2.20462*10^-6)*$D$8))</f>
        <v>ND</v>
      </c>
      <c r="S246" s="490" t="str">
        <f aca="false">IF(Q246="ND","ND",(Q246*(2.20462*10^-6)*$D$8))</f>
        <v>ND</v>
      </c>
      <c r="T246" s="490" t="str">
        <f aca="false">IF(R246="ND","ND",(R246/$D$6))</f>
        <v>ND</v>
      </c>
      <c r="U246" s="490" t="str">
        <f aca="false">IF(S246="ND","ND",(S246/$D$6))</f>
        <v>ND</v>
      </c>
      <c r="V246" s="490" t="str">
        <f aca="false">IF(R246="ND","ND",(R246/$D$7))</f>
        <v>ND</v>
      </c>
      <c r="W246" s="490" t="str">
        <f aca="false">IF(S246="ND","ND",(S246/$D$7))</f>
        <v>ND</v>
      </c>
      <c r="X246" s="608"/>
      <c r="Y246" s="609"/>
      <c r="Z246" s="490" t="str">
        <f aca="false">IF(D$5="ND","Not Tested",IF(Y244="ND",(H244/D$10/1000),"--"))</f>
        <v>Not Tested</v>
      </c>
      <c r="AA246" s="490" t="str">
        <f aca="false">IF(D$5="ND","Not Tested",IF(Y244="ND",(H245/D$11/1000),"--"))</f>
        <v>Not Tested</v>
      </c>
      <c r="AB246" s="491"/>
    </row>
    <row r="247" s="337" customFormat="true" ht="12.75" hidden="false" customHeight="false" outlineLevel="0" collapsed="false">
      <c r="A247" s="275" t="s">
        <v>217</v>
      </c>
      <c r="B247" s="500" t="s">
        <v>883</v>
      </c>
      <c r="C247" s="595" t="s">
        <v>12</v>
      </c>
      <c r="D247" s="475" t="s">
        <v>12</v>
      </c>
      <c r="E247" s="475" t="s">
        <v>12</v>
      </c>
      <c r="F247" s="595" t="n">
        <v>0.689</v>
      </c>
      <c r="G247" s="475" t="s">
        <v>12</v>
      </c>
      <c r="H247" s="476" t="s">
        <v>12</v>
      </c>
      <c r="I247" s="39"/>
      <c r="J247" s="352" t="str">
        <f aca="false">A247</f>
        <v>4-Bromophenylphenylether</v>
      </c>
      <c r="K247" s="500" t="n">
        <f aca="false">$B$5</f>
        <v>1</v>
      </c>
      <c r="L247" s="500" t="str">
        <f aca="false">IF(K247="ND","ND",IF(B$14="Yes",IF(AND(C247="ND",OR(D247&lt;&gt;"ND",E247&lt;&gt;"ND",C248&lt;&gt;"ND",D248&lt;&gt;"ND",E248&lt;&gt;"ND")),0.5*F247,C247),"ND"))</f>
        <v>ND</v>
      </c>
      <c r="M247" s="500" t="str">
        <f aca="false">IF(K247="ND","ND",IF(B$15="Yes",IF(AND(C248="ND",OR(C247&lt;&gt;"ND",D247&lt;&gt;"ND",E247&lt;&gt;"ND",D248&lt;&gt;"ND",E248&lt;&gt;"ND")),0.5*F248,C248),"ND"))</f>
        <v>ND</v>
      </c>
      <c r="N247" s="546" t="str">
        <f aca="false">IF(L247="ND","ND",IF(C249="ND",(L247/1000)/B$10,IF((L247/1000)/B$10&lt;=(C249/1000)/B$12,0,((L247/1000)/B$10-((C249/1000)/B$12)))))</f>
        <v>ND</v>
      </c>
      <c r="O247" s="546" t="str">
        <f aca="false">IF(M247="ND","ND",IF(C249="ND",(M247/1000)/B$11,IF((M247/1000)/B$11&lt;=(C249/1000)/B$12,0,((M247/1000)/B$11-((C249/1000)/B$12)))))</f>
        <v>ND</v>
      </c>
      <c r="P247" s="546" t="str">
        <f aca="false">IF(N247="ND","ND",(N247/$B$13))</f>
        <v>ND</v>
      </c>
      <c r="Q247" s="546" t="str">
        <f aca="false">IF(O247="ND","ND",(O247/$B$13))</f>
        <v>ND</v>
      </c>
      <c r="R247" s="546" t="str">
        <f aca="false">IF(P247="ND","ND",(P247*(2.20462*10^-6)*$B$8))</f>
        <v>ND</v>
      </c>
      <c r="S247" s="546" t="str">
        <f aca="false">IF(Q247="ND","ND",(Q247*(2.20462*10^-6)*$B$8))</f>
        <v>ND</v>
      </c>
      <c r="T247" s="546" t="str">
        <f aca="false">IF(R247="ND","ND",(R247/$B$6))</f>
        <v>ND</v>
      </c>
      <c r="U247" s="546" t="str">
        <f aca="false">IF(S247="ND","ND",(S247/$B$6))</f>
        <v>ND</v>
      </c>
      <c r="V247" s="546" t="str">
        <f aca="false">IF(R247="ND","ND",(R247/$B$7))</f>
        <v>ND</v>
      </c>
      <c r="W247" s="546" t="str">
        <f aca="false">IF(S247="ND","ND",(S247/$B$7))</f>
        <v>ND</v>
      </c>
      <c r="X247" s="608" t="str">
        <f aca="false">IF(AND(T247="ND",U247="ND",T248="ND",U248="ND",T249="ND",U249="ND"),"ND",AVERAGE(T247:U249))</f>
        <v>ND</v>
      </c>
      <c r="Y247" s="609" t="str">
        <f aca="false">IF(AND(V247="ND",W247="ND",V248="ND",W248="ND",V249="ND",W249="ND"),"ND",AVERAGE(V247:W249))</f>
        <v>ND</v>
      </c>
      <c r="Z247" s="546" t="n">
        <f aca="false">IF(B$5="ND","Not Tested",IF(Y247="ND",(F247/B$10/1000),"--"))</f>
        <v>0.00260579108282559</v>
      </c>
      <c r="AA247" s="546" t="n">
        <f aca="false">IF(B$5="ND","Not Tested",IF(Y247="ND",(F248/B$11/1000),"--"))</f>
        <v>0.00353658161719254</v>
      </c>
      <c r="AB247" s="491" t="n">
        <f aca="false">IF(Y247="ND",MIN(Z247:AA249),"--")</f>
        <v>0.00260579108282559</v>
      </c>
    </row>
    <row r="248" s="337" customFormat="true" ht="12.75" hidden="false" customHeight="false" outlineLevel="0" collapsed="false">
      <c r="A248" s="275"/>
      <c r="B248" s="442" t="s">
        <v>884</v>
      </c>
      <c r="C248" s="464" t="s">
        <v>12</v>
      </c>
      <c r="D248" s="477" t="s">
        <v>12</v>
      </c>
      <c r="E248" s="477" t="s">
        <v>12</v>
      </c>
      <c r="F248" s="464" t="n">
        <v>0.689</v>
      </c>
      <c r="G248" s="477" t="s">
        <v>12</v>
      </c>
      <c r="H248" s="465" t="s">
        <v>12</v>
      </c>
      <c r="I248" s="39"/>
      <c r="J248" s="352"/>
      <c r="K248" s="442" t="str">
        <f aca="false">$C$5</f>
        <v>ND</v>
      </c>
      <c r="L248" s="442" t="str">
        <f aca="false">IF(K248="ND","ND",IF(C$14="Yes",IF(AND(D247="ND",OR(C247&lt;&gt;"ND",E247&lt;&gt;"ND",C248&lt;&gt;"ND",D248&lt;&gt;"ND",E248&lt;&gt;"ND")),0.5*G247,D247),"ND"))</f>
        <v>ND</v>
      </c>
      <c r="M248" s="442" t="str">
        <f aca="false">IF(K248="ND","ND",IF(C$15="Yes",IF(AND(D248="ND",OR(C247&lt;&gt;"ND",D247&lt;&gt;"ND",E247&lt;&gt;"ND",C248&lt;&gt;"ND",E248&lt;&gt;"ND")),0.5*G248,D248),"ND"))</f>
        <v>ND</v>
      </c>
      <c r="N248" s="534" t="str">
        <f aca="false">IF(L248="ND","ND",IF(D249="ND",(L248/1000)/$C$10,IF((L248/1000)/$C$10&lt;=(D249/1000)/C$12,0,((L248/1000)/$C$10-((D249/1000)/C$12)))))</f>
        <v>ND</v>
      </c>
      <c r="O248" s="534" t="str">
        <f aca="false">IF(M248="ND","ND",IF(D249="ND",(M248/1000)/C$11,IF((M248/1000)/C$11&lt;=(D249/1000)/C$12,0,((M248/1000)/C$11-((D249/1000)/C$12)))))</f>
        <v>ND</v>
      </c>
      <c r="P248" s="534" t="str">
        <f aca="false">IF(N248="ND","ND",(N248/$C$13))</f>
        <v>ND</v>
      </c>
      <c r="Q248" s="534" t="str">
        <f aca="false">IF(O248="ND","ND",(O248/$C$13))</f>
        <v>ND</v>
      </c>
      <c r="R248" s="534" t="str">
        <f aca="false">IF(P248="ND","ND",(P248*(2.20462*10^-6)*$C$8))</f>
        <v>ND</v>
      </c>
      <c r="S248" s="534" t="str">
        <f aca="false">IF(Q248="ND","ND",(Q248*(2.20462*10^-6)*$C$8))</f>
        <v>ND</v>
      </c>
      <c r="T248" s="534" t="str">
        <f aca="false">IF(R248="ND","ND",(R248/$C$6))</f>
        <v>ND</v>
      </c>
      <c r="U248" s="534" t="str">
        <f aca="false">IF(S248="ND","ND",(S248/$C$6))</f>
        <v>ND</v>
      </c>
      <c r="V248" s="534" t="str">
        <f aca="false">IF(R248="ND","ND",(R248/$C$7))</f>
        <v>ND</v>
      </c>
      <c r="W248" s="534" t="str">
        <f aca="false">IF(S248="ND","ND",(S248/$C$7))</f>
        <v>ND</v>
      </c>
      <c r="X248" s="608"/>
      <c r="Y248" s="609"/>
      <c r="Z248" s="534" t="str">
        <f aca="false">IF(C$5="ND","Not Tested",IF(Y247="ND",(G247/C$10/1000),"--"))</f>
        <v>Not Tested</v>
      </c>
      <c r="AA248" s="534" t="str">
        <f aca="false">IF(C$5="ND","Not Tested",IF(Y247="ND",(G248/C$11/1000),"--"))</f>
        <v>Not Tested</v>
      </c>
      <c r="AB248" s="491"/>
    </row>
    <row r="249" s="337" customFormat="true" ht="12.75" hidden="false" customHeight="false" outlineLevel="0" collapsed="false">
      <c r="A249" s="275"/>
      <c r="B249" s="494" t="s">
        <v>122</v>
      </c>
      <c r="C249" s="602" t="s">
        <v>12</v>
      </c>
      <c r="D249" s="459" t="s">
        <v>12</v>
      </c>
      <c r="E249" s="459" t="s">
        <v>12</v>
      </c>
      <c r="F249" s="464" t="n">
        <v>0.689</v>
      </c>
      <c r="G249" s="459" t="s">
        <v>12</v>
      </c>
      <c r="H249" s="460" t="s">
        <v>12</v>
      </c>
      <c r="I249" s="39"/>
      <c r="J249" s="352"/>
      <c r="K249" s="494" t="str">
        <f aca="false">$D$5</f>
        <v>ND</v>
      </c>
      <c r="L249" s="494" t="str">
        <f aca="false">IF(K249="ND","ND",IF(D$14="Yes",IF(AND(E247="ND",OR(C247&lt;&gt;"ND",D247&lt;&gt;"ND",C248&lt;&gt;"ND",D248&lt;&gt;"ND",E248&lt;&gt;"ND")),0.5*H247,E247),"ND"))</f>
        <v>ND</v>
      </c>
      <c r="M249" s="494" t="str">
        <f aca="false">IF(K249="ND","ND",IF(D$15="Yes",IF(AND(E248="ND",OR(C247&lt;&gt;"ND",D247&lt;&gt;"ND",E247&lt;&gt;"ND",C248&lt;&gt;"ND",D248&lt;&gt;"ND")),0.5*H248,E248),"ND"))</f>
        <v>ND</v>
      </c>
      <c r="N249" s="490" t="str">
        <f aca="false">IF(L249="ND","ND",IF(E249="ND",(L249/1000)/D$10,IF((L249/1000)/D$10&lt;=(E249/1000)/D$12,0,((L249/1000)/D$10-((E249/1000)/D$12)))))</f>
        <v>ND</v>
      </c>
      <c r="O249" s="490" t="str">
        <f aca="false">IF(M249="ND","ND",IF(E249="ND",(M249/1000)/D$11,IF((M249/1000)/D$11&lt;=(E249/1000)/D$12,0,((M249/1000)/D$11-((E249/1000)/D$12)))))</f>
        <v>ND</v>
      </c>
      <c r="P249" s="490" t="str">
        <f aca="false">IF(N249="ND","ND",(N249/$D$13))</f>
        <v>ND</v>
      </c>
      <c r="Q249" s="490" t="str">
        <f aca="false">IF(O249="ND","ND",(O249/$D$13))</f>
        <v>ND</v>
      </c>
      <c r="R249" s="490" t="str">
        <f aca="false">IF(P249="ND","ND",(P249*(2.20462*10^-6)*$D$8))</f>
        <v>ND</v>
      </c>
      <c r="S249" s="490" t="str">
        <f aca="false">IF(Q249="ND","ND",(Q249*(2.20462*10^-6)*$D$8))</f>
        <v>ND</v>
      </c>
      <c r="T249" s="490" t="str">
        <f aca="false">IF(R249="ND","ND",(R249/$D$6))</f>
        <v>ND</v>
      </c>
      <c r="U249" s="490" t="str">
        <f aca="false">IF(S249="ND","ND",(S249/$D$6))</f>
        <v>ND</v>
      </c>
      <c r="V249" s="490" t="str">
        <f aca="false">IF(R249="ND","ND",(R249/$D$7))</f>
        <v>ND</v>
      </c>
      <c r="W249" s="490" t="str">
        <f aca="false">IF(S249="ND","ND",(S249/$D$7))</f>
        <v>ND</v>
      </c>
      <c r="X249" s="608"/>
      <c r="Y249" s="609"/>
      <c r="Z249" s="490" t="str">
        <f aca="false">IF(D$5="ND","Not Tested",IF(Y247="ND",(H247/D$10/1000),"--"))</f>
        <v>Not Tested</v>
      </c>
      <c r="AA249" s="490" t="str">
        <f aca="false">IF(D$5="ND","Not Tested",IF(Y247="ND",(H248/D$11/1000),"--"))</f>
        <v>Not Tested</v>
      </c>
      <c r="AB249" s="491"/>
    </row>
    <row r="250" s="337" customFormat="true" ht="12.75" hidden="false" customHeight="false" outlineLevel="0" collapsed="false">
      <c r="A250" s="352" t="s">
        <v>342</v>
      </c>
      <c r="B250" s="500" t="s">
        <v>883</v>
      </c>
      <c r="C250" s="595" t="s">
        <v>12</v>
      </c>
      <c r="D250" s="475" t="s">
        <v>12</v>
      </c>
      <c r="E250" s="475" t="s">
        <v>12</v>
      </c>
      <c r="F250" s="595" t="n">
        <v>0.371</v>
      </c>
      <c r="G250" s="475" t="s">
        <v>12</v>
      </c>
      <c r="H250" s="476" t="s">
        <v>12</v>
      </c>
      <c r="I250" s="39"/>
      <c r="J250" s="352" t="str">
        <f aca="false">A250</f>
        <v>Hexachlorobenzene</v>
      </c>
      <c r="K250" s="500" t="n">
        <f aca="false">$B$5</f>
        <v>1</v>
      </c>
      <c r="L250" s="500" t="str">
        <f aca="false">IF(K250="ND","ND",IF(B$14="Yes",IF(AND(C250="ND",OR(D250&lt;&gt;"ND",E250&lt;&gt;"ND",C251&lt;&gt;"ND",D251&lt;&gt;"ND",E251&lt;&gt;"ND")),0.5*F250,C250),"ND"))</f>
        <v>ND</v>
      </c>
      <c r="M250" s="500" t="str">
        <f aca="false">IF(K250="ND","ND",IF(B$15="Yes",IF(AND(C251="ND",OR(C250&lt;&gt;"ND",D250&lt;&gt;"ND",E250&lt;&gt;"ND",D251&lt;&gt;"ND",E251&lt;&gt;"ND")),0.5*F251,C251),"ND"))</f>
        <v>ND</v>
      </c>
      <c r="N250" s="546" t="str">
        <f aca="false">IF(L250="ND","ND",IF(C252="ND",(L250/1000)/B$10,IF((L250/1000)/B$10&lt;=(C252/1000)/B$12,0,((L250/1000)/B$10-((C252/1000)/B$12)))))</f>
        <v>ND</v>
      </c>
      <c r="O250" s="546" t="str">
        <f aca="false">IF(M250="ND","ND",IF(C252="ND",(M250/1000)/B$11,IF((M250/1000)/B$11&lt;=(C252/1000)/B$12,0,((M250/1000)/B$11-((C252/1000)/B$12)))))</f>
        <v>ND</v>
      </c>
      <c r="P250" s="546" t="str">
        <f aca="false">IF(N250="ND","ND",(N250/$B$13))</f>
        <v>ND</v>
      </c>
      <c r="Q250" s="546" t="str">
        <f aca="false">IF(O250="ND","ND",(O250/$B$13))</f>
        <v>ND</v>
      </c>
      <c r="R250" s="546" t="str">
        <f aca="false">IF(P250="ND","ND",(P250*(2.20462*10^-6)*$B$8))</f>
        <v>ND</v>
      </c>
      <c r="S250" s="546" t="str">
        <f aca="false">IF(Q250="ND","ND",(Q250*(2.20462*10^-6)*$B$8))</f>
        <v>ND</v>
      </c>
      <c r="T250" s="546" t="str">
        <f aca="false">IF(R250="ND","ND",(R250/$B$6))</f>
        <v>ND</v>
      </c>
      <c r="U250" s="546" t="str">
        <f aca="false">IF(S250="ND","ND",(S250/$B$6))</f>
        <v>ND</v>
      </c>
      <c r="V250" s="546" t="str">
        <f aca="false">IF(R250="ND","ND",(R250/$B$7))</f>
        <v>ND</v>
      </c>
      <c r="W250" s="546" t="str">
        <f aca="false">IF(S250="ND","ND",(S250/$B$7))</f>
        <v>ND</v>
      </c>
      <c r="X250" s="608" t="str">
        <f aca="false">IF(AND(T250="ND",U250="ND",T251="ND",U251="ND",T252="ND",U252="ND"),"ND",AVERAGE(T250:U252))</f>
        <v>ND</v>
      </c>
      <c r="Y250" s="609" t="str">
        <f aca="false">IF(AND(V250="ND",W250="ND",V251="ND",W251="ND",V252="ND",W252="ND"),"ND",AVERAGE(V250:W252))</f>
        <v>ND</v>
      </c>
      <c r="Z250" s="546" t="n">
        <f aca="false">IF(B$5="ND","Not Tested",IF(Y250="ND",(F250/B$10/1000),"--"))</f>
        <v>0.00140311827536763</v>
      </c>
      <c r="AA250" s="546" t="n">
        <f aca="false">IF(B$5="ND","Not Tested",IF(Y250="ND",(F251/B$11/1000),"--"))</f>
        <v>0.00190431317848829</v>
      </c>
      <c r="AB250" s="491" t="n">
        <f aca="false">IF(Y250="ND",MIN(Z250:AA252),"--")</f>
        <v>0.00140311827536763</v>
      </c>
    </row>
    <row r="251" s="337" customFormat="true" ht="12.75" hidden="false" customHeight="false" outlineLevel="0" collapsed="false">
      <c r="A251" s="352"/>
      <c r="B251" s="442" t="s">
        <v>884</v>
      </c>
      <c r="C251" s="464" t="s">
        <v>12</v>
      </c>
      <c r="D251" s="477" t="s">
        <v>12</v>
      </c>
      <c r="E251" s="477" t="s">
        <v>12</v>
      </c>
      <c r="F251" s="464" t="n">
        <v>0.371</v>
      </c>
      <c r="G251" s="477" t="s">
        <v>12</v>
      </c>
      <c r="H251" s="465" t="s">
        <v>12</v>
      </c>
      <c r="I251" s="39"/>
      <c r="J251" s="352"/>
      <c r="K251" s="442" t="str">
        <f aca="false">$C$5</f>
        <v>ND</v>
      </c>
      <c r="L251" s="442" t="str">
        <f aca="false">IF(K251="ND","ND",IF(C$14="Yes",IF(AND(D250="ND",OR(C250&lt;&gt;"ND",E250&lt;&gt;"ND",C251&lt;&gt;"ND",D251&lt;&gt;"ND",E251&lt;&gt;"ND")),0.5*G250,D250),"ND"))</f>
        <v>ND</v>
      </c>
      <c r="M251" s="442" t="str">
        <f aca="false">IF(K251="ND","ND",IF(C$15="Yes",IF(AND(D251="ND",OR(C250&lt;&gt;"ND",D250&lt;&gt;"ND",E250&lt;&gt;"ND",C251&lt;&gt;"ND",E251&lt;&gt;"ND")),0.5*G251,D251),"ND"))</f>
        <v>ND</v>
      </c>
      <c r="N251" s="534" t="str">
        <f aca="false">IF(L251="ND","ND",IF(D252="ND",(L251/1000)/$C$10,IF((L251/1000)/$C$10&lt;=(D252/1000)/C$12,0,((L251/1000)/$C$10-((D252/1000)/C$12)))))</f>
        <v>ND</v>
      </c>
      <c r="O251" s="534" t="str">
        <f aca="false">IF(M251="ND","ND",IF(D252="ND",(M251/1000)/C$11,IF((M251/1000)/C$11&lt;=(D252/1000)/C$12,0,((M251/1000)/C$11-((D252/1000)/C$12)))))</f>
        <v>ND</v>
      </c>
      <c r="P251" s="534" t="str">
        <f aca="false">IF(N251="ND","ND",(N251/$C$13))</f>
        <v>ND</v>
      </c>
      <c r="Q251" s="534" t="str">
        <f aca="false">IF(O251="ND","ND",(O251/$C$13))</f>
        <v>ND</v>
      </c>
      <c r="R251" s="534" t="str">
        <f aca="false">IF(P251="ND","ND",(P251*(2.20462*10^-6)*$C$8))</f>
        <v>ND</v>
      </c>
      <c r="S251" s="534" t="str">
        <f aca="false">IF(Q251="ND","ND",(Q251*(2.20462*10^-6)*$C$8))</f>
        <v>ND</v>
      </c>
      <c r="T251" s="534" t="str">
        <f aca="false">IF(R251="ND","ND",(R251/$C$6))</f>
        <v>ND</v>
      </c>
      <c r="U251" s="534" t="str">
        <f aca="false">IF(S251="ND","ND",(S251/$C$6))</f>
        <v>ND</v>
      </c>
      <c r="V251" s="534" t="str">
        <f aca="false">IF(R251="ND","ND",(R251/$C$7))</f>
        <v>ND</v>
      </c>
      <c r="W251" s="534" t="str">
        <f aca="false">IF(S251="ND","ND",(S251/$C$7))</f>
        <v>ND</v>
      </c>
      <c r="X251" s="608"/>
      <c r="Y251" s="609"/>
      <c r="Z251" s="534" t="str">
        <f aca="false">IF(C$5="ND","Not Tested",IF(Y250="ND",(G250/C$10/1000),"--"))</f>
        <v>Not Tested</v>
      </c>
      <c r="AA251" s="534" t="str">
        <f aca="false">IF(C$5="ND","Not Tested",IF(Y250="ND",(G251/C$11/1000),"--"))</f>
        <v>Not Tested</v>
      </c>
      <c r="AB251" s="491"/>
    </row>
    <row r="252" s="337" customFormat="true" ht="12.75" hidden="false" customHeight="false" outlineLevel="0" collapsed="false">
      <c r="A252" s="352"/>
      <c r="B252" s="494" t="s">
        <v>122</v>
      </c>
      <c r="C252" s="602" t="s">
        <v>12</v>
      </c>
      <c r="D252" s="459" t="s">
        <v>12</v>
      </c>
      <c r="E252" s="459" t="s">
        <v>12</v>
      </c>
      <c r="F252" s="464" t="n">
        <v>0.371</v>
      </c>
      <c r="G252" s="459" t="s">
        <v>12</v>
      </c>
      <c r="H252" s="460" t="s">
        <v>12</v>
      </c>
      <c r="I252" s="39"/>
      <c r="J252" s="352"/>
      <c r="K252" s="494" t="str">
        <f aca="false">$D$5</f>
        <v>ND</v>
      </c>
      <c r="L252" s="494" t="str">
        <f aca="false">IF(K252="ND","ND",IF(D$14="Yes",IF(AND(E250="ND",OR(C250&lt;&gt;"ND",D250&lt;&gt;"ND",C251&lt;&gt;"ND",D251&lt;&gt;"ND",E251&lt;&gt;"ND")),0.5*H250,E250),"ND"))</f>
        <v>ND</v>
      </c>
      <c r="M252" s="494" t="str">
        <f aca="false">IF(K252="ND","ND",IF(D$15="Yes",IF(AND(E251="ND",OR(C250&lt;&gt;"ND",D250&lt;&gt;"ND",E250&lt;&gt;"ND",C251&lt;&gt;"ND",D251&lt;&gt;"ND")),0.5*H251,E251),"ND"))</f>
        <v>ND</v>
      </c>
      <c r="N252" s="490" t="str">
        <f aca="false">IF(L252="ND","ND",IF(E252="ND",(L252/1000)/D$10,IF((L252/1000)/D$10&lt;=(E252/1000)/D$12,0,((L252/1000)/D$10-((E252/1000)/D$12)))))</f>
        <v>ND</v>
      </c>
      <c r="O252" s="490" t="str">
        <f aca="false">IF(M252="ND","ND",IF(E252="ND",(M252/1000)/D$11,IF((M252/1000)/D$11&lt;=(E252/1000)/D$12,0,((M252/1000)/D$11-((E252/1000)/D$12)))))</f>
        <v>ND</v>
      </c>
      <c r="P252" s="490" t="str">
        <f aca="false">IF(N252="ND","ND",(N252/$D$13))</f>
        <v>ND</v>
      </c>
      <c r="Q252" s="490" t="str">
        <f aca="false">IF(O252="ND","ND",(O252/$D$13))</f>
        <v>ND</v>
      </c>
      <c r="R252" s="490" t="str">
        <f aca="false">IF(P252="ND","ND",(P252*(2.20462*10^-6)*$D$8))</f>
        <v>ND</v>
      </c>
      <c r="S252" s="490" t="str">
        <f aca="false">IF(Q252="ND","ND",(Q252*(2.20462*10^-6)*$D$8))</f>
        <v>ND</v>
      </c>
      <c r="T252" s="490" t="str">
        <f aca="false">IF(R252="ND","ND",(R252/$D$6))</f>
        <v>ND</v>
      </c>
      <c r="U252" s="490" t="str">
        <f aca="false">IF(S252="ND","ND",(S252/$D$6))</f>
        <v>ND</v>
      </c>
      <c r="V252" s="490" t="str">
        <f aca="false">IF(R252="ND","ND",(R252/$D$7))</f>
        <v>ND</v>
      </c>
      <c r="W252" s="490" t="str">
        <f aca="false">IF(S252="ND","ND",(S252/$D$7))</f>
        <v>ND</v>
      </c>
      <c r="X252" s="608"/>
      <c r="Y252" s="609"/>
      <c r="Z252" s="490" t="str">
        <f aca="false">IF(D$5="ND","Not Tested",IF(Y250="ND",(H250/D$10/1000),"--"))</f>
        <v>Not Tested</v>
      </c>
      <c r="AA252" s="490" t="str">
        <f aca="false">IF(D$5="ND","Not Tested",IF(Y250="ND",(H251/D$11/1000),"--"))</f>
        <v>Not Tested</v>
      </c>
      <c r="AB252" s="491"/>
    </row>
    <row r="253" s="337" customFormat="true" ht="12.75" hidden="false" customHeight="false" outlineLevel="0" collapsed="false">
      <c r="A253" s="352" t="s">
        <v>187</v>
      </c>
      <c r="B253" s="500" t="s">
        <v>883</v>
      </c>
      <c r="C253" s="595" t="s">
        <v>12</v>
      </c>
      <c r="D253" s="475" t="s">
        <v>12</v>
      </c>
      <c r="E253" s="475" t="s">
        <v>12</v>
      </c>
      <c r="F253" s="595" t="n">
        <v>2.07</v>
      </c>
      <c r="G253" s="475" t="s">
        <v>12</v>
      </c>
      <c r="H253" s="476" t="s">
        <v>12</v>
      </c>
      <c r="I253" s="39"/>
      <c r="J253" s="352" t="str">
        <f aca="false">A253</f>
        <v>4-Aminobiphenyl</v>
      </c>
      <c r="K253" s="500" t="n">
        <f aca="false">$B$5</f>
        <v>1</v>
      </c>
      <c r="L253" s="500" t="str">
        <f aca="false">IF(K253="ND","ND",IF(B$14="Yes",IF(AND(C253="ND",OR(D253&lt;&gt;"ND",E253&lt;&gt;"ND",C254&lt;&gt;"ND",D254&lt;&gt;"ND",E254&lt;&gt;"ND")),0.5*F253,C253),"ND"))</f>
        <v>ND</v>
      </c>
      <c r="M253" s="500" t="str">
        <f aca="false">IF(K253="ND","ND",IF(B$15="Yes",IF(AND(C254="ND",OR(C253&lt;&gt;"ND",D253&lt;&gt;"ND",E253&lt;&gt;"ND",D254&lt;&gt;"ND",E254&lt;&gt;"ND")),0.5*F254,C254),"ND"))</f>
        <v>ND</v>
      </c>
      <c r="N253" s="546" t="str">
        <f aca="false">IF(L253="ND","ND",IF(C255="ND",(L253/1000)/B$10,IF((L253/1000)/B$10&lt;=(C255/1000)/B$12,0,((L253/1000)/B$10-((C255/1000)/B$12)))))</f>
        <v>ND</v>
      </c>
      <c r="O253" s="546" t="str">
        <f aca="false">IF(M253="ND","ND",IF(C255="ND",(M253/1000)/B$11,IF((M253/1000)/B$11&lt;=(C255/1000)/B$12,0,((M253/1000)/B$11-((C255/1000)/B$12)))))</f>
        <v>ND</v>
      </c>
      <c r="P253" s="546" t="str">
        <f aca="false">IF(N253="ND","ND",(N253/$B$13))</f>
        <v>ND</v>
      </c>
      <c r="Q253" s="546" t="str">
        <f aca="false">IF(O253="ND","ND",(O253/$B$13))</f>
        <v>ND</v>
      </c>
      <c r="R253" s="546" t="str">
        <f aca="false">IF(P253="ND","ND",(P253*(2.20462*10^-6)*$B$8))</f>
        <v>ND</v>
      </c>
      <c r="S253" s="546" t="str">
        <f aca="false">IF(Q253="ND","ND",(Q253*(2.20462*10^-6)*$B$8))</f>
        <v>ND</v>
      </c>
      <c r="T253" s="546" t="str">
        <f aca="false">IF(R253="ND","ND",(R253/$B$6))</f>
        <v>ND</v>
      </c>
      <c r="U253" s="546" t="str">
        <f aca="false">IF(S253="ND","ND",(S253/$B$6))</f>
        <v>ND</v>
      </c>
      <c r="V253" s="546" t="str">
        <f aca="false">IF(R253="ND","ND",(R253/$B$7))</f>
        <v>ND</v>
      </c>
      <c r="W253" s="546" t="str">
        <f aca="false">IF(S253="ND","ND",(S253/$B$7))</f>
        <v>ND</v>
      </c>
      <c r="X253" s="608" t="str">
        <f aca="false">IF(AND(T253="ND",U253="ND",T254="ND",U254="ND",T255="ND",U255="ND"),"ND",AVERAGE(T253:U255))</f>
        <v>ND</v>
      </c>
      <c r="Y253" s="609" t="str">
        <f aca="false">IF(AND(V253="ND",W253="ND",V254="ND",W254="ND",V255="ND",W255="ND"),"ND",AVERAGE(V253:W255))</f>
        <v>ND</v>
      </c>
      <c r="Z253" s="546" t="n">
        <f aca="false">IF(B$5="ND","Not Tested",IF(Y253="ND",(F253/B$10/1000),"--"))</f>
        <v>0.00782871921835845</v>
      </c>
      <c r="AA253" s="546" t="n">
        <f aca="false">IF(B$5="ND","Not Tested",IF(Y253="ND",(F254/B$11/1000),"--"))</f>
        <v>0.0106251436104333</v>
      </c>
      <c r="AB253" s="491" t="n">
        <f aca="false">IF(Y253="ND",MIN(Z253:AA255),"--")</f>
        <v>0.00782871921835845</v>
      </c>
    </row>
    <row r="254" s="337" customFormat="true" ht="12.75" hidden="false" customHeight="false" outlineLevel="0" collapsed="false">
      <c r="A254" s="352"/>
      <c r="B254" s="442" t="s">
        <v>884</v>
      </c>
      <c r="C254" s="464" t="s">
        <v>12</v>
      </c>
      <c r="D254" s="477" t="s">
        <v>12</v>
      </c>
      <c r="E254" s="477" t="s">
        <v>12</v>
      </c>
      <c r="F254" s="464" t="n">
        <v>2.07</v>
      </c>
      <c r="G254" s="477" t="s">
        <v>12</v>
      </c>
      <c r="H254" s="465" t="s">
        <v>12</v>
      </c>
      <c r="I254" s="39"/>
      <c r="J254" s="352"/>
      <c r="K254" s="442" t="str">
        <f aca="false">$C$5</f>
        <v>ND</v>
      </c>
      <c r="L254" s="442" t="str">
        <f aca="false">IF(K254="ND","ND",IF(C$14="Yes",IF(AND(D253="ND",OR(C253&lt;&gt;"ND",E253&lt;&gt;"ND",C254&lt;&gt;"ND",D254&lt;&gt;"ND",E254&lt;&gt;"ND")),0.5*G253,D253),"ND"))</f>
        <v>ND</v>
      </c>
      <c r="M254" s="442" t="str">
        <f aca="false">IF(K254="ND","ND",IF(C$15="Yes",IF(AND(D254="ND",OR(C253&lt;&gt;"ND",D253&lt;&gt;"ND",E253&lt;&gt;"ND",C254&lt;&gt;"ND",E254&lt;&gt;"ND")),0.5*G254,D254),"ND"))</f>
        <v>ND</v>
      </c>
      <c r="N254" s="534" t="str">
        <f aca="false">IF(L254="ND","ND",IF(D255="ND",(L254/1000)/$C$10,IF((L254/1000)/$C$10&lt;=(D255/1000)/C$12,0,((L254/1000)/$C$10-((D255/1000)/C$12)))))</f>
        <v>ND</v>
      </c>
      <c r="O254" s="534" t="str">
        <f aca="false">IF(M254="ND","ND",IF(D255="ND",(M254/1000)/C$11,IF((M254/1000)/C$11&lt;=(D255/1000)/C$12,0,((M254/1000)/C$11-((D255/1000)/C$12)))))</f>
        <v>ND</v>
      </c>
      <c r="P254" s="534" t="str">
        <f aca="false">IF(N254="ND","ND",(N254/$C$13))</f>
        <v>ND</v>
      </c>
      <c r="Q254" s="534" t="str">
        <f aca="false">IF(O254="ND","ND",(O254/$C$13))</f>
        <v>ND</v>
      </c>
      <c r="R254" s="534" t="str">
        <f aca="false">IF(P254="ND","ND",(P254*(2.20462*10^-6)*$C$8))</f>
        <v>ND</v>
      </c>
      <c r="S254" s="534" t="str">
        <f aca="false">IF(Q254="ND","ND",(Q254*(2.20462*10^-6)*$C$8))</f>
        <v>ND</v>
      </c>
      <c r="T254" s="534" t="str">
        <f aca="false">IF(R254="ND","ND",(R254/$C$6))</f>
        <v>ND</v>
      </c>
      <c r="U254" s="534" t="str">
        <f aca="false">IF(S254="ND","ND",(S254/$C$6))</f>
        <v>ND</v>
      </c>
      <c r="V254" s="534" t="str">
        <f aca="false">IF(R254="ND","ND",(R254/$C$7))</f>
        <v>ND</v>
      </c>
      <c r="W254" s="534" t="str">
        <f aca="false">IF(S254="ND","ND",(S254/$C$7))</f>
        <v>ND</v>
      </c>
      <c r="X254" s="608"/>
      <c r="Y254" s="609"/>
      <c r="Z254" s="534" t="str">
        <f aca="false">IF(C$5="ND","Not Tested",IF(Y253="ND",(G253/C$10/1000),"--"))</f>
        <v>Not Tested</v>
      </c>
      <c r="AA254" s="534" t="str">
        <f aca="false">IF(C$5="ND","Not Tested",IF(Y253="ND",(G254/C$11/1000),"--"))</f>
        <v>Not Tested</v>
      </c>
      <c r="AB254" s="491"/>
    </row>
    <row r="255" s="337" customFormat="true" ht="12.75" hidden="false" customHeight="false" outlineLevel="0" collapsed="false">
      <c r="A255" s="352"/>
      <c r="B255" s="494" t="s">
        <v>122</v>
      </c>
      <c r="C255" s="602" t="s">
        <v>12</v>
      </c>
      <c r="D255" s="459" t="s">
        <v>12</v>
      </c>
      <c r="E255" s="459" t="s">
        <v>12</v>
      </c>
      <c r="F255" s="464" t="n">
        <v>2.07</v>
      </c>
      <c r="G255" s="459" t="s">
        <v>12</v>
      </c>
      <c r="H255" s="460" t="s">
        <v>12</v>
      </c>
      <c r="I255" s="39"/>
      <c r="J255" s="352"/>
      <c r="K255" s="494" t="str">
        <f aca="false">$D$5</f>
        <v>ND</v>
      </c>
      <c r="L255" s="494" t="str">
        <f aca="false">IF(K255="ND","ND",IF(D$14="Yes",IF(AND(E253="ND",OR(C253&lt;&gt;"ND",D253&lt;&gt;"ND",C254&lt;&gt;"ND",D254&lt;&gt;"ND",E254&lt;&gt;"ND")),0.5*H253,E253),"ND"))</f>
        <v>ND</v>
      </c>
      <c r="M255" s="494" t="str">
        <f aca="false">IF(K255="ND","ND",IF(D$15="Yes",IF(AND(E254="ND",OR(C253&lt;&gt;"ND",D253&lt;&gt;"ND",E253&lt;&gt;"ND",C254&lt;&gt;"ND",D254&lt;&gt;"ND")),0.5*H254,E254),"ND"))</f>
        <v>ND</v>
      </c>
      <c r="N255" s="490" t="str">
        <f aca="false">IF(L255="ND","ND",IF(E255="ND",(L255/1000)/D$10,IF((L255/1000)/D$10&lt;=(E255/1000)/D$12,0,((L255/1000)/D$10-((E255/1000)/D$12)))))</f>
        <v>ND</v>
      </c>
      <c r="O255" s="490" t="str">
        <f aca="false">IF(M255="ND","ND",IF(E255="ND",(M255/1000)/D$11,IF((M255/1000)/D$11&lt;=(E255/1000)/D$12,0,((M255/1000)/D$11-((E255/1000)/D$12)))))</f>
        <v>ND</v>
      </c>
      <c r="P255" s="490" t="str">
        <f aca="false">IF(N255="ND","ND",(N255/$D$13))</f>
        <v>ND</v>
      </c>
      <c r="Q255" s="490" t="str">
        <f aca="false">IF(O255="ND","ND",(O255/$D$13))</f>
        <v>ND</v>
      </c>
      <c r="R255" s="490" t="str">
        <f aca="false">IF(P255="ND","ND",(P255*(2.20462*10^-6)*$D$8))</f>
        <v>ND</v>
      </c>
      <c r="S255" s="490" t="str">
        <f aca="false">IF(Q255="ND","ND",(Q255*(2.20462*10^-6)*$D$8))</f>
        <v>ND</v>
      </c>
      <c r="T255" s="490" t="str">
        <f aca="false">IF(R255="ND","ND",(R255/$D$6))</f>
        <v>ND</v>
      </c>
      <c r="U255" s="490" t="str">
        <f aca="false">IF(S255="ND","ND",(S255/$D$6))</f>
        <v>ND</v>
      </c>
      <c r="V255" s="490" t="str">
        <f aca="false">IF(R255="ND","ND",(R255/$D$7))</f>
        <v>ND</v>
      </c>
      <c r="W255" s="490" t="str">
        <f aca="false">IF(S255="ND","ND",(S255/$D$7))</f>
        <v>ND</v>
      </c>
      <c r="X255" s="608"/>
      <c r="Y255" s="609"/>
      <c r="Z255" s="490" t="str">
        <f aca="false">IF(D$5="ND","Not Tested",IF(Y253="ND",(H253/D$10/1000),"--"))</f>
        <v>Not Tested</v>
      </c>
      <c r="AA255" s="490" t="str">
        <f aca="false">IF(D$5="ND","Not Tested",IF(Y253="ND",(H254/D$11/1000),"--"))</f>
        <v>Not Tested</v>
      </c>
      <c r="AB255" s="491"/>
    </row>
    <row r="256" s="337" customFormat="true" ht="12.75" hidden="false" customHeight="false" outlineLevel="0" collapsed="false">
      <c r="A256" s="275" t="s">
        <v>438</v>
      </c>
      <c r="B256" s="500" t="s">
        <v>883</v>
      </c>
      <c r="C256" s="595" t="s">
        <v>12</v>
      </c>
      <c r="D256" s="475" t="s">
        <v>12</v>
      </c>
      <c r="E256" s="475" t="s">
        <v>12</v>
      </c>
      <c r="F256" s="595" t="n">
        <v>0.257</v>
      </c>
      <c r="G256" s="475" t="s">
        <v>12</v>
      </c>
      <c r="H256" s="476" t="s">
        <v>12</v>
      </c>
      <c r="I256" s="39"/>
      <c r="J256" s="352" t="str">
        <f aca="false">A256</f>
        <v>Pronamide</v>
      </c>
      <c r="K256" s="500" t="n">
        <f aca="false">$B$5</f>
        <v>1</v>
      </c>
      <c r="L256" s="500" t="str">
        <f aca="false">IF(K256="ND","ND",IF(B$14="Yes",IF(AND(C256="ND",OR(D256&lt;&gt;"ND",E256&lt;&gt;"ND",C257&lt;&gt;"ND",D257&lt;&gt;"ND",E257&lt;&gt;"ND")),0.5*F256,C256),"ND"))</f>
        <v>ND</v>
      </c>
      <c r="M256" s="500" t="str">
        <f aca="false">IF(K256="ND","ND",IF(B$15="Yes",IF(AND(C257="ND",OR(C256&lt;&gt;"ND",D256&lt;&gt;"ND",E256&lt;&gt;"ND",D257&lt;&gt;"ND",E257&lt;&gt;"ND")),0.5*F257,C257),"ND"))</f>
        <v>ND</v>
      </c>
      <c r="N256" s="546" t="str">
        <f aca="false">IF(L256="ND","ND",IF(C258="ND",(L256/1000)/B$10,IF((L256/1000)/B$10&lt;=(C258/1000)/B$12,0,((L256/1000)/B$10-((C258/1000)/B$12)))))</f>
        <v>ND</v>
      </c>
      <c r="O256" s="546" t="str">
        <f aca="false">IF(M256="ND","ND",IF(C258="ND",(M256/1000)/B$11,IF((M256/1000)/B$11&lt;=(C258/1000)/B$12,0,((M256/1000)/B$11-((C258/1000)/B$12)))))</f>
        <v>ND</v>
      </c>
      <c r="P256" s="546" t="str">
        <f aca="false">IF(N256="ND","ND",(N256/$B$13))</f>
        <v>ND</v>
      </c>
      <c r="Q256" s="546" t="str">
        <f aca="false">IF(O256="ND","ND",(O256/$B$13))</f>
        <v>ND</v>
      </c>
      <c r="R256" s="546" t="str">
        <f aca="false">IF(P256="ND","ND",(P256*(2.20462*10^-6)*$B$8))</f>
        <v>ND</v>
      </c>
      <c r="S256" s="546" t="str">
        <f aca="false">IF(Q256="ND","ND",(Q256*(2.20462*10^-6)*$B$8))</f>
        <v>ND</v>
      </c>
      <c r="T256" s="546" t="str">
        <f aca="false">IF(R256="ND","ND",(R256/$B$6))</f>
        <v>ND</v>
      </c>
      <c r="U256" s="546" t="str">
        <f aca="false">IF(S256="ND","ND",(S256/$B$6))</f>
        <v>ND</v>
      </c>
      <c r="V256" s="546" t="str">
        <f aca="false">IF(R256="ND","ND",(R256/$B$7))</f>
        <v>ND</v>
      </c>
      <c r="W256" s="546" t="str">
        <f aca="false">IF(S256="ND","ND",(S256/$B$7))</f>
        <v>ND</v>
      </c>
      <c r="X256" s="608" t="str">
        <f aca="false">IF(AND(T256="ND",U256="ND",T257="ND",U257="ND",T258="ND",U258="ND"),"ND",AVERAGE(T256:U258))</f>
        <v>ND</v>
      </c>
      <c r="Y256" s="609" t="str">
        <f aca="false">IF(AND(V256="ND",W256="ND",V257="ND",W257="ND",V258="ND",W258="ND"),"ND",AVERAGE(V256:W258))</f>
        <v>ND</v>
      </c>
      <c r="Z256" s="546" t="n">
        <f aca="false">IF(B$5="ND","Not Tested",IF(Y256="ND",(F256/B$10/1000),"--"))</f>
        <v>0.000971971419863827</v>
      </c>
      <c r="AA256" s="546" t="n">
        <f aca="false">IF(B$5="ND","Not Tested",IF(Y256="ND",(F257/B$11/1000),"--"))</f>
        <v>0.00131916034197167</v>
      </c>
      <c r="AB256" s="491" t="n">
        <f aca="false">IF(Y256="ND",MIN(Z256:AA258),"--")</f>
        <v>0.000971971419863827</v>
      </c>
    </row>
    <row r="257" s="337" customFormat="true" ht="12.75" hidden="false" customHeight="false" outlineLevel="0" collapsed="false">
      <c r="A257" s="275"/>
      <c r="B257" s="442" t="s">
        <v>884</v>
      </c>
      <c r="C257" s="464" t="s">
        <v>12</v>
      </c>
      <c r="D257" s="477" t="s">
        <v>12</v>
      </c>
      <c r="E257" s="477" t="s">
        <v>12</v>
      </c>
      <c r="F257" s="464" t="n">
        <v>0.257</v>
      </c>
      <c r="G257" s="477" t="s">
        <v>12</v>
      </c>
      <c r="H257" s="465" t="s">
        <v>12</v>
      </c>
      <c r="I257" s="39"/>
      <c r="J257" s="352"/>
      <c r="K257" s="442" t="str">
        <f aca="false">$C$5</f>
        <v>ND</v>
      </c>
      <c r="L257" s="442" t="str">
        <f aca="false">IF(K257="ND","ND",IF(C$14="Yes",IF(AND(D256="ND",OR(C256&lt;&gt;"ND",E256&lt;&gt;"ND",C257&lt;&gt;"ND",D257&lt;&gt;"ND",E257&lt;&gt;"ND")),0.5*G256,D256),"ND"))</f>
        <v>ND</v>
      </c>
      <c r="M257" s="442" t="str">
        <f aca="false">IF(K257="ND","ND",IF(C$15="Yes",IF(AND(D257="ND",OR(C256&lt;&gt;"ND",D256&lt;&gt;"ND",E256&lt;&gt;"ND",C257&lt;&gt;"ND",E257&lt;&gt;"ND")),0.5*G257,D257),"ND"))</f>
        <v>ND</v>
      </c>
      <c r="N257" s="534" t="str">
        <f aca="false">IF(L257="ND","ND",IF(D258="ND",(L257/1000)/$C$10,IF((L257/1000)/$C$10&lt;=(D258/1000)/C$12,0,((L257/1000)/$C$10-((D258/1000)/C$12)))))</f>
        <v>ND</v>
      </c>
      <c r="O257" s="534" t="str">
        <f aca="false">IF(M257="ND","ND",IF(D258="ND",(M257/1000)/C$11,IF((M257/1000)/C$11&lt;=(D258/1000)/C$12,0,((M257/1000)/C$11-((D258/1000)/C$12)))))</f>
        <v>ND</v>
      </c>
      <c r="P257" s="534" t="str">
        <f aca="false">IF(N257="ND","ND",(N257/$C$13))</f>
        <v>ND</v>
      </c>
      <c r="Q257" s="534" t="str">
        <f aca="false">IF(O257="ND","ND",(O257/$C$13))</f>
        <v>ND</v>
      </c>
      <c r="R257" s="534" t="str">
        <f aca="false">IF(P257="ND","ND",(P257*(2.20462*10^-6)*$C$8))</f>
        <v>ND</v>
      </c>
      <c r="S257" s="534" t="str">
        <f aca="false">IF(Q257="ND","ND",(Q257*(2.20462*10^-6)*$C$8))</f>
        <v>ND</v>
      </c>
      <c r="T257" s="534" t="str">
        <f aca="false">IF(R257="ND","ND",(R257/$C$6))</f>
        <v>ND</v>
      </c>
      <c r="U257" s="534" t="str">
        <f aca="false">IF(S257="ND","ND",(S257/$C$6))</f>
        <v>ND</v>
      </c>
      <c r="V257" s="534" t="str">
        <f aca="false">IF(R257="ND","ND",(R257/$C$7))</f>
        <v>ND</v>
      </c>
      <c r="W257" s="534" t="str">
        <f aca="false">IF(S257="ND","ND",(S257/$C$7))</f>
        <v>ND</v>
      </c>
      <c r="X257" s="608"/>
      <c r="Y257" s="609"/>
      <c r="Z257" s="534" t="str">
        <f aca="false">IF(C$5="ND","Not Tested",IF(Y256="ND",(G256/C$10/1000),"--"))</f>
        <v>Not Tested</v>
      </c>
      <c r="AA257" s="534" t="str">
        <f aca="false">IF(C$5="ND","Not Tested",IF(Y256="ND",(G257/C$11/1000),"--"))</f>
        <v>Not Tested</v>
      </c>
      <c r="AB257" s="491"/>
    </row>
    <row r="258" s="337" customFormat="true" ht="12.75" hidden="false" customHeight="false" outlineLevel="0" collapsed="false">
      <c r="A258" s="275"/>
      <c r="B258" s="494" t="s">
        <v>122</v>
      </c>
      <c r="C258" s="602" t="s">
        <v>12</v>
      </c>
      <c r="D258" s="459" t="s">
        <v>12</v>
      </c>
      <c r="E258" s="459" t="s">
        <v>12</v>
      </c>
      <c r="F258" s="464" t="n">
        <v>0.257</v>
      </c>
      <c r="G258" s="459" t="s">
        <v>12</v>
      </c>
      <c r="H258" s="460" t="s">
        <v>12</v>
      </c>
      <c r="I258" s="39"/>
      <c r="J258" s="352"/>
      <c r="K258" s="494" t="str">
        <f aca="false">$D$5</f>
        <v>ND</v>
      </c>
      <c r="L258" s="494" t="str">
        <f aca="false">IF(K258="ND","ND",IF(D$14="Yes",IF(AND(E256="ND",OR(C256&lt;&gt;"ND",D256&lt;&gt;"ND",C257&lt;&gt;"ND",D257&lt;&gt;"ND",E257&lt;&gt;"ND")),0.5*H256,E256),"ND"))</f>
        <v>ND</v>
      </c>
      <c r="M258" s="494" t="str">
        <f aca="false">IF(K258="ND","ND",IF(D$15="Yes",IF(AND(E257="ND",OR(C256&lt;&gt;"ND",D256&lt;&gt;"ND",E256&lt;&gt;"ND",C257&lt;&gt;"ND",D257&lt;&gt;"ND")),0.5*H257,E257),"ND"))</f>
        <v>ND</v>
      </c>
      <c r="N258" s="490" t="str">
        <f aca="false">IF(L258="ND","ND",IF(E258="ND",(L258/1000)/D$10,IF((L258/1000)/D$10&lt;=(E258/1000)/D$12,0,((L258/1000)/D$10-((E258/1000)/D$12)))))</f>
        <v>ND</v>
      </c>
      <c r="O258" s="490" t="str">
        <f aca="false">IF(M258="ND","ND",IF(E258="ND",(M258/1000)/D$11,IF((M258/1000)/D$11&lt;=(E258/1000)/D$12,0,((M258/1000)/D$11-((E258/1000)/D$12)))))</f>
        <v>ND</v>
      </c>
      <c r="P258" s="490" t="str">
        <f aca="false">IF(N258="ND","ND",(N258/$D$13))</f>
        <v>ND</v>
      </c>
      <c r="Q258" s="490" t="str">
        <f aca="false">IF(O258="ND","ND",(O258/$D$13))</f>
        <v>ND</v>
      </c>
      <c r="R258" s="490" t="str">
        <f aca="false">IF(P258="ND","ND",(P258*(2.20462*10^-6)*$D$8))</f>
        <v>ND</v>
      </c>
      <c r="S258" s="490" t="str">
        <f aca="false">IF(Q258="ND","ND",(Q258*(2.20462*10^-6)*$D$8))</f>
        <v>ND</v>
      </c>
      <c r="T258" s="490" t="str">
        <f aca="false">IF(R258="ND","ND",(R258/$D$6))</f>
        <v>ND</v>
      </c>
      <c r="U258" s="490" t="str">
        <f aca="false">IF(S258="ND","ND",(S258/$D$6))</f>
        <v>ND</v>
      </c>
      <c r="V258" s="490" t="str">
        <f aca="false">IF(R258="ND","ND",(R258/$D$7))</f>
        <v>ND</v>
      </c>
      <c r="W258" s="490" t="str">
        <f aca="false">IF(S258="ND","ND",(S258/$D$7))</f>
        <v>ND</v>
      </c>
      <c r="X258" s="608"/>
      <c r="Y258" s="609"/>
      <c r="Z258" s="490" t="str">
        <f aca="false">IF(D$5="ND","Not Tested",IF(Y256="ND",(H256/D$10/1000),"--"))</f>
        <v>Not Tested</v>
      </c>
      <c r="AA258" s="490" t="str">
        <f aca="false">IF(D$5="ND","Not Tested",IF(Y256="ND",(H257/D$11/1000),"--"))</f>
        <v>Not Tested</v>
      </c>
      <c r="AB258" s="491"/>
    </row>
    <row r="259" s="337" customFormat="true" ht="12.75" hidden="false" customHeight="false" outlineLevel="0" collapsed="false">
      <c r="A259" s="352" t="s">
        <v>428</v>
      </c>
      <c r="B259" s="500" t="s">
        <v>883</v>
      </c>
      <c r="C259" s="595" t="s">
        <v>12</v>
      </c>
      <c r="D259" s="475" t="s">
        <v>12</v>
      </c>
      <c r="E259" s="475" t="s">
        <v>12</v>
      </c>
      <c r="F259" s="595" t="n">
        <v>28.8</v>
      </c>
      <c r="G259" s="475" t="s">
        <v>12</v>
      </c>
      <c r="H259" s="476" t="s">
        <v>12</v>
      </c>
      <c r="I259" s="39"/>
      <c r="J259" s="352" t="str">
        <f aca="false">A259</f>
        <v>Pentachlorophenol</v>
      </c>
      <c r="K259" s="500" t="n">
        <f aca="false">$B$5</f>
        <v>1</v>
      </c>
      <c r="L259" s="500" t="str">
        <f aca="false">IF(K259="ND","ND",IF(B$14="Yes",IF(AND(C259="ND",OR(D259&lt;&gt;"ND",E259&lt;&gt;"ND",C260&lt;&gt;"ND",D260&lt;&gt;"ND",E260&lt;&gt;"ND")),0.5*F259,C259),"ND"))</f>
        <v>ND</v>
      </c>
      <c r="M259" s="500" t="str">
        <f aca="false">IF(K259="ND","ND",IF(B$15="Yes",IF(AND(C260="ND",OR(C259&lt;&gt;"ND",D259&lt;&gt;"ND",E259&lt;&gt;"ND",D260&lt;&gt;"ND",E260&lt;&gt;"ND")),0.5*F260,C260),"ND"))</f>
        <v>ND</v>
      </c>
      <c r="N259" s="546" t="str">
        <f aca="false">IF(L259="ND","ND",IF(C261="ND",(L259/1000)/B$10,IF((L259/1000)/B$10&lt;=(C261/1000)/B$12,0,((L259/1000)/B$10-((C261/1000)/B$12)))))</f>
        <v>ND</v>
      </c>
      <c r="O259" s="546" t="str">
        <f aca="false">IF(M259="ND","ND",IF(C261="ND",(M259/1000)/B$11,IF((M259/1000)/B$11&lt;=(C261/1000)/B$12,0,((M259/1000)/B$11-((C261/1000)/B$12)))))</f>
        <v>ND</v>
      </c>
      <c r="P259" s="546" t="str">
        <f aca="false">IF(N259="ND","ND",(N259/$B$13))</f>
        <v>ND</v>
      </c>
      <c r="Q259" s="546" t="str">
        <f aca="false">IF(O259="ND","ND",(O259/$B$13))</f>
        <v>ND</v>
      </c>
      <c r="R259" s="546" t="str">
        <f aca="false">IF(P259="ND","ND",(P259*(2.20462*10^-6)*$B$8))</f>
        <v>ND</v>
      </c>
      <c r="S259" s="546" t="str">
        <f aca="false">IF(Q259="ND","ND",(Q259*(2.20462*10^-6)*$B$8))</f>
        <v>ND</v>
      </c>
      <c r="T259" s="546" t="str">
        <f aca="false">IF(R259="ND","ND",(R259/$B$6))</f>
        <v>ND</v>
      </c>
      <c r="U259" s="546" t="str">
        <f aca="false">IF(S259="ND","ND",(S259/$B$6))</f>
        <v>ND</v>
      </c>
      <c r="V259" s="546" t="str">
        <f aca="false">IF(R259="ND","ND",(R259/$B$7))</f>
        <v>ND</v>
      </c>
      <c r="W259" s="546" t="str">
        <f aca="false">IF(S259="ND","ND",(S259/$B$7))</f>
        <v>ND</v>
      </c>
      <c r="X259" s="608" t="str">
        <f aca="false">IF(AND(T259="ND",U259="ND",T260="ND",U260="ND",T261="ND",U261="ND"),"ND",AVERAGE(T259:U261))</f>
        <v>ND</v>
      </c>
      <c r="Y259" s="609" t="str">
        <f aca="false">IF(AND(V259="ND",W259="ND",V260="ND",W260="ND",V261="ND",W261="ND"),"ND",AVERAGE(V259:W261))</f>
        <v>ND</v>
      </c>
      <c r="Z259" s="546" t="n">
        <f aca="false">IF(B$5="ND","Not Tested",IF(Y259="ND",(F259/B$10/1000),"--"))</f>
        <v>0.108921310864118</v>
      </c>
      <c r="AA259" s="546" t="n">
        <f aca="false">IF(B$5="ND","Not Tested",IF(Y259="ND",(F260/B$11/1000),"--"))</f>
        <v>0.147828085014725</v>
      </c>
      <c r="AB259" s="491" t="n">
        <f aca="false">IF(Y259="ND",MIN(Z259:AA261),"--")</f>
        <v>0.108921310864118</v>
      </c>
    </row>
    <row r="260" s="337" customFormat="true" ht="12.75" hidden="false" customHeight="false" outlineLevel="0" collapsed="false">
      <c r="A260" s="352"/>
      <c r="B260" s="442" t="s">
        <v>884</v>
      </c>
      <c r="C260" s="464" t="s">
        <v>12</v>
      </c>
      <c r="D260" s="477" t="s">
        <v>12</v>
      </c>
      <c r="E260" s="477" t="s">
        <v>12</v>
      </c>
      <c r="F260" s="464" t="n">
        <v>28.8</v>
      </c>
      <c r="G260" s="477" t="s">
        <v>12</v>
      </c>
      <c r="H260" s="465" t="s">
        <v>12</v>
      </c>
      <c r="I260" s="39"/>
      <c r="J260" s="352"/>
      <c r="K260" s="442" t="str">
        <f aca="false">$C$5</f>
        <v>ND</v>
      </c>
      <c r="L260" s="442" t="str">
        <f aca="false">IF(K260="ND","ND",IF(C$14="Yes",IF(AND(D259="ND",OR(C259&lt;&gt;"ND",E259&lt;&gt;"ND",C260&lt;&gt;"ND",D260&lt;&gt;"ND",E260&lt;&gt;"ND")),0.5*G259,D259),"ND"))</f>
        <v>ND</v>
      </c>
      <c r="M260" s="442" t="str">
        <f aca="false">IF(K260="ND","ND",IF(C$15="Yes",IF(AND(D260="ND",OR(C259&lt;&gt;"ND",D259&lt;&gt;"ND",E259&lt;&gt;"ND",C260&lt;&gt;"ND",E260&lt;&gt;"ND")),0.5*G260,D260),"ND"))</f>
        <v>ND</v>
      </c>
      <c r="N260" s="534" t="str">
        <f aca="false">IF(L260="ND","ND",IF(D261="ND",(L260/1000)/$C$10,IF((L260/1000)/$C$10&lt;=(D261/1000)/C$12,0,((L260/1000)/$C$10-((D261/1000)/C$12)))))</f>
        <v>ND</v>
      </c>
      <c r="O260" s="534" t="str">
        <f aca="false">IF(M260="ND","ND",IF(D261="ND",(M260/1000)/C$11,IF((M260/1000)/C$11&lt;=(D261/1000)/C$12,0,((M260/1000)/C$11-((D261/1000)/C$12)))))</f>
        <v>ND</v>
      </c>
      <c r="P260" s="534" t="str">
        <f aca="false">IF(N260="ND","ND",(N260/$C$13))</f>
        <v>ND</v>
      </c>
      <c r="Q260" s="534" t="str">
        <f aca="false">IF(O260="ND","ND",(O260/$C$13))</f>
        <v>ND</v>
      </c>
      <c r="R260" s="534" t="str">
        <f aca="false">IF(P260="ND","ND",(P260*(2.20462*10^-6)*$C$8))</f>
        <v>ND</v>
      </c>
      <c r="S260" s="534" t="str">
        <f aca="false">IF(Q260="ND","ND",(Q260*(2.20462*10^-6)*$C$8))</f>
        <v>ND</v>
      </c>
      <c r="T260" s="534" t="str">
        <f aca="false">IF(R260="ND","ND",(R260/$C$6))</f>
        <v>ND</v>
      </c>
      <c r="U260" s="534" t="str">
        <f aca="false">IF(S260="ND","ND",(S260/$C$6))</f>
        <v>ND</v>
      </c>
      <c r="V260" s="534" t="str">
        <f aca="false">IF(R260="ND","ND",(R260/$C$7))</f>
        <v>ND</v>
      </c>
      <c r="W260" s="534" t="str">
        <f aca="false">IF(S260="ND","ND",(S260/$C$7))</f>
        <v>ND</v>
      </c>
      <c r="X260" s="608"/>
      <c r="Y260" s="609"/>
      <c r="Z260" s="534" t="str">
        <f aca="false">IF(C$5="ND","Not Tested",IF(Y259="ND",(G259/C$10/1000),"--"))</f>
        <v>Not Tested</v>
      </c>
      <c r="AA260" s="534" t="str">
        <f aca="false">IF(C$5="ND","Not Tested",IF(Y259="ND",(G260/C$11/1000),"--"))</f>
        <v>Not Tested</v>
      </c>
      <c r="AB260" s="491"/>
    </row>
    <row r="261" s="337" customFormat="true" ht="12.75" hidden="false" customHeight="false" outlineLevel="0" collapsed="false">
      <c r="A261" s="352"/>
      <c r="B261" s="494" t="s">
        <v>122</v>
      </c>
      <c r="C261" s="602" t="s">
        <v>12</v>
      </c>
      <c r="D261" s="459" t="s">
        <v>12</v>
      </c>
      <c r="E261" s="459" t="s">
        <v>12</v>
      </c>
      <c r="F261" s="464" t="n">
        <v>28.8</v>
      </c>
      <c r="G261" s="459" t="s">
        <v>12</v>
      </c>
      <c r="H261" s="460" t="s">
        <v>12</v>
      </c>
      <c r="I261" s="39"/>
      <c r="J261" s="352"/>
      <c r="K261" s="494" t="str">
        <f aca="false">$D$5</f>
        <v>ND</v>
      </c>
      <c r="L261" s="494" t="str">
        <f aca="false">IF(K261="ND","ND",IF(D$14="Yes",IF(AND(E259="ND",OR(C259&lt;&gt;"ND",D259&lt;&gt;"ND",C260&lt;&gt;"ND",D260&lt;&gt;"ND",E260&lt;&gt;"ND")),0.5*H259,E259),"ND"))</f>
        <v>ND</v>
      </c>
      <c r="M261" s="494" t="str">
        <f aca="false">IF(K261="ND","ND",IF(D$15="Yes",IF(AND(E260="ND",OR(C259&lt;&gt;"ND",D259&lt;&gt;"ND",E259&lt;&gt;"ND",C260&lt;&gt;"ND",D260&lt;&gt;"ND")),0.5*H260,E260),"ND"))</f>
        <v>ND</v>
      </c>
      <c r="N261" s="490" t="str">
        <f aca="false">IF(L261="ND","ND",IF(E261="ND",(L261/1000)/D$10,IF((L261/1000)/D$10&lt;=(E261/1000)/D$12,0,((L261/1000)/D$10-((E261/1000)/D$12)))))</f>
        <v>ND</v>
      </c>
      <c r="O261" s="490" t="str">
        <f aca="false">IF(M261="ND","ND",IF(E261="ND",(M261/1000)/D$11,IF((M261/1000)/D$11&lt;=(E261/1000)/D$12,0,((M261/1000)/D$11-((E261/1000)/D$12)))))</f>
        <v>ND</v>
      </c>
      <c r="P261" s="490" t="str">
        <f aca="false">IF(N261="ND","ND",(N261/$D$13))</f>
        <v>ND</v>
      </c>
      <c r="Q261" s="490" t="str">
        <f aca="false">IF(O261="ND","ND",(O261/$D$13))</f>
        <v>ND</v>
      </c>
      <c r="R261" s="490" t="str">
        <f aca="false">IF(P261="ND","ND",(P261*(2.20462*10^-6)*$D$8))</f>
        <v>ND</v>
      </c>
      <c r="S261" s="490" t="str">
        <f aca="false">IF(Q261="ND","ND",(Q261*(2.20462*10^-6)*$D$8))</f>
        <v>ND</v>
      </c>
      <c r="T261" s="490" t="str">
        <f aca="false">IF(R261="ND","ND",(R261/$D$6))</f>
        <v>ND</v>
      </c>
      <c r="U261" s="490" t="str">
        <f aca="false">IF(S261="ND","ND",(S261/$D$6))</f>
        <v>ND</v>
      </c>
      <c r="V261" s="490" t="str">
        <f aca="false">IF(R261="ND","ND",(R261/$D$7))</f>
        <v>ND</v>
      </c>
      <c r="W261" s="490" t="str">
        <f aca="false">IF(S261="ND","ND",(S261/$D$7))</f>
        <v>ND</v>
      </c>
      <c r="X261" s="608"/>
      <c r="Y261" s="609"/>
      <c r="Z261" s="490" t="str">
        <f aca="false">IF(D$5="ND","Not Tested",IF(Y259="ND",(H259/D$10/1000),"--"))</f>
        <v>Not Tested</v>
      </c>
      <c r="AA261" s="490" t="str">
        <f aca="false">IF(D$5="ND","Not Tested",IF(Y259="ND",(H260/D$11/1000),"--"))</f>
        <v>Not Tested</v>
      </c>
      <c r="AB261" s="491"/>
    </row>
    <row r="262" s="337" customFormat="true" ht="12.75" hidden="false" customHeight="false" outlineLevel="0" collapsed="false">
      <c r="A262" s="352" t="s">
        <v>426</v>
      </c>
      <c r="B262" s="500" t="s">
        <v>883</v>
      </c>
      <c r="C262" s="595" t="s">
        <v>12</v>
      </c>
      <c r="D262" s="475" t="s">
        <v>12</v>
      </c>
      <c r="E262" s="475" t="s">
        <v>12</v>
      </c>
      <c r="F262" s="595" t="n">
        <v>1.34</v>
      </c>
      <c r="G262" s="475" t="s">
        <v>12</v>
      </c>
      <c r="H262" s="476" t="s">
        <v>12</v>
      </c>
      <c r="I262" s="39"/>
      <c r="J262" s="352" t="str">
        <f aca="false">A262</f>
        <v>Pentachloronitrobenzene</v>
      </c>
      <c r="K262" s="500" t="n">
        <f aca="false">$B$5</f>
        <v>1</v>
      </c>
      <c r="L262" s="500" t="str">
        <f aca="false">IF(K262="ND","ND",IF(B$14="Yes",IF(AND(C262="ND",OR(D262&lt;&gt;"ND",E262&lt;&gt;"ND",C263&lt;&gt;"ND",D263&lt;&gt;"ND",E263&lt;&gt;"ND")),0.5*F262,C262),"ND"))</f>
        <v>ND</v>
      </c>
      <c r="M262" s="500" t="str">
        <f aca="false">IF(K262="ND","ND",IF(B$15="Yes",IF(AND(C263="ND",OR(C262&lt;&gt;"ND",D262&lt;&gt;"ND",E262&lt;&gt;"ND",D263&lt;&gt;"ND",E263&lt;&gt;"ND")),0.5*F263,C263),"ND"))</f>
        <v>ND</v>
      </c>
      <c r="N262" s="546" t="str">
        <f aca="false">IF(L262="ND","ND",IF(C264="ND",(L262/1000)/B$10,IF((L262/1000)/B$10&lt;=(C264/1000)/B$12,0,((L262/1000)/B$10-((C264/1000)/B$12)))))</f>
        <v>ND</v>
      </c>
      <c r="O262" s="546" t="str">
        <f aca="false">IF(M262="ND","ND",IF(C264="ND",(M262/1000)/B$11,IF((M262/1000)/B$11&lt;=(C264/1000)/B$12,0,((M262/1000)/B$11-((C264/1000)/B$12)))))</f>
        <v>ND</v>
      </c>
      <c r="P262" s="546" t="str">
        <f aca="false">IF(N262="ND","ND",(N262/$B$13))</f>
        <v>ND</v>
      </c>
      <c r="Q262" s="546" t="str">
        <f aca="false">IF(O262="ND","ND",(O262/$B$13))</f>
        <v>ND</v>
      </c>
      <c r="R262" s="546" t="str">
        <f aca="false">IF(P262="ND","ND",(P262*(2.20462*10^-6)*$B$8))</f>
        <v>ND</v>
      </c>
      <c r="S262" s="546" t="str">
        <f aca="false">IF(Q262="ND","ND",(Q262*(2.20462*10^-6)*$B$8))</f>
        <v>ND</v>
      </c>
      <c r="T262" s="546" t="str">
        <f aca="false">IF(R262="ND","ND",(R262/$B$6))</f>
        <v>ND</v>
      </c>
      <c r="U262" s="546" t="str">
        <f aca="false">IF(S262="ND","ND",(S262/$B$6))</f>
        <v>ND</v>
      </c>
      <c r="V262" s="546" t="str">
        <f aca="false">IF(R262="ND","ND",(R262/$B$7))</f>
        <v>ND</v>
      </c>
      <c r="W262" s="546" t="str">
        <f aca="false">IF(S262="ND","ND",(S262/$B$7))</f>
        <v>ND</v>
      </c>
      <c r="X262" s="608" t="str">
        <f aca="false">IF(AND(T262="ND",U262="ND",T263="ND",U263="ND",T264="ND",U264="ND"),"ND",AVERAGE(T262:U264))</f>
        <v>ND</v>
      </c>
      <c r="Y262" s="609" t="str">
        <f aca="false">IF(AND(V262="ND",W262="ND",V263="ND",W263="ND",V264="ND",W264="ND"),"ND",AVERAGE(V262:W264))</f>
        <v>ND</v>
      </c>
      <c r="Z262" s="546" t="n">
        <f aca="false">IF(B$5="ND","Not Tested",IF(Y262="ND",(F262/B$10/1000),"--"))</f>
        <v>0.00506786654714991</v>
      </c>
      <c r="AA262" s="546" t="n">
        <f aca="false">IF(B$5="ND","Not Tested",IF(Y262="ND",(F263/B$11/1000),"--"))</f>
        <v>0.00687811228887955</v>
      </c>
      <c r="AB262" s="491" t="n">
        <f aca="false">IF(Y262="ND",MIN(Z262:AA264),"--")</f>
        <v>0.00506786654714991</v>
      </c>
    </row>
    <row r="263" s="337" customFormat="true" ht="12.75" hidden="false" customHeight="false" outlineLevel="0" collapsed="false">
      <c r="A263" s="352"/>
      <c r="B263" s="442" t="s">
        <v>884</v>
      </c>
      <c r="C263" s="464" t="s">
        <v>12</v>
      </c>
      <c r="D263" s="477" t="s">
        <v>12</v>
      </c>
      <c r="E263" s="477" t="s">
        <v>12</v>
      </c>
      <c r="F263" s="464" t="n">
        <v>1.34</v>
      </c>
      <c r="G263" s="477" t="s">
        <v>12</v>
      </c>
      <c r="H263" s="465" t="s">
        <v>12</v>
      </c>
      <c r="I263" s="39"/>
      <c r="J263" s="352"/>
      <c r="K263" s="442" t="str">
        <f aca="false">$C$5</f>
        <v>ND</v>
      </c>
      <c r="L263" s="442" t="str">
        <f aca="false">IF(K263="ND","ND",IF(C$14="Yes",IF(AND(D262="ND",OR(C262&lt;&gt;"ND",E262&lt;&gt;"ND",C263&lt;&gt;"ND",D263&lt;&gt;"ND",E263&lt;&gt;"ND")),0.5*G262,D262),"ND"))</f>
        <v>ND</v>
      </c>
      <c r="M263" s="442" t="str">
        <f aca="false">IF(K263="ND","ND",IF(C$15="Yes",IF(AND(D263="ND",OR(C262&lt;&gt;"ND",D262&lt;&gt;"ND",E262&lt;&gt;"ND",C263&lt;&gt;"ND",E263&lt;&gt;"ND")),0.5*G263,D263),"ND"))</f>
        <v>ND</v>
      </c>
      <c r="N263" s="534" t="str">
        <f aca="false">IF(L263="ND","ND",IF(D264="ND",(L263/1000)/$C$10,IF((L263/1000)/$C$10&lt;=(D264/1000)/C$12,0,((L263/1000)/$C$10-((D264/1000)/C$12)))))</f>
        <v>ND</v>
      </c>
      <c r="O263" s="534" t="str">
        <f aca="false">IF(M263="ND","ND",IF(D264="ND",(M263/1000)/C$11,IF((M263/1000)/C$11&lt;=(D264/1000)/C$12,0,((M263/1000)/C$11-((D264/1000)/C$12)))))</f>
        <v>ND</v>
      </c>
      <c r="P263" s="534" t="str">
        <f aca="false">IF(N263="ND","ND",(N263/$C$13))</f>
        <v>ND</v>
      </c>
      <c r="Q263" s="534" t="str">
        <f aca="false">IF(O263="ND","ND",(O263/$C$13))</f>
        <v>ND</v>
      </c>
      <c r="R263" s="534" t="str">
        <f aca="false">IF(P263="ND","ND",(P263*(2.20462*10^-6)*$C$8))</f>
        <v>ND</v>
      </c>
      <c r="S263" s="534" t="str">
        <f aca="false">IF(Q263="ND","ND",(Q263*(2.20462*10^-6)*$C$8))</f>
        <v>ND</v>
      </c>
      <c r="T263" s="534" t="str">
        <f aca="false">IF(R263="ND","ND",(R263/$C$6))</f>
        <v>ND</v>
      </c>
      <c r="U263" s="534" t="str">
        <f aca="false">IF(S263="ND","ND",(S263/$C$6))</f>
        <v>ND</v>
      </c>
      <c r="V263" s="534" t="str">
        <f aca="false">IF(R263="ND","ND",(R263/$C$7))</f>
        <v>ND</v>
      </c>
      <c r="W263" s="534" t="str">
        <f aca="false">IF(S263="ND","ND",(S263/$C$7))</f>
        <v>ND</v>
      </c>
      <c r="X263" s="608"/>
      <c r="Y263" s="609"/>
      <c r="Z263" s="534" t="str">
        <f aca="false">IF(C$5="ND","Not Tested",IF(Y262="ND",(G262/C$10/1000),"--"))</f>
        <v>Not Tested</v>
      </c>
      <c r="AA263" s="534" t="str">
        <f aca="false">IF(C$5="ND","Not Tested",IF(Y262="ND",(G263/C$11/1000),"--"))</f>
        <v>Not Tested</v>
      </c>
      <c r="AB263" s="491"/>
    </row>
    <row r="264" s="337" customFormat="true" ht="12.75" hidden="false" customHeight="false" outlineLevel="0" collapsed="false">
      <c r="A264" s="352"/>
      <c r="B264" s="494" t="s">
        <v>122</v>
      </c>
      <c r="C264" s="602" t="s">
        <v>12</v>
      </c>
      <c r="D264" s="459" t="s">
        <v>12</v>
      </c>
      <c r="E264" s="459" t="s">
        <v>12</v>
      </c>
      <c r="F264" s="464" t="n">
        <v>1.34</v>
      </c>
      <c r="G264" s="459" t="s">
        <v>12</v>
      </c>
      <c r="H264" s="460" t="s">
        <v>12</v>
      </c>
      <c r="I264" s="39"/>
      <c r="J264" s="352"/>
      <c r="K264" s="494" t="str">
        <f aca="false">$D$5</f>
        <v>ND</v>
      </c>
      <c r="L264" s="494" t="str">
        <f aca="false">IF(K264="ND","ND",IF(D$14="Yes",IF(AND(E262="ND",OR(C262&lt;&gt;"ND",D262&lt;&gt;"ND",C263&lt;&gt;"ND",D263&lt;&gt;"ND",E263&lt;&gt;"ND")),0.5*H262,E262),"ND"))</f>
        <v>ND</v>
      </c>
      <c r="M264" s="494" t="str">
        <f aca="false">IF(K264="ND","ND",IF(D$15="Yes",IF(AND(E263="ND",OR(C262&lt;&gt;"ND",D262&lt;&gt;"ND",E262&lt;&gt;"ND",C263&lt;&gt;"ND",D263&lt;&gt;"ND")),0.5*H263,E263),"ND"))</f>
        <v>ND</v>
      </c>
      <c r="N264" s="490" t="str">
        <f aca="false">IF(L264="ND","ND",IF(E264="ND",(L264/1000)/D$10,IF((L264/1000)/D$10&lt;=(E264/1000)/D$12,0,((L264/1000)/D$10-((E264/1000)/D$12)))))</f>
        <v>ND</v>
      </c>
      <c r="O264" s="490" t="str">
        <f aca="false">IF(M264="ND","ND",IF(E264="ND",(M264/1000)/D$11,IF((M264/1000)/D$11&lt;=(E264/1000)/D$12,0,((M264/1000)/D$11-((E264/1000)/D$12)))))</f>
        <v>ND</v>
      </c>
      <c r="P264" s="490" t="str">
        <f aca="false">IF(N264="ND","ND",(N264/$D$13))</f>
        <v>ND</v>
      </c>
      <c r="Q264" s="490" t="str">
        <f aca="false">IF(O264="ND","ND",(O264/$D$13))</f>
        <v>ND</v>
      </c>
      <c r="R264" s="490" t="str">
        <f aca="false">IF(P264="ND","ND",(P264*(2.20462*10^-6)*$D$8))</f>
        <v>ND</v>
      </c>
      <c r="S264" s="490" t="str">
        <f aca="false">IF(Q264="ND","ND",(Q264*(2.20462*10^-6)*$D$8))</f>
        <v>ND</v>
      </c>
      <c r="T264" s="490" t="str">
        <f aca="false">IF(R264="ND","ND",(R264/$D$6))</f>
        <v>ND</v>
      </c>
      <c r="U264" s="490" t="str">
        <f aca="false">IF(S264="ND","ND",(S264/$D$6))</f>
        <v>ND</v>
      </c>
      <c r="V264" s="490" t="str">
        <f aca="false">IF(R264="ND","ND",(R264/$D$7))</f>
        <v>ND</v>
      </c>
      <c r="W264" s="490" t="str">
        <f aca="false">IF(S264="ND","ND",(S264/$D$7))</f>
        <v>ND</v>
      </c>
      <c r="X264" s="608"/>
      <c r="Y264" s="609"/>
      <c r="Z264" s="490" t="str">
        <f aca="false">IF(D$5="ND","Not Tested",IF(Y262="ND",(H262/D$10/1000),"--"))</f>
        <v>Not Tested</v>
      </c>
      <c r="AA264" s="490" t="str">
        <f aca="false">IF(D$5="ND","Not Tested",IF(Y262="ND",(H263/D$11/1000),"--"))</f>
        <v>Not Tested</v>
      </c>
      <c r="AB264" s="491"/>
    </row>
    <row r="265" s="337" customFormat="true" ht="12.75" hidden="false" customHeight="false" outlineLevel="0" collapsed="false">
      <c r="A265" s="352" t="s">
        <v>432</v>
      </c>
      <c r="B265" s="500" t="s">
        <v>883</v>
      </c>
      <c r="C265" s="582" t="n">
        <v>0.411</v>
      </c>
      <c r="D265" s="475" t="s">
        <v>12</v>
      </c>
      <c r="E265" s="475" t="s">
        <v>12</v>
      </c>
      <c r="F265" s="595" t="n">
        <v>0.61</v>
      </c>
      <c r="G265" s="475" t="s">
        <v>12</v>
      </c>
      <c r="H265" s="476" t="s">
        <v>12</v>
      </c>
      <c r="I265" s="39"/>
      <c r="J265" s="352" t="str">
        <f aca="false">A265</f>
        <v>Phenanthrene</v>
      </c>
      <c r="K265" s="500" t="n">
        <f aca="false">$B$5</f>
        <v>1</v>
      </c>
      <c r="L265" s="500" t="n">
        <f aca="false">IF(K265="ND","ND",IF(B$14="Yes",IF(AND(C265="ND",OR(D265&lt;&gt;"ND",E265&lt;&gt;"ND",C266&lt;&gt;"ND",D266&lt;&gt;"ND",E266&lt;&gt;"ND")),0.5*F265,C265),"ND"))</f>
        <v>0.411</v>
      </c>
      <c r="M265" s="500" t="n">
        <f aca="false">IF(K265="ND","ND",IF(B$15="Yes",IF(AND(C266="ND",OR(C265&lt;&gt;"ND",D265&lt;&gt;"ND",E265&lt;&gt;"ND",D266&lt;&gt;"ND",E266&lt;&gt;"ND")),0.5*F266,C266),"ND"))</f>
        <v>0.318</v>
      </c>
      <c r="N265" s="546" t="n">
        <f aca="false">IF(L265="ND","ND",IF(C267="ND",(L265/1000)/B$10,IF((L265/1000)/B$10&lt;=(C267/1000)/B$12,0,((L265/1000)/B$10-((C267/1000)/B$12)))))</f>
        <v>0.00155439787379001</v>
      </c>
      <c r="O265" s="546" t="n">
        <f aca="false">IF(M265="ND","ND",IF(C267="ND",(M265/1000)/B$11,IF((M265/1000)/B$11&lt;=(C267/1000)/B$12,0,((M265/1000)/B$11-((C267/1000)/B$12)))))</f>
        <v>0.00163226843870425</v>
      </c>
      <c r="P265" s="546" t="n">
        <f aca="false">IF(N265="ND","ND",(N265/$B$13))</f>
        <v>0.00163139391293176</v>
      </c>
      <c r="Q265" s="546" t="n">
        <f aca="false">IF(O265="ND","ND",(O265/$B$13))</f>
        <v>0.0017131217431995</v>
      </c>
      <c r="R265" s="546" t="n">
        <f aca="false">IF(P265="ND","ND",(P265*(2.20462*10^-6)*$B$8))</f>
        <v>3.42346314869712E-006</v>
      </c>
      <c r="S265" s="546" t="n">
        <f aca="false">IF(Q265="ND","ND",(Q265*(2.20462*10^-6)*$B$8))</f>
        <v>3.59496814998879E-006</v>
      </c>
      <c r="T265" s="546" t="n">
        <f aca="false">IF(R265="ND","ND",(R265/$B$6))</f>
        <v>3.42346314869712E-006</v>
      </c>
      <c r="U265" s="546" t="n">
        <f aca="false">IF(S265="ND","ND",(S265/$B$6))</f>
        <v>3.59496814998879E-006</v>
      </c>
      <c r="V265" s="546" t="n">
        <f aca="false">IF(R265="ND","ND",(R265/$B$7))</f>
        <v>5.59115203328073E-007</v>
      </c>
      <c r="W265" s="546" t="n">
        <f aca="false">IF(S265="ND","ND",(S265/$B$7))</f>
        <v>5.8712515976808E-007</v>
      </c>
      <c r="X265" s="608" t="n">
        <f aca="false">IF(AND(T265="ND",U265="ND",T266="ND",U266="ND",T267="ND",U267="ND"),"ND",AVERAGE(T265:U267))</f>
        <v>3.50921564934296E-006</v>
      </c>
      <c r="Y265" s="609" t="n">
        <f aca="false">IF(AND(V265="ND",W265="ND",V266="ND",W266="ND",V267="ND",W267="ND"),"ND",AVERAGE(V265:W267))</f>
        <v>5.73120181548076E-007</v>
      </c>
      <c r="Z265" s="546" t="str">
        <f aca="false">IF(B$5="ND","Not Tested",IF(Y265="ND",(F265/B$10/1000),"--"))</f>
        <v>--</v>
      </c>
      <c r="AA265" s="546" t="str">
        <f aca="false">IF(B$5="ND","Not Tested",IF(Y265="ND",(F266/B$11/1000),"--"))</f>
        <v>--</v>
      </c>
      <c r="AB265" s="491" t="str">
        <f aca="false">IF(Y265="ND",MIN(Z265:AA267),"--")</f>
        <v>--</v>
      </c>
    </row>
    <row r="266" s="303" customFormat="true" ht="12.75" hidden="false" customHeight="false" outlineLevel="0" collapsed="false">
      <c r="A266" s="352"/>
      <c r="B266" s="442" t="s">
        <v>884</v>
      </c>
      <c r="C266" s="582" t="n">
        <v>0.318</v>
      </c>
      <c r="D266" s="477" t="s">
        <v>12</v>
      </c>
      <c r="E266" s="477" t="s">
        <v>12</v>
      </c>
      <c r="F266" s="464" t="n">
        <v>0.61</v>
      </c>
      <c r="G266" s="477" t="s">
        <v>12</v>
      </c>
      <c r="H266" s="465" t="s">
        <v>12</v>
      </c>
      <c r="I266" s="39"/>
      <c r="J266" s="352"/>
      <c r="K266" s="442" t="str">
        <f aca="false">$C$5</f>
        <v>ND</v>
      </c>
      <c r="L266" s="442" t="str">
        <f aca="false">IF(K266="ND","ND",IF(C$14="Yes",IF(AND(D265="ND",OR(C265&lt;&gt;"ND",E265&lt;&gt;"ND",C266&lt;&gt;"ND",D266&lt;&gt;"ND",E266&lt;&gt;"ND")),0.5*G265,D265),"ND"))</f>
        <v>ND</v>
      </c>
      <c r="M266" s="442" t="str">
        <f aca="false">IF(K266="ND","ND",IF(C$15="Yes",IF(AND(D266="ND",OR(C265&lt;&gt;"ND",D265&lt;&gt;"ND",E265&lt;&gt;"ND",C266&lt;&gt;"ND",E266&lt;&gt;"ND")),0.5*G266,D266),"ND"))</f>
        <v>ND</v>
      </c>
      <c r="N266" s="534" t="str">
        <f aca="false">IF(L266="ND","ND",IF(D267="ND",(L266/1000)/$C$10,IF((L266/1000)/$C$10&lt;=(D267/1000)/C$12,0,((L266/1000)/$C$10-((D267/1000)/C$12)))))</f>
        <v>ND</v>
      </c>
      <c r="O266" s="534" t="str">
        <f aca="false">IF(M266="ND","ND",IF(D267="ND",(M266/1000)/C$11,IF((M266/1000)/C$11&lt;=(D267/1000)/C$12,0,((M266/1000)/C$11-((D267/1000)/C$12)))))</f>
        <v>ND</v>
      </c>
      <c r="P266" s="534" t="str">
        <f aca="false">IF(N266="ND","ND",(N266/$C$13))</f>
        <v>ND</v>
      </c>
      <c r="Q266" s="534" t="str">
        <f aca="false">IF(O266="ND","ND",(O266/$C$13))</f>
        <v>ND</v>
      </c>
      <c r="R266" s="534" t="str">
        <f aca="false">IF(P266="ND","ND",(P266*(2.20462*10^-6)*$C$8))</f>
        <v>ND</v>
      </c>
      <c r="S266" s="534" t="str">
        <f aca="false">IF(Q266="ND","ND",(Q266*(2.20462*10^-6)*$C$8))</f>
        <v>ND</v>
      </c>
      <c r="T266" s="534" t="str">
        <f aca="false">IF(R266="ND","ND",(R266/$C$6))</f>
        <v>ND</v>
      </c>
      <c r="U266" s="534" t="str">
        <f aca="false">IF(S266="ND","ND",(S266/$C$6))</f>
        <v>ND</v>
      </c>
      <c r="V266" s="534" t="str">
        <f aca="false">IF(R266="ND","ND",(R266/$C$7))</f>
        <v>ND</v>
      </c>
      <c r="W266" s="534" t="str">
        <f aca="false">IF(S266="ND","ND",(S266/$C$7))</f>
        <v>ND</v>
      </c>
      <c r="X266" s="608"/>
      <c r="Y266" s="609"/>
      <c r="Z266" s="534" t="str">
        <f aca="false">IF(C$5="ND","Not Tested",IF(Y265="ND",(G265/C$10/1000),"--"))</f>
        <v>Not Tested</v>
      </c>
      <c r="AA266" s="534" t="str">
        <f aca="false">IF(C$5="ND","Not Tested",IF(Y265="ND",(G266/C$11/1000),"--"))</f>
        <v>Not Tested</v>
      </c>
      <c r="AB266" s="491"/>
    </row>
    <row r="267" s="303" customFormat="true" ht="12.75" hidden="false" customHeight="false" outlineLevel="0" collapsed="false">
      <c r="A267" s="352"/>
      <c r="B267" s="494" t="s">
        <v>122</v>
      </c>
      <c r="C267" s="603" t="s">
        <v>12</v>
      </c>
      <c r="D267" s="459" t="s">
        <v>12</v>
      </c>
      <c r="E267" s="459" t="s">
        <v>12</v>
      </c>
      <c r="F267" s="464" t="n">
        <v>0.61</v>
      </c>
      <c r="G267" s="459" t="s">
        <v>12</v>
      </c>
      <c r="H267" s="460" t="s">
        <v>12</v>
      </c>
      <c r="I267" s="39"/>
      <c r="J267" s="352"/>
      <c r="K267" s="494" t="str">
        <f aca="false">$D$5</f>
        <v>ND</v>
      </c>
      <c r="L267" s="494" t="str">
        <f aca="false">IF(K267="ND","ND",IF(D$14="Yes",IF(AND(E265="ND",OR(C265&lt;&gt;"ND",D265&lt;&gt;"ND",C266&lt;&gt;"ND",D266&lt;&gt;"ND",E266&lt;&gt;"ND")),0.5*H265,E265),"ND"))</f>
        <v>ND</v>
      </c>
      <c r="M267" s="494" t="str">
        <f aca="false">IF(K267="ND","ND",IF(D$15="Yes",IF(AND(E266="ND",OR(C265&lt;&gt;"ND",D265&lt;&gt;"ND",E265&lt;&gt;"ND",C266&lt;&gt;"ND",D266&lt;&gt;"ND")),0.5*H266,E266),"ND"))</f>
        <v>ND</v>
      </c>
      <c r="N267" s="490" t="str">
        <f aca="false">IF(L267="ND","ND",IF(E267="ND",(L267/1000)/D$10,IF((L267/1000)/D$10&lt;=(E267/1000)/D$12,0,((L267/1000)/D$10-((E267/1000)/D$12)))))</f>
        <v>ND</v>
      </c>
      <c r="O267" s="490" t="str">
        <f aca="false">IF(M267="ND","ND",IF(E267="ND",(M267/1000)/D$11,IF((M267/1000)/D$11&lt;=(E267/1000)/D$12,0,((M267/1000)/D$11-((E267/1000)/D$12)))))</f>
        <v>ND</v>
      </c>
      <c r="P267" s="490" t="str">
        <f aca="false">IF(N267="ND","ND",(N267/$D$13))</f>
        <v>ND</v>
      </c>
      <c r="Q267" s="490" t="str">
        <f aca="false">IF(O267="ND","ND",(O267/$D$13))</f>
        <v>ND</v>
      </c>
      <c r="R267" s="490" t="str">
        <f aca="false">IF(P267="ND","ND",(P267*(2.20462*10^-6)*$D$8))</f>
        <v>ND</v>
      </c>
      <c r="S267" s="490" t="str">
        <f aca="false">IF(Q267="ND","ND",(Q267*(2.20462*10^-6)*$D$8))</f>
        <v>ND</v>
      </c>
      <c r="T267" s="490" t="str">
        <f aca="false">IF(R267="ND","ND",(R267/$D$6))</f>
        <v>ND</v>
      </c>
      <c r="U267" s="490" t="str">
        <f aca="false">IF(S267="ND","ND",(S267/$D$6))</f>
        <v>ND</v>
      </c>
      <c r="V267" s="490" t="str">
        <f aca="false">IF(R267="ND","ND",(R267/$D$7))</f>
        <v>ND</v>
      </c>
      <c r="W267" s="490" t="str">
        <f aca="false">IF(S267="ND","ND",(S267/$D$7))</f>
        <v>ND</v>
      </c>
      <c r="X267" s="608"/>
      <c r="Y267" s="609"/>
      <c r="Z267" s="490" t="str">
        <f aca="false">IF(D$5="ND","Not Tested",IF(Y265="ND",(H265/D$10/1000),"--"))</f>
        <v>Not Tested</v>
      </c>
      <c r="AA267" s="490" t="str">
        <f aca="false">IF(D$5="ND","Not Tested",IF(Y265="ND",(H266/D$11/1000),"--"))</f>
        <v>Not Tested</v>
      </c>
      <c r="AB267" s="491"/>
    </row>
    <row r="268" s="337" customFormat="true" ht="12.75" hidden="false" customHeight="false" outlineLevel="0" collapsed="false">
      <c r="A268" s="352" t="s">
        <v>191</v>
      </c>
      <c r="B268" s="500" t="s">
        <v>883</v>
      </c>
      <c r="C268" s="595" t="s">
        <v>12</v>
      </c>
      <c r="D268" s="475" t="s">
        <v>12</v>
      </c>
      <c r="E268" s="475" t="s">
        <v>12</v>
      </c>
      <c r="F268" s="595" t="n">
        <v>0.366</v>
      </c>
      <c r="G268" s="475" t="s">
        <v>12</v>
      </c>
      <c r="H268" s="476" t="s">
        <v>12</v>
      </c>
      <c r="I268" s="39"/>
      <c r="J268" s="352" t="str">
        <f aca="false">A268</f>
        <v>Anthracene</v>
      </c>
      <c r="K268" s="500" t="n">
        <f aca="false">$B$5</f>
        <v>1</v>
      </c>
      <c r="L268" s="500" t="str">
        <f aca="false">IF(K268="ND","ND",IF(B$14="Yes",IF(AND(C268="ND",OR(D268&lt;&gt;"ND",E268&lt;&gt;"ND",C269&lt;&gt;"ND",D269&lt;&gt;"ND",E269&lt;&gt;"ND")),0.5*F268,C268),"ND"))</f>
        <v>ND</v>
      </c>
      <c r="M268" s="500" t="str">
        <f aca="false">IF(K268="ND","ND",IF(B$15="Yes",IF(AND(C269="ND",OR(C268&lt;&gt;"ND",D268&lt;&gt;"ND",E268&lt;&gt;"ND",D269&lt;&gt;"ND",E269&lt;&gt;"ND")),0.5*F269,C269),"ND"))</f>
        <v>ND</v>
      </c>
      <c r="N268" s="546" t="str">
        <f aca="false">IF(L268="ND","ND",IF(C270="ND",(L268/1000)/B$10,IF((L268/1000)/B$10&lt;=(C270/1000)/B$12,0,((L268/1000)/B$10-((C270/1000)/B$12)))))</f>
        <v>ND</v>
      </c>
      <c r="O268" s="546" t="str">
        <f aca="false">IF(M268="ND","ND",IF(C270="ND",(M268/1000)/B$11,IF((M268/1000)/B$11&lt;=(C270/1000)/B$12,0,((M268/1000)/B$11-((C270/1000)/B$12)))))</f>
        <v>ND</v>
      </c>
      <c r="P268" s="546" t="str">
        <f aca="false">IF(N268="ND","ND",(N268/$B$13))</f>
        <v>ND</v>
      </c>
      <c r="Q268" s="546" t="str">
        <f aca="false">IF(O268="ND","ND",(O268/$B$13))</f>
        <v>ND</v>
      </c>
      <c r="R268" s="546" t="str">
        <f aca="false">IF(P268="ND","ND",(P268*(2.20462*10^-6)*$B$8))</f>
        <v>ND</v>
      </c>
      <c r="S268" s="546" t="str">
        <f aca="false">IF(Q268="ND","ND",(Q268*(2.20462*10^-6)*$B$8))</f>
        <v>ND</v>
      </c>
      <c r="T268" s="546" t="str">
        <f aca="false">IF(R268="ND","ND",(R268/$B$6))</f>
        <v>ND</v>
      </c>
      <c r="U268" s="546" t="str">
        <f aca="false">IF(S268="ND","ND",(S268/$B$6))</f>
        <v>ND</v>
      </c>
      <c r="V268" s="546" t="str">
        <f aca="false">IF(R268="ND","ND",(R268/$B$7))</f>
        <v>ND</v>
      </c>
      <c r="W268" s="546" t="str">
        <f aca="false">IF(S268="ND","ND",(S268/$B$7))</f>
        <v>ND</v>
      </c>
      <c r="X268" s="608" t="str">
        <f aca="false">IF(AND(T268="ND",U268="ND",T269="ND",U269="ND",T270="ND",U270="ND"),"ND",AVERAGE(T268:U270))</f>
        <v>ND</v>
      </c>
      <c r="Y268" s="609" t="str">
        <f aca="false">IF(AND(V268="ND",W268="ND",V269="ND",W269="ND",V270="ND",W270="ND"),"ND",AVERAGE(V268:W270))</f>
        <v>ND</v>
      </c>
      <c r="Z268" s="546" t="n">
        <f aca="false">IF(B$5="ND","Not Tested",IF(Y268="ND",(F268/B$10/1000),"--"))</f>
        <v>0.00138420832556483</v>
      </c>
      <c r="AA268" s="546" t="n">
        <f aca="false">IF(B$5="ND","Not Tested",IF(Y268="ND",(F269/B$11/1000),"--"))</f>
        <v>0.00187864858039546</v>
      </c>
      <c r="AB268" s="491" t="n">
        <f aca="false">IF(Y268="ND",MIN(Z268:AA270),"--")</f>
        <v>0.00138420832556483</v>
      </c>
    </row>
    <row r="269" s="337" customFormat="true" ht="12.75" hidden="false" customHeight="false" outlineLevel="0" collapsed="false">
      <c r="A269" s="352"/>
      <c r="B269" s="442" t="s">
        <v>884</v>
      </c>
      <c r="C269" s="464" t="s">
        <v>12</v>
      </c>
      <c r="D269" s="477" t="s">
        <v>12</v>
      </c>
      <c r="E269" s="477" t="s">
        <v>12</v>
      </c>
      <c r="F269" s="464" t="n">
        <v>0.366</v>
      </c>
      <c r="G269" s="477" t="s">
        <v>12</v>
      </c>
      <c r="H269" s="465" t="s">
        <v>12</v>
      </c>
      <c r="I269" s="39"/>
      <c r="J269" s="352"/>
      <c r="K269" s="442" t="str">
        <f aca="false">$C$5</f>
        <v>ND</v>
      </c>
      <c r="L269" s="442" t="str">
        <f aca="false">IF(K269="ND","ND",IF(C$14="Yes",IF(AND(D268="ND",OR(C268&lt;&gt;"ND",E268&lt;&gt;"ND",C269&lt;&gt;"ND",D269&lt;&gt;"ND",E269&lt;&gt;"ND")),0.5*G268,D268),"ND"))</f>
        <v>ND</v>
      </c>
      <c r="M269" s="442" t="str">
        <f aca="false">IF(K269="ND","ND",IF(C$15="Yes",IF(AND(D269="ND",OR(C268&lt;&gt;"ND",D268&lt;&gt;"ND",E268&lt;&gt;"ND",C269&lt;&gt;"ND",E269&lt;&gt;"ND")),0.5*G269,D269),"ND"))</f>
        <v>ND</v>
      </c>
      <c r="N269" s="534" t="str">
        <f aca="false">IF(L269="ND","ND",IF(D270="ND",(L269/1000)/$C$10,IF((L269/1000)/$C$10&lt;=(D270/1000)/C$12,0,((L269/1000)/$C$10-((D270/1000)/C$12)))))</f>
        <v>ND</v>
      </c>
      <c r="O269" s="534" t="str">
        <f aca="false">IF(M269="ND","ND",IF(D270="ND",(M269/1000)/C$11,IF((M269/1000)/C$11&lt;=(D270/1000)/C$12,0,((M269/1000)/C$11-((D270/1000)/C$12)))))</f>
        <v>ND</v>
      </c>
      <c r="P269" s="534" t="str">
        <f aca="false">IF(N269="ND","ND",(N269/$C$13))</f>
        <v>ND</v>
      </c>
      <c r="Q269" s="534" t="str">
        <f aca="false">IF(O269="ND","ND",(O269/$C$13))</f>
        <v>ND</v>
      </c>
      <c r="R269" s="534" t="str">
        <f aca="false">IF(P269="ND","ND",(P269*(2.20462*10^-6)*$C$8))</f>
        <v>ND</v>
      </c>
      <c r="S269" s="534" t="str">
        <f aca="false">IF(Q269="ND","ND",(Q269*(2.20462*10^-6)*$C$8))</f>
        <v>ND</v>
      </c>
      <c r="T269" s="534" t="str">
        <f aca="false">IF(R269="ND","ND",(R269/$C$6))</f>
        <v>ND</v>
      </c>
      <c r="U269" s="534" t="str">
        <f aca="false">IF(S269="ND","ND",(S269/$C$6))</f>
        <v>ND</v>
      </c>
      <c r="V269" s="534" t="str">
        <f aca="false">IF(R269="ND","ND",(R269/$C$7))</f>
        <v>ND</v>
      </c>
      <c r="W269" s="534" t="str">
        <f aca="false">IF(S269="ND","ND",(S269/$C$7))</f>
        <v>ND</v>
      </c>
      <c r="X269" s="608"/>
      <c r="Y269" s="609"/>
      <c r="Z269" s="534" t="str">
        <f aca="false">IF(C$5="ND","Not Tested",IF(Y268="ND",(G268/C$10/1000),"--"))</f>
        <v>Not Tested</v>
      </c>
      <c r="AA269" s="534" t="str">
        <f aca="false">IF(C$5="ND","Not Tested",IF(Y268="ND",(G269/C$11/1000),"--"))</f>
        <v>Not Tested</v>
      </c>
      <c r="AB269" s="491"/>
    </row>
    <row r="270" s="337" customFormat="true" ht="12.75" hidden="false" customHeight="false" outlineLevel="0" collapsed="false">
      <c r="A270" s="352"/>
      <c r="B270" s="494" t="s">
        <v>122</v>
      </c>
      <c r="C270" s="602" t="s">
        <v>12</v>
      </c>
      <c r="D270" s="459" t="s">
        <v>12</v>
      </c>
      <c r="E270" s="459" t="s">
        <v>12</v>
      </c>
      <c r="F270" s="464" t="n">
        <v>0.366</v>
      </c>
      <c r="G270" s="459" t="s">
        <v>12</v>
      </c>
      <c r="H270" s="460" t="s">
        <v>12</v>
      </c>
      <c r="I270" s="39"/>
      <c r="J270" s="352"/>
      <c r="K270" s="494" t="str">
        <f aca="false">$D$5</f>
        <v>ND</v>
      </c>
      <c r="L270" s="494" t="str">
        <f aca="false">IF(K270="ND","ND",IF(D$14="Yes",IF(AND(E268="ND",OR(C268&lt;&gt;"ND",D268&lt;&gt;"ND",C269&lt;&gt;"ND",D269&lt;&gt;"ND",E269&lt;&gt;"ND")),0.5*H268,E268),"ND"))</f>
        <v>ND</v>
      </c>
      <c r="M270" s="494" t="str">
        <f aca="false">IF(K270="ND","ND",IF(D$15="Yes",IF(AND(E269="ND",OR(C268&lt;&gt;"ND",D268&lt;&gt;"ND",E268&lt;&gt;"ND",C269&lt;&gt;"ND",D269&lt;&gt;"ND")),0.5*H269,E269),"ND"))</f>
        <v>ND</v>
      </c>
      <c r="N270" s="490" t="str">
        <f aca="false">IF(L270="ND","ND",IF(E270="ND",(L270/1000)/D$10,IF((L270/1000)/D$10&lt;=(E270/1000)/D$12,0,((L270/1000)/D$10-((E270/1000)/D$12)))))</f>
        <v>ND</v>
      </c>
      <c r="O270" s="490" t="str">
        <f aca="false">IF(M270="ND","ND",IF(E270="ND",(M270/1000)/D$11,IF((M270/1000)/D$11&lt;=(E270/1000)/D$12,0,((M270/1000)/D$11-((E270/1000)/D$12)))))</f>
        <v>ND</v>
      </c>
      <c r="P270" s="490" t="str">
        <f aca="false">IF(N270="ND","ND",(N270/$D$13))</f>
        <v>ND</v>
      </c>
      <c r="Q270" s="490" t="str">
        <f aca="false">IF(O270="ND","ND",(O270/$D$13))</f>
        <v>ND</v>
      </c>
      <c r="R270" s="490" t="str">
        <f aca="false">IF(P270="ND","ND",(P270*(2.20462*10^-6)*$D$8))</f>
        <v>ND</v>
      </c>
      <c r="S270" s="490" t="str">
        <f aca="false">IF(Q270="ND","ND",(Q270*(2.20462*10^-6)*$D$8))</f>
        <v>ND</v>
      </c>
      <c r="T270" s="490" t="str">
        <f aca="false">IF(R270="ND","ND",(R270/$D$6))</f>
        <v>ND</v>
      </c>
      <c r="U270" s="490" t="str">
        <f aca="false">IF(S270="ND","ND",(S270/$D$6))</f>
        <v>ND</v>
      </c>
      <c r="V270" s="490" t="str">
        <f aca="false">IF(R270="ND","ND",(R270/$D$7))</f>
        <v>ND</v>
      </c>
      <c r="W270" s="490" t="str">
        <f aca="false">IF(S270="ND","ND",(S270/$D$7))</f>
        <v>ND</v>
      </c>
      <c r="X270" s="608"/>
      <c r="Y270" s="609"/>
      <c r="Z270" s="490" t="str">
        <f aca="false">IF(D$5="ND","Not Tested",IF(Y268="ND",(H268/D$10/1000),"--"))</f>
        <v>Not Tested</v>
      </c>
      <c r="AA270" s="490" t="str">
        <f aca="false">IF(D$5="ND","Not Tested",IF(Y268="ND",(H269/D$11/1000),"--"))</f>
        <v>Not Tested</v>
      </c>
      <c r="AB270" s="491"/>
    </row>
    <row r="271" s="337" customFormat="true" ht="12.75" hidden="false" customHeight="false" outlineLevel="0" collapsed="false">
      <c r="A271" s="352" t="s">
        <v>231</v>
      </c>
      <c r="B271" s="500" t="s">
        <v>883</v>
      </c>
      <c r="C271" s="595" t="s">
        <v>12</v>
      </c>
      <c r="D271" s="475" t="s">
        <v>12</v>
      </c>
      <c r="E271" s="475" t="s">
        <v>12</v>
      </c>
      <c r="F271" s="595" t="n">
        <v>0.245</v>
      </c>
      <c r="G271" s="475" t="s">
        <v>12</v>
      </c>
      <c r="H271" s="476" t="s">
        <v>12</v>
      </c>
      <c r="I271" s="39"/>
      <c r="J271" s="352" t="str">
        <f aca="false">A271</f>
        <v>Carbazole</v>
      </c>
      <c r="K271" s="500" t="n">
        <f aca="false">$B$5</f>
        <v>1</v>
      </c>
      <c r="L271" s="500" t="str">
        <f aca="false">IF(K271="ND","ND",IF(B$14="Yes",IF(AND(C271="ND",OR(D271&lt;&gt;"ND",E271&lt;&gt;"ND",C272&lt;&gt;"ND",D272&lt;&gt;"ND",E272&lt;&gt;"ND")),0.5*F271,C271),"ND"))</f>
        <v>ND</v>
      </c>
      <c r="M271" s="500" t="str">
        <f aca="false">IF(K271="ND","ND",IF(B$15="Yes",IF(AND(C272="ND",OR(C271&lt;&gt;"ND",D271&lt;&gt;"ND",E271&lt;&gt;"ND",D272&lt;&gt;"ND",E272&lt;&gt;"ND")),0.5*F272,C272),"ND"))</f>
        <v>ND</v>
      </c>
      <c r="N271" s="546" t="str">
        <f aca="false">IF(L271="ND","ND",IF(C273="ND",(L271/1000)/B$10,IF((L271/1000)/B$10&lt;=(C273/1000)/B$12,0,((L271/1000)/B$10-((C273/1000)/B$12)))))</f>
        <v>ND</v>
      </c>
      <c r="O271" s="546" t="str">
        <f aca="false">IF(M271="ND","ND",IF(C273="ND",(M271/1000)/B$11,IF((M271/1000)/B$11&lt;=(C273/1000)/B$12,0,((M271/1000)/B$11-((C273/1000)/B$12)))))</f>
        <v>ND</v>
      </c>
      <c r="P271" s="546" t="str">
        <f aca="false">IF(N271="ND","ND",(N271/$B$13))</f>
        <v>ND</v>
      </c>
      <c r="Q271" s="546" t="str">
        <f aca="false">IF(O271="ND","ND",(O271/$B$13))</f>
        <v>ND</v>
      </c>
      <c r="R271" s="546" t="str">
        <f aca="false">IF(P271="ND","ND",(P271*(2.20462*10^-6)*$B$8))</f>
        <v>ND</v>
      </c>
      <c r="S271" s="546" t="str">
        <f aca="false">IF(Q271="ND","ND",(Q271*(2.20462*10^-6)*$B$8))</f>
        <v>ND</v>
      </c>
      <c r="T271" s="546" t="str">
        <f aca="false">IF(R271="ND","ND",(R271/$B$6))</f>
        <v>ND</v>
      </c>
      <c r="U271" s="546" t="str">
        <f aca="false">IF(S271="ND","ND",(S271/$B$6))</f>
        <v>ND</v>
      </c>
      <c r="V271" s="546" t="str">
        <f aca="false">IF(R271="ND","ND",(R271/$B$7))</f>
        <v>ND</v>
      </c>
      <c r="W271" s="546" t="str">
        <f aca="false">IF(S271="ND","ND",(S271/$B$7))</f>
        <v>ND</v>
      </c>
      <c r="X271" s="608" t="str">
        <f aca="false">IF(AND(T271="ND",U271="ND",T272="ND",U272="ND",T273="ND",U273="ND"),"ND",AVERAGE(T271:U273))</f>
        <v>ND</v>
      </c>
      <c r="Y271" s="609" t="str">
        <f aca="false">IF(AND(V271="ND",W271="ND",V272="ND",W272="ND",V273="ND",W273="ND"),"ND",AVERAGE(V271:W273))</f>
        <v>ND</v>
      </c>
      <c r="Z271" s="546" t="n">
        <f aca="false">IF(B$5="ND","Not Tested",IF(Y271="ND",(F271/B$10/1000),"--"))</f>
        <v>0.000926587540337111</v>
      </c>
      <c r="AA271" s="546" t="n">
        <f aca="false">IF(B$5="ND","Not Tested",IF(Y271="ND",(F272/B$11/1000),"--"))</f>
        <v>0.00125756530654887</v>
      </c>
      <c r="AB271" s="491" t="n">
        <f aca="false">IF(Y271="ND",MIN(Z271:AA273),"--")</f>
        <v>0.000926587540337111</v>
      </c>
    </row>
    <row r="272" s="337" customFormat="true" ht="12.75" hidden="false" customHeight="false" outlineLevel="0" collapsed="false">
      <c r="A272" s="352"/>
      <c r="B272" s="442" t="s">
        <v>884</v>
      </c>
      <c r="C272" s="464" t="s">
        <v>12</v>
      </c>
      <c r="D272" s="477" t="s">
        <v>12</v>
      </c>
      <c r="E272" s="477" t="s">
        <v>12</v>
      </c>
      <c r="F272" s="464" t="n">
        <v>0.245</v>
      </c>
      <c r="G272" s="477" t="s">
        <v>12</v>
      </c>
      <c r="H272" s="465" t="s">
        <v>12</v>
      </c>
      <c r="I272" s="39"/>
      <c r="J272" s="352"/>
      <c r="K272" s="442" t="str">
        <f aca="false">$C$5</f>
        <v>ND</v>
      </c>
      <c r="L272" s="442" t="str">
        <f aca="false">IF(K272="ND","ND",IF(C$14="Yes",IF(AND(D271="ND",OR(C271&lt;&gt;"ND",E271&lt;&gt;"ND",C272&lt;&gt;"ND",D272&lt;&gt;"ND",E272&lt;&gt;"ND")),0.5*G271,D271),"ND"))</f>
        <v>ND</v>
      </c>
      <c r="M272" s="442" t="str">
        <f aca="false">IF(K272="ND","ND",IF(C$15="Yes",IF(AND(D272="ND",OR(C271&lt;&gt;"ND",D271&lt;&gt;"ND",E271&lt;&gt;"ND",C272&lt;&gt;"ND",E272&lt;&gt;"ND")),0.5*G272,D272),"ND"))</f>
        <v>ND</v>
      </c>
      <c r="N272" s="534" t="str">
        <f aca="false">IF(L272="ND","ND",IF(D273="ND",(L272/1000)/$C$10,IF((L272/1000)/$C$10&lt;=(D273/1000)/C$12,0,((L272/1000)/$C$10-((D273/1000)/C$12)))))</f>
        <v>ND</v>
      </c>
      <c r="O272" s="534" t="str">
        <f aca="false">IF(M272="ND","ND",IF(D273="ND",(M272/1000)/C$11,IF((M272/1000)/C$11&lt;=(D273/1000)/C$12,0,((M272/1000)/C$11-((D273/1000)/C$12)))))</f>
        <v>ND</v>
      </c>
      <c r="P272" s="534" t="str">
        <f aca="false">IF(N272="ND","ND",(N272/$C$13))</f>
        <v>ND</v>
      </c>
      <c r="Q272" s="534" t="str">
        <f aca="false">IF(O272="ND","ND",(O272/$C$13))</f>
        <v>ND</v>
      </c>
      <c r="R272" s="534" t="str">
        <f aca="false">IF(P272="ND","ND",(P272*(2.20462*10^-6)*$C$8))</f>
        <v>ND</v>
      </c>
      <c r="S272" s="534" t="str">
        <f aca="false">IF(Q272="ND","ND",(Q272*(2.20462*10^-6)*$C$8))</f>
        <v>ND</v>
      </c>
      <c r="T272" s="534" t="str">
        <f aca="false">IF(R272="ND","ND",(R272/$C$6))</f>
        <v>ND</v>
      </c>
      <c r="U272" s="534" t="str">
        <f aca="false">IF(S272="ND","ND",(S272/$C$6))</f>
        <v>ND</v>
      </c>
      <c r="V272" s="534" t="str">
        <f aca="false">IF(R272="ND","ND",(R272/$C$7))</f>
        <v>ND</v>
      </c>
      <c r="W272" s="534" t="str">
        <f aca="false">IF(S272="ND","ND",(S272/$C$7))</f>
        <v>ND</v>
      </c>
      <c r="X272" s="608"/>
      <c r="Y272" s="609"/>
      <c r="Z272" s="534" t="str">
        <f aca="false">IF(C$5="ND","Not Tested",IF(Y271="ND",(G271/C$10/1000),"--"))</f>
        <v>Not Tested</v>
      </c>
      <c r="AA272" s="534" t="str">
        <f aca="false">IF(C$5="ND","Not Tested",IF(Y271="ND",(G272/C$11/1000),"--"))</f>
        <v>Not Tested</v>
      </c>
      <c r="AB272" s="491"/>
    </row>
    <row r="273" s="337" customFormat="true" ht="12.75" hidden="false" customHeight="false" outlineLevel="0" collapsed="false">
      <c r="A273" s="352"/>
      <c r="B273" s="494" t="s">
        <v>122</v>
      </c>
      <c r="C273" s="602" t="s">
        <v>12</v>
      </c>
      <c r="D273" s="459" t="s">
        <v>12</v>
      </c>
      <c r="E273" s="459" t="s">
        <v>12</v>
      </c>
      <c r="F273" s="464" t="n">
        <v>0.245</v>
      </c>
      <c r="G273" s="459" t="s">
        <v>12</v>
      </c>
      <c r="H273" s="460" t="s">
        <v>12</v>
      </c>
      <c r="I273" s="39"/>
      <c r="J273" s="352"/>
      <c r="K273" s="494" t="str">
        <f aca="false">$D$5</f>
        <v>ND</v>
      </c>
      <c r="L273" s="494" t="str">
        <f aca="false">IF(K273="ND","ND",IF(D$14="Yes",IF(AND(E271="ND",OR(C271&lt;&gt;"ND",D271&lt;&gt;"ND",C272&lt;&gt;"ND",D272&lt;&gt;"ND",E272&lt;&gt;"ND")),0.5*H271,E271),"ND"))</f>
        <v>ND</v>
      </c>
      <c r="M273" s="494" t="str">
        <f aca="false">IF(K273="ND","ND",IF(D$15="Yes",IF(AND(E272="ND",OR(C271&lt;&gt;"ND",D271&lt;&gt;"ND",E271&lt;&gt;"ND",C272&lt;&gt;"ND",D272&lt;&gt;"ND")),0.5*H272,E272),"ND"))</f>
        <v>ND</v>
      </c>
      <c r="N273" s="490" t="str">
        <f aca="false">IF(L273="ND","ND",IF(E273="ND",(L273/1000)/D$10,IF((L273/1000)/D$10&lt;=(E273/1000)/D$12,0,((L273/1000)/D$10-((E273/1000)/D$12)))))</f>
        <v>ND</v>
      </c>
      <c r="O273" s="490" t="str">
        <f aca="false">IF(M273="ND","ND",IF(E273="ND",(M273/1000)/D$11,IF((M273/1000)/D$11&lt;=(E273/1000)/D$12,0,((M273/1000)/D$11-((E273/1000)/D$12)))))</f>
        <v>ND</v>
      </c>
      <c r="P273" s="490" t="str">
        <f aca="false">IF(N273="ND","ND",(N273/$D$13))</f>
        <v>ND</v>
      </c>
      <c r="Q273" s="490" t="str">
        <f aca="false">IF(O273="ND","ND",(O273/$D$13))</f>
        <v>ND</v>
      </c>
      <c r="R273" s="490" t="str">
        <f aca="false">IF(P273="ND","ND",(P273*(2.20462*10^-6)*$D$8))</f>
        <v>ND</v>
      </c>
      <c r="S273" s="490" t="str">
        <f aca="false">IF(Q273="ND","ND",(Q273*(2.20462*10^-6)*$D$8))</f>
        <v>ND</v>
      </c>
      <c r="T273" s="490" t="str">
        <f aca="false">IF(R273="ND","ND",(R273/$D$6))</f>
        <v>ND</v>
      </c>
      <c r="U273" s="490" t="str">
        <f aca="false">IF(S273="ND","ND",(S273/$D$6))</f>
        <v>ND</v>
      </c>
      <c r="V273" s="490" t="str">
        <f aca="false">IF(R273="ND","ND",(R273/$D$7))</f>
        <v>ND</v>
      </c>
      <c r="W273" s="490" t="str">
        <f aca="false">IF(S273="ND","ND",(S273/$D$7))</f>
        <v>ND</v>
      </c>
      <c r="X273" s="608"/>
      <c r="Y273" s="609"/>
      <c r="Z273" s="490" t="str">
        <f aca="false">IF(D$5="ND","Not Tested",IF(Y271="ND",(H271/D$10/1000),"--"))</f>
        <v>Not Tested</v>
      </c>
      <c r="AA273" s="490" t="str">
        <f aca="false">IF(D$5="ND","Not Tested",IF(Y271="ND",(H272/D$11/1000),"--"))</f>
        <v>Not Tested</v>
      </c>
      <c r="AB273" s="491"/>
    </row>
    <row r="274" s="337" customFormat="true" ht="12" hidden="false" customHeight="true" outlineLevel="0" collapsed="false">
      <c r="A274" s="352" t="s">
        <v>892</v>
      </c>
      <c r="B274" s="500" t="s">
        <v>883</v>
      </c>
      <c r="C274" s="582" t="n">
        <v>1.42</v>
      </c>
      <c r="D274" s="475" t="s">
        <v>12</v>
      </c>
      <c r="E274" s="475" t="s">
        <v>12</v>
      </c>
      <c r="F274" s="595" t="n">
        <v>0.17</v>
      </c>
      <c r="G274" s="475" t="s">
        <v>12</v>
      </c>
      <c r="H274" s="476" t="s">
        <v>12</v>
      </c>
      <c r="I274" s="39"/>
      <c r="J274" s="352" t="str">
        <f aca="false">A274</f>
        <v>Di-n-butylphthalate</v>
      </c>
      <c r="K274" s="500" t="n">
        <f aca="false">$B$5</f>
        <v>1</v>
      </c>
      <c r="L274" s="500" t="n">
        <f aca="false">IF(K274="ND","ND",IF(B$14="Yes",IF(AND(C274="ND",OR(D274&lt;&gt;"ND",E274&lt;&gt;"ND",C275&lt;&gt;"ND",D275&lt;&gt;"ND",E275&lt;&gt;"ND")),0.5*F274,C274),"ND"))</f>
        <v>1.42</v>
      </c>
      <c r="M274" s="500" t="n">
        <f aca="false">IF(K274="ND","ND",IF(B$15="Yes",IF(AND(C275="ND",OR(C274&lt;&gt;"ND",D274&lt;&gt;"ND",E274&lt;&gt;"ND",D275&lt;&gt;"ND",E275&lt;&gt;"ND")),0.5*F275,C275),"ND"))</f>
        <v>0.948</v>
      </c>
      <c r="N274" s="546" t="n">
        <f aca="false">IF(L274="ND","ND",IF(C276="ND",(L274/1000)/B$10,IF((L274/1000)/B$10&lt;=(C276/1000)/B$12,0,((L274/1000)/B$10-((C276/1000)/B$12)))))</f>
        <v>0.00457285110246878</v>
      </c>
      <c r="O274" s="546" t="n">
        <f aca="false">IF(M274="ND","ND",IF(C276="ND",(M274/1000)/B$11,IF((M274/1000)/B$11&lt;=(C276/1000)/B$12,0,((M274/1000)/B$11-((C276/1000)/B$12)))))</f>
        <v>0.00406843315687545</v>
      </c>
      <c r="P274" s="546" t="n">
        <f aca="false">IF(N274="ND","ND",(N274/$B$13))</f>
        <v>0.00479936416480113</v>
      </c>
      <c r="Q274" s="546" t="n">
        <f aca="false">IF(O274="ND","ND",(O274/$B$13))</f>
        <v>0.0042699602201032</v>
      </c>
      <c r="R274" s="546" t="n">
        <f aca="false">IF(P274="ND","ND",(P274*(2.20462*10^-6)*$B$8))</f>
        <v>1.00714157538122E-005</v>
      </c>
      <c r="S274" s="546" t="n">
        <f aca="false">IF(Q274="ND","ND",(Q274*(2.20462*10^-6)*$B$8))</f>
        <v>8.96046708526455E-006</v>
      </c>
      <c r="T274" s="546" t="n">
        <f aca="false">IF(R274="ND","ND",(R274/$B$6))</f>
        <v>1.00714157538122E-005</v>
      </c>
      <c r="U274" s="546" t="n">
        <f aca="false">IF(S274="ND","ND",(S274/$B$6))</f>
        <v>8.96046708526455E-006</v>
      </c>
      <c r="V274" s="546" t="n">
        <f aca="false">IF(R274="ND","ND",(R274/$B$7))</f>
        <v>1.64484950543057E-006</v>
      </c>
      <c r="W274" s="546" t="n">
        <f aca="false">IF(S274="ND","ND",(S274/$B$7))</f>
        <v>1.46341092592127E-006</v>
      </c>
      <c r="X274" s="608" t="n">
        <f aca="false">IF(AND(T274="ND",U274="ND",T275="ND",U275="ND",T276="ND",U276="ND"),"ND",AVERAGE(T274:U276))</f>
        <v>9.51594141953836E-006</v>
      </c>
      <c r="Y274" s="609" t="n">
        <f aca="false">IF(AND(V274="ND",W274="ND",V275="ND",W275="ND",V276="ND",W276="ND"),"ND",AVERAGE(V274:W276))</f>
        <v>1.55413021567592E-006</v>
      </c>
      <c r="Z274" s="546" t="str">
        <f aca="false">IF(B$5="ND","Not Tested",IF(Y274="ND",(F274/B$10/1000),"--"))</f>
        <v>--</v>
      </c>
      <c r="AA274" s="546" t="str">
        <f aca="false">IF(B$5="ND","Not Tested",IF(Y274="ND",(F275/B$11/1000),"--"))</f>
        <v>--</v>
      </c>
      <c r="AB274" s="491" t="str">
        <f aca="false">IF(Y274="ND",MIN(Z274:AA276),"--")</f>
        <v>--</v>
      </c>
    </row>
    <row r="275" s="337" customFormat="true" ht="12" hidden="false" customHeight="true" outlineLevel="0" collapsed="false">
      <c r="A275" s="352"/>
      <c r="B275" s="442" t="s">
        <v>884</v>
      </c>
      <c r="C275" s="582" t="n">
        <v>0.948</v>
      </c>
      <c r="D275" s="477" t="s">
        <v>12</v>
      </c>
      <c r="E275" s="477" t="s">
        <v>12</v>
      </c>
      <c r="F275" s="464" t="n">
        <v>0.17</v>
      </c>
      <c r="G275" s="477" t="s">
        <v>12</v>
      </c>
      <c r="H275" s="465" t="s">
        <v>12</v>
      </c>
      <c r="I275" s="39"/>
      <c r="J275" s="352"/>
      <c r="K275" s="442" t="str">
        <f aca="false">$C$5</f>
        <v>ND</v>
      </c>
      <c r="L275" s="442" t="str">
        <f aca="false">IF(K275="ND","ND",IF(C$14="Yes",IF(AND(D274="ND",OR(C274&lt;&gt;"ND",E274&lt;&gt;"ND",C275&lt;&gt;"ND",D275&lt;&gt;"ND",E275&lt;&gt;"ND")),0.5*G274,D274),"ND"))</f>
        <v>ND</v>
      </c>
      <c r="M275" s="442" t="str">
        <f aca="false">IF(K275="ND","ND",IF(C$15="Yes",IF(AND(D275="ND",OR(C274&lt;&gt;"ND",D274&lt;&gt;"ND",E274&lt;&gt;"ND",C275&lt;&gt;"ND",E275&lt;&gt;"ND")),0.5*G275,D275),"ND"))</f>
        <v>ND</v>
      </c>
      <c r="N275" s="534" t="str">
        <f aca="false">IF(L275="ND","ND",IF(D276="ND",(L275/1000)/$C$10,IF((L275/1000)/$C$10&lt;=(D276/1000)/C$12,0,((L275/1000)/$C$10-((D276/1000)/C$12)))))</f>
        <v>ND</v>
      </c>
      <c r="O275" s="534" t="str">
        <f aca="false">IF(M275="ND","ND",IF(D276="ND",(M275/1000)/C$11,IF((M275/1000)/C$11&lt;=(D276/1000)/C$12,0,((M275/1000)/C$11-((D276/1000)/C$12)))))</f>
        <v>ND</v>
      </c>
      <c r="P275" s="534" t="str">
        <f aca="false">IF(N275="ND","ND",(N275/$C$13))</f>
        <v>ND</v>
      </c>
      <c r="Q275" s="534" t="str">
        <f aca="false">IF(O275="ND","ND",(O275/$C$13))</f>
        <v>ND</v>
      </c>
      <c r="R275" s="534" t="str">
        <f aca="false">IF(P275="ND","ND",(P275*(2.20462*10^-6)*$C$8))</f>
        <v>ND</v>
      </c>
      <c r="S275" s="534" t="str">
        <f aca="false">IF(Q275="ND","ND",(Q275*(2.20462*10^-6)*$C$8))</f>
        <v>ND</v>
      </c>
      <c r="T275" s="534" t="str">
        <f aca="false">IF(R275="ND","ND",(R275/$C$6))</f>
        <v>ND</v>
      </c>
      <c r="U275" s="534" t="str">
        <f aca="false">IF(S275="ND","ND",(S275/$C$6))</f>
        <v>ND</v>
      </c>
      <c r="V275" s="534" t="str">
        <f aca="false">IF(R275="ND","ND",(R275/$C$7))</f>
        <v>ND</v>
      </c>
      <c r="W275" s="534" t="str">
        <f aca="false">IF(S275="ND","ND",(S275/$C$7))</f>
        <v>ND</v>
      </c>
      <c r="X275" s="608"/>
      <c r="Y275" s="609"/>
      <c r="Z275" s="534" t="str">
        <f aca="false">IF(C$5="ND","Not Tested",IF(Y274="ND",(G274/C$10/1000),"--"))</f>
        <v>Not Tested</v>
      </c>
      <c r="AA275" s="534" t="str">
        <f aca="false">IF(C$5="ND","Not Tested",IF(Y274="ND",(G275/C$11/1000),"--"))</f>
        <v>Not Tested</v>
      </c>
      <c r="AB275" s="491"/>
    </row>
    <row r="276" s="337" customFormat="true" ht="12" hidden="false" customHeight="true" outlineLevel="0" collapsed="false">
      <c r="A276" s="352"/>
      <c r="B276" s="494" t="s">
        <v>122</v>
      </c>
      <c r="C276" s="603" t="n">
        <v>2.64</v>
      </c>
      <c r="D276" s="459" t="s">
        <v>12</v>
      </c>
      <c r="E276" s="459" t="s">
        <v>12</v>
      </c>
      <c r="F276" s="464" t="n">
        <v>0.17</v>
      </c>
      <c r="G276" s="459" t="s">
        <v>12</v>
      </c>
      <c r="H276" s="460" t="s">
        <v>12</v>
      </c>
      <c r="I276" s="39"/>
      <c r="J276" s="352"/>
      <c r="K276" s="494" t="str">
        <f aca="false">$D$5</f>
        <v>ND</v>
      </c>
      <c r="L276" s="494" t="str">
        <f aca="false">IF(K276="ND","ND",IF(D$14="Yes",IF(AND(E274="ND",OR(C274&lt;&gt;"ND",D274&lt;&gt;"ND",C275&lt;&gt;"ND",D275&lt;&gt;"ND",E275&lt;&gt;"ND")),0.5*H274,E274),"ND"))</f>
        <v>ND</v>
      </c>
      <c r="M276" s="494" t="str">
        <f aca="false">IF(K276="ND","ND",IF(D$15="Yes",IF(AND(E275="ND",OR(C274&lt;&gt;"ND",D274&lt;&gt;"ND",E274&lt;&gt;"ND",C275&lt;&gt;"ND",D275&lt;&gt;"ND")),0.5*H275,E275),"ND"))</f>
        <v>ND</v>
      </c>
      <c r="N276" s="490" t="str">
        <f aca="false">IF(L276="ND","ND",IF(E276="ND",(L276/1000)/D$10,IF((L276/1000)/D$10&lt;=(E276/1000)/D$12,0,((L276/1000)/D$10-((E276/1000)/D$12)))))</f>
        <v>ND</v>
      </c>
      <c r="O276" s="490" t="str">
        <f aca="false">IF(M276="ND","ND",IF(E276="ND",(M276/1000)/D$11,IF((M276/1000)/D$11&lt;=(E276/1000)/D$12,0,((M276/1000)/D$11-((E276/1000)/D$12)))))</f>
        <v>ND</v>
      </c>
      <c r="P276" s="490" t="str">
        <f aca="false">IF(N276="ND","ND",(N276/$D$13))</f>
        <v>ND</v>
      </c>
      <c r="Q276" s="490" t="str">
        <f aca="false">IF(O276="ND","ND",(O276/$D$13))</f>
        <v>ND</v>
      </c>
      <c r="R276" s="490" t="str">
        <f aca="false">IF(P276="ND","ND",(P276*(2.20462*10^-6)*$D$8))</f>
        <v>ND</v>
      </c>
      <c r="S276" s="490" t="str">
        <f aca="false">IF(Q276="ND","ND",(Q276*(2.20462*10^-6)*$D$8))</f>
        <v>ND</v>
      </c>
      <c r="T276" s="490" t="str">
        <f aca="false">IF(R276="ND","ND",(R276/$D$6))</f>
        <v>ND</v>
      </c>
      <c r="U276" s="490" t="str">
        <f aca="false">IF(S276="ND","ND",(S276/$D$6))</f>
        <v>ND</v>
      </c>
      <c r="V276" s="490" t="str">
        <f aca="false">IF(R276="ND","ND",(R276/$D$7))</f>
        <v>ND</v>
      </c>
      <c r="W276" s="490" t="str">
        <f aca="false">IF(S276="ND","ND",(S276/$D$7))</f>
        <v>ND</v>
      </c>
      <c r="X276" s="608"/>
      <c r="Y276" s="609"/>
      <c r="Z276" s="490" t="str">
        <f aca="false">IF(D$5="ND","Not Tested",IF(Y274="ND",(H274/D$10/1000),"--"))</f>
        <v>Not Tested</v>
      </c>
      <c r="AA276" s="490" t="str">
        <f aca="false">IF(D$5="ND","Not Tested",IF(Y274="ND",(H275/D$11/1000),"--"))</f>
        <v>Not Tested</v>
      </c>
      <c r="AB276" s="491"/>
    </row>
    <row r="277" s="337" customFormat="true" ht="12.75" hidden="false" customHeight="false" outlineLevel="0" collapsed="false">
      <c r="A277" s="605" t="s">
        <v>406</v>
      </c>
      <c r="B277" s="500" t="s">
        <v>883</v>
      </c>
      <c r="C277" s="595" t="s">
        <v>12</v>
      </c>
      <c r="D277" s="475" t="s">
        <v>12</v>
      </c>
      <c r="E277" s="475" t="s">
        <v>12</v>
      </c>
      <c r="F277" s="595" t="n">
        <v>22.5</v>
      </c>
      <c r="G277" s="475" t="s">
        <v>12</v>
      </c>
      <c r="H277" s="476" t="s">
        <v>12</v>
      </c>
      <c r="I277" s="39"/>
      <c r="J277" s="352" t="str">
        <f aca="false">A277</f>
        <v>4-Nitroquinoline-1-oxide</v>
      </c>
      <c r="K277" s="500" t="n">
        <f aca="false">$B$5</f>
        <v>1</v>
      </c>
      <c r="L277" s="500" t="str">
        <f aca="false">IF(K277="ND","ND",IF(B$14="Yes",IF(AND(C277="ND",OR(D277&lt;&gt;"ND",E277&lt;&gt;"ND",C278&lt;&gt;"ND",D278&lt;&gt;"ND",E278&lt;&gt;"ND")),0.5*F277,C277),"ND"))</f>
        <v>ND</v>
      </c>
      <c r="M277" s="500" t="str">
        <f aca="false">IF(K277="ND","ND",IF(B$15="Yes",IF(AND(C278="ND",OR(C277&lt;&gt;"ND",D277&lt;&gt;"ND",E277&lt;&gt;"ND",D278&lt;&gt;"ND",E278&lt;&gt;"ND")),0.5*F278,C278),"ND"))</f>
        <v>ND</v>
      </c>
      <c r="N277" s="546" t="str">
        <f aca="false">IF(L277="ND","ND",IF(C279="ND",(L277/1000)/B$10,IF((L277/1000)/B$10&lt;=(C279/1000)/B$12,0,((L277/1000)/B$10-((C279/1000)/B$12)))))</f>
        <v>ND</v>
      </c>
      <c r="O277" s="546" t="str">
        <f aca="false">IF(M277="ND","ND",IF(C279="ND",(M277/1000)/B$11,IF((M277/1000)/B$11&lt;=(C279/1000)/B$12,0,((M277/1000)/B$11-((C279/1000)/B$12)))))</f>
        <v>ND</v>
      </c>
      <c r="P277" s="546" t="str">
        <f aca="false">IF(N277="ND","ND",(N277/$B$13))</f>
        <v>ND</v>
      </c>
      <c r="Q277" s="546" t="str">
        <f aca="false">IF(O277="ND","ND",(O277/$B$13))</f>
        <v>ND</v>
      </c>
      <c r="R277" s="546" t="str">
        <f aca="false">IF(P277="ND","ND",(P277*(2.20462*10^-6)*$B$8))</f>
        <v>ND</v>
      </c>
      <c r="S277" s="546" t="str">
        <f aca="false">IF(Q277="ND","ND",(Q277*(2.20462*10^-6)*$B$8))</f>
        <v>ND</v>
      </c>
      <c r="T277" s="546" t="str">
        <f aca="false">IF(R277="ND","ND",(R277/$B$6))</f>
        <v>ND</v>
      </c>
      <c r="U277" s="546" t="str">
        <f aca="false">IF(S277="ND","ND",(S277/$B$6))</f>
        <v>ND</v>
      </c>
      <c r="V277" s="546" t="str">
        <f aca="false">IF(R277="ND","ND",(R277/$B$7))</f>
        <v>ND</v>
      </c>
      <c r="W277" s="546" t="str">
        <f aca="false">IF(S277="ND","ND",(S277/$B$7))</f>
        <v>ND</v>
      </c>
      <c r="X277" s="608" t="str">
        <f aca="false">IF(AND(T277="ND",U277="ND",T278="ND",U278="ND",T279="ND",U279="ND"),"ND",AVERAGE(T277:U279))</f>
        <v>ND</v>
      </c>
      <c r="Y277" s="609" t="str">
        <f aca="false">IF(AND(V277="ND",W277="ND",V278="ND",W278="ND",V279="ND",W279="ND"),"ND",AVERAGE(V277:W279))</f>
        <v>ND</v>
      </c>
      <c r="Z277" s="546" t="n">
        <f aca="false">IF(B$5="ND","Not Tested",IF(Y277="ND",(F277/B$10/1000),"--"))</f>
        <v>0.0850947741125918</v>
      </c>
      <c r="AA277" s="546" t="n">
        <f aca="false">IF(B$5="ND","Not Tested",IF(Y277="ND",(F278/B$11/1000),"--"))</f>
        <v>0.115490691417754</v>
      </c>
      <c r="AB277" s="491" t="n">
        <f aca="false">IF(Y277="ND",MIN(Z277:AA279),"--")</f>
        <v>0.0850947741125918</v>
      </c>
    </row>
    <row r="278" s="337" customFormat="true" ht="12.75" hidden="false" customHeight="false" outlineLevel="0" collapsed="false">
      <c r="A278" s="605"/>
      <c r="B278" s="442" t="s">
        <v>884</v>
      </c>
      <c r="C278" s="464" t="s">
        <v>12</v>
      </c>
      <c r="D278" s="477" t="s">
        <v>12</v>
      </c>
      <c r="E278" s="477" t="s">
        <v>12</v>
      </c>
      <c r="F278" s="464" t="n">
        <v>22.5</v>
      </c>
      <c r="G278" s="477" t="s">
        <v>12</v>
      </c>
      <c r="H278" s="465" t="s">
        <v>12</v>
      </c>
      <c r="I278" s="39"/>
      <c r="J278" s="352"/>
      <c r="K278" s="442" t="str">
        <f aca="false">$C$5</f>
        <v>ND</v>
      </c>
      <c r="L278" s="442" t="str">
        <f aca="false">IF(K278="ND","ND",IF(C$14="Yes",IF(AND(D277="ND",OR(C277&lt;&gt;"ND",E277&lt;&gt;"ND",C278&lt;&gt;"ND",D278&lt;&gt;"ND",E278&lt;&gt;"ND")),0.5*G277,D277),"ND"))</f>
        <v>ND</v>
      </c>
      <c r="M278" s="442" t="str">
        <f aca="false">IF(K278="ND","ND",IF(C$15="Yes",IF(AND(D278="ND",OR(C277&lt;&gt;"ND",D277&lt;&gt;"ND",E277&lt;&gt;"ND",C278&lt;&gt;"ND",E278&lt;&gt;"ND")),0.5*G278,D278),"ND"))</f>
        <v>ND</v>
      </c>
      <c r="N278" s="534" t="str">
        <f aca="false">IF(L278="ND","ND",IF(D279="ND",(L278/1000)/$C$10,IF((L278/1000)/$C$10&lt;=(D279/1000)/C$12,0,((L278/1000)/$C$10-((D279/1000)/C$12)))))</f>
        <v>ND</v>
      </c>
      <c r="O278" s="534" t="str">
        <f aca="false">IF(M278="ND","ND",IF(D279="ND",(M278/1000)/C$11,IF((M278/1000)/C$11&lt;=(D279/1000)/C$12,0,((M278/1000)/C$11-((D279/1000)/C$12)))))</f>
        <v>ND</v>
      </c>
      <c r="P278" s="534" t="str">
        <f aca="false">IF(N278="ND","ND",(N278/$C$13))</f>
        <v>ND</v>
      </c>
      <c r="Q278" s="534" t="str">
        <f aca="false">IF(O278="ND","ND",(O278/$C$13))</f>
        <v>ND</v>
      </c>
      <c r="R278" s="534" t="str">
        <f aca="false">IF(P278="ND","ND",(P278*(2.20462*10^-6)*$C$8))</f>
        <v>ND</v>
      </c>
      <c r="S278" s="534" t="str">
        <f aca="false">IF(Q278="ND","ND",(Q278*(2.20462*10^-6)*$C$8))</f>
        <v>ND</v>
      </c>
      <c r="T278" s="534" t="str">
        <f aca="false">IF(R278="ND","ND",(R278/$C$6))</f>
        <v>ND</v>
      </c>
      <c r="U278" s="534" t="str">
        <f aca="false">IF(S278="ND","ND",(S278/$C$6))</f>
        <v>ND</v>
      </c>
      <c r="V278" s="534" t="str">
        <f aca="false">IF(R278="ND","ND",(R278/$C$7))</f>
        <v>ND</v>
      </c>
      <c r="W278" s="534" t="str">
        <f aca="false">IF(S278="ND","ND",(S278/$C$7))</f>
        <v>ND</v>
      </c>
      <c r="X278" s="608"/>
      <c r="Y278" s="609"/>
      <c r="Z278" s="534" t="str">
        <f aca="false">IF(C$5="ND","Not Tested",IF(Y277="ND",(G277/C$10/1000),"--"))</f>
        <v>Not Tested</v>
      </c>
      <c r="AA278" s="534" t="str">
        <f aca="false">IF(C$5="ND","Not Tested",IF(Y277="ND",(G278/C$11/1000),"--"))</f>
        <v>Not Tested</v>
      </c>
      <c r="AB278" s="491"/>
    </row>
    <row r="279" s="337" customFormat="true" ht="12.75" hidden="false" customHeight="false" outlineLevel="0" collapsed="false">
      <c r="A279" s="605"/>
      <c r="B279" s="442" t="s">
        <v>122</v>
      </c>
      <c r="C279" s="602" t="s">
        <v>12</v>
      </c>
      <c r="D279" s="459" t="s">
        <v>12</v>
      </c>
      <c r="E279" s="459" t="s">
        <v>12</v>
      </c>
      <c r="F279" s="464" t="n">
        <v>22.5</v>
      </c>
      <c r="G279" s="459" t="s">
        <v>12</v>
      </c>
      <c r="H279" s="460" t="s">
        <v>12</v>
      </c>
      <c r="I279" s="39"/>
      <c r="J279" s="352"/>
      <c r="K279" s="442" t="str">
        <f aca="false">$D$5</f>
        <v>ND</v>
      </c>
      <c r="L279" s="494" t="str">
        <f aca="false">IF(K279="ND","ND",IF(D$14="Yes",IF(AND(E277="ND",OR(C277&lt;&gt;"ND",D277&lt;&gt;"ND",C278&lt;&gt;"ND",D278&lt;&gt;"ND",E278&lt;&gt;"ND")),0.5*H277,E277),"ND"))</f>
        <v>ND</v>
      </c>
      <c r="M279" s="494" t="str">
        <f aca="false">IF(K279="ND","ND",IF(D$15="Yes",IF(AND(E278="ND",OR(C277&lt;&gt;"ND",D277&lt;&gt;"ND",E277&lt;&gt;"ND",C278&lt;&gt;"ND",D278&lt;&gt;"ND")),0.5*H278,E278),"ND"))</f>
        <v>ND</v>
      </c>
      <c r="N279" s="490" t="str">
        <f aca="false">IF(L279="ND","ND",IF(E279="ND",(L279/1000)/D$10,IF((L279/1000)/D$10&lt;=(E279/1000)/D$12,0,((L279/1000)/D$10-((E279/1000)/D$12)))))</f>
        <v>ND</v>
      </c>
      <c r="O279" s="490" t="str">
        <f aca="false">IF(M279="ND","ND",IF(E279="ND",(M279/1000)/D$11,IF((M279/1000)/D$11&lt;=(E279/1000)/D$12,0,((M279/1000)/D$11-((E279/1000)/D$12)))))</f>
        <v>ND</v>
      </c>
      <c r="P279" s="490" t="str">
        <f aca="false">IF(N279="ND","ND",(N279/$D$13))</f>
        <v>ND</v>
      </c>
      <c r="Q279" s="490" t="str">
        <f aca="false">IF(O279="ND","ND",(O279/$D$13))</f>
        <v>ND</v>
      </c>
      <c r="R279" s="490" t="str">
        <f aca="false">IF(P279="ND","ND",(P279*(2.20462*10^-6)*$D$8))</f>
        <v>ND</v>
      </c>
      <c r="S279" s="490" t="str">
        <f aca="false">IF(Q279="ND","ND",(Q279*(2.20462*10^-6)*$D$8))</f>
        <v>ND</v>
      </c>
      <c r="T279" s="490" t="str">
        <f aca="false">IF(R279="ND","ND",(R279/$D$6))</f>
        <v>ND</v>
      </c>
      <c r="U279" s="490" t="str">
        <f aca="false">IF(S279="ND","ND",(S279/$D$6))</f>
        <v>ND</v>
      </c>
      <c r="V279" s="490" t="str">
        <f aca="false">IF(R279="ND","ND",(R279/$D$7))</f>
        <v>ND</v>
      </c>
      <c r="W279" s="490" t="str">
        <f aca="false">IF(S279="ND","ND",(S279/$D$7))</f>
        <v>ND</v>
      </c>
      <c r="X279" s="608"/>
      <c r="Y279" s="609"/>
      <c r="Z279" s="490" t="str">
        <f aca="false">IF(D$5="ND","Not Tested",IF(Y277="ND",(H277/D$10/1000),"--"))</f>
        <v>Not Tested</v>
      </c>
      <c r="AA279" s="490" t="str">
        <f aca="false">IF(D$5="ND","Not Tested",IF(Y277="ND",(H278/D$11/1000),"--"))</f>
        <v>Not Tested</v>
      </c>
      <c r="AB279" s="491"/>
    </row>
    <row r="280" s="337" customFormat="true" ht="12.75" hidden="false" customHeight="false" outlineLevel="0" collapsed="false">
      <c r="A280" s="275" t="s">
        <v>634</v>
      </c>
      <c r="B280" s="500" t="s">
        <v>883</v>
      </c>
      <c r="C280" s="595" t="s">
        <v>12</v>
      </c>
      <c r="D280" s="475" t="s">
        <v>12</v>
      </c>
      <c r="E280" s="475" t="s">
        <v>12</v>
      </c>
      <c r="F280" s="595" t="n">
        <v>20.7</v>
      </c>
      <c r="G280" s="475" t="s">
        <v>12</v>
      </c>
      <c r="H280" s="476" t="s">
        <v>12</v>
      </c>
      <c r="I280" s="39"/>
      <c r="J280" s="352" t="str">
        <f aca="false">A280</f>
        <v>Methapyrilene</v>
      </c>
      <c r="K280" s="500" t="n">
        <f aca="false">$B$5</f>
        <v>1</v>
      </c>
      <c r="L280" s="500" t="str">
        <f aca="false">IF(K280="ND","ND",IF(B$14="Yes",IF(AND(C280="ND",OR(D280&lt;&gt;"ND",E280&lt;&gt;"ND",C281&lt;&gt;"ND",D281&lt;&gt;"ND",E281&lt;&gt;"ND")),0.5*F280,C280),"ND"))</f>
        <v>ND</v>
      </c>
      <c r="M280" s="500" t="str">
        <f aca="false">IF(K280="ND","ND",IF(B$15="Yes",IF(AND(C281="ND",OR(C280&lt;&gt;"ND",D280&lt;&gt;"ND",E280&lt;&gt;"ND",D281&lt;&gt;"ND",E281&lt;&gt;"ND")),0.5*F281,C281),"ND"))</f>
        <v>ND</v>
      </c>
      <c r="N280" s="546" t="str">
        <f aca="false">IF(L280="ND","ND",IF(C282="ND",(L280/1000)/B$10,IF((L280/1000)/B$10&lt;=(C282/1000)/B$12,0,((L280/1000)/B$10-((C282/1000)/B$12)))))</f>
        <v>ND</v>
      </c>
      <c r="O280" s="546" t="str">
        <f aca="false">IF(M280="ND","ND",IF(C282="ND",(M280/1000)/B$11,IF((M280/1000)/B$11&lt;=(C282/1000)/B$12,0,((M280/1000)/B$11-((C282/1000)/B$12)))))</f>
        <v>ND</v>
      </c>
      <c r="P280" s="546" t="str">
        <f aca="false">IF(N280="ND","ND",(N280/$B$13))</f>
        <v>ND</v>
      </c>
      <c r="Q280" s="546" t="str">
        <f aca="false">IF(O280="ND","ND",(O280/$B$13))</f>
        <v>ND</v>
      </c>
      <c r="R280" s="546" t="str">
        <f aca="false">IF(P280="ND","ND",(P280*(2.20462*10^-6)*$B$8))</f>
        <v>ND</v>
      </c>
      <c r="S280" s="546" t="str">
        <f aca="false">IF(Q280="ND","ND",(Q280*(2.20462*10^-6)*$B$8))</f>
        <v>ND</v>
      </c>
      <c r="T280" s="546" t="str">
        <f aca="false">IF(R280="ND","ND",(R280/$B$6))</f>
        <v>ND</v>
      </c>
      <c r="U280" s="546" t="str">
        <f aca="false">IF(S280="ND","ND",(S280/$B$6))</f>
        <v>ND</v>
      </c>
      <c r="V280" s="546" t="str">
        <f aca="false">IF(R280="ND","ND",(R280/$B$7))</f>
        <v>ND</v>
      </c>
      <c r="W280" s="546" t="str">
        <f aca="false">IF(S280="ND","ND",(S280/$B$7))</f>
        <v>ND</v>
      </c>
      <c r="X280" s="608" t="str">
        <f aca="false">IF(AND(T280="ND",U280="ND",T281="ND",U281="ND",T282="ND",U282="ND"),"ND",AVERAGE(T280:U282))</f>
        <v>ND</v>
      </c>
      <c r="Y280" s="609" t="str">
        <f aca="false">IF(AND(V280="ND",W280="ND",V281="ND",W281="ND",V282="ND",W282="ND"),"ND",AVERAGE(V280:W282))</f>
        <v>ND</v>
      </c>
      <c r="Z280" s="546" t="n">
        <f aca="false">IF(B$5="ND","Not Tested",IF(Y280="ND",(F280/B$10/1000),"--"))</f>
        <v>0.0782871921835845</v>
      </c>
      <c r="AA280" s="546" t="n">
        <f aca="false">IF(B$5="ND","Not Tested",IF(Y280="ND",(F281/B$11/1000),"--"))</f>
        <v>0.106251436104333</v>
      </c>
      <c r="AB280" s="491" t="n">
        <f aca="false">IF(Y280="ND",MIN(Z280:AA282),"--")</f>
        <v>0.0782871921835845</v>
      </c>
    </row>
    <row r="281" s="337" customFormat="true" ht="12.75" hidden="false" customHeight="false" outlineLevel="0" collapsed="false">
      <c r="A281" s="275"/>
      <c r="B281" s="442" t="s">
        <v>884</v>
      </c>
      <c r="C281" s="464" t="s">
        <v>12</v>
      </c>
      <c r="D281" s="477" t="s">
        <v>12</v>
      </c>
      <c r="E281" s="477" t="s">
        <v>12</v>
      </c>
      <c r="F281" s="464" t="n">
        <v>20.7</v>
      </c>
      <c r="G281" s="477" t="s">
        <v>12</v>
      </c>
      <c r="H281" s="465" t="s">
        <v>12</v>
      </c>
      <c r="I281" s="39"/>
      <c r="J281" s="352"/>
      <c r="K281" s="442" t="str">
        <f aca="false">$C$5</f>
        <v>ND</v>
      </c>
      <c r="L281" s="442" t="str">
        <f aca="false">IF(K281="ND","ND",IF(C$14="Yes",IF(AND(D280="ND",OR(C280&lt;&gt;"ND",E280&lt;&gt;"ND",C281&lt;&gt;"ND",D281&lt;&gt;"ND",E281&lt;&gt;"ND")),0.5*G280,D280),"ND"))</f>
        <v>ND</v>
      </c>
      <c r="M281" s="442" t="str">
        <f aca="false">IF(K281="ND","ND",IF(C$15="Yes",IF(AND(D281="ND",OR(C280&lt;&gt;"ND",D280&lt;&gt;"ND",E280&lt;&gt;"ND",C281&lt;&gt;"ND",E281&lt;&gt;"ND")),0.5*G281,D281),"ND"))</f>
        <v>ND</v>
      </c>
      <c r="N281" s="534" t="str">
        <f aca="false">IF(L281="ND","ND",IF(D282="ND",(L281/1000)/$C$10,IF((L281/1000)/$C$10&lt;=(D282/1000)/C$12,0,((L281/1000)/$C$10-((D282/1000)/C$12)))))</f>
        <v>ND</v>
      </c>
      <c r="O281" s="534" t="str">
        <f aca="false">IF(M281="ND","ND",IF(D282="ND",(M281/1000)/C$11,IF((M281/1000)/C$11&lt;=(D282/1000)/C$12,0,((M281/1000)/C$11-((D282/1000)/C$12)))))</f>
        <v>ND</v>
      </c>
      <c r="P281" s="534" t="str">
        <f aca="false">IF(N281="ND","ND",(N281/$C$13))</f>
        <v>ND</v>
      </c>
      <c r="Q281" s="534" t="str">
        <f aca="false">IF(O281="ND","ND",(O281/$C$13))</f>
        <v>ND</v>
      </c>
      <c r="R281" s="534" t="str">
        <f aca="false">IF(P281="ND","ND",(P281*(2.20462*10^-6)*$C$8))</f>
        <v>ND</v>
      </c>
      <c r="S281" s="534" t="str">
        <f aca="false">IF(Q281="ND","ND",(Q281*(2.20462*10^-6)*$C$8))</f>
        <v>ND</v>
      </c>
      <c r="T281" s="534" t="str">
        <f aca="false">IF(R281="ND","ND",(R281/$C$6))</f>
        <v>ND</v>
      </c>
      <c r="U281" s="534" t="str">
        <f aca="false">IF(S281="ND","ND",(S281/$C$6))</f>
        <v>ND</v>
      </c>
      <c r="V281" s="534" t="str">
        <f aca="false">IF(R281="ND","ND",(R281/$C$7))</f>
        <v>ND</v>
      </c>
      <c r="W281" s="534" t="str">
        <f aca="false">IF(S281="ND","ND",(S281/$C$7))</f>
        <v>ND</v>
      </c>
      <c r="X281" s="608"/>
      <c r="Y281" s="609"/>
      <c r="Z281" s="534" t="str">
        <f aca="false">IF(C$5="ND","Not Tested",IF(Y280="ND",(G280/C$10/1000),"--"))</f>
        <v>Not Tested</v>
      </c>
      <c r="AA281" s="534" t="str">
        <f aca="false">IF(C$5="ND","Not Tested",IF(Y280="ND",(G281/C$11/1000),"--"))</f>
        <v>Not Tested</v>
      </c>
      <c r="AB281" s="491"/>
    </row>
    <row r="282" s="337" customFormat="true" ht="12.75" hidden="false" customHeight="false" outlineLevel="0" collapsed="false">
      <c r="A282" s="275"/>
      <c r="B282" s="494" t="s">
        <v>122</v>
      </c>
      <c r="C282" s="602" t="s">
        <v>12</v>
      </c>
      <c r="D282" s="459" t="s">
        <v>12</v>
      </c>
      <c r="E282" s="459" t="s">
        <v>12</v>
      </c>
      <c r="F282" s="464" t="n">
        <v>20.7</v>
      </c>
      <c r="G282" s="459" t="s">
        <v>12</v>
      </c>
      <c r="H282" s="460" t="s">
        <v>12</v>
      </c>
      <c r="I282" s="39"/>
      <c r="J282" s="352"/>
      <c r="K282" s="494" t="str">
        <f aca="false">$D$5</f>
        <v>ND</v>
      </c>
      <c r="L282" s="494" t="str">
        <f aca="false">IF(K282="ND","ND",IF(D$14="Yes",IF(AND(E280="ND",OR(C280&lt;&gt;"ND",D280&lt;&gt;"ND",C281&lt;&gt;"ND",D281&lt;&gt;"ND",E281&lt;&gt;"ND")),0.5*H280,E280),"ND"))</f>
        <v>ND</v>
      </c>
      <c r="M282" s="494" t="str">
        <f aca="false">IF(K282="ND","ND",IF(D$15="Yes",IF(AND(E281="ND",OR(C280&lt;&gt;"ND",D280&lt;&gt;"ND",E280&lt;&gt;"ND",C281&lt;&gt;"ND",D281&lt;&gt;"ND")),0.5*H281,E281),"ND"))</f>
        <v>ND</v>
      </c>
      <c r="N282" s="490" t="str">
        <f aca="false">IF(L282="ND","ND",IF(E282="ND",(L282/1000)/D$10,IF((L282/1000)/D$10&lt;=(E282/1000)/D$12,0,((L282/1000)/D$10-((E282/1000)/D$12)))))</f>
        <v>ND</v>
      </c>
      <c r="O282" s="490" t="str">
        <f aca="false">IF(M282="ND","ND",IF(E282="ND",(M282/1000)/D$11,IF((M282/1000)/D$11&lt;=(E282/1000)/D$12,0,((M282/1000)/D$11-((E282/1000)/D$12)))))</f>
        <v>ND</v>
      </c>
      <c r="P282" s="490" t="str">
        <f aca="false">IF(N282="ND","ND",(N282/$D$13))</f>
        <v>ND</v>
      </c>
      <c r="Q282" s="490" t="str">
        <f aca="false">IF(O282="ND","ND",(O282/$D$13))</f>
        <v>ND</v>
      </c>
      <c r="R282" s="490" t="str">
        <f aca="false">IF(P282="ND","ND",(P282*(2.20462*10^-6)*$D$8))</f>
        <v>ND</v>
      </c>
      <c r="S282" s="490" t="str">
        <f aca="false">IF(Q282="ND","ND",(Q282*(2.20462*10^-6)*$D$8))</f>
        <v>ND</v>
      </c>
      <c r="T282" s="490" t="str">
        <f aca="false">IF(R282="ND","ND",(R282/$D$6))</f>
        <v>ND</v>
      </c>
      <c r="U282" s="490" t="str">
        <f aca="false">IF(S282="ND","ND",(S282/$D$6))</f>
        <v>ND</v>
      </c>
      <c r="V282" s="490" t="str">
        <f aca="false">IF(R282="ND","ND",(R282/$D$7))</f>
        <v>ND</v>
      </c>
      <c r="W282" s="490" t="str">
        <f aca="false">IF(S282="ND","ND",(S282/$D$7))</f>
        <v>ND</v>
      </c>
      <c r="X282" s="608"/>
      <c r="Y282" s="609"/>
      <c r="Z282" s="490" t="str">
        <f aca="false">IF(D$5="ND","Not Tested",IF(Y280="ND",(H280/D$10/1000),"--"))</f>
        <v>Not Tested</v>
      </c>
      <c r="AA282" s="490" t="str">
        <f aca="false">IF(D$5="ND","Not Tested",IF(Y280="ND",(H281/D$11/1000),"--"))</f>
        <v>Not Tested</v>
      </c>
      <c r="AB282" s="491"/>
    </row>
    <row r="283" s="337" customFormat="true" ht="12.75" hidden="false" customHeight="false" outlineLevel="0" collapsed="false">
      <c r="A283" s="275" t="s">
        <v>338</v>
      </c>
      <c r="B283" s="500" t="s">
        <v>883</v>
      </c>
      <c r="C283" s="595" t="s">
        <v>12</v>
      </c>
      <c r="D283" s="475" t="s">
        <v>12</v>
      </c>
      <c r="E283" s="475" t="s">
        <v>12</v>
      </c>
      <c r="F283" s="595" t="n">
        <v>0.361</v>
      </c>
      <c r="G283" s="475" t="s">
        <v>12</v>
      </c>
      <c r="H283" s="476" t="s">
        <v>12</v>
      </c>
      <c r="I283" s="39"/>
      <c r="J283" s="352" t="str">
        <f aca="false">A283</f>
        <v>Fluoranthene</v>
      </c>
      <c r="K283" s="500" t="n">
        <f aca="false">$B$5</f>
        <v>1</v>
      </c>
      <c r="L283" s="500" t="str">
        <f aca="false">IF(K283="ND","ND",IF(B$14="Yes",IF(AND(C283="ND",OR(D283&lt;&gt;"ND",E283&lt;&gt;"ND",C284&lt;&gt;"ND",D284&lt;&gt;"ND",E284&lt;&gt;"ND")),0.5*F283,C283),"ND"))</f>
        <v>ND</v>
      </c>
      <c r="M283" s="500" t="str">
        <f aca="false">IF(K283="ND","ND",IF(B$15="Yes",IF(AND(C284="ND",OR(C283&lt;&gt;"ND",D283&lt;&gt;"ND",E283&lt;&gt;"ND",D284&lt;&gt;"ND",E284&lt;&gt;"ND")),0.5*F284,C284),"ND"))</f>
        <v>ND</v>
      </c>
      <c r="N283" s="546" t="str">
        <f aca="false">IF(L283="ND","ND",IF(C285="ND",(L283/1000)/B$10,IF((L283/1000)/B$10&lt;=(C285/1000)/B$12,0,((L283/1000)/B$10-((C285/1000)/B$12)))))</f>
        <v>ND</v>
      </c>
      <c r="O283" s="546" t="str">
        <f aca="false">IF(M283="ND","ND",IF(C285="ND",(M283/1000)/B$11,IF((M283/1000)/B$11&lt;=(C285/1000)/B$12,0,((M283/1000)/B$11-((C285/1000)/B$12)))))</f>
        <v>ND</v>
      </c>
      <c r="P283" s="546" t="str">
        <f aca="false">IF(N283="ND","ND",(N283/$B$13))</f>
        <v>ND</v>
      </c>
      <c r="Q283" s="546" t="str">
        <f aca="false">IF(O283="ND","ND",(O283/$B$13))</f>
        <v>ND</v>
      </c>
      <c r="R283" s="546" t="str">
        <f aca="false">IF(P283="ND","ND",(P283*(2.20462*10^-6)*$B$8))</f>
        <v>ND</v>
      </c>
      <c r="S283" s="546" t="str">
        <f aca="false">IF(Q283="ND","ND",(Q283*(2.20462*10^-6)*$B$8))</f>
        <v>ND</v>
      </c>
      <c r="T283" s="546" t="str">
        <f aca="false">IF(R283="ND","ND",(R283/$B$6))</f>
        <v>ND</v>
      </c>
      <c r="U283" s="546" t="str">
        <f aca="false">IF(S283="ND","ND",(S283/$B$6))</f>
        <v>ND</v>
      </c>
      <c r="V283" s="546" t="str">
        <f aca="false">IF(R283="ND","ND",(R283/$B$7))</f>
        <v>ND</v>
      </c>
      <c r="W283" s="546" t="str">
        <f aca="false">IF(S283="ND","ND",(S283/$B$7))</f>
        <v>ND</v>
      </c>
      <c r="X283" s="608" t="str">
        <f aca="false">IF(AND(T283="ND",U283="ND",T284="ND",U284="ND",T285="ND",U285="ND"),"ND",AVERAGE(T283:U285))</f>
        <v>ND</v>
      </c>
      <c r="Y283" s="609" t="str">
        <f aca="false">IF(AND(V283="ND",W283="ND",V284="ND",W284="ND",V285="ND",W285="ND"),"ND",AVERAGE(V283:W285))</f>
        <v>ND</v>
      </c>
      <c r="Z283" s="546" t="n">
        <f aca="false">IF(B$5="ND","Not Tested",IF(Y283="ND",(F283/B$10/1000),"--"))</f>
        <v>0.00136529837576203</v>
      </c>
      <c r="AA283" s="546" t="n">
        <f aca="false">IF(B$5="ND","Not Tested",IF(Y283="ND",(F284/B$11/1000),"--"))</f>
        <v>0.00185298398230262</v>
      </c>
      <c r="AB283" s="491" t="n">
        <f aca="false">IF(Y283="ND",MIN(Z283:AA285),"--")</f>
        <v>0.00136529837576203</v>
      </c>
    </row>
    <row r="284" s="337" customFormat="true" ht="12.75" hidden="false" customHeight="false" outlineLevel="0" collapsed="false">
      <c r="A284" s="275"/>
      <c r="B284" s="442" t="s">
        <v>884</v>
      </c>
      <c r="C284" s="464" t="s">
        <v>12</v>
      </c>
      <c r="D284" s="477" t="s">
        <v>12</v>
      </c>
      <c r="E284" s="477" t="s">
        <v>12</v>
      </c>
      <c r="F284" s="464" t="n">
        <v>0.361</v>
      </c>
      <c r="G284" s="477" t="s">
        <v>12</v>
      </c>
      <c r="H284" s="465" t="s">
        <v>12</v>
      </c>
      <c r="I284" s="39"/>
      <c r="J284" s="352"/>
      <c r="K284" s="442" t="str">
        <f aca="false">$C$5</f>
        <v>ND</v>
      </c>
      <c r="L284" s="442" t="str">
        <f aca="false">IF(K284="ND","ND",IF(C$14="Yes",IF(AND(D283="ND",OR(C283&lt;&gt;"ND",E283&lt;&gt;"ND",C284&lt;&gt;"ND",D284&lt;&gt;"ND",E284&lt;&gt;"ND")),0.5*G283,D283),"ND"))</f>
        <v>ND</v>
      </c>
      <c r="M284" s="442" t="str">
        <f aca="false">IF(K284="ND","ND",IF(C$15="Yes",IF(AND(D284="ND",OR(C283&lt;&gt;"ND",D283&lt;&gt;"ND",E283&lt;&gt;"ND",C284&lt;&gt;"ND",E284&lt;&gt;"ND")),0.5*G284,D284),"ND"))</f>
        <v>ND</v>
      </c>
      <c r="N284" s="534" t="str">
        <f aca="false">IF(L284="ND","ND",IF(D285="ND",(L284/1000)/$C$10,IF((L284/1000)/$C$10&lt;=(D285/1000)/C$12,0,((L284/1000)/$C$10-((D285/1000)/C$12)))))</f>
        <v>ND</v>
      </c>
      <c r="O284" s="534" t="str">
        <f aca="false">IF(M284="ND","ND",IF(D285="ND",(M284/1000)/C$11,IF((M284/1000)/C$11&lt;=(D285/1000)/C$12,0,((M284/1000)/C$11-((D285/1000)/C$12)))))</f>
        <v>ND</v>
      </c>
      <c r="P284" s="534" t="str">
        <f aca="false">IF(N284="ND","ND",(N284/$C$13))</f>
        <v>ND</v>
      </c>
      <c r="Q284" s="534" t="str">
        <f aca="false">IF(O284="ND","ND",(O284/$C$13))</f>
        <v>ND</v>
      </c>
      <c r="R284" s="534" t="str">
        <f aca="false">IF(P284="ND","ND",(P284*(2.20462*10^-6)*$C$8))</f>
        <v>ND</v>
      </c>
      <c r="S284" s="534" t="str">
        <f aca="false">IF(Q284="ND","ND",(Q284*(2.20462*10^-6)*$C$8))</f>
        <v>ND</v>
      </c>
      <c r="T284" s="534" t="str">
        <f aca="false">IF(R284="ND","ND",(R284/$C$6))</f>
        <v>ND</v>
      </c>
      <c r="U284" s="534" t="str">
        <f aca="false">IF(S284="ND","ND",(S284/$C$6))</f>
        <v>ND</v>
      </c>
      <c r="V284" s="534" t="str">
        <f aca="false">IF(R284="ND","ND",(R284/$C$7))</f>
        <v>ND</v>
      </c>
      <c r="W284" s="534" t="str">
        <f aca="false">IF(S284="ND","ND",(S284/$C$7))</f>
        <v>ND</v>
      </c>
      <c r="X284" s="608"/>
      <c r="Y284" s="609"/>
      <c r="Z284" s="534" t="str">
        <f aca="false">IF(C$5="ND","Not Tested",IF(Y283="ND",(G283/C$10/1000),"--"))</f>
        <v>Not Tested</v>
      </c>
      <c r="AA284" s="534" t="str">
        <f aca="false">IF(C$5="ND","Not Tested",IF(Y283="ND",(G284/C$11/1000),"--"))</f>
        <v>Not Tested</v>
      </c>
      <c r="AB284" s="491"/>
    </row>
    <row r="285" s="337" customFormat="true" ht="12.75" hidden="false" customHeight="false" outlineLevel="0" collapsed="false">
      <c r="A285" s="275"/>
      <c r="B285" s="494" t="s">
        <v>122</v>
      </c>
      <c r="C285" s="602" t="s">
        <v>12</v>
      </c>
      <c r="D285" s="459" t="s">
        <v>12</v>
      </c>
      <c r="E285" s="459" t="s">
        <v>12</v>
      </c>
      <c r="F285" s="464" t="n">
        <v>0.361</v>
      </c>
      <c r="G285" s="459" t="s">
        <v>12</v>
      </c>
      <c r="H285" s="460" t="s">
        <v>12</v>
      </c>
      <c r="I285" s="39"/>
      <c r="J285" s="352"/>
      <c r="K285" s="494" t="str">
        <f aca="false">$D$5</f>
        <v>ND</v>
      </c>
      <c r="L285" s="494" t="str">
        <f aca="false">IF(K285="ND","ND",IF(D$14="Yes",IF(AND(E283="ND",OR(C283&lt;&gt;"ND",D283&lt;&gt;"ND",C284&lt;&gt;"ND",D284&lt;&gt;"ND",E284&lt;&gt;"ND")),0.5*H283,E283),"ND"))</f>
        <v>ND</v>
      </c>
      <c r="M285" s="494" t="str">
        <f aca="false">IF(K285="ND","ND",IF(D$15="Yes",IF(AND(E284="ND",OR(C283&lt;&gt;"ND",D283&lt;&gt;"ND",E283&lt;&gt;"ND",C284&lt;&gt;"ND",D284&lt;&gt;"ND")),0.5*H284,E284),"ND"))</f>
        <v>ND</v>
      </c>
      <c r="N285" s="490" t="str">
        <f aca="false">IF(L285="ND","ND",IF(E285="ND",(L285/1000)/D$10,IF((L285/1000)/D$10&lt;=(E285/1000)/D$12,0,((L285/1000)/D$10-((E285/1000)/D$12)))))</f>
        <v>ND</v>
      </c>
      <c r="O285" s="490" t="str">
        <f aca="false">IF(M285="ND","ND",IF(E285="ND",(M285/1000)/D$11,IF((M285/1000)/D$11&lt;=(E285/1000)/D$12,0,((M285/1000)/D$11-((E285/1000)/D$12)))))</f>
        <v>ND</v>
      </c>
      <c r="P285" s="490" t="str">
        <f aca="false">IF(N285="ND","ND",(N285/$D$13))</f>
        <v>ND</v>
      </c>
      <c r="Q285" s="490" t="str">
        <f aca="false">IF(O285="ND","ND",(O285/$D$13))</f>
        <v>ND</v>
      </c>
      <c r="R285" s="490" t="str">
        <f aca="false">IF(P285="ND","ND",(P285*(2.20462*10^-6)*$D$8))</f>
        <v>ND</v>
      </c>
      <c r="S285" s="490" t="str">
        <f aca="false">IF(Q285="ND","ND",(Q285*(2.20462*10^-6)*$D$8))</f>
        <v>ND</v>
      </c>
      <c r="T285" s="490" t="str">
        <f aca="false">IF(R285="ND","ND",(R285/$D$6))</f>
        <v>ND</v>
      </c>
      <c r="U285" s="490" t="str">
        <f aca="false">IF(S285="ND","ND",(S285/$D$6))</f>
        <v>ND</v>
      </c>
      <c r="V285" s="490" t="str">
        <f aca="false">IF(R285="ND","ND",(R285/$D$7))</f>
        <v>ND</v>
      </c>
      <c r="W285" s="490" t="str">
        <f aca="false">IF(S285="ND","ND",(S285/$D$7))</f>
        <v>ND</v>
      </c>
      <c r="X285" s="608"/>
      <c r="Y285" s="609"/>
      <c r="Z285" s="490" t="str">
        <f aca="false">IF(D$5="ND","Not Tested",IF(Y283="ND",(H283/D$10/1000),"--"))</f>
        <v>Not Tested</v>
      </c>
      <c r="AA285" s="490" t="str">
        <f aca="false">IF(D$5="ND","Not Tested",IF(Y283="ND",(H284/D$11/1000),"--"))</f>
        <v>Not Tested</v>
      </c>
      <c r="AB285" s="491"/>
    </row>
    <row r="286" s="337" customFormat="true" ht="12.75" hidden="false" customHeight="false" outlineLevel="0" collapsed="false">
      <c r="A286" s="275" t="s">
        <v>201</v>
      </c>
      <c r="B286" s="500" t="s">
        <v>883</v>
      </c>
      <c r="C286" s="595" t="s">
        <v>12</v>
      </c>
      <c r="D286" s="475" t="s">
        <v>12</v>
      </c>
      <c r="E286" s="475" t="s">
        <v>12</v>
      </c>
      <c r="F286" s="595" t="n">
        <v>13.4</v>
      </c>
      <c r="G286" s="475" t="s">
        <v>12</v>
      </c>
      <c r="H286" s="476" t="s">
        <v>12</v>
      </c>
      <c r="I286" s="39"/>
      <c r="J286" s="352" t="str">
        <f aca="false">A286</f>
        <v>Benzidine</v>
      </c>
      <c r="K286" s="500" t="n">
        <f aca="false">$B$5</f>
        <v>1</v>
      </c>
      <c r="L286" s="500" t="str">
        <f aca="false">IF(K286="ND","ND",IF(B$14="Yes",IF(AND(C286="ND",OR(D286&lt;&gt;"ND",E286&lt;&gt;"ND",C287&lt;&gt;"ND",D287&lt;&gt;"ND",E287&lt;&gt;"ND")),0.5*F286,C286),"ND"))</f>
        <v>ND</v>
      </c>
      <c r="M286" s="500" t="str">
        <f aca="false">IF(K286="ND","ND",IF(B$15="Yes",IF(AND(C287="ND",OR(C286&lt;&gt;"ND",D286&lt;&gt;"ND",E286&lt;&gt;"ND",D287&lt;&gt;"ND",E287&lt;&gt;"ND")),0.5*F287,C287),"ND"))</f>
        <v>ND</v>
      </c>
      <c r="N286" s="546" t="str">
        <f aca="false">IF(L286="ND","ND",IF(C288="ND",(L286/1000)/B$10,IF((L286/1000)/B$10&lt;=(C288/1000)/B$12,0,((L286/1000)/B$10-((C288/1000)/B$12)))))</f>
        <v>ND</v>
      </c>
      <c r="O286" s="546" t="str">
        <f aca="false">IF(M286="ND","ND",IF(C288="ND",(M286/1000)/B$11,IF((M286/1000)/B$11&lt;=(C288/1000)/B$12,0,((M286/1000)/B$11-((C288/1000)/B$12)))))</f>
        <v>ND</v>
      </c>
      <c r="P286" s="546" t="str">
        <f aca="false">IF(N286="ND","ND",(N286/$B$13))</f>
        <v>ND</v>
      </c>
      <c r="Q286" s="546" t="str">
        <f aca="false">IF(O286="ND","ND",(O286/$B$13))</f>
        <v>ND</v>
      </c>
      <c r="R286" s="546" t="str">
        <f aca="false">IF(P286="ND","ND",(P286*(2.20462*10^-6)*$B$8))</f>
        <v>ND</v>
      </c>
      <c r="S286" s="546" t="str">
        <f aca="false">IF(Q286="ND","ND",(Q286*(2.20462*10^-6)*$B$8))</f>
        <v>ND</v>
      </c>
      <c r="T286" s="546" t="str">
        <f aca="false">IF(R286="ND","ND",(R286/$B$6))</f>
        <v>ND</v>
      </c>
      <c r="U286" s="546" t="str">
        <f aca="false">IF(S286="ND","ND",(S286/$B$6))</f>
        <v>ND</v>
      </c>
      <c r="V286" s="546" t="str">
        <f aca="false">IF(R286="ND","ND",(R286/$B$7))</f>
        <v>ND</v>
      </c>
      <c r="W286" s="546" t="str">
        <f aca="false">IF(S286="ND","ND",(S286/$B$7))</f>
        <v>ND</v>
      </c>
      <c r="X286" s="608" t="str">
        <f aca="false">IF(AND(T286="ND",U286="ND",T287="ND",U287="ND",T288="ND",U288="ND"),"ND",AVERAGE(T286:U288))</f>
        <v>ND</v>
      </c>
      <c r="Y286" s="609" t="str">
        <f aca="false">IF(AND(V286="ND",W286="ND",V287="ND",W287="ND",V288="ND",W288="ND"),"ND",AVERAGE(V286:W288))</f>
        <v>ND</v>
      </c>
      <c r="Z286" s="546" t="n">
        <f aca="false">IF(B$5="ND","Not Tested",IF(Y286="ND",(F286/B$10/1000),"--"))</f>
        <v>0.0506786654714991</v>
      </c>
      <c r="AA286" s="546" t="n">
        <f aca="false">IF(B$5="ND","Not Tested",IF(Y286="ND",(F287/B$11/1000),"--"))</f>
        <v>0.0687811228887955</v>
      </c>
      <c r="AB286" s="491" t="n">
        <f aca="false">IF(Y286="ND",MIN(Z286:AA288),"--")</f>
        <v>0.0506786654714991</v>
      </c>
    </row>
    <row r="287" s="337" customFormat="true" ht="12.75" hidden="false" customHeight="false" outlineLevel="0" collapsed="false">
      <c r="A287" s="275"/>
      <c r="B287" s="442" t="s">
        <v>884</v>
      </c>
      <c r="C287" s="464" t="s">
        <v>12</v>
      </c>
      <c r="D287" s="477" t="s">
        <v>12</v>
      </c>
      <c r="E287" s="477" t="s">
        <v>12</v>
      </c>
      <c r="F287" s="464" t="n">
        <v>13.4</v>
      </c>
      <c r="G287" s="477" t="s">
        <v>12</v>
      </c>
      <c r="H287" s="465" t="s">
        <v>12</v>
      </c>
      <c r="I287" s="39"/>
      <c r="J287" s="352"/>
      <c r="K287" s="442" t="str">
        <f aca="false">$C$5</f>
        <v>ND</v>
      </c>
      <c r="L287" s="442" t="str">
        <f aca="false">IF(K287="ND","ND",IF(C$14="Yes",IF(AND(D286="ND",OR(C286&lt;&gt;"ND",E286&lt;&gt;"ND",C287&lt;&gt;"ND",D287&lt;&gt;"ND",E287&lt;&gt;"ND")),0.5*G286,D286),"ND"))</f>
        <v>ND</v>
      </c>
      <c r="M287" s="442" t="str">
        <f aca="false">IF(K287="ND","ND",IF(C$15="Yes",IF(AND(D287="ND",OR(C286&lt;&gt;"ND",D286&lt;&gt;"ND",E286&lt;&gt;"ND",C287&lt;&gt;"ND",E287&lt;&gt;"ND")),0.5*G287,D287),"ND"))</f>
        <v>ND</v>
      </c>
      <c r="N287" s="534" t="str">
        <f aca="false">IF(L287="ND","ND",IF(D288="ND",(L287/1000)/$C$10,IF((L287/1000)/$C$10&lt;=(D288/1000)/C$12,0,((L287/1000)/$C$10-((D288/1000)/C$12)))))</f>
        <v>ND</v>
      </c>
      <c r="O287" s="534" t="str">
        <f aca="false">IF(M287="ND","ND",IF(D288="ND",(M287/1000)/C$11,IF((M287/1000)/C$11&lt;=(D288/1000)/C$12,0,((M287/1000)/C$11-((D288/1000)/C$12)))))</f>
        <v>ND</v>
      </c>
      <c r="P287" s="534" t="str">
        <f aca="false">IF(N287="ND","ND",(N287/$C$13))</f>
        <v>ND</v>
      </c>
      <c r="Q287" s="534" t="str">
        <f aca="false">IF(O287="ND","ND",(O287/$C$13))</f>
        <v>ND</v>
      </c>
      <c r="R287" s="534" t="str">
        <f aca="false">IF(P287="ND","ND",(P287*(2.20462*10^-6)*$C$8))</f>
        <v>ND</v>
      </c>
      <c r="S287" s="534" t="str">
        <f aca="false">IF(Q287="ND","ND",(Q287*(2.20462*10^-6)*$C$8))</f>
        <v>ND</v>
      </c>
      <c r="T287" s="534" t="str">
        <f aca="false">IF(R287="ND","ND",(R287/$C$6))</f>
        <v>ND</v>
      </c>
      <c r="U287" s="534" t="str">
        <f aca="false">IF(S287="ND","ND",(S287/$C$6))</f>
        <v>ND</v>
      </c>
      <c r="V287" s="534" t="str">
        <f aca="false">IF(R287="ND","ND",(R287/$C$7))</f>
        <v>ND</v>
      </c>
      <c r="W287" s="534" t="str">
        <f aca="false">IF(S287="ND","ND",(S287/$C$7))</f>
        <v>ND</v>
      </c>
      <c r="X287" s="608"/>
      <c r="Y287" s="609"/>
      <c r="Z287" s="534" t="str">
        <f aca="false">IF(C$5="ND","Not Tested",IF(Y286="ND",(G286/C$10/1000),"--"))</f>
        <v>Not Tested</v>
      </c>
      <c r="AA287" s="534" t="str">
        <f aca="false">IF(C$5="ND","Not Tested",IF(Y286="ND",(G287/C$11/1000),"--"))</f>
        <v>Not Tested</v>
      </c>
      <c r="AB287" s="491"/>
    </row>
    <row r="288" s="337" customFormat="true" ht="12.75" hidden="false" customHeight="false" outlineLevel="0" collapsed="false">
      <c r="A288" s="275"/>
      <c r="B288" s="494" t="s">
        <v>122</v>
      </c>
      <c r="C288" s="602" t="s">
        <v>12</v>
      </c>
      <c r="D288" s="459" t="s">
        <v>12</v>
      </c>
      <c r="E288" s="459" t="s">
        <v>12</v>
      </c>
      <c r="F288" s="464" t="n">
        <v>13.4</v>
      </c>
      <c r="G288" s="459" t="s">
        <v>12</v>
      </c>
      <c r="H288" s="460" t="s">
        <v>12</v>
      </c>
      <c r="I288" s="39"/>
      <c r="J288" s="352"/>
      <c r="K288" s="494" t="str">
        <f aca="false">$D$5</f>
        <v>ND</v>
      </c>
      <c r="L288" s="494" t="str">
        <f aca="false">IF(K288="ND","ND",IF(D$14="Yes",IF(AND(E286="ND",OR(C286&lt;&gt;"ND",D286&lt;&gt;"ND",C287&lt;&gt;"ND",D287&lt;&gt;"ND",E287&lt;&gt;"ND")),0.5*H286,E286),"ND"))</f>
        <v>ND</v>
      </c>
      <c r="M288" s="494" t="str">
        <f aca="false">IF(K288="ND","ND",IF(D$15="Yes",IF(AND(E287="ND",OR(C286&lt;&gt;"ND",D286&lt;&gt;"ND",E286&lt;&gt;"ND",C287&lt;&gt;"ND",D287&lt;&gt;"ND")),0.5*H287,E287),"ND"))</f>
        <v>ND</v>
      </c>
      <c r="N288" s="490" t="str">
        <f aca="false">IF(L288="ND","ND",IF(E288="ND",(L288/1000)/D$10,IF((L288/1000)/D$10&lt;=(E288/1000)/D$12,0,((L288/1000)/D$10-((E288/1000)/D$12)))))</f>
        <v>ND</v>
      </c>
      <c r="O288" s="490" t="str">
        <f aca="false">IF(M288="ND","ND",IF(E288="ND",(M288/1000)/D$11,IF((M288/1000)/D$11&lt;=(E288/1000)/D$12,0,((M288/1000)/D$11-((E288/1000)/D$12)))))</f>
        <v>ND</v>
      </c>
      <c r="P288" s="490" t="str">
        <f aca="false">IF(N288="ND","ND",(N288/$D$13))</f>
        <v>ND</v>
      </c>
      <c r="Q288" s="490" t="str">
        <f aca="false">IF(O288="ND","ND",(O288/$D$13))</f>
        <v>ND</v>
      </c>
      <c r="R288" s="490" t="str">
        <f aca="false">IF(P288="ND","ND",(P288*(2.20462*10^-6)*$D$8))</f>
        <v>ND</v>
      </c>
      <c r="S288" s="490" t="str">
        <f aca="false">IF(Q288="ND","ND",(Q288*(2.20462*10^-6)*$D$8))</f>
        <v>ND</v>
      </c>
      <c r="T288" s="490" t="str">
        <f aca="false">IF(R288="ND","ND",(R288/$D$6))</f>
        <v>ND</v>
      </c>
      <c r="U288" s="490" t="str">
        <f aca="false">IF(S288="ND","ND",(S288/$D$6))</f>
        <v>ND</v>
      </c>
      <c r="V288" s="490" t="str">
        <f aca="false">IF(R288="ND","ND",(R288/$D$7))</f>
        <v>ND</v>
      </c>
      <c r="W288" s="490" t="str">
        <f aca="false">IF(S288="ND","ND",(S288/$D$7))</f>
        <v>ND</v>
      </c>
      <c r="X288" s="608"/>
      <c r="Y288" s="609"/>
      <c r="Z288" s="490" t="str">
        <f aca="false">IF(D$5="ND","Not Tested",IF(Y286="ND",(H286/D$10/1000),"--"))</f>
        <v>Not Tested</v>
      </c>
      <c r="AA288" s="490" t="str">
        <f aca="false">IF(D$5="ND","Not Tested",IF(Y286="ND",(H287/D$11/1000),"--"))</f>
        <v>Not Tested</v>
      </c>
      <c r="AB288" s="491"/>
    </row>
    <row r="289" s="337" customFormat="true" ht="12.75" hidden="false" customHeight="false" outlineLevel="0" collapsed="false">
      <c r="A289" s="275" t="s">
        <v>447</v>
      </c>
      <c r="B289" s="500" t="s">
        <v>883</v>
      </c>
      <c r="C289" s="595" t="s">
        <v>12</v>
      </c>
      <c r="D289" s="475" t="s">
        <v>12</v>
      </c>
      <c r="E289" s="475" t="s">
        <v>12</v>
      </c>
      <c r="F289" s="595" t="n">
        <v>0.496</v>
      </c>
      <c r="G289" s="475" t="s">
        <v>12</v>
      </c>
      <c r="H289" s="476" t="s">
        <v>12</v>
      </c>
      <c r="I289" s="39"/>
      <c r="J289" s="352" t="str">
        <f aca="false">A289</f>
        <v>Pyrene</v>
      </c>
      <c r="K289" s="500" t="n">
        <f aca="false">$B$5</f>
        <v>1</v>
      </c>
      <c r="L289" s="500" t="str">
        <f aca="false">IF(K289="ND","ND",IF(B$14="Yes",IF(AND(C289="ND",OR(D289&lt;&gt;"ND",E289&lt;&gt;"ND",C290&lt;&gt;"ND",D290&lt;&gt;"ND",E290&lt;&gt;"ND")),0.5*F289,C289),"ND"))</f>
        <v>ND</v>
      </c>
      <c r="M289" s="500" t="str">
        <f aca="false">IF(K289="ND","ND",IF(B$15="Yes",IF(AND(C290="ND",OR(C289&lt;&gt;"ND",D289&lt;&gt;"ND",E289&lt;&gt;"ND",D290&lt;&gt;"ND",E290&lt;&gt;"ND")),0.5*F290,C290),"ND"))</f>
        <v>ND</v>
      </c>
      <c r="N289" s="546" t="str">
        <f aca="false">IF(L289="ND","ND",IF(C291="ND",(L289/1000)/B$10,IF((L289/1000)/B$10&lt;=(C291/1000)/B$12,0,((L289/1000)/B$10-((C291/1000)/B$12)))))</f>
        <v>ND</v>
      </c>
      <c r="O289" s="546" t="str">
        <f aca="false">IF(M289="ND","ND",IF(C291="ND",(M289/1000)/B$11,IF((M289/1000)/B$11&lt;=(C291/1000)/B$12,0,((M289/1000)/B$11-((C291/1000)/B$12)))))</f>
        <v>ND</v>
      </c>
      <c r="P289" s="546" t="str">
        <f aca="false">IF(N289="ND","ND",(N289/$B$13))</f>
        <v>ND</v>
      </c>
      <c r="Q289" s="546" t="str">
        <f aca="false">IF(O289="ND","ND",(O289/$B$13))</f>
        <v>ND</v>
      </c>
      <c r="R289" s="546" t="str">
        <f aca="false">IF(P289="ND","ND",(P289*(2.20462*10^-6)*$B$8))</f>
        <v>ND</v>
      </c>
      <c r="S289" s="546" t="str">
        <f aca="false">IF(Q289="ND","ND",(Q289*(2.20462*10^-6)*$B$8))</f>
        <v>ND</v>
      </c>
      <c r="T289" s="546" t="str">
        <f aca="false">IF(R289="ND","ND",(R289/$B$6))</f>
        <v>ND</v>
      </c>
      <c r="U289" s="546" t="str">
        <f aca="false">IF(S289="ND","ND",(S289/$B$6))</f>
        <v>ND</v>
      </c>
      <c r="V289" s="546" t="str">
        <f aca="false">IF(R289="ND","ND",(R289/$B$7))</f>
        <v>ND</v>
      </c>
      <c r="W289" s="546" t="str">
        <f aca="false">IF(S289="ND","ND",(S289/$B$7))</f>
        <v>ND</v>
      </c>
      <c r="X289" s="608" t="str">
        <f aca="false">IF(AND(T289="ND",U289="ND",T290="ND",U290="ND",T291="ND",U291="ND"),"ND",AVERAGE(T289:U291))</f>
        <v>ND</v>
      </c>
      <c r="Y289" s="609" t="str">
        <f aca="false">IF(AND(V289="ND",W289="ND",V290="ND",W290="ND",V291="ND",W291="ND"),"ND",AVERAGE(V289:W291))</f>
        <v>ND</v>
      </c>
      <c r="Z289" s="546" t="n">
        <f aca="false">IF(B$5="ND","Not Tested",IF(Y289="ND",(F289/B$10/1000),"--"))</f>
        <v>0.00187586702043758</v>
      </c>
      <c r="AA289" s="546" t="n">
        <f aca="false">IF(B$5="ND","Not Tested",IF(Y289="ND",(F290/B$11/1000),"--"))</f>
        <v>0.00254592813080915</v>
      </c>
      <c r="AB289" s="491" t="n">
        <f aca="false">IF(Y289="ND",MIN(Z289:AA291),"--")</f>
        <v>0.00187586702043758</v>
      </c>
    </row>
    <row r="290" s="337" customFormat="true" ht="12.75" hidden="false" customHeight="false" outlineLevel="0" collapsed="false">
      <c r="A290" s="275"/>
      <c r="B290" s="442" t="s">
        <v>884</v>
      </c>
      <c r="C290" s="464" t="s">
        <v>12</v>
      </c>
      <c r="D290" s="477" t="s">
        <v>12</v>
      </c>
      <c r="E290" s="477" t="s">
        <v>12</v>
      </c>
      <c r="F290" s="464" t="n">
        <v>0.496</v>
      </c>
      <c r="G290" s="477" t="s">
        <v>12</v>
      </c>
      <c r="H290" s="465" t="s">
        <v>12</v>
      </c>
      <c r="I290" s="39"/>
      <c r="J290" s="352"/>
      <c r="K290" s="442" t="str">
        <f aca="false">$C$5</f>
        <v>ND</v>
      </c>
      <c r="L290" s="442" t="str">
        <f aca="false">IF(K290="ND","ND",IF(C$14="Yes",IF(AND(D289="ND",OR(C289&lt;&gt;"ND",E289&lt;&gt;"ND",C290&lt;&gt;"ND",D290&lt;&gt;"ND",E290&lt;&gt;"ND")),0.5*G289,D289),"ND"))</f>
        <v>ND</v>
      </c>
      <c r="M290" s="442" t="str">
        <f aca="false">IF(K290="ND","ND",IF(C$15="Yes",IF(AND(D290="ND",OR(C289&lt;&gt;"ND",D289&lt;&gt;"ND",E289&lt;&gt;"ND",C290&lt;&gt;"ND",E290&lt;&gt;"ND")),0.5*G290,D290),"ND"))</f>
        <v>ND</v>
      </c>
      <c r="N290" s="534" t="str">
        <f aca="false">IF(L290="ND","ND",IF(D291="ND",(L290/1000)/$C$10,IF((L290/1000)/$C$10&lt;=(D291/1000)/C$12,0,((L290/1000)/$C$10-((D291/1000)/C$12)))))</f>
        <v>ND</v>
      </c>
      <c r="O290" s="534" t="str">
        <f aca="false">IF(M290="ND","ND",IF(D291="ND",(M290/1000)/C$11,IF((M290/1000)/C$11&lt;=(D291/1000)/C$12,0,((M290/1000)/C$11-((D291/1000)/C$12)))))</f>
        <v>ND</v>
      </c>
      <c r="P290" s="534" t="str">
        <f aca="false">IF(N290="ND","ND",(N290/$C$13))</f>
        <v>ND</v>
      </c>
      <c r="Q290" s="534" t="str">
        <f aca="false">IF(O290="ND","ND",(O290/$C$13))</f>
        <v>ND</v>
      </c>
      <c r="R290" s="534" t="str">
        <f aca="false">IF(P290="ND","ND",(P290*(2.20462*10^-6)*$C$8))</f>
        <v>ND</v>
      </c>
      <c r="S290" s="534" t="str">
        <f aca="false">IF(Q290="ND","ND",(Q290*(2.20462*10^-6)*$C$8))</f>
        <v>ND</v>
      </c>
      <c r="T290" s="534" t="str">
        <f aca="false">IF(R290="ND","ND",(R290/$C$6))</f>
        <v>ND</v>
      </c>
      <c r="U290" s="534" t="str">
        <f aca="false">IF(S290="ND","ND",(S290/$C$6))</f>
        <v>ND</v>
      </c>
      <c r="V290" s="534" t="str">
        <f aca="false">IF(R290="ND","ND",(R290/$C$7))</f>
        <v>ND</v>
      </c>
      <c r="W290" s="534" t="str">
        <f aca="false">IF(S290="ND","ND",(S290/$C$7))</f>
        <v>ND</v>
      </c>
      <c r="X290" s="608"/>
      <c r="Y290" s="609"/>
      <c r="Z290" s="534" t="str">
        <f aca="false">IF(C$5="ND","Not Tested",IF(Y289="ND",(G289/C$10/1000),"--"))</f>
        <v>Not Tested</v>
      </c>
      <c r="AA290" s="534" t="str">
        <f aca="false">IF(C$5="ND","Not Tested",IF(Y289="ND",(G290/C$11/1000),"--"))</f>
        <v>Not Tested</v>
      </c>
      <c r="AB290" s="491"/>
    </row>
    <row r="291" s="337" customFormat="true" ht="12.75" hidden="false" customHeight="false" outlineLevel="0" collapsed="false">
      <c r="A291" s="275"/>
      <c r="B291" s="494" t="s">
        <v>122</v>
      </c>
      <c r="C291" s="602" t="s">
        <v>12</v>
      </c>
      <c r="D291" s="459" t="s">
        <v>12</v>
      </c>
      <c r="E291" s="459" t="s">
        <v>12</v>
      </c>
      <c r="F291" s="464" t="n">
        <v>0.496</v>
      </c>
      <c r="G291" s="459" t="s">
        <v>12</v>
      </c>
      <c r="H291" s="460" t="s">
        <v>12</v>
      </c>
      <c r="I291" s="39"/>
      <c r="J291" s="352"/>
      <c r="K291" s="494" t="str">
        <f aca="false">$D$5</f>
        <v>ND</v>
      </c>
      <c r="L291" s="494" t="str">
        <f aca="false">IF(K291="ND","ND",IF(D$14="Yes",IF(AND(E289="ND",OR(C289&lt;&gt;"ND",D289&lt;&gt;"ND",C290&lt;&gt;"ND",D290&lt;&gt;"ND",E290&lt;&gt;"ND")),0.5*H289,E289),"ND"))</f>
        <v>ND</v>
      </c>
      <c r="M291" s="494" t="str">
        <f aca="false">IF(K291="ND","ND",IF(D$15="Yes",IF(AND(E290="ND",OR(C289&lt;&gt;"ND",D289&lt;&gt;"ND",E289&lt;&gt;"ND",C290&lt;&gt;"ND",D290&lt;&gt;"ND")),0.5*H290,E290),"ND"))</f>
        <v>ND</v>
      </c>
      <c r="N291" s="490" t="str">
        <f aca="false">IF(L291="ND","ND",IF(E291="ND",(L291/1000)/D$10,IF((L291/1000)/D$10&lt;=(E291/1000)/D$12,0,((L291/1000)/D$10-((E291/1000)/D$12)))))</f>
        <v>ND</v>
      </c>
      <c r="O291" s="490" t="str">
        <f aca="false">IF(M291="ND","ND",IF(E291="ND",(M291/1000)/D$11,IF((M291/1000)/D$11&lt;=(E291/1000)/D$12,0,((M291/1000)/D$11-((E291/1000)/D$12)))))</f>
        <v>ND</v>
      </c>
      <c r="P291" s="490" t="str">
        <f aca="false">IF(N291="ND","ND",(N291/$D$13))</f>
        <v>ND</v>
      </c>
      <c r="Q291" s="490" t="str">
        <f aca="false">IF(O291="ND","ND",(O291/$D$13))</f>
        <v>ND</v>
      </c>
      <c r="R291" s="490" t="str">
        <f aca="false">IF(P291="ND","ND",(P291*(2.20462*10^-6)*$D$8))</f>
        <v>ND</v>
      </c>
      <c r="S291" s="490" t="str">
        <f aca="false">IF(Q291="ND","ND",(Q291*(2.20462*10^-6)*$D$8))</f>
        <v>ND</v>
      </c>
      <c r="T291" s="490" t="str">
        <f aca="false">IF(R291="ND","ND",(R291/$D$6))</f>
        <v>ND</v>
      </c>
      <c r="U291" s="490" t="str">
        <f aca="false">IF(S291="ND","ND",(S291/$D$6))</f>
        <v>ND</v>
      </c>
      <c r="V291" s="490" t="str">
        <f aca="false">IF(R291="ND","ND",(R291/$D$7))</f>
        <v>ND</v>
      </c>
      <c r="W291" s="490" t="str">
        <f aca="false">IF(S291="ND","ND",(S291/$D$7))</f>
        <v>ND</v>
      </c>
      <c r="X291" s="608"/>
      <c r="Y291" s="609"/>
      <c r="Z291" s="490" t="str">
        <f aca="false">IF(D$5="ND","Not Tested",IF(Y289="ND",(H289/D$10/1000),"--"))</f>
        <v>Not Tested</v>
      </c>
      <c r="AA291" s="490" t="str">
        <f aca="false">IF(D$5="ND","Not Tested",IF(Y289="ND",(H290/D$11/1000),"--"))</f>
        <v>Not Tested</v>
      </c>
      <c r="AB291" s="491"/>
    </row>
    <row r="292" s="337" customFormat="true" ht="12.75" hidden="false" customHeight="false" outlineLevel="0" collapsed="false">
      <c r="A292" s="275" t="s">
        <v>303</v>
      </c>
      <c r="B292" s="500" t="s">
        <v>883</v>
      </c>
      <c r="C292" s="595" t="s">
        <v>12</v>
      </c>
      <c r="D292" s="475" t="s">
        <v>12</v>
      </c>
      <c r="E292" s="475" t="s">
        <v>12</v>
      </c>
      <c r="F292" s="595" t="n">
        <v>0.368</v>
      </c>
      <c r="G292" s="475" t="s">
        <v>12</v>
      </c>
      <c r="H292" s="476" t="s">
        <v>12</v>
      </c>
      <c r="I292" s="39"/>
      <c r="J292" s="352" t="str">
        <f aca="false">A292</f>
        <v>p-Dimethylaminoazobenzene</v>
      </c>
      <c r="K292" s="500" t="n">
        <f aca="false">$B$5</f>
        <v>1</v>
      </c>
      <c r="L292" s="500" t="str">
        <f aca="false">IF(K292="ND","ND",IF(B$14="Yes",IF(AND(C292="ND",OR(D292&lt;&gt;"ND",E292&lt;&gt;"ND",C293&lt;&gt;"ND",D293&lt;&gt;"ND",E293&lt;&gt;"ND")),0.5*F292,C292),"ND"))</f>
        <v>ND</v>
      </c>
      <c r="M292" s="500" t="str">
        <f aca="false">IF(K292="ND","ND",IF(B$15="Yes",IF(AND(C293="ND",OR(C292&lt;&gt;"ND",D292&lt;&gt;"ND",E292&lt;&gt;"ND",D293&lt;&gt;"ND",E293&lt;&gt;"ND")),0.5*F293,C293),"ND"))</f>
        <v>ND</v>
      </c>
      <c r="N292" s="546" t="str">
        <f aca="false">IF(L292="ND","ND",IF(C294="ND",(L292/1000)/B$10,IF((L292/1000)/B$10&lt;=(C294/1000)/B$12,0,((L292/1000)/B$10-((C294/1000)/B$12)))))</f>
        <v>ND</v>
      </c>
      <c r="O292" s="546" t="str">
        <f aca="false">IF(M292="ND","ND",IF(C294="ND",(M292/1000)/B$11,IF((M292/1000)/B$11&lt;=(C294/1000)/B$12,0,((M292/1000)/B$11-((C294/1000)/B$12)))))</f>
        <v>ND</v>
      </c>
      <c r="P292" s="546" t="str">
        <f aca="false">IF(N292="ND","ND",(N292/$B$13))</f>
        <v>ND</v>
      </c>
      <c r="Q292" s="546" t="str">
        <f aca="false">IF(O292="ND","ND",(O292/$B$13))</f>
        <v>ND</v>
      </c>
      <c r="R292" s="546" t="str">
        <f aca="false">IF(P292="ND","ND",(P292*(2.20462*10^-6)*$B$8))</f>
        <v>ND</v>
      </c>
      <c r="S292" s="546" t="str">
        <f aca="false">IF(Q292="ND","ND",(Q292*(2.20462*10^-6)*$B$8))</f>
        <v>ND</v>
      </c>
      <c r="T292" s="546" t="str">
        <f aca="false">IF(R292="ND","ND",(R292/$B$6))</f>
        <v>ND</v>
      </c>
      <c r="U292" s="546" t="str">
        <f aca="false">IF(S292="ND","ND",(S292/$B$6))</f>
        <v>ND</v>
      </c>
      <c r="V292" s="546" t="str">
        <f aca="false">IF(R292="ND","ND",(R292/$B$7))</f>
        <v>ND</v>
      </c>
      <c r="W292" s="546" t="str">
        <f aca="false">IF(S292="ND","ND",(S292/$B$7))</f>
        <v>ND</v>
      </c>
      <c r="X292" s="608" t="str">
        <f aca="false">IF(AND(T292="ND",U292="ND",T293="ND",U293="ND",T294="ND",U294="ND"),"ND",AVERAGE(T292:U294))</f>
        <v>ND</v>
      </c>
      <c r="Y292" s="609" t="str">
        <f aca="false">IF(AND(V292="ND",W292="ND",V293="ND",W293="ND",V294="ND",W294="ND"),"ND",AVERAGE(V292:W294))</f>
        <v>ND</v>
      </c>
      <c r="Z292" s="546" t="n">
        <f aca="false">IF(B$5="ND","Not Tested",IF(Y292="ND",(F292/B$10/1000),"--"))</f>
        <v>0.00139177230548595</v>
      </c>
      <c r="AA292" s="546" t="n">
        <f aca="false">IF(B$5="ND","Not Tested",IF(Y292="ND",(F293/B$11/1000),"--"))</f>
        <v>0.00188891441963259</v>
      </c>
      <c r="AB292" s="491" t="n">
        <f aca="false">IF(Y292="ND",MIN(Z292:AA294),"--")</f>
        <v>0.00139177230548595</v>
      </c>
    </row>
    <row r="293" s="337" customFormat="true" ht="12.75" hidden="false" customHeight="false" outlineLevel="0" collapsed="false">
      <c r="A293" s="275"/>
      <c r="B293" s="442" t="s">
        <v>884</v>
      </c>
      <c r="C293" s="464" t="s">
        <v>12</v>
      </c>
      <c r="D293" s="477" t="s">
        <v>12</v>
      </c>
      <c r="E293" s="477" t="s">
        <v>12</v>
      </c>
      <c r="F293" s="464" t="n">
        <v>0.368</v>
      </c>
      <c r="G293" s="477" t="s">
        <v>12</v>
      </c>
      <c r="H293" s="465" t="s">
        <v>12</v>
      </c>
      <c r="I293" s="39"/>
      <c r="J293" s="352"/>
      <c r="K293" s="442" t="str">
        <f aca="false">$C$5</f>
        <v>ND</v>
      </c>
      <c r="L293" s="442" t="str">
        <f aca="false">IF(K293="ND","ND",IF(C$14="Yes",IF(AND(D292="ND",OR(C292&lt;&gt;"ND",E292&lt;&gt;"ND",C293&lt;&gt;"ND",D293&lt;&gt;"ND",E293&lt;&gt;"ND")),0.5*G292,D292),"ND"))</f>
        <v>ND</v>
      </c>
      <c r="M293" s="442" t="str">
        <f aca="false">IF(K293="ND","ND",IF(C$15="Yes",IF(AND(D293="ND",OR(C292&lt;&gt;"ND",D292&lt;&gt;"ND",E292&lt;&gt;"ND",C293&lt;&gt;"ND",E293&lt;&gt;"ND")),0.5*G293,D293),"ND"))</f>
        <v>ND</v>
      </c>
      <c r="N293" s="534" t="str">
        <f aca="false">IF(L293="ND","ND",IF(D294="ND",(L293/1000)/$C$10,IF((L293/1000)/$C$10&lt;=(D294/1000)/C$12,0,((L293/1000)/$C$10-((D294/1000)/C$12)))))</f>
        <v>ND</v>
      </c>
      <c r="O293" s="534" t="str">
        <f aca="false">IF(M293="ND","ND",IF(D294="ND",(M293/1000)/C$11,IF((M293/1000)/C$11&lt;=(D294/1000)/C$12,0,((M293/1000)/C$11-((D294/1000)/C$12)))))</f>
        <v>ND</v>
      </c>
      <c r="P293" s="534" t="str">
        <f aca="false">IF(N293="ND","ND",(N293/$C$13))</f>
        <v>ND</v>
      </c>
      <c r="Q293" s="534" t="str">
        <f aca="false">IF(O293="ND","ND",(O293/$C$13))</f>
        <v>ND</v>
      </c>
      <c r="R293" s="534" t="str">
        <f aca="false">IF(P293="ND","ND",(P293*(2.20462*10^-6)*$C$8))</f>
        <v>ND</v>
      </c>
      <c r="S293" s="534" t="str">
        <f aca="false">IF(Q293="ND","ND",(Q293*(2.20462*10^-6)*$C$8))</f>
        <v>ND</v>
      </c>
      <c r="T293" s="534" t="str">
        <f aca="false">IF(R293="ND","ND",(R293/$C$6))</f>
        <v>ND</v>
      </c>
      <c r="U293" s="534" t="str">
        <f aca="false">IF(S293="ND","ND",(S293/$C$6))</f>
        <v>ND</v>
      </c>
      <c r="V293" s="534" t="str">
        <f aca="false">IF(R293="ND","ND",(R293/$C$7))</f>
        <v>ND</v>
      </c>
      <c r="W293" s="534" t="str">
        <f aca="false">IF(S293="ND","ND",(S293/$C$7))</f>
        <v>ND</v>
      </c>
      <c r="X293" s="608"/>
      <c r="Y293" s="609"/>
      <c r="Z293" s="534" t="str">
        <f aca="false">IF(C$5="ND","Not Tested",IF(Y292="ND",(G292/C$10/1000),"--"))</f>
        <v>Not Tested</v>
      </c>
      <c r="AA293" s="534" t="str">
        <f aca="false">IF(C$5="ND","Not Tested",IF(Y292="ND",(G293/C$11/1000),"--"))</f>
        <v>Not Tested</v>
      </c>
      <c r="AB293" s="491"/>
    </row>
    <row r="294" s="337" customFormat="true" ht="12.75" hidden="false" customHeight="false" outlineLevel="0" collapsed="false">
      <c r="A294" s="275"/>
      <c r="B294" s="494" t="s">
        <v>122</v>
      </c>
      <c r="C294" s="602" t="s">
        <v>12</v>
      </c>
      <c r="D294" s="459" t="s">
        <v>12</v>
      </c>
      <c r="E294" s="459" t="s">
        <v>12</v>
      </c>
      <c r="F294" s="464" t="n">
        <v>0.368</v>
      </c>
      <c r="G294" s="459" t="s">
        <v>12</v>
      </c>
      <c r="H294" s="460" t="s">
        <v>12</v>
      </c>
      <c r="I294" s="39"/>
      <c r="J294" s="352"/>
      <c r="K294" s="494" t="str">
        <f aca="false">$D$5</f>
        <v>ND</v>
      </c>
      <c r="L294" s="494" t="str">
        <f aca="false">IF(K294="ND","ND",IF(D$14="Yes",IF(AND(E292="ND",OR(C292&lt;&gt;"ND",D292&lt;&gt;"ND",C293&lt;&gt;"ND",D293&lt;&gt;"ND",E293&lt;&gt;"ND")),0.5*H292,E292),"ND"))</f>
        <v>ND</v>
      </c>
      <c r="M294" s="494" t="str">
        <f aca="false">IF(K294="ND","ND",IF(D$15="Yes",IF(AND(E293="ND",OR(C292&lt;&gt;"ND",D292&lt;&gt;"ND",E292&lt;&gt;"ND",C293&lt;&gt;"ND",D293&lt;&gt;"ND")),0.5*H293,E293),"ND"))</f>
        <v>ND</v>
      </c>
      <c r="N294" s="490" t="str">
        <f aca="false">IF(L294="ND","ND",IF(E294="ND",(L294/1000)/D$10,IF((L294/1000)/D$10&lt;=(E294/1000)/D$12,0,((L294/1000)/D$10-((E294/1000)/D$12)))))</f>
        <v>ND</v>
      </c>
      <c r="O294" s="490" t="str">
        <f aca="false">IF(M294="ND","ND",IF(E294="ND",(M294/1000)/D$11,IF((M294/1000)/D$11&lt;=(E294/1000)/D$12,0,((M294/1000)/D$11-((E294/1000)/D$12)))))</f>
        <v>ND</v>
      </c>
      <c r="P294" s="490" t="str">
        <f aca="false">IF(N294="ND","ND",(N294/$D$13))</f>
        <v>ND</v>
      </c>
      <c r="Q294" s="490" t="str">
        <f aca="false">IF(O294="ND","ND",(O294/$D$13))</f>
        <v>ND</v>
      </c>
      <c r="R294" s="490" t="str">
        <f aca="false">IF(P294="ND","ND",(P294*(2.20462*10^-6)*$D$8))</f>
        <v>ND</v>
      </c>
      <c r="S294" s="490" t="str">
        <f aca="false">IF(Q294="ND","ND",(Q294*(2.20462*10^-6)*$D$8))</f>
        <v>ND</v>
      </c>
      <c r="T294" s="490" t="str">
        <f aca="false">IF(R294="ND","ND",(R294/$D$6))</f>
        <v>ND</v>
      </c>
      <c r="U294" s="490" t="str">
        <f aca="false">IF(S294="ND","ND",(S294/$D$6))</f>
        <v>ND</v>
      </c>
      <c r="V294" s="490" t="str">
        <f aca="false">IF(R294="ND","ND",(R294/$D$7))</f>
        <v>ND</v>
      </c>
      <c r="W294" s="490" t="str">
        <f aca="false">IF(S294="ND","ND",(S294/$D$7))</f>
        <v>ND</v>
      </c>
      <c r="X294" s="608"/>
      <c r="Y294" s="609"/>
      <c r="Z294" s="490" t="str">
        <f aca="false">IF(D$5="ND","Not Tested",IF(Y292="ND",(H292/D$10/1000),"--"))</f>
        <v>Not Tested</v>
      </c>
      <c r="AA294" s="490" t="str">
        <f aca="false">IF(D$5="ND","Not Tested",IF(Y292="ND",(H293/D$11/1000),"--"))</f>
        <v>Not Tested</v>
      </c>
      <c r="AB294" s="491"/>
    </row>
    <row r="295" s="337" customFormat="true" ht="12.75" hidden="false" customHeight="false" outlineLevel="0" collapsed="false">
      <c r="A295" s="275" t="s">
        <v>245</v>
      </c>
      <c r="B295" s="500" t="s">
        <v>883</v>
      </c>
      <c r="C295" s="595" t="s">
        <v>12</v>
      </c>
      <c r="D295" s="475" t="s">
        <v>12</v>
      </c>
      <c r="E295" s="475" t="s">
        <v>12</v>
      </c>
      <c r="F295" s="595" t="n">
        <v>0.512</v>
      </c>
      <c r="G295" s="475" t="s">
        <v>12</v>
      </c>
      <c r="H295" s="476" t="s">
        <v>12</v>
      </c>
      <c r="I295" s="39"/>
      <c r="J295" s="352" t="str">
        <f aca="false">A295</f>
        <v>Chlorobenzilate</v>
      </c>
      <c r="K295" s="500" t="n">
        <f aca="false">$B$5</f>
        <v>1</v>
      </c>
      <c r="L295" s="500" t="str">
        <f aca="false">IF(K295="ND","ND",IF(B$14="Yes",IF(AND(C295="ND",OR(D295&lt;&gt;"ND",E295&lt;&gt;"ND",C296&lt;&gt;"ND",D296&lt;&gt;"ND",E296&lt;&gt;"ND")),0.5*F295,C295),"ND"))</f>
        <v>ND</v>
      </c>
      <c r="M295" s="500" t="str">
        <f aca="false">IF(K295="ND","ND",IF(B$15="Yes",IF(AND(C296="ND",OR(C295&lt;&gt;"ND",D295&lt;&gt;"ND",E295&lt;&gt;"ND",D296&lt;&gt;"ND",E296&lt;&gt;"ND")),0.5*F296,C296),"ND"))</f>
        <v>ND</v>
      </c>
      <c r="N295" s="546" t="str">
        <f aca="false">IF(L295="ND","ND",IF(C297="ND",(L295/1000)/B$10,IF((L295/1000)/B$10&lt;=(C297/1000)/B$12,0,((L295/1000)/B$10-((C297/1000)/B$12)))))</f>
        <v>ND</v>
      </c>
      <c r="O295" s="546" t="str">
        <f aca="false">IF(M295="ND","ND",IF(C297="ND",(M295/1000)/B$11,IF((M295/1000)/B$11&lt;=(C297/1000)/B$12,0,((M295/1000)/B$11-((C297/1000)/B$12)))))</f>
        <v>ND</v>
      </c>
      <c r="P295" s="546" t="str">
        <f aca="false">IF(N295="ND","ND",(N295/$B$13))</f>
        <v>ND</v>
      </c>
      <c r="Q295" s="546" t="str">
        <f aca="false">IF(O295="ND","ND",(O295/$B$13))</f>
        <v>ND</v>
      </c>
      <c r="R295" s="546" t="str">
        <f aca="false">IF(P295="ND","ND",(P295*(2.20462*10^-6)*$B$8))</f>
        <v>ND</v>
      </c>
      <c r="S295" s="546" t="str">
        <f aca="false">IF(Q295="ND","ND",(Q295*(2.20462*10^-6)*$B$8))</f>
        <v>ND</v>
      </c>
      <c r="T295" s="546" t="str">
        <f aca="false">IF(R295="ND","ND",(R295/$B$6))</f>
        <v>ND</v>
      </c>
      <c r="U295" s="546" t="str">
        <f aca="false">IF(S295="ND","ND",(S295/$B$6))</f>
        <v>ND</v>
      </c>
      <c r="V295" s="546" t="str">
        <f aca="false">IF(R295="ND","ND",(R295/$B$7))</f>
        <v>ND</v>
      </c>
      <c r="W295" s="546" t="str">
        <f aca="false">IF(S295="ND","ND",(S295/$B$7))</f>
        <v>ND</v>
      </c>
      <c r="X295" s="608" t="str">
        <f aca="false">IF(AND(T295="ND",U295="ND",T296="ND",U296="ND",T297="ND",U297="ND"),"ND",AVERAGE(T295:U297))</f>
        <v>ND</v>
      </c>
      <c r="Y295" s="609" t="str">
        <f aca="false">IF(AND(V295="ND",W295="ND",V296="ND",W296="ND",V297="ND",W297="ND"),"ND",AVERAGE(V295:W297))</f>
        <v>ND</v>
      </c>
      <c r="Z295" s="546" t="n">
        <f aca="false">IF(B$5="ND","Not Tested",IF(Y295="ND",(F295/B$10/1000),"--"))</f>
        <v>0.00193637885980653</v>
      </c>
      <c r="AA295" s="546" t="n">
        <f aca="false">IF(B$5="ND","Not Tested",IF(Y295="ND",(F296/B$11/1000),"--"))</f>
        <v>0.00262805484470622</v>
      </c>
      <c r="AB295" s="491" t="n">
        <f aca="false">IF(Y295="ND",MIN(Z295:AA297),"--")</f>
        <v>0.00193637885980653</v>
      </c>
    </row>
    <row r="296" s="337" customFormat="true" ht="12.75" hidden="false" customHeight="false" outlineLevel="0" collapsed="false">
      <c r="A296" s="275"/>
      <c r="B296" s="442" t="s">
        <v>884</v>
      </c>
      <c r="C296" s="464" t="s">
        <v>12</v>
      </c>
      <c r="D296" s="477" t="s">
        <v>12</v>
      </c>
      <c r="E296" s="477" t="s">
        <v>12</v>
      </c>
      <c r="F296" s="464" t="n">
        <v>0.512</v>
      </c>
      <c r="G296" s="477" t="s">
        <v>12</v>
      </c>
      <c r="H296" s="465" t="s">
        <v>12</v>
      </c>
      <c r="I296" s="39"/>
      <c r="J296" s="352"/>
      <c r="K296" s="442" t="str">
        <f aca="false">$C$5</f>
        <v>ND</v>
      </c>
      <c r="L296" s="442" t="str">
        <f aca="false">IF(K296="ND","ND",IF(C$14="Yes",IF(AND(D295="ND",OR(C295&lt;&gt;"ND",E295&lt;&gt;"ND",C296&lt;&gt;"ND",D296&lt;&gt;"ND",E296&lt;&gt;"ND")),0.5*G295,D295),"ND"))</f>
        <v>ND</v>
      </c>
      <c r="M296" s="442" t="str">
        <f aca="false">IF(K296="ND","ND",IF(C$15="Yes",IF(AND(D296="ND",OR(C295&lt;&gt;"ND",D295&lt;&gt;"ND",E295&lt;&gt;"ND",C296&lt;&gt;"ND",E296&lt;&gt;"ND")),0.5*G296,D296),"ND"))</f>
        <v>ND</v>
      </c>
      <c r="N296" s="534" t="str">
        <f aca="false">IF(L296="ND","ND",IF(D297="ND",(L296/1000)/$C$10,IF((L296/1000)/$C$10&lt;=(D297/1000)/C$12,0,((L296/1000)/$C$10-((D297/1000)/C$12)))))</f>
        <v>ND</v>
      </c>
      <c r="O296" s="534" t="str">
        <f aca="false">IF(M296="ND","ND",IF(D297="ND",(M296/1000)/C$11,IF((M296/1000)/C$11&lt;=(D297/1000)/C$12,0,((M296/1000)/C$11-((D297/1000)/C$12)))))</f>
        <v>ND</v>
      </c>
      <c r="P296" s="534" t="str">
        <f aca="false">IF(N296="ND","ND",(N296/$C$13))</f>
        <v>ND</v>
      </c>
      <c r="Q296" s="534" t="str">
        <f aca="false">IF(O296="ND","ND",(O296/$C$13))</f>
        <v>ND</v>
      </c>
      <c r="R296" s="534" t="str">
        <f aca="false">IF(P296="ND","ND",(P296*(2.20462*10^-6)*$C$8))</f>
        <v>ND</v>
      </c>
      <c r="S296" s="534" t="str">
        <f aca="false">IF(Q296="ND","ND",(Q296*(2.20462*10^-6)*$C$8))</f>
        <v>ND</v>
      </c>
      <c r="T296" s="534" t="str">
        <f aca="false">IF(R296="ND","ND",(R296/$C$6))</f>
        <v>ND</v>
      </c>
      <c r="U296" s="534" t="str">
        <f aca="false">IF(S296="ND","ND",(S296/$C$6))</f>
        <v>ND</v>
      </c>
      <c r="V296" s="534" t="str">
        <f aca="false">IF(R296="ND","ND",(R296/$C$7))</f>
        <v>ND</v>
      </c>
      <c r="W296" s="534" t="str">
        <f aca="false">IF(S296="ND","ND",(S296/$C$7))</f>
        <v>ND</v>
      </c>
      <c r="X296" s="608"/>
      <c r="Y296" s="609"/>
      <c r="Z296" s="534" t="str">
        <f aca="false">IF(C$5="ND","Not Tested",IF(Y295="ND",(G295/C$10/1000),"--"))</f>
        <v>Not Tested</v>
      </c>
      <c r="AA296" s="534" t="str">
        <f aca="false">IF(C$5="ND","Not Tested",IF(Y295="ND",(G296/C$11/1000),"--"))</f>
        <v>Not Tested</v>
      </c>
      <c r="AB296" s="491"/>
    </row>
    <row r="297" s="337" customFormat="true" ht="12.75" hidden="false" customHeight="false" outlineLevel="0" collapsed="false">
      <c r="A297" s="275"/>
      <c r="B297" s="494" t="s">
        <v>122</v>
      </c>
      <c r="C297" s="602" t="s">
        <v>12</v>
      </c>
      <c r="D297" s="459" t="s">
        <v>12</v>
      </c>
      <c r="E297" s="459" t="s">
        <v>12</v>
      </c>
      <c r="F297" s="464" t="n">
        <v>0.512</v>
      </c>
      <c r="G297" s="459" t="s">
        <v>12</v>
      </c>
      <c r="H297" s="460" t="s">
        <v>12</v>
      </c>
      <c r="I297" s="39"/>
      <c r="J297" s="352"/>
      <c r="K297" s="494" t="str">
        <f aca="false">$D$5</f>
        <v>ND</v>
      </c>
      <c r="L297" s="494" t="str">
        <f aca="false">IF(K297="ND","ND",IF(D$14="Yes",IF(AND(E295="ND",OR(C295&lt;&gt;"ND",D295&lt;&gt;"ND",C296&lt;&gt;"ND",D296&lt;&gt;"ND",E296&lt;&gt;"ND")),0.5*H295,E295),"ND"))</f>
        <v>ND</v>
      </c>
      <c r="M297" s="494" t="str">
        <f aca="false">IF(K297="ND","ND",IF(D$15="Yes",IF(AND(E296="ND",OR(C295&lt;&gt;"ND",D295&lt;&gt;"ND",E295&lt;&gt;"ND",C296&lt;&gt;"ND",D296&lt;&gt;"ND")),0.5*H296,E296),"ND"))</f>
        <v>ND</v>
      </c>
      <c r="N297" s="490" t="str">
        <f aca="false">IF(L297="ND","ND",IF(E297="ND",(L297/1000)/D$10,IF((L297/1000)/D$10&lt;=(E297/1000)/D$12,0,((L297/1000)/D$10-((E297/1000)/D$12)))))</f>
        <v>ND</v>
      </c>
      <c r="O297" s="490" t="str">
        <f aca="false">IF(M297="ND","ND",IF(E297="ND",(M297/1000)/D$11,IF((M297/1000)/D$11&lt;=(E297/1000)/D$12,0,((M297/1000)/D$11-((E297/1000)/D$12)))))</f>
        <v>ND</v>
      </c>
      <c r="P297" s="490" t="str">
        <f aca="false">IF(N297="ND","ND",(N297/$D$13))</f>
        <v>ND</v>
      </c>
      <c r="Q297" s="490" t="str">
        <f aca="false">IF(O297="ND","ND",(O297/$D$13))</f>
        <v>ND</v>
      </c>
      <c r="R297" s="490" t="str">
        <f aca="false">IF(P297="ND","ND",(P297*(2.20462*10^-6)*$D$8))</f>
        <v>ND</v>
      </c>
      <c r="S297" s="490" t="str">
        <f aca="false">IF(Q297="ND","ND",(Q297*(2.20462*10^-6)*$D$8))</f>
        <v>ND</v>
      </c>
      <c r="T297" s="490" t="str">
        <f aca="false">IF(R297="ND","ND",(R297/$D$6))</f>
        <v>ND</v>
      </c>
      <c r="U297" s="490" t="str">
        <f aca="false">IF(S297="ND","ND",(S297/$D$6))</f>
        <v>ND</v>
      </c>
      <c r="V297" s="490" t="str">
        <f aca="false">IF(R297="ND","ND",(R297/$D$7))</f>
        <v>ND</v>
      </c>
      <c r="W297" s="490" t="str">
        <f aca="false">IF(S297="ND","ND",(S297/$D$7))</f>
        <v>ND</v>
      </c>
      <c r="X297" s="608"/>
      <c r="Y297" s="609"/>
      <c r="Z297" s="490" t="str">
        <f aca="false">IF(D$5="ND","Not Tested",IF(Y295="ND",(H295/D$10/1000),"--"))</f>
        <v>Not Tested</v>
      </c>
      <c r="AA297" s="490" t="str">
        <f aca="false">IF(D$5="ND","Not Tested",IF(Y295="ND",(H296/D$11/1000),"--"))</f>
        <v>Not Tested</v>
      </c>
      <c r="AB297" s="491"/>
    </row>
    <row r="298" s="337" customFormat="true" ht="12.75" hidden="false" customHeight="false" outlineLevel="0" collapsed="false">
      <c r="A298" s="275" t="s">
        <v>626</v>
      </c>
      <c r="B298" s="500" t="s">
        <v>883</v>
      </c>
      <c r="C298" s="595" t="s">
        <v>12</v>
      </c>
      <c r="D298" s="475" t="s">
        <v>12</v>
      </c>
      <c r="E298" s="475" t="s">
        <v>12</v>
      </c>
      <c r="F298" s="595" t="n">
        <v>18.8</v>
      </c>
      <c r="G298" s="475" t="s">
        <v>12</v>
      </c>
      <c r="H298" s="476" t="s">
        <v>12</v>
      </c>
      <c r="I298" s="39"/>
      <c r="J298" s="352" t="str">
        <f aca="false">A298</f>
        <v>Kepone</v>
      </c>
      <c r="K298" s="500" t="n">
        <f aca="false">$B$5</f>
        <v>1</v>
      </c>
      <c r="L298" s="500" t="str">
        <f aca="false">IF(K298="ND","ND",IF(B$14="Yes",IF(AND(C298="ND",OR(D298&lt;&gt;"ND",E298&lt;&gt;"ND",C299&lt;&gt;"ND",D299&lt;&gt;"ND",E299&lt;&gt;"ND")),0.5*F298,C298),"ND"))</f>
        <v>ND</v>
      </c>
      <c r="M298" s="500" t="str">
        <f aca="false">IF(K298="ND","ND",IF(B$15="Yes",IF(AND(C299="ND",OR(C298&lt;&gt;"ND",D298&lt;&gt;"ND",E298&lt;&gt;"ND",D299&lt;&gt;"ND",E299&lt;&gt;"ND")),0.5*F299,C299),"ND"))</f>
        <v>ND</v>
      </c>
      <c r="N298" s="546" t="str">
        <f aca="false">IF(L298="ND","ND",IF(C300="ND",(L298/1000)/B$10,IF((L298/1000)/B$10&lt;=(C300/1000)/B$12,0,((L298/1000)/B$10-((C300/1000)/B$12)))))</f>
        <v>ND</v>
      </c>
      <c r="O298" s="546" t="str">
        <f aca="false">IF(M298="ND","ND",IF(C300="ND",(M298/1000)/B$11,IF((M298/1000)/B$11&lt;=(C300/1000)/B$12,0,((M298/1000)/B$11-((C300/1000)/B$12)))))</f>
        <v>ND</v>
      </c>
      <c r="P298" s="546" t="str">
        <f aca="false">IF(N298="ND","ND",(N298/$B$13))</f>
        <v>ND</v>
      </c>
      <c r="Q298" s="546" t="str">
        <f aca="false">IF(O298="ND","ND",(O298/$B$13))</f>
        <v>ND</v>
      </c>
      <c r="R298" s="546" t="str">
        <f aca="false">IF(P298="ND","ND",(P298*(2.20462*10^-6)*$B$8))</f>
        <v>ND</v>
      </c>
      <c r="S298" s="546" t="str">
        <f aca="false">IF(Q298="ND","ND",(Q298*(2.20462*10^-6)*$B$8))</f>
        <v>ND</v>
      </c>
      <c r="T298" s="546" t="str">
        <f aca="false">IF(R298="ND","ND",(R298/$B$6))</f>
        <v>ND</v>
      </c>
      <c r="U298" s="546" t="str">
        <f aca="false">IF(S298="ND","ND",(S298/$B$6))</f>
        <v>ND</v>
      </c>
      <c r="V298" s="546" t="str">
        <f aca="false">IF(R298="ND","ND",(R298/$B$7))</f>
        <v>ND</v>
      </c>
      <c r="W298" s="546" t="str">
        <f aca="false">IF(S298="ND","ND",(S298/$B$7))</f>
        <v>ND</v>
      </c>
      <c r="X298" s="608" t="str">
        <f aca="false">IF(AND(T298="ND",U298="ND",T299="ND",U299="ND",T300="ND",U300="ND"),"ND",AVERAGE(T298:U300))</f>
        <v>ND</v>
      </c>
      <c r="Y298" s="609" t="str">
        <f aca="false">IF(AND(V298="ND",W298="ND",V299="ND",W299="ND",V300="ND",W300="ND"),"ND",AVERAGE(V298:W300))</f>
        <v>ND</v>
      </c>
      <c r="Z298" s="546" t="n">
        <f aca="false">IF(B$5="ND","Not Tested",IF(Y298="ND",(F298/B$10/1000),"--"))</f>
        <v>0.0711014112585212</v>
      </c>
      <c r="AA298" s="546" t="n">
        <f aca="false">IF(B$5="ND","Not Tested",IF(Y298="ND",(F299/B$11/1000),"--"))</f>
        <v>0.0964988888290563</v>
      </c>
      <c r="AB298" s="491" t="n">
        <f aca="false">IF(Y298="ND",MIN(Z298:AA300),"--")</f>
        <v>0.0711014112585212</v>
      </c>
    </row>
    <row r="299" s="337" customFormat="true" ht="12.75" hidden="false" customHeight="false" outlineLevel="0" collapsed="false">
      <c r="A299" s="275"/>
      <c r="B299" s="442" t="s">
        <v>884</v>
      </c>
      <c r="C299" s="464" t="s">
        <v>12</v>
      </c>
      <c r="D299" s="477" t="s">
        <v>12</v>
      </c>
      <c r="E299" s="477" t="s">
        <v>12</v>
      </c>
      <c r="F299" s="464" t="n">
        <v>18.8</v>
      </c>
      <c r="G299" s="477" t="s">
        <v>12</v>
      </c>
      <c r="H299" s="465" t="s">
        <v>12</v>
      </c>
      <c r="I299" s="39"/>
      <c r="J299" s="352"/>
      <c r="K299" s="442" t="str">
        <f aca="false">$C$5</f>
        <v>ND</v>
      </c>
      <c r="L299" s="442" t="str">
        <f aca="false">IF(K299="ND","ND",IF(C$14="Yes",IF(AND(D298="ND",OR(C298&lt;&gt;"ND",E298&lt;&gt;"ND",C299&lt;&gt;"ND",D299&lt;&gt;"ND",E299&lt;&gt;"ND")),0.5*G298,D298),"ND"))</f>
        <v>ND</v>
      </c>
      <c r="M299" s="442" t="str">
        <f aca="false">IF(K299="ND","ND",IF(C$15="Yes",IF(AND(D299="ND",OR(C298&lt;&gt;"ND",D298&lt;&gt;"ND",E298&lt;&gt;"ND",C299&lt;&gt;"ND",E299&lt;&gt;"ND")),0.5*G299,D299),"ND"))</f>
        <v>ND</v>
      </c>
      <c r="N299" s="534" t="str">
        <f aca="false">IF(L299="ND","ND",IF(D300="ND",(L299/1000)/$C$10,IF((L299/1000)/$C$10&lt;=(D300/1000)/C$12,0,((L299/1000)/$C$10-((D300/1000)/C$12)))))</f>
        <v>ND</v>
      </c>
      <c r="O299" s="534" t="str">
        <f aca="false">IF(M299="ND","ND",IF(D300="ND",(M299/1000)/C$11,IF((M299/1000)/C$11&lt;=(D300/1000)/C$12,0,((M299/1000)/C$11-((D300/1000)/C$12)))))</f>
        <v>ND</v>
      </c>
      <c r="P299" s="534" t="str">
        <f aca="false">IF(N299="ND","ND",(N299/$C$13))</f>
        <v>ND</v>
      </c>
      <c r="Q299" s="534" t="str">
        <f aca="false">IF(O299="ND","ND",(O299/$C$13))</f>
        <v>ND</v>
      </c>
      <c r="R299" s="534" t="str">
        <f aca="false">IF(P299="ND","ND",(P299*(2.20462*10^-6)*$C$8))</f>
        <v>ND</v>
      </c>
      <c r="S299" s="534" t="str">
        <f aca="false">IF(Q299="ND","ND",(Q299*(2.20462*10^-6)*$C$8))</f>
        <v>ND</v>
      </c>
      <c r="T299" s="534" t="str">
        <f aca="false">IF(R299="ND","ND",(R299/$C$6))</f>
        <v>ND</v>
      </c>
      <c r="U299" s="534" t="str">
        <f aca="false">IF(S299="ND","ND",(S299/$C$6))</f>
        <v>ND</v>
      </c>
      <c r="V299" s="534" t="str">
        <f aca="false">IF(R299="ND","ND",(R299/$C$7))</f>
        <v>ND</v>
      </c>
      <c r="W299" s="534" t="str">
        <f aca="false">IF(S299="ND","ND",(S299/$C$7))</f>
        <v>ND</v>
      </c>
      <c r="X299" s="608"/>
      <c r="Y299" s="609"/>
      <c r="Z299" s="534" t="str">
        <f aca="false">IF(C$5="ND","Not Tested",IF(Y298="ND",(G298/C$10/1000),"--"))</f>
        <v>Not Tested</v>
      </c>
      <c r="AA299" s="534" t="str">
        <f aca="false">IF(C$5="ND","Not Tested",IF(Y298="ND",(G299/C$11/1000),"--"))</f>
        <v>Not Tested</v>
      </c>
      <c r="AB299" s="491"/>
    </row>
    <row r="300" s="337" customFormat="true" ht="12.75" hidden="false" customHeight="false" outlineLevel="0" collapsed="false">
      <c r="A300" s="275"/>
      <c r="B300" s="494" t="s">
        <v>122</v>
      </c>
      <c r="C300" s="602" t="s">
        <v>12</v>
      </c>
      <c r="D300" s="459" t="s">
        <v>12</v>
      </c>
      <c r="E300" s="459" t="s">
        <v>12</v>
      </c>
      <c r="F300" s="464" t="n">
        <v>18.8</v>
      </c>
      <c r="G300" s="459" t="s">
        <v>12</v>
      </c>
      <c r="H300" s="460" t="s">
        <v>12</v>
      </c>
      <c r="I300" s="39"/>
      <c r="J300" s="352"/>
      <c r="K300" s="494" t="str">
        <f aca="false">$D$5</f>
        <v>ND</v>
      </c>
      <c r="L300" s="494" t="str">
        <f aca="false">IF(K300="ND","ND",IF(D$14="Yes",IF(AND(E298="ND",OR(C298&lt;&gt;"ND",D298&lt;&gt;"ND",C299&lt;&gt;"ND",D299&lt;&gt;"ND",E299&lt;&gt;"ND")),0.5*H298,E298),"ND"))</f>
        <v>ND</v>
      </c>
      <c r="M300" s="494" t="str">
        <f aca="false">IF(K300="ND","ND",IF(D$15="Yes",IF(AND(E299="ND",OR(C298&lt;&gt;"ND",D298&lt;&gt;"ND",E298&lt;&gt;"ND",C299&lt;&gt;"ND",D299&lt;&gt;"ND")),0.5*H299,E299),"ND"))</f>
        <v>ND</v>
      </c>
      <c r="N300" s="490" t="str">
        <f aca="false">IF(L300="ND","ND",IF(E300="ND",(L300/1000)/D$10,IF((L300/1000)/D$10&lt;=(E300/1000)/D$12,0,((L300/1000)/D$10-((E300/1000)/D$12)))))</f>
        <v>ND</v>
      </c>
      <c r="O300" s="490" t="str">
        <f aca="false">IF(M300="ND","ND",IF(E300="ND",(M300/1000)/D$11,IF((M300/1000)/D$11&lt;=(E300/1000)/D$12,0,((M300/1000)/D$11-((E300/1000)/D$12)))))</f>
        <v>ND</v>
      </c>
      <c r="P300" s="490" t="str">
        <f aca="false">IF(N300="ND","ND",(N300/$D$13))</f>
        <v>ND</v>
      </c>
      <c r="Q300" s="490" t="str">
        <f aca="false">IF(O300="ND","ND",(O300/$D$13))</f>
        <v>ND</v>
      </c>
      <c r="R300" s="490" t="str">
        <f aca="false">IF(P300="ND","ND",(P300*(2.20462*10^-6)*$D$8))</f>
        <v>ND</v>
      </c>
      <c r="S300" s="490" t="str">
        <f aca="false">IF(Q300="ND","ND",(Q300*(2.20462*10^-6)*$D$8))</f>
        <v>ND</v>
      </c>
      <c r="T300" s="490" t="str">
        <f aca="false">IF(R300="ND","ND",(R300/$D$6))</f>
        <v>ND</v>
      </c>
      <c r="U300" s="490" t="str">
        <f aca="false">IF(S300="ND","ND",(S300/$D$6))</f>
        <v>ND</v>
      </c>
      <c r="V300" s="490" t="str">
        <f aca="false">IF(R300="ND","ND",(R300/$D$7))</f>
        <v>ND</v>
      </c>
      <c r="W300" s="490" t="str">
        <f aca="false">IF(S300="ND","ND",(S300/$D$7))</f>
        <v>ND</v>
      </c>
      <c r="X300" s="608"/>
      <c r="Y300" s="609"/>
      <c r="Z300" s="490" t="str">
        <f aca="false">IF(D$5="ND","Not Tested",IF(Y298="ND",(H298/D$10/1000),"--"))</f>
        <v>Not Tested</v>
      </c>
      <c r="AA300" s="490" t="str">
        <f aca="false">IF(D$5="ND","Not Tested",IF(Y298="ND",(H299/D$11/1000),"--"))</f>
        <v>Not Tested</v>
      </c>
      <c r="AB300" s="491"/>
    </row>
    <row r="301" s="337" customFormat="true" ht="12.75" hidden="false" customHeight="false" outlineLevel="0" collapsed="false">
      <c r="A301" s="352" t="s">
        <v>227</v>
      </c>
      <c r="B301" s="500" t="s">
        <v>883</v>
      </c>
      <c r="C301" s="582" t="s">
        <v>12</v>
      </c>
      <c r="D301" s="475" t="s">
        <v>12</v>
      </c>
      <c r="E301" s="475" t="s">
        <v>12</v>
      </c>
      <c r="F301" s="595" t="n">
        <v>0.205</v>
      </c>
      <c r="G301" s="475" t="s">
        <v>12</v>
      </c>
      <c r="H301" s="476" t="s">
        <v>12</v>
      </c>
      <c r="I301" s="39"/>
      <c r="J301" s="352" t="str">
        <f aca="false">A301</f>
        <v>Butylbenzylphthalate</v>
      </c>
      <c r="K301" s="500" t="n">
        <f aca="false">$B$5</f>
        <v>1</v>
      </c>
      <c r="L301" s="500" t="n">
        <f aca="false">IF(K301="ND","ND",IF(B$14="Yes",IF(AND(C301="ND",OR(D301&lt;&gt;"ND",E301&lt;&gt;"ND",C302&lt;&gt;"ND",D302&lt;&gt;"ND",E302&lt;&gt;"ND")),0.5*F301,C301),"ND"))</f>
        <v>0.1025</v>
      </c>
      <c r="M301" s="500" t="n">
        <f aca="false">IF(K301="ND","ND",IF(B$15="Yes",IF(AND(C302="ND",OR(C301&lt;&gt;"ND",D301&lt;&gt;"ND",E301&lt;&gt;"ND",D302&lt;&gt;"ND",E302&lt;&gt;"ND")),0.5*F302,C302),"ND"))</f>
        <v>0.83</v>
      </c>
      <c r="N301" s="546" t="n">
        <f aca="false">IF(L301="ND","ND",IF(C303="ND",(L301/1000)/B$10,IF((L301/1000)/B$10&lt;=(C303/1000)/B$12,0,((L301/1000)/B$10-((C303/1000)/B$12)))))</f>
        <v>0.000387653970957363</v>
      </c>
      <c r="O301" s="546" t="n">
        <f aca="false">IF(M301="ND","ND",IF(C303="ND",(M301/1000)/B$11,IF((M301/1000)/B$11&lt;=(C303/1000)/B$12,0,((M301/1000)/B$11-((C303/1000)/B$12)))))</f>
        <v>0.00426032328341047</v>
      </c>
      <c r="P301" s="546" t="n">
        <f aca="false">IF(N301="ND","ND",(N301/$B$13))</f>
        <v>0.000406856146169113</v>
      </c>
      <c r="Q301" s="546" t="n">
        <f aca="false">IF(O301="ND","ND",(O301/$B$13))</f>
        <v>0.00447135549325656</v>
      </c>
      <c r="R301" s="546" t="n">
        <f aca="false">IF(P301="ND","ND",(P301*(2.20462*10^-6)*$B$8))</f>
        <v>8.53783388665341E-007</v>
      </c>
      <c r="S301" s="546" t="n">
        <f aca="false">IF(Q301="ND","ND",(Q301*(2.20462*10^-6)*$B$8))</f>
        <v>9.38309297009654E-006</v>
      </c>
      <c r="T301" s="546" t="n">
        <f aca="false">IF(R301="ND","ND",(R301/$B$6))</f>
        <v>8.53783388665341E-007</v>
      </c>
      <c r="U301" s="546" t="n">
        <f aca="false">IF(S301="ND","ND",(S301/$B$6))</f>
        <v>9.38309297009654E-006</v>
      </c>
      <c r="V301" s="546" t="n">
        <f aca="false">IF(R301="ND","ND",(R301/$B$7))</f>
        <v>1.39438706426101E-007</v>
      </c>
      <c r="W301" s="546" t="n">
        <f aca="false">IF(S301="ND","ND",(S301/$B$7))</f>
        <v>1.53243359310537E-006</v>
      </c>
      <c r="X301" s="608" t="n">
        <f aca="false">IF(AND(T301="ND",U301="ND",T302="ND",U302="ND",T303="ND",U303="ND"),"ND",AVERAGE(T301:U303))</f>
        <v>5.11843817938094E-006</v>
      </c>
      <c r="Y301" s="609" t="n">
        <f aca="false">IF(AND(V301="ND",W301="ND",V302="ND",W302="ND",V303="ND",W303="ND"),"ND",AVERAGE(V301:W303))</f>
        <v>8.35936149765733E-007</v>
      </c>
      <c r="Z301" s="546" t="str">
        <f aca="false">IF(B$5="ND","Not Tested",IF(Y301="ND",(F301/B$10/1000),"--"))</f>
        <v>--</v>
      </c>
      <c r="AA301" s="546" t="str">
        <f aca="false">IF(B$5="ND","Not Tested",IF(Y301="ND",(F302/B$11/1000),"--"))</f>
        <v>--</v>
      </c>
      <c r="AB301" s="491" t="str">
        <f aca="false">IF(Y301="ND",MIN(Z301:AA303),"--")</f>
        <v>--</v>
      </c>
    </row>
    <row r="302" s="337" customFormat="true" ht="12.75" hidden="false" customHeight="false" outlineLevel="0" collapsed="false">
      <c r="A302" s="352"/>
      <c r="B302" s="442" t="s">
        <v>884</v>
      </c>
      <c r="C302" s="582" t="n">
        <v>0.83</v>
      </c>
      <c r="D302" s="477" t="s">
        <v>12</v>
      </c>
      <c r="E302" s="477" t="s">
        <v>12</v>
      </c>
      <c r="F302" s="464" t="n">
        <v>0.205</v>
      </c>
      <c r="G302" s="477" t="s">
        <v>12</v>
      </c>
      <c r="H302" s="465" t="s">
        <v>12</v>
      </c>
      <c r="I302" s="39"/>
      <c r="J302" s="352"/>
      <c r="K302" s="442" t="str">
        <f aca="false">$C$5</f>
        <v>ND</v>
      </c>
      <c r="L302" s="442" t="str">
        <f aca="false">IF(K302="ND","ND",IF(C$14="Yes",IF(AND(D301="ND",OR(C301&lt;&gt;"ND",E301&lt;&gt;"ND",C302&lt;&gt;"ND",D302&lt;&gt;"ND",E302&lt;&gt;"ND")),0.5*G301,D301),"ND"))</f>
        <v>ND</v>
      </c>
      <c r="M302" s="442" t="str">
        <f aca="false">IF(K302="ND","ND",IF(C$15="Yes",IF(AND(D302="ND",OR(C301&lt;&gt;"ND",D301&lt;&gt;"ND",E301&lt;&gt;"ND",C302&lt;&gt;"ND",E302&lt;&gt;"ND")),0.5*G302,D302),"ND"))</f>
        <v>ND</v>
      </c>
      <c r="N302" s="534" t="str">
        <f aca="false">IF(L302="ND","ND",IF(D303="ND",(L302/1000)/$C$10,IF((L302/1000)/$C$10&lt;=(D303/1000)/C$12,0,((L302/1000)/$C$10-((D303/1000)/C$12)))))</f>
        <v>ND</v>
      </c>
      <c r="O302" s="534" t="str">
        <f aca="false">IF(M302="ND","ND",IF(D303="ND",(M302/1000)/C$11,IF((M302/1000)/C$11&lt;=(D303/1000)/C$12,0,((M302/1000)/C$11-((D303/1000)/C$12)))))</f>
        <v>ND</v>
      </c>
      <c r="P302" s="534" t="str">
        <f aca="false">IF(N302="ND","ND",(N302/$C$13))</f>
        <v>ND</v>
      </c>
      <c r="Q302" s="534" t="str">
        <f aca="false">IF(O302="ND","ND",(O302/$C$13))</f>
        <v>ND</v>
      </c>
      <c r="R302" s="534" t="str">
        <f aca="false">IF(P302="ND","ND",(P302*(2.20462*10^-6)*$C$8))</f>
        <v>ND</v>
      </c>
      <c r="S302" s="534" t="str">
        <f aca="false">IF(Q302="ND","ND",(Q302*(2.20462*10^-6)*$C$8))</f>
        <v>ND</v>
      </c>
      <c r="T302" s="534" t="str">
        <f aca="false">IF(R302="ND","ND",(R302/$C$6))</f>
        <v>ND</v>
      </c>
      <c r="U302" s="534" t="str">
        <f aca="false">IF(S302="ND","ND",(S302/$C$6))</f>
        <v>ND</v>
      </c>
      <c r="V302" s="534" t="str">
        <f aca="false">IF(R302="ND","ND",(R302/$C$7))</f>
        <v>ND</v>
      </c>
      <c r="W302" s="534" t="str">
        <f aca="false">IF(S302="ND","ND",(S302/$C$7))</f>
        <v>ND</v>
      </c>
      <c r="X302" s="608"/>
      <c r="Y302" s="609"/>
      <c r="Z302" s="534" t="str">
        <f aca="false">IF(C$5="ND","Not Tested",IF(Y301="ND",(G301/C$10/1000),"--"))</f>
        <v>Not Tested</v>
      </c>
      <c r="AA302" s="534" t="str">
        <f aca="false">IF(C$5="ND","Not Tested",IF(Y301="ND",(G302/C$11/1000),"--"))</f>
        <v>Not Tested</v>
      </c>
      <c r="AB302" s="491"/>
    </row>
    <row r="303" s="337" customFormat="true" ht="12.75" hidden="false" customHeight="false" outlineLevel="0" collapsed="false">
      <c r="A303" s="352"/>
      <c r="B303" s="494" t="s">
        <v>122</v>
      </c>
      <c r="C303" s="603" t="s">
        <v>12</v>
      </c>
      <c r="D303" s="459" t="s">
        <v>12</v>
      </c>
      <c r="E303" s="459" t="s">
        <v>12</v>
      </c>
      <c r="F303" s="464" t="n">
        <v>0.205</v>
      </c>
      <c r="G303" s="459" t="s">
        <v>12</v>
      </c>
      <c r="H303" s="460" t="s">
        <v>12</v>
      </c>
      <c r="I303" s="39"/>
      <c r="J303" s="352"/>
      <c r="K303" s="494" t="str">
        <f aca="false">$D$5</f>
        <v>ND</v>
      </c>
      <c r="L303" s="494" t="str">
        <f aca="false">IF(K303="ND","ND",IF(D$14="Yes",IF(AND(E301="ND",OR(C301&lt;&gt;"ND",D301&lt;&gt;"ND",C302&lt;&gt;"ND",D302&lt;&gt;"ND",E302&lt;&gt;"ND")),0.5*H301,E301),"ND"))</f>
        <v>ND</v>
      </c>
      <c r="M303" s="494" t="str">
        <f aca="false">IF(K303="ND","ND",IF(D$15="Yes",IF(AND(E302="ND",OR(C301&lt;&gt;"ND",D301&lt;&gt;"ND",E301&lt;&gt;"ND",C302&lt;&gt;"ND",D302&lt;&gt;"ND")),0.5*H302,E302),"ND"))</f>
        <v>ND</v>
      </c>
      <c r="N303" s="490" t="str">
        <f aca="false">IF(L303="ND","ND",IF(E303="ND",(L303/1000)/D$10,IF((L303/1000)/D$10&lt;=(E303/1000)/D$12,0,((L303/1000)/D$10-((E303/1000)/D$12)))))</f>
        <v>ND</v>
      </c>
      <c r="O303" s="490" t="str">
        <f aca="false">IF(M303="ND","ND",IF(E303="ND",(M303/1000)/D$11,IF((M303/1000)/D$11&lt;=(E303/1000)/D$12,0,((M303/1000)/D$11-((E303/1000)/D$12)))))</f>
        <v>ND</v>
      </c>
      <c r="P303" s="490" t="str">
        <f aca="false">IF(N303="ND","ND",(N303/$D$13))</f>
        <v>ND</v>
      </c>
      <c r="Q303" s="490" t="str">
        <f aca="false">IF(O303="ND","ND",(O303/$D$13))</f>
        <v>ND</v>
      </c>
      <c r="R303" s="490" t="str">
        <f aca="false">IF(P303="ND","ND",(P303*(2.20462*10^-6)*$D$8))</f>
        <v>ND</v>
      </c>
      <c r="S303" s="490" t="str">
        <f aca="false">IF(Q303="ND","ND",(Q303*(2.20462*10^-6)*$D$8))</f>
        <v>ND</v>
      </c>
      <c r="T303" s="490" t="str">
        <f aca="false">IF(R303="ND","ND",(R303/$D$6))</f>
        <v>ND</v>
      </c>
      <c r="U303" s="490" t="str">
        <f aca="false">IF(S303="ND","ND",(S303/$D$6))</f>
        <v>ND</v>
      </c>
      <c r="V303" s="490" t="str">
        <f aca="false">IF(R303="ND","ND",(R303/$D$7))</f>
        <v>ND</v>
      </c>
      <c r="W303" s="490" t="str">
        <f aca="false">IF(S303="ND","ND",(S303/$D$7))</f>
        <v>ND</v>
      </c>
      <c r="X303" s="608"/>
      <c r="Y303" s="609"/>
      <c r="Z303" s="490" t="str">
        <f aca="false">IF(D$5="ND","Not Tested",IF(Y301="ND",(H301/D$10/1000),"--"))</f>
        <v>Not Tested</v>
      </c>
      <c r="AA303" s="490" t="str">
        <f aca="false">IF(D$5="ND","Not Tested",IF(Y301="ND",(H302/D$11/1000),"--"))</f>
        <v>Not Tested</v>
      </c>
      <c r="AB303" s="491"/>
    </row>
    <row r="304" s="337" customFormat="true" ht="12.75" hidden="false" customHeight="false" outlineLevel="0" collapsed="false">
      <c r="A304" s="275" t="s">
        <v>893</v>
      </c>
      <c r="B304" s="500" t="s">
        <v>883</v>
      </c>
      <c r="C304" s="475" t="s">
        <v>12</v>
      </c>
      <c r="D304" s="475" t="s">
        <v>12</v>
      </c>
      <c r="E304" s="475" t="s">
        <v>12</v>
      </c>
      <c r="F304" s="595" t="n">
        <v>1.98</v>
      </c>
      <c r="G304" s="475" t="s">
        <v>12</v>
      </c>
      <c r="H304" s="476" t="s">
        <v>12</v>
      </c>
      <c r="I304" s="39"/>
      <c r="J304" s="352" t="str">
        <f aca="false">A304</f>
        <v>3,3'-Dimethylbezidine</v>
      </c>
      <c r="K304" s="500" t="n">
        <f aca="false">$B$5</f>
        <v>1</v>
      </c>
      <c r="L304" s="500" t="str">
        <f aca="false">IF(K304="ND","ND",IF(B$14="Yes",IF(AND(C304="ND",OR(D304&lt;&gt;"ND",E304&lt;&gt;"ND",C305&lt;&gt;"ND",D305&lt;&gt;"ND",E305&lt;&gt;"ND")),0.5*F304,C304),"ND"))</f>
        <v>ND</v>
      </c>
      <c r="M304" s="500" t="str">
        <f aca="false">IF(K304="ND","ND",IF(B$15="Yes",IF(AND(C305="ND",OR(C304&lt;&gt;"ND",D304&lt;&gt;"ND",E304&lt;&gt;"ND",D305&lt;&gt;"ND",E305&lt;&gt;"ND")),0.5*F305,C305),"ND"))</f>
        <v>ND</v>
      </c>
      <c r="N304" s="546" t="str">
        <f aca="false">IF(L304="ND","ND",IF(C306="ND",(L304/1000)/B$10,IF((L304/1000)/B$10&lt;=(C306/1000)/B$12,0,((L304/1000)/B$10-((C306/1000)/B$12)))))</f>
        <v>ND</v>
      </c>
      <c r="O304" s="546" t="str">
        <f aca="false">IF(M304="ND","ND",IF(C306="ND",(M304/1000)/B$11,IF((M304/1000)/B$11&lt;=(C306/1000)/B$12,0,((M304/1000)/B$11-((C306/1000)/B$12)))))</f>
        <v>ND</v>
      </c>
      <c r="P304" s="546" t="str">
        <f aca="false">IF(N304="ND","ND",(N304/$B$13))</f>
        <v>ND</v>
      </c>
      <c r="Q304" s="546" t="str">
        <f aca="false">IF(O304="ND","ND",(O304/$B$13))</f>
        <v>ND</v>
      </c>
      <c r="R304" s="546" t="str">
        <f aca="false">IF(P304="ND","ND",(P304*(2.20462*10^-6)*$B$8))</f>
        <v>ND</v>
      </c>
      <c r="S304" s="546" t="str">
        <f aca="false">IF(Q304="ND","ND",(Q304*(2.20462*10^-6)*$B$8))</f>
        <v>ND</v>
      </c>
      <c r="T304" s="546" t="str">
        <f aca="false">IF(R304="ND","ND",(R304/$B$6))</f>
        <v>ND</v>
      </c>
      <c r="U304" s="546" t="str">
        <f aca="false">IF(S304="ND","ND",(S304/$B$6))</f>
        <v>ND</v>
      </c>
      <c r="V304" s="546" t="str">
        <f aca="false">IF(R304="ND","ND",(R304/$B$7))</f>
        <v>ND</v>
      </c>
      <c r="W304" s="546" t="str">
        <f aca="false">IF(S304="ND","ND",(S304/$B$7))</f>
        <v>ND</v>
      </c>
      <c r="X304" s="608" t="str">
        <f aca="false">IF(AND(T304="ND",U304="ND",T305="ND",U305="ND",T306="ND",U306="ND"),"ND",AVERAGE(T304:U306))</f>
        <v>ND</v>
      </c>
      <c r="Y304" s="609" t="str">
        <f aca="false">IF(AND(V304="ND",W304="ND",V305="ND",W305="ND",V306="ND",W306="ND"),"ND",AVERAGE(V304:W306))</f>
        <v>ND</v>
      </c>
      <c r="Z304" s="546" t="n">
        <f aca="false">IF(B$5="ND","Not Tested",IF(Y304="ND",(F304/B$10/1000),"--"))</f>
        <v>0.00748834012190808</v>
      </c>
      <c r="AA304" s="546" t="n">
        <f aca="false">IF(B$5="ND","Not Tested",IF(Y304="ND",(F305/B$11/1000),"--"))</f>
        <v>0.0101631808447623</v>
      </c>
      <c r="AB304" s="491" t="n">
        <f aca="false">IF(Y304="ND",MIN(Z304:AA306),"--")</f>
        <v>0.00748834012190808</v>
      </c>
    </row>
    <row r="305" s="337" customFormat="true" ht="12.75" hidden="false" customHeight="false" outlineLevel="0" collapsed="false">
      <c r="A305" s="275"/>
      <c r="B305" s="442" t="s">
        <v>884</v>
      </c>
      <c r="C305" s="477" t="s">
        <v>12</v>
      </c>
      <c r="D305" s="477" t="s">
        <v>12</v>
      </c>
      <c r="E305" s="477" t="s">
        <v>12</v>
      </c>
      <c r="F305" s="464" t="n">
        <v>1.98</v>
      </c>
      <c r="G305" s="477" t="s">
        <v>12</v>
      </c>
      <c r="H305" s="465" t="s">
        <v>12</v>
      </c>
      <c r="I305" s="39"/>
      <c r="J305" s="352"/>
      <c r="K305" s="442" t="str">
        <f aca="false">$C$5</f>
        <v>ND</v>
      </c>
      <c r="L305" s="442" t="str">
        <f aca="false">IF(K305="ND","ND",IF(C$14="Yes",IF(AND(D304="ND",OR(C304&lt;&gt;"ND",E304&lt;&gt;"ND",C305&lt;&gt;"ND",D305&lt;&gt;"ND",E305&lt;&gt;"ND")),0.5*G304,D304),"ND"))</f>
        <v>ND</v>
      </c>
      <c r="M305" s="442" t="str">
        <f aca="false">IF(K305="ND","ND",IF(C$15="Yes",IF(AND(D305="ND",OR(C304&lt;&gt;"ND",D304&lt;&gt;"ND",E304&lt;&gt;"ND",C305&lt;&gt;"ND",E305&lt;&gt;"ND")),0.5*G305,D305),"ND"))</f>
        <v>ND</v>
      </c>
      <c r="N305" s="534" t="str">
        <f aca="false">IF(L305="ND","ND",IF(D306="ND",(L305/1000)/$C$10,IF((L305/1000)/$C$10&lt;=(D306/1000)/C$12,0,((L305/1000)/$C$10-((D306/1000)/C$12)))))</f>
        <v>ND</v>
      </c>
      <c r="O305" s="534" t="str">
        <f aca="false">IF(M305="ND","ND",IF(D306="ND",(M305/1000)/C$11,IF((M305/1000)/C$11&lt;=(D306/1000)/C$12,0,((M305/1000)/C$11-((D306/1000)/C$12)))))</f>
        <v>ND</v>
      </c>
      <c r="P305" s="534" t="str">
        <f aca="false">IF(N305="ND","ND",(N305/$C$13))</f>
        <v>ND</v>
      </c>
      <c r="Q305" s="534" t="str">
        <f aca="false">IF(O305="ND","ND",(O305/$C$13))</f>
        <v>ND</v>
      </c>
      <c r="R305" s="534" t="str">
        <f aca="false">IF(P305="ND","ND",(P305*(2.20462*10^-6)*$C$8))</f>
        <v>ND</v>
      </c>
      <c r="S305" s="534" t="str">
        <f aca="false">IF(Q305="ND","ND",(Q305*(2.20462*10^-6)*$C$8))</f>
        <v>ND</v>
      </c>
      <c r="T305" s="534" t="str">
        <f aca="false">IF(R305="ND","ND",(R305/$C$6))</f>
        <v>ND</v>
      </c>
      <c r="U305" s="534" t="str">
        <f aca="false">IF(S305="ND","ND",(S305/$C$6))</f>
        <v>ND</v>
      </c>
      <c r="V305" s="534" t="str">
        <f aca="false">IF(R305="ND","ND",(R305/$C$7))</f>
        <v>ND</v>
      </c>
      <c r="W305" s="534" t="str">
        <f aca="false">IF(S305="ND","ND",(S305/$C$7))</f>
        <v>ND</v>
      </c>
      <c r="X305" s="608"/>
      <c r="Y305" s="609"/>
      <c r="Z305" s="534" t="str">
        <f aca="false">IF(C$5="ND","Not Tested",IF(Y304="ND",(G304/C$10/1000),"--"))</f>
        <v>Not Tested</v>
      </c>
      <c r="AA305" s="534" t="str">
        <f aca="false">IF(C$5="ND","Not Tested",IF(Y304="ND",(G305/C$11/1000),"--"))</f>
        <v>Not Tested</v>
      </c>
      <c r="AB305" s="491"/>
    </row>
    <row r="306" s="337" customFormat="true" ht="12.75" hidden="false" customHeight="false" outlineLevel="0" collapsed="false">
      <c r="A306" s="275"/>
      <c r="B306" s="494" t="s">
        <v>122</v>
      </c>
      <c r="C306" s="267" t="s">
        <v>12</v>
      </c>
      <c r="D306" s="459" t="s">
        <v>12</v>
      </c>
      <c r="E306" s="459" t="s">
        <v>12</v>
      </c>
      <c r="F306" s="464" t="n">
        <v>1.98</v>
      </c>
      <c r="G306" s="459" t="s">
        <v>12</v>
      </c>
      <c r="H306" s="460" t="s">
        <v>12</v>
      </c>
      <c r="I306" s="39"/>
      <c r="J306" s="352"/>
      <c r="K306" s="494" t="str">
        <f aca="false">$D$5</f>
        <v>ND</v>
      </c>
      <c r="L306" s="494" t="str">
        <f aca="false">IF(K306="ND","ND",IF(D$14="Yes",IF(AND(E304="ND",OR(C304&lt;&gt;"ND",D304&lt;&gt;"ND",C305&lt;&gt;"ND",D305&lt;&gt;"ND",E305&lt;&gt;"ND")),0.5*H304,E304),"ND"))</f>
        <v>ND</v>
      </c>
      <c r="M306" s="494" t="str">
        <f aca="false">IF(K306="ND","ND",IF(D$15="Yes",IF(AND(E305="ND",OR(C304&lt;&gt;"ND",D304&lt;&gt;"ND",E304&lt;&gt;"ND",C305&lt;&gt;"ND",D305&lt;&gt;"ND")),0.5*H305,E305),"ND"))</f>
        <v>ND</v>
      </c>
      <c r="N306" s="490" t="str">
        <f aca="false">IF(L306="ND","ND",IF(E306="ND",(L306/1000)/D$10,IF((L306/1000)/D$10&lt;=(E306/1000)/D$12,0,((L306/1000)/D$10-((E306/1000)/D$12)))))</f>
        <v>ND</v>
      </c>
      <c r="O306" s="490" t="str">
        <f aca="false">IF(M306="ND","ND",IF(E306="ND",(M306/1000)/D$11,IF((M306/1000)/D$11&lt;=(E306/1000)/D$12,0,((M306/1000)/D$11-((E306/1000)/D$12)))))</f>
        <v>ND</v>
      </c>
      <c r="P306" s="490" t="str">
        <f aca="false">IF(N306="ND","ND",(N306/$D$13))</f>
        <v>ND</v>
      </c>
      <c r="Q306" s="490" t="str">
        <f aca="false">IF(O306="ND","ND",(O306/$D$13))</f>
        <v>ND</v>
      </c>
      <c r="R306" s="490" t="str">
        <f aca="false">IF(P306="ND","ND",(P306*(2.20462*10^-6)*$D$8))</f>
        <v>ND</v>
      </c>
      <c r="S306" s="490" t="str">
        <f aca="false">IF(Q306="ND","ND",(Q306*(2.20462*10^-6)*$D$8))</f>
        <v>ND</v>
      </c>
      <c r="T306" s="490" t="str">
        <f aca="false">IF(R306="ND","ND",(R306/$D$6))</f>
        <v>ND</v>
      </c>
      <c r="U306" s="490" t="str">
        <f aca="false">IF(S306="ND","ND",(S306/$D$6))</f>
        <v>ND</v>
      </c>
      <c r="V306" s="490" t="str">
        <f aca="false">IF(R306="ND","ND",(R306/$D$7))</f>
        <v>ND</v>
      </c>
      <c r="W306" s="490" t="str">
        <f aca="false">IF(S306="ND","ND",(S306/$D$7))</f>
        <v>ND</v>
      </c>
      <c r="X306" s="608"/>
      <c r="Y306" s="609"/>
      <c r="Z306" s="490" t="str">
        <f aca="false">IF(D$5="ND","Not Tested",IF(Y304="ND",(H304/D$10/1000),"--"))</f>
        <v>Not Tested</v>
      </c>
      <c r="AA306" s="490" t="str">
        <f aca="false">IF(D$5="ND","Not Tested",IF(Y304="ND",(H305/D$11/1000),"--"))</f>
        <v>Not Tested</v>
      </c>
      <c r="AB306" s="491"/>
    </row>
    <row r="307" s="337" customFormat="true" ht="12.75" hidden="false" customHeight="false" outlineLevel="0" collapsed="false">
      <c r="A307" s="275" t="s">
        <v>177</v>
      </c>
      <c r="B307" s="500" t="s">
        <v>883</v>
      </c>
      <c r="C307" s="475" t="s">
        <v>12</v>
      </c>
      <c r="D307" s="475" t="s">
        <v>12</v>
      </c>
      <c r="E307" s="475" t="s">
        <v>12</v>
      </c>
      <c r="F307" s="595" t="n">
        <v>0.312</v>
      </c>
      <c r="G307" s="475" t="s">
        <v>12</v>
      </c>
      <c r="H307" s="476" t="s">
        <v>12</v>
      </c>
      <c r="I307" s="39"/>
      <c r="J307" s="352" t="str">
        <f aca="false">A307</f>
        <v>2-Acetylaminofluorene</v>
      </c>
      <c r="K307" s="500" t="n">
        <f aca="false">$B$5</f>
        <v>1</v>
      </c>
      <c r="L307" s="500" t="str">
        <f aca="false">IF(K307="ND","ND",IF(B$14="Yes",IF(AND(C307="ND",OR(D307&lt;&gt;"ND",E307&lt;&gt;"ND",C308&lt;&gt;"ND",D308&lt;&gt;"ND",E308&lt;&gt;"ND")),0.5*F307,C307),"ND"))</f>
        <v>ND</v>
      </c>
      <c r="M307" s="500" t="str">
        <f aca="false">IF(K307="ND","ND",IF(B$15="Yes",IF(AND(C308="ND",OR(C307&lt;&gt;"ND",D307&lt;&gt;"ND",E307&lt;&gt;"ND",D308&lt;&gt;"ND",E308&lt;&gt;"ND")),0.5*F308,C308),"ND"))</f>
        <v>ND</v>
      </c>
      <c r="N307" s="546" t="str">
        <f aca="false">IF(L307="ND","ND",IF(C309="ND",(L307/1000)/B$10,IF((L307/1000)/B$10&lt;=(C309/1000)/B$12,0,((L307/1000)/B$10-((C309/1000)/B$12)))))</f>
        <v>ND</v>
      </c>
      <c r="O307" s="546" t="str">
        <f aca="false">IF(M307="ND","ND",IF(C309="ND",(M307/1000)/B$11,IF((M307/1000)/B$11&lt;=(C309/1000)/B$12,0,((M307/1000)/B$11-((C309/1000)/B$12)))))</f>
        <v>ND</v>
      </c>
      <c r="P307" s="546" t="str">
        <f aca="false">IF(N307="ND","ND",(N307/$B$13))</f>
        <v>ND</v>
      </c>
      <c r="Q307" s="546" t="str">
        <f aca="false">IF(O307="ND","ND",(O307/$B$13))</f>
        <v>ND</v>
      </c>
      <c r="R307" s="546" t="str">
        <f aca="false">IF(P307="ND","ND",(P307*(2.20462*10^-6)*$B$8))</f>
        <v>ND</v>
      </c>
      <c r="S307" s="546" t="str">
        <f aca="false">IF(Q307="ND","ND",(Q307*(2.20462*10^-6)*$B$8))</f>
        <v>ND</v>
      </c>
      <c r="T307" s="546" t="str">
        <f aca="false">IF(R307="ND","ND",(R307/$B$6))</f>
        <v>ND</v>
      </c>
      <c r="U307" s="546" t="str">
        <f aca="false">IF(S307="ND","ND",(S307/$B$6))</f>
        <v>ND</v>
      </c>
      <c r="V307" s="546" t="str">
        <f aca="false">IF(R307="ND","ND",(R307/$B$7))</f>
        <v>ND</v>
      </c>
      <c r="W307" s="546" t="str">
        <f aca="false">IF(S307="ND","ND",(S307/$B$7))</f>
        <v>ND</v>
      </c>
      <c r="X307" s="608" t="str">
        <f aca="false">IF(AND(T307="ND",U307="ND",T308="ND",U308="ND",T309="ND",U309="ND"),"ND",AVERAGE(T307:U309))</f>
        <v>ND</v>
      </c>
      <c r="Y307" s="609" t="str">
        <f aca="false">IF(AND(V307="ND",W307="ND",V308="ND",W308="ND",V309="ND",W309="ND"),"ND",AVERAGE(V307:W309))</f>
        <v>ND</v>
      </c>
      <c r="Z307" s="546" t="n">
        <f aca="false">IF(B$5="ND","Not Tested",IF(Y307="ND",(F307/B$10/1000),"--"))</f>
        <v>0.00117998086769461</v>
      </c>
      <c r="AA307" s="546" t="n">
        <f aca="false">IF(B$5="ND","Not Tested",IF(Y307="ND",(F308/B$11/1000),"--"))</f>
        <v>0.00160147092099285</v>
      </c>
      <c r="AB307" s="491" t="n">
        <f aca="false">IF(Y307="ND",MIN(Z307:AA309),"--")</f>
        <v>0.00117998086769461</v>
      </c>
    </row>
    <row r="308" s="337" customFormat="true" ht="12.75" hidden="false" customHeight="false" outlineLevel="0" collapsed="false">
      <c r="A308" s="275"/>
      <c r="B308" s="442" t="s">
        <v>884</v>
      </c>
      <c r="C308" s="477" t="s">
        <v>12</v>
      </c>
      <c r="D308" s="477" t="s">
        <v>12</v>
      </c>
      <c r="E308" s="477" t="s">
        <v>12</v>
      </c>
      <c r="F308" s="464" t="n">
        <v>0.312</v>
      </c>
      <c r="G308" s="477" t="s">
        <v>12</v>
      </c>
      <c r="H308" s="465" t="s">
        <v>12</v>
      </c>
      <c r="I308" s="39"/>
      <c r="J308" s="352"/>
      <c r="K308" s="442" t="str">
        <f aca="false">$C$5</f>
        <v>ND</v>
      </c>
      <c r="L308" s="442" t="str">
        <f aca="false">IF(K308="ND","ND",IF(C$14="Yes",IF(AND(D307="ND",OR(C307&lt;&gt;"ND",E307&lt;&gt;"ND",C308&lt;&gt;"ND",D308&lt;&gt;"ND",E308&lt;&gt;"ND")),0.5*G307,D307),"ND"))</f>
        <v>ND</v>
      </c>
      <c r="M308" s="442" t="str">
        <f aca="false">IF(K308="ND","ND",IF(C$15="Yes",IF(AND(D308="ND",OR(C307&lt;&gt;"ND",D307&lt;&gt;"ND",E307&lt;&gt;"ND",C308&lt;&gt;"ND",E308&lt;&gt;"ND")),0.5*G308,D308),"ND"))</f>
        <v>ND</v>
      </c>
      <c r="N308" s="534" t="str">
        <f aca="false">IF(L308="ND","ND",IF(D309="ND",(L308/1000)/$C$10,IF((L308/1000)/$C$10&lt;=(D309/1000)/C$12,0,((L308/1000)/$C$10-((D309/1000)/C$12)))))</f>
        <v>ND</v>
      </c>
      <c r="O308" s="534" t="str">
        <f aca="false">IF(M308="ND","ND",IF(D309="ND",(M308/1000)/C$11,IF((M308/1000)/C$11&lt;=(D309/1000)/C$12,0,((M308/1000)/C$11-((D309/1000)/C$12)))))</f>
        <v>ND</v>
      </c>
      <c r="P308" s="534" t="str">
        <f aca="false">IF(N308="ND","ND",(N308/$C$13))</f>
        <v>ND</v>
      </c>
      <c r="Q308" s="534" t="str">
        <f aca="false">IF(O308="ND","ND",(O308/$C$13))</f>
        <v>ND</v>
      </c>
      <c r="R308" s="534" t="str">
        <f aca="false">IF(P308="ND","ND",(P308*(2.20462*10^-6)*$C$8))</f>
        <v>ND</v>
      </c>
      <c r="S308" s="534" t="str">
        <f aca="false">IF(Q308="ND","ND",(Q308*(2.20462*10^-6)*$C$8))</f>
        <v>ND</v>
      </c>
      <c r="T308" s="534" t="str">
        <f aca="false">IF(R308="ND","ND",(R308/$C$6))</f>
        <v>ND</v>
      </c>
      <c r="U308" s="534" t="str">
        <f aca="false">IF(S308="ND","ND",(S308/$C$6))</f>
        <v>ND</v>
      </c>
      <c r="V308" s="534" t="str">
        <f aca="false">IF(R308="ND","ND",(R308/$C$7))</f>
        <v>ND</v>
      </c>
      <c r="W308" s="534" t="str">
        <f aca="false">IF(S308="ND","ND",(S308/$C$7))</f>
        <v>ND</v>
      </c>
      <c r="X308" s="608"/>
      <c r="Y308" s="609"/>
      <c r="Z308" s="534" t="str">
        <f aca="false">IF(C$5="ND","Not Tested",IF(Y307="ND",(G307/C$10/1000),"--"))</f>
        <v>Not Tested</v>
      </c>
      <c r="AA308" s="534" t="str">
        <f aca="false">IF(C$5="ND","Not Tested",IF(Y307="ND",(G308/C$11/1000),"--"))</f>
        <v>Not Tested</v>
      </c>
      <c r="AB308" s="491"/>
    </row>
    <row r="309" s="337" customFormat="true" ht="12.75" hidden="false" customHeight="false" outlineLevel="0" collapsed="false">
      <c r="A309" s="275"/>
      <c r="B309" s="494" t="s">
        <v>122</v>
      </c>
      <c r="C309" s="267" t="s">
        <v>12</v>
      </c>
      <c r="D309" s="459" t="s">
        <v>12</v>
      </c>
      <c r="E309" s="459" t="s">
        <v>12</v>
      </c>
      <c r="F309" s="464" t="n">
        <v>0.312</v>
      </c>
      <c r="G309" s="459" t="s">
        <v>12</v>
      </c>
      <c r="H309" s="460" t="s">
        <v>12</v>
      </c>
      <c r="I309" s="39"/>
      <c r="J309" s="352"/>
      <c r="K309" s="494" t="str">
        <f aca="false">$D$5</f>
        <v>ND</v>
      </c>
      <c r="L309" s="494" t="str">
        <f aca="false">IF(K309="ND","ND",IF(D$14="Yes",IF(AND(E307="ND",OR(C307&lt;&gt;"ND",D307&lt;&gt;"ND",C308&lt;&gt;"ND",D308&lt;&gt;"ND",E308&lt;&gt;"ND")),0.5*H307,E307),"ND"))</f>
        <v>ND</v>
      </c>
      <c r="M309" s="494" t="str">
        <f aca="false">IF(K309="ND","ND",IF(D$15="Yes",IF(AND(E308="ND",OR(C307&lt;&gt;"ND",D307&lt;&gt;"ND",E307&lt;&gt;"ND",C308&lt;&gt;"ND",D308&lt;&gt;"ND")),0.5*H308,E308),"ND"))</f>
        <v>ND</v>
      </c>
      <c r="N309" s="490" t="str">
        <f aca="false">IF(L309="ND","ND",IF(E309="ND",(L309/1000)/D$10,IF((L309/1000)/D$10&lt;=(E309/1000)/D$12,0,((L309/1000)/D$10-((E309/1000)/D$12)))))</f>
        <v>ND</v>
      </c>
      <c r="O309" s="490" t="str">
        <f aca="false">IF(M309="ND","ND",IF(E309="ND",(M309/1000)/D$11,IF((M309/1000)/D$11&lt;=(E309/1000)/D$12,0,((M309/1000)/D$11-((E309/1000)/D$12)))))</f>
        <v>ND</v>
      </c>
      <c r="P309" s="490" t="str">
        <f aca="false">IF(N309="ND","ND",(N309/$D$13))</f>
        <v>ND</v>
      </c>
      <c r="Q309" s="490" t="str">
        <f aca="false">IF(O309="ND","ND",(O309/$D$13))</f>
        <v>ND</v>
      </c>
      <c r="R309" s="490" t="str">
        <f aca="false">IF(P309="ND","ND",(P309*(2.20462*10^-6)*$D$8))</f>
        <v>ND</v>
      </c>
      <c r="S309" s="490" t="str">
        <f aca="false">IF(Q309="ND","ND",(Q309*(2.20462*10^-6)*$D$8))</f>
        <v>ND</v>
      </c>
      <c r="T309" s="490" t="str">
        <f aca="false">IF(R309="ND","ND",(R309/$D$6))</f>
        <v>ND</v>
      </c>
      <c r="U309" s="490" t="str">
        <f aca="false">IF(S309="ND","ND",(S309/$D$6))</f>
        <v>ND</v>
      </c>
      <c r="V309" s="490" t="str">
        <f aca="false">IF(R309="ND","ND",(R309/$D$7))</f>
        <v>ND</v>
      </c>
      <c r="W309" s="490" t="str">
        <f aca="false">IF(S309="ND","ND",(S309/$D$7))</f>
        <v>ND</v>
      </c>
      <c r="X309" s="608"/>
      <c r="Y309" s="609"/>
      <c r="Z309" s="490" t="str">
        <f aca="false">IF(D$5="ND","Not Tested",IF(Y307="ND",(H307/D$10/1000),"--"))</f>
        <v>Not Tested</v>
      </c>
      <c r="AA309" s="490" t="str">
        <f aca="false">IF(D$5="ND","Not Tested",IF(Y307="ND",(H308/D$11/1000),"--"))</f>
        <v>Not Tested</v>
      </c>
      <c r="AB309" s="491"/>
    </row>
    <row r="310" s="337" customFormat="true" ht="12.75" hidden="false" customHeight="false" outlineLevel="0" collapsed="false">
      <c r="A310" s="352" t="s">
        <v>336</v>
      </c>
      <c r="B310" s="500" t="s">
        <v>883</v>
      </c>
      <c r="C310" s="475" t="s">
        <v>12</v>
      </c>
      <c r="D310" s="475" t="s">
        <v>12</v>
      </c>
      <c r="E310" s="475" t="s">
        <v>12</v>
      </c>
      <c r="F310" s="595" t="n">
        <v>1.22</v>
      </c>
      <c r="G310" s="475" t="s">
        <v>12</v>
      </c>
      <c r="H310" s="476" t="s">
        <v>12</v>
      </c>
      <c r="I310" s="39"/>
      <c r="J310" s="352" t="str">
        <f aca="false">A310</f>
        <v>bis(2-Ethylhexyl)phthalate</v>
      </c>
      <c r="K310" s="500" t="n">
        <f aca="false">$B$5</f>
        <v>1</v>
      </c>
      <c r="L310" s="500" t="str">
        <f aca="false">IF(K310="ND","ND",IF(B$14="Yes",IF(AND(C310="ND",OR(D310&lt;&gt;"ND",E310&lt;&gt;"ND",C311&lt;&gt;"ND",D311&lt;&gt;"ND",E311&lt;&gt;"ND")),0.5*F310,C310),"ND"))</f>
        <v>ND</v>
      </c>
      <c r="M310" s="500" t="str">
        <f aca="false">IF(K310="ND","ND",IF(B$15="Yes",IF(AND(C311="ND",OR(C310&lt;&gt;"ND",D310&lt;&gt;"ND",E310&lt;&gt;"ND",D311&lt;&gt;"ND",E311&lt;&gt;"ND")),0.5*F311,C311),"ND"))</f>
        <v>ND</v>
      </c>
      <c r="N310" s="546" t="str">
        <f aca="false">IF(L310="ND","ND",IF(C312="ND",(L310/1000)/B$10,IF((L310/1000)/B$10&lt;=(C312/1000)/B$12,0,((L310/1000)/B$10-((C312/1000)/B$12)))))</f>
        <v>ND</v>
      </c>
      <c r="O310" s="546" t="str">
        <f aca="false">IF(M310="ND","ND",IF(C312="ND",(M310/1000)/B$11,IF((M310/1000)/B$11&lt;=(C312/1000)/B$12,0,((M310/1000)/B$11-((C312/1000)/B$12)))))</f>
        <v>ND</v>
      </c>
      <c r="P310" s="546" t="str">
        <f aca="false">IF(N310="ND","ND",(N310/$B$13))</f>
        <v>ND</v>
      </c>
      <c r="Q310" s="546" t="str">
        <f aca="false">IF(O310="ND","ND",(O310/$B$13))</f>
        <v>ND</v>
      </c>
      <c r="R310" s="546" t="str">
        <f aca="false">IF(P310="ND","ND",(P310*(2.20462*10^-6)*$B$8))</f>
        <v>ND</v>
      </c>
      <c r="S310" s="546" t="str">
        <f aca="false">IF(Q310="ND","ND",(Q310*(2.20462*10^-6)*$B$8))</f>
        <v>ND</v>
      </c>
      <c r="T310" s="546" t="str">
        <f aca="false">IF(R310="ND","ND",(R310/$B$6))</f>
        <v>ND</v>
      </c>
      <c r="U310" s="546" t="str">
        <f aca="false">IF(S310="ND","ND",(S310/$B$6))</f>
        <v>ND</v>
      </c>
      <c r="V310" s="546" t="str">
        <f aca="false">IF(R310="ND","ND",(R310/$B$7))</f>
        <v>ND</v>
      </c>
      <c r="W310" s="546" t="str">
        <f aca="false">IF(S310="ND","ND",(S310/$B$7))</f>
        <v>ND</v>
      </c>
      <c r="X310" s="608" t="str">
        <f aca="false">IF(AND(T310="ND",U310="ND",T311="ND",U311="ND",T312="ND",U312="ND"),"ND",AVERAGE(T310:U312))</f>
        <v>ND</v>
      </c>
      <c r="Y310" s="609" t="str">
        <f aca="false">IF(AND(V310="ND",W310="ND",V311="ND",W311="ND",V312="ND",W312="ND"),"ND",AVERAGE(V310:W312))</f>
        <v>ND</v>
      </c>
      <c r="Z310" s="546" t="n">
        <f aca="false">IF(B$5="ND","Not Tested",IF(Y310="ND",(F310/B$10/1000),"--"))</f>
        <v>0.00461402775188276</v>
      </c>
      <c r="AA310" s="546" t="n">
        <f aca="false">IF(B$5="ND","Not Tested",IF(Y310="ND",(F311/B$11/1000),"--"))</f>
        <v>0.00626216193465153</v>
      </c>
      <c r="AB310" s="491" t="n">
        <f aca="false">IF(Y310="ND",MIN(Z310:AA312),"--")</f>
        <v>0.00461402775188276</v>
      </c>
    </row>
    <row r="311" s="303" customFormat="true" ht="12.75" hidden="false" customHeight="false" outlineLevel="0" collapsed="false">
      <c r="A311" s="352"/>
      <c r="B311" s="442" t="s">
        <v>884</v>
      </c>
      <c r="C311" s="477" t="s">
        <v>12</v>
      </c>
      <c r="D311" s="477" t="s">
        <v>12</v>
      </c>
      <c r="E311" s="477" t="s">
        <v>12</v>
      </c>
      <c r="F311" s="464" t="n">
        <v>1.22</v>
      </c>
      <c r="G311" s="477" t="s">
        <v>12</v>
      </c>
      <c r="H311" s="465" t="s">
        <v>12</v>
      </c>
      <c r="I311" s="39"/>
      <c r="J311" s="352"/>
      <c r="K311" s="442" t="str">
        <f aca="false">$C$5</f>
        <v>ND</v>
      </c>
      <c r="L311" s="442" t="str">
        <f aca="false">IF(K311="ND","ND",IF(C$14="Yes",IF(AND(D310="ND",OR(C310&lt;&gt;"ND",E310&lt;&gt;"ND",C311&lt;&gt;"ND",D311&lt;&gt;"ND",E311&lt;&gt;"ND")),0.5*G310,D310),"ND"))</f>
        <v>ND</v>
      </c>
      <c r="M311" s="442" t="str">
        <f aca="false">IF(K311="ND","ND",IF(C$15="Yes",IF(AND(D311="ND",OR(C310&lt;&gt;"ND",D310&lt;&gt;"ND",E310&lt;&gt;"ND",C311&lt;&gt;"ND",E311&lt;&gt;"ND")),0.5*G311,D311),"ND"))</f>
        <v>ND</v>
      </c>
      <c r="N311" s="534" t="str">
        <f aca="false">IF(L311="ND","ND",IF(D312="ND",(L311/1000)/$C$10,IF((L311/1000)/$C$10&lt;=(D312/1000)/C$12,0,((L311/1000)/$C$10-((D312/1000)/C$12)))))</f>
        <v>ND</v>
      </c>
      <c r="O311" s="534" t="str">
        <f aca="false">IF(M311="ND","ND",IF(D312="ND",(M311/1000)/C$11,IF((M311/1000)/C$11&lt;=(D312/1000)/C$12,0,((M311/1000)/C$11-((D312/1000)/C$12)))))</f>
        <v>ND</v>
      </c>
      <c r="P311" s="534" t="str">
        <f aca="false">IF(N311="ND","ND",(N311/$C$13))</f>
        <v>ND</v>
      </c>
      <c r="Q311" s="534" t="str">
        <f aca="false">IF(O311="ND","ND",(O311/$C$13))</f>
        <v>ND</v>
      </c>
      <c r="R311" s="534" t="str">
        <f aca="false">IF(P311="ND","ND",(P311*(2.20462*10^-6)*$C$8))</f>
        <v>ND</v>
      </c>
      <c r="S311" s="534" t="str">
        <f aca="false">IF(Q311="ND","ND",(Q311*(2.20462*10^-6)*$C$8))</f>
        <v>ND</v>
      </c>
      <c r="T311" s="534" t="str">
        <f aca="false">IF(R311="ND","ND",(R311/$C$6))</f>
        <v>ND</v>
      </c>
      <c r="U311" s="534" t="str">
        <f aca="false">IF(S311="ND","ND",(S311/$C$6))</f>
        <v>ND</v>
      </c>
      <c r="V311" s="534" t="str">
        <f aca="false">IF(R311="ND","ND",(R311/$C$7))</f>
        <v>ND</v>
      </c>
      <c r="W311" s="534" t="str">
        <f aca="false">IF(S311="ND","ND",(S311/$C$7))</f>
        <v>ND</v>
      </c>
      <c r="X311" s="608"/>
      <c r="Y311" s="609"/>
      <c r="Z311" s="534" t="str">
        <f aca="false">IF(C$5="ND","Not Tested",IF(Y310="ND",(G310/C$10/1000),"--"))</f>
        <v>Not Tested</v>
      </c>
      <c r="AA311" s="534" t="str">
        <f aca="false">IF(C$5="ND","Not Tested",IF(Y310="ND",(G311/C$11/1000),"--"))</f>
        <v>Not Tested</v>
      </c>
      <c r="AB311" s="491"/>
    </row>
    <row r="312" s="303" customFormat="true" ht="12.75" hidden="false" customHeight="false" outlineLevel="0" collapsed="false">
      <c r="A312" s="352"/>
      <c r="B312" s="494" t="s">
        <v>122</v>
      </c>
      <c r="C312" s="267" t="s">
        <v>12</v>
      </c>
      <c r="D312" s="459" t="s">
        <v>12</v>
      </c>
      <c r="E312" s="459" t="s">
        <v>12</v>
      </c>
      <c r="F312" s="464" t="n">
        <v>1.22</v>
      </c>
      <c r="G312" s="459" t="s">
        <v>12</v>
      </c>
      <c r="H312" s="460" t="s">
        <v>12</v>
      </c>
      <c r="I312" s="39"/>
      <c r="J312" s="352"/>
      <c r="K312" s="494" t="str">
        <f aca="false">$D$5</f>
        <v>ND</v>
      </c>
      <c r="L312" s="494" t="str">
        <f aca="false">IF(K312="ND","ND",IF(D$14="Yes",IF(AND(E310="ND",OR(C310&lt;&gt;"ND",D310&lt;&gt;"ND",C311&lt;&gt;"ND",D311&lt;&gt;"ND",E311&lt;&gt;"ND")),0.5*H310,E310),"ND"))</f>
        <v>ND</v>
      </c>
      <c r="M312" s="494" t="str">
        <f aca="false">IF(K312="ND","ND",IF(D$15="Yes",IF(AND(E311="ND",OR(C310&lt;&gt;"ND",D310&lt;&gt;"ND",E310&lt;&gt;"ND",C311&lt;&gt;"ND",D311&lt;&gt;"ND")),0.5*H311,E311),"ND"))</f>
        <v>ND</v>
      </c>
      <c r="N312" s="490" t="str">
        <f aca="false">IF(L312="ND","ND",IF(E312="ND",(L312/1000)/D$10,IF((L312/1000)/D$10&lt;=(E312/1000)/D$12,0,((L312/1000)/D$10-((E312/1000)/D$12)))))</f>
        <v>ND</v>
      </c>
      <c r="O312" s="490" t="str">
        <f aca="false">IF(M312="ND","ND",IF(E312="ND",(M312/1000)/D$11,IF((M312/1000)/D$11&lt;=(E312/1000)/D$12,0,((M312/1000)/D$11-((E312/1000)/D$12)))))</f>
        <v>ND</v>
      </c>
      <c r="P312" s="490" t="str">
        <f aca="false">IF(N312="ND","ND",(N312/$D$13))</f>
        <v>ND</v>
      </c>
      <c r="Q312" s="490" t="str">
        <f aca="false">IF(O312="ND","ND",(O312/$D$13))</f>
        <v>ND</v>
      </c>
      <c r="R312" s="490" t="str">
        <f aca="false">IF(P312="ND","ND",(P312*(2.20462*10^-6)*$D$8))</f>
        <v>ND</v>
      </c>
      <c r="S312" s="490" t="str">
        <f aca="false">IF(Q312="ND","ND",(Q312*(2.20462*10^-6)*$D$8))</f>
        <v>ND</v>
      </c>
      <c r="T312" s="490" t="str">
        <f aca="false">IF(R312="ND","ND",(R312/$D$6))</f>
        <v>ND</v>
      </c>
      <c r="U312" s="490" t="str">
        <f aca="false">IF(S312="ND","ND",(S312/$D$6))</f>
        <v>ND</v>
      </c>
      <c r="V312" s="490" t="str">
        <f aca="false">IF(R312="ND","ND",(R312/$D$7))</f>
        <v>ND</v>
      </c>
      <c r="W312" s="490" t="str">
        <f aca="false">IF(S312="ND","ND",(S312/$D$7))</f>
        <v>ND</v>
      </c>
      <c r="X312" s="608"/>
      <c r="Y312" s="609"/>
      <c r="Z312" s="490" t="str">
        <f aca="false">IF(D$5="ND","Not Tested",IF(Y310="ND",(H310/D$10/1000),"--"))</f>
        <v>Not Tested</v>
      </c>
      <c r="AA312" s="490" t="str">
        <f aca="false">IF(D$5="ND","Not Tested",IF(Y310="ND",(H311/D$11/1000),"--"))</f>
        <v>Not Tested</v>
      </c>
      <c r="AB312" s="491"/>
    </row>
    <row r="313" s="337" customFormat="true" ht="12.75" hidden="false" customHeight="false" outlineLevel="0" collapsed="false">
      <c r="A313" s="352" t="s">
        <v>289</v>
      </c>
      <c r="B313" s="500" t="s">
        <v>883</v>
      </c>
      <c r="C313" s="475" t="s">
        <v>12</v>
      </c>
      <c r="D313" s="475" t="s">
        <v>12</v>
      </c>
      <c r="E313" s="475" t="s">
        <v>12</v>
      </c>
      <c r="F313" s="595" t="n">
        <v>0.335</v>
      </c>
      <c r="G313" s="475" t="s">
        <v>12</v>
      </c>
      <c r="H313" s="476" t="s">
        <v>12</v>
      </c>
      <c r="I313" s="39"/>
      <c r="J313" s="352" t="str">
        <f aca="false">A313</f>
        <v>3,3'-Dichlorobenzidine</v>
      </c>
      <c r="K313" s="500" t="n">
        <f aca="false">$B$5</f>
        <v>1</v>
      </c>
      <c r="L313" s="500" t="str">
        <f aca="false">IF(K313="ND","ND",IF(B$14="Yes",IF(AND(C313="ND",OR(D313&lt;&gt;"ND",E313&lt;&gt;"ND",C314&lt;&gt;"ND",D314&lt;&gt;"ND",E314&lt;&gt;"ND")),0.5*F313,C313),"ND"))</f>
        <v>ND</v>
      </c>
      <c r="M313" s="500" t="str">
        <f aca="false">IF(K313="ND","ND",IF(B$15="Yes",IF(AND(C314="ND",OR(C313&lt;&gt;"ND",D313&lt;&gt;"ND",E313&lt;&gt;"ND",D314&lt;&gt;"ND",E314&lt;&gt;"ND")),0.5*F314,C314),"ND"))</f>
        <v>ND</v>
      </c>
      <c r="N313" s="546" t="str">
        <f aca="false">IF(L313="ND","ND",IF(C315="ND",(L313/1000)/B$10,IF((L313/1000)/B$10&lt;=(C315/1000)/B$12,0,((L313/1000)/B$10-((C315/1000)/B$12)))))</f>
        <v>ND</v>
      </c>
      <c r="O313" s="546" t="str">
        <f aca="false">IF(M313="ND","ND",IF(C315="ND",(M313/1000)/B$11,IF((M313/1000)/B$11&lt;=(C315/1000)/B$12,0,((M313/1000)/B$11-((C315/1000)/B$12)))))</f>
        <v>ND</v>
      </c>
      <c r="P313" s="546" t="str">
        <f aca="false">IF(N313="ND","ND",(N313/$B$13))</f>
        <v>ND</v>
      </c>
      <c r="Q313" s="546" t="str">
        <f aca="false">IF(O313="ND","ND",(O313/$B$13))</f>
        <v>ND</v>
      </c>
      <c r="R313" s="546" t="str">
        <f aca="false">IF(P313="ND","ND",(P313*(2.20462*10^-6)*$B$8))</f>
        <v>ND</v>
      </c>
      <c r="S313" s="546" t="str">
        <f aca="false">IF(Q313="ND","ND",(Q313*(2.20462*10^-6)*$B$8))</f>
        <v>ND</v>
      </c>
      <c r="T313" s="546" t="str">
        <f aca="false">IF(R313="ND","ND",(R313/$B$6))</f>
        <v>ND</v>
      </c>
      <c r="U313" s="546" t="str">
        <f aca="false">IF(S313="ND","ND",(S313/$B$6))</f>
        <v>ND</v>
      </c>
      <c r="V313" s="546" t="str">
        <f aca="false">IF(R313="ND","ND",(R313/$B$7))</f>
        <v>ND</v>
      </c>
      <c r="W313" s="546" t="str">
        <f aca="false">IF(S313="ND","ND",(S313/$B$7))</f>
        <v>ND</v>
      </c>
      <c r="X313" s="608" t="str">
        <f aca="false">IF(AND(T313="ND",U313="ND",T314="ND",U314="ND",T315="ND",U315="ND"),"ND",AVERAGE(T313:U315))</f>
        <v>ND</v>
      </c>
      <c r="Y313" s="609" t="str">
        <f aca="false">IF(AND(V313="ND",W313="ND",V314="ND",W314="ND",V315="ND",W315="ND"),"ND",AVERAGE(V313:W315))</f>
        <v>ND</v>
      </c>
      <c r="Z313" s="546" t="n">
        <f aca="false">IF(B$5="ND","Not Tested",IF(Y313="ND",(F313/B$10/1000),"--"))</f>
        <v>0.00126696663678748</v>
      </c>
      <c r="AA313" s="546" t="n">
        <f aca="false">IF(B$5="ND","Not Tested",IF(Y313="ND",(F314/B$11/1000),"--"))</f>
        <v>0.00171952807221989</v>
      </c>
      <c r="AB313" s="491" t="n">
        <f aca="false">IF(Y313="ND",MIN(Z313:AA315),"--")</f>
        <v>0.00126696663678748</v>
      </c>
    </row>
    <row r="314" s="337" customFormat="true" ht="12.75" hidden="false" customHeight="false" outlineLevel="0" collapsed="false">
      <c r="A314" s="352"/>
      <c r="B314" s="442" t="s">
        <v>884</v>
      </c>
      <c r="C314" s="477" t="s">
        <v>12</v>
      </c>
      <c r="D314" s="477" t="s">
        <v>12</v>
      </c>
      <c r="E314" s="477" t="s">
        <v>12</v>
      </c>
      <c r="F314" s="464" t="n">
        <v>0.335</v>
      </c>
      <c r="G314" s="477" t="s">
        <v>12</v>
      </c>
      <c r="H314" s="465" t="s">
        <v>12</v>
      </c>
      <c r="I314" s="39"/>
      <c r="J314" s="352"/>
      <c r="K314" s="442" t="str">
        <f aca="false">$C$5</f>
        <v>ND</v>
      </c>
      <c r="L314" s="442" t="str">
        <f aca="false">IF(K314="ND","ND",IF(C$14="Yes",IF(AND(D313="ND",OR(C313&lt;&gt;"ND",E313&lt;&gt;"ND",C314&lt;&gt;"ND",D314&lt;&gt;"ND",E314&lt;&gt;"ND")),0.5*G313,D313),"ND"))</f>
        <v>ND</v>
      </c>
      <c r="M314" s="442" t="str">
        <f aca="false">IF(K314="ND","ND",IF(C$15="Yes",IF(AND(D314="ND",OR(C313&lt;&gt;"ND",D313&lt;&gt;"ND",E313&lt;&gt;"ND",C314&lt;&gt;"ND",E314&lt;&gt;"ND")),0.5*G314,D314),"ND"))</f>
        <v>ND</v>
      </c>
      <c r="N314" s="534" t="str">
        <f aca="false">IF(L314="ND","ND",IF(D315="ND",(L314/1000)/$C$10,IF((L314/1000)/$C$10&lt;=(D315/1000)/C$12,0,((L314/1000)/$C$10-((D315/1000)/C$12)))))</f>
        <v>ND</v>
      </c>
      <c r="O314" s="534" t="str">
        <f aca="false">IF(M314="ND","ND",IF(D315="ND",(M314/1000)/C$11,IF((M314/1000)/C$11&lt;=(D315/1000)/C$12,0,((M314/1000)/C$11-((D315/1000)/C$12)))))</f>
        <v>ND</v>
      </c>
      <c r="P314" s="534" t="str">
        <f aca="false">IF(N314="ND","ND",(N314/$C$13))</f>
        <v>ND</v>
      </c>
      <c r="Q314" s="534" t="str">
        <f aca="false">IF(O314="ND","ND",(O314/$C$13))</f>
        <v>ND</v>
      </c>
      <c r="R314" s="534" t="str">
        <f aca="false">IF(P314="ND","ND",(P314*(2.20462*10^-6)*$C$8))</f>
        <v>ND</v>
      </c>
      <c r="S314" s="534" t="str">
        <f aca="false">IF(Q314="ND","ND",(Q314*(2.20462*10^-6)*$C$8))</f>
        <v>ND</v>
      </c>
      <c r="T314" s="534" t="str">
        <f aca="false">IF(R314="ND","ND",(R314/$C$6))</f>
        <v>ND</v>
      </c>
      <c r="U314" s="534" t="str">
        <f aca="false">IF(S314="ND","ND",(S314/$C$6))</f>
        <v>ND</v>
      </c>
      <c r="V314" s="534" t="str">
        <f aca="false">IF(R314="ND","ND",(R314/$C$7))</f>
        <v>ND</v>
      </c>
      <c r="W314" s="534" t="str">
        <f aca="false">IF(S314="ND","ND",(S314/$C$7))</f>
        <v>ND</v>
      </c>
      <c r="X314" s="608"/>
      <c r="Y314" s="609"/>
      <c r="Z314" s="534" t="str">
        <f aca="false">IF(C$5="ND","Not Tested",IF(Y313="ND",(G313/C$10/1000),"--"))</f>
        <v>Not Tested</v>
      </c>
      <c r="AA314" s="534" t="str">
        <f aca="false">IF(C$5="ND","Not Tested",IF(Y313="ND",(G314/C$11/1000),"--"))</f>
        <v>Not Tested</v>
      </c>
      <c r="AB314" s="491"/>
    </row>
    <row r="315" s="337" customFormat="true" ht="12.75" hidden="false" customHeight="false" outlineLevel="0" collapsed="false">
      <c r="A315" s="352"/>
      <c r="B315" s="494" t="s">
        <v>122</v>
      </c>
      <c r="C315" s="267" t="s">
        <v>12</v>
      </c>
      <c r="D315" s="459" t="s">
        <v>12</v>
      </c>
      <c r="E315" s="459" t="s">
        <v>12</v>
      </c>
      <c r="F315" s="464" t="n">
        <v>0.335</v>
      </c>
      <c r="G315" s="459" t="s">
        <v>12</v>
      </c>
      <c r="H315" s="460" t="s">
        <v>12</v>
      </c>
      <c r="I315" s="39"/>
      <c r="J315" s="352"/>
      <c r="K315" s="494" t="str">
        <f aca="false">$D$5</f>
        <v>ND</v>
      </c>
      <c r="L315" s="494" t="str">
        <f aca="false">IF(K315="ND","ND",IF(D$14="Yes",IF(AND(E313="ND",OR(C313&lt;&gt;"ND",D313&lt;&gt;"ND",C314&lt;&gt;"ND",D314&lt;&gt;"ND",E314&lt;&gt;"ND")),0.5*H313,E313),"ND"))</f>
        <v>ND</v>
      </c>
      <c r="M315" s="494" t="str">
        <f aca="false">IF(K315="ND","ND",IF(D$15="Yes",IF(AND(E314="ND",OR(C313&lt;&gt;"ND",D313&lt;&gt;"ND",E313&lt;&gt;"ND",C314&lt;&gt;"ND",D314&lt;&gt;"ND")),0.5*H314,E314),"ND"))</f>
        <v>ND</v>
      </c>
      <c r="N315" s="490" t="str">
        <f aca="false">IF(L315="ND","ND",IF(E315="ND",(L315/1000)/D$10,IF((L315/1000)/D$10&lt;=(E315/1000)/D$12,0,((L315/1000)/D$10-((E315/1000)/D$12)))))</f>
        <v>ND</v>
      </c>
      <c r="O315" s="490" t="str">
        <f aca="false">IF(M315="ND","ND",IF(E315="ND",(M315/1000)/D$11,IF((M315/1000)/D$11&lt;=(E315/1000)/D$12,0,((M315/1000)/D$11-((E315/1000)/D$12)))))</f>
        <v>ND</v>
      </c>
      <c r="P315" s="490" t="str">
        <f aca="false">IF(N315="ND","ND",(N315/$D$13))</f>
        <v>ND</v>
      </c>
      <c r="Q315" s="490" t="str">
        <f aca="false">IF(O315="ND","ND",(O315/$D$13))</f>
        <v>ND</v>
      </c>
      <c r="R315" s="490" t="str">
        <f aca="false">IF(P315="ND","ND",(P315*(2.20462*10^-6)*$D$8))</f>
        <v>ND</v>
      </c>
      <c r="S315" s="490" t="str">
        <f aca="false">IF(Q315="ND","ND",(Q315*(2.20462*10^-6)*$D$8))</f>
        <v>ND</v>
      </c>
      <c r="T315" s="490" t="str">
        <f aca="false">IF(R315="ND","ND",(R315/$D$6))</f>
        <v>ND</v>
      </c>
      <c r="U315" s="490" t="str">
        <f aca="false">IF(S315="ND","ND",(S315/$D$6))</f>
        <v>ND</v>
      </c>
      <c r="V315" s="490" t="str">
        <f aca="false">IF(R315="ND","ND",(R315/$D$7))</f>
        <v>ND</v>
      </c>
      <c r="W315" s="490" t="str">
        <f aca="false">IF(S315="ND","ND",(S315/$D$7))</f>
        <v>ND</v>
      </c>
      <c r="X315" s="608"/>
      <c r="Y315" s="609"/>
      <c r="Z315" s="490" t="str">
        <f aca="false">IF(D$5="ND","Not Tested",IF(Y313="ND",(H313/D$10/1000),"--"))</f>
        <v>Not Tested</v>
      </c>
      <c r="AA315" s="490" t="str">
        <f aca="false">IF(D$5="ND","Not Tested",IF(Y313="ND",(H314/D$11/1000),"--"))</f>
        <v>Not Tested</v>
      </c>
      <c r="AB315" s="491"/>
    </row>
    <row r="316" s="337" customFormat="true" ht="12.75" hidden="false" customHeight="false" outlineLevel="0" collapsed="false">
      <c r="A316" s="578" t="s">
        <v>894</v>
      </c>
      <c r="B316" s="500" t="s">
        <v>883</v>
      </c>
      <c r="C316" s="475" t="s">
        <v>12</v>
      </c>
      <c r="D316" s="475" t="s">
        <v>12</v>
      </c>
      <c r="E316" s="475" t="s">
        <v>12</v>
      </c>
      <c r="F316" s="595" t="n">
        <v>0.452</v>
      </c>
      <c r="G316" s="475" t="s">
        <v>12</v>
      </c>
      <c r="H316" s="476" t="s">
        <v>12</v>
      </c>
      <c r="I316" s="39"/>
      <c r="J316" s="352" t="str">
        <f aca="false">A316</f>
        <v>Benz(a)anthracene</v>
      </c>
      <c r="K316" s="500" t="n">
        <f aca="false">$B$5</f>
        <v>1</v>
      </c>
      <c r="L316" s="500" t="str">
        <f aca="false">IF(K316="ND","ND",IF(B$14="Yes",IF(AND(C316="ND",OR(D316&lt;&gt;"ND",E316&lt;&gt;"ND",C317&lt;&gt;"ND",D317&lt;&gt;"ND",E317&lt;&gt;"ND")),0.5*F316,C316),"ND"))</f>
        <v>ND</v>
      </c>
      <c r="M316" s="500" t="str">
        <f aca="false">IF(K316="ND","ND",IF(B$15="Yes",IF(AND(C317="ND",OR(C316&lt;&gt;"ND",D316&lt;&gt;"ND",E316&lt;&gt;"ND",D317&lt;&gt;"ND",E317&lt;&gt;"ND")),0.5*F317,C317),"ND"))</f>
        <v>ND</v>
      </c>
      <c r="N316" s="546" t="str">
        <f aca="false">IF(L316="ND","ND",IF(C318="ND",(L316/1000)/B$10,IF((L316/1000)/B$10&lt;=(C318/1000)/B$12,0,((L316/1000)/B$10-((C318/1000)/B$12)))))</f>
        <v>ND</v>
      </c>
      <c r="O316" s="546" t="str">
        <f aca="false">IF(M316="ND","ND",IF(C318="ND",(M316/1000)/B$11,IF((M316/1000)/B$11&lt;=(C318/1000)/B$12,0,((M316/1000)/B$11-((C318/1000)/B$12)))))</f>
        <v>ND</v>
      </c>
      <c r="P316" s="546" t="str">
        <f aca="false">IF(N316="ND","ND",(N316/$B$13))</f>
        <v>ND</v>
      </c>
      <c r="Q316" s="546" t="str">
        <f aca="false">IF(O316="ND","ND",(O316/$B$13))</f>
        <v>ND</v>
      </c>
      <c r="R316" s="546" t="str">
        <f aca="false">IF(P316="ND","ND",(P316*(2.20462*10^-6)*$B$8))</f>
        <v>ND</v>
      </c>
      <c r="S316" s="546" t="str">
        <f aca="false">IF(Q316="ND","ND",(Q316*(2.20462*10^-6)*$B$8))</f>
        <v>ND</v>
      </c>
      <c r="T316" s="546" t="str">
        <f aca="false">IF(R316="ND","ND",(R316/$B$6))</f>
        <v>ND</v>
      </c>
      <c r="U316" s="546" t="str">
        <f aca="false">IF(S316="ND","ND",(S316/$B$6))</f>
        <v>ND</v>
      </c>
      <c r="V316" s="546" t="str">
        <f aca="false">IF(R316="ND","ND",(R316/$B$7))</f>
        <v>ND</v>
      </c>
      <c r="W316" s="546" t="str">
        <f aca="false">IF(S316="ND","ND",(S316/$B$7))</f>
        <v>ND</v>
      </c>
      <c r="X316" s="608" t="str">
        <f aca="false">IF(AND(T316="ND",U316="ND",T317="ND",U317="ND",T318="ND",U318="ND"),"ND",AVERAGE(T316:U318))</f>
        <v>ND</v>
      </c>
      <c r="Y316" s="609" t="str">
        <f aca="false">IF(AND(V316="ND",W316="ND",V317="ND",W317="ND",V318="ND",W318="ND"),"ND",AVERAGE(V316:W318))</f>
        <v>ND</v>
      </c>
      <c r="Z316" s="546" t="n">
        <f aca="false">IF(B$5="ND","Not Tested",IF(Y316="ND",(F316/B$10/1000),"--"))</f>
        <v>0.00170945946217296</v>
      </c>
      <c r="AA316" s="546" t="n">
        <f aca="false">IF(B$5="ND","Not Tested",IF(Y316="ND",(F317/B$11/1000),"--"))</f>
        <v>0.00232007966759221</v>
      </c>
      <c r="AB316" s="491" t="n">
        <f aca="false">IF(Y316="ND",MIN(Z316:AA318),"--")</f>
        <v>0.00170945946217296</v>
      </c>
    </row>
    <row r="317" s="337" customFormat="true" ht="12.75" hidden="false" customHeight="false" outlineLevel="0" collapsed="false">
      <c r="A317" s="578"/>
      <c r="B317" s="442" t="s">
        <v>884</v>
      </c>
      <c r="C317" s="477" t="s">
        <v>12</v>
      </c>
      <c r="D317" s="477" t="s">
        <v>12</v>
      </c>
      <c r="E317" s="477" t="s">
        <v>12</v>
      </c>
      <c r="F317" s="464" t="n">
        <v>0.452</v>
      </c>
      <c r="G317" s="477" t="s">
        <v>12</v>
      </c>
      <c r="H317" s="465" t="s">
        <v>12</v>
      </c>
      <c r="I317" s="39"/>
      <c r="J317" s="352"/>
      <c r="K317" s="442" t="str">
        <f aca="false">$C$5</f>
        <v>ND</v>
      </c>
      <c r="L317" s="442" t="str">
        <f aca="false">IF(K317="ND","ND",IF(C$14="Yes",IF(AND(D316="ND",OR(C316&lt;&gt;"ND",E316&lt;&gt;"ND",C317&lt;&gt;"ND",D317&lt;&gt;"ND",E317&lt;&gt;"ND")),0.5*G316,D316),"ND"))</f>
        <v>ND</v>
      </c>
      <c r="M317" s="442" t="str">
        <f aca="false">IF(K317="ND","ND",IF(C$15="Yes",IF(AND(D317="ND",OR(C316&lt;&gt;"ND",D316&lt;&gt;"ND",E316&lt;&gt;"ND",C317&lt;&gt;"ND",E317&lt;&gt;"ND")),0.5*G317,D317),"ND"))</f>
        <v>ND</v>
      </c>
      <c r="N317" s="534" t="str">
        <f aca="false">IF(L317="ND","ND",IF(D318="ND",(L317/1000)/$C$10,IF((L317/1000)/$C$10&lt;=(D318/1000)/C$12,0,((L317/1000)/$C$10-((D318/1000)/C$12)))))</f>
        <v>ND</v>
      </c>
      <c r="O317" s="534" t="str">
        <f aca="false">IF(M317="ND","ND",IF(D318="ND",(M317/1000)/C$11,IF((M317/1000)/C$11&lt;=(D318/1000)/C$12,0,((M317/1000)/C$11-((D318/1000)/C$12)))))</f>
        <v>ND</v>
      </c>
      <c r="P317" s="534" t="str">
        <f aca="false">IF(N317="ND","ND",(N317/$C$13))</f>
        <v>ND</v>
      </c>
      <c r="Q317" s="534" t="str">
        <f aca="false">IF(O317="ND","ND",(O317/$C$13))</f>
        <v>ND</v>
      </c>
      <c r="R317" s="534" t="str">
        <f aca="false">IF(P317="ND","ND",(P317*(2.20462*10^-6)*$C$8))</f>
        <v>ND</v>
      </c>
      <c r="S317" s="534" t="str">
        <f aca="false">IF(Q317="ND","ND",(Q317*(2.20462*10^-6)*$C$8))</f>
        <v>ND</v>
      </c>
      <c r="T317" s="534" t="str">
        <f aca="false">IF(R317="ND","ND",(R317/$C$6))</f>
        <v>ND</v>
      </c>
      <c r="U317" s="534" t="str">
        <f aca="false">IF(S317="ND","ND",(S317/$C$6))</f>
        <v>ND</v>
      </c>
      <c r="V317" s="534" t="str">
        <f aca="false">IF(R317="ND","ND",(R317/$C$7))</f>
        <v>ND</v>
      </c>
      <c r="W317" s="534" t="str">
        <f aca="false">IF(S317="ND","ND",(S317/$C$7))</f>
        <v>ND</v>
      </c>
      <c r="X317" s="608"/>
      <c r="Y317" s="609"/>
      <c r="Z317" s="534" t="str">
        <f aca="false">IF(C$5="ND","Not Tested",IF(Y316="ND",(G316/C$10/1000),"--"))</f>
        <v>Not Tested</v>
      </c>
      <c r="AA317" s="534" t="str">
        <f aca="false">IF(C$5="ND","Not Tested",IF(Y316="ND",(G317/C$11/1000),"--"))</f>
        <v>Not Tested</v>
      </c>
      <c r="AB317" s="491"/>
    </row>
    <row r="318" s="337" customFormat="true" ht="12.75" hidden="false" customHeight="false" outlineLevel="0" collapsed="false">
      <c r="A318" s="578"/>
      <c r="B318" s="494" t="s">
        <v>122</v>
      </c>
      <c r="C318" s="267" t="s">
        <v>12</v>
      </c>
      <c r="D318" s="459" t="s">
        <v>12</v>
      </c>
      <c r="E318" s="459" t="s">
        <v>12</v>
      </c>
      <c r="F318" s="464" t="n">
        <v>0.452</v>
      </c>
      <c r="G318" s="459" t="s">
        <v>12</v>
      </c>
      <c r="H318" s="460" t="s">
        <v>12</v>
      </c>
      <c r="I318" s="39"/>
      <c r="J318" s="352"/>
      <c r="K318" s="494" t="str">
        <f aca="false">$D$5</f>
        <v>ND</v>
      </c>
      <c r="L318" s="494" t="str">
        <f aca="false">IF(K318="ND","ND",IF(D$14="Yes",IF(AND(E316="ND",OR(C316&lt;&gt;"ND",D316&lt;&gt;"ND",C317&lt;&gt;"ND",D317&lt;&gt;"ND",E317&lt;&gt;"ND")),0.5*H316,E316),"ND"))</f>
        <v>ND</v>
      </c>
      <c r="M318" s="494" t="str">
        <f aca="false">IF(K318="ND","ND",IF(D$15="Yes",IF(AND(E317="ND",OR(C316&lt;&gt;"ND",D316&lt;&gt;"ND",E316&lt;&gt;"ND",C317&lt;&gt;"ND",D317&lt;&gt;"ND")),0.5*H317,E317),"ND"))</f>
        <v>ND</v>
      </c>
      <c r="N318" s="490" t="str">
        <f aca="false">IF(L318="ND","ND",IF(E318="ND",(L318/1000)/D$10,IF((L318/1000)/D$10&lt;=(E318/1000)/D$12,0,((L318/1000)/D$10-((E318/1000)/D$12)))))</f>
        <v>ND</v>
      </c>
      <c r="O318" s="490" t="str">
        <f aca="false">IF(M318="ND","ND",IF(E318="ND",(M318/1000)/D$11,IF((M318/1000)/D$11&lt;=(E318/1000)/D$12,0,((M318/1000)/D$11-((E318/1000)/D$12)))))</f>
        <v>ND</v>
      </c>
      <c r="P318" s="490" t="str">
        <f aca="false">IF(N318="ND","ND",(N318/$D$13))</f>
        <v>ND</v>
      </c>
      <c r="Q318" s="490" t="str">
        <f aca="false">IF(O318="ND","ND",(O318/$D$13))</f>
        <v>ND</v>
      </c>
      <c r="R318" s="490" t="str">
        <f aca="false">IF(P318="ND","ND",(P318*(2.20462*10^-6)*$D$8))</f>
        <v>ND</v>
      </c>
      <c r="S318" s="490" t="str">
        <f aca="false">IF(Q318="ND","ND",(Q318*(2.20462*10^-6)*$D$8))</f>
        <v>ND</v>
      </c>
      <c r="T318" s="490" t="str">
        <f aca="false">IF(R318="ND","ND",(R318/$D$6))</f>
        <v>ND</v>
      </c>
      <c r="U318" s="490" t="str">
        <f aca="false">IF(S318="ND","ND",(S318/$D$6))</f>
        <v>ND</v>
      </c>
      <c r="V318" s="490" t="str">
        <f aca="false">IF(R318="ND","ND",(R318/$D$7))</f>
        <v>ND</v>
      </c>
      <c r="W318" s="490" t="str">
        <f aca="false">IF(S318="ND","ND",(S318/$D$7))</f>
        <v>ND</v>
      </c>
      <c r="X318" s="608"/>
      <c r="Y318" s="609"/>
      <c r="Z318" s="490" t="str">
        <f aca="false">IF(D$5="ND","Not Tested",IF(Y316="ND",(H316/D$10/1000),"--"))</f>
        <v>Not Tested</v>
      </c>
      <c r="AA318" s="490" t="str">
        <f aca="false">IF(D$5="ND","Not Tested",IF(Y316="ND",(H317/D$11/1000),"--"))</f>
        <v>Not Tested</v>
      </c>
      <c r="AB318" s="491"/>
    </row>
    <row r="319" s="337" customFormat="true" ht="12.75" hidden="false" customHeight="false" outlineLevel="0" collapsed="false">
      <c r="A319" s="275" t="s">
        <v>261</v>
      </c>
      <c r="B319" s="500" t="s">
        <v>883</v>
      </c>
      <c r="C319" s="475" t="s">
        <v>12</v>
      </c>
      <c r="D319" s="475" t="s">
        <v>12</v>
      </c>
      <c r="E319" s="475" t="s">
        <v>12</v>
      </c>
      <c r="F319" s="595" t="n">
        <v>0.488</v>
      </c>
      <c r="G319" s="475" t="s">
        <v>12</v>
      </c>
      <c r="H319" s="476" t="s">
        <v>12</v>
      </c>
      <c r="I319" s="39"/>
      <c r="J319" s="352" t="str">
        <f aca="false">A319</f>
        <v>Chrysene</v>
      </c>
      <c r="K319" s="500" t="n">
        <f aca="false">$B$5</f>
        <v>1</v>
      </c>
      <c r="L319" s="500" t="str">
        <f aca="false">IF(K319="ND","ND",IF(B$14="Yes",IF(AND(C319="ND",OR(D319&lt;&gt;"ND",E319&lt;&gt;"ND",C320&lt;&gt;"ND",D320&lt;&gt;"ND",E320&lt;&gt;"ND")),0.5*F319,C319),"ND"))</f>
        <v>ND</v>
      </c>
      <c r="M319" s="500" t="str">
        <f aca="false">IF(K319="ND","ND",IF(B$15="Yes",IF(AND(C320="ND",OR(C319&lt;&gt;"ND",D319&lt;&gt;"ND",E319&lt;&gt;"ND",D320&lt;&gt;"ND",E320&lt;&gt;"ND")),0.5*F320,C320),"ND"))</f>
        <v>ND</v>
      </c>
      <c r="N319" s="546" t="str">
        <f aca="false">IF(L319="ND","ND",IF(C321="ND",(L319/1000)/B$10,IF((L319/1000)/B$10&lt;=(C321/1000)/B$12,0,((L319/1000)/B$10-((C321/1000)/B$12)))))</f>
        <v>ND</v>
      </c>
      <c r="O319" s="546" t="str">
        <f aca="false">IF(M319="ND","ND",IF(C321="ND",(M319/1000)/B$11,IF((M319/1000)/B$11&lt;=(C321/1000)/B$12,0,((M319/1000)/B$11-((C321/1000)/B$12)))))</f>
        <v>ND</v>
      </c>
      <c r="P319" s="546" t="str">
        <f aca="false">IF(N319="ND","ND",(N319/$B$13))</f>
        <v>ND</v>
      </c>
      <c r="Q319" s="546" t="str">
        <f aca="false">IF(O319="ND","ND",(O319/$B$13))</f>
        <v>ND</v>
      </c>
      <c r="R319" s="546" t="str">
        <f aca="false">IF(P319="ND","ND",(P319*(2.20462*10^-6)*$B$8))</f>
        <v>ND</v>
      </c>
      <c r="S319" s="546" t="str">
        <f aca="false">IF(Q319="ND","ND",(Q319*(2.20462*10^-6)*$B$8))</f>
        <v>ND</v>
      </c>
      <c r="T319" s="546" t="str">
        <f aca="false">IF(R319="ND","ND",(R319/$B$6))</f>
        <v>ND</v>
      </c>
      <c r="U319" s="546" t="str">
        <f aca="false">IF(S319="ND","ND",(S319/$B$6))</f>
        <v>ND</v>
      </c>
      <c r="V319" s="546" t="str">
        <f aca="false">IF(R319="ND","ND",(R319/$B$7))</f>
        <v>ND</v>
      </c>
      <c r="W319" s="546" t="str">
        <f aca="false">IF(S319="ND","ND",(S319/$B$7))</f>
        <v>ND</v>
      </c>
      <c r="X319" s="608" t="str">
        <f aca="false">IF(AND(T319="ND",U319="ND",T320="ND",U320="ND",T321="ND",U321="ND"),"ND",AVERAGE(T319:U321))</f>
        <v>ND</v>
      </c>
      <c r="Y319" s="609" t="str">
        <f aca="false">IF(AND(V319="ND",W319="ND",V320="ND",W320="ND",V321="ND",W321="ND"),"ND",AVERAGE(V319:W321))</f>
        <v>ND</v>
      </c>
      <c r="Z319" s="546" t="n">
        <f aca="false">IF(B$5="ND","Not Tested",IF(Y319="ND",(F319/B$10/1000),"--"))</f>
        <v>0.0018456111007531</v>
      </c>
      <c r="AA319" s="546" t="n">
        <f aca="false">IF(B$5="ND","Not Tested",IF(Y319="ND",(F320/B$11/1000),"--"))</f>
        <v>0.00250486477386061</v>
      </c>
      <c r="AB319" s="491" t="n">
        <f aca="false">IF(Y319="ND",MIN(Z319:AA321),"--")</f>
        <v>0.0018456111007531</v>
      </c>
    </row>
    <row r="320" s="337" customFormat="true" ht="12.75" hidden="false" customHeight="false" outlineLevel="0" collapsed="false">
      <c r="A320" s="275"/>
      <c r="B320" s="442" t="s">
        <v>884</v>
      </c>
      <c r="C320" s="477" t="s">
        <v>12</v>
      </c>
      <c r="D320" s="477" t="s">
        <v>12</v>
      </c>
      <c r="E320" s="477" t="s">
        <v>12</v>
      </c>
      <c r="F320" s="464" t="n">
        <v>0.488</v>
      </c>
      <c r="G320" s="477" t="s">
        <v>12</v>
      </c>
      <c r="H320" s="465" t="s">
        <v>12</v>
      </c>
      <c r="I320" s="39"/>
      <c r="J320" s="352"/>
      <c r="K320" s="442" t="str">
        <f aca="false">$C$5</f>
        <v>ND</v>
      </c>
      <c r="L320" s="442" t="str">
        <f aca="false">IF(K320="ND","ND",IF(C$14="Yes",IF(AND(D319="ND",OR(C319&lt;&gt;"ND",E319&lt;&gt;"ND",C320&lt;&gt;"ND",D320&lt;&gt;"ND",E320&lt;&gt;"ND")),0.5*G319,D319),"ND"))</f>
        <v>ND</v>
      </c>
      <c r="M320" s="442" t="str">
        <f aca="false">IF(K320="ND","ND",IF(C$15="Yes",IF(AND(D320="ND",OR(C319&lt;&gt;"ND",D319&lt;&gt;"ND",E319&lt;&gt;"ND",C320&lt;&gt;"ND",E320&lt;&gt;"ND")),0.5*G320,D320),"ND"))</f>
        <v>ND</v>
      </c>
      <c r="N320" s="534" t="str">
        <f aca="false">IF(L320="ND","ND",IF(D321="ND",(L320/1000)/$C$10,IF((L320/1000)/$C$10&lt;=(D321/1000)/C$12,0,((L320/1000)/$C$10-((D321/1000)/C$12)))))</f>
        <v>ND</v>
      </c>
      <c r="O320" s="534" t="str">
        <f aca="false">IF(M320="ND","ND",IF(D321="ND",(M320/1000)/C$11,IF((M320/1000)/C$11&lt;=(D321/1000)/C$12,0,((M320/1000)/C$11-((D321/1000)/C$12)))))</f>
        <v>ND</v>
      </c>
      <c r="P320" s="534" t="str">
        <f aca="false">IF(N320="ND","ND",(N320/$C$13))</f>
        <v>ND</v>
      </c>
      <c r="Q320" s="534" t="str">
        <f aca="false">IF(O320="ND","ND",(O320/$C$13))</f>
        <v>ND</v>
      </c>
      <c r="R320" s="534" t="str">
        <f aca="false">IF(P320="ND","ND",(P320*(2.20462*10^-6)*$C$8))</f>
        <v>ND</v>
      </c>
      <c r="S320" s="534" t="str">
        <f aca="false">IF(Q320="ND","ND",(Q320*(2.20462*10^-6)*$C$8))</f>
        <v>ND</v>
      </c>
      <c r="T320" s="534" t="str">
        <f aca="false">IF(R320="ND","ND",(R320/$C$6))</f>
        <v>ND</v>
      </c>
      <c r="U320" s="534" t="str">
        <f aca="false">IF(S320="ND","ND",(S320/$C$6))</f>
        <v>ND</v>
      </c>
      <c r="V320" s="534" t="str">
        <f aca="false">IF(R320="ND","ND",(R320/$C$7))</f>
        <v>ND</v>
      </c>
      <c r="W320" s="534" t="str">
        <f aca="false">IF(S320="ND","ND",(S320/$C$7))</f>
        <v>ND</v>
      </c>
      <c r="X320" s="608"/>
      <c r="Y320" s="609"/>
      <c r="Z320" s="534" t="str">
        <f aca="false">IF(C$5="ND","Not Tested",IF(Y319="ND",(G319/C$10/1000),"--"))</f>
        <v>Not Tested</v>
      </c>
      <c r="AA320" s="534" t="str">
        <f aca="false">IF(C$5="ND","Not Tested",IF(Y319="ND",(G320/C$11/1000),"--"))</f>
        <v>Not Tested</v>
      </c>
      <c r="AB320" s="491"/>
    </row>
    <row r="321" s="337" customFormat="true" ht="12.75" hidden="false" customHeight="false" outlineLevel="0" collapsed="false">
      <c r="A321" s="275"/>
      <c r="B321" s="494" t="s">
        <v>122</v>
      </c>
      <c r="C321" s="267" t="s">
        <v>12</v>
      </c>
      <c r="D321" s="459" t="s">
        <v>12</v>
      </c>
      <c r="E321" s="459" t="s">
        <v>12</v>
      </c>
      <c r="F321" s="464" t="n">
        <v>0.488</v>
      </c>
      <c r="G321" s="459" t="s">
        <v>12</v>
      </c>
      <c r="H321" s="460" t="s">
        <v>12</v>
      </c>
      <c r="I321" s="39"/>
      <c r="J321" s="352"/>
      <c r="K321" s="494" t="str">
        <f aca="false">$D$5</f>
        <v>ND</v>
      </c>
      <c r="L321" s="494" t="str">
        <f aca="false">IF(K321="ND","ND",IF(D$14="Yes",IF(AND(E319="ND",OR(C319&lt;&gt;"ND",D319&lt;&gt;"ND",C320&lt;&gt;"ND",D320&lt;&gt;"ND",E320&lt;&gt;"ND")),0.5*H319,E319),"ND"))</f>
        <v>ND</v>
      </c>
      <c r="M321" s="494" t="str">
        <f aca="false">IF(K321="ND","ND",IF(D$15="Yes",IF(AND(E320="ND",OR(C319&lt;&gt;"ND",D319&lt;&gt;"ND",E319&lt;&gt;"ND",C320&lt;&gt;"ND",D320&lt;&gt;"ND")),0.5*H320,E320),"ND"))</f>
        <v>ND</v>
      </c>
      <c r="N321" s="490" t="str">
        <f aca="false">IF(L321="ND","ND",IF(E321="ND",(L321/1000)/D$10,IF((L321/1000)/D$10&lt;=(E321/1000)/D$12,0,((L321/1000)/D$10-((E321/1000)/D$12)))))</f>
        <v>ND</v>
      </c>
      <c r="O321" s="490" t="str">
        <f aca="false">IF(M321="ND","ND",IF(E321="ND",(M321/1000)/D$11,IF((M321/1000)/D$11&lt;=(E321/1000)/D$12,0,((M321/1000)/D$11-((E321/1000)/D$12)))))</f>
        <v>ND</v>
      </c>
      <c r="P321" s="490" t="str">
        <f aca="false">IF(N321="ND","ND",(N321/$D$13))</f>
        <v>ND</v>
      </c>
      <c r="Q321" s="490" t="str">
        <f aca="false">IF(O321="ND","ND",(O321/$D$13))</f>
        <v>ND</v>
      </c>
      <c r="R321" s="490" t="str">
        <f aca="false">IF(P321="ND","ND",(P321*(2.20462*10^-6)*$D$8))</f>
        <v>ND</v>
      </c>
      <c r="S321" s="490" t="str">
        <f aca="false">IF(Q321="ND","ND",(Q321*(2.20462*10^-6)*$D$8))</f>
        <v>ND</v>
      </c>
      <c r="T321" s="490" t="str">
        <f aca="false">IF(R321="ND","ND",(R321/$D$6))</f>
        <v>ND</v>
      </c>
      <c r="U321" s="490" t="str">
        <f aca="false">IF(S321="ND","ND",(S321/$D$6))</f>
        <v>ND</v>
      </c>
      <c r="V321" s="490" t="str">
        <f aca="false">IF(R321="ND","ND",(R321/$D$7))</f>
        <v>ND</v>
      </c>
      <c r="W321" s="490" t="str">
        <f aca="false">IF(S321="ND","ND",(S321/$D$7))</f>
        <v>ND</v>
      </c>
      <c r="X321" s="608"/>
      <c r="Y321" s="609"/>
      <c r="Z321" s="490" t="str">
        <f aca="false">IF(D$5="ND","Not Tested",IF(Y319="ND",(H319/D$10/1000),"--"))</f>
        <v>Not Tested</v>
      </c>
      <c r="AA321" s="490" t="str">
        <f aca="false">IF(D$5="ND","Not Tested",IF(Y319="ND",(H320/D$11/1000),"--"))</f>
        <v>Not Tested</v>
      </c>
      <c r="AB321" s="491"/>
    </row>
    <row r="322" s="337" customFormat="true" ht="12.75" hidden="false" customHeight="false" outlineLevel="0" collapsed="false">
      <c r="A322" s="275" t="s">
        <v>895</v>
      </c>
      <c r="B322" s="500" t="s">
        <v>883</v>
      </c>
      <c r="C322" s="475" t="s">
        <v>12</v>
      </c>
      <c r="D322" s="475" t="s">
        <v>12</v>
      </c>
      <c r="E322" s="475" t="s">
        <v>12</v>
      </c>
      <c r="F322" s="595" t="n">
        <v>0.312</v>
      </c>
      <c r="G322" s="475" t="s">
        <v>12</v>
      </c>
      <c r="H322" s="476" t="s">
        <v>12</v>
      </c>
      <c r="I322" s="266"/>
      <c r="J322" s="352" t="str">
        <f aca="false">A322</f>
        <v>Di-n-octylphthalate</v>
      </c>
      <c r="K322" s="500" t="n">
        <f aca="false">$B$5</f>
        <v>1</v>
      </c>
      <c r="L322" s="500" t="str">
        <f aca="false">IF(K322="ND","ND",IF(B$14="Yes",IF(AND(C322="ND",OR(D322&lt;&gt;"ND",E322&lt;&gt;"ND",C323&lt;&gt;"ND",D323&lt;&gt;"ND",E323&lt;&gt;"ND")),0.5*F322,C322),"ND"))</f>
        <v>ND</v>
      </c>
      <c r="M322" s="500" t="str">
        <f aca="false">IF(K322="ND","ND",IF(B$15="Yes",IF(AND(C323="ND",OR(C322&lt;&gt;"ND",D322&lt;&gt;"ND",E322&lt;&gt;"ND",D323&lt;&gt;"ND",E323&lt;&gt;"ND")),0.5*F323,C323),"ND"))</f>
        <v>ND</v>
      </c>
      <c r="N322" s="546" t="str">
        <f aca="false">IF(L322="ND","ND",IF(C324="ND",(L322/1000)/B$10,IF((L322/1000)/B$10&lt;=(C324/1000)/B$12,0,((L322/1000)/B$10-((C324/1000)/B$12)))))</f>
        <v>ND</v>
      </c>
      <c r="O322" s="546" t="str">
        <f aca="false">IF(M322="ND","ND",IF(C324="ND",(M322/1000)/B$11,IF((M322/1000)/B$11&lt;=(C324/1000)/B$12,0,((M322/1000)/B$11-((C324/1000)/B$12)))))</f>
        <v>ND</v>
      </c>
      <c r="P322" s="546" t="str">
        <f aca="false">IF(N322="ND","ND",(N322/$B$13))</f>
        <v>ND</v>
      </c>
      <c r="Q322" s="546" t="str">
        <f aca="false">IF(O322="ND","ND",(O322/$B$13))</f>
        <v>ND</v>
      </c>
      <c r="R322" s="546" t="str">
        <f aca="false">IF(P322="ND","ND",(P322*(2.20462*10^-6)*$B$8))</f>
        <v>ND</v>
      </c>
      <c r="S322" s="546" t="str">
        <f aca="false">IF(Q322="ND","ND",(Q322*(2.20462*10^-6)*$B$8))</f>
        <v>ND</v>
      </c>
      <c r="T322" s="546" t="str">
        <f aca="false">IF(R322="ND","ND",(R322/$B$6))</f>
        <v>ND</v>
      </c>
      <c r="U322" s="546" t="str">
        <f aca="false">IF(S322="ND","ND",(S322/$B$6))</f>
        <v>ND</v>
      </c>
      <c r="V322" s="546" t="str">
        <f aca="false">IF(R322="ND","ND",(R322/$B$7))</f>
        <v>ND</v>
      </c>
      <c r="W322" s="546" t="str">
        <f aca="false">IF(S322="ND","ND",(S322/$B$7))</f>
        <v>ND</v>
      </c>
      <c r="X322" s="608" t="str">
        <f aca="false">IF(AND(T322="ND",U322="ND",T323="ND",U323="ND",T324="ND",U324="ND"),"ND",AVERAGE(T322:U324))</f>
        <v>ND</v>
      </c>
      <c r="Y322" s="609" t="str">
        <f aca="false">IF(AND(V322="ND",W322="ND",V323="ND",W323="ND",V324="ND",W324="ND"),"ND",AVERAGE(V322:W324))</f>
        <v>ND</v>
      </c>
      <c r="Z322" s="546" t="n">
        <f aca="false">IF(B$5="ND","Not Tested",IF(Y322="ND",(F322/B$10/1000),"--"))</f>
        <v>0.00117998086769461</v>
      </c>
      <c r="AA322" s="546" t="n">
        <f aca="false">IF(B$5="ND","Not Tested",IF(Y322="ND",(F323/B$11/1000),"--"))</f>
        <v>0.00160147092099285</v>
      </c>
      <c r="AB322" s="491" t="n">
        <f aca="false">IF(Y322="ND",MIN(Z322:AA324),"--")</f>
        <v>0.00117998086769461</v>
      </c>
    </row>
    <row r="323" s="303" customFormat="true" ht="12.75" hidden="false" customHeight="false" outlineLevel="0" collapsed="false">
      <c r="A323" s="275"/>
      <c r="B323" s="442" t="s">
        <v>884</v>
      </c>
      <c r="C323" s="477" t="s">
        <v>12</v>
      </c>
      <c r="D323" s="477" t="s">
        <v>12</v>
      </c>
      <c r="E323" s="477" t="s">
        <v>12</v>
      </c>
      <c r="F323" s="464" t="n">
        <v>0.312</v>
      </c>
      <c r="G323" s="477" t="s">
        <v>12</v>
      </c>
      <c r="H323" s="465" t="s">
        <v>12</v>
      </c>
      <c r="I323" s="266"/>
      <c r="J323" s="352"/>
      <c r="K323" s="442" t="str">
        <f aca="false">$C$5</f>
        <v>ND</v>
      </c>
      <c r="L323" s="442" t="str">
        <f aca="false">IF(K323="ND","ND",IF(C$14="Yes",IF(AND(D322="ND",OR(C322&lt;&gt;"ND",E322&lt;&gt;"ND",C323&lt;&gt;"ND",D323&lt;&gt;"ND",E323&lt;&gt;"ND")),0.5*G322,D322),"ND"))</f>
        <v>ND</v>
      </c>
      <c r="M323" s="442" t="str">
        <f aca="false">IF(K323="ND","ND",IF(C$15="Yes",IF(AND(D323="ND",OR(C322&lt;&gt;"ND",D322&lt;&gt;"ND",E322&lt;&gt;"ND",C323&lt;&gt;"ND",E323&lt;&gt;"ND")),0.5*G323,D323),"ND"))</f>
        <v>ND</v>
      </c>
      <c r="N323" s="534" t="str">
        <f aca="false">IF(L323="ND","ND",IF(D324="ND",(L323/1000)/$C$10,IF((L323/1000)/$C$10&lt;=(D324/1000)/C$12,0,((L323/1000)/$C$10-((D324/1000)/C$12)))))</f>
        <v>ND</v>
      </c>
      <c r="O323" s="534" t="str">
        <f aca="false">IF(M323="ND","ND",IF(D324="ND",(M323/1000)/C$11,IF((M323/1000)/C$11&lt;=(D324/1000)/C$12,0,((M323/1000)/C$11-((D324/1000)/C$12)))))</f>
        <v>ND</v>
      </c>
      <c r="P323" s="534" t="str">
        <f aca="false">IF(N323="ND","ND",(N323/$C$13))</f>
        <v>ND</v>
      </c>
      <c r="Q323" s="534" t="str">
        <f aca="false">IF(O323="ND","ND",(O323/$C$13))</f>
        <v>ND</v>
      </c>
      <c r="R323" s="534" t="str">
        <f aca="false">IF(P323="ND","ND",(P323*(2.20462*10^-6)*$C$8))</f>
        <v>ND</v>
      </c>
      <c r="S323" s="534" t="str">
        <f aca="false">IF(Q323="ND","ND",(Q323*(2.20462*10^-6)*$C$8))</f>
        <v>ND</v>
      </c>
      <c r="T323" s="534" t="str">
        <f aca="false">IF(R323="ND","ND",(R323/$C$6))</f>
        <v>ND</v>
      </c>
      <c r="U323" s="534" t="str">
        <f aca="false">IF(S323="ND","ND",(S323/$C$6))</f>
        <v>ND</v>
      </c>
      <c r="V323" s="534" t="str">
        <f aca="false">IF(R323="ND","ND",(R323/$C$7))</f>
        <v>ND</v>
      </c>
      <c r="W323" s="534" t="str">
        <f aca="false">IF(S323="ND","ND",(S323/$C$7))</f>
        <v>ND</v>
      </c>
      <c r="X323" s="608"/>
      <c r="Y323" s="609"/>
      <c r="Z323" s="534" t="str">
        <f aca="false">IF(C$5="ND","Not Tested",IF(Y322="ND",(G322/C$10/1000),"--"))</f>
        <v>Not Tested</v>
      </c>
      <c r="AA323" s="534" t="str">
        <f aca="false">IF(C$5="ND","Not Tested",IF(Y322="ND",(G323/C$11/1000),"--"))</f>
        <v>Not Tested</v>
      </c>
      <c r="AB323" s="491"/>
    </row>
    <row r="324" s="303" customFormat="true" ht="12.75" hidden="false" customHeight="false" outlineLevel="0" collapsed="false">
      <c r="A324" s="275"/>
      <c r="B324" s="494" t="s">
        <v>122</v>
      </c>
      <c r="C324" s="267" t="s">
        <v>12</v>
      </c>
      <c r="D324" s="459" t="s">
        <v>12</v>
      </c>
      <c r="E324" s="459" t="s">
        <v>12</v>
      </c>
      <c r="F324" s="464" t="n">
        <v>0.312</v>
      </c>
      <c r="G324" s="459" t="s">
        <v>12</v>
      </c>
      <c r="H324" s="460" t="s">
        <v>12</v>
      </c>
      <c r="I324" s="266"/>
      <c r="J324" s="352"/>
      <c r="K324" s="494" t="str">
        <f aca="false">$D$5</f>
        <v>ND</v>
      </c>
      <c r="L324" s="494" t="str">
        <f aca="false">IF(K324="ND","ND",IF(D$14="Yes",IF(AND(E322="ND",OR(C322&lt;&gt;"ND",D322&lt;&gt;"ND",C323&lt;&gt;"ND",D323&lt;&gt;"ND",E323&lt;&gt;"ND")),0.5*H322,E322),"ND"))</f>
        <v>ND</v>
      </c>
      <c r="M324" s="494" t="str">
        <f aca="false">IF(K324="ND","ND",IF(D$15="Yes",IF(AND(E323="ND",OR(C322&lt;&gt;"ND",D322&lt;&gt;"ND",E322&lt;&gt;"ND",C323&lt;&gt;"ND",D323&lt;&gt;"ND")),0.5*H323,E323),"ND"))</f>
        <v>ND</v>
      </c>
      <c r="N324" s="490" t="str">
        <f aca="false">IF(L324="ND","ND",IF(E324="ND",(L324/1000)/D$10,IF((L324/1000)/D$10&lt;=(E324/1000)/D$12,0,((L324/1000)/D$10-((E324/1000)/D$12)))))</f>
        <v>ND</v>
      </c>
      <c r="O324" s="490" t="str">
        <f aca="false">IF(M324="ND","ND",IF(E324="ND",(M324/1000)/D$11,IF((M324/1000)/D$11&lt;=(E324/1000)/D$12,0,((M324/1000)/D$11-((E324/1000)/D$12)))))</f>
        <v>ND</v>
      </c>
      <c r="P324" s="490" t="str">
        <f aca="false">IF(N324="ND","ND",(N324/$D$13))</f>
        <v>ND</v>
      </c>
      <c r="Q324" s="490" t="str">
        <f aca="false">IF(O324="ND","ND",(O324/$D$13))</f>
        <v>ND</v>
      </c>
      <c r="R324" s="490" t="str">
        <f aca="false">IF(P324="ND","ND",(P324*(2.20462*10^-6)*$D$8))</f>
        <v>ND</v>
      </c>
      <c r="S324" s="490" t="str">
        <f aca="false">IF(Q324="ND","ND",(Q324*(2.20462*10^-6)*$D$8))</f>
        <v>ND</v>
      </c>
      <c r="T324" s="490" t="str">
        <f aca="false">IF(R324="ND","ND",(R324/$D$6))</f>
        <v>ND</v>
      </c>
      <c r="U324" s="490" t="str">
        <f aca="false">IF(S324="ND","ND",(S324/$D$6))</f>
        <v>ND</v>
      </c>
      <c r="V324" s="490" t="str">
        <f aca="false">IF(R324="ND","ND",(R324/$D$7))</f>
        <v>ND</v>
      </c>
      <c r="W324" s="490" t="str">
        <f aca="false">IF(S324="ND","ND",(S324/$D$7))</f>
        <v>ND</v>
      </c>
      <c r="X324" s="608"/>
      <c r="Y324" s="609"/>
      <c r="Z324" s="490" t="str">
        <f aca="false">IF(D$5="ND","Not Tested",IF(Y322="ND",(H322/D$10/1000),"--"))</f>
        <v>Not Tested</v>
      </c>
      <c r="AA324" s="490" t="str">
        <f aca="false">IF(D$5="ND","Not Tested",IF(Y322="ND",(H323/D$11/1000),"--"))</f>
        <v>Not Tested</v>
      </c>
      <c r="AB324" s="491"/>
    </row>
    <row r="325" s="337" customFormat="true" ht="12.75" hidden="false" customHeight="false" outlineLevel="0" collapsed="false">
      <c r="A325" s="275" t="s">
        <v>896</v>
      </c>
      <c r="B325" s="500" t="s">
        <v>883</v>
      </c>
      <c r="C325" s="475" t="s">
        <v>12</v>
      </c>
      <c r="D325" s="475" t="s">
        <v>12</v>
      </c>
      <c r="E325" s="475" t="s">
        <v>12</v>
      </c>
      <c r="F325" s="595" t="n">
        <v>0.461</v>
      </c>
      <c r="G325" s="475" t="s">
        <v>12</v>
      </c>
      <c r="H325" s="476" t="s">
        <v>12</v>
      </c>
      <c r="I325" s="39"/>
      <c r="J325" s="352" t="str">
        <f aca="false">A325</f>
        <v>7,12-Dimethylbenz(a)anthracene</v>
      </c>
      <c r="K325" s="500" t="n">
        <f aca="false">$B$5</f>
        <v>1</v>
      </c>
      <c r="L325" s="500" t="str">
        <f aca="false">IF(K325="ND","ND",IF(B$14="Yes",IF(AND(C325="ND",OR(D325&lt;&gt;"ND",E325&lt;&gt;"ND",C326&lt;&gt;"ND",D326&lt;&gt;"ND",E326&lt;&gt;"ND")),0.5*F325,C325),"ND"))</f>
        <v>ND</v>
      </c>
      <c r="M325" s="500" t="str">
        <f aca="false">IF(K325="ND","ND",IF(B$15="Yes",IF(AND(C326="ND",OR(C325&lt;&gt;"ND",D325&lt;&gt;"ND",E325&lt;&gt;"ND",D326&lt;&gt;"ND",E326&lt;&gt;"ND")),0.5*F326,C326),"ND"))</f>
        <v>ND</v>
      </c>
      <c r="N325" s="546" t="str">
        <f aca="false">IF(L325="ND","ND",IF(C327="ND",(L325/1000)/B$10,IF((L325/1000)/B$10&lt;=(C327/1000)/B$12,0,((L325/1000)/B$10-((C327/1000)/B$12)))))</f>
        <v>ND</v>
      </c>
      <c r="O325" s="546" t="str">
        <f aca="false">IF(M325="ND","ND",IF(C327="ND",(M325/1000)/B$11,IF((M325/1000)/B$11&lt;=(C327/1000)/B$12,0,((M325/1000)/B$11-((C327/1000)/B$12)))))</f>
        <v>ND</v>
      </c>
      <c r="P325" s="546" t="str">
        <f aca="false">IF(N325="ND","ND",(N325/$B$13))</f>
        <v>ND</v>
      </c>
      <c r="Q325" s="546" t="str">
        <f aca="false">IF(O325="ND","ND",(O325/$B$13))</f>
        <v>ND</v>
      </c>
      <c r="R325" s="546" t="str">
        <f aca="false">IF(P325="ND","ND",(P325*(2.20462*10^-6)*$B$8))</f>
        <v>ND</v>
      </c>
      <c r="S325" s="546" t="str">
        <f aca="false">IF(Q325="ND","ND",(Q325*(2.20462*10^-6)*$B$8))</f>
        <v>ND</v>
      </c>
      <c r="T325" s="546" t="str">
        <f aca="false">IF(R325="ND","ND",(R325/$B$6))</f>
        <v>ND</v>
      </c>
      <c r="U325" s="546" t="str">
        <f aca="false">IF(S325="ND","ND",(S325/$B$6))</f>
        <v>ND</v>
      </c>
      <c r="V325" s="546" t="str">
        <f aca="false">IF(R325="ND","ND",(R325/$B$7))</f>
        <v>ND</v>
      </c>
      <c r="W325" s="546" t="str">
        <f aca="false">IF(S325="ND","ND",(S325/$B$7))</f>
        <v>ND</v>
      </c>
      <c r="X325" s="608" t="str">
        <f aca="false">IF(AND(T325="ND",U325="ND",T326="ND",U326="ND",T327="ND",U327="ND"),"ND",AVERAGE(T325:U327))</f>
        <v>ND</v>
      </c>
      <c r="Y325" s="609" t="str">
        <f aca="false">IF(AND(V325="ND",W325="ND",V326="ND",W326="ND",V327="ND",W327="ND"),"ND",AVERAGE(V325:W327))</f>
        <v>ND</v>
      </c>
      <c r="Z325" s="546" t="n">
        <f aca="false">IF(B$5="ND","Not Tested",IF(Y325="ND",(F325/B$10/1000),"--"))</f>
        <v>0.00174349737181799</v>
      </c>
      <c r="AA325" s="546" t="n">
        <f aca="false">IF(B$5="ND","Not Tested",IF(Y325="ND",(F326/B$11/1000),"--"))</f>
        <v>0.00236627594415931</v>
      </c>
      <c r="AB325" s="491" t="n">
        <f aca="false">IF(Y325="ND",MIN(Z325:AA327),"--")</f>
        <v>0.00174349737181799</v>
      </c>
    </row>
    <row r="326" s="337" customFormat="true" ht="12.75" hidden="false" customHeight="false" outlineLevel="0" collapsed="false">
      <c r="A326" s="275"/>
      <c r="B326" s="442" t="s">
        <v>884</v>
      </c>
      <c r="C326" s="477" t="s">
        <v>12</v>
      </c>
      <c r="D326" s="477" t="s">
        <v>12</v>
      </c>
      <c r="E326" s="477" t="s">
        <v>12</v>
      </c>
      <c r="F326" s="464" t="n">
        <v>0.461</v>
      </c>
      <c r="G326" s="477" t="s">
        <v>12</v>
      </c>
      <c r="H326" s="465" t="s">
        <v>12</v>
      </c>
      <c r="I326" s="39"/>
      <c r="J326" s="352"/>
      <c r="K326" s="442" t="str">
        <f aca="false">$C$5</f>
        <v>ND</v>
      </c>
      <c r="L326" s="442" t="str">
        <f aca="false">IF(K326="ND","ND",IF(C$14="Yes",IF(AND(D325="ND",OR(C325&lt;&gt;"ND",E325&lt;&gt;"ND",C326&lt;&gt;"ND",D326&lt;&gt;"ND",E326&lt;&gt;"ND")),0.5*G325,D325),"ND"))</f>
        <v>ND</v>
      </c>
      <c r="M326" s="442" t="str">
        <f aca="false">IF(K326="ND","ND",IF(C$15="Yes",IF(AND(D326="ND",OR(C325&lt;&gt;"ND",D325&lt;&gt;"ND",E325&lt;&gt;"ND",C326&lt;&gt;"ND",E326&lt;&gt;"ND")),0.5*G326,D326),"ND"))</f>
        <v>ND</v>
      </c>
      <c r="N326" s="534" t="str">
        <f aca="false">IF(L326="ND","ND",IF(D327="ND",(L326/1000)/$C$10,IF((L326/1000)/$C$10&lt;=(D327/1000)/C$12,0,((L326/1000)/$C$10-((D327/1000)/C$12)))))</f>
        <v>ND</v>
      </c>
      <c r="O326" s="534" t="str">
        <f aca="false">IF(M326="ND","ND",IF(D327="ND",(M326/1000)/C$11,IF((M326/1000)/C$11&lt;=(D327/1000)/C$12,0,((M326/1000)/C$11-((D327/1000)/C$12)))))</f>
        <v>ND</v>
      </c>
      <c r="P326" s="534" t="str">
        <f aca="false">IF(N326="ND","ND",(N326/$C$13))</f>
        <v>ND</v>
      </c>
      <c r="Q326" s="534" t="str">
        <f aca="false">IF(O326="ND","ND",(O326/$C$13))</f>
        <v>ND</v>
      </c>
      <c r="R326" s="534" t="str">
        <f aca="false">IF(P326="ND","ND",(P326*(2.20462*10^-6)*$C$8))</f>
        <v>ND</v>
      </c>
      <c r="S326" s="534" t="str">
        <f aca="false">IF(Q326="ND","ND",(Q326*(2.20462*10^-6)*$C$8))</f>
        <v>ND</v>
      </c>
      <c r="T326" s="534" t="str">
        <f aca="false">IF(R326="ND","ND",(R326/$C$6))</f>
        <v>ND</v>
      </c>
      <c r="U326" s="534" t="str">
        <f aca="false">IF(S326="ND","ND",(S326/$C$6))</f>
        <v>ND</v>
      </c>
      <c r="V326" s="534" t="str">
        <f aca="false">IF(R326="ND","ND",(R326/$C$7))</f>
        <v>ND</v>
      </c>
      <c r="W326" s="534" t="str">
        <f aca="false">IF(S326="ND","ND",(S326/$C$7))</f>
        <v>ND</v>
      </c>
      <c r="X326" s="608"/>
      <c r="Y326" s="609"/>
      <c r="Z326" s="534" t="str">
        <f aca="false">IF(C$5="ND","Not Tested",IF(Y325="ND",(G325/C$10/1000),"--"))</f>
        <v>Not Tested</v>
      </c>
      <c r="AA326" s="534" t="str">
        <f aca="false">IF(C$5="ND","Not Tested",IF(Y325="ND",(G326/C$11/1000),"--"))</f>
        <v>Not Tested</v>
      </c>
      <c r="AB326" s="491"/>
    </row>
    <row r="327" s="337" customFormat="true" ht="12.75" hidden="false" customHeight="false" outlineLevel="0" collapsed="false">
      <c r="A327" s="275"/>
      <c r="B327" s="494" t="s">
        <v>122</v>
      </c>
      <c r="C327" s="267" t="s">
        <v>12</v>
      </c>
      <c r="D327" s="459" t="s">
        <v>12</v>
      </c>
      <c r="E327" s="459" t="s">
        <v>12</v>
      </c>
      <c r="F327" s="464" t="n">
        <v>0.461</v>
      </c>
      <c r="G327" s="459" t="s">
        <v>12</v>
      </c>
      <c r="H327" s="460" t="s">
        <v>12</v>
      </c>
      <c r="I327" s="39"/>
      <c r="J327" s="352"/>
      <c r="K327" s="494" t="str">
        <f aca="false">$D$5</f>
        <v>ND</v>
      </c>
      <c r="L327" s="494" t="str">
        <f aca="false">IF(K327="ND","ND",IF(D$14="Yes",IF(AND(E325="ND",OR(C325&lt;&gt;"ND",D325&lt;&gt;"ND",C326&lt;&gt;"ND",D326&lt;&gt;"ND",E326&lt;&gt;"ND")),0.5*H325,E325),"ND"))</f>
        <v>ND</v>
      </c>
      <c r="M327" s="494" t="str">
        <f aca="false">IF(K327="ND","ND",IF(D$15="Yes",IF(AND(E326="ND",OR(C325&lt;&gt;"ND",D325&lt;&gt;"ND",E325&lt;&gt;"ND",C326&lt;&gt;"ND",D326&lt;&gt;"ND")),0.5*H326,E326),"ND"))</f>
        <v>ND</v>
      </c>
      <c r="N327" s="490" t="str">
        <f aca="false">IF(L327="ND","ND",IF(E327="ND",(L327/1000)/D$10,IF((L327/1000)/D$10&lt;=(E327/1000)/D$12,0,((L327/1000)/D$10-((E327/1000)/D$12)))))</f>
        <v>ND</v>
      </c>
      <c r="O327" s="490" t="str">
        <f aca="false">IF(M327="ND","ND",IF(E327="ND",(M327/1000)/D$11,IF((M327/1000)/D$11&lt;=(E327/1000)/D$12,0,((M327/1000)/D$11-((E327/1000)/D$12)))))</f>
        <v>ND</v>
      </c>
      <c r="P327" s="490" t="str">
        <f aca="false">IF(N327="ND","ND",(N327/$D$13))</f>
        <v>ND</v>
      </c>
      <c r="Q327" s="490" t="str">
        <f aca="false">IF(O327="ND","ND",(O327/$D$13))</f>
        <v>ND</v>
      </c>
      <c r="R327" s="490" t="str">
        <f aca="false">IF(P327="ND","ND",(P327*(2.20462*10^-6)*$D$8))</f>
        <v>ND</v>
      </c>
      <c r="S327" s="490" t="str">
        <f aca="false">IF(Q327="ND","ND",(Q327*(2.20462*10^-6)*$D$8))</f>
        <v>ND</v>
      </c>
      <c r="T327" s="490" t="str">
        <f aca="false">IF(R327="ND","ND",(R327/$D$6))</f>
        <v>ND</v>
      </c>
      <c r="U327" s="490" t="str">
        <f aca="false">IF(S327="ND","ND",(S327/$D$6))</f>
        <v>ND</v>
      </c>
      <c r="V327" s="490" t="str">
        <f aca="false">IF(R327="ND","ND",(R327/$D$7))</f>
        <v>ND</v>
      </c>
      <c r="W327" s="490" t="str">
        <f aca="false">IF(S327="ND","ND",(S327/$D$7))</f>
        <v>ND</v>
      </c>
      <c r="X327" s="608"/>
      <c r="Y327" s="609"/>
      <c r="Z327" s="490" t="str">
        <f aca="false">IF(D$5="ND","Not Tested",IF(Y325="ND",(H325/D$10/1000),"--"))</f>
        <v>Not Tested</v>
      </c>
      <c r="AA327" s="490" t="str">
        <f aca="false">IF(D$5="ND","Not Tested",IF(Y325="ND",(H326/D$11/1000),"--"))</f>
        <v>Not Tested</v>
      </c>
      <c r="AB327" s="491"/>
    </row>
    <row r="328" s="337" customFormat="true" ht="12.75" hidden="false" customHeight="false" outlineLevel="0" collapsed="false">
      <c r="A328" s="275" t="s">
        <v>897</v>
      </c>
      <c r="B328" s="500" t="s">
        <v>883</v>
      </c>
      <c r="C328" s="475" t="s">
        <v>12</v>
      </c>
      <c r="D328" s="475" t="s">
        <v>12</v>
      </c>
      <c r="E328" s="475" t="s">
        <v>12</v>
      </c>
      <c r="F328" s="595" t="n">
        <v>0.278</v>
      </c>
      <c r="G328" s="475" t="s">
        <v>12</v>
      </c>
      <c r="H328" s="476" t="s">
        <v>12</v>
      </c>
      <c r="I328" s="39"/>
      <c r="J328" s="352" t="str">
        <f aca="false">A328</f>
        <v>Benzo(b)fluoranthene</v>
      </c>
      <c r="K328" s="500" t="n">
        <f aca="false">$B$5</f>
        <v>1</v>
      </c>
      <c r="L328" s="500" t="str">
        <f aca="false">IF(K328="ND","ND",IF(B$14="Yes",IF(AND(C328="ND",OR(D328&lt;&gt;"ND",E328&lt;&gt;"ND",C329&lt;&gt;"ND",D329&lt;&gt;"ND",E329&lt;&gt;"ND")),0.5*F328,C328),"ND"))</f>
        <v>ND</v>
      </c>
      <c r="M328" s="500" t="str">
        <f aca="false">IF(K328="ND","ND",IF(B$15="Yes",IF(AND(C329="ND",OR(C328&lt;&gt;"ND",D328&lt;&gt;"ND",E328&lt;&gt;"ND",D329&lt;&gt;"ND",E329&lt;&gt;"ND")),0.5*F329,C329),"ND"))</f>
        <v>ND</v>
      </c>
      <c r="N328" s="546" t="str">
        <f aca="false">IF(L328="ND","ND",IF(C330="ND",(L328/1000)/B$10,IF((L328/1000)/B$10&lt;=(C330/1000)/B$12,0,((L328/1000)/B$10-((C330/1000)/B$12)))))</f>
        <v>ND</v>
      </c>
      <c r="O328" s="546" t="str">
        <f aca="false">IF(M328="ND","ND",IF(C330="ND",(M328/1000)/B$11,IF((M328/1000)/B$11&lt;=(C330/1000)/B$12,0,((M328/1000)/B$11-((C330/1000)/B$12)))))</f>
        <v>ND</v>
      </c>
      <c r="P328" s="546" t="str">
        <f aca="false">IF(N328="ND","ND",(N328/$B$13))</f>
        <v>ND</v>
      </c>
      <c r="Q328" s="546" t="str">
        <f aca="false">IF(O328="ND","ND",(O328/$B$13))</f>
        <v>ND</v>
      </c>
      <c r="R328" s="546" t="str">
        <f aca="false">IF(P328="ND","ND",(P328*(2.20462*10^-6)*$B$8))</f>
        <v>ND</v>
      </c>
      <c r="S328" s="546" t="str">
        <f aca="false">IF(Q328="ND","ND",(Q328*(2.20462*10^-6)*$B$8))</f>
        <v>ND</v>
      </c>
      <c r="T328" s="546" t="str">
        <f aca="false">IF(R328="ND","ND",(R328/$B$6))</f>
        <v>ND</v>
      </c>
      <c r="U328" s="546" t="str">
        <f aca="false">IF(S328="ND","ND",(S328/$B$6))</f>
        <v>ND</v>
      </c>
      <c r="V328" s="546" t="str">
        <f aca="false">IF(R328="ND","ND",(R328/$B$7))</f>
        <v>ND</v>
      </c>
      <c r="W328" s="546" t="str">
        <f aca="false">IF(S328="ND","ND",(S328/$B$7))</f>
        <v>ND</v>
      </c>
      <c r="X328" s="608" t="str">
        <f aca="false">IF(AND(T328="ND",U328="ND",T329="ND",U329="ND",T330="ND",U330="ND"),"ND",AVERAGE(T328:U330))</f>
        <v>ND</v>
      </c>
      <c r="Y328" s="609" t="str">
        <f aca="false">IF(AND(V328="ND",W328="ND",V329="ND",W329="ND",V330="ND",W330="ND"),"ND",AVERAGE(V328:W330))</f>
        <v>ND</v>
      </c>
      <c r="Z328" s="546" t="n">
        <f aca="false">IF(B$5="ND","Not Tested",IF(Y328="ND",(F328/B$10/1000),"--"))</f>
        <v>0.00105139320903558</v>
      </c>
      <c r="AA328" s="546" t="n">
        <f aca="false">IF(B$5="ND","Not Tested",IF(Y328="ND",(F329/B$11/1000),"--"))</f>
        <v>0.00142695165396158</v>
      </c>
      <c r="AB328" s="491" t="n">
        <f aca="false">IF(Y328="ND",MIN(Z328:AA330),"--")</f>
        <v>0.00105139320903558</v>
      </c>
    </row>
    <row r="329" s="337" customFormat="true" ht="12.75" hidden="false" customHeight="false" outlineLevel="0" collapsed="false">
      <c r="A329" s="275"/>
      <c r="B329" s="442" t="s">
        <v>884</v>
      </c>
      <c r="C329" s="477" t="s">
        <v>12</v>
      </c>
      <c r="D329" s="477" t="s">
        <v>12</v>
      </c>
      <c r="E329" s="477" t="s">
        <v>12</v>
      </c>
      <c r="F329" s="464" t="n">
        <v>0.278</v>
      </c>
      <c r="G329" s="477" t="s">
        <v>12</v>
      </c>
      <c r="H329" s="465" t="s">
        <v>12</v>
      </c>
      <c r="I329" s="39"/>
      <c r="J329" s="352"/>
      <c r="K329" s="442" t="str">
        <f aca="false">$C$5</f>
        <v>ND</v>
      </c>
      <c r="L329" s="442" t="str">
        <f aca="false">IF(K329="ND","ND",IF(C$14="Yes",IF(AND(D328="ND",OR(C328&lt;&gt;"ND",E328&lt;&gt;"ND",C329&lt;&gt;"ND",D329&lt;&gt;"ND",E329&lt;&gt;"ND")),0.5*G328,D328),"ND"))</f>
        <v>ND</v>
      </c>
      <c r="M329" s="442" t="str">
        <f aca="false">IF(K329="ND","ND",IF(C$15="Yes",IF(AND(D329="ND",OR(C328&lt;&gt;"ND",D328&lt;&gt;"ND",E328&lt;&gt;"ND",C329&lt;&gt;"ND",E329&lt;&gt;"ND")),0.5*G329,D329),"ND"))</f>
        <v>ND</v>
      </c>
      <c r="N329" s="534" t="str">
        <f aca="false">IF(L329="ND","ND",IF(D330="ND",(L329/1000)/$C$10,IF((L329/1000)/$C$10&lt;=(D330/1000)/C$12,0,((L329/1000)/$C$10-((D330/1000)/C$12)))))</f>
        <v>ND</v>
      </c>
      <c r="O329" s="534" t="str">
        <f aca="false">IF(M329="ND","ND",IF(D330="ND",(M329/1000)/C$11,IF((M329/1000)/C$11&lt;=(D330/1000)/C$12,0,((M329/1000)/C$11-((D330/1000)/C$12)))))</f>
        <v>ND</v>
      </c>
      <c r="P329" s="534" t="str">
        <f aca="false">IF(N329="ND","ND",(N329/$C$13))</f>
        <v>ND</v>
      </c>
      <c r="Q329" s="534" t="str">
        <f aca="false">IF(O329="ND","ND",(O329/$C$13))</f>
        <v>ND</v>
      </c>
      <c r="R329" s="534" t="str">
        <f aca="false">IF(P329="ND","ND",(P329*(2.20462*10^-6)*$C$8))</f>
        <v>ND</v>
      </c>
      <c r="S329" s="534" t="str">
        <f aca="false">IF(Q329="ND","ND",(Q329*(2.20462*10^-6)*$C$8))</f>
        <v>ND</v>
      </c>
      <c r="T329" s="534" t="str">
        <f aca="false">IF(R329="ND","ND",(R329/$C$6))</f>
        <v>ND</v>
      </c>
      <c r="U329" s="534" t="str">
        <f aca="false">IF(S329="ND","ND",(S329/$C$6))</f>
        <v>ND</v>
      </c>
      <c r="V329" s="534" t="str">
        <f aca="false">IF(R329="ND","ND",(R329/$C$7))</f>
        <v>ND</v>
      </c>
      <c r="W329" s="534" t="str">
        <f aca="false">IF(S329="ND","ND",(S329/$C$7))</f>
        <v>ND</v>
      </c>
      <c r="X329" s="608"/>
      <c r="Y329" s="609"/>
      <c r="Z329" s="534" t="str">
        <f aca="false">IF(C$5="ND","Not Tested",IF(Y328="ND",(G328/C$10/1000),"--"))</f>
        <v>Not Tested</v>
      </c>
      <c r="AA329" s="534" t="str">
        <f aca="false">IF(C$5="ND","Not Tested",IF(Y328="ND",(G329/C$11/1000),"--"))</f>
        <v>Not Tested</v>
      </c>
      <c r="AB329" s="491"/>
    </row>
    <row r="330" s="337" customFormat="true" ht="12.75" hidden="false" customHeight="false" outlineLevel="0" collapsed="false">
      <c r="A330" s="275"/>
      <c r="B330" s="494" t="s">
        <v>122</v>
      </c>
      <c r="C330" s="267" t="s">
        <v>12</v>
      </c>
      <c r="D330" s="459" t="s">
        <v>12</v>
      </c>
      <c r="E330" s="459" t="s">
        <v>12</v>
      </c>
      <c r="F330" s="464" t="n">
        <v>0.278</v>
      </c>
      <c r="G330" s="459" t="s">
        <v>12</v>
      </c>
      <c r="H330" s="460" t="s">
        <v>12</v>
      </c>
      <c r="I330" s="39"/>
      <c r="J330" s="352"/>
      <c r="K330" s="494" t="str">
        <f aca="false">$D$5</f>
        <v>ND</v>
      </c>
      <c r="L330" s="494" t="str">
        <f aca="false">IF(K330="ND","ND",IF(D$14="Yes",IF(AND(E328="ND",OR(C328&lt;&gt;"ND",D328&lt;&gt;"ND",C329&lt;&gt;"ND",D329&lt;&gt;"ND",E329&lt;&gt;"ND")),0.5*H328,E328),"ND"))</f>
        <v>ND</v>
      </c>
      <c r="M330" s="494" t="str">
        <f aca="false">IF(K330="ND","ND",IF(D$15="Yes",IF(AND(E329="ND",OR(C328&lt;&gt;"ND",D328&lt;&gt;"ND",E328&lt;&gt;"ND",C329&lt;&gt;"ND",D329&lt;&gt;"ND")),0.5*H329,E329),"ND"))</f>
        <v>ND</v>
      </c>
      <c r="N330" s="490" t="str">
        <f aca="false">IF(L330="ND","ND",IF(E330="ND",(L330/1000)/D$10,IF((L330/1000)/D$10&lt;=(E330/1000)/D$12,0,((L330/1000)/D$10-((E330/1000)/D$12)))))</f>
        <v>ND</v>
      </c>
      <c r="O330" s="490" t="str">
        <f aca="false">IF(M330="ND","ND",IF(E330="ND",(M330/1000)/D$11,IF((M330/1000)/D$11&lt;=(E330/1000)/D$12,0,((M330/1000)/D$11-((E330/1000)/D$12)))))</f>
        <v>ND</v>
      </c>
      <c r="P330" s="490" t="str">
        <f aca="false">IF(N330="ND","ND",(N330/$D$13))</f>
        <v>ND</v>
      </c>
      <c r="Q330" s="490" t="str">
        <f aca="false">IF(O330="ND","ND",(O330/$D$13))</f>
        <v>ND</v>
      </c>
      <c r="R330" s="490" t="str">
        <f aca="false">IF(P330="ND","ND",(P330*(2.20462*10^-6)*$D$8))</f>
        <v>ND</v>
      </c>
      <c r="S330" s="490" t="str">
        <f aca="false">IF(Q330="ND","ND",(Q330*(2.20462*10^-6)*$D$8))</f>
        <v>ND</v>
      </c>
      <c r="T330" s="490" t="str">
        <f aca="false">IF(R330="ND","ND",(R330/$D$6))</f>
        <v>ND</v>
      </c>
      <c r="U330" s="490" t="str">
        <f aca="false">IF(S330="ND","ND",(S330/$D$6))</f>
        <v>ND</v>
      </c>
      <c r="V330" s="490" t="str">
        <f aca="false">IF(R330="ND","ND",(R330/$D$7))</f>
        <v>ND</v>
      </c>
      <c r="W330" s="490" t="str">
        <f aca="false">IF(S330="ND","ND",(S330/$D$7))</f>
        <v>ND</v>
      </c>
      <c r="X330" s="608"/>
      <c r="Y330" s="609"/>
      <c r="Z330" s="490" t="str">
        <f aca="false">IF(D$5="ND","Not Tested",IF(Y328="ND",(H328/D$10/1000),"--"))</f>
        <v>Not Tested</v>
      </c>
      <c r="AA330" s="490" t="str">
        <f aca="false">IF(D$5="ND","Not Tested",IF(Y328="ND",(H329/D$11/1000),"--"))</f>
        <v>Not Tested</v>
      </c>
      <c r="AB330" s="491"/>
    </row>
    <row r="331" s="337" customFormat="true" ht="12.75" hidden="false" customHeight="false" outlineLevel="0" collapsed="false">
      <c r="A331" s="275" t="s">
        <v>898</v>
      </c>
      <c r="B331" s="500" t="s">
        <v>883</v>
      </c>
      <c r="C331" s="475" t="s">
        <v>12</v>
      </c>
      <c r="D331" s="475" t="s">
        <v>12</v>
      </c>
      <c r="E331" s="475" t="s">
        <v>12</v>
      </c>
      <c r="F331" s="595" t="n">
        <v>0.581</v>
      </c>
      <c r="G331" s="475" t="s">
        <v>12</v>
      </c>
      <c r="H331" s="476" t="s">
        <v>12</v>
      </c>
      <c r="I331" s="39"/>
      <c r="J331" s="352" t="str">
        <f aca="false">A331</f>
        <v>Benzo(k)fluoranthene</v>
      </c>
      <c r="K331" s="500" t="n">
        <f aca="false">$B$5</f>
        <v>1</v>
      </c>
      <c r="L331" s="500" t="str">
        <f aca="false">IF(K331="ND","ND",IF(B$14="Yes",IF(AND(C331="ND",OR(D331&lt;&gt;"ND",E331&lt;&gt;"ND",C332&lt;&gt;"ND",D332&lt;&gt;"ND",E332&lt;&gt;"ND")),0.5*F331,C331),"ND"))</f>
        <v>ND</v>
      </c>
      <c r="M331" s="500" t="str">
        <f aca="false">IF(K331="ND","ND",IF(B$15="Yes",IF(AND(C332="ND",OR(C331&lt;&gt;"ND",D331&lt;&gt;"ND",E331&lt;&gt;"ND",D332&lt;&gt;"ND",E332&lt;&gt;"ND")),0.5*F332,C332),"ND"))</f>
        <v>ND</v>
      </c>
      <c r="N331" s="546" t="str">
        <f aca="false">IF(L331="ND","ND",IF(C333="ND",(L331/1000)/B$10,IF((L331/1000)/B$10&lt;=(C333/1000)/B$12,0,((L331/1000)/B$10-((C333/1000)/B$12)))))</f>
        <v>ND</v>
      </c>
      <c r="O331" s="546" t="str">
        <f aca="false">IF(M331="ND","ND",IF(C333="ND",(M331/1000)/B$11,IF((M331/1000)/B$11&lt;=(C333/1000)/B$12,0,((M331/1000)/B$11-((C333/1000)/B$12)))))</f>
        <v>ND</v>
      </c>
      <c r="P331" s="546" t="str">
        <f aca="false">IF(N331="ND","ND",(N331/$B$13))</f>
        <v>ND</v>
      </c>
      <c r="Q331" s="546" t="str">
        <f aca="false">IF(O331="ND","ND",(O331/$B$13))</f>
        <v>ND</v>
      </c>
      <c r="R331" s="546" t="str">
        <f aca="false">IF(P331="ND","ND",(P331*(2.20462*10^-6)*$B$8))</f>
        <v>ND</v>
      </c>
      <c r="S331" s="546" t="str">
        <f aca="false">IF(Q331="ND","ND",(Q331*(2.20462*10^-6)*$B$8))</f>
        <v>ND</v>
      </c>
      <c r="T331" s="546" t="str">
        <f aca="false">IF(R331="ND","ND",(R331/$B$6))</f>
        <v>ND</v>
      </c>
      <c r="U331" s="546" t="str">
        <f aca="false">IF(S331="ND","ND",(S331/$B$6))</f>
        <v>ND</v>
      </c>
      <c r="V331" s="546" t="str">
        <f aca="false">IF(R331="ND","ND",(R331/$B$7))</f>
        <v>ND</v>
      </c>
      <c r="W331" s="546" t="str">
        <f aca="false">IF(S331="ND","ND",(S331/$B$7))</f>
        <v>ND</v>
      </c>
      <c r="X331" s="608" t="str">
        <f aca="false">IF(AND(T331="ND",U331="ND",T332="ND",U332="ND",T333="ND",U333="ND"),"ND",AVERAGE(T331:U333))</f>
        <v>ND</v>
      </c>
      <c r="Y331" s="609" t="str">
        <f aca="false">IF(AND(V331="ND",W331="ND",V332="ND",W332="ND",V333="ND",W333="ND"),"ND",AVERAGE(V331:W333))</f>
        <v>ND</v>
      </c>
      <c r="Z331" s="546" t="n">
        <f aca="false">IF(B$5="ND","Not Tested",IF(Y331="ND",(F331/B$10/1000),"--"))</f>
        <v>0.00219733616708515</v>
      </c>
      <c r="AA331" s="546" t="n">
        <f aca="false">IF(B$5="ND","Not Tested",IF(Y331="ND",(F332/B$11/1000),"--"))</f>
        <v>0.00298222629838733</v>
      </c>
      <c r="AB331" s="491" t="n">
        <f aca="false">IF(Y331="ND",MIN(Z331:AA333),"--")</f>
        <v>0.00219733616708515</v>
      </c>
    </row>
    <row r="332" s="337" customFormat="true" ht="12.75" hidden="false" customHeight="false" outlineLevel="0" collapsed="false">
      <c r="A332" s="275"/>
      <c r="B332" s="442" t="s">
        <v>884</v>
      </c>
      <c r="C332" s="477" t="s">
        <v>12</v>
      </c>
      <c r="D332" s="477" t="s">
        <v>12</v>
      </c>
      <c r="E332" s="477" t="s">
        <v>12</v>
      </c>
      <c r="F332" s="464" t="n">
        <v>0.581</v>
      </c>
      <c r="G332" s="477" t="s">
        <v>12</v>
      </c>
      <c r="H332" s="465" t="s">
        <v>12</v>
      </c>
      <c r="I332" s="39"/>
      <c r="J332" s="352"/>
      <c r="K332" s="442" t="str">
        <f aca="false">$C$5</f>
        <v>ND</v>
      </c>
      <c r="L332" s="442" t="str">
        <f aca="false">IF(K332="ND","ND",IF(C$14="Yes",IF(AND(D331="ND",OR(C331&lt;&gt;"ND",E331&lt;&gt;"ND",C332&lt;&gt;"ND",D332&lt;&gt;"ND",E332&lt;&gt;"ND")),0.5*G331,D331),"ND"))</f>
        <v>ND</v>
      </c>
      <c r="M332" s="442" t="str">
        <f aca="false">IF(K332="ND","ND",IF(C$15="Yes",IF(AND(D332="ND",OR(C331&lt;&gt;"ND",D331&lt;&gt;"ND",E331&lt;&gt;"ND",C332&lt;&gt;"ND",E332&lt;&gt;"ND")),0.5*G332,D332),"ND"))</f>
        <v>ND</v>
      </c>
      <c r="N332" s="534" t="str">
        <f aca="false">IF(L332="ND","ND",IF(D333="ND",(L332/1000)/$C$10,IF((L332/1000)/$C$10&lt;=(D333/1000)/C$12,0,((L332/1000)/$C$10-((D333/1000)/C$12)))))</f>
        <v>ND</v>
      </c>
      <c r="O332" s="534" t="str">
        <f aca="false">IF(M332="ND","ND",IF(D333="ND",(M332/1000)/C$11,IF((M332/1000)/C$11&lt;=(D333/1000)/C$12,0,((M332/1000)/C$11-((D333/1000)/C$12)))))</f>
        <v>ND</v>
      </c>
      <c r="P332" s="534" t="str">
        <f aca="false">IF(N332="ND","ND",(N332/$C$13))</f>
        <v>ND</v>
      </c>
      <c r="Q332" s="534" t="str">
        <f aca="false">IF(O332="ND","ND",(O332/$C$13))</f>
        <v>ND</v>
      </c>
      <c r="R332" s="534" t="str">
        <f aca="false">IF(P332="ND","ND",(P332*(2.20462*10^-6)*$C$8))</f>
        <v>ND</v>
      </c>
      <c r="S332" s="534" t="str">
        <f aca="false">IF(Q332="ND","ND",(Q332*(2.20462*10^-6)*$C$8))</f>
        <v>ND</v>
      </c>
      <c r="T332" s="534" t="str">
        <f aca="false">IF(R332="ND","ND",(R332/$C$6))</f>
        <v>ND</v>
      </c>
      <c r="U332" s="534" t="str">
        <f aca="false">IF(S332="ND","ND",(S332/$C$6))</f>
        <v>ND</v>
      </c>
      <c r="V332" s="534" t="str">
        <f aca="false">IF(R332="ND","ND",(R332/$C$7))</f>
        <v>ND</v>
      </c>
      <c r="W332" s="534" t="str">
        <f aca="false">IF(S332="ND","ND",(S332/$C$7))</f>
        <v>ND</v>
      </c>
      <c r="X332" s="608"/>
      <c r="Y332" s="609"/>
      <c r="Z332" s="534" t="str">
        <f aca="false">IF(C$5="ND","Not Tested",IF(Y331="ND",(G331/C$10/1000),"--"))</f>
        <v>Not Tested</v>
      </c>
      <c r="AA332" s="534" t="str">
        <f aca="false">IF(C$5="ND","Not Tested",IF(Y331="ND",(G332/C$11/1000),"--"))</f>
        <v>Not Tested</v>
      </c>
      <c r="AB332" s="491"/>
    </row>
    <row r="333" s="337" customFormat="true" ht="12.75" hidden="false" customHeight="false" outlineLevel="0" collapsed="false">
      <c r="A333" s="275"/>
      <c r="B333" s="494" t="s">
        <v>122</v>
      </c>
      <c r="C333" s="267" t="s">
        <v>12</v>
      </c>
      <c r="D333" s="459" t="s">
        <v>12</v>
      </c>
      <c r="E333" s="459" t="s">
        <v>12</v>
      </c>
      <c r="F333" s="464" t="n">
        <v>0.581</v>
      </c>
      <c r="G333" s="459" t="s">
        <v>12</v>
      </c>
      <c r="H333" s="460" t="s">
        <v>12</v>
      </c>
      <c r="I333" s="39"/>
      <c r="J333" s="352"/>
      <c r="K333" s="494" t="str">
        <f aca="false">$D$5</f>
        <v>ND</v>
      </c>
      <c r="L333" s="494" t="str">
        <f aca="false">IF(K333="ND","ND",IF(D$14="Yes",IF(AND(E331="ND",OR(C331&lt;&gt;"ND",D331&lt;&gt;"ND",C332&lt;&gt;"ND",D332&lt;&gt;"ND",E332&lt;&gt;"ND")),0.5*H331,E331),"ND"))</f>
        <v>ND</v>
      </c>
      <c r="M333" s="494" t="str">
        <f aca="false">IF(K333="ND","ND",IF(D$15="Yes",IF(AND(E332="ND",OR(C331&lt;&gt;"ND",D331&lt;&gt;"ND",E331&lt;&gt;"ND",C332&lt;&gt;"ND",D332&lt;&gt;"ND")),0.5*H332,E332),"ND"))</f>
        <v>ND</v>
      </c>
      <c r="N333" s="490" t="str">
        <f aca="false">IF(L333="ND","ND",IF(E333="ND",(L333/1000)/D$10,IF((L333/1000)/D$10&lt;=(E333/1000)/D$12,0,((L333/1000)/D$10-((E333/1000)/D$12)))))</f>
        <v>ND</v>
      </c>
      <c r="O333" s="490" t="str">
        <f aca="false">IF(M333="ND","ND",IF(E333="ND",(M333/1000)/D$11,IF((M333/1000)/D$11&lt;=(E333/1000)/D$12,0,((M333/1000)/D$11-((E333/1000)/D$12)))))</f>
        <v>ND</v>
      </c>
      <c r="P333" s="490" t="str">
        <f aca="false">IF(N333="ND","ND",(N333/$D$13))</f>
        <v>ND</v>
      </c>
      <c r="Q333" s="490" t="str">
        <f aca="false">IF(O333="ND","ND",(O333/$D$13))</f>
        <v>ND</v>
      </c>
      <c r="R333" s="490" t="str">
        <f aca="false">IF(P333="ND","ND",(P333*(2.20462*10^-6)*$D$8))</f>
        <v>ND</v>
      </c>
      <c r="S333" s="490" t="str">
        <f aca="false">IF(Q333="ND","ND",(Q333*(2.20462*10^-6)*$D$8))</f>
        <v>ND</v>
      </c>
      <c r="T333" s="490" t="str">
        <f aca="false">IF(R333="ND","ND",(R333/$D$6))</f>
        <v>ND</v>
      </c>
      <c r="U333" s="490" t="str">
        <f aca="false">IF(S333="ND","ND",(S333/$D$6))</f>
        <v>ND</v>
      </c>
      <c r="V333" s="490" t="str">
        <f aca="false">IF(R333="ND","ND",(R333/$D$7))</f>
        <v>ND</v>
      </c>
      <c r="W333" s="490" t="str">
        <f aca="false">IF(S333="ND","ND",(S333/$D$7))</f>
        <v>ND</v>
      </c>
      <c r="X333" s="608"/>
      <c r="Y333" s="609"/>
      <c r="Z333" s="490" t="str">
        <f aca="false">IF(D$5="ND","Not Tested",IF(Y331="ND",(H331/D$10/1000),"--"))</f>
        <v>Not Tested</v>
      </c>
      <c r="AA333" s="490" t="str">
        <f aca="false">IF(D$5="ND","Not Tested",IF(Y331="ND",(H332/D$11/1000),"--"))</f>
        <v>Not Tested</v>
      </c>
      <c r="AB333" s="491"/>
    </row>
    <row r="334" s="337" customFormat="true" ht="12.75" hidden="false" customHeight="false" outlineLevel="0" collapsed="false">
      <c r="A334" s="275" t="s">
        <v>899</v>
      </c>
      <c r="B334" s="500" t="s">
        <v>883</v>
      </c>
      <c r="C334" s="475" t="s">
        <v>12</v>
      </c>
      <c r="D334" s="475" t="s">
        <v>12</v>
      </c>
      <c r="E334" s="475" t="s">
        <v>12</v>
      </c>
      <c r="F334" s="595" t="n">
        <v>0.329</v>
      </c>
      <c r="G334" s="475" t="s">
        <v>12</v>
      </c>
      <c r="H334" s="476" t="s">
        <v>12</v>
      </c>
      <c r="I334" s="39"/>
      <c r="J334" s="352" t="str">
        <f aca="false">A334</f>
        <v>Benz(a)pyrene</v>
      </c>
      <c r="K334" s="500" t="n">
        <f aca="false">$B$5</f>
        <v>1</v>
      </c>
      <c r="L334" s="500" t="str">
        <f aca="false">IF(K334="ND","ND",IF(B$14="Yes",IF(AND(C334="ND",OR(D334&lt;&gt;"ND",E334&lt;&gt;"ND",C335&lt;&gt;"ND",D335&lt;&gt;"ND",E335&lt;&gt;"ND")),0.5*F334,C334),"ND"))</f>
        <v>ND</v>
      </c>
      <c r="M334" s="500" t="str">
        <f aca="false">IF(K334="ND","ND",IF(B$15="Yes",IF(AND(C335="ND",OR(C334&lt;&gt;"ND",D334&lt;&gt;"ND",E334&lt;&gt;"ND",D335&lt;&gt;"ND",E335&lt;&gt;"ND")),0.5*F335,C335),"ND"))</f>
        <v>ND</v>
      </c>
      <c r="N334" s="546" t="str">
        <f aca="false">IF(L334="ND","ND",IF(C336="ND",(L334/1000)/B$10,IF((L334/1000)/B$10&lt;=(C336/1000)/B$12,0,((L334/1000)/B$10-((C336/1000)/B$12)))))</f>
        <v>ND</v>
      </c>
      <c r="O334" s="546" t="str">
        <f aca="false">IF(M334="ND","ND",IF(C336="ND",(M334/1000)/B$11,IF((M334/1000)/B$11&lt;=(C336/1000)/B$12,0,((M334/1000)/B$11-((C336/1000)/B$12)))))</f>
        <v>ND</v>
      </c>
      <c r="P334" s="546" t="str">
        <f aca="false">IF(N334="ND","ND",(N334/$B$13))</f>
        <v>ND</v>
      </c>
      <c r="Q334" s="546" t="str">
        <f aca="false">IF(O334="ND","ND",(O334/$B$13))</f>
        <v>ND</v>
      </c>
      <c r="R334" s="546" t="str">
        <f aca="false">IF(P334="ND","ND",(P334*(2.20462*10^-6)*$B$8))</f>
        <v>ND</v>
      </c>
      <c r="S334" s="546" t="str">
        <f aca="false">IF(Q334="ND","ND",(Q334*(2.20462*10^-6)*$B$8))</f>
        <v>ND</v>
      </c>
      <c r="T334" s="546" t="str">
        <f aca="false">IF(R334="ND","ND",(R334/$B$6))</f>
        <v>ND</v>
      </c>
      <c r="U334" s="546" t="str">
        <f aca="false">IF(S334="ND","ND",(S334/$B$6))</f>
        <v>ND</v>
      </c>
      <c r="V334" s="546" t="str">
        <f aca="false">IF(R334="ND","ND",(R334/$B$7))</f>
        <v>ND</v>
      </c>
      <c r="W334" s="546" t="str">
        <f aca="false">IF(S334="ND","ND",(S334/$B$7))</f>
        <v>ND</v>
      </c>
      <c r="X334" s="608" t="str">
        <f aca="false">IF(AND(T334="ND",U334="ND",T335="ND",U335="ND",T336="ND",U336="ND"),"ND",AVERAGE(T334:U336))</f>
        <v>ND</v>
      </c>
      <c r="Y334" s="609" t="str">
        <f aca="false">IF(AND(V334="ND",W334="ND",V335="ND",W335="ND",V336="ND",W336="ND"),"ND",AVERAGE(V334:W336))</f>
        <v>ND</v>
      </c>
      <c r="Z334" s="546" t="n">
        <f aca="false">IF(B$5="ND","Not Tested",IF(Y334="ND",(F334/B$10/1000),"--"))</f>
        <v>0.00124427469702412</v>
      </c>
      <c r="AA334" s="546" t="n">
        <f aca="false">IF(B$5="ND","Not Tested",IF(Y334="ND",(F335/B$11/1000),"--"))</f>
        <v>0.00168873055450849</v>
      </c>
      <c r="AB334" s="491" t="n">
        <f aca="false">IF(Y334="ND",MIN(Z334:AA336),"--")</f>
        <v>0.00124427469702412</v>
      </c>
    </row>
    <row r="335" s="337" customFormat="true" ht="12.75" hidden="false" customHeight="false" outlineLevel="0" collapsed="false">
      <c r="A335" s="275"/>
      <c r="B335" s="442" t="s">
        <v>884</v>
      </c>
      <c r="C335" s="477" t="s">
        <v>12</v>
      </c>
      <c r="D335" s="477" t="s">
        <v>12</v>
      </c>
      <c r="E335" s="477" t="s">
        <v>12</v>
      </c>
      <c r="F335" s="464" t="n">
        <v>0.329</v>
      </c>
      <c r="G335" s="477" t="s">
        <v>12</v>
      </c>
      <c r="H335" s="465" t="s">
        <v>12</v>
      </c>
      <c r="I335" s="39"/>
      <c r="J335" s="352"/>
      <c r="K335" s="442" t="str">
        <f aca="false">$C$5</f>
        <v>ND</v>
      </c>
      <c r="L335" s="442" t="str">
        <f aca="false">IF(K335="ND","ND",IF(C$14="Yes",IF(AND(D334="ND",OR(C334&lt;&gt;"ND",E334&lt;&gt;"ND",C335&lt;&gt;"ND",D335&lt;&gt;"ND",E335&lt;&gt;"ND")),0.5*G334,D334),"ND"))</f>
        <v>ND</v>
      </c>
      <c r="M335" s="442" t="str">
        <f aca="false">IF(K335="ND","ND",IF(C$15="Yes",IF(AND(D335="ND",OR(C334&lt;&gt;"ND",D334&lt;&gt;"ND",E334&lt;&gt;"ND",C335&lt;&gt;"ND",E335&lt;&gt;"ND")),0.5*G335,D335),"ND"))</f>
        <v>ND</v>
      </c>
      <c r="N335" s="534" t="str">
        <f aca="false">IF(L335="ND","ND",IF(D336="ND",(L335/1000)/$C$10,IF((L335/1000)/$C$10&lt;=(D336/1000)/C$12,0,((L335/1000)/$C$10-((D336/1000)/C$12)))))</f>
        <v>ND</v>
      </c>
      <c r="O335" s="534" t="str">
        <f aca="false">IF(M335="ND","ND",IF(D336="ND",(M335/1000)/C$11,IF((M335/1000)/C$11&lt;=(D336/1000)/C$12,0,((M335/1000)/C$11-((D336/1000)/C$12)))))</f>
        <v>ND</v>
      </c>
      <c r="P335" s="534" t="str">
        <f aca="false">IF(N335="ND","ND",(N335/$C$13))</f>
        <v>ND</v>
      </c>
      <c r="Q335" s="534" t="str">
        <f aca="false">IF(O335="ND","ND",(O335/$C$13))</f>
        <v>ND</v>
      </c>
      <c r="R335" s="534" t="str">
        <f aca="false">IF(P335="ND","ND",(P335*(2.20462*10^-6)*$C$8))</f>
        <v>ND</v>
      </c>
      <c r="S335" s="534" t="str">
        <f aca="false">IF(Q335="ND","ND",(Q335*(2.20462*10^-6)*$C$8))</f>
        <v>ND</v>
      </c>
      <c r="T335" s="534" t="str">
        <f aca="false">IF(R335="ND","ND",(R335/$C$6))</f>
        <v>ND</v>
      </c>
      <c r="U335" s="534" t="str">
        <f aca="false">IF(S335="ND","ND",(S335/$C$6))</f>
        <v>ND</v>
      </c>
      <c r="V335" s="534" t="str">
        <f aca="false">IF(R335="ND","ND",(R335/$C$7))</f>
        <v>ND</v>
      </c>
      <c r="W335" s="534" t="str">
        <f aca="false">IF(S335="ND","ND",(S335/$C$7))</f>
        <v>ND</v>
      </c>
      <c r="X335" s="608"/>
      <c r="Y335" s="609"/>
      <c r="Z335" s="534" t="str">
        <f aca="false">IF(C$5="ND","Not Tested",IF(Y334="ND",(G334/C$10/1000),"--"))</f>
        <v>Not Tested</v>
      </c>
      <c r="AA335" s="534" t="str">
        <f aca="false">IF(C$5="ND","Not Tested",IF(Y334="ND",(G335/C$11/1000),"--"))</f>
        <v>Not Tested</v>
      </c>
      <c r="AB335" s="491"/>
    </row>
    <row r="336" s="337" customFormat="true" ht="12.75" hidden="false" customHeight="false" outlineLevel="0" collapsed="false">
      <c r="A336" s="275"/>
      <c r="B336" s="494" t="s">
        <v>122</v>
      </c>
      <c r="C336" s="267" t="s">
        <v>12</v>
      </c>
      <c r="D336" s="459" t="s">
        <v>12</v>
      </c>
      <c r="E336" s="459" t="s">
        <v>12</v>
      </c>
      <c r="F336" s="464" t="n">
        <v>0.329</v>
      </c>
      <c r="G336" s="459" t="s">
        <v>12</v>
      </c>
      <c r="H336" s="460" t="s">
        <v>12</v>
      </c>
      <c r="I336" s="39"/>
      <c r="J336" s="352"/>
      <c r="K336" s="494" t="str">
        <f aca="false">$D$5</f>
        <v>ND</v>
      </c>
      <c r="L336" s="494" t="str">
        <f aca="false">IF(K336="ND","ND",IF(D$14="Yes",IF(AND(E334="ND",OR(C334&lt;&gt;"ND",D334&lt;&gt;"ND",C335&lt;&gt;"ND",D335&lt;&gt;"ND",E335&lt;&gt;"ND")),0.5*H334,E334),"ND"))</f>
        <v>ND</v>
      </c>
      <c r="M336" s="494" t="str">
        <f aca="false">IF(K336="ND","ND",IF(D$15="Yes",IF(AND(E335="ND",OR(C334&lt;&gt;"ND",D334&lt;&gt;"ND",E334&lt;&gt;"ND",C335&lt;&gt;"ND",D335&lt;&gt;"ND")),0.5*H335,E335),"ND"))</f>
        <v>ND</v>
      </c>
      <c r="N336" s="490" t="str">
        <f aca="false">IF(L336="ND","ND",IF(E336="ND",(L336/1000)/D$10,IF((L336/1000)/D$10&lt;=(E336/1000)/D$12,0,((L336/1000)/D$10-((E336/1000)/D$12)))))</f>
        <v>ND</v>
      </c>
      <c r="O336" s="490" t="str">
        <f aca="false">IF(M336="ND","ND",IF(E336="ND",(M336/1000)/D$11,IF((M336/1000)/D$11&lt;=(E336/1000)/D$12,0,((M336/1000)/D$11-((E336/1000)/D$12)))))</f>
        <v>ND</v>
      </c>
      <c r="P336" s="490" t="str">
        <f aca="false">IF(N336="ND","ND",(N336/$D$13))</f>
        <v>ND</v>
      </c>
      <c r="Q336" s="490" t="str">
        <f aca="false">IF(O336="ND","ND",(O336/$D$13))</f>
        <v>ND</v>
      </c>
      <c r="R336" s="490" t="str">
        <f aca="false">IF(P336="ND","ND",(P336*(2.20462*10^-6)*$D$8))</f>
        <v>ND</v>
      </c>
      <c r="S336" s="490" t="str">
        <f aca="false">IF(Q336="ND","ND",(Q336*(2.20462*10^-6)*$D$8))</f>
        <v>ND</v>
      </c>
      <c r="T336" s="490" t="str">
        <f aca="false">IF(R336="ND","ND",(R336/$D$6))</f>
        <v>ND</v>
      </c>
      <c r="U336" s="490" t="str">
        <f aca="false">IF(S336="ND","ND",(S336/$D$6))</f>
        <v>ND</v>
      </c>
      <c r="V336" s="490" t="str">
        <f aca="false">IF(R336="ND","ND",(R336/$D$7))</f>
        <v>ND</v>
      </c>
      <c r="W336" s="490" t="str">
        <f aca="false">IF(S336="ND","ND",(S336/$D$7))</f>
        <v>ND</v>
      </c>
      <c r="X336" s="608"/>
      <c r="Y336" s="609"/>
      <c r="Z336" s="490" t="str">
        <f aca="false">IF(D$5="ND","Not Tested",IF(Y334="ND",(H334/D$10/1000),"--"))</f>
        <v>Not Tested</v>
      </c>
      <c r="AA336" s="490" t="str">
        <f aca="false">IF(D$5="ND","Not Tested",IF(Y334="ND",(H335/D$11/1000),"--"))</f>
        <v>Not Tested</v>
      </c>
      <c r="AB336" s="491"/>
    </row>
    <row r="337" s="337" customFormat="true" ht="12.75" hidden="false" customHeight="false" outlineLevel="0" collapsed="false">
      <c r="A337" s="275" t="s">
        <v>900</v>
      </c>
      <c r="B337" s="500" t="s">
        <v>883</v>
      </c>
      <c r="C337" s="475" t="s">
        <v>12</v>
      </c>
      <c r="D337" s="475" t="s">
        <v>12</v>
      </c>
      <c r="E337" s="475" t="s">
        <v>12</v>
      </c>
      <c r="F337" s="595" t="n">
        <v>1.17</v>
      </c>
      <c r="G337" s="475" t="s">
        <v>12</v>
      </c>
      <c r="H337" s="476" t="s">
        <v>12</v>
      </c>
      <c r="I337" s="39"/>
      <c r="J337" s="352" t="str">
        <f aca="false">A337</f>
        <v>3-Mehtylcholanthrene</v>
      </c>
      <c r="K337" s="500" t="n">
        <f aca="false">$B$5</f>
        <v>1</v>
      </c>
      <c r="L337" s="500" t="str">
        <f aca="false">IF(K337="ND","ND",IF(B$14="Yes",IF(AND(C337="ND",OR(D337&lt;&gt;"ND",E337&lt;&gt;"ND",C338&lt;&gt;"ND",D338&lt;&gt;"ND",E338&lt;&gt;"ND")),0.5*F337,C337),"ND"))</f>
        <v>ND</v>
      </c>
      <c r="M337" s="500" t="str">
        <f aca="false">IF(K337="ND","ND",IF(B$15="Yes",IF(AND(C338="ND",OR(C337&lt;&gt;"ND",D337&lt;&gt;"ND",E337&lt;&gt;"ND",D338&lt;&gt;"ND",E338&lt;&gt;"ND")),0.5*F338,C338),"ND"))</f>
        <v>ND</v>
      </c>
      <c r="N337" s="546" t="str">
        <f aca="false">IF(L337="ND","ND",IF(C339="ND",(L337/1000)/B$10,IF((L337/1000)/B$10&lt;=(C339/1000)/B$12,0,((L337/1000)/B$10-((C339/1000)/B$12)))))</f>
        <v>ND</v>
      </c>
      <c r="O337" s="546" t="str">
        <f aca="false">IF(M337="ND","ND",IF(C339="ND",(M337/1000)/B$11,IF((M337/1000)/B$11&lt;=(C339/1000)/B$12,0,((M337/1000)/B$11-((C339/1000)/B$12)))))</f>
        <v>ND</v>
      </c>
      <c r="P337" s="546" t="str">
        <f aca="false">IF(N337="ND","ND",(N337/$B$13))</f>
        <v>ND</v>
      </c>
      <c r="Q337" s="546" t="str">
        <f aca="false">IF(O337="ND","ND",(O337/$B$13))</f>
        <v>ND</v>
      </c>
      <c r="R337" s="546" t="str">
        <f aca="false">IF(P337="ND","ND",(P337*(2.20462*10^-6)*$B$8))</f>
        <v>ND</v>
      </c>
      <c r="S337" s="546" t="str">
        <f aca="false">IF(Q337="ND","ND",(Q337*(2.20462*10^-6)*$B$8))</f>
        <v>ND</v>
      </c>
      <c r="T337" s="546" t="str">
        <f aca="false">IF(R337="ND","ND",(R337/$B$6))</f>
        <v>ND</v>
      </c>
      <c r="U337" s="546" t="str">
        <f aca="false">IF(S337="ND","ND",(S337/$B$6))</f>
        <v>ND</v>
      </c>
      <c r="V337" s="546" t="str">
        <f aca="false">IF(R337="ND","ND",(R337/$B$7))</f>
        <v>ND</v>
      </c>
      <c r="W337" s="546" t="str">
        <f aca="false">IF(S337="ND","ND",(S337/$B$7))</f>
        <v>ND</v>
      </c>
      <c r="X337" s="608" t="str">
        <f aca="false">IF(AND(T337="ND",U337="ND",T338="ND",U338="ND",T339="ND",U339="ND"),"ND",AVERAGE(T337:U339))</f>
        <v>ND</v>
      </c>
      <c r="Y337" s="609" t="str">
        <f aca="false">IF(AND(V337="ND",W337="ND",V338="ND",W338="ND",V339="ND",W339="ND"),"ND",AVERAGE(V337:W339))</f>
        <v>ND</v>
      </c>
      <c r="Z337" s="546" t="n">
        <f aca="false">IF(B$5="ND","Not Tested",IF(Y337="ND",(F337/B$10/1000),"--"))</f>
        <v>0.00442492825385477</v>
      </c>
      <c r="AA337" s="546" t="n">
        <f aca="false">IF(B$5="ND","Not Tested",IF(Y337="ND",(F338/B$11/1000),"--"))</f>
        <v>0.00600551595372319</v>
      </c>
      <c r="AB337" s="491" t="n">
        <f aca="false">IF(Y337="ND",MIN(Z337:AA339),"--")</f>
        <v>0.00442492825385477</v>
      </c>
    </row>
    <row r="338" s="337" customFormat="true" ht="12.75" hidden="false" customHeight="false" outlineLevel="0" collapsed="false">
      <c r="A338" s="275"/>
      <c r="B338" s="442" t="s">
        <v>884</v>
      </c>
      <c r="C338" s="477" t="s">
        <v>12</v>
      </c>
      <c r="D338" s="477" t="s">
        <v>12</v>
      </c>
      <c r="E338" s="477" t="s">
        <v>12</v>
      </c>
      <c r="F338" s="464" t="n">
        <v>1.17</v>
      </c>
      <c r="G338" s="477" t="s">
        <v>12</v>
      </c>
      <c r="H338" s="465" t="s">
        <v>12</v>
      </c>
      <c r="I338" s="39"/>
      <c r="J338" s="352"/>
      <c r="K338" s="442" t="str">
        <f aca="false">$C$5</f>
        <v>ND</v>
      </c>
      <c r="L338" s="442" t="str">
        <f aca="false">IF(K338="ND","ND",IF(C$14="Yes",IF(AND(D337="ND",OR(C337&lt;&gt;"ND",E337&lt;&gt;"ND",C338&lt;&gt;"ND",D338&lt;&gt;"ND",E338&lt;&gt;"ND")),0.5*G337,D337),"ND"))</f>
        <v>ND</v>
      </c>
      <c r="M338" s="442" t="str">
        <f aca="false">IF(K338="ND","ND",IF(C$15="Yes",IF(AND(D338="ND",OR(C337&lt;&gt;"ND",D337&lt;&gt;"ND",E337&lt;&gt;"ND",C338&lt;&gt;"ND",E338&lt;&gt;"ND")),0.5*G338,D338),"ND"))</f>
        <v>ND</v>
      </c>
      <c r="N338" s="534" t="str">
        <f aca="false">IF(L338="ND","ND",IF(D339="ND",(L338/1000)/$C$10,IF((L338/1000)/$C$10&lt;=(D339/1000)/C$12,0,((L338/1000)/$C$10-((D339/1000)/C$12)))))</f>
        <v>ND</v>
      </c>
      <c r="O338" s="534" t="str">
        <f aca="false">IF(M338="ND","ND",IF(D339="ND",(M338/1000)/C$11,IF((M338/1000)/C$11&lt;=(D339/1000)/C$12,0,((M338/1000)/C$11-((D339/1000)/C$12)))))</f>
        <v>ND</v>
      </c>
      <c r="P338" s="534" t="str">
        <f aca="false">IF(N338="ND","ND",(N338/$C$13))</f>
        <v>ND</v>
      </c>
      <c r="Q338" s="534" t="str">
        <f aca="false">IF(O338="ND","ND",(O338/$C$13))</f>
        <v>ND</v>
      </c>
      <c r="R338" s="534" t="str">
        <f aca="false">IF(P338="ND","ND",(P338*(2.20462*10^-6)*$C$8))</f>
        <v>ND</v>
      </c>
      <c r="S338" s="534" t="str">
        <f aca="false">IF(Q338="ND","ND",(Q338*(2.20462*10^-6)*$C$8))</f>
        <v>ND</v>
      </c>
      <c r="T338" s="534" t="str">
        <f aca="false">IF(R338="ND","ND",(R338/$C$6))</f>
        <v>ND</v>
      </c>
      <c r="U338" s="534" t="str">
        <f aca="false">IF(S338="ND","ND",(S338/$C$6))</f>
        <v>ND</v>
      </c>
      <c r="V338" s="534" t="str">
        <f aca="false">IF(R338="ND","ND",(R338/$C$7))</f>
        <v>ND</v>
      </c>
      <c r="W338" s="534" t="str">
        <f aca="false">IF(S338="ND","ND",(S338/$C$7))</f>
        <v>ND</v>
      </c>
      <c r="X338" s="608"/>
      <c r="Y338" s="609"/>
      <c r="Z338" s="534" t="str">
        <f aca="false">IF(C$5="ND","Not Tested",IF(Y337="ND",(G337/C$10/1000),"--"))</f>
        <v>Not Tested</v>
      </c>
      <c r="AA338" s="534" t="str">
        <f aca="false">IF(C$5="ND","Not Tested",IF(Y337="ND",(G338/C$11/1000),"--"))</f>
        <v>Not Tested</v>
      </c>
      <c r="AB338" s="491"/>
    </row>
    <row r="339" s="337" customFormat="true" ht="12.75" hidden="false" customHeight="false" outlineLevel="0" collapsed="false">
      <c r="A339" s="275"/>
      <c r="B339" s="494" t="s">
        <v>122</v>
      </c>
      <c r="C339" s="267" t="s">
        <v>12</v>
      </c>
      <c r="D339" s="459" t="s">
        <v>12</v>
      </c>
      <c r="E339" s="459" t="s">
        <v>12</v>
      </c>
      <c r="F339" s="464" t="n">
        <v>1.17</v>
      </c>
      <c r="G339" s="459" t="s">
        <v>12</v>
      </c>
      <c r="H339" s="460" t="s">
        <v>12</v>
      </c>
      <c r="I339" s="39"/>
      <c r="J339" s="352"/>
      <c r="K339" s="494" t="str">
        <f aca="false">$D$5</f>
        <v>ND</v>
      </c>
      <c r="L339" s="494" t="str">
        <f aca="false">IF(K339="ND","ND",IF(D$14="Yes",IF(AND(E337="ND",OR(C337&lt;&gt;"ND",D337&lt;&gt;"ND",C338&lt;&gt;"ND",D338&lt;&gt;"ND",E338&lt;&gt;"ND")),0.5*H337,E337),"ND"))</f>
        <v>ND</v>
      </c>
      <c r="M339" s="494" t="str">
        <f aca="false">IF(K339="ND","ND",IF(D$15="Yes",IF(AND(E338="ND",OR(C337&lt;&gt;"ND",D337&lt;&gt;"ND",E337&lt;&gt;"ND",C338&lt;&gt;"ND",D338&lt;&gt;"ND")),0.5*H338,E338),"ND"))</f>
        <v>ND</v>
      </c>
      <c r="N339" s="490" t="str">
        <f aca="false">IF(L339="ND","ND",IF(E339="ND",(L339/1000)/D$10,IF((L339/1000)/D$10&lt;=(E339/1000)/D$12,0,((L339/1000)/D$10-((E339/1000)/D$12)))))</f>
        <v>ND</v>
      </c>
      <c r="O339" s="490" t="str">
        <f aca="false">IF(M339="ND","ND",IF(E339="ND",(M339/1000)/D$11,IF((M339/1000)/D$11&lt;=(E339/1000)/D$12,0,((M339/1000)/D$11-((E339/1000)/D$12)))))</f>
        <v>ND</v>
      </c>
      <c r="P339" s="490" t="str">
        <f aca="false">IF(N339="ND","ND",(N339/$D$13))</f>
        <v>ND</v>
      </c>
      <c r="Q339" s="490" t="str">
        <f aca="false">IF(O339="ND","ND",(O339/$D$13))</f>
        <v>ND</v>
      </c>
      <c r="R339" s="490" t="str">
        <f aca="false">IF(P339="ND","ND",(P339*(2.20462*10^-6)*$D$8))</f>
        <v>ND</v>
      </c>
      <c r="S339" s="490" t="str">
        <f aca="false">IF(Q339="ND","ND",(Q339*(2.20462*10^-6)*$D$8))</f>
        <v>ND</v>
      </c>
      <c r="T339" s="490" t="str">
        <f aca="false">IF(R339="ND","ND",(R339/$D$6))</f>
        <v>ND</v>
      </c>
      <c r="U339" s="490" t="str">
        <f aca="false">IF(S339="ND","ND",(S339/$D$6))</f>
        <v>ND</v>
      </c>
      <c r="V339" s="490" t="str">
        <f aca="false">IF(R339="ND","ND",(R339/$D$7))</f>
        <v>ND</v>
      </c>
      <c r="W339" s="490" t="str">
        <f aca="false">IF(S339="ND","ND",(S339/$D$7))</f>
        <v>ND</v>
      </c>
      <c r="X339" s="608"/>
      <c r="Y339" s="609"/>
      <c r="Z339" s="490" t="str">
        <f aca="false">IF(D$5="ND","Not Tested",IF(Y337="ND",(H337/D$10/1000),"--"))</f>
        <v>Not Tested</v>
      </c>
      <c r="AA339" s="490" t="str">
        <f aca="false">IF(D$5="ND","Not Tested",IF(Y337="ND",(H338/D$11/1000),"--"))</f>
        <v>Not Tested</v>
      </c>
      <c r="AB339" s="491"/>
    </row>
    <row r="340" s="337" customFormat="true" ht="12.75" hidden="false" customHeight="false" outlineLevel="0" collapsed="false">
      <c r="A340" s="275" t="s">
        <v>901</v>
      </c>
      <c r="B340" s="500" t="s">
        <v>883</v>
      </c>
      <c r="C340" s="475" t="s">
        <v>12</v>
      </c>
      <c r="D340" s="475" t="s">
        <v>12</v>
      </c>
      <c r="E340" s="475" t="s">
        <v>12</v>
      </c>
      <c r="F340" s="595" t="n">
        <v>0.219</v>
      </c>
      <c r="G340" s="475" t="s">
        <v>12</v>
      </c>
      <c r="H340" s="476" t="s">
        <v>12</v>
      </c>
      <c r="I340" s="39"/>
      <c r="J340" s="352" t="str">
        <f aca="false">A340</f>
        <v>Indeno(1,2,3-cd)pyrene</v>
      </c>
      <c r="K340" s="500" t="n">
        <f aca="false">$B$5</f>
        <v>1</v>
      </c>
      <c r="L340" s="500" t="str">
        <f aca="false">IF(K340="ND","ND",IF(B$14="Yes",IF(AND(C340="ND",OR(D340&lt;&gt;"ND",E340&lt;&gt;"ND",C341&lt;&gt;"ND",D341&lt;&gt;"ND",E341&lt;&gt;"ND")),0.5*F340,C340),"ND"))</f>
        <v>ND</v>
      </c>
      <c r="M340" s="500" t="str">
        <f aca="false">IF(K340="ND","ND",IF(B$15="Yes",IF(AND(C341="ND",OR(C340&lt;&gt;"ND",D340&lt;&gt;"ND",E340&lt;&gt;"ND",D341&lt;&gt;"ND",E341&lt;&gt;"ND")),0.5*F341,C341),"ND"))</f>
        <v>ND</v>
      </c>
      <c r="N340" s="546" t="str">
        <f aca="false">IF(L340="ND","ND",IF(C342="ND",(L340/1000)/B$10,IF((L340/1000)/B$10&lt;=(C342/1000)/B$12,0,((L340/1000)/B$10-((C342/1000)/B$12)))))</f>
        <v>ND</v>
      </c>
      <c r="O340" s="546" t="str">
        <f aca="false">IF(M340="ND","ND",IF(C342="ND",(M340/1000)/B$11,IF((M340/1000)/B$11&lt;=(C342/1000)/B$12,0,((M340/1000)/B$11-((C342/1000)/B$12)))))</f>
        <v>ND</v>
      </c>
      <c r="P340" s="546" t="str">
        <f aca="false">IF(N340="ND","ND",(N340/$B$13))</f>
        <v>ND</v>
      </c>
      <c r="Q340" s="546" t="str">
        <f aca="false">IF(O340="ND","ND",(O340/$B$13))</f>
        <v>ND</v>
      </c>
      <c r="R340" s="546" t="str">
        <f aca="false">IF(P340="ND","ND",(P340*(2.20462*10^-6)*$B$8))</f>
        <v>ND</v>
      </c>
      <c r="S340" s="546" t="str">
        <f aca="false">IF(Q340="ND","ND",(Q340*(2.20462*10^-6)*$B$8))</f>
        <v>ND</v>
      </c>
      <c r="T340" s="546" t="str">
        <f aca="false">IF(R340="ND","ND",(R340/$B$6))</f>
        <v>ND</v>
      </c>
      <c r="U340" s="546" t="str">
        <f aca="false">IF(S340="ND","ND",(S340/$B$6))</f>
        <v>ND</v>
      </c>
      <c r="V340" s="546" t="str">
        <f aca="false">IF(R340="ND","ND",(R340/$B$7))</f>
        <v>ND</v>
      </c>
      <c r="W340" s="546" t="str">
        <f aca="false">IF(S340="ND","ND",(S340/$B$7))</f>
        <v>ND</v>
      </c>
      <c r="X340" s="608" t="str">
        <f aca="false">IF(AND(T340="ND",U340="ND",T341="ND",U341="ND",T342="ND",U342="ND"),"ND",AVERAGE(T340:U342))</f>
        <v>ND</v>
      </c>
      <c r="Y340" s="609" t="str">
        <f aca="false">IF(AND(V340="ND",W340="ND",V341="ND",W341="ND",V342="ND",W342="ND"),"ND",AVERAGE(V340:W342))</f>
        <v>ND</v>
      </c>
      <c r="Z340" s="546" t="n">
        <f aca="false">IF(B$5="ND","Not Tested",IF(Y340="ND",(F340/B$10/1000),"--"))</f>
        <v>0.00082825580136256</v>
      </c>
      <c r="AA340" s="546" t="n">
        <f aca="false">IF(B$5="ND","Not Tested",IF(Y340="ND",(F341/B$11/1000),"--"))</f>
        <v>0.00112410939646613</v>
      </c>
      <c r="AB340" s="491" t="n">
        <f aca="false">IF(Y340="ND",MIN(Z340:AA342),"--")</f>
        <v>0.00082825580136256</v>
      </c>
    </row>
    <row r="341" s="337" customFormat="true" ht="12.75" hidden="false" customHeight="false" outlineLevel="0" collapsed="false">
      <c r="A341" s="275"/>
      <c r="B341" s="442" t="s">
        <v>884</v>
      </c>
      <c r="C341" s="477" t="s">
        <v>12</v>
      </c>
      <c r="D341" s="477" t="s">
        <v>12</v>
      </c>
      <c r="E341" s="477" t="s">
        <v>12</v>
      </c>
      <c r="F341" s="464" t="n">
        <v>0.219</v>
      </c>
      <c r="G341" s="477" t="s">
        <v>12</v>
      </c>
      <c r="H341" s="465" t="s">
        <v>12</v>
      </c>
      <c r="I341" s="39"/>
      <c r="J341" s="352"/>
      <c r="K341" s="442" t="str">
        <f aca="false">$C$5</f>
        <v>ND</v>
      </c>
      <c r="L341" s="442" t="str">
        <f aca="false">IF(K341="ND","ND",IF(C$14="Yes",IF(AND(D340="ND",OR(C340&lt;&gt;"ND",E340&lt;&gt;"ND",C341&lt;&gt;"ND",D341&lt;&gt;"ND",E341&lt;&gt;"ND")),0.5*G340,D340),"ND"))</f>
        <v>ND</v>
      </c>
      <c r="M341" s="442" t="str">
        <f aca="false">IF(K341="ND","ND",IF(C$15="Yes",IF(AND(D341="ND",OR(C340&lt;&gt;"ND",D340&lt;&gt;"ND",E340&lt;&gt;"ND",C341&lt;&gt;"ND",E341&lt;&gt;"ND")),0.5*G341,D341),"ND"))</f>
        <v>ND</v>
      </c>
      <c r="N341" s="534" t="str">
        <f aca="false">IF(L341="ND","ND",IF(D342="ND",(L341/1000)/$C$10,IF((L341/1000)/$C$10&lt;=(D342/1000)/C$12,0,((L341/1000)/$C$10-((D342/1000)/C$12)))))</f>
        <v>ND</v>
      </c>
      <c r="O341" s="534" t="str">
        <f aca="false">IF(M341="ND","ND",IF(D342="ND",(M341/1000)/C$11,IF((M341/1000)/C$11&lt;=(D342/1000)/C$12,0,((M341/1000)/C$11-((D342/1000)/C$12)))))</f>
        <v>ND</v>
      </c>
      <c r="P341" s="534" t="str">
        <f aca="false">IF(N341="ND","ND",(N341/$C$13))</f>
        <v>ND</v>
      </c>
      <c r="Q341" s="534" t="str">
        <f aca="false">IF(O341="ND","ND",(O341/$C$13))</f>
        <v>ND</v>
      </c>
      <c r="R341" s="534" t="str">
        <f aca="false">IF(P341="ND","ND",(P341*(2.20462*10^-6)*$C$8))</f>
        <v>ND</v>
      </c>
      <c r="S341" s="534" t="str">
        <f aca="false">IF(Q341="ND","ND",(Q341*(2.20462*10^-6)*$C$8))</f>
        <v>ND</v>
      </c>
      <c r="T341" s="534" t="str">
        <f aca="false">IF(R341="ND","ND",(R341/$C$6))</f>
        <v>ND</v>
      </c>
      <c r="U341" s="534" t="str">
        <f aca="false">IF(S341="ND","ND",(S341/$C$6))</f>
        <v>ND</v>
      </c>
      <c r="V341" s="534" t="str">
        <f aca="false">IF(R341="ND","ND",(R341/$C$7))</f>
        <v>ND</v>
      </c>
      <c r="W341" s="534" t="str">
        <f aca="false">IF(S341="ND","ND",(S341/$C$7))</f>
        <v>ND</v>
      </c>
      <c r="X341" s="608"/>
      <c r="Y341" s="609"/>
      <c r="Z341" s="534" t="str">
        <f aca="false">IF(C$5="ND","Not Tested",IF(Y340="ND",(G340/C$10/1000),"--"))</f>
        <v>Not Tested</v>
      </c>
      <c r="AA341" s="534" t="str">
        <f aca="false">IF(C$5="ND","Not Tested",IF(Y340="ND",(G341/C$11/1000),"--"))</f>
        <v>Not Tested</v>
      </c>
      <c r="AB341" s="491"/>
    </row>
    <row r="342" s="337" customFormat="true" ht="12.75" hidden="false" customHeight="false" outlineLevel="0" collapsed="false">
      <c r="A342" s="275"/>
      <c r="B342" s="494" t="s">
        <v>122</v>
      </c>
      <c r="C342" s="267" t="s">
        <v>12</v>
      </c>
      <c r="D342" s="459" t="s">
        <v>12</v>
      </c>
      <c r="E342" s="459" t="s">
        <v>12</v>
      </c>
      <c r="F342" s="464" t="n">
        <v>0.219</v>
      </c>
      <c r="G342" s="459" t="s">
        <v>12</v>
      </c>
      <c r="H342" s="460" t="s">
        <v>12</v>
      </c>
      <c r="I342" s="39"/>
      <c r="J342" s="352"/>
      <c r="K342" s="494" t="str">
        <f aca="false">$D$5</f>
        <v>ND</v>
      </c>
      <c r="L342" s="494" t="str">
        <f aca="false">IF(K342="ND","ND",IF(D$14="Yes",IF(AND(E340="ND",OR(C340&lt;&gt;"ND",D340&lt;&gt;"ND",C341&lt;&gt;"ND",D341&lt;&gt;"ND",E341&lt;&gt;"ND")),0.5*H340,E340),"ND"))</f>
        <v>ND</v>
      </c>
      <c r="M342" s="494" t="str">
        <f aca="false">IF(K342="ND","ND",IF(D$15="Yes",IF(AND(E341="ND",OR(C340&lt;&gt;"ND",D340&lt;&gt;"ND",E340&lt;&gt;"ND",C341&lt;&gt;"ND",D341&lt;&gt;"ND")),0.5*H341,E341),"ND"))</f>
        <v>ND</v>
      </c>
      <c r="N342" s="490" t="str">
        <f aca="false">IF(L342="ND","ND",IF(E342="ND",(L342/1000)/D$10,IF((L342/1000)/D$10&lt;=(E342/1000)/D$12,0,((L342/1000)/D$10-((E342/1000)/D$12)))))</f>
        <v>ND</v>
      </c>
      <c r="O342" s="490" t="str">
        <f aca="false">IF(M342="ND","ND",IF(E342="ND",(M342/1000)/D$11,IF((M342/1000)/D$11&lt;=(E342/1000)/D$12,0,((M342/1000)/D$11-((E342/1000)/D$12)))))</f>
        <v>ND</v>
      </c>
      <c r="P342" s="490" t="str">
        <f aca="false">IF(N342="ND","ND",(N342/$D$13))</f>
        <v>ND</v>
      </c>
      <c r="Q342" s="490" t="str">
        <f aca="false">IF(O342="ND","ND",(O342/$D$13))</f>
        <v>ND</v>
      </c>
      <c r="R342" s="490" t="str">
        <f aca="false">IF(P342="ND","ND",(P342*(2.20462*10^-6)*$D$8))</f>
        <v>ND</v>
      </c>
      <c r="S342" s="490" t="str">
        <f aca="false">IF(Q342="ND","ND",(Q342*(2.20462*10^-6)*$D$8))</f>
        <v>ND</v>
      </c>
      <c r="T342" s="490" t="str">
        <f aca="false">IF(R342="ND","ND",(R342/$D$6))</f>
        <v>ND</v>
      </c>
      <c r="U342" s="490" t="str">
        <f aca="false">IF(S342="ND","ND",(S342/$D$6))</f>
        <v>ND</v>
      </c>
      <c r="V342" s="490" t="str">
        <f aca="false">IF(R342="ND","ND",(R342/$D$7))</f>
        <v>ND</v>
      </c>
      <c r="W342" s="490" t="str">
        <f aca="false">IF(S342="ND","ND",(S342/$D$7))</f>
        <v>ND</v>
      </c>
      <c r="X342" s="608"/>
      <c r="Y342" s="609"/>
      <c r="Z342" s="490" t="str">
        <f aca="false">IF(D$5="ND","Not Tested",IF(Y340="ND",(H340/D$10/1000),"--"))</f>
        <v>Not Tested</v>
      </c>
      <c r="AA342" s="490" t="str">
        <f aca="false">IF(D$5="ND","Not Tested",IF(Y340="ND",(H341/D$11/1000),"--"))</f>
        <v>Not Tested</v>
      </c>
      <c r="AB342" s="491"/>
    </row>
    <row r="343" s="337" customFormat="true" ht="12.75" hidden="false" customHeight="false" outlineLevel="0" collapsed="false">
      <c r="A343" s="275" t="s">
        <v>902</v>
      </c>
      <c r="B343" s="500" t="s">
        <v>883</v>
      </c>
      <c r="C343" s="475" t="s">
        <v>12</v>
      </c>
      <c r="D343" s="475" t="s">
        <v>12</v>
      </c>
      <c r="E343" s="475" t="s">
        <v>12</v>
      </c>
      <c r="F343" s="595" t="n">
        <v>0.246</v>
      </c>
      <c r="G343" s="475" t="s">
        <v>12</v>
      </c>
      <c r="H343" s="476" t="s">
        <v>12</v>
      </c>
      <c r="I343" s="39"/>
      <c r="J343" s="352" t="str">
        <f aca="false">A343</f>
        <v>Dibenz(a,h)anthracene</v>
      </c>
      <c r="K343" s="500" t="n">
        <f aca="false">$B$5</f>
        <v>1</v>
      </c>
      <c r="L343" s="500" t="str">
        <f aca="false">IF(K343="ND","ND",IF(B$14="Yes",IF(AND(C343="ND",OR(D343&lt;&gt;"ND",E343&lt;&gt;"ND",C344&lt;&gt;"ND",D344&lt;&gt;"ND",E344&lt;&gt;"ND")),0.5*F343,C343),"ND"))</f>
        <v>ND</v>
      </c>
      <c r="M343" s="500" t="str">
        <f aca="false">IF(K343="ND","ND",IF(B$15="Yes",IF(AND(C344="ND",OR(C343&lt;&gt;"ND",D343&lt;&gt;"ND",E343&lt;&gt;"ND",D344&lt;&gt;"ND",E344&lt;&gt;"ND")),0.5*F344,C344),"ND"))</f>
        <v>ND</v>
      </c>
      <c r="N343" s="546" t="str">
        <f aca="false">IF(L343="ND","ND",IF(C345="ND",(L343/1000)/B$10,IF((L343/1000)/B$10&lt;=(C345/1000)/B$12,0,((L343/1000)/B$10-((C345/1000)/B$12)))))</f>
        <v>ND</v>
      </c>
      <c r="O343" s="546" t="str">
        <f aca="false">IF(M343="ND","ND",IF(C345="ND",(M343/1000)/B$11,IF((M343/1000)/B$11&lt;=(C345/1000)/B$12,0,((M343/1000)/B$11-((C345/1000)/B$12)))))</f>
        <v>ND</v>
      </c>
      <c r="P343" s="546" t="str">
        <f aca="false">IF(N343="ND","ND",(N343/$B$13))</f>
        <v>ND</v>
      </c>
      <c r="Q343" s="546" t="str">
        <f aca="false">IF(O343="ND","ND",(O343/$B$13))</f>
        <v>ND</v>
      </c>
      <c r="R343" s="546" t="str">
        <f aca="false">IF(P343="ND","ND",(P343*(2.20462*10^-6)*$B$8))</f>
        <v>ND</v>
      </c>
      <c r="S343" s="546" t="str">
        <f aca="false">IF(Q343="ND","ND",(Q343*(2.20462*10^-6)*$B$8))</f>
        <v>ND</v>
      </c>
      <c r="T343" s="546" t="str">
        <f aca="false">IF(R343="ND","ND",(R343/$B$6))</f>
        <v>ND</v>
      </c>
      <c r="U343" s="546" t="str">
        <f aca="false">IF(S343="ND","ND",(S343/$B$6))</f>
        <v>ND</v>
      </c>
      <c r="V343" s="546" t="str">
        <f aca="false">IF(R343="ND","ND",(R343/$B$7))</f>
        <v>ND</v>
      </c>
      <c r="W343" s="546" t="str">
        <f aca="false">IF(S343="ND","ND",(S343/$B$7))</f>
        <v>ND</v>
      </c>
      <c r="X343" s="608" t="str">
        <f aca="false">IF(AND(T343="ND",U343="ND",T344="ND",U344="ND",T345="ND",U345="ND"),"ND",AVERAGE(T343:U345))</f>
        <v>ND</v>
      </c>
      <c r="Y343" s="609" t="str">
        <f aca="false">IF(AND(V343="ND",W343="ND",V344="ND",W344="ND",V345="ND",W345="ND"),"ND",AVERAGE(V343:W345))</f>
        <v>ND</v>
      </c>
      <c r="Z343" s="546" t="n">
        <f aca="false">IF(B$5="ND","Not Tested",IF(Y343="ND",(F343/B$10/1000),"--"))</f>
        <v>0.000930369530297671</v>
      </c>
      <c r="AA343" s="546" t="n">
        <f aca="false">IF(B$5="ND","Not Tested",IF(Y343="ND",(F344/B$11/1000),"--"))</f>
        <v>0.00126269822616744</v>
      </c>
      <c r="AB343" s="491" t="n">
        <f aca="false">IF(Y343="ND",MIN(Z343:AA345),"--")</f>
        <v>0.000930369530297671</v>
      </c>
    </row>
    <row r="344" s="337" customFormat="true" ht="12.75" hidden="false" customHeight="false" outlineLevel="0" collapsed="false">
      <c r="A344" s="275"/>
      <c r="B344" s="442" t="s">
        <v>884</v>
      </c>
      <c r="C344" s="477" t="s">
        <v>12</v>
      </c>
      <c r="D344" s="477" t="s">
        <v>12</v>
      </c>
      <c r="E344" s="477" t="s">
        <v>12</v>
      </c>
      <c r="F344" s="464" t="n">
        <v>0.246</v>
      </c>
      <c r="G344" s="477" t="s">
        <v>12</v>
      </c>
      <c r="H344" s="465" t="s">
        <v>12</v>
      </c>
      <c r="I344" s="39"/>
      <c r="J344" s="352"/>
      <c r="K344" s="442" t="str">
        <f aca="false">$C$5</f>
        <v>ND</v>
      </c>
      <c r="L344" s="442" t="str">
        <f aca="false">IF(K344="ND","ND",IF(C$14="Yes",IF(AND(D343="ND",OR(C343&lt;&gt;"ND",E343&lt;&gt;"ND",C344&lt;&gt;"ND",D344&lt;&gt;"ND",E344&lt;&gt;"ND")),0.5*G343,D343),"ND"))</f>
        <v>ND</v>
      </c>
      <c r="M344" s="442" t="str">
        <f aca="false">IF(K344="ND","ND",IF(C$15="Yes",IF(AND(D344="ND",OR(C343&lt;&gt;"ND",D343&lt;&gt;"ND",E343&lt;&gt;"ND",C344&lt;&gt;"ND",E344&lt;&gt;"ND")),0.5*G344,D344),"ND"))</f>
        <v>ND</v>
      </c>
      <c r="N344" s="534" t="str">
        <f aca="false">IF(L344="ND","ND",IF(D345="ND",(L344/1000)/$C$10,IF((L344/1000)/$C$10&lt;=(D345/1000)/C$12,0,((L344/1000)/$C$10-((D345/1000)/C$12)))))</f>
        <v>ND</v>
      </c>
      <c r="O344" s="534" t="str">
        <f aca="false">IF(M344="ND","ND",IF(D345="ND",(M344/1000)/C$11,IF((M344/1000)/C$11&lt;=(D345/1000)/C$12,0,((M344/1000)/C$11-((D345/1000)/C$12)))))</f>
        <v>ND</v>
      </c>
      <c r="P344" s="534" t="str">
        <f aca="false">IF(N344="ND","ND",(N344/$C$13))</f>
        <v>ND</v>
      </c>
      <c r="Q344" s="534" t="str">
        <f aca="false">IF(O344="ND","ND",(O344/$C$13))</f>
        <v>ND</v>
      </c>
      <c r="R344" s="534" t="str">
        <f aca="false">IF(P344="ND","ND",(P344*(2.20462*10^-6)*$C$8))</f>
        <v>ND</v>
      </c>
      <c r="S344" s="534" t="str">
        <f aca="false">IF(Q344="ND","ND",(Q344*(2.20462*10^-6)*$C$8))</f>
        <v>ND</v>
      </c>
      <c r="T344" s="534" t="str">
        <f aca="false">IF(R344="ND","ND",(R344/$C$6))</f>
        <v>ND</v>
      </c>
      <c r="U344" s="534" t="str">
        <f aca="false">IF(S344="ND","ND",(S344/$C$6))</f>
        <v>ND</v>
      </c>
      <c r="V344" s="534" t="str">
        <f aca="false">IF(R344="ND","ND",(R344/$C$7))</f>
        <v>ND</v>
      </c>
      <c r="W344" s="534" t="str">
        <f aca="false">IF(S344="ND","ND",(S344/$C$7))</f>
        <v>ND</v>
      </c>
      <c r="X344" s="608"/>
      <c r="Y344" s="609"/>
      <c r="Z344" s="534" t="str">
        <f aca="false">IF(C$5="ND","Not Tested",IF(Y343="ND",(G343/C$10/1000),"--"))</f>
        <v>Not Tested</v>
      </c>
      <c r="AA344" s="534" t="str">
        <f aca="false">IF(C$5="ND","Not Tested",IF(Y343="ND",(G344/C$11/1000),"--"))</f>
        <v>Not Tested</v>
      </c>
      <c r="AB344" s="491"/>
    </row>
    <row r="345" s="337" customFormat="true" ht="12.75" hidden="false" customHeight="false" outlineLevel="0" collapsed="false">
      <c r="A345" s="275"/>
      <c r="B345" s="494" t="s">
        <v>122</v>
      </c>
      <c r="C345" s="267" t="s">
        <v>12</v>
      </c>
      <c r="D345" s="459" t="s">
        <v>12</v>
      </c>
      <c r="E345" s="459" t="s">
        <v>12</v>
      </c>
      <c r="F345" s="464" t="n">
        <v>0.246</v>
      </c>
      <c r="G345" s="459" t="s">
        <v>12</v>
      </c>
      <c r="H345" s="460" t="s">
        <v>12</v>
      </c>
      <c r="I345" s="39"/>
      <c r="J345" s="352"/>
      <c r="K345" s="494" t="str">
        <f aca="false">$D$5</f>
        <v>ND</v>
      </c>
      <c r="L345" s="494" t="str">
        <f aca="false">IF(K345="ND","ND",IF(D$14="Yes",IF(AND(E343="ND",OR(C343&lt;&gt;"ND",D343&lt;&gt;"ND",C344&lt;&gt;"ND",D344&lt;&gt;"ND",E344&lt;&gt;"ND")),0.5*H343,E343),"ND"))</f>
        <v>ND</v>
      </c>
      <c r="M345" s="494" t="str">
        <f aca="false">IF(K345="ND","ND",IF(D$15="Yes",IF(AND(E344="ND",OR(C343&lt;&gt;"ND",D343&lt;&gt;"ND",E343&lt;&gt;"ND",C344&lt;&gt;"ND",D344&lt;&gt;"ND")),0.5*H344,E344),"ND"))</f>
        <v>ND</v>
      </c>
      <c r="N345" s="490" t="str">
        <f aca="false">IF(L345="ND","ND",IF(E345="ND",(L345/1000)/D$10,IF((L345/1000)/D$10&lt;=(E345/1000)/D$12,0,((L345/1000)/D$10-((E345/1000)/D$12)))))</f>
        <v>ND</v>
      </c>
      <c r="O345" s="490" t="str">
        <f aca="false">IF(M345="ND","ND",IF(E345="ND",(M345/1000)/D$11,IF((M345/1000)/D$11&lt;=(E345/1000)/D$12,0,((M345/1000)/D$11-((E345/1000)/D$12)))))</f>
        <v>ND</v>
      </c>
      <c r="P345" s="490" t="str">
        <f aca="false">IF(N345="ND","ND",(N345/$D$13))</f>
        <v>ND</v>
      </c>
      <c r="Q345" s="490" t="str">
        <f aca="false">IF(O345="ND","ND",(O345/$D$13))</f>
        <v>ND</v>
      </c>
      <c r="R345" s="490" t="str">
        <f aca="false">IF(P345="ND","ND",(P345*(2.20462*10^-6)*$D$8))</f>
        <v>ND</v>
      </c>
      <c r="S345" s="490" t="str">
        <f aca="false">IF(Q345="ND","ND",(Q345*(2.20462*10^-6)*$D$8))</f>
        <v>ND</v>
      </c>
      <c r="T345" s="490" t="str">
        <f aca="false">IF(R345="ND","ND",(R345/$D$6))</f>
        <v>ND</v>
      </c>
      <c r="U345" s="490" t="str">
        <f aca="false">IF(S345="ND","ND",(S345/$D$6))</f>
        <v>ND</v>
      </c>
      <c r="V345" s="490" t="str">
        <f aca="false">IF(R345="ND","ND",(R345/$D$7))</f>
        <v>ND</v>
      </c>
      <c r="W345" s="490" t="str">
        <f aca="false">IF(S345="ND","ND",(S345/$D$7))</f>
        <v>ND</v>
      </c>
      <c r="X345" s="608"/>
      <c r="Y345" s="609"/>
      <c r="Z345" s="490" t="str">
        <f aca="false">IF(D$5="ND","Not Tested",IF(Y343="ND",(H343/D$10/1000),"--"))</f>
        <v>Not Tested</v>
      </c>
      <c r="AA345" s="490" t="str">
        <f aca="false">IF(D$5="ND","Not Tested",IF(Y343="ND",(H344/D$11/1000),"--"))</f>
        <v>Not Tested</v>
      </c>
      <c r="AB345" s="491"/>
    </row>
    <row r="346" s="337" customFormat="true" ht="12.75" hidden="false" customHeight="false" outlineLevel="0" collapsed="false">
      <c r="A346" s="277" t="s">
        <v>903</v>
      </c>
      <c r="B346" s="500" t="s">
        <v>883</v>
      </c>
      <c r="C346" s="475" t="s">
        <v>12</v>
      </c>
      <c r="D346" s="475" t="s">
        <v>12</v>
      </c>
      <c r="E346" s="475" t="s">
        <v>12</v>
      </c>
      <c r="F346" s="595" t="n">
        <v>0.236</v>
      </c>
      <c r="G346" s="475" t="s">
        <v>12</v>
      </c>
      <c r="H346" s="476" t="s">
        <v>12</v>
      </c>
      <c r="I346" s="39"/>
      <c r="J346" s="610" t="str">
        <f aca="false">A346</f>
        <v>Benzo(g,h,i)perylene</v>
      </c>
      <c r="K346" s="500" t="n">
        <f aca="false">$B$5</f>
        <v>1</v>
      </c>
      <c r="L346" s="500" t="str">
        <f aca="false">IF(K346="ND","ND",IF(B$14="Yes",IF(AND(C346="ND",OR(D346&lt;&gt;"ND",E346&lt;&gt;"ND",C347&lt;&gt;"ND",D347&lt;&gt;"ND",E347&lt;&gt;"ND")),0.5*F346,C346),"ND"))</f>
        <v>ND</v>
      </c>
      <c r="M346" s="500" t="str">
        <f aca="false">IF(K346="ND","ND",IF(B$15="Yes",IF(AND(C347="ND",OR(C346&lt;&gt;"ND",D346&lt;&gt;"ND",E346&lt;&gt;"ND",D347&lt;&gt;"ND",E347&lt;&gt;"ND")),0.5*F347,C347),"ND"))</f>
        <v>ND</v>
      </c>
      <c r="N346" s="546" t="str">
        <f aca="false">IF(L346="ND","ND",IF(C348="ND",(L346/1000)/B$10,IF((L346/1000)/B$10&lt;=(C348/1000)/B$12,0,((L346/1000)/B$10-((C348/1000)/B$12)))))</f>
        <v>ND</v>
      </c>
      <c r="O346" s="546" t="str">
        <f aca="false">IF(M346="ND","ND",IF(C348="ND",(M346/1000)/B$11,IF((M346/1000)/B$11&lt;=(C348/1000)/B$12,0,((M346/1000)/B$11-((C348/1000)/B$12)))))</f>
        <v>ND</v>
      </c>
      <c r="P346" s="546" t="str">
        <f aca="false">IF(N346="ND","ND",(N346/$B$13))</f>
        <v>ND</v>
      </c>
      <c r="Q346" s="546" t="str">
        <f aca="false">IF(O346="ND","ND",(O346/$B$13))</f>
        <v>ND</v>
      </c>
      <c r="R346" s="546" t="str">
        <f aca="false">IF(P346="ND","ND",(P346*(2.20462*10^-6)*$B$8))</f>
        <v>ND</v>
      </c>
      <c r="S346" s="546" t="str">
        <f aca="false">IF(Q346="ND","ND",(Q346*(2.20462*10^-6)*$B$8))</f>
        <v>ND</v>
      </c>
      <c r="T346" s="546" t="str">
        <f aca="false">IF(R346="ND","ND",(R346/$B$6))</f>
        <v>ND</v>
      </c>
      <c r="U346" s="546" t="str">
        <f aca="false">IF(S346="ND","ND",(S346/$B$6))</f>
        <v>ND</v>
      </c>
      <c r="V346" s="546" t="str">
        <f aca="false">IF(R346="ND","ND",(R346/$B$7))</f>
        <v>ND</v>
      </c>
      <c r="W346" s="546" t="str">
        <f aca="false">IF(S346="ND","ND",(S346/$B$7))</f>
        <v>ND</v>
      </c>
      <c r="X346" s="502" t="str">
        <f aca="false">IF(AND(T346="ND",U346="ND",T347="ND",U347="ND",T348="ND",U348="ND"),"ND",AVERAGE(T346:U348))</f>
        <v>ND</v>
      </c>
      <c r="Y346" s="553" t="str">
        <f aca="false">IF(AND(V346="ND",W346="ND",V347="ND",W347="ND",V348="ND",W348="ND"),"ND",AVERAGE(V346:W348))</f>
        <v>ND</v>
      </c>
      <c r="Z346" s="546" t="n">
        <f aca="false">IF(B$5="ND","Not Tested",IF(Y346="ND",(F346/B$10/1000),"--"))</f>
        <v>0.000892549630692074</v>
      </c>
      <c r="AA346" s="546" t="n">
        <f aca="false">IF(B$5="ND","Not Tested",IF(Y346="ND",(F347/B$11/1000),"--"))</f>
        <v>0.00121136902998177</v>
      </c>
      <c r="AB346" s="554" t="n">
        <f aca="false">IF(Y346="ND",MIN(Z346:AA348),"--")</f>
        <v>0.000892549630692074</v>
      </c>
    </row>
    <row r="347" s="337" customFormat="true" ht="12.75" hidden="false" customHeight="false" outlineLevel="0" collapsed="false">
      <c r="A347" s="277"/>
      <c r="B347" s="442" t="s">
        <v>884</v>
      </c>
      <c r="C347" s="477" t="s">
        <v>12</v>
      </c>
      <c r="D347" s="477" t="s">
        <v>12</v>
      </c>
      <c r="E347" s="477" t="s">
        <v>12</v>
      </c>
      <c r="F347" s="464" t="n">
        <v>0.236</v>
      </c>
      <c r="G347" s="477" t="s">
        <v>12</v>
      </c>
      <c r="H347" s="465" t="s">
        <v>12</v>
      </c>
      <c r="I347" s="39"/>
      <c r="J347" s="610"/>
      <c r="K347" s="442" t="str">
        <f aca="false">$C$5</f>
        <v>ND</v>
      </c>
      <c r="L347" s="442" t="str">
        <f aca="false">IF(K347="ND","ND",IF(C$14="Yes",IF(AND(D346="ND",OR(C346&lt;&gt;"ND",E346&lt;&gt;"ND",C347&lt;&gt;"ND",D347&lt;&gt;"ND",E347&lt;&gt;"ND")),0.5*G346,D346),"ND"))</f>
        <v>ND</v>
      </c>
      <c r="M347" s="442" t="str">
        <f aca="false">IF(K347="ND","ND",IF(C$15="Yes",IF(AND(D347="ND",OR(C346&lt;&gt;"ND",D346&lt;&gt;"ND",E346&lt;&gt;"ND",C347&lt;&gt;"ND",E347&lt;&gt;"ND")),0.5*G347,D347),"ND"))</f>
        <v>ND</v>
      </c>
      <c r="N347" s="534" t="str">
        <f aca="false">IF(L347="ND","ND",IF(D348="ND",(L347/1000)/$C$10,IF((L347/1000)/$C$10&lt;=(D348/1000)/C$12,0,((L347/1000)/$C$10-((D348/1000)/C$12)))))</f>
        <v>ND</v>
      </c>
      <c r="O347" s="534" t="str">
        <f aca="false">IF(M347="ND","ND",IF(D348="ND",(M347/1000)/C$11,IF((M347/1000)/C$11&lt;=(D348/1000)/C$12,0,((M347/1000)/C$11-((D348/1000)/C$12)))))</f>
        <v>ND</v>
      </c>
      <c r="P347" s="534" t="str">
        <f aca="false">IF(N347="ND","ND",(N347/$C$13))</f>
        <v>ND</v>
      </c>
      <c r="Q347" s="534" t="str">
        <f aca="false">IF(O347="ND","ND",(O347/$C$13))</f>
        <v>ND</v>
      </c>
      <c r="R347" s="534" t="str">
        <f aca="false">IF(P347="ND","ND",(P347*(2.20462*10^-6)*$C$8))</f>
        <v>ND</v>
      </c>
      <c r="S347" s="534" t="str">
        <f aca="false">IF(Q347="ND","ND",(Q347*(2.20462*10^-6)*$C$8))</f>
        <v>ND</v>
      </c>
      <c r="T347" s="534" t="str">
        <f aca="false">IF(R347="ND","ND",(R347/$C$6))</f>
        <v>ND</v>
      </c>
      <c r="U347" s="534" t="str">
        <f aca="false">IF(S347="ND","ND",(S347/$C$6))</f>
        <v>ND</v>
      </c>
      <c r="V347" s="534" t="str">
        <f aca="false">IF(R347="ND","ND",(R347/$C$7))</f>
        <v>ND</v>
      </c>
      <c r="W347" s="534" t="str">
        <f aca="false">IF(S347="ND","ND",(S347/$C$7))</f>
        <v>ND</v>
      </c>
      <c r="X347" s="502"/>
      <c r="Y347" s="553"/>
      <c r="Z347" s="534" t="str">
        <f aca="false">IF(C$5="ND","Not Tested",IF(Y346="ND",(G346/C$10/1000),"--"))</f>
        <v>Not Tested</v>
      </c>
      <c r="AA347" s="534" t="str">
        <f aca="false">IF(C$5="ND","Not Tested",IF(Y346="ND",(G347/C$11/1000),"--"))</f>
        <v>Not Tested</v>
      </c>
      <c r="AB347" s="554"/>
    </row>
    <row r="348" s="337" customFormat="true" ht="13.5" hidden="false" customHeight="false" outlineLevel="0" collapsed="false">
      <c r="A348" s="277"/>
      <c r="B348" s="504" t="s">
        <v>122</v>
      </c>
      <c r="C348" s="621" t="s">
        <v>12</v>
      </c>
      <c r="D348" s="556" t="s">
        <v>12</v>
      </c>
      <c r="E348" s="556" t="s">
        <v>12</v>
      </c>
      <c r="F348" s="621" t="n">
        <v>0.236</v>
      </c>
      <c r="G348" s="556" t="s">
        <v>12</v>
      </c>
      <c r="H348" s="622" t="s">
        <v>12</v>
      </c>
      <c r="I348" s="39"/>
      <c r="J348" s="610"/>
      <c r="K348" s="504" t="str">
        <f aca="false">$D$5</f>
        <v>ND</v>
      </c>
      <c r="L348" s="504" t="str">
        <f aca="false">IF(K348="ND","ND",IF(D$14="Yes",IF(AND(E346="ND",OR(C346&lt;&gt;"ND",D346&lt;&gt;"ND",C347&lt;&gt;"ND",D347&lt;&gt;"ND",E347&lt;&gt;"ND")),0.5*H346,E346),"ND"))</f>
        <v>ND</v>
      </c>
      <c r="M348" s="504" t="str">
        <f aca="false">IF(K348="ND","ND",IF(D$15="Yes",IF(AND(E347="ND",OR(C346&lt;&gt;"ND",D346&lt;&gt;"ND",E346&lt;&gt;"ND",C347&lt;&gt;"ND",D347&lt;&gt;"ND")),0.5*H347,E347),"ND"))</f>
        <v>ND</v>
      </c>
      <c r="N348" s="558" t="str">
        <f aca="false">IF(L348="ND","ND",IF(E348="ND",(L348/1000)/D$10,IF((L348/1000)/D$10&lt;=(E348/1000)/D$12,0,((L348/1000)/D$10-((E348/1000)/D$12)))))</f>
        <v>ND</v>
      </c>
      <c r="O348" s="558" t="str">
        <f aca="false">IF(M348="ND","ND",IF(E348="ND",(M348/1000)/D$11,IF((M348/1000)/D$11&lt;=(E348/1000)/D$12,0,((M348/1000)/D$11-((E348/1000)/D$12)))))</f>
        <v>ND</v>
      </c>
      <c r="P348" s="558" t="str">
        <f aca="false">IF(N348="ND","ND",(N348/$D$13))</f>
        <v>ND</v>
      </c>
      <c r="Q348" s="558" t="str">
        <f aca="false">IF(O348="ND","ND",(O348/$D$13))</f>
        <v>ND</v>
      </c>
      <c r="R348" s="558" t="str">
        <f aca="false">IF(P348="ND","ND",(P348*(2.20462*10^-6)*$D$8))</f>
        <v>ND</v>
      </c>
      <c r="S348" s="558" t="str">
        <f aca="false">IF(Q348="ND","ND",(Q348*(2.20462*10^-6)*$D$8))</f>
        <v>ND</v>
      </c>
      <c r="T348" s="558" t="str">
        <f aca="false">IF(R348="ND","ND",(R348/$D$6))</f>
        <v>ND</v>
      </c>
      <c r="U348" s="558" t="str">
        <f aca="false">IF(S348="ND","ND",(S348/$D$6))</f>
        <v>ND</v>
      </c>
      <c r="V348" s="558" t="str">
        <f aca="false">IF(R348="ND","ND",(R348/$D$7))</f>
        <v>ND</v>
      </c>
      <c r="W348" s="558" t="str">
        <f aca="false">IF(S348="ND","ND",(S348/$D$7))</f>
        <v>ND</v>
      </c>
      <c r="X348" s="502"/>
      <c r="Y348" s="553"/>
      <c r="Z348" s="558" t="str">
        <f aca="false">IF(D$5="ND","Not Tested",IF(Y346="ND",(H346/D$10/1000),"--"))</f>
        <v>Not Tested</v>
      </c>
      <c r="AA348" s="558" t="str">
        <f aca="false">IF(D$5="ND","Not Tested",IF(Y346="ND",(H347/D$11/1000),"--"))</f>
        <v>Not Tested</v>
      </c>
      <c r="AB348" s="554"/>
    </row>
    <row r="349" customFormat="false" ht="13.5" hidden="false" customHeight="false" outlineLevel="0" collapsed="false"/>
    <row r="350" customFormat="false" ht="15.75" hidden="false" customHeight="false" outlineLevel="0" collapsed="false">
      <c r="J350" s="335" t="s">
        <v>823</v>
      </c>
    </row>
    <row r="351" customFormat="false" ht="12.75" hidden="false" customHeight="false" outlineLevel="0" collapsed="false">
      <c r="J351" s="304" t="s">
        <v>824</v>
      </c>
    </row>
    <row r="352" customFormat="false" ht="15.75" hidden="false" customHeight="false" outlineLevel="0" collapsed="false">
      <c r="J352" s="335" t="s">
        <v>825</v>
      </c>
    </row>
    <row r="353" customFormat="false" ht="15.75" hidden="false" customHeight="false" outlineLevel="0" collapsed="false">
      <c r="J353" s="335" t="s">
        <v>826</v>
      </c>
    </row>
    <row r="354" customFormat="false" ht="15.75" hidden="false" customHeight="false" outlineLevel="0" collapsed="false">
      <c r="J354" s="335" t="s">
        <v>827</v>
      </c>
    </row>
    <row r="355" customFormat="false" ht="15.75" hidden="false" customHeight="false" outlineLevel="0" collapsed="false">
      <c r="J355" s="335" t="s">
        <v>828</v>
      </c>
    </row>
    <row r="356" customFormat="false" ht="15.75" hidden="false" customHeight="false" outlineLevel="0" collapsed="false">
      <c r="J356" s="335" t="s">
        <v>829</v>
      </c>
    </row>
    <row r="357" customFormat="false" ht="12.75" hidden="false" customHeight="false" outlineLevel="0" collapsed="false">
      <c r="J357" s="266"/>
    </row>
  </sheetData>
  <mergeCells count="568">
    <mergeCell ref="A2:D2"/>
    <mergeCell ref="A3:D3"/>
    <mergeCell ref="A9:D9"/>
    <mergeCell ref="A17:A18"/>
    <mergeCell ref="B17:B18"/>
    <mergeCell ref="C17:E17"/>
    <mergeCell ref="F17:H17"/>
    <mergeCell ref="J17:J18"/>
    <mergeCell ref="K17:K18"/>
    <mergeCell ref="L17:M17"/>
    <mergeCell ref="N17:O17"/>
    <mergeCell ref="P17:Q17"/>
    <mergeCell ref="R17:S17"/>
    <mergeCell ref="T17:U17"/>
    <mergeCell ref="V17:W17"/>
    <mergeCell ref="X17:Y17"/>
    <mergeCell ref="Z17:AA17"/>
    <mergeCell ref="AB17:AB18"/>
    <mergeCell ref="A19:A21"/>
    <mergeCell ref="J19:J21"/>
    <mergeCell ref="X19:X21"/>
    <mergeCell ref="Y19:Y21"/>
    <mergeCell ref="AB19:AB21"/>
    <mergeCell ref="A22:A24"/>
    <mergeCell ref="J22:J24"/>
    <mergeCell ref="X22:X24"/>
    <mergeCell ref="Y22:Y24"/>
    <mergeCell ref="AB22:AB24"/>
    <mergeCell ref="A25:A27"/>
    <mergeCell ref="J25:J27"/>
    <mergeCell ref="X25:X27"/>
    <mergeCell ref="Y25:Y27"/>
    <mergeCell ref="AB25:AB27"/>
    <mergeCell ref="A28:A30"/>
    <mergeCell ref="J28:J30"/>
    <mergeCell ref="X28:X30"/>
    <mergeCell ref="Y28:Y30"/>
    <mergeCell ref="AB28:AB30"/>
    <mergeCell ref="A31:A33"/>
    <mergeCell ref="J31:J33"/>
    <mergeCell ref="X31:X33"/>
    <mergeCell ref="Y31:Y33"/>
    <mergeCell ref="AB31:AB33"/>
    <mergeCell ref="A34:A36"/>
    <mergeCell ref="J34:J36"/>
    <mergeCell ref="X34:X36"/>
    <mergeCell ref="Y34:Y36"/>
    <mergeCell ref="AB34:AB36"/>
    <mergeCell ref="A37:A39"/>
    <mergeCell ref="J37:J39"/>
    <mergeCell ref="X37:X39"/>
    <mergeCell ref="Y37:Y39"/>
    <mergeCell ref="AB37:AB39"/>
    <mergeCell ref="A40:A42"/>
    <mergeCell ref="J40:J42"/>
    <mergeCell ref="X40:X42"/>
    <mergeCell ref="Y40:Y42"/>
    <mergeCell ref="AB40:AB42"/>
    <mergeCell ref="A43:A45"/>
    <mergeCell ref="J43:J45"/>
    <mergeCell ref="X43:X45"/>
    <mergeCell ref="Y43:Y45"/>
    <mergeCell ref="AB43:AB45"/>
    <mergeCell ref="A46:A48"/>
    <mergeCell ref="J46:J48"/>
    <mergeCell ref="X46:X48"/>
    <mergeCell ref="Y46:Y48"/>
    <mergeCell ref="AB46:AB48"/>
    <mergeCell ref="A49:A51"/>
    <mergeCell ref="J49:J51"/>
    <mergeCell ref="X49:X51"/>
    <mergeCell ref="Y49:Y51"/>
    <mergeCell ref="AB49:AB51"/>
    <mergeCell ref="A52:A54"/>
    <mergeCell ref="J52:J54"/>
    <mergeCell ref="X52:X54"/>
    <mergeCell ref="Y52:Y54"/>
    <mergeCell ref="AB52:AB54"/>
    <mergeCell ref="A55:A57"/>
    <mergeCell ref="J55:J57"/>
    <mergeCell ref="X55:X57"/>
    <mergeCell ref="Y55:Y57"/>
    <mergeCell ref="AB55:AB57"/>
    <mergeCell ref="A58:A60"/>
    <mergeCell ref="J58:J60"/>
    <mergeCell ref="X58:X60"/>
    <mergeCell ref="Y58:Y60"/>
    <mergeCell ref="AB58:AB60"/>
    <mergeCell ref="A61:A63"/>
    <mergeCell ref="J61:J63"/>
    <mergeCell ref="X61:X63"/>
    <mergeCell ref="Y61:Y63"/>
    <mergeCell ref="AB61:AB63"/>
    <mergeCell ref="A64:A66"/>
    <mergeCell ref="J64:J66"/>
    <mergeCell ref="X64:X66"/>
    <mergeCell ref="Y64:Y66"/>
    <mergeCell ref="AB64:AB66"/>
    <mergeCell ref="A67:A69"/>
    <mergeCell ref="J67:J69"/>
    <mergeCell ref="X67:X69"/>
    <mergeCell ref="Y67:Y69"/>
    <mergeCell ref="AB67:AB69"/>
    <mergeCell ref="A70:A72"/>
    <mergeCell ref="J70:J72"/>
    <mergeCell ref="X70:X72"/>
    <mergeCell ref="Y70:Y72"/>
    <mergeCell ref="AB70:AB72"/>
    <mergeCell ref="A73:A75"/>
    <mergeCell ref="J73:J75"/>
    <mergeCell ref="X73:X75"/>
    <mergeCell ref="Y73:Y75"/>
    <mergeCell ref="AB73:AB75"/>
    <mergeCell ref="A76:A78"/>
    <mergeCell ref="J76:J78"/>
    <mergeCell ref="X76:X78"/>
    <mergeCell ref="Y76:Y78"/>
    <mergeCell ref="AB76:AB78"/>
    <mergeCell ref="A79:A81"/>
    <mergeCell ref="J79:J81"/>
    <mergeCell ref="X79:X81"/>
    <mergeCell ref="Y79:Y81"/>
    <mergeCell ref="AB79:AB81"/>
    <mergeCell ref="A82:A84"/>
    <mergeCell ref="J82:J84"/>
    <mergeCell ref="X82:X84"/>
    <mergeCell ref="Y82:Y84"/>
    <mergeCell ref="AB82:AB84"/>
    <mergeCell ref="A85:A87"/>
    <mergeCell ref="J85:J87"/>
    <mergeCell ref="X85:X87"/>
    <mergeCell ref="Y85:Y87"/>
    <mergeCell ref="AB85:AB87"/>
    <mergeCell ref="A88:A90"/>
    <mergeCell ref="J88:J90"/>
    <mergeCell ref="X88:X90"/>
    <mergeCell ref="Y88:Y90"/>
    <mergeCell ref="AB88:AB90"/>
    <mergeCell ref="A91:A93"/>
    <mergeCell ref="J91:J93"/>
    <mergeCell ref="X91:X93"/>
    <mergeCell ref="Y91:Y93"/>
    <mergeCell ref="AB91:AB93"/>
    <mergeCell ref="A94:A96"/>
    <mergeCell ref="J94:J96"/>
    <mergeCell ref="X94:X96"/>
    <mergeCell ref="Y94:Y96"/>
    <mergeCell ref="AB94:AB96"/>
    <mergeCell ref="A97:A99"/>
    <mergeCell ref="J97:J99"/>
    <mergeCell ref="X97:X99"/>
    <mergeCell ref="Y97:Y99"/>
    <mergeCell ref="AB97:AB99"/>
    <mergeCell ref="A100:A102"/>
    <mergeCell ref="J100:J102"/>
    <mergeCell ref="X100:X102"/>
    <mergeCell ref="Y100:Y102"/>
    <mergeCell ref="AB100:AB102"/>
    <mergeCell ref="A103:A105"/>
    <mergeCell ref="J103:J105"/>
    <mergeCell ref="X103:X105"/>
    <mergeCell ref="Y103:Y105"/>
    <mergeCell ref="AB103:AB105"/>
    <mergeCell ref="A106:A108"/>
    <mergeCell ref="J106:J108"/>
    <mergeCell ref="X106:X108"/>
    <mergeCell ref="Y106:Y108"/>
    <mergeCell ref="AB106:AB108"/>
    <mergeCell ref="A109:A111"/>
    <mergeCell ref="J109:J111"/>
    <mergeCell ref="X109:X111"/>
    <mergeCell ref="Y109:Y111"/>
    <mergeCell ref="AB109:AB111"/>
    <mergeCell ref="A112:A114"/>
    <mergeCell ref="J112:J114"/>
    <mergeCell ref="X112:X114"/>
    <mergeCell ref="Y112:Y114"/>
    <mergeCell ref="AB112:AB114"/>
    <mergeCell ref="A115:A117"/>
    <mergeCell ref="J115:J117"/>
    <mergeCell ref="X115:X117"/>
    <mergeCell ref="Y115:Y117"/>
    <mergeCell ref="AB115:AB117"/>
    <mergeCell ref="A118:A120"/>
    <mergeCell ref="J118:J120"/>
    <mergeCell ref="X118:X120"/>
    <mergeCell ref="Y118:Y120"/>
    <mergeCell ref="AB118:AB120"/>
    <mergeCell ref="A121:A123"/>
    <mergeCell ref="J121:J123"/>
    <mergeCell ref="X121:X123"/>
    <mergeCell ref="Y121:Y123"/>
    <mergeCell ref="AB121:AB123"/>
    <mergeCell ref="A124:A126"/>
    <mergeCell ref="J124:J126"/>
    <mergeCell ref="X124:X126"/>
    <mergeCell ref="Y124:Y126"/>
    <mergeCell ref="AB124:AB126"/>
    <mergeCell ref="A127:A129"/>
    <mergeCell ref="J127:J129"/>
    <mergeCell ref="X127:X129"/>
    <mergeCell ref="Y127:Y129"/>
    <mergeCell ref="AB127:AB129"/>
    <mergeCell ref="A130:A132"/>
    <mergeCell ref="J130:J132"/>
    <mergeCell ref="X130:X132"/>
    <mergeCell ref="Y130:Y132"/>
    <mergeCell ref="AB130:AB132"/>
    <mergeCell ref="A133:A135"/>
    <mergeCell ref="J133:J135"/>
    <mergeCell ref="X133:X135"/>
    <mergeCell ref="Y133:Y135"/>
    <mergeCell ref="AB133:AB135"/>
    <mergeCell ref="A136:A138"/>
    <mergeCell ref="J136:J138"/>
    <mergeCell ref="X136:X138"/>
    <mergeCell ref="Y136:Y138"/>
    <mergeCell ref="AB136:AB138"/>
    <mergeCell ref="A139:A141"/>
    <mergeCell ref="J139:J141"/>
    <mergeCell ref="X139:X141"/>
    <mergeCell ref="Y139:Y141"/>
    <mergeCell ref="AB139:AB141"/>
    <mergeCell ref="A142:A144"/>
    <mergeCell ref="J142:J144"/>
    <mergeCell ref="X142:X144"/>
    <mergeCell ref="Y142:Y144"/>
    <mergeCell ref="AB142:AB144"/>
    <mergeCell ref="A145:A147"/>
    <mergeCell ref="J145:J147"/>
    <mergeCell ref="X145:X147"/>
    <mergeCell ref="Y145:Y147"/>
    <mergeCell ref="AB145:AB147"/>
    <mergeCell ref="A148:A150"/>
    <mergeCell ref="J148:J150"/>
    <mergeCell ref="X148:X150"/>
    <mergeCell ref="Y148:Y150"/>
    <mergeCell ref="AB148:AB150"/>
    <mergeCell ref="A151:A153"/>
    <mergeCell ref="J151:J153"/>
    <mergeCell ref="X151:X153"/>
    <mergeCell ref="Y151:Y153"/>
    <mergeCell ref="AB151:AB153"/>
    <mergeCell ref="A154:A156"/>
    <mergeCell ref="J154:J156"/>
    <mergeCell ref="X154:X156"/>
    <mergeCell ref="Y154:Y156"/>
    <mergeCell ref="AB154:AB156"/>
    <mergeCell ref="A157:A159"/>
    <mergeCell ref="J157:J159"/>
    <mergeCell ref="X157:X159"/>
    <mergeCell ref="Y157:Y159"/>
    <mergeCell ref="AB157:AB159"/>
    <mergeCell ref="A160:A162"/>
    <mergeCell ref="J160:J162"/>
    <mergeCell ref="X160:X162"/>
    <mergeCell ref="Y160:Y162"/>
    <mergeCell ref="AB160:AB162"/>
    <mergeCell ref="A163:A165"/>
    <mergeCell ref="J163:J165"/>
    <mergeCell ref="X163:X165"/>
    <mergeCell ref="Y163:Y165"/>
    <mergeCell ref="AB163:AB165"/>
    <mergeCell ref="A166:A168"/>
    <mergeCell ref="J166:J168"/>
    <mergeCell ref="X166:X168"/>
    <mergeCell ref="Y166:Y168"/>
    <mergeCell ref="AB166:AB168"/>
    <mergeCell ref="A169:A171"/>
    <mergeCell ref="J169:J171"/>
    <mergeCell ref="X169:X171"/>
    <mergeCell ref="Y169:Y171"/>
    <mergeCell ref="AB169:AB171"/>
    <mergeCell ref="A172:A174"/>
    <mergeCell ref="J172:J174"/>
    <mergeCell ref="X172:X174"/>
    <mergeCell ref="Y172:Y174"/>
    <mergeCell ref="AB172:AB174"/>
    <mergeCell ref="A175:A177"/>
    <mergeCell ref="J175:J177"/>
    <mergeCell ref="X175:X177"/>
    <mergeCell ref="Y175:Y177"/>
    <mergeCell ref="AB175:AB177"/>
    <mergeCell ref="A178:A180"/>
    <mergeCell ref="J178:J180"/>
    <mergeCell ref="X178:X180"/>
    <mergeCell ref="Y178:Y180"/>
    <mergeCell ref="AB178:AB180"/>
    <mergeCell ref="A181:A183"/>
    <mergeCell ref="J181:J183"/>
    <mergeCell ref="X181:X183"/>
    <mergeCell ref="Y181:Y183"/>
    <mergeCell ref="AB181:AB183"/>
    <mergeCell ref="A184:A186"/>
    <mergeCell ref="J184:J186"/>
    <mergeCell ref="X184:X186"/>
    <mergeCell ref="Y184:Y186"/>
    <mergeCell ref="AB184:AB186"/>
    <mergeCell ref="A187:A189"/>
    <mergeCell ref="J187:J189"/>
    <mergeCell ref="X187:X189"/>
    <mergeCell ref="Y187:Y189"/>
    <mergeCell ref="AB187:AB189"/>
    <mergeCell ref="A190:A192"/>
    <mergeCell ref="J190:J192"/>
    <mergeCell ref="X190:X192"/>
    <mergeCell ref="Y190:Y192"/>
    <mergeCell ref="AB190:AB192"/>
    <mergeCell ref="A193:A195"/>
    <mergeCell ref="J193:J195"/>
    <mergeCell ref="X193:X195"/>
    <mergeCell ref="Y193:Y195"/>
    <mergeCell ref="AB193:AB195"/>
    <mergeCell ref="A196:A198"/>
    <mergeCell ref="J196:J198"/>
    <mergeCell ref="X196:X198"/>
    <mergeCell ref="Y196:Y198"/>
    <mergeCell ref="AB196:AB198"/>
    <mergeCell ref="A199:A201"/>
    <mergeCell ref="J199:J201"/>
    <mergeCell ref="X199:X201"/>
    <mergeCell ref="Y199:Y201"/>
    <mergeCell ref="AB199:AB201"/>
    <mergeCell ref="A202:A204"/>
    <mergeCell ref="J202:J204"/>
    <mergeCell ref="X202:X204"/>
    <mergeCell ref="Y202:Y204"/>
    <mergeCell ref="AB202:AB204"/>
    <mergeCell ref="A205:A207"/>
    <mergeCell ref="J205:J207"/>
    <mergeCell ref="X205:X207"/>
    <mergeCell ref="Y205:Y207"/>
    <mergeCell ref="AB205:AB207"/>
    <mergeCell ref="A208:A210"/>
    <mergeCell ref="J208:J210"/>
    <mergeCell ref="X208:X210"/>
    <mergeCell ref="Y208:Y210"/>
    <mergeCell ref="AB208:AB210"/>
    <mergeCell ref="A211:A213"/>
    <mergeCell ref="J211:J213"/>
    <mergeCell ref="X211:X213"/>
    <mergeCell ref="Y211:Y213"/>
    <mergeCell ref="AB211:AB213"/>
    <mergeCell ref="A214:A216"/>
    <mergeCell ref="J214:J216"/>
    <mergeCell ref="X214:X216"/>
    <mergeCell ref="Y214:Y216"/>
    <mergeCell ref="AB214:AB216"/>
    <mergeCell ref="A217:A219"/>
    <mergeCell ref="J217:J219"/>
    <mergeCell ref="X217:X219"/>
    <mergeCell ref="Y217:Y219"/>
    <mergeCell ref="AB217:AB219"/>
    <mergeCell ref="A220:A222"/>
    <mergeCell ref="J220:J222"/>
    <mergeCell ref="X220:X222"/>
    <mergeCell ref="Y220:Y222"/>
    <mergeCell ref="AB220:AB222"/>
    <mergeCell ref="A223:A225"/>
    <mergeCell ref="J223:J225"/>
    <mergeCell ref="X223:X225"/>
    <mergeCell ref="Y223:Y225"/>
    <mergeCell ref="AB223:AB225"/>
    <mergeCell ref="A226:A228"/>
    <mergeCell ref="J226:J228"/>
    <mergeCell ref="X226:X228"/>
    <mergeCell ref="Y226:Y228"/>
    <mergeCell ref="AB226:AB228"/>
    <mergeCell ref="A229:A231"/>
    <mergeCell ref="J229:J231"/>
    <mergeCell ref="X229:X231"/>
    <mergeCell ref="Y229:Y231"/>
    <mergeCell ref="AB229:AB231"/>
    <mergeCell ref="A232:A234"/>
    <mergeCell ref="J232:J234"/>
    <mergeCell ref="X232:X234"/>
    <mergeCell ref="Y232:Y234"/>
    <mergeCell ref="AB232:AB234"/>
    <mergeCell ref="A235:A237"/>
    <mergeCell ref="J235:J237"/>
    <mergeCell ref="X235:X237"/>
    <mergeCell ref="Y235:Y237"/>
    <mergeCell ref="AB235:AB237"/>
    <mergeCell ref="A238:A240"/>
    <mergeCell ref="J238:J240"/>
    <mergeCell ref="X238:X240"/>
    <mergeCell ref="Y238:Y240"/>
    <mergeCell ref="AB238:AB240"/>
    <mergeCell ref="A241:A243"/>
    <mergeCell ref="J241:J243"/>
    <mergeCell ref="X241:X243"/>
    <mergeCell ref="Y241:Y243"/>
    <mergeCell ref="AB241:AB243"/>
    <mergeCell ref="A244:A246"/>
    <mergeCell ref="J244:J246"/>
    <mergeCell ref="X244:X246"/>
    <mergeCell ref="Y244:Y246"/>
    <mergeCell ref="AB244:AB246"/>
    <mergeCell ref="A247:A249"/>
    <mergeCell ref="J247:J249"/>
    <mergeCell ref="X247:X249"/>
    <mergeCell ref="Y247:Y249"/>
    <mergeCell ref="AB247:AB249"/>
    <mergeCell ref="A250:A252"/>
    <mergeCell ref="J250:J252"/>
    <mergeCell ref="X250:X252"/>
    <mergeCell ref="Y250:Y252"/>
    <mergeCell ref="AB250:AB252"/>
    <mergeCell ref="A253:A255"/>
    <mergeCell ref="J253:J255"/>
    <mergeCell ref="X253:X255"/>
    <mergeCell ref="Y253:Y255"/>
    <mergeCell ref="AB253:AB255"/>
    <mergeCell ref="A256:A258"/>
    <mergeCell ref="J256:J258"/>
    <mergeCell ref="X256:X258"/>
    <mergeCell ref="Y256:Y258"/>
    <mergeCell ref="AB256:AB258"/>
    <mergeCell ref="A259:A261"/>
    <mergeCell ref="J259:J261"/>
    <mergeCell ref="X259:X261"/>
    <mergeCell ref="Y259:Y261"/>
    <mergeCell ref="AB259:AB261"/>
    <mergeCell ref="A262:A264"/>
    <mergeCell ref="J262:J264"/>
    <mergeCell ref="X262:X264"/>
    <mergeCell ref="Y262:Y264"/>
    <mergeCell ref="AB262:AB264"/>
    <mergeCell ref="A265:A267"/>
    <mergeCell ref="J265:J267"/>
    <mergeCell ref="X265:X267"/>
    <mergeCell ref="Y265:Y267"/>
    <mergeCell ref="AB265:AB267"/>
    <mergeCell ref="A268:A270"/>
    <mergeCell ref="J268:J270"/>
    <mergeCell ref="X268:X270"/>
    <mergeCell ref="Y268:Y270"/>
    <mergeCell ref="AB268:AB270"/>
    <mergeCell ref="A271:A273"/>
    <mergeCell ref="J271:J273"/>
    <mergeCell ref="X271:X273"/>
    <mergeCell ref="Y271:Y273"/>
    <mergeCell ref="AB271:AB273"/>
    <mergeCell ref="A274:A276"/>
    <mergeCell ref="J274:J276"/>
    <mergeCell ref="X274:X276"/>
    <mergeCell ref="Y274:Y276"/>
    <mergeCell ref="AB274:AB276"/>
    <mergeCell ref="A277:A279"/>
    <mergeCell ref="J277:J279"/>
    <mergeCell ref="X277:X279"/>
    <mergeCell ref="Y277:Y279"/>
    <mergeCell ref="AB277:AB279"/>
    <mergeCell ref="A280:A282"/>
    <mergeCell ref="J280:J282"/>
    <mergeCell ref="X280:X282"/>
    <mergeCell ref="Y280:Y282"/>
    <mergeCell ref="AB280:AB282"/>
    <mergeCell ref="A283:A285"/>
    <mergeCell ref="J283:J285"/>
    <mergeCell ref="X283:X285"/>
    <mergeCell ref="Y283:Y285"/>
    <mergeCell ref="AB283:AB285"/>
    <mergeCell ref="A286:A288"/>
    <mergeCell ref="J286:J288"/>
    <mergeCell ref="X286:X288"/>
    <mergeCell ref="Y286:Y288"/>
    <mergeCell ref="AB286:AB288"/>
    <mergeCell ref="A289:A291"/>
    <mergeCell ref="J289:J291"/>
    <mergeCell ref="X289:X291"/>
    <mergeCell ref="Y289:Y291"/>
    <mergeCell ref="AB289:AB291"/>
    <mergeCell ref="A292:A294"/>
    <mergeCell ref="J292:J294"/>
    <mergeCell ref="X292:X294"/>
    <mergeCell ref="Y292:Y294"/>
    <mergeCell ref="AB292:AB294"/>
    <mergeCell ref="A295:A297"/>
    <mergeCell ref="J295:J297"/>
    <mergeCell ref="X295:X297"/>
    <mergeCell ref="Y295:Y297"/>
    <mergeCell ref="AB295:AB297"/>
    <mergeCell ref="A298:A300"/>
    <mergeCell ref="J298:J300"/>
    <mergeCell ref="X298:X300"/>
    <mergeCell ref="Y298:Y300"/>
    <mergeCell ref="AB298:AB300"/>
    <mergeCell ref="A301:A303"/>
    <mergeCell ref="J301:J303"/>
    <mergeCell ref="X301:X303"/>
    <mergeCell ref="Y301:Y303"/>
    <mergeCell ref="AB301:AB303"/>
    <mergeCell ref="A304:A306"/>
    <mergeCell ref="J304:J306"/>
    <mergeCell ref="X304:X306"/>
    <mergeCell ref="Y304:Y306"/>
    <mergeCell ref="AB304:AB306"/>
    <mergeCell ref="A307:A309"/>
    <mergeCell ref="J307:J309"/>
    <mergeCell ref="X307:X309"/>
    <mergeCell ref="Y307:Y309"/>
    <mergeCell ref="AB307:AB309"/>
    <mergeCell ref="A310:A312"/>
    <mergeCell ref="J310:J312"/>
    <mergeCell ref="X310:X312"/>
    <mergeCell ref="Y310:Y312"/>
    <mergeCell ref="AB310:AB312"/>
    <mergeCell ref="A313:A315"/>
    <mergeCell ref="J313:J315"/>
    <mergeCell ref="X313:X315"/>
    <mergeCell ref="Y313:Y315"/>
    <mergeCell ref="AB313:AB315"/>
    <mergeCell ref="A316:A318"/>
    <mergeCell ref="J316:J318"/>
    <mergeCell ref="X316:X318"/>
    <mergeCell ref="Y316:Y318"/>
    <mergeCell ref="AB316:AB318"/>
    <mergeCell ref="A319:A321"/>
    <mergeCell ref="J319:J321"/>
    <mergeCell ref="X319:X321"/>
    <mergeCell ref="Y319:Y321"/>
    <mergeCell ref="AB319:AB321"/>
    <mergeCell ref="A322:A324"/>
    <mergeCell ref="J322:J324"/>
    <mergeCell ref="X322:X324"/>
    <mergeCell ref="Y322:Y324"/>
    <mergeCell ref="AB322:AB324"/>
    <mergeCell ref="A325:A327"/>
    <mergeCell ref="J325:J327"/>
    <mergeCell ref="X325:X327"/>
    <mergeCell ref="Y325:Y327"/>
    <mergeCell ref="AB325:AB327"/>
    <mergeCell ref="A328:A330"/>
    <mergeCell ref="J328:J330"/>
    <mergeCell ref="X328:X330"/>
    <mergeCell ref="Y328:Y330"/>
    <mergeCell ref="AB328:AB330"/>
    <mergeCell ref="A331:A333"/>
    <mergeCell ref="J331:J333"/>
    <mergeCell ref="X331:X333"/>
    <mergeCell ref="Y331:Y333"/>
    <mergeCell ref="AB331:AB333"/>
    <mergeCell ref="A334:A336"/>
    <mergeCell ref="J334:J336"/>
    <mergeCell ref="X334:X336"/>
    <mergeCell ref="Y334:Y336"/>
    <mergeCell ref="AB334:AB336"/>
    <mergeCell ref="A337:A339"/>
    <mergeCell ref="J337:J339"/>
    <mergeCell ref="X337:X339"/>
    <mergeCell ref="Y337:Y339"/>
    <mergeCell ref="AB337:AB339"/>
    <mergeCell ref="A340:A342"/>
    <mergeCell ref="J340:J342"/>
    <mergeCell ref="X340:X342"/>
    <mergeCell ref="Y340:Y342"/>
    <mergeCell ref="AB340:AB342"/>
    <mergeCell ref="A343:A345"/>
    <mergeCell ref="J343:J345"/>
    <mergeCell ref="X343:X345"/>
    <mergeCell ref="Y343:Y345"/>
    <mergeCell ref="AB343:AB345"/>
    <mergeCell ref="A346:A348"/>
    <mergeCell ref="J346:J348"/>
    <mergeCell ref="X346:X348"/>
    <mergeCell ref="Y346:Y348"/>
    <mergeCell ref="AB346:AB34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30.84765625" defaultRowHeight="12.75" zeroHeight="false" outlineLevelRow="0" outlineLevelCol="0"/>
  <cols>
    <col collapsed="false" customWidth="true" hidden="false" outlineLevel="0" max="1" min="1" style="201" width="30.7"/>
    <col collapsed="false" customWidth="true" hidden="false" outlineLevel="0" max="7" min="2" style="201" width="10.71"/>
    <col collapsed="false" customWidth="true" hidden="false" outlineLevel="0" max="13" min="8" style="201" width="12.7"/>
    <col collapsed="false" customWidth="true" hidden="false" outlineLevel="0" max="22" min="14" style="201" width="10.71"/>
    <col collapsed="false" customWidth="true" hidden="false" outlineLevel="0" max="23" min="23" style="201" width="10.13"/>
    <col collapsed="false" customWidth="true" hidden="false" outlineLevel="0" max="24" min="24" style="201" width="19.99"/>
    <col collapsed="false" customWidth="false" hidden="false" outlineLevel="0" max="257" min="25" style="201" width="30.85"/>
  </cols>
  <sheetData>
    <row r="1" customFormat="false" ht="13.5" hidden="false" customHeight="false" outlineLevel="0" collapsed="false"/>
    <row r="2" customFormat="false" ht="12.75" hidden="false" customHeight="true" outlineLevel="0" collapsed="false">
      <c r="A2" s="397" t="s">
        <v>904</v>
      </c>
      <c r="B2" s="397"/>
      <c r="C2" s="397"/>
      <c r="D2" s="397"/>
      <c r="E2" s="437"/>
      <c r="F2" s="382"/>
      <c r="G2" s="382"/>
      <c r="H2" s="382"/>
      <c r="I2" s="382"/>
      <c r="J2" s="382"/>
      <c r="K2" s="382"/>
      <c r="L2" s="382"/>
    </row>
    <row r="3" customFormat="false" ht="13.5" hidden="false" customHeight="false" outlineLevel="0" collapsed="false">
      <c r="A3" s="398" t="str">
        <f aca="false">CONCATENATE('Summary Data'!B5," - ",'Summary Data'!B4)</f>
        <v>D505  - M485A2 155 mm Illumination Round</v>
      </c>
      <c r="B3" s="398"/>
      <c r="C3" s="398"/>
      <c r="D3" s="398"/>
      <c r="E3" s="437"/>
      <c r="F3" s="325"/>
      <c r="G3" s="325"/>
      <c r="H3" s="325"/>
      <c r="I3" s="325"/>
      <c r="J3" s="623"/>
      <c r="K3" s="325"/>
      <c r="L3" s="325"/>
      <c r="M3" s="266"/>
      <c r="N3" s="266"/>
    </row>
    <row r="4" customFormat="false" ht="14.25" hidden="false" customHeight="true" outlineLevel="0" collapsed="false">
      <c r="A4" s="513"/>
      <c r="B4" s="513"/>
      <c r="C4" s="513"/>
      <c r="D4" s="513"/>
      <c r="E4" s="437"/>
      <c r="F4" s="513"/>
      <c r="G4" s="513"/>
      <c r="H4" s="266"/>
      <c r="I4" s="266"/>
      <c r="J4" s="266"/>
      <c r="K4" s="266"/>
      <c r="L4" s="266"/>
      <c r="M4" s="266"/>
      <c r="N4" s="266"/>
    </row>
    <row r="5" customFormat="false" ht="26.25" hidden="false" customHeight="true" outlineLevel="0" collapsed="false">
      <c r="A5" s="439" t="s">
        <v>11</v>
      </c>
      <c r="B5" s="440" t="n">
        <f aca="false">'Summary Data'!B11</f>
        <v>1</v>
      </c>
      <c r="C5" s="440" t="str">
        <f aca="false">'Summary Data'!C11</f>
        <v>ND</v>
      </c>
      <c r="D5" s="441" t="str">
        <f aca="false">'Summary Data'!D11</f>
        <v>ND</v>
      </c>
      <c r="F5" s="480" t="s">
        <v>96</v>
      </c>
      <c r="G5" s="309" t="s">
        <v>813</v>
      </c>
      <c r="H5" s="481" t="s">
        <v>882</v>
      </c>
      <c r="I5" s="481"/>
      <c r="J5" s="481" t="s">
        <v>815</v>
      </c>
      <c r="K5" s="481"/>
      <c r="L5" s="481" t="s">
        <v>816</v>
      </c>
      <c r="M5" s="481"/>
      <c r="N5" s="481" t="s">
        <v>817</v>
      </c>
      <c r="O5" s="481"/>
      <c r="P5" s="481" t="s">
        <v>818</v>
      </c>
      <c r="Q5" s="481"/>
      <c r="R5" s="481" t="s">
        <v>819</v>
      </c>
      <c r="S5" s="481"/>
      <c r="T5" s="399" t="s">
        <v>820</v>
      </c>
      <c r="U5" s="399"/>
      <c r="V5" s="481" t="s">
        <v>839</v>
      </c>
      <c r="W5" s="481"/>
      <c r="X5" s="313" t="s">
        <v>840</v>
      </c>
    </row>
    <row r="6" customFormat="false" ht="13.5" hidden="false" customHeight="false" outlineLevel="0" collapsed="false">
      <c r="A6" s="403" t="s">
        <v>796</v>
      </c>
      <c r="B6" s="442" t="n">
        <f aca="false">'Summary Data'!B13</f>
        <v>1</v>
      </c>
      <c r="C6" s="39" t="str">
        <f aca="false">'Summary Data'!C13</f>
        <v>ND</v>
      </c>
      <c r="D6" s="410" t="str">
        <f aca="false">'Summary Data'!D13</f>
        <v>ND</v>
      </c>
      <c r="F6" s="480"/>
      <c r="G6" s="309"/>
      <c r="H6" s="483" t="s">
        <v>800</v>
      </c>
      <c r="I6" s="483" t="s">
        <v>805</v>
      </c>
      <c r="J6" s="483" t="s">
        <v>800</v>
      </c>
      <c r="K6" s="483" t="s">
        <v>805</v>
      </c>
      <c r="L6" s="483" t="s">
        <v>800</v>
      </c>
      <c r="M6" s="483" t="s">
        <v>805</v>
      </c>
      <c r="N6" s="483" t="s">
        <v>800</v>
      </c>
      <c r="O6" s="483" t="s">
        <v>805</v>
      </c>
      <c r="P6" s="483" t="s">
        <v>800</v>
      </c>
      <c r="Q6" s="483" t="s">
        <v>805</v>
      </c>
      <c r="R6" s="483" t="s">
        <v>800</v>
      </c>
      <c r="S6" s="483" t="s">
        <v>805</v>
      </c>
      <c r="T6" s="483" t="s">
        <v>821</v>
      </c>
      <c r="U6" s="528" t="s">
        <v>822</v>
      </c>
      <c r="V6" s="483" t="s">
        <v>800</v>
      </c>
      <c r="W6" s="483" t="s">
        <v>805</v>
      </c>
      <c r="X6" s="313"/>
    </row>
    <row r="7" customFormat="false" ht="13.5" hidden="false" customHeight="false" outlineLevel="0" collapsed="false">
      <c r="A7" s="403" t="s">
        <v>16</v>
      </c>
      <c r="B7" s="443" t="n">
        <f aca="false">'Summary Data'!B15</f>
        <v>6.123001357</v>
      </c>
      <c r="C7" s="280" t="str">
        <f aca="false">'Summary Data'!C15</f>
        <v>ND</v>
      </c>
      <c r="D7" s="17" t="str">
        <f aca="false">'Summary Data'!D15</f>
        <v>ND</v>
      </c>
      <c r="F7" s="624" t="s">
        <v>758</v>
      </c>
      <c r="G7" s="442" t="n">
        <f aca="false">$B$5</f>
        <v>1</v>
      </c>
      <c r="H7" s="440" t="n">
        <f aca="false">IF(G7="ND","ND",IF(B24="Yes",IF(AND(B11="ND",OR(C11&lt;&gt;"ND",D11&lt;&gt;"ND",B12&lt;&gt;"ND",C12&lt;&gt;"ND",D12&lt;&gt;"ND")),0.5*B18,B11),"ND"))</f>
        <v>11.1</v>
      </c>
      <c r="I7" s="440" t="n">
        <f aca="false">IF(G7="ND","ND",IF(B25="Yes",IF(AND(B12="ND",OR(C12&lt;&gt;"ND",D12&lt;&gt;"ND",B11&lt;&gt;"ND",C11&lt;&gt;"ND",D11&lt;&gt;"ND")),0.5*B19,B12),"ND"))</f>
        <v>23.35</v>
      </c>
      <c r="J7" s="536" t="n">
        <f aca="false">IF(H7="ND","ND",IF($B$13="ND",(H7/1000)/$B$35,IF((H7/1000)/$B$35&lt;=($B$13/1000)/$B$55,0,((H7/1000)/$B$35-(($B$13/1000)/$B$55)))))</f>
        <v>0</v>
      </c>
      <c r="K7" s="536" t="n">
        <f aca="false">IF(I7="ND","ND",IF($B$13="ND",(I7/1000)/$B$45,IF((I7/1000)/$B$45&lt;=($B$13/1000)/$B$55,0,((I7/1000)/$B$45-(($B$13/1000)/$B$55)))))</f>
        <v>0.00184257688128789</v>
      </c>
      <c r="L7" s="534" t="n">
        <f aca="false">IF(J7="ND","ND",J7/$B$9)</f>
        <v>0</v>
      </c>
      <c r="M7" s="534" t="n">
        <f aca="false">IF(K7="ND","ND",K7/$B$9)</f>
        <v>0.00193392456005825</v>
      </c>
      <c r="N7" s="534" t="n">
        <f aca="false">IF(L7="ND","ND",(L7*2.20462*10^-6)*$B$8)</f>
        <v>0</v>
      </c>
      <c r="O7" s="534" t="n">
        <f aca="false">IF(M7="ND","ND",(M7*2.20462*10^-6)*$B$8)</f>
        <v>4.05832056331613E-006</v>
      </c>
      <c r="P7" s="536" t="n">
        <f aca="false">IF(N7="ND","ND",(N7/$B$6))</f>
        <v>0</v>
      </c>
      <c r="Q7" s="536" t="n">
        <f aca="false">IF(O7="ND","ND",(O7/$B$6))</f>
        <v>4.05832056331613E-006</v>
      </c>
      <c r="R7" s="536" t="n">
        <f aca="false">IF(N7="ND","ND",(N7/$B$7))</f>
        <v>0</v>
      </c>
      <c r="S7" s="536" t="n">
        <f aca="false">IF(O7="ND","ND",(O7/$B$7))</f>
        <v>6.6279922650622E-007</v>
      </c>
      <c r="T7" s="534" t="n">
        <f aca="false">IF(AND(P7="ND",Q7="ND",P8="ND",Q8="ND",P9="ND",Q9="ND"),"ND",AVERAGE(P7:Q9))</f>
        <v>2.02916028165807E-006</v>
      </c>
      <c r="U7" s="539" t="n">
        <f aca="false">IF(AND(R7="ND",S7="ND",R8="ND",S8="ND",R9="ND",S9="ND"),"ND",AVERAGE(R7:S9))</f>
        <v>3.3139961325311E-007</v>
      </c>
      <c r="V7" s="536" t="str">
        <f aca="false">IF(B5="ND","Not Tested",IF(U7="ND",(B18/B35/1000),"--"))</f>
        <v>--</v>
      </c>
      <c r="W7" s="536" t="str">
        <f aca="false">IF(B5="ND","Not Tested",IF(U7="ND",(B19/B45/1000),"--"))</f>
        <v>--</v>
      </c>
      <c r="X7" s="491" t="str">
        <f aca="false">IF(U7="ND",MIN(V7:W9),"--")</f>
        <v>--</v>
      </c>
    </row>
    <row r="8" customFormat="false" ht="15.75" hidden="false" customHeight="false" outlineLevel="0" collapsed="false">
      <c r="A8" s="229" t="s">
        <v>797</v>
      </c>
      <c r="B8" s="444" t="n">
        <f aca="false">'Summary Data'!B16</f>
        <v>951.86</v>
      </c>
      <c r="C8" s="625" t="str">
        <f aca="false">'Summary Data'!C16</f>
        <v>ND</v>
      </c>
      <c r="D8" s="445" t="str">
        <f aca="false">'Summary Data'!D16</f>
        <v>ND</v>
      </c>
      <c r="F8" s="624" t="s">
        <v>758</v>
      </c>
      <c r="G8" s="442" t="str">
        <f aca="false">$C$5</f>
        <v>ND</v>
      </c>
      <c r="H8" s="442" t="str">
        <f aca="false">IF(G8="ND","ND",IF(C24="Yes",IF(AND(C11="ND",OR(B11&lt;&gt;"ND",D11&lt;&gt;"ND",B12&lt;&gt;"ND",C12&lt;&gt;"ND",D12&lt;&gt;"ND")),0.5*C18,C11),"ND"))</f>
        <v>ND</v>
      </c>
      <c r="I8" s="442" t="str">
        <f aca="false">IF(G8="ND","ND",IF(C25="Yes",IF(AND(C12="ND",OR(B12&lt;&gt;"ND",D12&lt;&gt;"ND",B11&lt;&gt;"ND",C11&lt;&gt;"ND",D11&lt;&gt;"ND")),0.5*C19,C12),"ND"))</f>
        <v>ND</v>
      </c>
      <c r="J8" s="534" t="str">
        <f aca="false">IF(H8="ND","ND",IF($C$13="ND",(H8/1000)/$C$35,IF((H8/1000)/$C$35&lt;=($C$13/1000)/$C$55,0,((H8/1000)/$C$35-(($C$13/1000)/$C$55)))))</f>
        <v>ND</v>
      </c>
      <c r="K8" s="534" t="str">
        <f aca="false">IF(I8="ND","ND",IF($C$13="ND",(I8/1000)/$C$45,IF((I8/1000)/$C$45&lt;=($C$13/1000)/$C$55,0,((I8/1000)/$C$45-(($C$13/1000)/$C$55)))))</f>
        <v>ND</v>
      </c>
      <c r="L8" s="534" t="str">
        <f aca="false">IF(J8="ND","ND",J8/$C$9)</f>
        <v>ND</v>
      </c>
      <c r="M8" s="534" t="str">
        <f aca="false">IF(K8="ND","ND",K8/$C$9)</f>
        <v>ND</v>
      </c>
      <c r="N8" s="534" t="str">
        <f aca="false">IF(L8="ND","ND",(L8*2.20462*10^-6)*$C$8)</f>
        <v>ND</v>
      </c>
      <c r="O8" s="534" t="str">
        <f aca="false">IF(M8="ND","ND",(M8*2.20462*10^-6)*$C$8)</f>
        <v>ND</v>
      </c>
      <c r="P8" s="534" t="str">
        <f aca="false">IF(N8="ND","ND",(N8/$C$6))</f>
        <v>ND</v>
      </c>
      <c r="Q8" s="534" t="str">
        <f aca="false">IF(O8="ND","ND",(O8/$C$6))</f>
        <v>ND</v>
      </c>
      <c r="R8" s="534" t="str">
        <f aca="false">IF(N8="ND","ND",(N8/$C$7))</f>
        <v>ND</v>
      </c>
      <c r="S8" s="534" t="str">
        <f aca="false">IF(O8="ND","ND",(O8/$C$7))</f>
        <v>ND</v>
      </c>
      <c r="T8" s="534"/>
      <c r="U8" s="539"/>
      <c r="V8" s="534" t="str">
        <f aca="false">IF(C5="ND","Not Tested",IF(U7="ND",(C18/C35/1000),"--"))</f>
        <v>Not Tested</v>
      </c>
      <c r="W8" s="534" t="str">
        <f aca="false">IF(C5="ND","Not Tested",IF(U7="ND",(C19/C45/1000),"--"))</f>
        <v>Not Tested</v>
      </c>
      <c r="X8" s="491"/>
    </row>
    <row r="9" customFormat="false" ht="14.25" hidden="false" customHeight="false" outlineLevel="0" collapsed="false">
      <c r="A9" s="626" t="s">
        <v>905</v>
      </c>
      <c r="B9" s="254" t="n">
        <f aca="false">'Main Linking Summary'!F21</f>
        <v>0.952765645228886</v>
      </c>
      <c r="C9" s="627" t="str">
        <f aca="false">'Main Linking Summary'!F22</f>
        <v>ND</v>
      </c>
      <c r="D9" s="274" t="str">
        <f aca="false">'Main Linking Summary'!F23</f>
        <v>ND</v>
      </c>
      <c r="F9" s="624" t="s">
        <v>758</v>
      </c>
      <c r="G9" s="494" t="str">
        <f aca="false">$D$5</f>
        <v>ND</v>
      </c>
      <c r="H9" s="442" t="str">
        <f aca="false">IF(G9="ND","ND",IF(D24="Yes",IF(AND(D11="ND",OR(B11&lt;&gt;"ND",C11&lt;&gt;"ND",B12&lt;&gt;"ND",C12&lt;&gt;"ND",D12&lt;&gt;"ND")),0.5*D18,D11),"ND"))</f>
        <v>ND</v>
      </c>
      <c r="I9" s="442" t="str">
        <f aca="false">IF(G9="ND","ND",IF(D25="Yes",IF(AND(D12="ND",OR(B12&lt;&gt;"ND",C12&lt;&gt;"ND",B11&lt;&gt;"ND",C11&lt;&gt;"ND",D11&lt;&gt;"ND")),0.5*D19,D12),"ND"))</f>
        <v>ND</v>
      </c>
      <c r="J9" s="490" t="str">
        <f aca="false">IF(H9="ND","ND",IF($D$13="ND",(H9/1000)/$D$35,IF((H9/1000)/$D$35&lt;=($D$13/1000)/$D$55,0,((H9/1000)/$D$35-(($D$13/1000)/$D$55)))))</f>
        <v>ND</v>
      </c>
      <c r="K9" s="490" t="str">
        <f aca="false">IF(I9="ND","ND",IF($D$13="ND",(I9/1000)/$D$45,IF((I9/1000)/$D$45&lt;=($D$13/1000)/$D$55,0,((I9/1000)/$D$45-(($D$13/1000)/$D$55)))))</f>
        <v>ND</v>
      </c>
      <c r="L9" s="534" t="str">
        <f aca="false">IF(J9="ND","ND",J9/$D$9)</f>
        <v>ND</v>
      </c>
      <c r="M9" s="534" t="str">
        <f aca="false">IF(K9="ND","ND",K9/$D$9)</f>
        <v>ND</v>
      </c>
      <c r="N9" s="490" t="str">
        <f aca="false">IF(L9="ND","ND",(L9*2.20462*10^-6)*$D$8)</f>
        <v>ND</v>
      </c>
      <c r="O9" s="490" t="str">
        <f aca="false">IF(M9="ND","ND",(M9*2.20462*10^-6)*$D$8)</f>
        <v>ND</v>
      </c>
      <c r="P9" s="534" t="str">
        <f aca="false">IF(N9="ND","ND",(N9/$D$6))</f>
        <v>ND</v>
      </c>
      <c r="Q9" s="534" t="str">
        <f aca="false">IF(O9="ND","ND",(O9/$D$6))</f>
        <v>ND</v>
      </c>
      <c r="R9" s="490" t="str">
        <f aca="false">IF(N9="ND","ND",(N9/$D$7))</f>
        <v>ND</v>
      </c>
      <c r="S9" s="490" t="str">
        <f aca="false">IF(O9="ND","ND",(O9/$D$7))</f>
        <v>ND</v>
      </c>
      <c r="T9" s="534"/>
      <c r="U9" s="539"/>
      <c r="V9" s="490" t="str">
        <f aca="false">IF(D5="ND","Not Tested",IF(U7="ND",(D18/D35/1000),"--"))</f>
        <v>Not Tested</v>
      </c>
      <c r="W9" s="490" t="str">
        <f aca="false">IF(D5="ND","Not Tested",IF(U7="ND",(D19/D45/1000),"--"))</f>
        <v>Not Tested</v>
      </c>
      <c r="X9" s="491"/>
    </row>
    <row r="10" customFormat="false" ht="12.75" hidden="false" customHeight="false" outlineLevel="0" collapsed="false">
      <c r="A10" s="454" t="s">
        <v>906</v>
      </c>
      <c r="B10" s="454"/>
      <c r="C10" s="454"/>
      <c r="D10" s="454"/>
      <c r="F10" s="499" t="s">
        <v>53</v>
      </c>
      <c r="G10" s="442" t="n">
        <f aca="false">$B$5</f>
        <v>1</v>
      </c>
      <c r="H10" s="500" t="str">
        <f aca="false">IF(G10="ND","ND",IF(B24="Yes",IF(AND(B14="ND",OR(C14&lt;&gt;"ND",D14&lt;&gt;"ND",B15&lt;&gt;"ND",C15&lt;&gt;"ND",D15&lt;&gt;"ND")),0.5*B21,B14),"ND"))</f>
        <v>ND</v>
      </c>
      <c r="I10" s="500" t="str">
        <f aca="false">IF(G10="ND","ND",IF(B25="Yes",IF(AND(B15="ND",OR(C15&lt;&gt;"ND",D15&lt;&gt;"ND",B14&lt;&gt;"ND",C14&lt;&gt;"ND",D14&lt;&gt;"ND")),0.5*B22,B15),"ND"))</f>
        <v>ND</v>
      </c>
      <c r="J10" s="546" t="str">
        <f aca="false">IF(H10="ND","ND",IF($B$16="ND",(H10/1000)/$B$35,IF((H10/1000)/$B$35&lt;=($B$16/1000)/$B$55,0,((H10/1000)/$B$35-(($B$16/1000)/$B$55)))))</f>
        <v>ND</v>
      </c>
      <c r="K10" s="546" t="str">
        <f aca="false">IF(I10="ND","ND",IF($B$16="ND",(I10/1000)/$B$45,IF((I10/1000)/$B$45&lt;=($B$16/1000)/$B$55,0,((I10/1000)/$B$45-(($B$16/1000)/$B$55)))))</f>
        <v>ND</v>
      </c>
      <c r="L10" s="546" t="str">
        <f aca="false">IF(J10="ND","ND",J10/$B$9)</f>
        <v>ND</v>
      </c>
      <c r="M10" s="546" t="str">
        <f aca="false">IF(K10="ND","ND",K10/$B$9)</f>
        <v>ND</v>
      </c>
      <c r="N10" s="534" t="str">
        <f aca="false">IF(L10="ND","ND",(L10*2.20462*10^-6)*$B$8)</f>
        <v>ND</v>
      </c>
      <c r="O10" s="534" t="str">
        <f aca="false">IF(M10="ND","ND",(M10*2.20462*10^-6)*$B$8)</f>
        <v>ND</v>
      </c>
      <c r="P10" s="546" t="str">
        <f aca="false">IF(N10="ND","ND",(N10/$B$6))</f>
        <v>ND</v>
      </c>
      <c r="Q10" s="546" t="str">
        <f aca="false">IF(O10="ND","ND",(O10/$B$6))</f>
        <v>ND</v>
      </c>
      <c r="R10" s="534" t="str">
        <f aca="false">IF(N10="ND","ND",(N10/$B$7))</f>
        <v>ND</v>
      </c>
      <c r="S10" s="534" t="str">
        <f aca="false">IF(O10="ND","ND",(O10/$B$7))</f>
        <v>ND</v>
      </c>
      <c r="T10" s="502" t="str">
        <f aca="false">IF(AND(P10="ND",Q10="ND",P11="ND",Q11="ND",P12="ND",Q12="ND"),"ND",AVERAGE(P10:Q12))</f>
        <v>ND</v>
      </c>
      <c r="U10" s="553" t="str">
        <f aca="false">IF(AND(R10="ND",S10="ND",R11="ND",S11="ND",R12="ND",S12="ND"),"ND",AVERAGE(R10:S12))</f>
        <v>ND</v>
      </c>
      <c r="V10" s="534" t="n">
        <f aca="false">IF(B5="ND","Not Tested",IF(U10="ND",(B21/B35/1000),"--"))</f>
        <v>0.0584942396636712</v>
      </c>
      <c r="W10" s="534" t="n">
        <f aca="false">IF(B5="ND","Not Tested",IF(U10="ND",(B22/B45/1000),"--"))</f>
        <v>0.0577771917134232</v>
      </c>
      <c r="X10" s="503" t="n">
        <f aca="false">IF(U10="ND",MIN(V10:W12),"--")</f>
        <v>0.0577771917134232</v>
      </c>
    </row>
    <row r="11" customFormat="false" ht="14.25" hidden="false" customHeight="false" outlineLevel="0" collapsed="false">
      <c r="A11" s="450" t="s">
        <v>907</v>
      </c>
      <c r="B11" s="628" t="n">
        <v>11.1</v>
      </c>
      <c r="C11" s="464" t="s">
        <v>12</v>
      </c>
      <c r="D11" s="465" t="s">
        <v>12</v>
      </c>
      <c r="F11" s="499"/>
      <c r="G11" s="442" t="str">
        <f aca="false">$C$5</f>
        <v>ND</v>
      </c>
      <c r="H11" s="442" t="str">
        <f aca="false">IF(G11="ND","ND",IF(C24="Yes",IF(AND(C14="ND",OR(B14&lt;&gt;"ND",D14&lt;&gt;"ND",B15&lt;&gt;"ND",C15&lt;&gt;"ND",D15&lt;&gt;"ND")),0.5*C21,C14),"ND"))</f>
        <v>ND</v>
      </c>
      <c r="I11" s="442" t="str">
        <f aca="false">IF(G11="ND","ND",IF(C25="Yes",IF(AND(C15="ND",OR(B15&lt;&gt;"ND",D15&lt;&gt;"ND",B14&lt;&gt;"ND",C14&lt;&gt;"ND",D14&lt;&gt;"ND")),0.5*C22,C15),"ND"))</f>
        <v>ND</v>
      </c>
      <c r="J11" s="534" t="str">
        <f aca="false">IF(H11="ND","ND",IF($C$16="ND",(H11/1000)/$C$35,IF((H11/1000)/$C$35&lt;=($C$16/1000)/$C$55,0,((H11/1000)/$C$35-(($C$16/1000)/$C$55)))))</f>
        <v>ND</v>
      </c>
      <c r="K11" s="534" t="str">
        <f aca="false">IF(I11="ND","ND",IF($C$16="ND",(I11/1000)/$C$45,IF((I11/1000)/$C$45&lt;=($C$16/1000)/$C$55,0,((I11/1000)/$C$45-(($C$16/1000)/$C$55)))))</f>
        <v>ND</v>
      </c>
      <c r="L11" s="534" t="str">
        <f aca="false">IF(J11="ND","ND",J11/$C$9)</f>
        <v>ND</v>
      </c>
      <c r="M11" s="534" t="str">
        <f aca="false">IF(K11="ND","ND",K11/$C$9)</f>
        <v>ND</v>
      </c>
      <c r="N11" s="534" t="str">
        <f aca="false">IF(L11="ND","ND",(L11*2.20462*10^-6)*$C$8)</f>
        <v>ND</v>
      </c>
      <c r="O11" s="534" t="str">
        <f aca="false">IF(M11="ND","ND",(M11*2.20462*10^-6)*$C$8)</f>
        <v>ND</v>
      </c>
      <c r="P11" s="534" t="str">
        <f aca="false">IF(N11="ND","ND",(N11/$C$6))</f>
        <v>ND</v>
      </c>
      <c r="Q11" s="534" t="str">
        <f aca="false">IF(O11="ND","ND",(O11/$C$6))</f>
        <v>ND</v>
      </c>
      <c r="R11" s="534" t="str">
        <f aca="false">IF(N11="ND","ND",(N11/$C$7))</f>
        <v>ND</v>
      </c>
      <c r="S11" s="534" t="str">
        <f aca="false">IF(O11="ND","ND",(O11/$C$7))</f>
        <v>ND</v>
      </c>
      <c r="T11" s="502"/>
      <c r="U11" s="553"/>
      <c r="V11" s="534" t="str">
        <f aca="false">IF(C5="ND","Not Tested",IF(U10="ND",(C21/C35/1000),"--"))</f>
        <v>Not Tested</v>
      </c>
      <c r="W11" s="534" t="str">
        <f aca="false">IF(C5="ND","Not Tested",IF(U10="ND",(C22/C45/1000),"--"))</f>
        <v>Not Tested</v>
      </c>
      <c r="X11" s="503"/>
    </row>
    <row r="12" customFormat="false" ht="15" hidden="false" customHeight="false" outlineLevel="0" collapsed="false">
      <c r="A12" s="450" t="s">
        <v>908</v>
      </c>
      <c r="B12" s="474" t="n">
        <v>23.35</v>
      </c>
      <c r="C12" s="464" t="s">
        <v>12</v>
      </c>
      <c r="D12" s="465" t="s">
        <v>12</v>
      </c>
      <c r="F12" s="499"/>
      <c r="G12" s="504" t="str">
        <f aca="false">$D$5</f>
        <v>ND</v>
      </c>
      <c r="H12" s="504" t="str">
        <f aca="false">IF(G12="ND","ND",IF(D24="Yes",IF(AND(D14="ND",OR(B14&lt;&gt;"ND",C14&lt;&gt;"ND",B15&lt;&gt;"ND",C15&lt;&gt;"ND",D15&lt;&gt;"ND")),0.5*D21,D14),"ND"))</f>
        <v>ND</v>
      </c>
      <c r="I12" s="504" t="str">
        <f aca="false">IF(G12="ND","ND",IF(D25="Yes",IF(AND(D15="ND",OR(B15&lt;&gt;"ND",C15&lt;&gt;"ND",B14&lt;&gt;"ND",C14&lt;&gt;"ND",D14&lt;&gt;"ND")),0.5*D22,D15),"ND"))</f>
        <v>ND</v>
      </c>
      <c r="J12" s="558" t="str">
        <f aca="false">IF(H12="ND","ND",IF($D$16="ND",(H12/1000)/$D$35,IF((H12/1000)/$D$35&lt;=($D$16/1000)/$D$55,0,((H12/1000)/$D$35-(($D$16/1000)/$D$55)))))</f>
        <v>ND</v>
      </c>
      <c r="K12" s="558" t="str">
        <f aca="false">IF(I12="ND","ND",IF($D$16="ND",(I12/1000)/$D$45,IF((I12/1000)/$D$45&lt;=($D$16/1000)/$D$55,0,((I12/1000)/$D$45-(($D$16/1000)/$D$55)))))</f>
        <v>ND</v>
      </c>
      <c r="L12" s="558" t="str">
        <f aca="false">IF(J12="ND","ND",J12/$D$9)</f>
        <v>ND</v>
      </c>
      <c r="M12" s="558" t="str">
        <f aca="false">IF(K12="ND","ND",K12/$D$9)</f>
        <v>ND</v>
      </c>
      <c r="N12" s="558" t="str">
        <f aca="false">IF(L12="ND","ND",(L12*2.20462*10^-6)*$D$8)</f>
        <v>ND</v>
      </c>
      <c r="O12" s="558" t="str">
        <f aca="false">IF(M12="ND","ND",(M12*2.20462*10^-6)*$D$8)</f>
        <v>ND</v>
      </c>
      <c r="P12" s="558" t="str">
        <f aca="false">IF(N12="ND","ND",(N12/$D$6))</f>
        <v>ND</v>
      </c>
      <c r="Q12" s="558" t="str">
        <f aca="false">IF(O12="ND","ND",(O12/$D$6))</f>
        <v>ND</v>
      </c>
      <c r="R12" s="558" t="str">
        <f aca="false">IF(N12="ND","ND",(N12/$D$7))</f>
        <v>ND</v>
      </c>
      <c r="S12" s="558" t="str">
        <f aca="false">IF(O12="ND","ND",(O12/$D$7))</f>
        <v>ND</v>
      </c>
      <c r="T12" s="502"/>
      <c r="U12" s="553"/>
      <c r="V12" s="558" t="str">
        <f aca="false">IF(D5="ND","Not Tested",IF(U10="ND",(D21/D35/1000),"--"))</f>
        <v>Not Tested</v>
      </c>
      <c r="W12" s="558" t="str">
        <f aca="false">IF(D5="ND","Not Tested",IF(U10="ND",(D22/D45/1000),"--"))</f>
        <v>Not Tested</v>
      </c>
      <c r="X12" s="503"/>
    </row>
    <row r="13" customFormat="false" ht="14.25" hidden="false" customHeight="true" outlineLevel="0" collapsed="false">
      <c r="A13" s="451" t="s">
        <v>909</v>
      </c>
      <c r="B13" s="629" t="n">
        <v>25.05</v>
      </c>
      <c r="C13" s="602" t="s">
        <v>12</v>
      </c>
      <c r="D13" s="542" t="s">
        <v>12</v>
      </c>
      <c r="E13" s="266"/>
      <c r="F13" s="266"/>
      <c r="G13" s="266"/>
      <c r="H13" s="266"/>
      <c r="I13" s="266"/>
      <c r="J13" s="266"/>
      <c r="K13" s="266"/>
      <c r="L13" s="266"/>
      <c r="M13" s="266"/>
      <c r="N13" s="266"/>
    </row>
    <row r="14" customFormat="false" ht="15.75" hidden="false" customHeight="false" outlineLevel="0" collapsed="false">
      <c r="A14" s="450" t="s">
        <v>910</v>
      </c>
      <c r="B14" s="628" t="s">
        <v>12</v>
      </c>
      <c r="C14" s="595" t="s">
        <v>12</v>
      </c>
      <c r="D14" s="476" t="s">
        <v>12</v>
      </c>
      <c r="F14" s="335" t="s">
        <v>911</v>
      </c>
      <c r="G14" s="266"/>
      <c r="H14" s="266"/>
      <c r="I14" s="266"/>
      <c r="J14" s="266"/>
      <c r="K14" s="266"/>
      <c r="L14" s="266"/>
      <c r="M14" s="266"/>
      <c r="N14" s="266"/>
    </row>
    <row r="15" customFormat="false" ht="12.75" hidden="false" customHeight="false" outlineLevel="0" collapsed="false">
      <c r="A15" s="450" t="s">
        <v>912</v>
      </c>
      <c r="B15" s="630" t="s">
        <v>12</v>
      </c>
      <c r="C15" s="464" t="s">
        <v>12</v>
      </c>
      <c r="D15" s="465" t="s">
        <v>12</v>
      </c>
      <c r="F15" s="304" t="s">
        <v>913</v>
      </c>
      <c r="G15" s="266"/>
      <c r="H15" s="266"/>
      <c r="I15" s="266"/>
      <c r="J15" s="266"/>
      <c r="K15" s="266"/>
      <c r="L15" s="266"/>
      <c r="M15" s="266"/>
      <c r="N15" s="266"/>
    </row>
    <row r="16" customFormat="false" ht="15.75" hidden="false" customHeight="false" outlineLevel="0" collapsed="false">
      <c r="A16" s="451" t="s">
        <v>914</v>
      </c>
      <c r="B16" s="629" t="s">
        <v>12</v>
      </c>
      <c r="C16" s="602" t="s">
        <v>12</v>
      </c>
      <c r="D16" s="542" t="s">
        <v>12</v>
      </c>
      <c r="F16" s="335" t="s">
        <v>915</v>
      </c>
      <c r="G16" s="266"/>
      <c r="H16" s="266"/>
      <c r="I16" s="266"/>
      <c r="J16" s="266"/>
      <c r="K16" s="266"/>
      <c r="L16" s="266"/>
      <c r="M16" s="266"/>
      <c r="N16" s="266"/>
    </row>
    <row r="17" customFormat="false" ht="15.75" hidden="false" customHeight="false" outlineLevel="0" collapsed="false">
      <c r="A17" s="454" t="s">
        <v>881</v>
      </c>
      <c r="B17" s="454"/>
      <c r="C17" s="454"/>
      <c r="D17" s="454"/>
      <c r="F17" s="335" t="s">
        <v>826</v>
      </c>
      <c r="G17" s="266"/>
      <c r="H17" s="266"/>
      <c r="I17" s="266"/>
      <c r="J17" s="266"/>
      <c r="K17" s="266"/>
      <c r="L17" s="266"/>
      <c r="M17" s="266"/>
      <c r="N17" s="266"/>
    </row>
    <row r="18" customFormat="false" ht="15.75" hidden="false" customHeight="false" outlineLevel="0" collapsed="false">
      <c r="A18" s="450" t="s">
        <v>907</v>
      </c>
      <c r="B18" s="631" t="n">
        <v>1.03</v>
      </c>
      <c r="C18" s="464" t="s">
        <v>12</v>
      </c>
      <c r="D18" s="465" t="s">
        <v>12</v>
      </c>
      <c r="F18" s="335" t="s">
        <v>827</v>
      </c>
      <c r="G18" s="266"/>
      <c r="H18" s="266"/>
      <c r="I18" s="266"/>
      <c r="J18" s="266"/>
      <c r="K18" s="266"/>
      <c r="L18" s="266"/>
      <c r="M18" s="266"/>
      <c r="N18" s="266"/>
    </row>
    <row r="19" customFormat="false" ht="15.75" hidden="false" customHeight="false" outlineLevel="0" collapsed="false">
      <c r="A19" s="450" t="s">
        <v>908</v>
      </c>
      <c r="B19" s="464" t="n">
        <v>1.31</v>
      </c>
      <c r="C19" s="464" t="s">
        <v>12</v>
      </c>
      <c r="D19" s="465" t="s">
        <v>12</v>
      </c>
      <c r="F19" s="335" t="s">
        <v>828</v>
      </c>
      <c r="G19" s="266"/>
      <c r="H19" s="266"/>
      <c r="I19" s="266"/>
    </row>
    <row r="20" customFormat="false" ht="15.75" hidden="false" customHeight="false" outlineLevel="0" collapsed="false">
      <c r="A20" s="451" t="s">
        <v>909</v>
      </c>
      <c r="B20" s="632" t="n">
        <v>1.18</v>
      </c>
      <c r="C20" s="267" t="s">
        <v>12</v>
      </c>
      <c r="D20" s="542" t="s">
        <v>12</v>
      </c>
      <c r="F20" s="335" t="s">
        <v>829</v>
      </c>
      <c r="G20" s="266"/>
      <c r="H20" s="266"/>
      <c r="I20" s="266"/>
    </row>
    <row r="21" customFormat="false" ht="12.75" hidden="false" customHeight="false" outlineLevel="0" collapsed="false">
      <c r="A21" s="450" t="s">
        <v>910</v>
      </c>
      <c r="B21" s="633" t="n">
        <v>53.5</v>
      </c>
      <c r="C21" s="595" t="s">
        <v>12</v>
      </c>
      <c r="D21" s="476" t="s">
        <v>12</v>
      </c>
      <c r="F21" s="266"/>
      <c r="G21" s="266"/>
      <c r="H21" s="266"/>
      <c r="I21" s="266"/>
    </row>
    <row r="22" customFormat="false" ht="12.75" hidden="false" customHeight="false" outlineLevel="0" collapsed="false">
      <c r="A22" s="450" t="s">
        <v>912</v>
      </c>
      <c r="B22" s="631" t="n">
        <v>42.1</v>
      </c>
      <c r="C22" s="464" t="s">
        <v>12</v>
      </c>
      <c r="D22" s="465" t="s">
        <v>12</v>
      </c>
    </row>
    <row r="23" customFormat="false" ht="12.75" hidden="false" customHeight="false" outlineLevel="0" collapsed="false">
      <c r="A23" s="451" t="s">
        <v>914</v>
      </c>
      <c r="B23" s="632" t="n">
        <v>51.8</v>
      </c>
      <c r="C23" s="267" t="s">
        <v>12</v>
      </c>
      <c r="D23" s="542" t="s">
        <v>12</v>
      </c>
      <c r="F23" s="337"/>
      <c r="G23" s="337"/>
      <c r="H23" s="337"/>
      <c r="I23" s="337"/>
      <c r="J23" s="337"/>
      <c r="K23" s="337"/>
      <c r="L23" s="337"/>
      <c r="M23" s="337"/>
      <c r="N23" s="337"/>
    </row>
    <row r="24" s="337" customFormat="true" ht="12.75" hidden="false" customHeight="false" outlineLevel="0" collapsed="false">
      <c r="A24" s="15" t="s">
        <v>807</v>
      </c>
      <c r="B24" s="297" t="s">
        <v>169</v>
      </c>
      <c r="C24" s="297" t="s">
        <v>12</v>
      </c>
      <c r="D24" s="298" t="s">
        <v>12</v>
      </c>
      <c r="E24" s="448"/>
    </row>
    <row r="25" s="337" customFormat="true" ht="12.75" hidden="false" customHeight="false" outlineLevel="0" collapsed="false">
      <c r="A25" s="15" t="s">
        <v>808</v>
      </c>
      <c r="B25" s="297" t="s">
        <v>169</v>
      </c>
      <c r="C25" s="297" t="s">
        <v>12</v>
      </c>
      <c r="D25" s="298" t="s">
        <v>12</v>
      </c>
      <c r="E25" s="448"/>
    </row>
    <row r="26" s="337" customFormat="true" ht="12.75" hidden="false" customHeight="false" outlineLevel="0" collapsed="false">
      <c r="A26" s="634" t="s">
        <v>916</v>
      </c>
      <c r="B26" s="634"/>
      <c r="C26" s="634"/>
      <c r="D26" s="634"/>
    </row>
    <row r="27" s="337" customFormat="true" ht="12.75" hidden="false" customHeight="false" outlineLevel="0" collapsed="false">
      <c r="A27" s="472" t="s">
        <v>917</v>
      </c>
      <c r="B27" s="548" t="n">
        <v>0.9935</v>
      </c>
      <c r="C27" s="475" t="s">
        <v>12</v>
      </c>
      <c r="D27" s="476" t="s">
        <v>12</v>
      </c>
    </row>
    <row r="28" s="337" customFormat="true" ht="12.75" hidden="false" customHeight="false" outlineLevel="0" collapsed="false">
      <c r="A28" s="462" t="s">
        <v>918</v>
      </c>
      <c r="B28" s="474" t="n">
        <v>643</v>
      </c>
      <c r="C28" s="477" t="s">
        <v>12</v>
      </c>
      <c r="D28" s="465" t="s">
        <v>12</v>
      </c>
    </row>
    <row r="29" s="337" customFormat="true" ht="15.75" hidden="false" customHeight="false" outlineLevel="0" collapsed="false">
      <c r="A29" s="462" t="s">
        <v>919</v>
      </c>
      <c r="B29" s="474" t="n">
        <v>0</v>
      </c>
      <c r="C29" s="477" t="s">
        <v>12</v>
      </c>
      <c r="D29" s="465" t="s">
        <v>12</v>
      </c>
    </row>
    <row r="30" s="337" customFormat="true" ht="15.75" hidden="false" customHeight="false" outlineLevel="0" collapsed="false">
      <c r="A30" s="462" t="s">
        <v>920</v>
      </c>
      <c r="B30" s="474" t="n">
        <v>37.81</v>
      </c>
      <c r="C30" s="477" t="s">
        <v>12</v>
      </c>
      <c r="D30" s="465" t="s">
        <v>12</v>
      </c>
    </row>
    <row r="31" s="337" customFormat="true" ht="12.75" hidden="false" customHeight="false" outlineLevel="0" collapsed="false">
      <c r="A31" s="450" t="s">
        <v>921</v>
      </c>
      <c r="B31" s="474" t="n">
        <v>1.8</v>
      </c>
      <c r="C31" s="477" t="s">
        <v>12</v>
      </c>
      <c r="D31" s="465" t="s">
        <v>12</v>
      </c>
    </row>
    <row r="32" s="337" customFormat="true" ht="12.75" hidden="false" customHeight="false" outlineLevel="0" collapsed="false">
      <c r="A32" s="450" t="s">
        <v>922</v>
      </c>
      <c r="B32" s="474" t="n">
        <f aca="false">AVERAGE(16,16,17,17,18,18)</f>
        <v>17</v>
      </c>
      <c r="C32" s="477" t="s">
        <v>12</v>
      </c>
      <c r="D32" s="465" t="s">
        <v>12</v>
      </c>
    </row>
    <row r="33" s="337" customFormat="true" ht="15.75" hidden="false" customHeight="false" outlineLevel="0" collapsed="false">
      <c r="A33" s="462" t="s">
        <v>923</v>
      </c>
      <c r="B33" s="442" t="n">
        <f aca="false">IF(B$5="ND","ND",B30-B29)</f>
        <v>37.81</v>
      </c>
      <c r="C33" s="442" t="str">
        <f aca="false">IF(C$5="ND","ND",C30-C29)</f>
        <v>ND</v>
      </c>
      <c r="D33" s="410" t="str">
        <f aca="false">IF(D$5="ND","ND",D30-D29)</f>
        <v>ND</v>
      </c>
    </row>
    <row r="34" s="337" customFormat="true" ht="15.75" hidden="false" customHeight="false" outlineLevel="0" collapsed="false">
      <c r="A34" s="462" t="s">
        <v>924</v>
      </c>
      <c r="B34" s="442" t="n">
        <f aca="false">IF(B$5="ND","ND",(B27*B33*528/((B32+273.15)*1.8)*(B28/25.4+B31/13.6)/29.92))</f>
        <v>32.2993470957687</v>
      </c>
      <c r="C34" s="442" t="str">
        <f aca="false">IF(C$5="ND","ND",(C27*C33*528/((C32+273.15)*1.8)*(C28/25.4+C31/13.6)/29.92))</f>
        <v>ND</v>
      </c>
      <c r="D34" s="410" t="str">
        <f aca="false">IF(D$5="ND","ND",(D27*D33*528/((D32+273.15)*1.8)*(D28/25.4+D31/13.6)/29.92))</f>
        <v>ND</v>
      </c>
    </row>
    <row r="35" s="337" customFormat="true" ht="15.75" hidden="false" customHeight="false" outlineLevel="0" collapsed="false">
      <c r="A35" s="467" t="s">
        <v>925</v>
      </c>
      <c r="B35" s="494" t="n">
        <f aca="false">IF(B$5="ND","ND",(B34/35.3145))</f>
        <v>0.914619974678071</v>
      </c>
      <c r="C35" s="494" t="str">
        <f aca="false">IF(C$5="ND","ND",(C34/35.3145))</f>
        <v>ND</v>
      </c>
      <c r="D35" s="317" t="str">
        <f aca="false">IF(D$5="ND","ND",(D34/35.3145))</f>
        <v>ND</v>
      </c>
    </row>
    <row r="36" s="337" customFormat="true" ht="12.75" hidden="false" customHeight="false" outlineLevel="0" collapsed="false">
      <c r="A36" s="635" t="s">
        <v>926</v>
      </c>
      <c r="B36" s="635"/>
      <c r="C36" s="635"/>
      <c r="D36" s="635"/>
    </row>
    <row r="37" s="337" customFormat="true" ht="12.75" hidden="false" customHeight="false" outlineLevel="0" collapsed="false">
      <c r="A37" s="472" t="s">
        <v>917</v>
      </c>
      <c r="B37" s="548" t="n">
        <v>1.0046</v>
      </c>
      <c r="C37" s="477" t="s">
        <v>12</v>
      </c>
      <c r="D37" s="465" t="s">
        <v>12</v>
      </c>
    </row>
    <row r="38" s="337" customFormat="true" ht="12.75" hidden="false" customHeight="false" outlineLevel="0" collapsed="false">
      <c r="A38" s="462" t="s">
        <v>918</v>
      </c>
      <c r="B38" s="474" t="n">
        <v>643</v>
      </c>
      <c r="C38" s="477" t="s">
        <v>12</v>
      </c>
      <c r="D38" s="465" t="s">
        <v>12</v>
      </c>
    </row>
    <row r="39" s="337" customFormat="true" ht="15.75" hidden="false" customHeight="false" outlineLevel="0" collapsed="false">
      <c r="A39" s="462" t="s">
        <v>919</v>
      </c>
      <c r="B39" s="474" t="n">
        <v>587</v>
      </c>
      <c r="C39" s="477" t="s">
        <v>12</v>
      </c>
      <c r="D39" s="465" t="s">
        <v>12</v>
      </c>
    </row>
    <row r="40" s="337" customFormat="true" ht="15.75" hidden="false" customHeight="false" outlineLevel="0" collapsed="false">
      <c r="A40" s="462" t="s">
        <v>920</v>
      </c>
      <c r="B40" s="474" t="n">
        <v>617.11</v>
      </c>
      <c r="C40" s="477" t="s">
        <v>12</v>
      </c>
      <c r="D40" s="465" t="s">
        <v>12</v>
      </c>
    </row>
    <row r="41" s="337" customFormat="true" ht="12.75" hidden="false" customHeight="false" outlineLevel="0" collapsed="false">
      <c r="A41" s="450" t="s">
        <v>921</v>
      </c>
      <c r="B41" s="474" t="n">
        <v>1.2</v>
      </c>
      <c r="C41" s="477" t="s">
        <v>12</v>
      </c>
      <c r="D41" s="465" t="s">
        <v>12</v>
      </c>
    </row>
    <row r="42" s="337" customFormat="true" ht="12.75" hidden="false" customHeight="false" outlineLevel="0" collapsed="false">
      <c r="A42" s="450" t="s">
        <v>922</v>
      </c>
      <c r="B42" s="464" t="n">
        <f aca="false">(67.3-32)/1.8</f>
        <v>19.6111111111111</v>
      </c>
      <c r="C42" s="477" t="s">
        <v>12</v>
      </c>
      <c r="D42" s="465" t="s">
        <v>12</v>
      </c>
    </row>
    <row r="43" s="337" customFormat="true" ht="15.75" hidden="false" customHeight="false" outlineLevel="0" collapsed="false">
      <c r="A43" s="462" t="s">
        <v>923</v>
      </c>
      <c r="B43" s="442" t="n">
        <f aca="false">IF(B$5="ND","ND",B40-B39)</f>
        <v>30.11</v>
      </c>
      <c r="C43" s="442" t="str">
        <f aca="false">IF(C$5="ND","ND",C40-C39)</f>
        <v>ND</v>
      </c>
      <c r="D43" s="410" t="str">
        <f aca="false">IF(D$5="ND","ND",D40-D39)</f>
        <v>ND</v>
      </c>
    </row>
    <row r="44" customFormat="false" ht="15.75" hidden="false" customHeight="false" outlineLevel="0" collapsed="false">
      <c r="A44" s="462" t="s">
        <v>924</v>
      </c>
      <c r="B44" s="442" t="n">
        <f aca="false">IF(B$5="ND","ND",(B37*B43*528/((B42+273.15)*1.8)*(B38/25.4+B41/13.6)/29.92))</f>
        <v>25.7323072636393</v>
      </c>
      <c r="C44" s="442" t="str">
        <f aca="false">IF(C$5="ND","ND",(C37*C43*528/((C42+273.15)*1.8)*(C38/25.4+C41/13.6)/29.92))</f>
        <v>ND</v>
      </c>
      <c r="D44" s="410" t="str">
        <f aca="false">IF(D$5="ND","ND",(D37*D43*528/((D42+273.15)*1.8)*(D38/25.4+D41/13.6)/29.92))</f>
        <v>ND</v>
      </c>
    </row>
    <row r="45" customFormat="false" ht="15.75" hidden="false" customHeight="false" outlineLevel="0" collapsed="false">
      <c r="A45" s="467" t="s">
        <v>925</v>
      </c>
      <c r="B45" s="494" t="n">
        <f aca="false">IF(B$5="ND","ND",(B44/35.3145))</f>
        <v>0.728661237271922</v>
      </c>
      <c r="C45" s="494" t="str">
        <f aca="false">IF(C$5="ND","ND",(C44/35.3145))</f>
        <v>ND</v>
      </c>
      <c r="D45" s="317" t="str">
        <f aca="false">IF(D$5="ND","ND",(D44/35.3145))</f>
        <v>ND</v>
      </c>
    </row>
    <row r="46" customFormat="false" ht="12.75" hidden="false" customHeight="false" outlineLevel="0" collapsed="false">
      <c r="A46" s="635" t="s">
        <v>927</v>
      </c>
      <c r="B46" s="635"/>
      <c r="C46" s="635"/>
      <c r="D46" s="635"/>
    </row>
    <row r="47" customFormat="false" ht="12.75" hidden="false" customHeight="false" outlineLevel="0" collapsed="false">
      <c r="A47" s="472" t="s">
        <v>917</v>
      </c>
      <c r="B47" s="548" t="n">
        <v>0.9935</v>
      </c>
      <c r="C47" s="477" t="s">
        <v>12</v>
      </c>
      <c r="D47" s="465" t="s">
        <v>12</v>
      </c>
    </row>
    <row r="48" customFormat="false" ht="12.75" hidden="false" customHeight="false" outlineLevel="0" collapsed="false">
      <c r="A48" s="462" t="s">
        <v>918</v>
      </c>
      <c r="B48" s="474" t="n">
        <v>645</v>
      </c>
      <c r="C48" s="477" t="s">
        <v>12</v>
      </c>
      <c r="D48" s="465" t="s">
        <v>12</v>
      </c>
    </row>
    <row r="49" customFormat="false" ht="15.75" hidden="false" customHeight="false" outlineLevel="0" collapsed="false">
      <c r="A49" s="462" t="s">
        <v>919</v>
      </c>
      <c r="B49" s="474" t="n">
        <v>0</v>
      </c>
      <c r="C49" s="477" t="s">
        <v>12</v>
      </c>
      <c r="D49" s="465" t="s">
        <v>12</v>
      </c>
    </row>
    <row r="50" customFormat="false" ht="15.75" hidden="false" customHeight="false" outlineLevel="0" collapsed="false">
      <c r="A50" s="462" t="s">
        <v>920</v>
      </c>
      <c r="B50" s="474" t="n">
        <v>33.18</v>
      </c>
      <c r="C50" s="477" t="s">
        <v>12</v>
      </c>
      <c r="D50" s="465" t="s">
        <v>12</v>
      </c>
    </row>
    <row r="51" s="337" customFormat="true" ht="12.75" hidden="false" customHeight="false" outlineLevel="0" collapsed="false">
      <c r="A51" s="450" t="s">
        <v>921</v>
      </c>
      <c r="B51" s="474" t="n">
        <v>1.8</v>
      </c>
      <c r="C51" s="477" t="s">
        <v>12</v>
      </c>
      <c r="D51" s="465" t="s">
        <v>12</v>
      </c>
    </row>
    <row r="52" s="337" customFormat="true" ht="12.75" hidden="false" customHeight="false" outlineLevel="0" collapsed="false">
      <c r="A52" s="450" t="s">
        <v>922</v>
      </c>
      <c r="B52" s="468" t="n">
        <f aca="false">AVERAGE(8,8,8,9,9,9)</f>
        <v>8.5</v>
      </c>
      <c r="C52" s="267" t="s">
        <v>12</v>
      </c>
      <c r="D52" s="542" t="s">
        <v>12</v>
      </c>
    </row>
    <row r="53" s="337" customFormat="true" ht="15.75" hidden="false" customHeight="false" outlineLevel="0" collapsed="false">
      <c r="A53" s="462" t="s">
        <v>923</v>
      </c>
      <c r="B53" s="442" t="n">
        <f aca="false">IF(B$5="ND","ND",B50-B49)</f>
        <v>33.18</v>
      </c>
      <c r="C53" s="442" t="str">
        <f aca="false">IF(C$5="ND","ND",C50-C49)</f>
        <v>ND</v>
      </c>
      <c r="D53" s="410" t="str">
        <f aca="false">IF(D$5="ND","ND",D50-D49)</f>
        <v>ND</v>
      </c>
    </row>
    <row r="54" customFormat="false" ht="15.75" hidden="false" customHeight="false" outlineLevel="0" collapsed="false">
      <c r="A54" s="462" t="s">
        <v>924</v>
      </c>
      <c r="B54" s="442" t="n">
        <f aca="false">IF(B$5="ND","ND",(B47*B53*528/((B52+273.15)*1.8)*(B48/25.4+B51/13.6)/29.92))</f>
        <v>29.2899078158672</v>
      </c>
      <c r="C54" s="442" t="str">
        <f aca="false">IF(C$5="ND","ND",(C47*C53*528/((C52+273.15)*1.8)*(C48/25.4+C51/13.6)/29.92))</f>
        <v>ND</v>
      </c>
      <c r="D54" s="410" t="str">
        <f aca="false">IF(D$5="ND","ND",(D47*D53*528/((D52+273.15)*1.8)*(D48/25.4+D51/13.6)/29.92))</f>
        <v>ND</v>
      </c>
    </row>
    <row r="55" customFormat="false" ht="16.5" hidden="false" customHeight="false" outlineLevel="0" collapsed="false">
      <c r="A55" s="636" t="s">
        <v>925</v>
      </c>
      <c r="B55" s="504" t="n">
        <f aca="false">IF(B$5="ND","ND",(B54/35.3145))</f>
        <v>0.829401741943598</v>
      </c>
      <c r="C55" s="504" t="str">
        <f aca="false">IF(C$5="ND","ND",(C54/35.3145))</f>
        <v>ND</v>
      </c>
      <c r="D55" s="637" t="str">
        <f aca="false">IF(D$5="ND","ND",(D54/35.3145))</f>
        <v>ND</v>
      </c>
    </row>
    <row r="56" customFormat="false" ht="13.5" hidden="false" customHeight="false" outlineLevel="0" collapsed="false"/>
    <row r="59" customFormat="false" ht="12.75" hidden="false" customHeight="false" outlineLevel="0" collapsed="false">
      <c r="E59" s="266"/>
    </row>
    <row r="61" s="337" customFormat="true" ht="12.75" hidden="false" customHeight="false" outlineLevel="0" collapsed="false">
      <c r="A61" s="201"/>
      <c r="B61" s="201"/>
      <c r="C61" s="201"/>
      <c r="D61" s="201"/>
    </row>
    <row r="62" s="337" customFormat="true" ht="12.75" hidden="false" customHeight="false" outlineLevel="0" collapsed="false">
      <c r="A62" s="201"/>
      <c r="B62" s="201"/>
      <c r="C62" s="201"/>
      <c r="D62" s="201"/>
    </row>
    <row r="63" s="337" customFormat="true" ht="12.75" hidden="false" customHeight="false" outlineLevel="0" collapsed="false">
      <c r="A63" s="201"/>
      <c r="B63" s="201"/>
      <c r="C63" s="201"/>
      <c r="D63" s="201"/>
    </row>
  </sheetData>
  <mergeCells count="26">
    <mergeCell ref="A2:D2"/>
    <mergeCell ref="A3:D3"/>
    <mergeCell ref="F5:F6"/>
    <mergeCell ref="G5:G6"/>
    <mergeCell ref="H5:I5"/>
    <mergeCell ref="J5:K5"/>
    <mergeCell ref="L5:M5"/>
    <mergeCell ref="N5:O5"/>
    <mergeCell ref="P5:Q5"/>
    <mergeCell ref="R5:S5"/>
    <mergeCell ref="T5:U5"/>
    <mergeCell ref="V5:W5"/>
    <mergeCell ref="X5:X6"/>
    <mergeCell ref="F7:F9"/>
    <mergeCell ref="T7:T9"/>
    <mergeCell ref="U7:U9"/>
    <mergeCell ref="X7:X9"/>
    <mergeCell ref="A10:D10"/>
    <mergeCell ref="F10:F12"/>
    <mergeCell ref="T10:T12"/>
    <mergeCell ref="U10:U12"/>
    <mergeCell ref="X10:X12"/>
    <mergeCell ref="A17:D17"/>
    <mergeCell ref="A26:D26"/>
    <mergeCell ref="A36:D36"/>
    <mergeCell ref="A46:D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29"/>
  <sheetViews>
    <sheetView showFormulas="false" showGridLines="true" showRowColHeaders="true" showZeros="true" rightToLeft="false" tabSelected="false" showOutlineSymbols="true" defaultGridColor="true" view="normal" topLeftCell="U1" colorId="64" zoomScale="100" zoomScaleNormal="100" zoomScalePageLayoutView="100" workbookViewId="0">
      <selection pane="topLeft" activeCell="Y77" activeCellId="0" sqref="Y7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1" width="32.7"/>
    <col collapsed="false" customWidth="true" hidden="false" outlineLevel="0" max="8" min="2" style="201" width="10.71"/>
    <col collapsed="false" customWidth="true" hidden="false" outlineLevel="0" max="9" min="9" style="325" width="10.71"/>
    <col collapsed="false" customWidth="true" hidden="false" outlineLevel="0" max="10" min="10" style="201" width="15.7"/>
    <col collapsed="false" customWidth="true" hidden="false" outlineLevel="0" max="11" min="11" style="201" width="10.71"/>
    <col collapsed="false" customWidth="true" hidden="false" outlineLevel="0" max="17" min="12" style="201" width="12.7"/>
    <col collapsed="false" customWidth="true" hidden="false" outlineLevel="0" max="26" min="18" style="201" width="10.71"/>
    <col collapsed="false" customWidth="false" hidden="false" outlineLevel="0" max="257" min="27" style="201" width="9.14"/>
  </cols>
  <sheetData>
    <row r="1" customFormat="false" ht="13.5" hidden="false" customHeight="false" outlineLevel="0" collapsed="false"/>
    <row r="2" customFormat="false" ht="14.25" hidden="false" customHeight="true" outlineLevel="0" collapsed="false">
      <c r="A2" s="397" t="s">
        <v>928</v>
      </c>
      <c r="B2" s="397"/>
      <c r="C2" s="397"/>
      <c r="D2" s="397"/>
      <c r="E2" s="437"/>
      <c r="F2" s="382"/>
      <c r="G2" s="382"/>
    </row>
    <row r="3" customFormat="false" ht="13.5" hidden="false" customHeight="false" outlineLevel="0" collapsed="false">
      <c r="A3" s="398" t="str">
        <f aca="false">CONCATENATE('Summary Data'!B5," - ",'Summary Data'!B4)</f>
        <v>D505  - M485A2 155 mm Illumination Round</v>
      </c>
      <c r="B3" s="398"/>
      <c r="C3" s="398"/>
      <c r="D3" s="398"/>
      <c r="E3" s="513"/>
      <c r="F3" s="382"/>
      <c r="G3" s="382"/>
    </row>
    <row r="4" customFormat="false" ht="13.5" hidden="false" customHeight="false" outlineLevel="0" collapsed="false"/>
    <row r="5" customFormat="false" ht="13.5" hidden="false" customHeight="false" outlineLevel="0" collapsed="false">
      <c r="A5" s="439" t="s">
        <v>11</v>
      </c>
      <c r="B5" s="440" t="n">
        <f aca="false">'Summary Data'!B11</f>
        <v>1</v>
      </c>
      <c r="C5" s="440" t="str">
        <f aca="false">'Summary Data'!C11</f>
        <v>ND</v>
      </c>
      <c r="D5" s="441" t="str">
        <f aca="false">'Summary Data'!D11</f>
        <v>ND</v>
      </c>
    </row>
    <row r="6" customFormat="false" ht="12.75" hidden="false" customHeight="false" outlineLevel="0" collapsed="false">
      <c r="A6" s="403" t="s">
        <v>796</v>
      </c>
      <c r="B6" s="442" t="n">
        <f aca="false">'Summary Data'!B13</f>
        <v>1</v>
      </c>
      <c r="C6" s="442" t="str">
        <f aca="false">'Summary Data'!C13</f>
        <v>ND</v>
      </c>
      <c r="D6" s="410" t="str">
        <f aca="false">'Summary Data'!D13</f>
        <v>ND</v>
      </c>
    </row>
    <row r="7" customFormat="false" ht="12.75" hidden="false" customHeight="false" outlineLevel="0" collapsed="false">
      <c r="A7" s="403" t="s">
        <v>16</v>
      </c>
      <c r="B7" s="443" t="n">
        <f aca="false">'Summary Data'!B15</f>
        <v>6.123001357</v>
      </c>
      <c r="C7" s="443" t="str">
        <f aca="false">'Summary Data'!C15</f>
        <v>ND</v>
      </c>
      <c r="D7" s="17" t="str">
        <f aca="false">'Summary Data'!D15</f>
        <v>ND</v>
      </c>
    </row>
    <row r="8" customFormat="false" ht="15.75" hidden="false" customHeight="false" outlineLevel="0" collapsed="false">
      <c r="A8" s="229" t="s">
        <v>797</v>
      </c>
      <c r="B8" s="444" t="n">
        <f aca="false">'Summary Data'!B16</f>
        <v>951.86</v>
      </c>
      <c r="C8" s="444" t="str">
        <f aca="false">'Summary Data'!C16</f>
        <v>ND</v>
      </c>
      <c r="D8" s="445" t="str">
        <f aca="false">'Summary Data'!D16</f>
        <v>ND</v>
      </c>
    </row>
    <row r="9" s="266" customFormat="true" ht="15.75" hidden="false" customHeight="false" outlineLevel="0" collapsed="false">
      <c r="A9" s="454" t="s">
        <v>929</v>
      </c>
      <c r="B9" s="454"/>
      <c r="C9" s="454"/>
      <c r="D9" s="454"/>
      <c r="I9" s="325"/>
    </row>
    <row r="10" customFormat="false" ht="12.75" hidden="false" customHeight="false" outlineLevel="0" collapsed="false">
      <c r="A10" s="462" t="s">
        <v>800</v>
      </c>
      <c r="B10" s="284" t="n">
        <f aca="false">'Main Linking Summary'!H14</f>
        <v>0.204530745339315</v>
      </c>
      <c r="C10" s="284" t="str">
        <f aca="false">'Main Linking Summary'!H15</f>
        <v>ND</v>
      </c>
      <c r="D10" s="285" t="str">
        <f aca="false">'Main Linking Summary'!H16</f>
        <v>ND</v>
      </c>
    </row>
    <row r="11" customFormat="false" ht="12.75" hidden="false" customHeight="false" outlineLevel="0" collapsed="false">
      <c r="A11" s="462" t="s">
        <v>805</v>
      </c>
      <c r="B11" s="443" t="n">
        <f aca="false">'Main Linking Summary'!I14</f>
        <v>0.211005258781869</v>
      </c>
      <c r="C11" s="443" t="str">
        <f aca="false">'Main Linking Summary'!I15</f>
        <v>ND</v>
      </c>
      <c r="D11" s="17" t="str">
        <f aca="false">'Main Linking Summary'!I16</f>
        <v>ND</v>
      </c>
    </row>
    <row r="12" customFormat="false" ht="12.75" hidden="false" customHeight="false" outlineLevel="0" collapsed="false">
      <c r="A12" s="467" t="s">
        <v>802</v>
      </c>
      <c r="B12" s="254" t="n">
        <f aca="false">'Main Linking Summary'!H17</f>
        <v>3.28490172952698</v>
      </c>
      <c r="C12" s="254" t="str">
        <f aca="false">IF(C5="ND","ND",B12)</f>
        <v>ND</v>
      </c>
      <c r="D12" s="274" t="str">
        <f aca="false">IF(D5="ND","ND",B12)</f>
        <v>ND</v>
      </c>
      <c r="Y12" s="266"/>
      <c r="Z12" s="266"/>
    </row>
    <row r="13" customFormat="false" ht="12.75" hidden="false" customHeight="false" outlineLevel="0" collapsed="false">
      <c r="A13" s="15" t="s">
        <v>930</v>
      </c>
      <c r="B13" s="218" t="n">
        <f aca="false">'Main Linking Summary'!E21</f>
        <v>0.952727763689292</v>
      </c>
      <c r="C13" s="218" t="str">
        <f aca="false">'Main Linking Summary'!E22</f>
        <v>ND</v>
      </c>
      <c r="D13" s="219" t="str">
        <f aca="false">'Main Linking Summary'!E23</f>
        <v>ND</v>
      </c>
      <c r="Y13" s="266"/>
      <c r="Z13" s="266"/>
    </row>
    <row r="14" s="337" customFormat="true" ht="12.75" hidden="false" customHeight="false" outlineLevel="0" collapsed="false">
      <c r="A14" s="15" t="s">
        <v>807</v>
      </c>
      <c r="B14" s="297" t="s">
        <v>169</v>
      </c>
      <c r="C14" s="297" t="s">
        <v>12</v>
      </c>
      <c r="D14" s="298" t="s">
        <v>12</v>
      </c>
      <c r="E14" s="448"/>
      <c r="F14" s="638"/>
      <c r="Y14" s="303"/>
      <c r="Z14" s="303"/>
    </row>
    <row r="15" s="337" customFormat="true" ht="13.5" hidden="false" customHeight="false" outlineLevel="0" collapsed="false">
      <c r="A15" s="20" t="s">
        <v>808</v>
      </c>
      <c r="B15" s="478" t="s">
        <v>169</v>
      </c>
      <c r="C15" s="478" t="s">
        <v>12</v>
      </c>
      <c r="D15" s="479" t="s">
        <v>12</v>
      </c>
      <c r="E15" s="448"/>
      <c r="F15" s="638"/>
      <c r="Y15" s="303"/>
      <c r="Z15" s="303"/>
    </row>
    <row r="16" customFormat="false" ht="14.25" hidden="false" customHeight="false" outlineLevel="0" collapsed="false">
      <c r="B16" s="639"/>
      <c r="C16" s="382"/>
      <c r="D16" s="382"/>
      <c r="E16" s="382"/>
      <c r="Y16" s="266"/>
      <c r="Z16" s="266"/>
    </row>
    <row r="17" customFormat="false" ht="27.75" hidden="false" customHeight="true" outlineLevel="0" collapsed="false">
      <c r="A17" s="248" t="s">
        <v>96</v>
      </c>
      <c r="B17" s="640" t="s">
        <v>835</v>
      </c>
      <c r="C17" s="641" t="s">
        <v>931</v>
      </c>
      <c r="D17" s="641"/>
      <c r="E17" s="641"/>
      <c r="F17" s="290" t="s">
        <v>932</v>
      </c>
      <c r="G17" s="290"/>
      <c r="H17" s="290"/>
      <c r="I17" s="642"/>
      <c r="J17" s="248" t="s">
        <v>96</v>
      </c>
      <c r="K17" s="309" t="s">
        <v>813</v>
      </c>
      <c r="L17" s="481" t="s">
        <v>933</v>
      </c>
      <c r="M17" s="481"/>
      <c r="N17" s="481" t="s">
        <v>815</v>
      </c>
      <c r="O17" s="481"/>
      <c r="P17" s="481" t="s">
        <v>816</v>
      </c>
      <c r="Q17" s="481"/>
      <c r="R17" s="481" t="s">
        <v>817</v>
      </c>
      <c r="S17" s="481"/>
      <c r="T17" s="481" t="s">
        <v>818</v>
      </c>
      <c r="U17" s="481"/>
      <c r="V17" s="481" t="s">
        <v>819</v>
      </c>
      <c r="W17" s="481"/>
      <c r="X17" s="309" t="s">
        <v>934</v>
      </c>
      <c r="Y17" s="482" t="s">
        <v>935</v>
      </c>
      <c r="Z17" s="482"/>
    </row>
    <row r="18" s="266" customFormat="true" ht="13.5" hidden="false" customHeight="false" outlineLevel="0" collapsed="false">
      <c r="A18" s="248"/>
      <c r="B18" s="640"/>
      <c r="C18" s="483" t="s">
        <v>119</v>
      </c>
      <c r="D18" s="483" t="s">
        <v>120</v>
      </c>
      <c r="E18" s="483" t="s">
        <v>121</v>
      </c>
      <c r="F18" s="483" t="s">
        <v>119</v>
      </c>
      <c r="G18" s="483" t="s">
        <v>120</v>
      </c>
      <c r="H18" s="282" t="s">
        <v>121</v>
      </c>
      <c r="I18" s="242"/>
      <c r="J18" s="248"/>
      <c r="K18" s="309"/>
      <c r="L18" s="483" t="s">
        <v>800</v>
      </c>
      <c r="M18" s="483" t="s">
        <v>805</v>
      </c>
      <c r="N18" s="483" t="s">
        <v>800</v>
      </c>
      <c r="O18" s="483" t="s">
        <v>805</v>
      </c>
      <c r="P18" s="483" t="s">
        <v>800</v>
      </c>
      <c r="Q18" s="483" t="s">
        <v>805</v>
      </c>
      <c r="R18" s="483" t="s">
        <v>800</v>
      </c>
      <c r="S18" s="483" t="s">
        <v>805</v>
      </c>
      <c r="T18" s="483" t="s">
        <v>800</v>
      </c>
      <c r="U18" s="483" t="s">
        <v>805</v>
      </c>
      <c r="V18" s="483" t="s">
        <v>800</v>
      </c>
      <c r="W18" s="483" t="s">
        <v>805</v>
      </c>
      <c r="X18" s="309"/>
      <c r="Y18" s="483" t="s">
        <v>821</v>
      </c>
      <c r="Z18" s="282" t="s">
        <v>822</v>
      </c>
    </row>
    <row r="19" s="266" customFormat="true" ht="13.5" hidden="false" customHeight="false" outlineLevel="0" collapsed="false">
      <c r="A19" s="484" t="s">
        <v>936</v>
      </c>
      <c r="B19" s="477" t="s">
        <v>800</v>
      </c>
      <c r="C19" s="477" t="s">
        <v>12</v>
      </c>
      <c r="D19" s="477" t="s">
        <v>12</v>
      </c>
      <c r="E19" s="477" t="s">
        <v>12</v>
      </c>
      <c r="F19" s="477" t="n">
        <v>12.3</v>
      </c>
      <c r="G19" s="464" t="s">
        <v>12</v>
      </c>
      <c r="H19" s="465" t="s">
        <v>12</v>
      </c>
      <c r="I19" s="39"/>
      <c r="J19" s="484" t="s">
        <v>936</v>
      </c>
      <c r="K19" s="643" t="n">
        <f aca="false">B$5</f>
        <v>1</v>
      </c>
      <c r="L19" s="500" t="str">
        <f aca="false">IF(K19="ND","ND",IF(B$14="Yes",IF(AND(C19="ND",F19&lt;&gt;"ND",OR(D19&lt;&gt;"ND",E19&lt;&gt;"ND",C20&lt;&gt;"ND",D20&lt;&gt;"ND",E20&lt;&gt;"ND")),0.5*F19,C19),"ND"))</f>
        <v>ND</v>
      </c>
      <c r="M19" s="500" t="str">
        <f aca="false">IF(K19="ND","ND",IF(B$15="Yes",IF(AND(C20="ND",F20&lt;&gt;"ND",OR(C19&lt;&gt;"ND",D19&lt;&gt;"ND",E19&lt;&gt;"ND",D20&lt;&gt;"ND",E20&lt;&gt;"ND")),0.5*F20,C20),"ND"))</f>
        <v>ND</v>
      </c>
      <c r="N19" s="534" t="str">
        <f aca="false">IF(L19="ND","ND",IF(C21="ND",(L19/10^9)/B$10,IF((L19/10^9)/B$10&lt;=(C21/10^9)/B$12,0,((L19/10^9)/B$10-((C21/10^9)/B$12)))))</f>
        <v>ND</v>
      </c>
      <c r="O19" s="534" t="str">
        <f aca="false">IF(M19="ND","ND",IF(C21="ND",(M19/10^9)/B$11,IF((M19/10^9)/B$11&lt;=(C21/10^9)/B$12,0,((M19/10^9)/B$11-((C21/10^9)/B$12)))))</f>
        <v>ND</v>
      </c>
      <c r="P19" s="644" t="str">
        <f aca="false">IF(N19="ND","ND",(N19/$B$13))</f>
        <v>ND</v>
      </c>
      <c r="Q19" s="645" t="str">
        <f aca="false">IF(O19="ND","ND",(O19/$B$13))</f>
        <v>ND</v>
      </c>
      <c r="R19" s="534" t="str">
        <f aca="false">IF(P19="ND","ND",(P19*2.20462*10^-6*$B$8))</f>
        <v>ND</v>
      </c>
      <c r="S19" s="534" t="str">
        <f aca="false">IF(Q19="ND","ND",(Q19*2.20462*10^-6*$B$8))</f>
        <v>ND</v>
      </c>
      <c r="T19" s="646" t="str">
        <f aca="false">IF(R19="ND","ND",(R19/$B$6))</f>
        <v>ND</v>
      </c>
      <c r="U19" s="646" t="str">
        <f aca="false">IF(S19="ND","ND",(S19/$B$6))</f>
        <v>ND</v>
      </c>
      <c r="V19" s="647" t="str">
        <f aca="false">IF(R19="ND","ND",(R19/$B$7))</f>
        <v>ND</v>
      </c>
      <c r="W19" s="647" t="str">
        <f aca="false">IF(S19="ND","ND",(S19/$B$7))</f>
        <v>ND</v>
      </c>
      <c r="X19" s="648" t="n">
        <v>1</v>
      </c>
      <c r="Y19" s="534" t="str">
        <f aca="false">IF(AND(T19="ND",U19="ND",T20="ND",U20="ND",T21="ND",U21="ND"),"ND",AVERAGE(T19:U21)*X19)</f>
        <v>ND</v>
      </c>
      <c r="Z19" s="649" t="str">
        <f aca="false">IF(AND(V19="ND",W19="ND",V20="ND",W20="ND",V21="ND",W21="ND"),"ND",AVERAGE(V19:W21)*X19)</f>
        <v>ND</v>
      </c>
    </row>
    <row r="20" s="266" customFormat="true" ht="12.75" hidden="false" customHeight="false" outlineLevel="0" collapsed="false">
      <c r="A20" s="484"/>
      <c r="B20" s="477" t="s">
        <v>805</v>
      </c>
      <c r="C20" s="477" t="s">
        <v>12</v>
      </c>
      <c r="D20" s="477" t="s">
        <v>12</v>
      </c>
      <c r="E20" s="477" t="s">
        <v>12</v>
      </c>
      <c r="F20" s="477" t="n">
        <v>1.4</v>
      </c>
      <c r="G20" s="464" t="s">
        <v>12</v>
      </c>
      <c r="H20" s="465" t="s">
        <v>12</v>
      </c>
      <c r="I20" s="39"/>
      <c r="J20" s="484"/>
      <c r="K20" s="643" t="str">
        <f aca="false">C$5</f>
        <v>ND</v>
      </c>
      <c r="L20" s="442" t="str">
        <f aca="false">IF(K20="ND","ND",IF(C$14="Yes",IF(AND(D19="ND",G19&lt;&gt;"ND",OR(C19&lt;&gt;"ND",E19&lt;&gt;"ND",C20&lt;&gt;"ND",D20&lt;&gt;"ND",E20&lt;&gt;"ND")),0.5*G19,D19),"ND"))</f>
        <v>ND</v>
      </c>
      <c r="M20" s="442" t="str">
        <f aca="false">IF(K20="ND","ND",IF(C$15="Yes",IF(AND(D20="ND",G20&lt;&gt;"ND",OR(C19&lt;&gt;"ND",D19&lt;&gt;"ND",E19&lt;&gt;"ND",C20&lt;&gt;"ND",E20&lt;&gt;"ND")),0.5*G20,D20),"ND"))</f>
        <v>ND</v>
      </c>
      <c r="N20" s="534" t="str">
        <f aca="false">IF(L20="ND","ND",IF(D21="ND",(L20/10^9)/$C$10,IF((L20/10^9)/$C$10&lt;=(D21/10^9)/C$12,0,((L20/10^9)/$C$10-((D21/10^9)/C$12)))))</f>
        <v>ND</v>
      </c>
      <c r="O20" s="534" t="str">
        <f aca="false">IF(M20="ND","ND",IF(D21="ND",(M20/10^9)/C$11,IF((M20/10^9)/C$11&lt;=(D21/10^9)/C$12,0,((M20/10^9)/C$11-((D21/10^9)/C$12)))))</f>
        <v>ND</v>
      </c>
      <c r="P20" s="644" t="str">
        <f aca="false">IF(N20="ND","ND",(N20/$C$13))</f>
        <v>ND</v>
      </c>
      <c r="Q20" s="643" t="str">
        <f aca="false">IF(O20="ND","ND",(O20/$C$13))</f>
        <v>ND</v>
      </c>
      <c r="R20" s="534" t="str">
        <f aca="false">IF(P20="ND","ND",(P20*2.20462*10^-6*$C$8))</f>
        <v>ND</v>
      </c>
      <c r="S20" s="534" t="str">
        <f aca="false">IF(Q20="ND","ND",(Q20*2.20462*10^-6*$C$8))</f>
        <v>ND</v>
      </c>
      <c r="T20" s="646" t="str">
        <f aca="false">IF(R20="ND","ND",(R20/$C$6))</f>
        <v>ND</v>
      </c>
      <c r="U20" s="646" t="str">
        <f aca="false">IF(S20="ND","ND",(S20/$C$6))</f>
        <v>ND</v>
      </c>
      <c r="V20" s="650" t="str">
        <f aca="false">IF(R20="ND","ND",(R20/$C$7))</f>
        <v>ND</v>
      </c>
      <c r="W20" s="650" t="str">
        <f aca="false">IF(S20="ND","ND",(S20/$C$7))</f>
        <v>ND</v>
      </c>
      <c r="X20" s="648"/>
      <c r="Y20" s="534"/>
      <c r="Z20" s="649"/>
    </row>
    <row r="21" s="266" customFormat="true" ht="12.75" hidden="false" customHeight="false" outlineLevel="0" collapsed="false">
      <c r="A21" s="484"/>
      <c r="B21" s="267" t="s">
        <v>122</v>
      </c>
      <c r="C21" s="477" t="s">
        <v>12</v>
      </c>
      <c r="D21" s="267" t="s">
        <v>12</v>
      </c>
      <c r="E21" s="267" t="s">
        <v>12</v>
      </c>
      <c r="F21" s="267" t="n">
        <v>1.5</v>
      </c>
      <c r="G21" s="267" t="s">
        <v>12</v>
      </c>
      <c r="H21" s="542" t="s">
        <v>12</v>
      </c>
      <c r="I21" s="39"/>
      <c r="J21" s="484"/>
      <c r="K21" s="651" t="str">
        <f aca="false">D$5</f>
        <v>ND</v>
      </c>
      <c r="L21" s="494" t="str">
        <f aca="false">IF(K21="ND","ND",IF(D$14="Yes",IF(AND(E19="ND",H19&lt;&gt;"ND",OR(C19&lt;&gt;"ND",D19&lt;&gt;"ND",C20&lt;&gt;"ND",D20&lt;&gt;"ND",E20&lt;&gt;"ND")),0.5*H19,E19),"ND"))</f>
        <v>ND</v>
      </c>
      <c r="M21" s="494" t="str">
        <f aca="false">IF(K21="ND","ND",IF(D$15="Yes",IF(AND(E20="ND",H20&lt;&gt;"ND",OR(C19&lt;&gt;"ND",D19&lt;&gt;"ND",E19&lt;&gt;"ND",C20&lt;&gt;"ND",D20&lt;&gt;"ND")),0.5*H20,E20),"ND"))</f>
        <v>ND</v>
      </c>
      <c r="N21" s="490" t="str">
        <f aca="false">IF(L21="ND","ND",IF(E21="ND",(L21/10^9)/D$10,IF((L21/10^9)/D$10&lt;=(E21/10^9)/D$12,0,((L21/10^9)/D$10-((E21/10^9)/D$12)))))</f>
        <v>ND</v>
      </c>
      <c r="O21" s="490" t="str">
        <f aca="false">IF(M21="ND","ND",IF(E21="ND",(M21/10^9)/D$11,IF((M21/10^9)/D$11&lt;=(E21/10^9)/D$12,0,((M21/10^9)/D$11-((E21/10^9)/D$12)))))</f>
        <v>ND</v>
      </c>
      <c r="P21" s="652" t="str">
        <f aca="false">IF(N21="ND","ND",(N21/$D$13))</f>
        <v>ND</v>
      </c>
      <c r="Q21" s="651" t="str">
        <f aca="false">IF(O21="ND","ND",(O21/$D$13))</f>
        <v>ND</v>
      </c>
      <c r="R21" s="490" t="str">
        <f aca="false">IF(P21="ND","ND",(P21*2.20462*10^-6*$D$8))</f>
        <v>ND</v>
      </c>
      <c r="S21" s="490" t="str">
        <f aca="false">IF(Q21="ND","ND",(Q21*2.20462*10^-6*$D$8))</f>
        <v>ND</v>
      </c>
      <c r="T21" s="653" t="str">
        <f aca="false">IF(R21="ND","ND",(R21/$D$6))</f>
        <v>ND</v>
      </c>
      <c r="U21" s="653" t="str">
        <f aca="false">IF(S21="ND","ND",(S21/$D$6))</f>
        <v>ND</v>
      </c>
      <c r="V21" s="654" t="str">
        <f aca="false">IF(R21="ND","ND",(R21/$D$7))</f>
        <v>ND</v>
      </c>
      <c r="W21" s="654" t="str">
        <f aca="false">IF(S21="ND","ND",(S21/$D$7))</f>
        <v>ND</v>
      </c>
      <c r="X21" s="648"/>
      <c r="Y21" s="534"/>
      <c r="Z21" s="649"/>
    </row>
    <row r="22" s="266" customFormat="true" ht="12.75" hidden="false" customHeight="false" outlineLevel="0" collapsed="false">
      <c r="A22" s="352" t="s">
        <v>937</v>
      </c>
      <c r="B22" s="582" t="s">
        <v>800</v>
      </c>
      <c r="C22" s="475" t="s">
        <v>12</v>
      </c>
      <c r="D22" s="475" t="s">
        <v>12</v>
      </c>
      <c r="E22" s="475" t="s">
        <v>12</v>
      </c>
      <c r="F22" s="475" t="n">
        <v>16.2</v>
      </c>
      <c r="G22" s="595" t="s">
        <v>12</v>
      </c>
      <c r="H22" s="476" t="s">
        <v>12</v>
      </c>
      <c r="I22" s="39"/>
      <c r="J22" s="352" t="s">
        <v>937</v>
      </c>
      <c r="K22" s="643" t="n">
        <f aca="false">B$5</f>
        <v>1</v>
      </c>
      <c r="L22" s="500" t="str">
        <f aca="false">IF(K22="ND","ND",IF(B$14="Yes",IF(AND(C22="ND",F22&lt;&gt;"ND",OR(D22&lt;&gt;"ND",E22&lt;&gt;"ND",C23&lt;&gt;"ND",D23&lt;&gt;"ND",E23&lt;&gt;"ND")),0.5*F22,C22),"ND"))</f>
        <v>ND</v>
      </c>
      <c r="M22" s="500" t="str">
        <f aca="false">IF(K22="ND","ND",IF(B$15="Yes",IF(AND(C23="ND",F23&lt;&gt;"ND",OR(C22&lt;&gt;"ND",D22&lt;&gt;"ND",E22&lt;&gt;"ND",D23&lt;&gt;"ND",E23&lt;&gt;"ND")),0.5*F23,C23),"ND"))</f>
        <v>ND</v>
      </c>
      <c r="N22" s="546" t="str">
        <f aca="false">IF(L22="ND","ND",IF(C24="ND",(L22/10^9)/B$10,IF((L22/10^9)/B$10&lt;=(C24/10^9)/B$12,0,((L22/10^9)/B$10-((C24/10^9)/B$12)))))</f>
        <v>ND</v>
      </c>
      <c r="O22" s="546" t="str">
        <f aca="false">IF(M22="ND","ND",IF(C24="ND",(M22/10^9)/B$11,IF((M22/10^9)/B$11&lt;=(C24/10^9)/B$12,0,((M22/10^9)/B$11-((C24/10^9)/B$12)))))</f>
        <v>ND</v>
      </c>
      <c r="P22" s="655" t="str">
        <f aca="false">IF(N22="ND","ND",(N22/$B$13))</f>
        <v>ND</v>
      </c>
      <c r="Q22" s="655" t="str">
        <f aca="false">IF(O22="ND","ND",(O22/$B$13))</f>
        <v>ND</v>
      </c>
      <c r="R22" s="546" t="str">
        <f aca="false">IF(P22="ND","ND",(P22*2.20462*10^-6*$B$8))</f>
        <v>ND</v>
      </c>
      <c r="S22" s="546" t="str">
        <f aca="false">IF(Q22="ND","ND",(Q22*2.20462*10^-6*$B$8))</f>
        <v>ND</v>
      </c>
      <c r="T22" s="656" t="str">
        <f aca="false">IF(R22="ND","ND",(R22/$B$6))</f>
        <v>ND</v>
      </c>
      <c r="U22" s="656" t="str">
        <f aca="false">IF(S22="ND","ND",(S22/$B$6))</f>
        <v>ND</v>
      </c>
      <c r="V22" s="656" t="str">
        <f aca="false">IF(R22="ND","ND",(R22/$B$7))</f>
        <v>ND</v>
      </c>
      <c r="W22" s="656" t="str">
        <f aca="false">IF(S22="ND","ND",(S22/$B$7))</f>
        <v>ND</v>
      </c>
      <c r="X22" s="268" t="n">
        <v>0.5</v>
      </c>
      <c r="Y22" s="608" t="str">
        <f aca="false">IF(AND(T22="ND",U22="ND",T23="ND",U23="ND",T24="ND",U24="ND"),"ND",AVERAGE(T22:U24)*X22)</f>
        <v>ND</v>
      </c>
      <c r="Z22" s="547" t="str">
        <f aca="false">IF(AND(V22="ND",W22="ND",V23="ND",W23="ND",V24="ND",W24="ND"),"ND",AVERAGE(V22:W24)*X22)</f>
        <v>ND</v>
      </c>
    </row>
    <row r="23" s="266" customFormat="true" ht="12.75" hidden="false" customHeight="false" outlineLevel="0" collapsed="false">
      <c r="A23" s="352"/>
      <c r="B23" s="582" t="s">
        <v>805</v>
      </c>
      <c r="C23" s="477" t="s">
        <v>12</v>
      </c>
      <c r="D23" s="477" t="s">
        <v>12</v>
      </c>
      <c r="E23" s="477" t="s">
        <v>12</v>
      </c>
      <c r="F23" s="477" t="n">
        <v>2.3</v>
      </c>
      <c r="G23" s="464" t="s">
        <v>12</v>
      </c>
      <c r="H23" s="465" t="s">
        <v>12</v>
      </c>
      <c r="I23" s="39"/>
      <c r="J23" s="352"/>
      <c r="K23" s="643" t="str">
        <f aca="false">C$5</f>
        <v>ND</v>
      </c>
      <c r="L23" s="442" t="str">
        <f aca="false">IF(K23="ND","ND",IF(C$14="Yes",IF(AND(D22="ND",G22&lt;&gt;"ND",OR(C22&lt;&gt;"ND",E22&lt;&gt;"ND",C23&lt;&gt;"ND",D23&lt;&gt;"ND",E23&lt;&gt;"ND")),0.5*G22,D22),"ND"))</f>
        <v>ND</v>
      </c>
      <c r="M23" s="442" t="str">
        <f aca="false">IF(K23="ND","ND",IF(C$15="Yes",IF(AND(D23="ND",G23&lt;&gt;"ND",OR(C22&lt;&gt;"ND",D22&lt;&gt;"ND",E22&lt;&gt;"ND",C23&lt;&gt;"ND",E23&lt;&gt;"ND")),0.5*G23,D23),"ND"))</f>
        <v>ND</v>
      </c>
      <c r="N23" s="534" t="str">
        <f aca="false">IF(L23="ND","ND",IF(D24="ND",(L23/10^9)/$C$10,IF((L23/10^9)/$C$10&lt;=(D24/10^9)/C$12,0,((L23/10^9)/$C$10-((D24/10^9)/C$12)))))</f>
        <v>ND</v>
      </c>
      <c r="O23" s="534" t="str">
        <f aca="false">IF(M23="ND","ND",IF(D24="ND",(M23/10^9)/C$11,IF((M23/10^9)/C$11&lt;=(D24/10^9)/C$12,0,((M23/10^9)/C$11-((D24/10^9)/C$12)))))</f>
        <v>ND</v>
      </c>
      <c r="P23" s="643" t="str">
        <f aca="false">IF(N23="ND","ND",(N23/$C$13))</f>
        <v>ND</v>
      </c>
      <c r="Q23" s="643" t="str">
        <f aca="false">IF(O23="ND","ND",(O23/$C$13))</f>
        <v>ND</v>
      </c>
      <c r="R23" s="534" t="str">
        <f aca="false">IF(P23="ND","ND",(P23*2.20462*10^-6*$C$8))</f>
        <v>ND</v>
      </c>
      <c r="S23" s="534" t="str">
        <f aca="false">IF(Q23="ND","ND",(Q23*2.20462*10^-6*$C$8))</f>
        <v>ND</v>
      </c>
      <c r="T23" s="646" t="str">
        <f aca="false">IF(R23="ND","ND",(R23/$C$6))</f>
        <v>ND</v>
      </c>
      <c r="U23" s="646" t="str">
        <f aca="false">IF(S23="ND","ND",(S23/$C$6))</f>
        <v>ND</v>
      </c>
      <c r="V23" s="646" t="str">
        <f aca="false">IF(R23="ND","ND",(R23/$C$7))</f>
        <v>ND</v>
      </c>
      <c r="W23" s="646" t="str">
        <f aca="false">IF(S23="ND","ND",(S23/$C$7))</f>
        <v>ND</v>
      </c>
      <c r="X23" s="268"/>
      <c r="Y23" s="608"/>
      <c r="Z23" s="547"/>
    </row>
    <row r="24" s="266" customFormat="true" ht="12.75" hidden="false" customHeight="false" outlineLevel="0" collapsed="false">
      <c r="A24" s="352"/>
      <c r="B24" s="582" t="s">
        <v>122</v>
      </c>
      <c r="C24" s="267" t="s">
        <v>12</v>
      </c>
      <c r="D24" s="267" t="s">
        <v>12</v>
      </c>
      <c r="E24" s="267" t="s">
        <v>12</v>
      </c>
      <c r="F24" s="267" t="n">
        <v>3</v>
      </c>
      <c r="G24" s="267" t="s">
        <v>12</v>
      </c>
      <c r="H24" s="542" t="s">
        <v>12</v>
      </c>
      <c r="I24" s="39"/>
      <c r="J24" s="352"/>
      <c r="K24" s="651" t="str">
        <f aca="false">D$5</f>
        <v>ND</v>
      </c>
      <c r="L24" s="494" t="str">
        <f aca="false">IF(K24="ND","ND",IF(D$14="Yes",IF(AND(E22="ND",H22&lt;&gt;"ND",OR(C22&lt;&gt;"ND",D22&lt;&gt;"ND",C23&lt;&gt;"ND",D23&lt;&gt;"ND",E23&lt;&gt;"ND")),0.5*H22,E22),"ND"))</f>
        <v>ND</v>
      </c>
      <c r="M24" s="494" t="str">
        <f aca="false">IF(K24="ND","ND",IF(D$15="Yes",IF(AND(E23="ND",H23&lt;&gt;"ND",OR(C22&lt;&gt;"ND",D22&lt;&gt;"ND",E22&lt;&gt;"ND",C23&lt;&gt;"ND",D23&lt;&gt;"ND")),0.5*H23,E23),"ND"))</f>
        <v>ND</v>
      </c>
      <c r="N24" s="490" t="str">
        <f aca="false">IF(L24="ND","ND",IF(E24="ND",(L24/10^9)/D$10,IF((L24/10^9)/D$10&lt;=(E24/10^9)/D$12,0,((L24/10^9)/D$10-((E24/10^9)/D$12)))))</f>
        <v>ND</v>
      </c>
      <c r="O24" s="490" t="str">
        <f aca="false">IF(M24="ND","ND",IF(E24="ND",(M24/10^9)/D$11,IF((M24/10^9)/D$11&lt;=(E24/10^9)/D$12,0,((M24/10^9)/D$11-((E24/10^9)/D$12)))))</f>
        <v>ND</v>
      </c>
      <c r="P24" s="651" t="str">
        <f aca="false">IF(N24="ND","ND",(N24/$D$13))</f>
        <v>ND</v>
      </c>
      <c r="Q24" s="651" t="str">
        <f aca="false">IF(O24="ND","ND",(O24/$D$13))</f>
        <v>ND</v>
      </c>
      <c r="R24" s="490" t="str">
        <f aca="false">IF(P24="ND","ND",(P24*2.20462*10^-6*$D$8))</f>
        <v>ND</v>
      </c>
      <c r="S24" s="490" t="str">
        <f aca="false">IF(Q24="ND","ND",(Q24*2.20462*10^-6*$D$8))</f>
        <v>ND</v>
      </c>
      <c r="T24" s="653" t="str">
        <f aca="false">IF(R24="ND","ND",(R24/$D$6))</f>
        <v>ND</v>
      </c>
      <c r="U24" s="653" t="str">
        <f aca="false">IF(S24="ND","ND",(S24/$D$6))</f>
        <v>ND</v>
      </c>
      <c r="V24" s="653" t="str">
        <f aca="false">IF(R24="ND","ND",(R24/$D$7))</f>
        <v>ND</v>
      </c>
      <c r="W24" s="653" t="str">
        <f aca="false">IF(S24="ND","ND",(S24/$D$7))</f>
        <v>ND</v>
      </c>
      <c r="X24" s="268"/>
      <c r="Y24" s="608"/>
      <c r="Z24" s="547"/>
    </row>
    <row r="25" s="266" customFormat="true" ht="12.75" hidden="false" customHeight="false" outlineLevel="0" collapsed="false">
      <c r="A25" s="352" t="s">
        <v>938</v>
      </c>
      <c r="B25" s="475" t="s">
        <v>800</v>
      </c>
      <c r="C25" s="477" t="s">
        <v>12</v>
      </c>
      <c r="D25" s="475" t="s">
        <v>12</v>
      </c>
      <c r="E25" s="475" t="s">
        <v>12</v>
      </c>
      <c r="F25" s="475" t="n">
        <v>22.7</v>
      </c>
      <c r="G25" s="464" t="s">
        <v>12</v>
      </c>
      <c r="H25" s="465" t="s">
        <v>12</v>
      </c>
      <c r="I25" s="39"/>
      <c r="J25" s="352" t="s">
        <v>938</v>
      </c>
      <c r="K25" s="643" t="n">
        <f aca="false">B$5</f>
        <v>1</v>
      </c>
      <c r="L25" s="500" t="str">
        <f aca="false">IF(K25="ND","ND",IF(B$14="Yes",IF(AND(C25="ND",F25&lt;&gt;"ND",OR(D25&lt;&gt;"ND",E25&lt;&gt;"ND",C26&lt;&gt;"ND",D26&lt;&gt;"ND",E26&lt;&gt;"ND")),0.5*F25,C25),"ND"))</f>
        <v>ND</v>
      </c>
      <c r="M25" s="500" t="str">
        <f aca="false">IF(K25="ND","ND",IF(B$15="Yes",IF(AND(C26="ND",F26&lt;&gt;"ND",OR(C25&lt;&gt;"ND",D25&lt;&gt;"ND",E25&lt;&gt;"ND",D26&lt;&gt;"ND",E26&lt;&gt;"ND")),0.5*F26,C26),"ND"))</f>
        <v>ND</v>
      </c>
      <c r="N25" s="546" t="str">
        <f aca="false">IF(L25="ND","ND",IF(C27="ND",(L25/10^9)/B$10,IF((L25/10^9)/B$10&lt;=(C27/10^9)/B$12,0,((L25/10^9)/B$10-((C27/10^9)/B$12)))))</f>
        <v>ND</v>
      </c>
      <c r="O25" s="546" t="str">
        <f aca="false">IF(M25="ND","ND",IF(C27="ND",(M25/10^9)/B$11,IF((M25/10^9)/B$11&lt;=(C27/10^9)/B$12,0,((M25/10^9)/B$11-((C27/10^9)/B$12)))))</f>
        <v>ND</v>
      </c>
      <c r="P25" s="655" t="str">
        <f aca="false">IF(N25="ND","ND",(N25/$B$13))</f>
        <v>ND</v>
      </c>
      <c r="Q25" s="655" t="str">
        <f aca="false">IF(O25="ND","ND",(O25/$B$13))</f>
        <v>ND</v>
      </c>
      <c r="R25" s="546" t="str">
        <f aca="false">IF(P25="ND","ND",(P25*2.20462*10^-6*$B$8))</f>
        <v>ND</v>
      </c>
      <c r="S25" s="546" t="str">
        <f aca="false">IF(Q25="ND","ND",(Q25*2.20462*10^-6*$B$8))</f>
        <v>ND</v>
      </c>
      <c r="T25" s="656" t="str">
        <f aca="false">IF(R25="ND","ND",(R25/$B$6))</f>
        <v>ND</v>
      </c>
      <c r="U25" s="656" t="str">
        <f aca="false">IF(S25="ND","ND",(S25/$B$6))</f>
        <v>ND</v>
      </c>
      <c r="V25" s="656" t="str">
        <f aca="false">IF(R25="ND","ND",(R25/$B$7))</f>
        <v>ND</v>
      </c>
      <c r="W25" s="656" t="str">
        <f aca="false">IF(S25="ND","ND",(S25/$B$7))</f>
        <v>ND</v>
      </c>
      <c r="X25" s="268" t="n">
        <v>0.1</v>
      </c>
      <c r="Y25" s="608" t="str">
        <f aca="false">IF(AND(T25="ND",U25="ND",T26="ND",U26="ND",T27="ND",U27="ND"),"ND",AVERAGE(T25:U27)*X25)</f>
        <v>ND</v>
      </c>
      <c r="Z25" s="547" t="str">
        <f aca="false">IF(AND(V25="ND",W25="ND",V26="ND",W26="ND",V27="ND",W27="ND"),"ND",AVERAGE(V25:W27)*X25)</f>
        <v>ND</v>
      </c>
    </row>
    <row r="26" s="266" customFormat="true" ht="12.75" hidden="false" customHeight="false" outlineLevel="0" collapsed="false">
      <c r="A26" s="352"/>
      <c r="B26" s="477" t="s">
        <v>805</v>
      </c>
      <c r="C26" s="477" t="s">
        <v>12</v>
      </c>
      <c r="D26" s="477" t="s">
        <v>12</v>
      </c>
      <c r="E26" s="477" t="s">
        <v>12</v>
      </c>
      <c r="F26" s="477" t="n">
        <v>4.1</v>
      </c>
      <c r="G26" s="464" t="s">
        <v>12</v>
      </c>
      <c r="H26" s="465" t="s">
        <v>12</v>
      </c>
      <c r="I26" s="39"/>
      <c r="J26" s="352"/>
      <c r="K26" s="643" t="str">
        <f aca="false">C$5</f>
        <v>ND</v>
      </c>
      <c r="L26" s="442" t="str">
        <f aca="false">IF(K26="ND","ND",IF(C$14="Yes",IF(AND(D25="ND",G25&lt;&gt;"ND",OR(C25&lt;&gt;"ND",E25&lt;&gt;"ND",C26&lt;&gt;"ND",D26&lt;&gt;"ND",E26&lt;&gt;"ND")),0.5*G25,D25),"ND"))</f>
        <v>ND</v>
      </c>
      <c r="M26" s="442" t="str">
        <f aca="false">IF(K26="ND","ND",IF(C$15="Yes",IF(AND(D26="ND",G26&lt;&gt;"ND",OR(C25&lt;&gt;"ND",D25&lt;&gt;"ND",E25&lt;&gt;"ND",C26&lt;&gt;"ND",E26&lt;&gt;"ND")),0.5*G26,D26),"ND"))</f>
        <v>ND</v>
      </c>
      <c r="N26" s="534" t="str">
        <f aca="false">IF(L26="ND","ND",IF(D27="ND",(L26/10^9)/$C$10,IF((L26/10^9)/$C$10&lt;=(D27/10^9)/C$12,0,((L26/10^9)/$C$10-((D27/10^9)/C$12)))))</f>
        <v>ND</v>
      </c>
      <c r="O26" s="534" t="str">
        <f aca="false">IF(M26="ND","ND",IF(D27="ND",(M26/10^9)/C$11,IF((M26/10^9)/C$11&lt;=(D27/10^9)/C$12,0,((M26/10^9)/C$11-((D27/10^9)/C$12)))))</f>
        <v>ND</v>
      </c>
      <c r="P26" s="643" t="str">
        <f aca="false">IF(N26="ND","ND",(N26/$C$13))</f>
        <v>ND</v>
      </c>
      <c r="Q26" s="643" t="str">
        <f aca="false">IF(O26="ND","ND",(O26/$C$13))</f>
        <v>ND</v>
      </c>
      <c r="R26" s="534" t="str">
        <f aca="false">IF(P26="ND","ND",(P26*2.20462*10^-6*$C$8))</f>
        <v>ND</v>
      </c>
      <c r="S26" s="534" t="str">
        <f aca="false">IF(Q26="ND","ND",(Q26*2.20462*10^-6*$C$8))</f>
        <v>ND</v>
      </c>
      <c r="T26" s="646" t="str">
        <f aca="false">IF(R26="ND","ND",(R26/$C$6))</f>
        <v>ND</v>
      </c>
      <c r="U26" s="646" t="str">
        <f aca="false">IF(S26="ND","ND",(S26/$C$6))</f>
        <v>ND</v>
      </c>
      <c r="V26" s="646" t="str">
        <f aca="false">IF(R26="ND","ND",(R26/$C$7))</f>
        <v>ND</v>
      </c>
      <c r="W26" s="646" t="str">
        <f aca="false">IF(S26="ND","ND",(S26/$C$7))</f>
        <v>ND</v>
      </c>
      <c r="X26" s="268"/>
      <c r="Y26" s="608"/>
      <c r="Z26" s="547"/>
    </row>
    <row r="27" s="266" customFormat="true" ht="12.75" hidden="false" customHeight="false" outlineLevel="0" collapsed="false">
      <c r="A27" s="352"/>
      <c r="B27" s="267" t="s">
        <v>122</v>
      </c>
      <c r="C27" s="477" t="s">
        <v>12</v>
      </c>
      <c r="D27" s="267" t="s">
        <v>12</v>
      </c>
      <c r="E27" s="267" t="s">
        <v>12</v>
      </c>
      <c r="F27" s="267" t="n">
        <v>6.5</v>
      </c>
      <c r="G27" s="267" t="s">
        <v>12</v>
      </c>
      <c r="H27" s="542" t="s">
        <v>12</v>
      </c>
      <c r="I27" s="39"/>
      <c r="J27" s="352"/>
      <c r="K27" s="651" t="str">
        <f aca="false">D$5</f>
        <v>ND</v>
      </c>
      <c r="L27" s="494" t="str">
        <f aca="false">IF(K27="ND","ND",IF(D$14="Yes",IF(AND(E25="ND",H25&lt;&gt;"ND",OR(C25&lt;&gt;"ND",D25&lt;&gt;"ND",C26&lt;&gt;"ND",D26&lt;&gt;"ND",E26&lt;&gt;"ND")),0.5*H25,E25),"ND"))</f>
        <v>ND</v>
      </c>
      <c r="M27" s="494" t="str">
        <f aca="false">IF(K27="ND","ND",IF(D$15="Yes",IF(AND(E26="ND",H26&lt;&gt;"ND",OR(C25&lt;&gt;"ND",D25&lt;&gt;"ND",E25&lt;&gt;"ND",C26&lt;&gt;"ND",D26&lt;&gt;"ND")),0.5*H26,E26),"ND"))</f>
        <v>ND</v>
      </c>
      <c r="N27" s="490" t="str">
        <f aca="false">IF(L27="ND","ND",IF(E27="ND",(L27/10^9)/D$10,IF((L27/10^9)/D$10&lt;=(E27/10^9)/D$12,0,((L27/10^9)/D$10-((E27/10^9)/D$12)))))</f>
        <v>ND</v>
      </c>
      <c r="O27" s="490" t="str">
        <f aca="false">IF(M27="ND","ND",IF(E27="ND",(M27/10^9)/D$11,IF((M27/10^9)/D$11&lt;=(E27/10^9)/D$12,0,((M27/10^9)/D$11-((E27/10^9)/D$12)))))</f>
        <v>ND</v>
      </c>
      <c r="P27" s="651" t="str">
        <f aca="false">IF(N27="ND","ND",(N27/$D$13))</f>
        <v>ND</v>
      </c>
      <c r="Q27" s="651" t="str">
        <f aca="false">IF(O27="ND","ND",(O27/$D$13))</f>
        <v>ND</v>
      </c>
      <c r="R27" s="490" t="str">
        <f aca="false">IF(P27="ND","ND",(P27*2.20462*10^-6*$D$8))</f>
        <v>ND</v>
      </c>
      <c r="S27" s="490" t="str">
        <f aca="false">IF(Q27="ND","ND",(Q27*2.20462*10^-6*$D$8))</f>
        <v>ND</v>
      </c>
      <c r="T27" s="653" t="str">
        <f aca="false">IF(R27="ND","ND",(R27/$D$6))</f>
        <v>ND</v>
      </c>
      <c r="U27" s="653" t="str">
        <f aca="false">IF(S27="ND","ND",(S27/$D$6))</f>
        <v>ND</v>
      </c>
      <c r="V27" s="653" t="str">
        <f aca="false">IF(R27="ND","ND",(R27/$D$7))</f>
        <v>ND</v>
      </c>
      <c r="W27" s="653" t="str">
        <f aca="false">IF(S27="ND","ND",(S27/$D$7))</f>
        <v>ND</v>
      </c>
      <c r="X27" s="268"/>
      <c r="Y27" s="608"/>
      <c r="Z27" s="547"/>
    </row>
    <row r="28" s="266" customFormat="true" ht="12.75" hidden="false" customHeight="false" outlineLevel="0" collapsed="false">
      <c r="A28" s="352" t="s">
        <v>939</v>
      </c>
      <c r="B28" s="582" t="s">
        <v>800</v>
      </c>
      <c r="C28" s="475" t="s">
        <v>12</v>
      </c>
      <c r="D28" s="475" t="s">
        <v>12</v>
      </c>
      <c r="E28" s="475" t="s">
        <v>12</v>
      </c>
      <c r="F28" s="475" t="n">
        <v>17.8</v>
      </c>
      <c r="G28" s="464" t="s">
        <v>12</v>
      </c>
      <c r="H28" s="465" t="s">
        <v>12</v>
      </c>
      <c r="I28" s="39"/>
      <c r="J28" s="352" t="s">
        <v>939</v>
      </c>
      <c r="K28" s="643" t="n">
        <f aca="false">B$5</f>
        <v>1</v>
      </c>
      <c r="L28" s="500" t="str">
        <f aca="false">IF(K28="ND","ND",IF(B$14="Yes",IF(AND(C28="ND",F28&lt;&gt;"ND",OR(D28&lt;&gt;"ND",E28&lt;&gt;"ND",C29&lt;&gt;"ND",D29&lt;&gt;"ND",E29&lt;&gt;"ND")),0.5*F28,C28),"ND"))</f>
        <v>ND</v>
      </c>
      <c r="M28" s="500" t="str">
        <f aca="false">IF(K28="ND","ND",IF(B$15="Yes",IF(AND(C29="ND",F29&lt;&gt;"ND",OR(C28&lt;&gt;"ND",D28&lt;&gt;"ND",E28&lt;&gt;"ND",D29&lt;&gt;"ND",E29&lt;&gt;"ND")),0.5*F29,C29),"ND"))</f>
        <v>ND</v>
      </c>
      <c r="N28" s="546" t="str">
        <f aca="false">IF(L28="ND","ND",IF(C30="ND",(L28/10^9)/B$10,IF((L28/10^9)/B$10&lt;=(C30/10^9)/B$12,0,((L28/10^9)/B$10-((C30/10^9)/B$12)))))</f>
        <v>ND</v>
      </c>
      <c r="O28" s="546" t="str">
        <f aca="false">IF(M28="ND","ND",IF(C30="ND",(M28/10^9)/B$11,IF((M28/10^9)/B$11&lt;=(C30/10^9)/B$12,0,((M28/10^9)/B$11-((C30/10^9)/B$12)))))</f>
        <v>ND</v>
      </c>
      <c r="P28" s="655" t="str">
        <f aca="false">IF(N28="ND","ND",(N28/$B$13))</f>
        <v>ND</v>
      </c>
      <c r="Q28" s="655" t="str">
        <f aca="false">IF(O28="ND","ND",(O28/$B$13))</f>
        <v>ND</v>
      </c>
      <c r="R28" s="546" t="str">
        <f aca="false">IF(P28="ND","ND",(P28*2.20462*10^-6*$B$8))</f>
        <v>ND</v>
      </c>
      <c r="S28" s="546" t="str">
        <f aca="false">IF(Q28="ND","ND",(Q28*2.20462*10^-6*$B$8))</f>
        <v>ND</v>
      </c>
      <c r="T28" s="656" t="str">
        <f aca="false">IF(R28="ND","ND",(R28/$B$6))</f>
        <v>ND</v>
      </c>
      <c r="U28" s="656" t="str">
        <f aca="false">IF(S28="ND","ND",(S28/$B$6))</f>
        <v>ND</v>
      </c>
      <c r="V28" s="656" t="str">
        <f aca="false">IF(R28="ND","ND",(R28/$B$7))</f>
        <v>ND</v>
      </c>
      <c r="W28" s="656" t="str">
        <f aca="false">IF(S28="ND","ND",(S28/$B$7))</f>
        <v>ND</v>
      </c>
      <c r="X28" s="268" t="n">
        <v>0.1</v>
      </c>
      <c r="Y28" s="608" t="str">
        <f aca="false">IF(AND(T28="ND",U28="ND",T29="ND",U29="ND",T30="ND",U30="ND"),"ND",AVERAGE(T28:U30)*X28)</f>
        <v>ND</v>
      </c>
      <c r="Z28" s="547" t="str">
        <f aca="false">IF(AND(V28="ND",W28="ND",V29="ND",W29="ND",V30="ND",W30="ND"),"ND",AVERAGE(V28:W30)*X28)</f>
        <v>ND</v>
      </c>
    </row>
    <row r="29" s="266" customFormat="true" ht="12.75" hidden="false" customHeight="false" outlineLevel="0" collapsed="false">
      <c r="A29" s="352"/>
      <c r="B29" s="582" t="s">
        <v>805</v>
      </c>
      <c r="C29" s="477" t="s">
        <v>12</v>
      </c>
      <c r="D29" s="477" t="s">
        <v>12</v>
      </c>
      <c r="E29" s="477" t="s">
        <v>12</v>
      </c>
      <c r="F29" s="477" t="n">
        <v>3.2</v>
      </c>
      <c r="G29" s="464" t="s">
        <v>12</v>
      </c>
      <c r="H29" s="465" t="s">
        <v>12</v>
      </c>
      <c r="I29" s="39"/>
      <c r="J29" s="352"/>
      <c r="K29" s="643" t="str">
        <f aca="false">C$5</f>
        <v>ND</v>
      </c>
      <c r="L29" s="442" t="str">
        <f aca="false">IF(K29="ND","ND",IF(C$14="Yes",IF(AND(D28="ND",G28&lt;&gt;"ND",OR(C28&lt;&gt;"ND",E28&lt;&gt;"ND",C29&lt;&gt;"ND",D29&lt;&gt;"ND",E29&lt;&gt;"ND")),0.5*G28,D28),"ND"))</f>
        <v>ND</v>
      </c>
      <c r="M29" s="442" t="str">
        <f aca="false">IF(K29="ND","ND",IF(C$15="Yes",IF(AND(D29="ND",G29&lt;&gt;"ND",OR(C28&lt;&gt;"ND",D28&lt;&gt;"ND",E28&lt;&gt;"ND",C29&lt;&gt;"ND",E29&lt;&gt;"ND")),0.5*G29,D29),"ND"))</f>
        <v>ND</v>
      </c>
      <c r="N29" s="534" t="str">
        <f aca="false">IF(L29="ND","ND",IF(D30="ND",(L29/10^9)/$C$10,IF((L29/10^9)/$C$10&lt;=(D30/10^9)/C$12,0,((L29/10^9)/$C$10-((D30/10^9)/C$12)))))</f>
        <v>ND</v>
      </c>
      <c r="O29" s="534" t="str">
        <f aca="false">IF(M29="ND","ND",IF(D30="ND",(M29/10^9)/C$11,IF((M29/10^9)/C$11&lt;=(D30/10^9)/C$12,0,((M29/10^9)/C$11-((D30/10^9)/C$12)))))</f>
        <v>ND</v>
      </c>
      <c r="P29" s="643" t="str">
        <f aca="false">IF(N29="ND","ND",(N29/$C$13))</f>
        <v>ND</v>
      </c>
      <c r="Q29" s="643" t="str">
        <f aca="false">IF(O29="ND","ND",(O29/$C$13))</f>
        <v>ND</v>
      </c>
      <c r="R29" s="534" t="str">
        <f aca="false">IF(P29="ND","ND",(P29*2.20462*10^-6*$C$8))</f>
        <v>ND</v>
      </c>
      <c r="S29" s="534" t="str">
        <f aca="false">IF(Q29="ND","ND",(Q29*2.20462*10^-6*$C$8))</f>
        <v>ND</v>
      </c>
      <c r="T29" s="646" t="str">
        <f aca="false">IF(R29="ND","ND",(R29/$C$6))</f>
        <v>ND</v>
      </c>
      <c r="U29" s="646" t="str">
        <f aca="false">IF(S29="ND","ND",(S29/$C$6))</f>
        <v>ND</v>
      </c>
      <c r="V29" s="646" t="str">
        <f aca="false">IF(R29="ND","ND",(R29/$C$7))</f>
        <v>ND</v>
      </c>
      <c r="W29" s="646" t="str">
        <f aca="false">IF(S29="ND","ND",(S29/$C$7))</f>
        <v>ND</v>
      </c>
      <c r="X29" s="268"/>
      <c r="Y29" s="608"/>
      <c r="Z29" s="547"/>
    </row>
    <row r="30" s="266" customFormat="true" ht="12.75" hidden="false" customHeight="false" outlineLevel="0" collapsed="false">
      <c r="A30" s="352"/>
      <c r="B30" s="582" t="s">
        <v>122</v>
      </c>
      <c r="C30" s="267" t="s">
        <v>12</v>
      </c>
      <c r="D30" s="267" t="s">
        <v>12</v>
      </c>
      <c r="E30" s="267" t="s">
        <v>12</v>
      </c>
      <c r="F30" s="267" t="n">
        <v>5.1</v>
      </c>
      <c r="G30" s="267" t="s">
        <v>12</v>
      </c>
      <c r="H30" s="542" t="s">
        <v>12</v>
      </c>
      <c r="I30" s="39"/>
      <c r="J30" s="352"/>
      <c r="K30" s="651" t="str">
        <f aca="false">D$5</f>
        <v>ND</v>
      </c>
      <c r="L30" s="494" t="str">
        <f aca="false">IF(K30="ND","ND",IF(D$14="Yes",IF(AND(E28="ND",H28&lt;&gt;"ND",OR(C28&lt;&gt;"ND",D28&lt;&gt;"ND",C29&lt;&gt;"ND",D29&lt;&gt;"ND",E29&lt;&gt;"ND")),0.5*H28,E28),"ND"))</f>
        <v>ND</v>
      </c>
      <c r="M30" s="494" t="str">
        <f aca="false">IF(K30="ND","ND",IF(D$15="Yes",IF(AND(E29="ND",H29&lt;&gt;"ND",OR(C28&lt;&gt;"ND",D28&lt;&gt;"ND",E28&lt;&gt;"ND",C29&lt;&gt;"ND",D29&lt;&gt;"ND")),0.5*H29,E29),"ND"))</f>
        <v>ND</v>
      </c>
      <c r="N30" s="490" t="str">
        <f aca="false">IF(L30="ND","ND",IF(E30="ND",(L30/10^9)/D$10,IF((L30/10^9)/D$10&lt;=(E30/10^9)/D$12,0,((L30/10^9)/D$10-((E30/10^9)/D$12)))))</f>
        <v>ND</v>
      </c>
      <c r="O30" s="490" t="str">
        <f aca="false">IF(M30="ND","ND",IF(E30="ND",(M30/10^9)/D$11,IF((M30/10^9)/D$11&lt;=(E30/10^9)/D$12,0,((M30/10^9)/D$11-((E30/10^9)/D$12)))))</f>
        <v>ND</v>
      </c>
      <c r="P30" s="651" t="str">
        <f aca="false">IF(N30="ND","ND",(N30/$D$13))</f>
        <v>ND</v>
      </c>
      <c r="Q30" s="651" t="str">
        <f aca="false">IF(O30="ND","ND",(O30/$D$13))</f>
        <v>ND</v>
      </c>
      <c r="R30" s="490" t="str">
        <f aca="false">IF(P30="ND","ND",(P30*2.20462*10^-6*$D$8))</f>
        <v>ND</v>
      </c>
      <c r="S30" s="490" t="str">
        <f aca="false">IF(Q30="ND","ND",(Q30*2.20462*10^-6*$D$8))</f>
        <v>ND</v>
      </c>
      <c r="T30" s="653" t="str">
        <f aca="false">IF(R30="ND","ND",(R30/$D$6))</f>
        <v>ND</v>
      </c>
      <c r="U30" s="653" t="str">
        <f aca="false">IF(S30="ND","ND",(S30/$D$6))</f>
        <v>ND</v>
      </c>
      <c r="V30" s="653" t="str">
        <f aca="false">IF(R30="ND","ND",(R30/$D$7))</f>
        <v>ND</v>
      </c>
      <c r="W30" s="653" t="str">
        <f aca="false">IF(S30="ND","ND",(S30/$D$7))</f>
        <v>ND</v>
      </c>
      <c r="X30" s="268"/>
      <c r="Y30" s="608"/>
      <c r="Z30" s="547"/>
    </row>
    <row r="31" s="266" customFormat="true" ht="12.75" hidden="false" customHeight="false" outlineLevel="0" collapsed="false">
      <c r="A31" s="352" t="s">
        <v>940</v>
      </c>
      <c r="B31" s="475" t="s">
        <v>800</v>
      </c>
      <c r="C31" s="477" t="s">
        <v>12</v>
      </c>
      <c r="D31" s="475" t="s">
        <v>12</v>
      </c>
      <c r="E31" s="475" t="s">
        <v>12</v>
      </c>
      <c r="F31" s="475" t="n">
        <v>18.5</v>
      </c>
      <c r="G31" s="464" t="s">
        <v>12</v>
      </c>
      <c r="H31" s="465" t="s">
        <v>12</v>
      </c>
      <c r="I31" s="39"/>
      <c r="J31" s="352" t="s">
        <v>940</v>
      </c>
      <c r="K31" s="643" t="n">
        <f aca="false">B$5</f>
        <v>1</v>
      </c>
      <c r="L31" s="500" t="str">
        <f aca="false">IF(K31="ND","ND",IF(B$14="Yes",IF(AND(C31="ND",F31&lt;&gt;"ND",OR(D31&lt;&gt;"ND",E31&lt;&gt;"ND",C32&lt;&gt;"ND",D32&lt;&gt;"ND",E32&lt;&gt;"ND")),0.5*F31,C31),"ND"))</f>
        <v>ND</v>
      </c>
      <c r="M31" s="500" t="str">
        <f aca="false">IF(K31="ND","ND",IF(B$15="Yes",IF(AND(C32="ND",F32&lt;&gt;"ND",OR(C31&lt;&gt;"ND",D31&lt;&gt;"ND",E31&lt;&gt;"ND",D32&lt;&gt;"ND",E32&lt;&gt;"ND")),0.5*F32,C32),"ND"))</f>
        <v>ND</v>
      </c>
      <c r="N31" s="546" t="str">
        <f aca="false">IF(L31="ND","ND",IF(C33="ND",(L31/10^9)/B$10,IF((L31/10^9)/B$10&lt;=(C33/10^9)/B$12,0,((L31/10^9)/B$10-((C33/10^9)/B$12)))))</f>
        <v>ND</v>
      </c>
      <c r="O31" s="546" t="str">
        <f aca="false">IF(M31="ND","ND",IF(C33="ND",(M31/10^9)/B$11,IF((M31/10^9)/B$11&lt;=(C33/10^9)/B$12,0,((M31/10^9)/B$11-((C33/10^9)/B$12)))))</f>
        <v>ND</v>
      </c>
      <c r="P31" s="655" t="str">
        <f aca="false">IF(N31="ND","ND",(N31/$B$13))</f>
        <v>ND</v>
      </c>
      <c r="Q31" s="655" t="str">
        <f aca="false">IF(O31="ND","ND",(O31/$B$13))</f>
        <v>ND</v>
      </c>
      <c r="R31" s="546" t="str">
        <f aca="false">IF(P31="ND","ND",(P31*2.20462*10^-6*$B$8))</f>
        <v>ND</v>
      </c>
      <c r="S31" s="546" t="str">
        <f aca="false">IF(Q31="ND","ND",(Q31*2.20462*10^-6*$B$8))</f>
        <v>ND</v>
      </c>
      <c r="T31" s="656" t="str">
        <f aca="false">IF(R31="ND","ND",(R31/$B$6))</f>
        <v>ND</v>
      </c>
      <c r="U31" s="656" t="str">
        <f aca="false">IF(S31="ND","ND",(S31/$B$6))</f>
        <v>ND</v>
      </c>
      <c r="V31" s="656" t="str">
        <f aca="false">IF(R31="ND","ND",(R31/$B$7))</f>
        <v>ND</v>
      </c>
      <c r="W31" s="656" t="str">
        <f aca="false">IF(S31="ND","ND",(S31/$B$7))</f>
        <v>ND</v>
      </c>
      <c r="X31" s="268" t="n">
        <v>0.1</v>
      </c>
      <c r="Y31" s="608" t="str">
        <f aca="false">IF(AND(T31="ND",U31="ND",T32="ND",U32="ND",T33="ND",U33="ND"),"ND",AVERAGE(T31:U33)*X31)</f>
        <v>ND</v>
      </c>
      <c r="Z31" s="547" t="str">
        <f aca="false">IF(AND(V31="ND",W31="ND",V32="ND",W32="ND",V33="ND",W33="ND"),"ND",AVERAGE(V31:W33)*X31)</f>
        <v>ND</v>
      </c>
    </row>
    <row r="32" s="266" customFormat="true" ht="12.75" hidden="false" customHeight="false" outlineLevel="0" collapsed="false">
      <c r="A32" s="352"/>
      <c r="B32" s="477" t="s">
        <v>805</v>
      </c>
      <c r="C32" s="477" t="s">
        <v>12</v>
      </c>
      <c r="D32" s="477" t="s">
        <v>12</v>
      </c>
      <c r="E32" s="477" t="s">
        <v>12</v>
      </c>
      <c r="F32" s="477" t="n">
        <v>3.4</v>
      </c>
      <c r="G32" s="464" t="s">
        <v>12</v>
      </c>
      <c r="H32" s="465" t="s">
        <v>12</v>
      </c>
      <c r="I32" s="39"/>
      <c r="J32" s="352"/>
      <c r="K32" s="643" t="str">
        <f aca="false">C$5</f>
        <v>ND</v>
      </c>
      <c r="L32" s="442" t="str">
        <f aca="false">IF(K32="ND","ND",IF(C$14="Yes",IF(AND(D31="ND",G31&lt;&gt;"ND",OR(C31&lt;&gt;"ND",E31&lt;&gt;"ND",C32&lt;&gt;"ND",D32&lt;&gt;"ND",E32&lt;&gt;"ND")),0.5*G31,D31),"ND"))</f>
        <v>ND</v>
      </c>
      <c r="M32" s="442" t="str">
        <f aca="false">IF(K32="ND","ND",IF(C$15="Yes",IF(AND(D32="ND",G32&lt;&gt;"ND",OR(C31&lt;&gt;"ND",D31&lt;&gt;"ND",E31&lt;&gt;"ND",C32&lt;&gt;"ND",E32&lt;&gt;"ND")),0.5*G32,D32),"ND"))</f>
        <v>ND</v>
      </c>
      <c r="N32" s="534" t="str">
        <f aca="false">IF(L32="ND","ND",IF(D33="ND",(L32/10^9)/$C$10,IF((L32/10^9)/$C$10&lt;=(D33/10^9)/C$12,0,((L32/10^9)/$C$10-((D33/10^9)/C$12)))))</f>
        <v>ND</v>
      </c>
      <c r="O32" s="534" t="str">
        <f aca="false">IF(M32="ND","ND",IF(D33="ND",(M32/10^9)/C$11,IF((M32/10^9)/C$11&lt;=(D33/10^9)/C$12,0,((M32/10^9)/C$11-((D33/10^9)/C$12)))))</f>
        <v>ND</v>
      </c>
      <c r="P32" s="643" t="str">
        <f aca="false">IF(N32="ND","ND",(N32/$C$13))</f>
        <v>ND</v>
      </c>
      <c r="Q32" s="643" t="str">
        <f aca="false">IF(O32="ND","ND",(O32/$C$13))</f>
        <v>ND</v>
      </c>
      <c r="R32" s="534" t="str">
        <f aca="false">IF(P32="ND","ND",(P32*2.20462*10^-6*$C$8))</f>
        <v>ND</v>
      </c>
      <c r="S32" s="534" t="str">
        <f aca="false">IF(Q32="ND","ND",(Q32*2.20462*10^-6*$C$8))</f>
        <v>ND</v>
      </c>
      <c r="T32" s="646" t="str">
        <f aca="false">IF(R32="ND","ND",(R32/$C$6))</f>
        <v>ND</v>
      </c>
      <c r="U32" s="646" t="str">
        <f aca="false">IF(S32="ND","ND",(S32/$C$6))</f>
        <v>ND</v>
      </c>
      <c r="V32" s="646" t="str">
        <f aca="false">IF(R32="ND","ND",(R32/$C$7))</f>
        <v>ND</v>
      </c>
      <c r="W32" s="646" t="str">
        <f aca="false">IF(S32="ND","ND",(S32/$C$7))</f>
        <v>ND</v>
      </c>
      <c r="X32" s="268"/>
      <c r="Y32" s="608"/>
      <c r="Z32" s="547"/>
    </row>
    <row r="33" s="266" customFormat="true" ht="12.75" hidden="false" customHeight="false" outlineLevel="0" collapsed="false">
      <c r="A33" s="352"/>
      <c r="B33" s="267" t="s">
        <v>122</v>
      </c>
      <c r="C33" s="477" t="s">
        <v>12</v>
      </c>
      <c r="D33" s="267" t="s">
        <v>12</v>
      </c>
      <c r="E33" s="267" t="s">
        <v>12</v>
      </c>
      <c r="F33" s="267" t="n">
        <v>5.3</v>
      </c>
      <c r="G33" s="267" t="s">
        <v>12</v>
      </c>
      <c r="H33" s="542" t="s">
        <v>12</v>
      </c>
      <c r="I33" s="39"/>
      <c r="J33" s="352"/>
      <c r="K33" s="651" t="str">
        <f aca="false">D$5</f>
        <v>ND</v>
      </c>
      <c r="L33" s="494" t="str">
        <f aca="false">IF(K33="ND","ND",IF(D$14="Yes",IF(AND(E31="ND",H31&lt;&gt;"ND",OR(C31&lt;&gt;"ND",D31&lt;&gt;"ND",C32&lt;&gt;"ND",D32&lt;&gt;"ND",E32&lt;&gt;"ND")),0.5*H31,E31),"ND"))</f>
        <v>ND</v>
      </c>
      <c r="M33" s="494" t="str">
        <f aca="false">IF(K33="ND","ND",IF(D$15="Yes",IF(AND(E32="ND",H32&lt;&gt;"ND",OR(C31&lt;&gt;"ND",D31&lt;&gt;"ND",E31&lt;&gt;"ND",C32&lt;&gt;"ND",D32&lt;&gt;"ND")),0.5*H32,E32),"ND"))</f>
        <v>ND</v>
      </c>
      <c r="N33" s="490" t="str">
        <f aca="false">IF(L33="ND","ND",IF(E33="ND",(L33/10^9)/D$10,IF((L33/10^9)/D$10&lt;=(E33/10^9)/D$12,0,((L33/10^9)/D$10-((E33/10^9)/D$12)))))</f>
        <v>ND</v>
      </c>
      <c r="O33" s="490" t="str">
        <f aca="false">IF(M33="ND","ND",IF(E33="ND",(M33/10^9)/D$11,IF((M33/10^9)/D$11&lt;=(E33/10^9)/D$12,0,((M33/10^9)/D$11-((E33/10^9)/D$12)))))</f>
        <v>ND</v>
      </c>
      <c r="P33" s="651" t="str">
        <f aca="false">IF(N33="ND","ND",(N33/$D$13))</f>
        <v>ND</v>
      </c>
      <c r="Q33" s="651" t="str">
        <f aca="false">IF(O33="ND","ND",(O33/$D$13))</f>
        <v>ND</v>
      </c>
      <c r="R33" s="490" t="str">
        <f aca="false">IF(P33="ND","ND",(P33*2.20462*10^-6*$D$8))</f>
        <v>ND</v>
      </c>
      <c r="S33" s="490" t="str">
        <f aca="false">IF(Q33="ND","ND",(Q33*2.20462*10^-6*$D$8))</f>
        <v>ND</v>
      </c>
      <c r="T33" s="653" t="str">
        <f aca="false">IF(R33="ND","ND",(R33/$D$6))</f>
        <v>ND</v>
      </c>
      <c r="U33" s="653" t="str">
        <f aca="false">IF(S33="ND","ND",(S33/$D$6))</f>
        <v>ND</v>
      </c>
      <c r="V33" s="653" t="str">
        <f aca="false">IF(R33="ND","ND",(R33/$D$7))</f>
        <v>ND</v>
      </c>
      <c r="W33" s="653" t="str">
        <f aca="false">IF(S33="ND","ND",(S33/$D$7))</f>
        <v>ND</v>
      </c>
      <c r="X33" s="268"/>
      <c r="Y33" s="608"/>
      <c r="Z33" s="547"/>
    </row>
    <row r="34" s="266" customFormat="true" ht="12.75" hidden="false" customHeight="false" outlineLevel="0" collapsed="false">
      <c r="A34" s="352" t="s">
        <v>941</v>
      </c>
      <c r="B34" s="582" t="s">
        <v>800</v>
      </c>
      <c r="C34" s="475" t="s">
        <v>12</v>
      </c>
      <c r="D34" s="475" t="s">
        <v>12</v>
      </c>
      <c r="E34" s="475" t="s">
        <v>12</v>
      </c>
      <c r="F34" s="475" t="n">
        <v>26.5</v>
      </c>
      <c r="G34" s="464" t="s">
        <v>12</v>
      </c>
      <c r="H34" s="465" t="s">
        <v>12</v>
      </c>
      <c r="I34" s="39"/>
      <c r="J34" s="352" t="s">
        <v>941</v>
      </c>
      <c r="K34" s="643" t="n">
        <f aca="false">B$5</f>
        <v>1</v>
      </c>
      <c r="L34" s="500" t="n">
        <f aca="false">IF(K34="ND","ND",IF(B$14="Yes",IF(AND(C34="ND",F34&lt;&gt;"ND",OR(D34&lt;&gt;"ND",E34&lt;&gt;"ND",C35&lt;&gt;"ND",D35&lt;&gt;"ND",E35&lt;&gt;"ND")),0.5*F34,C34),"ND"))</f>
        <v>13.25</v>
      </c>
      <c r="M34" s="500" t="n">
        <f aca="false">IF(K34="ND","ND",IF(B$15="Yes",IF(AND(C35="ND",F35&lt;&gt;"ND",OR(C34&lt;&gt;"ND",D34&lt;&gt;"ND",E34&lt;&gt;"ND",D35&lt;&gt;"ND",E35&lt;&gt;"ND")),0.5*F35,C35),"ND"))</f>
        <v>39.5</v>
      </c>
      <c r="N34" s="546" t="n">
        <f aca="false">IF(L34="ND","ND",IF(C36="ND",(L34/10^9)/B$10,IF((L34/10^9)/B$10&lt;=(C36/10^9)/B$12,0,((L34/10^9)/B$10-((C36/10^9)/B$12)))))</f>
        <v>6.47824363912542E-008</v>
      </c>
      <c r="O34" s="546" t="n">
        <f aca="false">IF(M34="ND","ND",IF(C36="ND",(M34/10^9)/B$11,IF((M34/10^9)/B$11&lt;=(C36/10^9)/B$12,0,((M34/10^9)/B$11-((C36/10^9)/B$12)))))</f>
        <v>1.87199125879767E-007</v>
      </c>
      <c r="P34" s="655" t="n">
        <f aca="false">IF(N34="ND","ND",(N34/$B$13))</f>
        <v>6.79967970497617E-008</v>
      </c>
      <c r="Q34" s="655" t="n">
        <f aca="false">IF(O34="ND","ND",(O34/$B$13))</f>
        <v>1.96487530871219E-007</v>
      </c>
      <c r="R34" s="546" t="n">
        <f aca="false">IF(P34="ND","ND",(P34*2.20462*10^-6*$B$8))</f>
        <v>1.42690570979857E-010</v>
      </c>
      <c r="S34" s="546" t="n">
        <f aca="false">IF(Q34="ND","ND",(Q34*2.20462*10^-6*$B$8))</f>
        <v>4.12327038726817E-010</v>
      </c>
      <c r="T34" s="656" t="n">
        <f aca="false">IF(R34="ND","ND",(R34/$B$6))</f>
        <v>1.42690570979857E-010</v>
      </c>
      <c r="U34" s="656" t="n">
        <f aca="false">IF(S34="ND","ND",(S34/$B$6))</f>
        <v>4.12327038726817E-010</v>
      </c>
      <c r="V34" s="656" t="n">
        <f aca="false">IF(R34="ND","ND",(R34/$B$7))</f>
        <v>2.33040240660292E-011</v>
      </c>
      <c r="W34" s="656" t="n">
        <f aca="false">IF(S34="ND","ND",(S34/$B$7))</f>
        <v>6.73406740724355E-011</v>
      </c>
      <c r="X34" s="268" t="n">
        <v>0.01</v>
      </c>
      <c r="Y34" s="608" t="n">
        <f aca="false">IF(AND(T34="ND",U34="ND",T35="ND",U35="ND",T36="ND",U36="ND"),"ND",AVERAGE(T34:U36)*X34)</f>
        <v>2.77508804853337E-012</v>
      </c>
      <c r="Z34" s="547" t="n">
        <f aca="false">IF(AND(V34="ND",W34="ND",V35="ND",W35="ND",V36="ND",W36="ND"),"ND",AVERAGE(V34:W36)*X34)</f>
        <v>4.53223490692323E-013</v>
      </c>
    </row>
    <row r="35" s="266" customFormat="true" ht="12.75" hidden="false" customHeight="false" outlineLevel="0" collapsed="false">
      <c r="A35" s="352"/>
      <c r="B35" s="582" t="s">
        <v>805</v>
      </c>
      <c r="C35" s="477" t="n">
        <v>39.5</v>
      </c>
      <c r="D35" s="477" t="s">
        <v>12</v>
      </c>
      <c r="E35" s="477" t="s">
        <v>12</v>
      </c>
      <c r="F35" s="477" t="s">
        <v>12</v>
      </c>
      <c r="G35" s="464" t="s">
        <v>12</v>
      </c>
      <c r="H35" s="465" t="s">
        <v>12</v>
      </c>
      <c r="I35" s="39"/>
      <c r="J35" s="352"/>
      <c r="K35" s="643" t="str">
        <f aca="false">C$5</f>
        <v>ND</v>
      </c>
      <c r="L35" s="442" t="str">
        <f aca="false">IF(K35="ND","ND",IF(C$14="Yes",IF(AND(D34="ND",G34&lt;&gt;"ND",OR(C34&lt;&gt;"ND",E34&lt;&gt;"ND",C35&lt;&gt;"ND",D35&lt;&gt;"ND",E35&lt;&gt;"ND")),0.5*G34,D34),"ND"))</f>
        <v>ND</v>
      </c>
      <c r="M35" s="442" t="str">
        <f aca="false">IF(K35="ND","ND",IF(C$15="Yes",IF(AND(D35="ND",G35&lt;&gt;"ND",OR(C34&lt;&gt;"ND",D34&lt;&gt;"ND",E34&lt;&gt;"ND",C35&lt;&gt;"ND",E35&lt;&gt;"ND")),0.5*G35,D35),"ND"))</f>
        <v>ND</v>
      </c>
      <c r="N35" s="534" t="str">
        <f aca="false">IF(L35="ND","ND",IF(D36="ND",(L35/10^9)/$C$10,IF((L35/10^9)/$C$10&lt;=(D36/10^9)/C$12,0,((L35/10^9)/$C$10-((D36/10^9)/C$12)))))</f>
        <v>ND</v>
      </c>
      <c r="O35" s="534" t="str">
        <f aca="false">IF(M35="ND","ND",IF(D36="ND",(M35/10^9)/C$11,IF((M35/10^9)/C$11&lt;=(D36/10^9)/C$12,0,((M35/10^9)/C$11-((D36/10^9)/C$12)))))</f>
        <v>ND</v>
      </c>
      <c r="P35" s="643" t="str">
        <f aca="false">IF(N35="ND","ND",(N35/$C$13))</f>
        <v>ND</v>
      </c>
      <c r="Q35" s="643" t="str">
        <f aca="false">IF(O35="ND","ND",(O35/$C$13))</f>
        <v>ND</v>
      </c>
      <c r="R35" s="534" t="str">
        <f aca="false">IF(P35="ND","ND",(P35*2.20462*10^-6*$C$8))</f>
        <v>ND</v>
      </c>
      <c r="S35" s="534" t="str">
        <f aca="false">IF(Q35="ND","ND",(Q35*2.20462*10^-6*$C$8))</f>
        <v>ND</v>
      </c>
      <c r="T35" s="646" t="str">
        <f aca="false">IF(R35="ND","ND",(R35/$C$6))</f>
        <v>ND</v>
      </c>
      <c r="U35" s="646" t="str">
        <f aca="false">IF(S35="ND","ND",(S35/$C$6))</f>
        <v>ND</v>
      </c>
      <c r="V35" s="646" t="str">
        <f aca="false">IF(R35="ND","ND",(R35/$C$7))</f>
        <v>ND</v>
      </c>
      <c r="W35" s="646" t="str">
        <f aca="false">IF(S35="ND","ND",(S35/$C$7))</f>
        <v>ND</v>
      </c>
      <c r="X35" s="268"/>
      <c r="Y35" s="608"/>
      <c r="Z35" s="547"/>
    </row>
    <row r="36" s="266" customFormat="true" ht="12.75" hidden="false" customHeight="false" outlineLevel="0" collapsed="false">
      <c r="A36" s="352"/>
      <c r="B36" s="582" t="s">
        <v>122</v>
      </c>
      <c r="C36" s="267" t="s">
        <v>12</v>
      </c>
      <c r="D36" s="267" t="s">
        <v>12</v>
      </c>
      <c r="E36" s="267" t="s">
        <v>12</v>
      </c>
      <c r="F36" s="267" t="n">
        <v>9</v>
      </c>
      <c r="G36" s="267" t="s">
        <v>12</v>
      </c>
      <c r="H36" s="542" t="s">
        <v>12</v>
      </c>
      <c r="I36" s="39"/>
      <c r="J36" s="352"/>
      <c r="K36" s="651" t="str">
        <f aca="false">D$5</f>
        <v>ND</v>
      </c>
      <c r="L36" s="494" t="str">
        <f aca="false">IF(K36="ND","ND",IF(D$14="Yes",IF(AND(E34="ND",H34&lt;&gt;"ND",OR(C34&lt;&gt;"ND",D34&lt;&gt;"ND",C35&lt;&gt;"ND",D35&lt;&gt;"ND",E35&lt;&gt;"ND")),0.5*H34,E34),"ND"))</f>
        <v>ND</v>
      </c>
      <c r="M36" s="494" t="str">
        <f aca="false">IF(K36="ND","ND",IF(D$15="Yes",IF(AND(E35="ND",H35&lt;&gt;"ND",OR(C34&lt;&gt;"ND",D34&lt;&gt;"ND",E34&lt;&gt;"ND",C35&lt;&gt;"ND",D35&lt;&gt;"ND")),0.5*H35,E35),"ND"))</f>
        <v>ND</v>
      </c>
      <c r="N36" s="490" t="str">
        <f aca="false">IF(L36="ND","ND",IF(E36="ND",(L36/10^9)/D$10,IF((L36/10^9)/D$10&lt;=(E36/10^9)/D$12,0,((L36/10^9)/D$10-((E36/10^9)/D$12)))))</f>
        <v>ND</v>
      </c>
      <c r="O36" s="490" t="str">
        <f aca="false">IF(M36="ND","ND",IF(E36="ND",(M36/10^9)/D$11,IF((M36/10^9)/D$11&lt;=(E36/10^9)/D$12,0,((M36/10^9)/D$11-((E36/10^9)/D$12)))))</f>
        <v>ND</v>
      </c>
      <c r="P36" s="651" t="str">
        <f aca="false">IF(N36="ND","ND",(N36/$D$13))</f>
        <v>ND</v>
      </c>
      <c r="Q36" s="651" t="str">
        <f aca="false">IF(O36="ND","ND",(O36/$D$13))</f>
        <v>ND</v>
      </c>
      <c r="R36" s="490" t="str">
        <f aca="false">IF(P36="ND","ND",(P36*2.20462*10^-6*$D$8))</f>
        <v>ND</v>
      </c>
      <c r="S36" s="490" t="str">
        <f aca="false">IF(Q36="ND","ND",(Q36*2.20462*10^-6*$D$8))</f>
        <v>ND</v>
      </c>
      <c r="T36" s="653" t="str">
        <f aca="false">IF(R36="ND","ND",(R36/$D$6))</f>
        <v>ND</v>
      </c>
      <c r="U36" s="653" t="str">
        <f aca="false">IF(S36="ND","ND",(S36/$D$6))</f>
        <v>ND</v>
      </c>
      <c r="V36" s="653" t="str">
        <f aca="false">IF(R36="ND","ND",(R36/$D$7))</f>
        <v>ND</v>
      </c>
      <c r="W36" s="653" t="str">
        <f aca="false">IF(S36="ND","ND",(S36/$D$7))</f>
        <v>ND</v>
      </c>
      <c r="X36" s="268"/>
      <c r="Y36" s="608"/>
      <c r="Z36" s="547"/>
    </row>
    <row r="37" s="266" customFormat="true" ht="12.75" hidden="false" customHeight="false" outlineLevel="0" collapsed="false">
      <c r="A37" s="352" t="s">
        <v>942</v>
      </c>
      <c r="B37" s="475" t="s">
        <v>800</v>
      </c>
      <c r="C37" s="477" t="n">
        <v>213</v>
      </c>
      <c r="D37" s="475" t="s">
        <v>12</v>
      </c>
      <c r="E37" s="475" t="s">
        <v>12</v>
      </c>
      <c r="F37" s="475" t="s">
        <v>12</v>
      </c>
      <c r="G37" s="464" t="s">
        <v>12</v>
      </c>
      <c r="H37" s="465" t="s">
        <v>12</v>
      </c>
      <c r="I37" s="39"/>
      <c r="J37" s="352" t="s">
        <v>942</v>
      </c>
      <c r="K37" s="643" t="n">
        <f aca="false">B$5</f>
        <v>1</v>
      </c>
      <c r="L37" s="500" t="n">
        <f aca="false">IF(K37="ND","ND",IF(B$14="Yes",IF(AND(C37="ND",F37&lt;&gt;"ND",OR(D37&lt;&gt;"ND",E37&lt;&gt;"ND",C38&lt;&gt;"ND",D38&lt;&gt;"ND",E38&lt;&gt;"ND")),0.5*F37,C37),"ND"))</f>
        <v>213</v>
      </c>
      <c r="M37" s="500" t="n">
        <f aca="false">IF(K37="ND","ND",IF(B$15="Yes",IF(AND(C38="ND",F38&lt;&gt;"ND",OR(C37&lt;&gt;"ND",D37&lt;&gt;"ND",E37&lt;&gt;"ND",D38&lt;&gt;"ND",E38&lt;&gt;"ND")),0.5*F38,C38),"ND"))</f>
        <v>198</v>
      </c>
      <c r="N37" s="546" t="n">
        <f aca="false">IF(L37="ND","ND",IF(C39="ND",(L37/10^9)/B$10,IF((L37/10^9)/B$10&lt;=(C39/10^9)/B$12,0,((L37/10^9)/B$10-((C39/10^9)/B$12)))))</f>
        <v>1.03416295272839E-006</v>
      </c>
      <c r="O37" s="546" t="n">
        <f aca="false">IF(M37="ND","ND",IF(C39="ND",(M37/10^9)/B$11,IF((M37/10^9)/B$11&lt;=(C39/10^9)/B$12,0,((M37/10^9)/B$11-((C39/10^9)/B$12)))))</f>
        <v>9.31119968573152E-007</v>
      </c>
      <c r="P37" s="655" t="n">
        <f aca="false">IF(N37="ND","ND",(N37/$B$13))</f>
        <v>1.0854758223102E-006</v>
      </c>
      <c r="Q37" s="655" t="n">
        <f aca="false">IF(O37="ND","ND",(O37/$B$13))</f>
        <v>9.77320074065578E-007</v>
      </c>
      <c r="R37" s="546" t="n">
        <f aca="false">IF(P37="ND","ND",(P37*2.20462*10^-6*$B$8))</f>
        <v>2.27785971678816E-009</v>
      </c>
      <c r="S37" s="546" t="n">
        <f aca="false">IF(Q37="ND","ND",(Q37*2.20462*10^-6*$B$8))</f>
        <v>2.05089600465207E-009</v>
      </c>
      <c r="T37" s="656" t="n">
        <f aca="false">IF(R37="ND","ND",(R37/$B$6))</f>
        <v>2.27785971678816E-009</v>
      </c>
      <c r="U37" s="656" t="n">
        <f aca="false">IF(S37="ND","ND",(S37/$B$6))</f>
        <v>2.05089600465207E-009</v>
      </c>
      <c r="V37" s="656" t="n">
        <f aca="false">IF(R37="ND","ND",(R37/$B$7))</f>
        <v>3.72016856436597E-010</v>
      </c>
      <c r="W37" s="656" t="n">
        <f aca="false">IF(S37="ND","ND",(S37/$B$7))</f>
        <v>3.34949461069027E-010</v>
      </c>
      <c r="X37" s="268" t="n">
        <v>0.001</v>
      </c>
      <c r="Y37" s="608" t="n">
        <f aca="false">IF(AND(T37="ND",U37="ND",T38="ND",U38="ND",T39="ND",U39="ND"),"ND",AVERAGE(T37:U39)*X37)</f>
        <v>2.16437786072011E-012</v>
      </c>
      <c r="Z37" s="547" t="n">
        <f aca="false">IF(AND(V37="ND",W37="ND",V38="ND",W38="ND",V39="ND",W39="ND"),"ND",AVERAGE(V37:W39)*X37)</f>
        <v>3.53483158752812E-013</v>
      </c>
    </row>
    <row r="38" s="266" customFormat="true" ht="12.75" hidden="false" customHeight="false" outlineLevel="0" collapsed="false">
      <c r="A38" s="352"/>
      <c r="B38" s="477" t="s">
        <v>805</v>
      </c>
      <c r="C38" s="477" t="n">
        <v>198</v>
      </c>
      <c r="D38" s="477" t="s">
        <v>12</v>
      </c>
      <c r="E38" s="477" t="s">
        <v>12</v>
      </c>
      <c r="F38" s="477" t="s">
        <v>12</v>
      </c>
      <c r="G38" s="464" t="s">
        <v>12</v>
      </c>
      <c r="H38" s="465" t="s">
        <v>12</v>
      </c>
      <c r="I38" s="39"/>
      <c r="J38" s="352"/>
      <c r="K38" s="643" t="str">
        <f aca="false">C$5</f>
        <v>ND</v>
      </c>
      <c r="L38" s="442" t="str">
        <f aca="false">IF(K38="ND","ND",IF(C$14="Yes",IF(AND(D37="ND",G37&lt;&gt;"ND",OR(C37&lt;&gt;"ND",E37&lt;&gt;"ND",C38&lt;&gt;"ND",D38&lt;&gt;"ND",E38&lt;&gt;"ND")),0.5*G37,D37),"ND"))</f>
        <v>ND</v>
      </c>
      <c r="M38" s="442" t="str">
        <f aca="false">IF(K38="ND","ND",IF(C$15="Yes",IF(AND(D38="ND",G38&lt;&gt;"ND",OR(C37&lt;&gt;"ND",D37&lt;&gt;"ND",E37&lt;&gt;"ND",C38&lt;&gt;"ND",E38&lt;&gt;"ND")),0.5*G38,D38),"ND"))</f>
        <v>ND</v>
      </c>
      <c r="N38" s="534" t="str">
        <f aca="false">IF(L38="ND","ND",IF(D39="ND",(L38/10^9)/$C$10,IF((L38/10^9)/$C$10&lt;=(D39/10^9)/C$12,0,((L38/10^9)/$C$10-((D39/10^9)/C$12)))))</f>
        <v>ND</v>
      </c>
      <c r="O38" s="534" t="str">
        <f aca="false">IF(M38="ND","ND",IF(D39="ND",(M38/10^9)/C$11,IF((M38/10^9)/C$11&lt;=(D39/10^9)/C$12,0,((M38/10^9)/C$11-((D39/10^9)/C$12)))))</f>
        <v>ND</v>
      </c>
      <c r="P38" s="643" t="str">
        <f aca="false">IF(N38="ND","ND",(N38/$C$13))</f>
        <v>ND</v>
      </c>
      <c r="Q38" s="643" t="str">
        <f aca="false">IF(O38="ND","ND",(O38/$C$13))</f>
        <v>ND</v>
      </c>
      <c r="R38" s="534" t="str">
        <f aca="false">IF(P38="ND","ND",(P38*2.20462*10^-6*$C$8))</f>
        <v>ND</v>
      </c>
      <c r="S38" s="534" t="str">
        <f aca="false">IF(Q38="ND","ND",(Q38*2.20462*10^-6*$C$8))</f>
        <v>ND</v>
      </c>
      <c r="T38" s="646" t="str">
        <f aca="false">IF(R38="ND","ND",(R38/$C$6))</f>
        <v>ND</v>
      </c>
      <c r="U38" s="646" t="str">
        <f aca="false">IF(S38="ND","ND",(S38/$C$6))</f>
        <v>ND</v>
      </c>
      <c r="V38" s="646" t="str">
        <f aca="false">IF(R38="ND","ND",(R38/$C$7))</f>
        <v>ND</v>
      </c>
      <c r="W38" s="646" t="str">
        <f aca="false">IF(S38="ND","ND",(S38/$C$7))</f>
        <v>ND</v>
      </c>
      <c r="X38" s="268"/>
      <c r="Y38" s="608"/>
      <c r="Z38" s="547"/>
    </row>
    <row r="39" s="266" customFormat="true" ht="12.75" hidden="false" customHeight="false" outlineLevel="0" collapsed="false">
      <c r="A39" s="352"/>
      <c r="B39" s="267" t="s">
        <v>122</v>
      </c>
      <c r="C39" s="477" t="n">
        <v>23.8</v>
      </c>
      <c r="D39" s="267" t="s">
        <v>12</v>
      </c>
      <c r="E39" s="267" t="s">
        <v>12</v>
      </c>
      <c r="F39" s="267" t="s">
        <v>12</v>
      </c>
      <c r="G39" s="267" t="s">
        <v>12</v>
      </c>
      <c r="H39" s="542" t="s">
        <v>12</v>
      </c>
      <c r="I39" s="39"/>
      <c r="J39" s="352"/>
      <c r="K39" s="651" t="str">
        <f aca="false">D$5</f>
        <v>ND</v>
      </c>
      <c r="L39" s="494" t="str">
        <f aca="false">IF(K39="ND","ND",IF(D$14="Yes",IF(AND(E37="ND",H37&lt;&gt;"ND",OR(C37&lt;&gt;"ND",D37&lt;&gt;"ND",C38&lt;&gt;"ND",D38&lt;&gt;"ND",E38&lt;&gt;"ND")),0.5*H37,E37),"ND"))</f>
        <v>ND</v>
      </c>
      <c r="M39" s="494" t="str">
        <f aca="false">IF(K39="ND","ND",IF(D$15="Yes",IF(AND(E38="ND",H38&lt;&gt;"ND",OR(C37&lt;&gt;"ND",D37&lt;&gt;"ND",E37&lt;&gt;"ND",C38&lt;&gt;"ND",D38&lt;&gt;"ND")),0.5*H38,E38),"ND"))</f>
        <v>ND</v>
      </c>
      <c r="N39" s="490" t="str">
        <f aca="false">IF(L39="ND","ND",IF(E39="ND",(L39/10^9)/D$10,IF((L39/10^9)/D$10&lt;=(E39/10^9)/D$12,0,((L39/10^9)/D$10-((E39/10^9)/D$12)))))</f>
        <v>ND</v>
      </c>
      <c r="O39" s="490" t="str">
        <f aca="false">IF(M39="ND","ND",IF(E39="ND",(M39/10^9)/D$11,IF((M39/10^9)/D$11&lt;=(E39/10^9)/D$12,0,((M39/10^9)/D$11-((E39/10^9)/D$12)))))</f>
        <v>ND</v>
      </c>
      <c r="P39" s="651" t="str">
        <f aca="false">IF(N39="ND","ND",(N39/$D$13))</f>
        <v>ND</v>
      </c>
      <c r="Q39" s="651" t="str">
        <f aca="false">IF(O39="ND","ND",(O39/$D$13))</f>
        <v>ND</v>
      </c>
      <c r="R39" s="490" t="str">
        <f aca="false">IF(P39="ND","ND",(P39*2.20462*10^-6*$D$8))</f>
        <v>ND</v>
      </c>
      <c r="S39" s="490" t="str">
        <f aca="false">IF(Q39="ND","ND",(Q39*2.20462*10^-6*$D$8))</f>
        <v>ND</v>
      </c>
      <c r="T39" s="653" t="str">
        <f aca="false">IF(R39="ND","ND",(R39/$D$6))</f>
        <v>ND</v>
      </c>
      <c r="U39" s="653" t="str">
        <f aca="false">IF(S39="ND","ND",(S39/$D$6))</f>
        <v>ND</v>
      </c>
      <c r="V39" s="653" t="str">
        <f aca="false">IF(R39="ND","ND",(R39/$D$7))</f>
        <v>ND</v>
      </c>
      <c r="W39" s="653" t="str">
        <f aca="false">IF(S39="ND","ND",(S39/$D$7))</f>
        <v>ND</v>
      </c>
      <c r="X39" s="268"/>
      <c r="Y39" s="608"/>
      <c r="Z39" s="547"/>
    </row>
    <row r="40" customFormat="false" ht="12.75" hidden="false" customHeight="false" outlineLevel="0" collapsed="false">
      <c r="A40" s="352" t="s">
        <v>943</v>
      </c>
      <c r="B40" s="582" t="s">
        <v>800</v>
      </c>
      <c r="C40" s="475" t="s">
        <v>12</v>
      </c>
      <c r="D40" s="475" t="s">
        <v>12</v>
      </c>
      <c r="E40" s="475" t="s">
        <v>12</v>
      </c>
      <c r="F40" s="475" t="n">
        <v>9.2</v>
      </c>
      <c r="G40" s="464" t="s">
        <v>12</v>
      </c>
      <c r="H40" s="465" t="s">
        <v>12</v>
      </c>
      <c r="I40" s="39"/>
      <c r="J40" s="352" t="s">
        <v>943</v>
      </c>
      <c r="K40" s="657" t="n">
        <f aca="false">B$5</f>
        <v>1</v>
      </c>
      <c r="L40" s="500" t="n">
        <f aca="false">IF(K40="ND","ND",IF(B$14="Yes",IF(AND(C40="ND",F40&lt;&gt;"ND",OR(D40&lt;&gt;"ND",E40&lt;&gt;"ND",C41&lt;&gt;"ND",D41&lt;&gt;"ND",E41&lt;&gt;"ND")),0.5*F40,C40),"ND"))</f>
        <v>4.6</v>
      </c>
      <c r="M40" s="500" t="n">
        <f aca="false">IF(K40="ND","ND",IF(B$15="Yes",IF(AND(C41="ND",F41&lt;&gt;"ND",OR(C40&lt;&gt;"ND",D40&lt;&gt;"ND",E40&lt;&gt;"ND",D41&lt;&gt;"ND",E41&lt;&gt;"ND")),0.5*F41,C41),"ND"))</f>
        <v>10</v>
      </c>
      <c r="N40" s="546" t="n">
        <f aca="false">IF(L40="ND","ND",IF(C42="ND",(L40/10^9)/B$10,IF((L40/10^9)/B$10&lt;=(C42/10^9)/B$12,0,((L40/10^9)/B$10-((C42/10^9)/B$12)))))</f>
        <v>2.11206022245998E-008</v>
      </c>
      <c r="O40" s="546" t="n">
        <f aca="false">IF(M40="ND","ND",IF(C42="ND",(M40/10^9)/B$11,IF((M40/10^9)/B$11&lt;=(C42/10^9)/B$12,0,((M40/10^9)/B$11-((C42/10^9)/B$12)))))</f>
        <v>4.6022279772779E-008</v>
      </c>
      <c r="P40" s="655" t="n">
        <f aca="false">IF(N40="ND","ND",(N40/$B$13))</f>
        <v>2.21685596133081E-008</v>
      </c>
      <c r="Q40" s="655" t="n">
        <f aca="false">IF(O40="ND","ND",(O40/$B$13))</f>
        <v>4.83058031127012E-008</v>
      </c>
      <c r="R40" s="546" t="n">
        <f aca="false">IF(P40="ND","ND",(P40*2.20462*10^-6*$B$8))</f>
        <v>4.65204916447609E-011</v>
      </c>
      <c r="S40" s="546" t="n">
        <f aca="false">IF(Q40="ND","ND",(Q40*2.20462*10^-6*$B$8))</f>
        <v>1.01369225123172E-010</v>
      </c>
      <c r="T40" s="656" t="n">
        <f aca="false">IF(R40="ND","ND",(R40/$B$6))</f>
        <v>4.65204916447609E-011</v>
      </c>
      <c r="U40" s="656" t="n">
        <f aca="false">IF(S40="ND","ND",(S40/$B$6))</f>
        <v>1.01369225123172E-010</v>
      </c>
      <c r="V40" s="656" t="n">
        <f aca="false">IF(R40="ND","ND",(R40/$B$7))</f>
        <v>7.5976614951387E-012</v>
      </c>
      <c r="W40" s="656" t="n">
        <f aca="false">IF(S40="ND","ND",(S40/$B$7))</f>
        <v>1.65554797741933E-011</v>
      </c>
      <c r="X40" s="268" t="n">
        <v>0.1</v>
      </c>
      <c r="Y40" s="608" t="n">
        <f aca="false">IF(AND(T40="ND",U40="ND",T41="ND",U41="ND",T42="ND",U42="ND"),"ND",AVERAGE(T40:U42)*X40)</f>
        <v>7.39448583839662E-012</v>
      </c>
      <c r="Z40" s="547" t="n">
        <f aca="false">IF(AND(V40="ND",W40="ND",V41="ND",W41="ND",V42="ND",W42="ND"),"ND",AVERAGE(V40:W42)*X40)</f>
        <v>1.2076570634666E-012</v>
      </c>
    </row>
    <row r="41" customFormat="false" ht="12.75" hidden="false" customHeight="false" outlineLevel="0" collapsed="false">
      <c r="A41" s="352"/>
      <c r="B41" s="582" t="s">
        <v>805</v>
      </c>
      <c r="C41" s="477" t="n">
        <v>10</v>
      </c>
      <c r="D41" s="477" t="s">
        <v>12</v>
      </c>
      <c r="E41" s="477" t="s">
        <v>12</v>
      </c>
      <c r="F41" s="477" t="s">
        <v>12</v>
      </c>
      <c r="G41" s="464" t="s">
        <v>12</v>
      </c>
      <c r="H41" s="465" t="s">
        <v>12</v>
      </c>
      <c r="I41" s="39"/>
      <c r="J41" s="352"/>
      <c r="K41" s="658" t="str">
        <f aca="false">C$5</f>
        <v>ND</v>
      </c>
      <c r="L41" s="442" t="str">
        <f aca="false">IF(K41="ND","ND",IF(C$14="Yes",IF(AND(D40="ND",G40&lt;&gt;"ND",OR(C40&lt;&gt;"ND",E40&lt;&gt;"ND",C41&lt;&gt;"ND",D41&lt;&gt;"ND",E41&lt;&gt;"ND")),0.5*G40,D40),"ND"))</f>
        <v>ND</v>
      </c>
      <c r="M41" s="442" t="str">
        <f aca="false">IF(K41="ND","ND",IF(C$15="Yes",IF(AND(D41="ND",G41&lt;&gt;"ND",OR(C40&lt;&gt;"ND",D40&lt;&gt;"ND",E40&lt;&gt;"ND",C41&lt;&gt;"ND",E41&lt;&gt;"ND")),0.5*G41,D41),"ND"))</f>
        <v>ND</v>
      </c>
      <c r="N41" s="534" t="str">
        <f aca="false">IF(L41="ND","ND",IF(D42="ND",(L41/10^9)/$C$10,IF((L41/10^9)/$C$10&lt;=(D42/10^9)/C$12,0,((L41/10^9)/$C$10-((D42/10^9)/C$12)))))</f>
        <v>ND</v>
      </c>
      <c r="O41" s="534" t="str">
        <f aca="false">IF(M41="ND","ND",IF(D42="ND",(M41/10^9)/C$11,IF((M41/10^9)/C$11&lt;=(D42/10^9)/C$12,0,((M41/10^9)/C$11-((D42/10^9)/C$12)))))</f>
        <v>ND</v>
      </c>
      <c r="P41" s="643" t="str">
        <f aca="false">IF(N41="ND","ND",(N41/$C$13))</f>
        <v>ND</v>
      </c>
      <c r="Q41" s="643" t="str">
        <f aca="false">IF(O41="ND","ND",(O41/$C$13))</f>
        <v>ND</v>
      </c>
      <c r="R41" s="534" t="str">
        <f aca="false">IF(P41="ND","ND",(P41*2.20462*10^-6*$C$8))</f>
        <v>ND</v>
      </c>
      <c r="S41" s="534" t="str">
        <f aca="false">IF(Q41="ND","ND",(Q41*2.20462*10^-6*$C$8))</f>
        <v>ND</v>
      </c>
      <c r="T41" s="646" t="str">
        <f aca="false">IF(R41="ND","ND",(R41/$C$6))</f>
        <v>ND</v>
      </c>
      <c r="U41" s="646" t="str">
        <f aca="false">IF(S41="ND","ND",(S41/$C$6))</f>
        <v>ND</v>
      </c>
      <c r="V41" s="646" t="str">
        <f aca="false">IF(R41="ND","ND",(R41/$C$7))</f>
        <v>ND</v>
      </c>
      <c r="W41" s="646" t="str">
        <f aca="false">IF(S41="ND","ND",(S41/$C$7))</f>
        <v>ND</v>
      </c>
      <c r="X41" s="268"/>
      <c r="Y41" s="608"/>
      <c r="Z41" s="547"/>
    </row>
    <row r="42" s="337" customFormat="true" ht="12.75" hidden="false" customHeight="false" outlineLevel="0" collapsed="false">
      <c r="A42" s="352"/>
      <c r="B42" s="582" t="s">
        <v>122</v>
      </c>
      <c r="C42" s="267" t="n">
        <v>4.5</v>
      </c>
      <c r="D42" s="267" t="s">
        <v>12</v>
      </c>
      <c r="E42" s="267" t="s">
        <v>12</v>
      </c>
      <c r="F42" s="267" t="s">
        <v>12</v>
      </c>
      <c r="G42" s="267" t="s">
        <v>12</v>
      </c>
      <c r="H42" s="542" t="s">
        <v>12</v>
      </c>
      <c r="I42" s="39"/>
      <c r="J42" s="352"/>
      <c r="K42" s="659" t="str">
        <f aca="false">D$5</f>
        <v>ND</v>
      </c>
      <c r="L42" s="494" t="str">
        <f aca="false">IF(K42="ND","ND",IF(D$14="Yes",IF(AND(E40="ND",H40&lt;&gt;"ND",OR(C40&lt;&gt;"ND",D40&lt;&gt;"ND",C41&lt;&gt;"ND",D41&lt;&gt;"ND",E41&lt;&gt;"ND")),0.5*H40,E40),"ND"))</f>
        <v>ND</v>
      </c>
      <c r="M42" s="494" t="str">
        <f aca="false">IF(K42="ND","ND",IF(D$15="Yes",IF(AND(E41="ND",H41&lt;&gt;"ND",OR(C40&lt;&gt;"ND",D40&lt;&gt;"ND",E40&lt;&gt;"ND",C41&lt;&gt;"ND",D41&lt;&gt;"ND")),0.5*H41,E41),"ND"))</f>
        <v>ND</v>
      </c>
      <c r="N42" s="490" t="str">
        <f aca="false">IF(L42="ND","ND",IF(E42="ND",(L42/10^9)/D$10,IF((L42/10^9)/D$10&lt;=(E42/10^9)/D$12,0,((L42/10^9)/D$10-((E42/10^9)/D$12)))))</f>
        <v>ND</v>
      </c>
      <c r="O42" s="490" t="str">
        <f aca="false">IF(M42="ND","ND",IF(E42="ND",(M42/10^9)/D$11,IF((M42/10^9)/D$11&lt;=(E42/10^9)/D$12,0,((M42/10^9)/D$11-((E42/10^9)/D$12)))))</f>
        <v>ND</v>
      </c>
      <c r="P42" s="651" t="str">
        <f aca="false">IF(N42="ND","ND",(N42/$D$13))</f>
        <v>ND</v>
      </c>
      <c r="Q42" s="651" t="str">
        <f aca="false">IF(O42="ND","ND",(O42/$D$13))</f>
        <v>ND</v>
      </c>
      <c r="R42" s="490" t="str">
        <f aca="false">IF(P42="ND","ND",(P42*2.20462*10^-6*$D$8))</f>
        <v>ND</v>
      </c>
      <c r="S42" s="490" t="str">
        <f aca="false">IF(Q42="ND","ND",(Q42*2.20462*10^-6*$D$8))</f>
        <v>ND</v>
      </c>
      <c r="T42" s="653" t="str">
        <f aca="false">IF(R42="ND","ND",(R42/$D$6))</f>
        <v>ND</v>
      </c>
      <c r="U42" s="653" t="str">
        <f aca="false">IF(S42="ND","ND",(S42/$D$6))</f>
        <v>ND</v>
      </c>
      <c r="V42" s="653" t="str">
        <f aca="false">IF(R42="ND","ND",(R42/$D$7))</f>
        <v>ND</v>
      </c>
      <c r="W42" s="653" t="str">
        <f aca="false">IF(S42="ND","ND",(S42/$D$7))</f>
        <v>ND</v>
      </c>
      <c r="X42" s="268"/>
      <c r="Y42" s="608"/>
      <c r="Z42" s="547"/>
      <c r="AA42" s="203"/>
      <c r="AB42" s="203"/>
      <c r="AC42" s="203"/>
      <c r="AD42" s="203"/>
      <c r="AE42" s="203"/>
      <c r="AF42" s="203"/>
      <c r="AG42" s="203"/>
      <c r="AH42" s="203"/>
      <c r="AI42" s="203"/>
      <c r="AJ42" s="203"/>
      <c r="AK42" s="203"/>
      <c r="AL42" s="203"/>
      <c r="AM42" s="203"/>
      <c r="AN42" s="203"/>
      <c r="AO42" s="203"/>
      <c r="AP42" s="203"/>
      <c r="AQ42" s="203"/>
    </row>
    <row r="43" s="337" customFormat="true" ht="12.75" hidden="false" customHeight="false" outlineLevel="0" collapsed="false">
      <c r="A43" s="352" t="s">
        <v>944</v>
      </c>
      <c r="B43" s="475" t="s">
        <v>800</v>
      </c>
      <c r="C43" s="477" t="s">
        <v>12</v>
      </c>
      <c r="D43" s="475" t="s">
        <v>12</v>
      </c>
      <c r="E43" s="475" t="s">
        <v>12</v>
      </c>
      <c r="F43" s="475" t="n">
        <v>13.3</v>
      </c>
      <c r="G43" s="464" t="s">
        <v>12</v>
      </c>
      <c r="H43" s="465" t="s">
        <v>12</v>
      </c>
      <c r="I43" s="39"/>
      <c r="J43" s="484" t="s">
        <v>944</v>
      </c>
      <c r="K43" s="658" t="n">
        <f aca="false">B$5</f>
        <v>1</v>
      </c>
      <c r="L43" s="500" t="str">
        <f aca="false">IF(K43="ND","ND",IF(B$14="Yes",IF(AND(C43="ND",F43&lt;&gt;"ND",OR(D43&lt;&gt;"ND",E43&lt;&gt;"ND",C44&lt;&gt;"ND",D44&lt;&gt;"ND",E44&lt;&gt;"ND")),0.5*F43,C43),"ND"))</f>
        <v>ND</v>
      </c>
      <c r="M43" s="500" t="str">
        <f aca="false">IF(K43="ND","ND",IF(B$15="Yes",IF(AND(C44="ND",F44&lt;&gt;"ND",OR(C43&lt;&gt;"ND",D43&lt;&gt;"ND",E43&lt;&gt;"ND",D44&lt;&gt;"ND",E44&lt;&gt;"ND")),0.5*F44,C44),"ND"))</f>
        <v>ND</v>
      </c>
      <c r="N43" s="546" t="str">
        <f aca="false">IF(L43="ND","ND",IF(C45="ND",(L43/10^9)/B$10,IF((L43/10^9)/B$10&lt;=(C45/10^9)/B$12,0,((L43/10^9)/B$10-((C45/10^9)/B$12)))))</f>
        <v>ND</v>
      </c>
      <c r="O43" s="546" t="str">
        <f aca="false">IF(M43="ND","ND",IF(C45="ND",(M43/10^9)/B$11,IF((M43/10^9)/B$11&lt;=(C45/10^9)/B$12,0,((M43/10^9)/B$11-((C45/10^9)/B$12)))))</f>
        <v>ND</v>
      </c>
      <c r="P43" s="655" t="str">
        <f aca="false">IF(N43="ND","ND",(N43/$B$13))</f>
        <v>ND</v>
      </c>
      <c r="Q43" s="655" t="str">
        <f aca="false">IF(O43="ND","ND",(O43/$B$13))</f>
        <v>ND</v>
      </c>
      <c r="R43" s="546" t="str">
        <f aca="false">IF(P43="ND","ND",(P43*2.20462*10^-6*$B$8))</f>
        <v>ND</v>
      </c>
      <c r="S43" s="546" t="str">
        <f aca="false">IF(Q43="ND","ND",(Q43*2.20462*10^-6*$B$8))</f>
        <v>ND</v>
      </c>
      <c r="T43" s="656" t="str">
        <f aca="false">IF(R43="ND","ND",(R43/$B$6))</f>
        <v>ND</v>
      </c>
      <c r="U43" s="656" t="str">
        <f aca="false">IF(S43="ND","ND",(S43/$B$6))</f>
        <v>ND</v>
      </c>
      <c r="V43" s="656" t="str">
        <f aca="false">IF(R43="ND","ND",(R43/$B$7))</f>
        <v>ND</v>
      </c>
      <c r="W43" s="656" t="str">
        <f aca="false">IF(S43="ND","ND",(S43/$B$7))</f>
        <v>ND</v>
      </c>
      <c r="X43" s="268" t="n">
        <v>0.05</v>
      </c>
      <c r="Y43" s="608" t="str">
        <f aca="false">IF(AND(T43="ND",U43="ND",T44="ND",U44="ND",T45="ND",U45="ND"),"ND",AVERAGE(T43:U45)*X43)</f>
        <v>ND</v>
      </c>
      <c r="Z43" s="547" t="str">
        <f aca="false">IF(AND(V43="ND",W43="ND",V44="ND",W44="ND",V45="ND",W45="ND"),"ND",AVERAGE(V43:W45)*X43)</f>
        <v>ND</v>
      </c>
      <c r="AA43" s="203"/>
      <c r="AB43" s="203"/>
      <c r="AC43" s="203"/>
      <c r="AD43" s="203"/>
      <c r="AE43" s="203"/>
      <c r="AF43" s="203"/>
      <c r="AG43" s="203"/>
      <c r="AH43" s="203"/>
      <c r="AI43" s="203"/>
      <c r="AJ43" s="203"/>
      <c r="AK43" s="203"/>
      <c r="AL43" s="203"/>
      <c r="AM43" s="203"/>
      <c r="AN43" s="203"/>
      <c r="AO43" s="203"/>
      <c r="AP43" s="203"/>
      <c r="AQ43" s="203"/>
    </row>
    <row r="44" s="337" customFormat="true" ht="13.5" hidden="false" customHeight="true" outlineLevel="0" collapsed="false">
      <c r="A44" s="352"/>
      <c r="B44" s="477" t="s">
        <v>805</v>
      </c>
      <c r="C44" s="477" t="s">
        <v>12</v>
      </c>
      <c r="D44" s="477" t="s">
        <v>12</v>
      </c>
      <c r="E44" s="477" t="s">
        <v>12</v>
      </c>
      <c r="F44" s="477" t="n">
        <v>1.7</v>
      </c>
      <c r="G44" s="464" t="s">
        <v>12</v>
      </c>
      <c r="H44" s="465" t="s">
        <v>12</v>
      </c>
      <c r="I44" s="39"/>
      <c r="J44" s="484"/>
      <c r="K44" s="658" t="str">
        <f aca="false">C$5</f>
        <v>ND</v>
      </c>
      <c r="L44" s="442" t="str">
        <f aca="false">IF(K44="ND","ND",IF(C$14="Yes",IF(AND(D43="ND",G43&lt;&gt;"ND",OR(C43&lt;&gt;"ND",E43&lt;&gt;"ND",C44&lt;&gt;"ND",D44&lt;&gt;"ND",E44&lt;&gt;"ND")),0.5*G43,D43),"ND"))</f>
        <v>ND</v>
      </c>
      <c r="M44" s="442" t="str">
        <f aca="false">IF(K44="ND","ND",IF(C$15="Yes",IF(AND(D44="ND",G44&lt;&gt;"ND",OR(C43&lt;&gt;"ND",D43&lt;&gt;"ND",E43&lt;&gt;"ND",C44&lt;&gt;"ND",E44&lt;&gt;"ND")),0.5*G44,D44),"ND"))</f>
        <v>ND</v>
      </c>
      <c r="N44" s="534" t="str">
        <f aca="false">IF(L44="ND","ND",IF(D45="ND",(L44/10^9)/$C$10,IF((L44/10^9)/$C$10&lt;=(D45/10^9)/C$12,0,((L44/10^9)/$C$10-((D45/10^9)/C$12)))))</f>
        <v>ND</v>
      </c>
      <c r="O44" s="534" t="str">
        <f aca="false">IF(M44="ND","ND",IF(D45="ND",(M44/10^9)/C$11,IF((M44/10^9)/C$11&lt;=(D45/10^9)/C$12,0,((M44/10^9)/C$11-((D45/10^9)/C$12)))))</f>
        <v>ND</v>
      </c>
      <c r="P44" s="643" t="str">
        <f aca="false">IF(N44="ND","ND",(N44/$C$13))</f>
        <v>ND</v>
      </c>
      <c r="Q44" s="643" t="str">
        <f aca="false">IF(O44="ND","ND",(O44/$C$13))</f>
        <v>ND</v>
      </c>
      <c r="R44" s="534" t="str">
        <f aca="false">IF(P44="ND","ND",(P44*2.20462*10^-6*$C$8))</f>
        <v>ND</v>
      </c>
      <c r="S44" s="534" t="str">
        <f aca="false">IF(Q44="ND","ND",(Q44*2.20462*10^-6*$C$8))</f>
        <v>ND</v>
      </c>
      <c r="T44" s="646" t="str">
        <f aca="false">IF(R44="ND","ND",(R44/$C$6))</f>
        <v>ND</v>
      </c>
      <c r="U44" s="646" t="str">
        <f aca="false">IF(S44="ND","ND",(S44/$C$6))</f>
        <v>ND</v>
      </c>
      <c r="V44" s="646" t="str">
        <f aca="false">IF(R44="ND","ND",(R44/$C$7))</f>
        <v>ND</v>
      </c>
      <c r="W44" s="646" t="str">
        <f aca="false">IF(S44="ND","ND",(S44/$C$7))</f>
        <v>ND</v>
      </c>
      <c r="X44" s="268"/>
      <c r="Y44" s="608"/>
      <c r="Z44" s="547"/>
      <c r="AA44" s="203"/>
      <c r="AB44" s="203"/>
      <c r="AC44" s="203"/>
      <c r="AD44" s="203"/>
      <c r="AE44" s="203"/>
      <c r="AF44" s="203"/>
      <c r="AG44" s="203"/>
      <c r="AH44" s="203"/>
      <c r="AI44" s="203"/>
      <c r="AJ44" s="203"/>
      <c r="AK44" s="203"/>
      <c r="AL44" s="203"/>
      <c r="AM44" s="203"/>
      <c r="AN44" s="203"/>
      <c r="AO44" s="203"/>
      <c r="AP44" s="203"/>
      <c r="AQ44" s="203"/>
    </row>
    <row r="45" s="337" customFormat="true" ht="13.5" hidden="false" customHeight="true" outlineLevel="0" collapsed="false">
      <c r="A45" s="352"/>
      <c r="B45" s="267" t="s">
        <v>122</v>
      </c>
      <c r="C45" s="477" t="s">
        <v>12</v>
      </c>
      <c r="D45" s="267" t="s">
        <v>12</v>
      </c>
      <c r="E45" s="267" t="s">
        <v>12</v>
      </c>
      <c r="F45" s="267" t="n">
        <v>1.9</v>
      </c>
      <c r="G45" s="267" t="s">
        <v>12</v>
      </c>
      <c r="H45" s="542" t="s">
        <v>12</v>
      </c>
      <c r="I45" s="39"/>
      <c r="J45" s="484"/>
      <c r="K45" s="659" t="str">
        <f aca="false">D$5</f>
        <v>ND</v>
      </c>
      <c r="L45" s="494" t="str">
        <f aca="false">IF(K45="ND","ND",IF(D$14="Yes",IF(AND(E43="ND",H43&lt;&gt;"ND",OR(C43&lt;&gt;"ND",D43&lt;&gt;"ND",C44&lt;&gt;"ND",D44&lt;&gt;"ND",E44&lt;&gt;"ND")),0.5*H43,E43),"ND"))</f>
        <v>ND</v>
      </c>
      <c r="M45" s="494" t="str">
        <f aca="false">IF(K45="ND","ND",IF(D$15="Yes",IF(AND(E44="ND",H44&lt;&gt;"ND",OR(C43&lt;&gt;"ND",D43&lt;&gt;"ND",E43&lt;&gt;"ND",C44&lt;&gt;"ND",D44&lt;&gt;"ND")),0.5*H44,E44),"ND"))</f>
        <v>ND</v>
      </c>
      <c r="N45" s="490" t="str">
        <f aca="false">IF(L45="ND","ND",IF(E45="ND",(L45/10^9)/D$10,IF((L45/10^9)/D$10&lt;=(E45/10^9)/D$12,0,((L45/10^9)/D$10-((E45/10^9)/D$12)))))</f>
        <v>ND</v>
      </c>
      <c r="O45" s="490" t="str">
        <f aca="false">IF(M45="ND","ND",IF(E45="ND",(M45/10^9)/D$11,IF((M45/10^9)/D$11&lt;=(E45/10^9)/D$12,0,((M45/10^9)/D$11-((E45/10^9)/D$12)))))</f>
        <v>ND</v>
      </c>
      <c r="P45" s="651" t="str">
        <f aca="false">IF(N45="ND","ND",(N45/$D$13))</f>
        <v>ND</v>
      </c>
      <c r="Q45" s="651" t="str">
        <f aca="false">IF(O45="ND","ND",(O45/$D$13))</f>
        <v>ND</v>
      </c>
      <c r="R45" s="490" t="str">
        <f aca="false">IF(P45="ND","ND",(P45*2.20462*10^-6*$D$8))</f>
        <v>ND</v>
      </c>
      <c r="S45" s="490" t="str">
        <f aca="false">IF(Q45="ND","ND",(Q45*2.20462*10^-6*$D$8))</f>
        <v>ND</v>
      </c>
      <c r="T45" s="653" t="str">
        <f aca="false">IF(R45="ND","ND",(R45/$D$6))</f>
        <v>ND</v>
      </c>
      <c r="U45" s="653" t="str">
        <f aca="false">IF(S45="ND","ND",(S45/$D$6))</f>
        <v>ND</v>
      </c>
      <c r="V45" s="653" t="str">
        <f aca="false">IF(R45="ND","ND",(R45/$D$7))</f>
        <v>ND</v>
      </c>
      <c r="W45" s="653" t="str">
        <f aca="false">IF(S45="ND","ND",(S45/$D$7))</f>
        <v>ND</v>
      </c>
      <c r="X45" s="268"/>
      <c r="Y45" s="608"/>
      <c r="Z45" s="547"/>
      <c r="AA45" s="203"/>
      <c r="AB45" s="203"/>
      <c r="AC45" s="203"/>
      <c r="AD45" s="203"/>
      <c r="AE45" s="203"/>
      <c r="AF45" s="203"/>
      <c r="AG45" s="203"/>
      <c r="AH45" s="203"/>
      <c r="AI45" s="203"/>
      <c r="AJ45" s="203"/>
      <c r="AK45" s="203"/>
      <c r="AL45" s="203"/>
      <c r="AM45" s="203"/>
      <c r="AN45" s="203"/>
      <c r="AO45" s="203"/>
      <c r="AP45" s="203"/>
      <c r="AQ45" s="203"/>
    </row>
    <row r="46" s="337" customFormat="true" ht="13.5" hidden="false" customHeight="true" outlineLevel="0" collapsed="false">
      <c r="A46" s="352" t="s">
        <v>945</v>
      </c>
      <c r="B46" s="582" t="s">
        <v>800</v>
      </c>
      <c r="C46" s="475" t="s">
        <v>12</v>
      </c>
      <c r="D46" s="475" t="s">
        <v>12</v>
      </c>
      <c r="E46" s="475" t="s">
        <v>12</v>
      </c>
      <c r="F46" s="475" t="n">
        <v>13.7</v>
      </c>
      <c r="G46" s="464" t="s">
        <v>12</v>
      </c>
      <c r="H46" s="465" t="s">
        <v>12</v>
      </c>
      <c r="I46" s="39"/>
      <c r="J46" s="352" t="s">
        <v>945</v>
      </c>
      <c r="K46" s="658" t="n">
        <f aca="false">B$5</f>
        <v>1</v>
      </c>
      <c r="L46" s="500" t="str">
        <f aca="false">IF(K46="ND","ND",IF(B$14="Yes",IF(AND(C46="ND",F46&lt;&gt;"ND",OR(D46&lt;&gt;"ND",E46&lt;&gt;"ND",C47&lt;&gt;"ND",D47&lt;&gt;"ND",E47&lt;&gt;"ND")),0.5*F46,C46),"ND"))</f>
        <v>ND</v>
      </c>
      <c r="M46" s="500" t="str">
        <f aca="false">IF(K46="ND","ND",IF(B$15="Yes",IF(AND(C47="ND",F47&lt;&gt;"ND",OR(C46&lt;&gt;"ND",D46&lt;&gt;"ND",E46&lt;&gt;"ND",D47&lt;&gt;"ND",E47&lt;&gt;"ND")),0.5*F47,C47),"ND"))</f>
        <v>ND</v>
      </c>
      <c r="N46" s="546" t="str">
        <f aca="false">IF(L46="ND","ND",IF(C48="ND",(L46/10^9)/B$10,IF((L46/10^9)/B$10&lt;=(C48/10^9)/B$12,0,((L46/10^9)/B$10-((C48/10^9)/B$12)))))</f>
        <v>ND</v>
      </c>
      <c r="O46" s="546" t="str">
        <f aca="false">IF(M46="ND","ND",IF(C48="ND",(M46/10^9)/B$11,IF((M46/10^9)/B$11&lt;=(C48/10^9)/B$12,0,((M46/10^9)/B$11-((C48/10^9)/B$12)))))</f>
        <v>ND</v>
      </c>
      <c r="P46" s="655" t="str">
        <f aca="false">IF(N46="ND","ND",(N46/$B$13))</f>
        <v>ND</v>
      </c>
      <c r="Q46" s="655" t="str">
        <f aca="false">IF(O46="ND","ND",(O46/$B$13))</f>
        <v>ND</v>
      </c>
      <c r="R46" s="546" t="str">
        <f aca="false">IF(P46="ND","ND",(P46*2.20462*10^-6*$B$8))</f>
        <v>ND</v>
      </c>
      <c r="S46" s="546" t="str">
        <f aca="false">IF(Q46="ND","ND",(Q46*2.20462*10^-6*$B$8))</f>
        <v>ND</v>
      </c>
      <c r="T46" s="656" t="str">
        <f aca="false">IF(R46="ND","ND",(R46/$B$6))</f>
        <v>ND</v>
      </c>
      <c r="U46" s="656" t="str">
        <f aca="false">IF(S46="ND","ND",(S46/$B$6))</f>
        <v>ND</v>
      </c>
      <c r="V46" s="656" t="str">
        <f aca="false">IF(R46="ND","ND",(R46/$B$7))</f>
        <v>ND</v>
      </c>
      <c r="W46" s="656" t="str">
        <f aca="false">IF(S46="ND","ND",(S46/$B$7))</f>
        <v>ND</v>
      </c>
      <c r="X46" s="268" t="n">
        <v>0.5</v>
      </c>
      <c r="Y46" s="608" t="str">
        <f aca="false">IF(AND(T46="ND",U46="ND",T47="ND",U47="ND",T48="ND",U48="ND"),"ND",AVERAGE(T46:U48)*X46)</f>
        <v>ND</v>
      </c>
      <c r="Z46" s="547" t="str">
        <f aca="false">IF(AND(V46="ND",W46="ND",V47="ND",W47="ND",V48="ND",W48="ND"),"ND",AVERAGE(V46:W48)*X46)</f>
        <v>ND</v>
      </c>
      <c r="AA46" s="203"/>
      <c r="AB46" s="203"/>
      <c r="AC46" s="203"/>
      <c r="AD46" s="203"/>
      <c r="AE46" s="203"/>
      <c r="AF46" s="203"/>
      <c r="AG46" s="203"/>
      <c r="AH46" s="203"/>
      <c r="AI46" s="203"/>
      <c r="AJ46" s="203"/>
      <c r="AK46" s="203"/>
      <c r="AL46" s="203"/>
      <c r="AM46" s="203"/>
      <c r="AN46" s="203"/>
      <c r="AO46" s="203"/>
      <c r="AP46" s="203"/>
      <c r="AQ46" s="203"/>
    </row>
    <row r="47" s="337" customFormat="true" ht="13.5" hidden="false" customHeight="true" outlineLevel="0" collapsed="false">
      <c r="A47" s="352"/>
      <c r="B47" s="582" t="s">
        <v>805</v>
      </c>
      <c r="C47" s="477" t="s">
        <v>12</v>
      </c>
      <c r="D47" s="477" t="s">
        <v>12</v>
      </c>
      <c r="E47" s="477" t="s">
        <v>12</v>
      </c>
      <c r="F47" s="477" t="n">
        <v>1.7</v>
      </c>
      <c r="G47" s="464" t="s">
        <v>12</v>
      </c>
      <c r="H47" s="465" t="s">
        <v>12</v>
      </c>
      <c r="I47" s="39"/>
      <c r="J47" s="352"/>
      <c r="K47" s="658" t="str">
        <f aca="false">C$5</f>
        <v>ND</v>
      </c>
      <c r="L47" s="442" t="str">
        <f aca="false">IF(K47="ND","ND",IF(C$14="Yes",IF(AND(D46="ND",G46&lt;&gt;"ND",OR(C46&lt;&gt;"ND",E46&lt;&gt;"ND",C47&lt;&gt;"ND",D47&lt;&gt;"ND",E47&lt;&gt;"ND")),0.5*G46,D46),"ND"))</f>
        <v>ND</v>
      </c>
      <c r="M47" s="442" t="str">
        <f aca="false">IF(K47="ND","ND",IF(C$15="Yes",IF(AND(D47="ND",G47&lt;&gt;"ND",OR(C46&lt;&gt;"ND",D46&lt;&gt;"ND",E46&lt;&gt;"ND",C47&lt;&gt;"ND",E47&lt;&gt;"ND")),0.5*G47,D47),"ND"))</f>
        <v>ND</v>
      </c>
      <c r="N47" s="534" t="str">
        <f aca="false">IF(L47="ND","ND",IF(D48="ND",(L47/10^9)/$C$10,IF((L47/10^9)/$C$10&lt;=(D48/10^9)/C$12,0,((L47/10^9)/$C$10-((D48/10^9)/C$12)))))</f>
        <v>ND</v>
      </c>
      <c r="O47" s="534" t="str">
        <f aca="false">IF(M47="ND","ND",IF(D48="ND",(M47/10^9)/C$11,IF((M47/10^9)/C$11&lt;=(D48/10^9)/C$12,0,((M47/10^9)/C$11-((D48/10^9)/C$12)))))</f>
        <v>ND</v>
      </c>
      <c r="P47" s="643" t="str">
        <f aca="false">IF(N47="ND","ND",(N47/$C$13))</f>
        <v>ND</v>
      </c>
      <c r="Q47" s="643" t="str">
        <f aca="false">IF(O47="ND","ND",(O47/$C$13))</f>
        <v>ND</v>
      </c>
      <c r="R47" s="534" t="str">
        <f aca="false">IF(P47="ND","ND",(P47*2.20462*10^-6*$C$8))</f>
        <v>ND</v>
      </c>
      <c r="S47" s="534" t="str">
        <f aca="false">IF(Q47="ND","ND",(Q47*2.20462*10^-6*$C$8))</f>
        <v>ND</v>
      </c>
      <c r="T47" s="646" t="str">
        <f aca="false">IF(R47="ND","ND",(R47/$C$6))</f>
        <v>ND</v>
      </c>
      <c r="U47" s="646" t="str">
        <f aca="false">IF(S47="ND","ND",(S47/$C$6))</f>
        <v>ND</v>
      </c>
      <c r="V47" s="646" t="str">
        <f aca="false">IF(R47="ND","ND",(R47/$C$7))</f>
        <v>ND</v>
      </c>
      <c r="W47" s="646" t="str">
        <f aca="false">IF(S47="ND","ND",(S47/$C$7))</f>
        <v>ND</v>
      </c>
      <c r="X47" s="268"/>
      <c r="Y47" s="608"/>
      <c r="Z47" s="547"/>
      <c r="AA47" s="203"/>
      <c r="AB47" s="203"/>
      <c r="AC47" s="203"/>
      <c r="AD47" s="203"/>
      <c r="AE47" s="203"/>
      <c r="AF47" s="203"/>
      <c r="AG47" s="203"/>
      <c r="AH47" s="203"/>
      <c r="AI47" s="203"/>
      <c r="AJ47" s="203"/>
      <c r="AK47" s="203"/>
      <c r="AL47" s="203"/>
      <c r="AM47" s="203"/>
      <c r="AN47" s="203"/>
      <c r="AO47" s="203"/>
      <c r="AP47" s="203"/>
      <c r="AQ47" s="203"/>
    </row>
    <row r="48" s="337" customFormat="true" ht="13.5" hidden="false" customHeight="true" outlineLevel="0" collapsed="false">
      <c r="A48" s="352"/>
      <c r="B48" s="582" t="s">
        <v>122</v>
      </c>
      <c r="C48" s="267" t="s">
        <v>12</v>
      </c>
      <c r="D48" s="267" t="s">
        <v>12</v>
      </c>
      <c r="E48" s="267" t="s">
        <v>12</v>
      </c>
      <c r="F48" s="267" t="n">
        <v>2</v>
      </c>
      <c r="G48" s="267" t="s">
        <v>12</v>
      </c>
      <c r="H48" s="542" t="s">
        <v>12</v>
      </c>
      <c r="I48" s="39"/>
      <c r="J48" s="352"/>
      <c r="K48" s="659" t="str">
        <f aca="false">D$5</f>
        <v>ND</v>
      </c>
      <c r="L48" s="494" t="str">
        <f aca="false">IF(K48="ND","ND",IF(D$14="Yes",IF(AND(E46="ND",H46&lt;&gt;"ND",OR(C46&lt;&gt;"ND",D46&lt;&gt;"ND",C47&lt;&gt;"ND",D47&lt;&gt;"ND",E47&lt;&gt;"ND")),0.5*H46,E46),"ND"))</f>
        <v>ND</v>
      </c>
      <c r="M48" s="494" t="str">
        <f aca="false">IF(K48="ND","ND",IF(D$15="Yes",IF(AND(E47="ND",H47&lt;&gt;"ND",OR(C46&lt;&gt;"ND",D46&lt;&gt;"ND",E46&lt;&gt;"ND",C47&lt;&gt;"ND",D47&lt;&gt;"ND")),0.5*H47,E47),"ND"))</f>
        <v>ND</v>
      </c>
      <c r="N48" s="490" t="str">
        <f aca="false">IF(L48="ND","ND",IF(E48="ND",(L48/10^9)/D$10,IF((L48/10^9)/D$10&lt;=(E48/10^9)/D$12,0,((L48/10^9)/D$10-((E48/10^9)/D$12)))))</f>
        <v>ND</v>
      </c>
      <c r="O48" s="490" t="str">
        <f aca="false">IF(M48="ND","ND",IF(E48="ND",(M48/10^9)/D$11,IF((M48/10^9)/D$11&lt;=(E48/10^9)/D$12,0,((M48/10^9)/D$11-((E48/10^9)/D$12)))))</f>
        <v>ND</v>
      </c>
      <c r="P48" s="651" t="str">
        <f aca="false">IF(N48="ND","ND",(N48/$D$13))</f>
        <v>ND</v>
      </c>
      <c r="Q48" s="651" t="str">
        <f aca="false">IF(O48="ND","ND",(O48/$D$13))</f>
        <v>ND</v>
      </c>
      <c r="R48" s="490" t="str">
        <f aca="false">IF(P48="ND","ND",(P48*2.20462*10^-6*$D$8))</f>
        <v>ND</v>
      </c>
      <c r="S48" s="490" t="str">
        <f aca="false">IF(Q48="ND","ND",(Q48*2.20462*10^-6*$D$8))</f>
        <v>ND</v>
      </c>
      <c r="T48" s="653" t="str">
        <f aca="false">IF(R48="ND","ND",(R48/$D$6))</f>
        <v>ND</v>
      </c>
      <c r="U48" s="653" t="str">
        <f aca="false">IF(S48="ND","ND",(S48/$D$6))</f>
        <v>ND</v>
      </c>
      <c r="V48" s="653" t="str">
        <f aca="false">IF(R48="ND","ND",(R48/$D$7))</f>
        <v>ND</v>
      </c>
      <c r="W48" s="653" t="str">
        <f aca="false">IF(S48="ND","ND",(S48/$D$7))</f>
        <v>ND</v>
      </c>
      <c r="X48" s="268"/>
      <c r="Y48" s="608"/>
      <c r="Z48" s="547"/>
      <c r="AA48" s="203"/>
      <c r="AB48" s="203"/>
      <c r="AC48" s="203"/>
      <c r="AD48" s="203"/>
      <c r="AE48" s="203"/>
      <c r="AF48" s="203"/>
      <c r="AG48" s="203"/>
      <c r="AH48" s="203"/>
      <c r="AI48" s="203"/>
      <c r="AJ48" s="203"/>
      <c r="AK48" s="203"/>
      <c r="AL48" s="203"/>
      <c r="AM48" s="203"/>
      <c r="AN48" s="203"/>
      <c r="AO48" s="203"/>
      <c r="AP48" s="203"/>
      <c r="AQ48" s="203"/>
    </row>
    <row r="49" s="337" customFormat="true" ht="13.5" hidden="false" customHeight="true" outlineLevel="0" collapsed="false">
      <c r="A49" s="352" t="s">
        <v>946</v>
      </c>
      <c r="B49" s="475" t="s">
        <v>800</v>
      </c>
      <c r="C49" s="477" t="s">
        <v>12</v>
      </c>
      <c r="D49" s="475" t="s">
        <v>12</v>
      </c>
      <c r="E49" s="475" t="s">
        <v>12</v>
      </c>
      <c r="F49" s="475" t="n">
        <v>13.1</v>
      </c>
      <c r="G49" s="464" t="s">
        <v>12</v>
      </c>
      <c r="H49" s="465" t="s">
        <v>12</v>
      </c>
      <c r="I49" s="39"/>
      <c r="J49" s="352" t="s">
        <v>946</v>
      </c>
      <c r="K49" s="658" t="n">
        <f aca="false">B$5</f>
        <v>1</v>
      </c>
      <c r="L49" s="500" t="n">
        <f aca="false">IF(K49="ND","ND",IF(B$14="Yes",IF(AND(C49="ND",F49&lt;&gt;"ND",OR(D49&lt;&gt;"ND",E49&lt;&gt;"ND",C50&lt;&gt;"ND",D50&lt;&gt;"ND",E50&lt;&gt;"ND")),0.5*F49,C49),"ND"))</f>
        <v>6.55</v>
      </c>
      <c r="M49" s="500" t="n">
        <f aca="false">IF(K49="ND","ND",IF(B$15="Yes",IF(AND(C50="ND",F50&lt;&gt;"ND",OR(C49&lt;&gt;"ND",D49&lt;&gt;"ND",E49&lt;&gt;"ND",D50&lt;&gt;"ND",E50&lt;&gt;"ND")),0.5*F50,C50),"ND"))</f>
        <v>8.4</v>
      </c>
      <c r="N49" s="546" t="n">
        <f aca="false">IF(L49="ND","ND",IF(C51="ND",(L49/10^9)/B$10,IF((L49/10^9)/B$10&lt;=(C51/10^9)/B$12,0,((L49/10^9)/B$10-((C51/10^9)/B$12)))))</f>
        <v>3.20245251594502E-008</v>
      </c>
      <c r="O49" s="546" t="n">
        <f aca="false">IF(M49="ND","ND",IF(C51="ND",(M49/10^9)/B$11,IF((M49/10^9)/B$11&lt;=(C51/10^9)/B$12,0,((M49/10^9)/B$11-((C51/10^9)/B$12)))))</f>
        <v>3.9809434364305E-008</v>
      </c>
      <c r="P49" s="655" t="n">
        <f aca="false">IF(N49="ND","ND",(N49/$B$13))</f>
        <v>3.36135109944105E-008</v>
      </c>
      <c r="Q49" s="655" t="n">
        <f aca="false">IF(O49="ND","ND",(O49/$B$13))</f>
        <v>4.17846901093226E-008</v>
      </c>
      <c r="R49" s="546" t="n">
        <f aca="false">IF(P49="ND","ND",(P49*2.20462*10^-6*$B$8))</f>
        <v>7.05376030126842E-011</v>
      </c>
      <c r="S49" s="546" t="n">
        <f aca="false">IF(Q49="ND","ND",(Q49*2.20462*10^-6*$B$8))</f>
        <v>8.76847373495003E-011</v>
      </c>
      <c r="T49" s="656" t="n">
        <f aca="false">IF(R49="ND","ND",(R49/$B$6))</f>
        <v>7.05376030126842E-011</v>
      </c>
      <c r="U49" s="656" t="n">
        <f aca="false">IF(S49="ND","ND",(S49/$B$6))</f>
        <v>8.76847373495003E-011</v>
      </c>
      <c r="V49" s="656" t="n">
        <f aca="false">IF(R49="ND","ND",(R49/$B$7))</f>
        <v>1.15201024628295E-011</v>
      </c>
      <c r="W49" s="656" t="n">
        <f aca="false">IF(S49="ND","ND",(S49/$B$7))</f>
        <v>1.43205484103407E-011</v>
      </c>
      <c r="X49" s="268" t="n">
        <v>0.1</v>
      </c>
      <c r="Y49" s="608" t="n">
        <f aca="false">IF(AND(T49="ND",U49="ND",T50="ND",U50="ND",T51="ND",U51="ND"),"ND",AVERAGE(T49:U51)*X49)</f>
        <v>7.91111701810923E-012</v>
      </c>
      <c r="Z49" s="547" t="n">
        <f aca="false">IF(AND(V49="ND",W49="ND",V50="ND",W50="ND",V51="ND",W51="ND"),"ND",AVERAGE(V49:W51)*X49)</f>
        <v>1.29203254365851E-012</v>
      </c>
      <c r="AA49" s="203"/>
      <c r="AB49" s="203"/>
      <c r="AC49" s="203"/>
      <c r="AD49" s="203"/>
      <c r="AE49" s="203"/>
      <c r="AF49" s="203"/>
      <c r="AG49" s="203"/>
      <c r="AH49" s="203"/>
      <c r="AI49" s="203"/>
      <c r="AJ49" s="203"/>
      <c r="AK49" s="203"/>
      <c r="AL49" s="203"/>
      <c r="AM49" s="203"/>
      <c r="AN49" s="203"/>
      <c r="AO49" s="203"/>
      <c r="AP49" s="203"/>
      <c r="AQ49" s="203"/>
    </row>
    <row r="50" s="337" customFormat="true" ht="13.5" hidden="false" customHeight="true" outlineLevel="0" collapsed="false">
      <c r="A50" s="352"/>
      <c r="B50" s="477" t="s">
        <v>805</v>
      </c>
      <c r="C50" s="477" t="n">
        <v>8.4</v>
      </c>
      <c r="D50" s="477" t="s">
        <v>12</v>
      </c>
      <c r="E50" s="477" t="s">
        <v>12</v>
      </c>
      <c r="F50" s="477" t="s">
        <v>12</v>
      </c>
      <c r="G50" s="464" t="s">
        <v>12</v>
      </c>
      <c r="H50" s="465" t="s">
        <v>12</v>
      </c>
      <c r="I50" s="39"/>
      <c r="J50" s="352"/>
      <c r="K50" s="658" t="str">
        <f aca="false">C$5</f>
        <v>ND</v>
      </c>
      <c r="L50" s="442" t="str">
        <f aca="false">IF(K50="ND","ND",IF(C$14="Yes",IF(AND(D49="ND",G49&lt;&gt;"ND",OR(C49&lt;&gt;"ND",E49&lt;&gt;"ND",C50&lt;&gt;"ND",D50&lt;&gt;"ND",E50&lt;&gt;"ND")),0.5*G49,D49),"ND"))</f>
        <v>ND</v>
      </c>
      <c r="M50" s="442" t="str">
        <f aca="false">IF(K50="ND","ND",IF(C$15="Yes",IF(AND(D50="ND",G50&lt;&gt;"ND",OR(C49&lt;&gt;"ND",D49&lt;&gt;"ND",E49&lt;&gt;"ND",C50&lt;&gt;"ND",E50&lt;&gt;"ND")),0.5*G50,D50),"ND"))</f>
        <v>ND</v>
      </c>
      <c r="N50" s="534" t="str">
        <f aca="false">IF(L50="ND","ND",IF(D51="ND",(L50/10^9)/$C$10,IF((L50/10^9)/$C$10&lt;=(D51/10^9)/C$12,0,((L50/10^9)/$C$10-((D51/10^9)/C$12)))))</f>
        <v>ND</v>
      </c>
      <c r="O50" s="534" t="str">
        <f aca="false">IF(M50="ND","ND",IF(D51="ND",(M50/10^9)/C$11,IF((M50/10^9)/C$11&lt;=(D51/10^9)/C$12,0,((M50/10^9)/C$11-((D51/10^9)/C$12)))))</f>
        <v>ND</v>
      </c>
      <c r="P50" s="643" t="str">
        <f aca="false">IF(N50="ND","ND",(N50/$C$13))</f>
        <v>ND</v>
      </c>
      <c r="Q50" s="643" t="str">
        <f aca="false">IF(O50="ND","ND",(O50/$C$13))</f>
        <v>ND</v>
      </c>
      <c r="R50" s="534" t="str">
        <f aca="false">IF(P50="ND","ND",(P50*2.20462*10^-6*$C$8))</f>
        <v>ND</v>
      </c>
      <c r="S50" s="534" t="str">
        <f aca="false">IF(Q50="ND","ND",(Q50*2.20462*10^-6*$C$8))</f>
        <v>ND</v>
      </c>
      <c r="T50" s="646" t="str">
        <f aca="false">IF(R50="ND","ND",(R50/$C$6))</f>
        <v>ND</v>
      </c>
      <c r="U50" s="646" t="str">
        <f aca="false">IF(S50="ND","ND",(S50/$C$6))</f>
        <v>ND</v>
      </c>
      <c r="V50" s="646" t="str">
        <f aca="false">IF(R50="ND","ND",(R50/$C$7))</f>
        <v>ND</v>
      </c>
      <c r="W50" s="646" t="str">
        <f aca="false">IF(S50="ND","ND",(S50/$C$7))</f>
        <v>ND</v>
      </c>
      <c r="X50" s="268"/>
      <c r="Y50" s="608"/>
      <c r="Z50" s="547"/>
      <c r="AA50" s="203"/>
      <c r="AB50" s="203"/>
      <c r="AC50" s="203"/>
      <c r="AD50" s="203"/>
      <c r="AE50" s="203"/>
      <c r="AF50" s="203"/>
      <c r="AG50" s="203"/>
      <c r="AH50" s="203"/>
      <c r="AI50" s="203"/>
      <c r="AJ50" s="203"/>
      <c r="AK50" s="203"/>
      <c r="AL50" s="203"/>
      <c r="AM50" s="203"/>
      <c r="AN50" s="203"/>
      <c r="AO50" s="203"/>
      <c r="AP50" s="203"/>
      <c r="AQ50" s="203"/>
    </row>
    <row r="51" s="337" customFormat="true" ht="13.5" hidden="false" customHeight="true" outlineLevel="0" collapsed="false">
      <c r="A51" s="352"/>
      <c r="B51" s="267" t="s">
        <v>122</v>
      </c>
      <c r="C51" s="477" t="s">
        <v>12</v>
      </c>
      <c r="D51" s="267" t="s">
        <v>12</v>
      </c>
      <c r="E51" s="267" t="s">
        <v>12</v>
      </c>
      <c r="F51" s="267" t="n">
        <v>3.5</v>
      </c>
      <c r="G51" s="267" t="s">
        <v>12</v>
      </c>
      <c r="H51" s="542" t="s">
        <v>12</v>
      </c>
      <c r="I51" s="39"/>
      <c r="J51" s="352"/>
      <c r="K51" s="659" t="str">
        <f aca="false">D$5</f>
        <v>ND</v>
      </c>
      <c r="L51" s="494" t="str">
        <f aca="false">IF(K51="ND","ND",IF(D$14="Yes",IF(AND(E49="ND",H49&lt;&gt;"ND",OR(C49&lt;&gt;"ND",D49&lt;&gt;"ND",C50&lt;&gt;"ND",D50&lt;&gt;"ND",E50&lt;&gt;"ND")),0.5*H49,E49),"ND"))</f>
        <v>ND</v>
      </c>
      <c r="M51" s="494" t="str">
        <f aca="false">IF(K51="ND","ND",IF(D$15="Yes",IF(AND(E50="ND",H50&lt;&gt;"ND",OR(C49&lt;&gt;"ND",D49&lt;&gt;"ND",E49&lt;&gt;"ND",C50&lt;&gt;"ND",D50&lt;&gt;"ND")),0.5*H50,E50),"ND"))</f>
        <v>ND</v>
      </c>
      <c r="N51" s="490" t="str">
        <f aca="false">IF(L51="ND","ND",IF(E51="ND",(L51/10^9)/D$10,IF((L51/10^9)/D$10&lt;=(E51/10^9)/D$12,0,((L51/10^9)/D$10-((E51/10^9)/D$12)))))</f>
        <v>ND</v>
      </c>
      <c r="O51" s="490" t="str">
        <f aca="false">IF(M51="ND","ND",IF(E51="ND",(M51/10^9)/D$11,IF((M51/10^9)/D$11&lt;=(E51/10^9)/D$12,0,((M51/10^9)/D$11-((E51/10^9)/D$12)))))</f>
        <v>ND</v>
      </c>
      <c r="P51" s="651" t="str">
        <f aca="false">IF(N51="ND","ND",(N51/$D$13))</f>
        <v>ND</v>
      </c>
      <c r="Q51" s="651" t="str">
        <f aca="false">IF(O51="ND","ND",(O51/$D$13))</f>
        <v>ND</v>
      </c>
      <c r="R51" s="490" t="str">
        <f aca="false">IF(P51="ND","ND",(P51*2.20462*10^-6*$D$8))</f>
        <v>ND</v>
      </c>
      <c r="S51" s="490" t="str">
        <f aca="false">IF(Q51="ND","ND",(Q51*2.20462*10^-6*$D$8))</f>
        <v>ND</v>
      </c>
      <c r="T51" s="653" t="str">
        <f aca="false">IF(R51="ND","ND",(R51/$D$6))</f>
        <v>ND</v>
      </c>
      <c r="U51" s="653" t="str">
        <f aca="false">IF(S51="ND","ND",(S51/$D$6))</f>
        <v>ND</v>
      </c>
      <c r="V51" s="653" t="str">
        <f aca="false">IF(R51="ND","ND",(R51/$D$7))</f>
        <v>ND</v>
      </c>
      <c r="W51" s="653" t="str">
        <f aca="false">IF(S51="ND","ND",(S51/$D$7))</f>
        <v>ND</v>
      </c>
      <c r="X51" s="268"/>
      <c r="Y51" s="608"/>
      <c r="Z51" s="547"/>
      <c r="AA51" s="203"/>
      <c r="AB51" s="203"/>
      <c r="AC51" s="203"/>
      <c r="AD51" s="203"/>
      <c r="AE51" s="203"/>
      <c r="AF51" s="203"/>
      <c r="AG51" s="203"/>
      <c r="AH51" s="203"/>
      <c r="AI51" s="203"/>
      <c r="AJ51" s="203"/>
      <c r="AK51" s="203"/>
      <c r="AL51" s="203"/>
      <c r="AM51" s="203"/>
      <c r="AN51" s="203"/>
      <c r="AO51" s="203"/>
      <c r="AP51" s="203"/>
      <c r="AQ51" s="203"/>
    </row>
    <row r="52" s="337" customFormat="true" ht="13.5" hidden="false" customHeight="true" outlineLevel="0" collapsed="false">
      <c r="A52" s="352" t="s">
        <v>947</v>
      </c>
      <c r="B52" s="582" t="s">
        <v>800</v>
      </c>
      <c r="C52" s="475" t="s">
        <v>12</v>
      </c>
      <c r="D52" s="475" t="s">
        <v>12</v>
      </c>
      <c r="E52" s="475" t="s">
        <v>12</v>
      </c>
      <c r="F52" s="475" t="n">
        <v>10.6</v>
      </c>
      <c r="G52" s="464" t="s">
        <v>12</v>
      </c>
      <c r="H52" s="465" t="s">
        <v>12</v>
      </c>
      <c r="I52" s="39"/>
      <c r="J52" s="352" t="s">
        <v>947</v>
      </c>
      <c r="K52" s="658" t="n">
        <f aca="false">B$5</f>
        <v>1</v>
      </c>
      <c r="L52" s="500" t="str">
        <f aca="false">IF(K52="ND","ND",IF(B$14="Yes",IF(AND(C52="ND",F52&lt;&gt;"ND",OR(D52&lt;&gt;"ND",E52&lt;&gt;"ND",C53&lt;&gt;"ND",D53&lt;&gt;"ND",E53&lt;&gt;"ND")),0.5*F52,C52),"ND"))</f>
        <v>ND</v>
      </c>
      <c r="M52" s="500" t="str">
        <f aca="false">IF(K52="ND","ND",IF(B$15="Yes",IF(AND(C53="ND",F53&lt;&gt;"ND",OR(C52&lt;&gt;"ND",D52&lt;&gt;"ND",E52&lt;&gt;"ND",D53&lt;&gt;"ND",E53&lt;&gt;"ND")),0.5*F53,C53),"ND"))</f>
        <v>ND</v>
      </c>
      <c r="N52" s="546" t="str">
        <f aca="false">IF(L52="ND","ND",IF(C54="ND",(L52/10^9)/B$10,IF((L52/10^9)/B$10&lt;=(C54/10^9)/B$12,0,((L52/10^9)/B$10-((C54/10^9)/B$12)))))</f>
        <v>ND</v>
      </c>
      <c r="O52" s="546" t="str">
        <f aca="false">IF(M52="ND","ND",IF(C54="ND",(M52/10^9)/B$11,IF((M52/10^9)/B$11&lt;=(C54/10^9)/B$12,0,((M52/10^9)/B$11-((C54/10^9)/B$12)))))</f>
        <v>ND</v>
      </c>
      <c r="P52" s="655" t="str">
        <f aca="false">IF(N52="ND","ND",(N52/$B$13))</f>
        <v>ND</v>
      </c>
      <c r="Q52" s="655" t="str">
        <f aca="false">IF(O52="ND","ND",(O52/$B$13))</f>
        <v>ND</v>
      </c>
      <c r="R52" s="546" t="str">
        <f aca="false">IF(P52="ND","ND",(P52*2.20462*10^-6*$B$8))</f>
        <v>ND</v>
      </c>
      <c r="S52" s="546" t="str">
        <f aca="false">IF(Q52="ND","ND",(Q52*2.20462*10^-6*$B$8))</f>
        <v>ND</v>
      </c>
      <c r="T52" s="656" t="str">
        <f aca="false">IF(R52="ND","ND",(R52/$B$6))</f>
        <v>ND</v>
      </c>
      <c r="U52" s="656" t="str">
        <f aca="false">IF(S52="ND","ND",(S52/$B$6))</f>
        <v>ND</v>
      </c>
      <c r="V52" s="656" t="str">
        <f aca="false">IF(R52="ND","ND",(R52/$B$7))</f>
        <v>ND</v>
      </c>
      <c r="W52" s="656" t="str">
        <f aca="false">IF(S52="ND","ND",(S52/$B$7))</f>
        <v>ND</v>
      </c>
      <c r="X52" s="268" t="n">
        <v>0.1</v>
      </c>
      <c r="Y52" s="608" t="str">
        <f aca="false">IF(AND(T52="ND",U52="ND",T53="ND",U53="ND",T54="ND",U54="ND"),"ND",AVERAGE(T52:U54)*X52)</f>
        <v>ND</v>
      </c>
      <c r="Z52" s="547" t="str">
        <f aca="false">IF(AND(V52="ND",W52="ND",V53="ND",W53="ND",V54="ND",W54="ND"),"ND",AVERAGE(V52:W54)*X52)</f>
        <v>ND</v>
      </c>
      <c r="AA52" s="203"/>
      <c r="AB52" s="203"/>
      <c r="AC52" s="203"/>
      <c r="AD52" s="203"/>
      <c r="AE52" s="203"/>
      <c r="AF52" s="203"/>
      <c r="AG52" s="203"/>
      <c r="AH52" s="203"/>
      <c r="AI52" s="203"/>
      <c r="AJ52" s="203"/>
      <c r="AK52" s="203"/>
      <c r="AL52" s="203"/>
      <c r="AM52" s="203"/>
      <c r="AN52" s="203"/>
      <c r="AO52" s="203"/>
      <c r="AP52" s="203"/>
      <c r="AQ52" s="203"/>
    </row>
    <row r="53" s="337" customFormat="true" ht="13.5" hidden="false" customHeight="true" outlineLevel="0" collapsed="false">
      <c r="A53" s="352"/>
      <c r="B53" s="582" t="s">
        <v>805</v>
      </c>
      <c r="C53" s="477" t="s">
        <v>12</v>
      </c>
      <c r="D53" s="477" t="s">
        <v>12</v>
      </c>
      <c r="E53" s="477" t="s">
        <v>12</v>
      </c>
      <c r="F53" s="477" t="n">
        <v>2.1</v>
      </c>
      <c r="G53" s="464" t="s">
        <v>12</v>
      </c>
      <c r="H53" s="465" t="s">
        <v>12</v>
      </c>
      <c r="I53" s="39"/>
      <c r="J53" s="352"/>
      <c r="K53" s="658" t="str">
        <f aca="false">C$5</f>
        <v>ND</v>
      </c>
      <c r="L53" s="442" t="str">
        <f aca="false">IF(K53="ND","ND",IF(C$14="Yes",IF(AND(D52="ND",G52&lt;&gt;"ND",OR(C52&lt;&gt;"ND",E52&lt;&gt;"ND",C53&lt;&gt;"ND",D53&lt;&gt;"ND",E53&lt;&gt;"ND")),0.5*G52,D52),"ND"))</f>
        <v>ND</v>
      </c>
      <c r="M53" s="442" t="str">
        <f aca="false">IF(K53="ND","ND",IF(C$15="Yes",IF(AND(D53="ND",G53&lt;&gt;"ND",OR(C52&lt;&gt;"ND",D52&lt;&gt;"ND",E52&lt;&gt;"ND",C53&lt;&gt;"ND",E53&lt;&gt;"ND")),0.5*G53,D53),"ND"))</f>
        <v>ND</v>
      </c>
      <c r="N53" s="534" t="str">
        <f aca="false">IF(L53="ND","ND",IF(D54="ND",(L53/10^9)/$C$10,IF((L53/10^9)/$C$10&lt;=(D54/10^9)/C$12,0,((L53/10^9)/$C$10-((D54/10^9)/C$12)))))</f>
        <v>ND</v>
      </c>
      <c r="O53" s="534" t="str">
        <f aca="false">IF(M53="ND","ND",IF(D54="ND",(M53/10^9)/C$11,IF((M53/10^9)/C$11&lt;=(D54/10^9)/C$12,0,((M53/10^9)/C$11-((D54/10^9)/C$12)))))</f>
        <v>ND</v>
      </c>
      <c r="P53" s="643" t="str">
        <f aca="false">IF(N53="ND","ND",(N53/$C$13))</f>
        <v>ND</v>
      </c>
      <c r="Q53" s="643" t="str">
        <f aca="false">IF(O53="ND","ND",(O53/$C$13))</f>
        <v>ND</v>
      </c>
      <c r="R53" s="534" t="str">
        <f aca="false">IF(P53="ND","ND",(P53*2.20462*10^-6*$C$8))</f>
        <v>ND</v>
      </c>
      <c r="S53" s="534" t="str">
        <f aca="false">IF(Q53="ND","ND",(Q53*2.20462*10^-6*$C$8))</f>
        <v>ND</v>
      </c>
      <c r="T53" s="646" t="str">
        <f aca="false">IF(R53="ND","ND",(R53/$C$6))</f>
        <v>ND</v>
      </c>
      <c r="U53" s="646" t="str">
        <f aca="false">IF(S53="ND","ND",(S53/$C$6))</f>
        <v>ND</v>
      </c>
      <c r="V53" s="646" t="str">
        <f aca="false">IF(R53="ND","ND",(R53/$C$7))</f>
        <v>ND</v>
      </c>
      <c r="W53" s="646" t="str">
        <f aca="false">IF(S53="ND","ND",(S53/$C$7))</f>
        <v>ND</v>
      </c>
      <c r="X53" s="268"/>
      <c r="Y53" s="608"/>
      <c r="Z53" s="547"/>
      <c r="AA53" s="203"/>
      <c r="AB53" s="203"/>
      <c r="AC53" s="203"/>
      <c r="AD53" s="203"/>
      <c r="AE53" s="203"/>
      <c r="AF53" s="203"/>
      <c r="AG53" s="203"/>
      <c r="AH53" s="203"/>
      <c r="AI53" s="203"/>
      <c r="AJ53" s="203"/>
      <c r="AK53" s="203"/>
      <c r="AL53" s="203"/>
      <c r="AM53" s="203"/>
      <c r="AN53" s="203"/>
      <c r="AO53" s="203"/>
      <c r="AP53" s="203"/>
      <c r="AQ53" s="203"/>
    </row>
    <row r="54" s="337" customFormat="true" ht="13.5" hidden="false" customHeight="true" outlineLevel="0" collapsed="false">
      <c r="A54" s="352"/>
      <c r="B54" s="582" t="s">
        <v>122</v>
      </c>
      <c r="C54" s="267" t="s">
        <v>12</v>
      </c>
      <c r="D54" s="267" t="s">
        <v>12</v>
      </c>
      <c r="E54" s="267" t="s">
        <v>12</v>
      </c>
      <c r="F54" s="267" t="n">
        <v>2.8</v>
      </c>
      <c r="G54" s="267" t="s">
        <v>12</v>
      </c>
      <c r="H54" s="542" t="s">
        <v>12</v>
      </c>
      <c r="I54" s="39"/>
      <c r="J54" s="352"/>
      <c r="K54" s="659" t="str">
        <f aca="false">D$5</f>
        <v>ND</v>
      </c>
      <c r="L54" s="494" t="str">
        <f aca="false">IF(K54="ND","ND",IF(D$14="Yes",IF(AND(E52="ND",H52&lt;&gt;"ND",OR(C52&lt;&gt;"ND",D52&lt;&gt;"ND",C53&lt;&gt;"ND",D53&lt;&gt;"ND",E53&lt;&gt;"ND")),0.5*H52,E52),"ND"))</f>
        <v>ND</v>
      </c>
      <c r="M54" s="494" t="str">
        <f aca="false">IF(K54="ND","ND",IF(D$15="Yes",IF(AND(E53="ND",H53&lt;&gt;"ND",OR(C52&lt;&gt;"ND",D52&lt;&gt;"ND",E52&lt;&gt;"ND",C53&lt;&gt;"ND",D53&lt;&gt;"ND")),0.5*H53,E53),"ND"))</f>
        <v>ND</v>
      </c>
      <c r="N54" s="490" t="str">
        <f aca="false">IF(L54="ND","ND",IF(E54="ND",(L54/10^9)/D$10,IF((L54/10^9)/D$10&lt;=(E54/10^9)/D$12,0,((L54/10^9)/D$10-((E54/10^9)/D$12)))))</f>
        <v>ND</v>
      </c>
      <c r="O54" s="490" t="str">
        <f aca="false">IF(M54="ND","ND",IF(E54="ND",(M54/10^9)/D$11,IF((M54/10^9)/D$11&lt;=(E54/10^9)/D$12,0,((M54/10^9)/D$11-((E54/10^9)/D$12)))))</f>
        <v>ND</v>
      </c>
      <c r="P54" s="651" t="str">
        <f aca="false">IF(N54="ND","ND",(N54/$D$13))</f>
        <v>ND</v>
      </c>
      <c r="Q54" s="651" t="str">
        <f aca="false">IF(O54="ND","ND",(O54/$D$13))</f>
        <v>ND</v>
      </c>
      <c r="R54" s="490" t="str">
        <f aca="false">IF(P54="ND","ND",(P54*2.20462*10^-6*$D$8))</f>
        <v>ND</v>
      </c>
      <c r="S54" s="490" t="str">
        <f aca="false">IF(Q54="ND","ND",(Q54*2.20462*10^-6*$D$8))</f>
        <v>ND</v>
      </c>
      <c r="T54" s="653" t="str">
        <f aca="false">IF(R54="ND","ND",(R54/$D$6))</f>
        <v>ND</v>
      </c>
      <c r="U54" s="653" t="str">
        <f aca="false">IF(S54="ND","ND",(S54/$D$6))</f>
        <v>ND</v>
      </c>
      <c r="V54" s="653" t="str">
        <f aca="false">IF(R54="ND","ND",(R54/$D$7))</f>
        <v>ND</v>
      </c>
      <c r="W54" s="653" t="str">
        <f aca="false">IF(S54="ND","ND",(S54/$D$7))</f>
        <v>ND</v>
      </c>
      <c r="X54" s="268"/>
      <c r="Y54" s="608"/>
      <c r="Z54" s="547"/>
      <c r="AA54" s="203"/>
      <c r="AB54" s="203"/>
      <c r="AC54" s="203"/>
      <c r="AD54" s="203"/>
      <c r="AE54" s="203"/>
      <c r="AF54" s="203"/>
      <c r="AG54" s="203"/>
      <c r="AH54" s="203"/>
      <c r="AI54" s="203"/>
      <c r="AJ54" s="203"/>
      <c r="AK54" s="203"/>
      <c r="AL54" s="203"/>
      <c r="AM54" s="203"/>
      <c r="AN54" s="203"/>
      <c r="AO54" s="203"/>
      <c r="AP54" s="203"/>
      <c r="AQ54" s="203"/>
    </row>
    <row r="55" s="337" customFormat="true" ht="13.5" hidden="false" customHeight="true" outlineLevel="0" collapsed="false">
      <c r="A55" s="352" t="s">
        <v>948</v>
      </c>
      <c r="B55" s="475" t="s">
        <v>800</v>
      </c>
      <c r="C55" s="477" t="s">
        <v>12</v>
      </c>
      <c r="D55" s="475" t="s">
        <v>12</v>
      </c>
      <c r="E55" s="475" t="s">
        <v>12</v>
      </c>
      <c r="F55" s="475" t="n">
        <v>13.4</v>
      </c>
      <c r="G55" s="464" t="s">
        <v>12</v>
      </c>
      <c r="H55" s="465" t="s">
        <v>12</v>
      </c>
      <c r="I55" s="39"/>
      <c r="J55" s="352" t="s">
        <v>948</v>
      </c>
      <c r="K55" s="658" t="n">
        <f aca="false">B$5</f>
        <v>1</v>
      </c>
      <c r="L55" s="500" t="str">
        <f aca="false">IF(K55="ND","ND",IF(B$14="Yes",IF(AND(C55="ND",F55&lt;&gt;"ND",OR(D55&lt;&gt;"ND",E55&lt;&gt;"ND",C56&lt;&gt;"ND",D56&lt;&gt;"ND",E56&lt;&gt;"ND")),0.5*F55,C55),"ND"))</f>
        <v>ND</v>
      </c>
      <c r="M55" s="500" t="str">
        <f aca="false">IF(K55="ND","ND",IF(B$15="Yes",IF(AND(C56="ND",F56&lt;&gt;"ND",OR(C55&lt;&gt;"ND",D55&lt;&gt;"ND",E55&lt;&gt;"ND",D56&lt;&gt;"ND",E56&lt;&gt;"ND")),0.5*F56,C56),"ND"))</f>
        <v>ND</v>
      </c>
      <c r="N55" s="546" t="str">
        <f aca="false">IF(L55="ND","ND",IF(C57="ND",(L55/10^9)/B$10,IF((L55/10^9)/B$10&lt;=(C57/10^9)/B$12,0,((L55/10^9)/B$10-((C57/10^9)/B$12)))))</f>
        <v>ND</v>
      </c>
      <c r="O55" s="546" t="str">
        <f aca="false">IF(M55="ND","ND",IF(C57="ND",(M55/10^9)/B$11,IF((M55/10^9)/B$11&lt;=(C57/10^9)/B$12,0,((M55/10^9)/B$11-((C57/10^9)/B$12)))))</f>
        <v>ND</v>
      </c>
      <c r="P55" s="655" t="str">
        <f aca="false">IF(N55="ND","ND",(N55/$B$13))</f>
        <v>ND</v>
      </c>
      <c r="Q55" s="655" t="str">
        <f aca="false">IF(O55="ND","ND",(O55/$B$13))</f>
        <v>ND</v>
      </c>
      <c r="R55" s="546" t="str">
        <f aca="false">IF(P55="ND","ND",(P55*2.20462*10^-6*$B$8))</f>
        <v>ND</v>
      </c>
      <c r="S55" s="546" t="str">
        <f aca="false">IF(Q55="ND","ND",(Q55*2.20462*10^-6*$B$8))</f>
        <v>ND</v>
      </c>
      <c r="T55" s="656" t="str">
        <f aca="false">IF(R55="ND","ND",(R55/$B$6))</f>
        <v>ND</v>
      </c>
      <c r="U55" s="656" t="str">
        <f aca="false">IF(S55="ND","ND",(S55/$B$6))</f>
        <v>ND</v>
      </c>
      <c r="V55" s="656" t="str">
        <f aca="false">IF(R55="ND","ND",(R55/$B$7))</f>
        <v>ND</v>
      </c>
      <c r="W55" s="656" t="str">
        <f aca="false">IF(S55="ND","ND",(S55/$B$7))</f>
        <v>ND</v>
      </c>
      <c r="X55" s="268" t="n">
        <v>0.1</v>
      </c>
      <c r="Y55" s="608" t="str">
        <f aca="false">IF(AND(T55="ND",U55="ND",T56="ND",U56="ND",T57="ND",U57="ND"),"ND",AVERAGE(T55:U57)*X55)</f>
        <v>ND</v>
      </c>
      <c r="Z55" s="547" t="str">
        <f aca="false">IF(AND(V55="ND",W55="ND",V56="ND",W56="ND",V57="ND",W57="ND"),"ND",AVERAGE(V55:W57)*X55)</f>
        <v>ND</v>
      </c>
      <c r="AA55" s="203"/>
      <c r="AB55" s="203"/>
      <c r="AC55" s="203"/>
      <c r="AD55" s="203"/>
      <c r="AE55" s="203"/>
      <c r="AF55" s="203"/>
      <c r="AG55" s="203"/>
      <c r="AH55" s="203"/>
      <c r="AI55" s="203"/>
      <c r="AJ55" s="203"/>
      <c r="AK55" s="203"/>
      <c r="AL55" s="203"/>
      <c r="AM55" s="203"/>
      <c r="AN55" s="203"/>
      <c r="AO55" s="203"/>
      <c r="AP55" s="203"/>
      <c r="AQ55" s="203"/>
    </row>
    <row r="56" s="337" customFormat="true" ht="13.5" hidden="false" customHeight="true" outlineLevel="0" collapsed="false">
      <c r="A56" s="352"/>
      <c r="B56" s="477" t="s">
        <v>805</v>
      </c>
      <c r="C56" s="477" t="s">
        <v>12</v>
      </c>
      <c r="D56" s="477" t="s">
        <v>12</v>
      </c>
      <c r="E56" s="477" t="s">
        <v>12</v>
      </c>
      <c r="F56" s="477" t="n">
        <v>2.7</v>
      </c>
      <c r="G56" s="464" t="s">
        <v>12</v>
      </c>
      <c r="H56" s="465" t="s">
        <v>12</v>
      </c>
      <c r="I56" s="39"/>
      <c r="J56" s="352"/>
      <c r="K56" s="658" t="str">
        <f aca="false">C$5</f>
        <v>ND</v>
      </c>
      <c r="L56" s="442" t="str">
        <f aca="false">IF(K56="ND","ND",IF(C$14="Yes",IF(AND(D55="ND",G55&lt;&gt;"ND",OR(C55&lt;&gt;"ND",E55&lt;&gt;"ND",C56&lt;&gt;"ND",D56&lt;&gt;"ND",E56&lt;&gt;"ND")),0.5*G55,D55),"ND"))</f>
        <v>ND</v>
      </c>
      <c r="M56" s="442" t="str">
        <f aca="false">IF(K56="ND","ND",IF(C$15="Yes",IF(AND(D56="ND",G56&lt;&gt;"ND",OR(C55&lt;&gt;"ND",D55&lt;&gt;"ND",E55&lt;&gt;"ND",C56&lt;&gt;"ND",E56&lt;&gt;"ND")),0.5*G56,D56),"ND"))</f>
        <v>ND</v>
      </c>
      <c r="N56" s="534" t="str">
        <f aca="false">IF(L56="ND","ND",IF(D57="ND",(L56/10^9)/$C$10,IF((L56/10^9)/$C$10&lt;=(D57/10^9)/C$12,0,((L56/10^9)/$C$10-((D57/10^9)/C$12)))))</f>
        <v>ND</v>
      </c>
      <c r="O56" s="534" t="str">
        <f aca="false">IF(M56="ND","ND",IF(D57="ND",(M56/10^9)/C$11,IF((M56/10^9)/C$11&lt;=(D57/10^9)/C$12,0,((M56/10^9)/C$11-((D57/10^9)/C$12)))))</f>
        <v>ND</v>
      </c>
      <c r="P56" s="643" t="str">
        <f aca="false">IF(N56="ND","ND",(N56/$C$13))</f>
        <v>ND</v>
      </c>
      <c r="Q56" s="643" t="str">
        <f aca="false">IF(O56="ND","ND",(O56/$C$13))</f>
        <v>ND</v>
      </c>
      <c r="R56" s="534" t="str">
        <f aca="false">IF(P56="ND","ND",(P56*2.20462*10^-6*$C$8))</f>
        <v>ND</v>
      </c>
      <c r="S56" s="534" t="str">
        <f aca="false">IF(Q56="ND","ND",(Q56*2.20462*10^-6*$C$8))</f>
        <v>ND</v>
      </c>
      <c r="T56" s="646" t="str">
        <f aca="false">IF(R56="ND","ND",(R56/$C$6))</f>
        <v>ND</v>
      </c>
      <c r="U56" s="646" t="str">
        <f aca="false">IF(S56="ND","ND",(S56/$C$6))</f>
        <v>ND</v>
      </c>
      <c r="V56" s="646" t="str">
        <f aca="false">IF(R56="ND","ND",(R56/$C$7))</f>
        <v>ND</v>
      </c>
      <c r="W56" s="646" t="str">
        <f aca="false">IF(S56="ND","ND",(S56/$C$7))</f>
        <v>ND</v>
      </c>
      <c r="X56" s="268"/>
      <c r="Y56" s="608"/>
      <c r="Z56" s="547"/>
      <c r="AA56" s="203"/>
      <c r="AB56" s="203"/>
      <c r="AC56" s="203"/>
      <c r="AD56" s="203"/>
      <c r="AE56" s="203"/>
      <c r="AF56" s="203"/>
      <c r="AG56" s="203"/>
      <c r="AH56" s="203"/>
      <c r="AI56" s="203"/>
      <c r="AJ56" s="203"/>
      <c r="AK56" s="203"/>
      <c r="AL56" s="203"/>
      <c r="AM56" s="203"/>
      <c r="AN56" s="203"/>
      <c r="AO56" s="203"/>
      <c r="AP56" s="203"/>
      <c r="AQ56" s="203"/>
    </row>
    <row r="57" s="337" customFormat="true" ht="13.5" hidden="false" customHeight="true" outlineLevel="0" collapsed="false">
      <c r="A57" s="352"/>
      <c r="B57" s="267" t="s">
        <v>122</v>
      </c>
      <c r="C57" s="477" t="s">
        <v>12</v>
      </c>
      <c r="D57" s="267" t="s">
        <v>12</v>
      </c>
      <c r="E57" s="267" t="s">
        <v>12</v>
      </c>
      <c r="F57" s="267" t="n">
        <v>3.5</v>
      </c>
      <c r="G57" s="267" t="s">
        <v>12</v>
      </c>
      <c r="H57" s="542" t="s">
        <v>12</v>
      </c>
      <c r="I57" s="39"/>
      <c r="J57" s="352"/>
      <c r="K57" s="659" t="str">
        <f aca="false">D$5</f>
        <v>ND</v>
      </c>
      <c r="L57" s="494" t="str">
        <f aca="false">IF(K57="ND","ND",IF(D$14="Yes",IF(AND(E55="ND",H55&lt;&gt;"ND",OR(C55&lt;&gt;"ND",D55&lt;&gt;"ND",C56&lt;&gt;"ND",D56&lt;&gt;"ND",E56&lt;&gt;"ND")),0.5*H55,E55),"ND"))</f>
        <v>ND</v>
      </c>
      <c r="M57" s="494" t="str">
        <f aca="false">IF(K57="ND","ND",IF(D$15="Yes",IF(AND(E56="ND",H56&lt;&gt;"ND",OR(C55&lt;&gt;"ND",D55&lt;&gt;"ND",E55&lt;&gt;"ND",C56&lt;&gt;"ND",D56&lt;&gt;"ND")),0.5*H56,E56),"ND"))</f>
        <v>ND</v>
      </c>
      <c r="N57" s="490" t="str">
        <f aca="false">IF(L57="ND","ND",IF(E57="ND",(L57/10^9)/D$10,IF((L57/10^9)/D$10&lt;=(E57/10^9)/D$12,0,((L57/10^9)/D$10-((E57/10^9)/D$12)))))</f>
        <v>ND</v>
      </c>
      <c r="O57" s="490" t="str">
        <f aca="false">IF(M57="ND","ND",IF(E57="ND",(M57/10^9)/D$11,IF((M57/10^9)/D$11&lt;=(E57/10^9)/D$12,0,((M57/10^9)/D$11-((E57/10^9)/D$12)))))</f>
        <v>ND</v>
      </c>
      <c r="P57" s="651" t="str">
        <f aca="false">IF(N57="ND","ND",(N57/$D$13))</f>
        <v>ND</v>
      </c>
      <c r="Q57" s="651" t="str">
        <f aca="false">IF(O57="ND","ND",(O57/$D$13))</f>
        <v>ND</v>
      </c>
      <c r="R57" s="490" t="str">
        <f aca="false">IF(P57="ND","ND",(P57*2.20462*10^-6*$D$8))</f>
        <v>ND</v>
      </c>
      <c r="S57" s="490" t="str">
        <f aca="false">IF(Q57="ND","ND",(Q57*2.20462*10^-6*$D$8))</f>
        <v>ND</v>
      </c>
      <c r="T57" s="653" t="str">
        <f aca="false">IF(R57="ND","ND",(R57/$D$6))</f>
        <v>ND</v>
      </c>
      <c r="U57" s="653" t="str">
        <f aca="false">IF(S57="ND","ND",(S57/$D$6))</f>
        <v>ND</v>
      </c>
      <c r="V57" s="653" t="str">
        <f aca="false">IF(R57="ND","ND",(R57/$D$7))</f>
        <v>ND</v>
      </c>
      <c r="W57" s="653" t="str">
        <f aca="false">IF(S57="ND","ND",(S57/$D$7))</f>
        <v>ND</v>
      </c>
      <c r="X57" s="268"/>
      <c r="Y57" s="608"/>
      <c r="Z57" s="547"/>
      <c r="AA57" s="203"/>
      <c r="AB57" s="203"/>
      <c r="AC57" s="203"/>
      <c r="AD57" s="203"/>
      <c r="AE57" s="203"/>
      <c r="AF57" s="203"/>
      <c r="AG57" s="203"/>
      <c r="AH57" s="203"/>
      <c r="AI57" s="203"/>
      <c r="AJ57" s="203"/>
      <c r="AK57" s="203"/>
      <c r="AL57" s="203"/>
      <c r="AM57" s="203"/>
      <c r="AN57" s="203"/>
      <c r="AO57" s="203"/>
      <c r="AP57" s="203"/>
      <c r="AQ57" s="203"/>
    </row>
    <row r="58" s="337" customFormat="true" ht="13.5" hidden="false" customHeight="true" outlineLevel="0" collapsed="false">
      <c r="A58" s="352" t="s">
        <v>949</v>
      </c>
      <c r="B58" s="582" t="s">
        <v>800</v>
      </c>
      <c r="C58" s="475" t="s">
        <v>12</v>
      </c>
      <c r="D58" s="475" t="s">
        <v>12</v>
      </c>
      <c r="E58" s="475" t="s">
        <v>12</v>
      </c>
      <c r="F58" s="475" t="n">
        <v>15.2</v>
      </c>
      <c r="G58" s="464" t="s">
        <v>12</v>
      </c>
      <c r="H58" s="465" t="s">
        <v>12</v>
      </c>
      <c r="I58" s="39"/>
      <c r="J58" s="352" t="s">
        <v>949</v>
      </c>
      <c r="K58" s="658" t="n">
        <f aca="false">B$5</f>
        <v>1</v>
      </c>
      <c r="L58" s="500" t="str">
        <f aca="false">IF(K58="ND","ND",IF(B$14="Yes",IF(AND(C58="ND",F58&lt;&gt;"ND",OR(D58&lt;&gt;"ND",E58&lt;&gt;"ND",C59&lt;&gt;"ND",D59&lt;&gt;"ND",E59&lt;&gt;"ND")),0.5*F58,C58),"ND"))</f>
        <v>ND</v>
      </c>
      <c r="M58" s="500" t="str">
        <f aca="false">IF(K58="ND","ND",IF(B$15="Yes",IF(AND(C59="ND",F59&lt;&gt;"ND",OR(C58&lt;&gt;"ND",D58&lt;&gt;"ND",E58&lt;&gt;"ND",D59&lt;&gt;"ND",E59&lt;&gt;"ND")),0.5*F59,C59),"ND"))</f>
        <v>ND</v>
      </c>
      <c r="N58" s="546" t="str">
        <f aca="false">IF(L58="ND","ND",IF(C60="ND",(L58/10^9)/B$10,IF((L58/10^9)/B$10&lt;=(C60/10^9)/B$12,0,((L58/10^9)/B$10-((C60/10^9)/B$12)))))</f>
        <v>ND</v>
      </c>
      <c r="O58" s="546" t="str">
        <f aca="false">IF(M58="ND","ND",IF(C60="ND",(M58/10^9)/B$11,IF((M58/10^9)/B$11&lt;=(C60/10^9)/B$12,0,((M58/10^9)/B$11-((C60/10^9)/B$12)))))</f>
        <v>ND</v>
      </c>
      <c r="P58" s="655" t="str">
        <f aca="false">IF(N58="ND","ND",(N58/$B$13))</f>
        <v>ND</v>
      </c>
      <c r="Q58" s="655" t="str">
        <f aca="false">IF(O58="ND","ND",(O58/$B$13))</f>
        <v>ND</v>
      </c>
      <c r="R58" s="546" t="str">
        <f aca="false">IF(P58="ND","ND",(P58*2.20462*10^-6*$B$8))</f>
        <v>ND</v>
      </c>
      <c r="S58" s="546" t="str">
        <f aca="false">IF(Q58="ND","ND",(Q58*2.20462*10^-6*$B$8))</f>
        <v>ND</v>
      </c>
      <c r="T58" s="656" t="str">
        <f aca="false">IF(R58="ND","ND",(R58/$B$6))</f>
        <v>ND</v>
      </c>
      <c r="U58" s="656" t="str">
        <f aca="false">IF(S58="ND","ND",(S58/$B$6))</f>
        <v>ND</v>
      </c>
      <c r="V58" s="656" t="str">
        <f aca="false">IF(R58="ND","ND",(R58/$B$7))</f>
        <v>ND</v>
      </c>
      <c r="W58" s="656" t="str">
        <f aca="false">IF(S58="ND","ND",(S58/$B$7))</f>
        <v>ND</v>
      </c>
      <c r="X58" s="268" t="n">
        <v>0.1</v>
      </c>
      <c r="Y58" s="608" t="str">
        <f aca="false">IF(AND(T58="ND",U58="ND",T59="ND",U59="ND",T60="ND",U60="ND"),"ND",AVERAGE(T58:U60)*X58)</f>
        <v>ND</v>
      </c>
      <c r="Z58" s="547" t="str">
        <f aca="false">IF(AND(V58="ND",W58="ND",V59="ND",W59="ND",V60="ND",W60="ND"),"ND",AVERAGE(V58:W60)*X58)</f>
        <v>ND</v>
      </c>
      <c r="AA58" s="203"/>
      <c r="AB58" s="203"/>
      <c r="AC58" s="203"/>
      <c r="AD58" s="203"/>
      <c r="AE58" s="203"/>
      <c r="AF58" s="203"/>
      <c r="AG58" s="203"/>
      <c r="AH58" s="203"/>
      <c r="AI58" s="203"/>
      <c r="AJ58" s="203"/>
      <c r="AK58" s="203"/>
      <c r="AL58" s="203"/>
      <c r="AM58" s="203"/>
      <c r="AN58" s="203"/>
      <c r="AO58" s="203"/>
      <c r="AP58" s="203"/>
      <c r="AQ58" s="203"/>
    </row>
    <row r="59" s="337" customFormat="true" ht="13.5" hidden="false" customHeight="true" outlineLevel="0" collapsed="false">
      <c r="A59" s="352"/>
      <c r="B59" s="582" t="s">
        <v>805</v>
      </c>
      <c r="C59" s="477" t="s">
        <v>12</v>
      </c>
      <c r="D59" s="477" t="s">
        <v>12</v>
      </c>
      <c r="E59" s="477" t="s">
        <v>12</v>
      </c>
      <c r="F59" s="477" t="n">
        <v>3.1</v>
      </c>
      <c r="G59" s="464" t="s">
        <v>12</v>
      </c>
      <c r="H59" s="465" t="s">
        <v>12</v>
      </c>
      <c r="I59" s="39"/>
      <c r="J59" s="352"/>
      <c r="K59" s="658" t="str">
        <f aca="false">C$5</f>
        <v>ND</v>
      </c>
      <c r="L59" s="442" t="str">
        <f aca="false">IF(K59="ND","ND",IF(C$14="Yes",IF(AND(D58="ND",G58&lt;&gt;"ND",OR(C58&lt;&gt;"ND",E58&lt;&gt;"ND",C59&lt;&gt;"ND",D59&lt;&gt;"ND",E59&lt;&gt;"ND")),0.5*G58,D58),"ND"))</f>
        <v>ND</v>
      </c>
      <c r="M59" s="442" t="str">
        <f aca="false">IF(K59="ND","ND",IF(C$15="Yes",IF(AND(D59="ND",G59&lt;&gt;"ND",OR(C58&lt;&gt;"ND",D58&lt;&gt;"ND",E58&lt;&gt;"ND",C59&lt;&gt;"ND",E59&lt;&gt;"ND")),0.5*G59,D59),"ND"))</f>
        <v>ND</v>
      </c>
      <c r="N59" s="534" t="str">
        <f aca="false">IF(L59="ND","ND",IF(D60="ND",(L59/10^9)/$C$10,IF((L59/10^9)/$C$10&lt;=(D60/10^9)/C$12,0,((L59/10^9)/$C$10-((D60/10^9)/C$12)))))</f>
        <v>ND</v>
      </c>
      <c r="O59" s="534" t="str">
        <f aca="false">IF(M59="ND","ND",IF(D60="ND",(M59/10^9)/C$11,IF((M59/10^9)/C$11&lt;=(D60/10^9)/C$12,0,((M59/10^9)/C$11-((D60/10^9)/C$12)))))</f>
        <v>ND</v>
      </c>
      <c r="P59" s="643" t="str">
        <f aca="false">IF(N59="ND","ND",(N59/$C$13))</f>
        <v>ND</v>
      </c>
      <c r="Q59" s="643" t="str">
        <f aca="false">IF(O59="ND","ND",(O59/$C$13))</f>
        <v>ND</v>
      </c>
      <c r="R59" s="534" t="str">
        <f aca="false">IF(P59="ND","ND",(P59*2.20462*10^-6*$C$8))</f>
        <v>ND</v>
      </c>
      <c r="S59" s="534" t="str">
        <f aca="false">IF(Q59="ND","ND",(Q59*2.20462*10^-6*$C$8))</f>
        <v>ND</v>
      </c>
      <c r="T59" s="646" t="str">
        <f aca="false">IF(R59="ND","ND",(R59/$C$6))</f>
        <v>ND</v>
      </c>
      <c r="U59" s="646" t="str">
        <f aca="false">IF(S59="ND","ND",(S59/$C$6))</f>
        <v>ND</v>
      </c>
      <c r="V59" s="646" t="str">
        <f aca="false">IF(R59="ND","ND",(R59/$C$7))</f>
        <v>ND</v>
      </c>
      <c r="W59" s="646" t="str">
        <f aca="false">IF(S59="ND","ND",(S59/$C$7))</f>
        <v>ND</v>
      </c>
      <c r="X59" s="268"/>
      <c r="Y59" s="608"/>
      <c r="Z59" s="547"/>
      <c r="AA59" s="203"/>
      <c r="AB59" s="203"/>
      <c r="AC59" s="203"/>
      <c r="AD59" s="203"/>
      <c r="AE59" s="203"/>
      <c r="AF59" s="203"/>
      <c r="AG59" s="203"/>
      <c r="AH59" s="203"/>
      <c r="AI59" s="203"/>
      <c r="AJ59" s="203"/>
      <c r="AK59" s="203"/>
      <c r="AL59" s="203"/>
      <c r="AM59" s="203"/>
      <c r="AN59" s="203"/>
      <c r="AO59" s="203"/>
      <c r="AP59" s="203"/>
      <c r="AQ59" s="203"/>
    </row>
    <row r="60" s="337" customFormat="true" ht="13.5" hidden="false" customHeight="true" outlineLevel="0" collapsed="false">
      <c r="A60" s="352"/>
      <c r="B60" s="582" t="s">
        <v>122</v>
      </c>
      <c r="C60" s="267" t="s">
        <v>12</v>
      </c>
      <c r="D60" s="267" t="s">
        <v>12</v>
      </c>
      <c r="E60" s="267" t="s">
        <v>12</v>
      </c>
      <c r="F60" s="267" t="n">
        <v>4</v>
      </c>
      <c r="G60" s="267" t="s">
        <v>12</v>
      </c>
      <c r="H60" s="542" t="s">
        <v>12</v>
      </c>
      <c r="I60" s="39"/>
      <c r="J60" s="352"/>
      <c r="K60" s="659" t="str">
        <f aca="false">D$5</f>
        <v>ND</v>
      </c>
      <c r="L60" s="494" t="str">
        <f aca="false">IF(K60="ND","ND",IF(D$14="Yes",IF(AND(E58="ND",H58&lt;&gt;"ND",OR(C58&lt;&gt;"ND",D58&lt;&gt;"ND",C59&lt;&gt;"ND",D59&lt;&gt;"ND",E59&lt;&gt;"ND")),0.5*H58,E58),"ND"))</f>
        <v>ND</v>
      </c>
      <c r="M60" s="494" t="str">
        <f aca="false">IF(K60="ND","ND",IF(D$15="Yes",IF(AND(E59="ND",H59&lt;&gt;"ND",OR(C58&lt;&gt;"ND",D58&lt;&gt;"ND",E58&lt;&gt;"ND",C59&lt;&gt;"ND",D59&lt;&gt;"ND")),0.5*H59,E59),"ND"))</f>
        <v>ND</v>
      </c>
      <c r="N60" s="490" t="str">
        <f aca="false">IF(L60="ND","ND",IF(E60="ND",(L60/10^9)/D$10,IF((L60/10^9)/D$10&lt;=(E60/10^9)/D$12,0,((L60/10^9)/D$10-((E60/10^9)/D$12)))))</f>
        <v>ND</v>
      </c>
      <c r="O60" s="490" t="str">
        <f aca="false">IF(M60="ND","ND",IF(E60="ND",(M60/10^9)/D$11,IF((M60/10^9)/D$11&lt;=(E60/10^9)/D$12,0,((M60/10^9)/D$11-((E60/10^9)/D$12)))))</f>
        <v>ND</v>
      </c>
      <c r="P60" s="651" t="str">
        <f aca="false">IF(N60="ND","ND",(N60/$D$13))</f>
        <v>ND</v>
      </c>
      <c r="Q60" s="651" t="str">
        <f aca="false">IF(O60="ND","ND",(O60/$D$13))</f>
        <v>ND</v>
      </c>
      <c r="R60" s="490" t="str">
        <f aca="false">IF(P60="ND","ND",(P60*2.20462*10^-6*$D$8))</f>
        <v>ND</v>
      </c>
      <c r="S60" s="490" t="str">
        <f aca="false">IF(Q60="ND","ND",(Q60*2.20462*10^-6*$D$8))</f>
        <v>ND</v>
      </c>
      <c r="T60" s="653" t="str">
        <f aca="false">IF(R60="ND","ND",(R60/$D$6))</f>
        <v>ND</v>
      </c>
      <c r="U60" s="653" t="str">
        <f aca="false">IF(S60="ND","ND",(S60/$D$6))</f>
        <v>ND</v>
      </c>
      <c r="V60" s="653" t="str">
        <f aca="false">IF(R60="ND","ND",(R60/$D$7))</f>
        <v>ND</v>
      </c>
      <c r="W60" s="653" t="str">
        <f aca="false">IF(S60="ND","ND",(S60/$D$7))</f>
        <v>ND</v>
      </c>
      <c r="X60" s="268"/>
      <c r="Y60" s="608"/>
      <c r="Z60" s="547"/>
      <c r="AA60" s="203"/>
      <c r="AB60" s="203"/>
      <c r="AC60" s="203"/>
      <c r="AD60" s="203"/>
      <c r="AE60" s="203"/>
      <c r="AF60" s="203"/>
      <c r="AG60" s="203"/>
      <c r="AH60" s="203"/>
      <c r="AI60" s="203"/>
      <c r="AJ60" s="203"/>
      <c r="AK60" s="203"/>
      <c r="AL60" s="203"/>
      <c r="AM60" s="203"/>
      <c r="AN60" s="203"/>
      <c r="AO60" s="203"/>
      <c r="AP60" s="203"/>
      <c r="AQ60" s="203"/>
    </row>
    <row r="61" s="337" customFormat="true" ht="13.5" hidden="false" customHeight="true" outlineLevel="0" collapsed="false">
      <c r="A61" s="352" t="s">
        <v>950</v>
      </c>
      <c r="B61" s="475" t="s">
        <v>800</v>
      </c>
      <c r="C61" s="477" t="s">
        <v>12</v>
      </c>
      <c r="D61" s="475" t="s">
        <v>12</v>
      </c>
      <c r="E61" s="475" t="s">
        <v>12</v>
      </c>
      <c r="F61" s="475" t="n">
        <v>15.5</v>
      </c>
      <c r="G61" s="464" t="s">
        <v>12</v>
      </c>
      <c r="H61" s="465" t="s">
        <v>12</v>
      </c>
      <c r="I61" s="39"/>
      <c r="J61" s="352" t="s">
        <v>950</v>
      </c>
      <c r="K61" s="658" t="n">
        <f aca="false">B$5</f>
        <v>1</v>
      </c>
      <c r="L61" s="500" t="n">
        <f aca="false">IF(K61="ND","ND",IF(B$14="Yes",IF(AND(C61="ND",F61&lt;&gt;"ND",OR(D61&lt;&gt;"ND",E61&lt;&gt;"ND",C62&lt;&gt;"ND",D62&lt;&gt;"ND",E62&lt;&gt;"ND")),0.5*F61,C61),"ND"))</f>
        <v>7.75</v>
      </c>
      <c r="M61" s="500" t="n">
        <f aca="false">IF(K61="ND","ND",IF(B$15="Yes",IF(AND(C62="ND",F62&lt;&gt;"ND",OR(C61&lt;&gt;"ND",D61&lt;&gt;"ND",E61&lt;&gt;"ND",D62&lt;&gt;"ND",E62&lt;&gt;"ND")),0.5*F62,C62),"ND"))</f>
        <v>8.9</v>
      </c>
      <c r="N61" s="546" t="n">
        <f aca="false">IF(L61="ND","ND",IF(C63="ND",(L61/10^9)/B$10,IF((L61/10^9)/B$10&lt;=(C63/10^9)/B$12,0,((L61/10^9)/B$10-((C63/10^9)/B$12)))))</f>
        <v>3.78916137382807E-008</v>
      </c>
      <c r="O61" s="546" t="n">
        <f aca="false">IF(M61="ND","ND",IF(C63="ND",(M61/10^9)/B$11,IF((M61/10^9)/B$11&lt;=(C63/10^9)/B$12,0,((M61/10^9)/B$11-((C63/10^9)/B$12)))))</f>
        <v>4.21790435526565E-008</v>
      </c>
      <c r="P61" s="655" t="n">
        <f aca="false">IF(N61="ND","ND",(N61/$B$13))</f>
        <v>3.97717114819361E-008</v>
      </c>
      <c r="Q61" s="655" t="n">
        <f aca="false">IF(O61="ND","ND",(O61/$B$13))</f>
        <v>4.42718740444013E-008</v>
      </c>
      <c r="R61" s="546" t="n">
        <f aca="false">IF(P61="ND","ND",(P61*2.20462*10^-6*$B$8))</f>
        <v>8.34605226485959E-011</v>
      </c>
      <c r="S61" s="546" t="n">
        <f aca="false">IF(Q61="ND","ND",(Q61*2.20462*10^-6*$B$8))</f>
        <v>9.29040669536373E-011</v>
      </c>
      <c r="T61" s="656" t="n">
        <f aca="false">IF(R61="ND","ND",(R61/$B$6))</f>
        <v>8.34605226485959E-011</v>
      </c>
      <c r="U61" s="656" t="n">
        <f aca="false">IF(S61="ND","ND",(S61/$B$6))</f>
        <v>9.29040669536373E-011</v>
      </c>
      <c r="V61" s="656" t="n">
        <f aca="false">IF(R61="ND","ND",(R61/$B$7))</f>
        <v>1.36306555857907E-011</v>
      </c>
      <c r="W61" s="656" t="n">
        <f aca="false">IF(S61="ND","ND",(S61/$B$7))</f>
        <v>1.51729620061943E-011</v>
      </c>
      <c r="X61" s="268" t="n">
        <v>0.01</v>
      </c>
      <c r="Y61" s="608" t="n">
        <f aca="false">IF(AND(T61="ND",U61="ND",T62="ND",U62="ND",T63="ND",U63="ND"),"ND",AVERAGE(T61:U63)*X61)</f>
        <v>8.81822948011166E-013</v>
      </c>
      <c r="Z61" s="547" t="n">
        <f aca="false">IF(AND(V61="ND",W61="ND",V62="ND",W62="ND",V63="ND",W63="ND"),"ND",AVERAGE(V61:W63)*X61)</f>
        <v>1.44018087959925E-013</v>
      </c>
      <c r="AA61" s="203"/>
      <c r="AB61" s="203"/>
      <c r="AC61" s="203"/>
      <c r="AD61" s="203"/>
      <c r="AE61" s="203"/>
      <c r="AF61" s="203"/>
      <c r="AG61" s="203"/>
      <c r="AH61" s="203"/>
      <c r="AI61" s="203"/>
      <c r="AJ61" s="203"/>
      <c r="AK61" s="203"/>
      <c r="AL61" s="203"/>
      <c r="AM61" s="203"/>
      <c r="AN61" s="203"/>
      <c r="AO61" s="203"/>
      <c r="AP61" s="203"/>
      <c r="AQ61" s="203"/>
    </row>
    <row r="62" s="337" customFormat="true" ht="13.5" hidden="false" customHeight="true" outlineLevel="0" collapsed="false">
      <c r="A62" s="352"/>
      <c r="B62" s="477" t="s">
        <v>805</v>
      </c>
      <c r="C62" s="477" t="n">
        <v>8.9</v>
      </c>
      <c r="D62" s="477" t="s">
        <v>12</v>
      </c>
      <c r="E62" s="477" t="s">
        <v>12</v>
      </c>
      <c r="F62" s="477" t="s">
        <v>12</v>
      </c>
      <c r="G62" s="464" t="s">
        <v>12</v>
      </c>
      <c r="H62" s="465" t="s">
        <v>12</v>
      </c>
      <c r="I62" s="39"/>
      <c r="J62" s="352"/>
      <c r="K62" s="658" t="str">
        <f aca="false">C$5</f>
        <v>ND</v>
      </c>
      <c r="L62" s="442" t="str">
        <f aca="false">IF(K62="ND","ND",IF(C$14="Yes",IF(AND(D61="ND",G61&lt;&gt;"ND",OR(C61&lt;&gt;"ND",E61&lt;&gt;"ND",C62&lt;&gt;"ND",D62&lt;&gt;"ND",E62&lt;&gt;"ND")),0.5*G61,D61),"ND"))</f>
        <v>ND</v>
      </c>
      <c r="M62" s="442" t="str">
        <f aca="false">IF(K62="ND","ND",IF(C$15="Yes",IF(AND(D62="ND",G62&lt;&gt;"ND",OR(C61&lt;&gt;"ND",D61&lt;&gt;"ND",E61&lt;&gt;"ND",C62&lt;&gt;"ND",E62&lt;&gt;"ND")),0.5*G62,D62),"ND"))</f>
        <v>ND</v>
      </c>
      <c r="N62" s="534" t="str">
        <f aca="false">IF(L62="ND","ND",IF(D63="ND",(L62/10^9)/$C$10,IF((L62/10^9)/$C$10&lt;=(D63/10^9)/C$12,0,((L62/10^9)/$C$10-((D63/10^9)/C$12)))))</f>
        <v>ND</v>
      </c>
      <c r="O62" s="534" t="str">
        <f aca="false">IF(M62="ND","ND",IF(D63="ND",(M62/10^9)/C$11,IF((M62/10^9)/C$11&lt;=(D63/10^9)/C$12,0,((M62/10^9)/C$11-((D63/10^9)/C$12)))))</f>
        <v>ND</v>
      </c>
      <c r="P62" s="643" t="str">
        <f aca="false">IF(N62="ND","ND",(N62/$C$13))</f>
        <v>ND</v>
      </c>
      <c r="Q62" s="643" t="str">
        <f aca="false">IF(O62="ND","ND",(O62/$C$13))</f>
        <v>ND</v>
      </c>
      <c r="R62" s="534" t="str">
        <f aca="false">IF(P62="ND","ND",(P62*2.20462*10^-6*$C$8))</f>
        <v>ND</v>
      </c>
      <c r="S62" s="534" t="str">
        <f aca="false">IF(Q62="ND","ND",(Q62*2.20462*10^-6*$C$8))</f>
        <v>ND</v>
      </c>
      <c r="T62" s="646" t="str">
        <f aca="false">IF(R62="ND","ND",(R62/$C$6))</f>
        <v>ND</v>
      </c>
      <c r="U62" s="646" t="str">
        <f aca="false">IF(S62="ND","ND",(S62/$C$6))</f>
        <v>ND</v>
      </c>
      <c r="V62" s="646" t="str">
        <f aca="false">IF(R62="ND","ND",(R62/$C$7))</f>
        <v>ND</v>
      </c>
      <c r="W62" s="646" t="str">
        <f aca="false">IF(S62="ND","ND",(S62/$C$7))</f>
        <v>ND</v>
      </c>
      <c r="X62" s="268"/>
      <c r="Y62" s="608"/>
      <c r="Z62" s="547"/>
      <c r="AA62" s="203"/>
      <c r="AB62" s="203"/>
      <c r="AC62" s="203"/>
      <c r="AD62" s="203"/>
      <c r="AE62" s="203"/>
      <c r="AF62" s="203"/>
      <c r="AG62" s="203"/>
      <c r="AH62" s="203"/>
      <c r="AI62" s="203"/>
      <c r="AJ62" s="203"/>
      <c r="AK62" s="203"/>
      <c r="AL62" s="203"/>
      <c r="AM62" s="203"/>
      <c r="AN62" s="203"/>
      <c r="AO62" s="203"/>
      <c r="AP62" s="203"/>
      <c r="AQ62" s="203"/>
    </row>
    <row r="63" s="337" customFormat="true" ht="13.5" hidden="false" customHeight="true" outlineLevel="0" collapsed="false">
      <c r="A63" s="352"/>
      <c r="B63" s="267" t="s">
        <v>122</v>
      </c>
      <c r="C63" s="477" t="s">
        <v>12</v>
      </c>
      <c r="D63" s="267" t="s">
        <v>12</v>
      </c>
      <c r="E63" s="267" t="s">
        <v>12</v>
      </c>
      <c r="F63" s="267" t="n">
        <v>4.6</v>
      </c>
      <c r="G63" s="267" t="s">
        <v>12</v>
      </c>
      <c r="H63" s="542" t="s">
        <v>12</v>
      </c>
      <c r="I63" s="39"/>
      <c r="J63" s="352"/>
      <c r="K63" s="659" t="str">
        <f aca="false">D$5</f>
        <v>ND</v>
      </c>
      <c r="L63" s="494" t="str">
        <f aca="false">IF(K63="ND","ND",IF(D$14="Yes",IF(AND(E61="ND",H61&lt;&gt;"ND",OR(C61&lt;&gt;"ND",D61&lt;&gt;"ND",C62&lt;&gt;"ND",D62&lt;&gt;"ND",E62&lt;&gt;"ND")),0.5*H61,E61),"ND"))</f>
        <v>ND</v>
      </c>
      <c r="M63" s="494" t="str">
        <f aca="false">IF(K63="ND","ND",IF(D$15="Yes",IF(AND(E62="ND",H62&lt;&gt;"ND",OR(C61&lt;&gt;"ND",D61&lt;&gt;"ND",E61&lt;&gt;"ND",C62&lt;&gt;"ND",D62&lt;&gt;"ND")),0.5*H62,E62),"ND"))</f>
        <v>ND</v>
      </c>
      <c r="N63" s="490" t="str">
        <f aca="false">IF(L63="ND","ND",IF(E63="ND",(L63/10^9)/D$10,IF((L63/10^9)/D$10&lt;=(E63/10^9)/D$12,0,((L63/10^9)/D$10-((E63/10^9)/D$12)))))</f>
        <v>ND</v>
      </c>
      <c r="O63" s="490" t="str">
        <f aca="false">IF(M63="ND","ND",IF(E63="ND",(M63/10^9)/D$11,IF((M63/10^9)/D$11&lt;=(E63/10^9)/D$12,0,((M63/10^9)/D$11-((E63/10^9)/D$12)))))</f>
        <v>ND</v>
      </c>
      <c r="P63" s="651" t="str">
        <f aca="false">IF(N63="ND","ND",(N63/$D$13))</f>
        <v>ND</v>
      </c>
      <c r="Q63" s="651" t="str">
        <f aca="false">IF(O63="ND","ND",(O63/$D$13))</f>
        <v>ND</v>
      </c>
      <c r="R63" s="490" t="str">
        <f aca="false">IF(P63="ND","ND",(P63*2.20462*10^-6*$D$8))</f>
        <v>ND</v>
      </c>
      <c r="S63" s="490" t="str">
        <f aca="false">IF(Q63="ND","ND",(Q63*2.20462*10^-6*$D$8))</f>
        <v>ND</v>
      </c>
      <c r="T63" s="653" t="str">
        <f aca="false">IF(R63="ND","ND",(R63/$D$6))</f>
        <v>ND</v>
      </c>
      <c r="U63" s="653" t="str">
        <f aca="false">IF(S63="ND","ND",(S63/$D$6))</f>
        <v>ND</v>
      </c>
      <c r="V63" s="653" t="str">
        <f aca="false">IF(R63="ND","ND",(R63/$D$7))</f>
        <v>ND</v>
      </c>
      <c r="W63" s="653" t="str">
        <f aca="false">IF(S63="ND","ND",(S63/$D$7))</f>
        <v>ND</v>
      </c>
      <c r="X63" s="268"/>
      <c r="Y63" s="608"/>
      <c r="Z63" s="547"/>
      <c r="AA63" s="203"/>
      <c r="AB63" s="203"/>
      <c r="AC63" s="203"/>
      <c r="AD63" s="203"/>
      <c r="AE63" s="203"/>
      <c r="AF63" s="203"/>
      <c r="AG63" s="203"/>
      <c r="AH63" s="203"/>
      <c r="AI63" s="203"/>
      <c r="AJ63" s="203"/>
      <c r="AK63" s="203"/>
      <c r="AL63" s="203"/>
      <c r="AM63" s="203"/>
      <c r="AN63" s="203"/>
      <c r="AO63" s="203"/>
      <c r="AP63" s="203"/>
      <c r="AQ63" s="203"/>
    </row>
    <row r="64" s="337" customFormat="true" ht="13.5" hidden="false" customHeight="true" outlineLevel="0" collapsed="false">
      <c r="A64" s="352" t="s">
        <v>951</v>
      </c>
      <c r="B64" s="582" t="s">
        <v>800</v>
      </c>
      <c r="C64" s="475" t="s">
        <v>12</v>
      </c>
      <c r="D64" s="475" t="s">
        <v>12</v>
      </c>
      <c r="E64" s="475" t="s">
        <v>12</v>
      </c>
      <c r="F64" s="475" t="n">
        <v>20</v>
      </c>
      <c r="G64" s="464" t="s">
        <v>12</v>
      </c>
      <c r="H64" s="465" t="s">
        <v>12</v>
      </c>
      <c r="I64" s="39"/>
      <c r="J64" s="352" t="s">
        <v>951</v>
      </c>
      <c r="K64" s="658" t="n">
        <f aca="false">B$5</f>
        <v>1</v>
      </c>
      <c r="L64" s="500" t="str">
        <f aca="false">IF(K64="ND","ND",IF(B$14="Yes",IF(AND(C64="ND",F64&lt;&gt;"ND",OR(D64&lt;&gt;"ND",E64&lt;&gt;"ND",C65&lt;&gt;"ND",D65&lt;&gt;"ND",E65&lt;&gt;"ND")),0.5*F64,C64),"ND"))</f>
        <v>ND</v>
      </c>
      <c r="M64" s="500" t="str">
        <f aca="false">IF(K64="ND","ND",IF(B$15="Yes",IF(AND(C65="ND",F65&lt;&gt;"ND",OR(C64&lt;&gt;"ND",D64&lt;&gt;"ND",E64&lt;&gt;"ND",D65&lt;&gt;"ND",E65&lt;&gt;"ND")),0.5*F65,C65),"ND"))</f>
        <v>ND</v>
      </c>
      <c r="N64" s="546" t="str">
        <f aca="false">IF(L64="ND","ND",IF(C66="ND",(L64/10^9)/B$10,IF((L64/10^9)/B$10&lt;=(C66/10^9)/B$12,0,((L64/10^9)/B$10-((C66/10^9)/B$12)))))</f>
        <v>ND</v>
      </c>
      <c r="O64" s="546" t="str">
        <f aca="false">IF(M64="ND","ND",IF(C66="ND",(M64/10^9)/B$11,IF((M64/10^9)/B$11&lt;=(C66/10^9)/B$12,0,((M64/10^9)/B$11-((C66/10^9)/B$12)))))</f>
        <v>ND</v>
      </c>
      <c r="P64" s="655" t="str">
        <f aca="false">IF(N64="ND","ND",(N64/$B$13))</f>
        <v>ND</v>
      </c>
      <c r="Q64" s="655" t="str">
        <f aca="false">IF(O64="ND","ND",(O64/$B$13))</f>
        <v>ND</v>
      </c>
      <c r="R64" s="546" t="str">
        <f aca="false">IF(P64="ND","ND",(P64*2.20462*10^-6*$B$8))</f>
        <v>ND</v>
      </c>
      <c r="S64" s="546" t="str">
        <f aca="false">IF(Q64="ND","ND",(Q64*2.20462*10^-6*$B$8))</f>
        <v>ND</v>
      </c>
      <c r="T64" s="656" t="str">
        <f aca="false">IF(R64="ND","ND",(R64/$B$6))</f>
        <v>ND</v>
      </c>
      <c r="U64" s="656" t="str">
        <f aca="false">IF(S64="ND","ND",(S64/$B$6))</f>
        <v>ND</v>
      </c>
      <c r="V64" s="656" t="str">
        <f aca="false">IF(R64="ND","ND",(R64/$B$7))</f>
        <v>ND</v>
      </c>
      <c r="W64" s="656" t="str">
        <f aca="false">IF(S64="ND","ND",(S64/$B$7))</f>
        <v>ND</v>
      </c>
      <c r="X64" s="268" t="n">
        <v>0.01</v>
      </c>
      <c r="Y64" s="608" t="str">
        <f aca="false">IF(AND(T64="ND",U64="ND",T65="ND",U65="ND",T66="ND",U66="ND"),"ND",AVERAGE(T64:U66)*X64)</f>
        <v>ND</v>
      </c>
      <c r="Z64" s="547" t="str">
        <f aca="false">IF(AND(V64="ND",W64="ND",V65="ND",W65="ND",V66="ND",W66="ND"),"ND",AVERAGE(V64:W66)*X64)</f>
        <v>ND</v>
      </c>
      <c r="AA64" s="203"/>
      <c r="AB64" s="203"/>
      <c r="AC64" s="203"/>
      <c r="AD64" s="203"/>
      <c r="AE64" s="203"/>
      <c r="AF64" s="203"/>
      <c r="AG64" s="203"/>
      <c r="AH64" s="203"/>
      <c r="AI64" s="203"/>
      <c r="AJ64" s="203"/>
      <c r="AK64" s="203"/>
      <c r="AL64" s="203"/>
      <c r="AM64" s="203"/>
      <c r="AN64" s="203"/>
      <c r="AO64" s="203"/>
      <c r="AP64" s="203"/>
      <c r="AQ64" s="203"/>
    </row>
    <row r="65" s="337" customFormat="true" ht="13.5" hidden="false" customHeight="true" outlineLevel="0" collapsed="false">
      <c r="A65" s="352"/>
      <c r="B65" s="582" t="s">
        <v>805</v>
      </c>
      <c r="C65" s="477" t="s">
        <v>12</v>
      </c>
      <c r="D65" s="477" t="s">
        <v>12</v>
      </c>
      <c r="E65" s="477" t="s">
        <v>12</v>
      </c>
      <c r="F65" s="477" t="n">
        <v>4.5</v>
      </c>
      <c r="G65" s="464" t="s">
        <v>12</v>
      </c>
      <c r="H65" s="465" t="s">
        <v>12</v>
      </c>
      <c r="I65" s="39"/>
      <c r="J65" s="352"/>
      <c r="K65" s="658" t="str">
        <f aca="false">C$5</f>
        <v>ND</v>
      </c>
      <c r="L65" s="442" t="str">
        <f aca="false">IF(K65="ND","ND",IF(C$14="Yes",IF(AND(D64="ND",G64&lt;&gt;"ND",OR(C64&lt;&gt;"ND",E64&lt;&gt;"ND",C65&lt;&gt;"ND",D65&lt;&gt;"ND",E65&lt;&gt;"ND")),0.5*G64,D64),"ND"))</f>
        <v>ND</v>
      </c>
      <c r="M65" s="442" t="str">
        <f aca="false">IF(K65="ND","ND",IF(C$15="Yes",IF(AND(D65="ND",G65&lt;&gt;"ND",OR(C64&lt;&gt;"ND",D64&lt;&gt;"ND",E64&lt;&gt;"ND",C65&lt;&gt;"ND",E65&lt;&gt;"ND")),0.5*G65,D65),"ND"))</f>
        <v>ND</v>
      </c>
      <c r="N65" s="534" t="str">
        <f aca="false">IF(L65="ND","ND",IF(D66="ND",(L65/10^9)/$C$10,IF((L65/10^9)/$C$10&lt;=(D66/10^9)/C$12,0,((L65/10^9)/$C$10-((D66/10^9)/C$12)))))</f>
        <v>ND</v>
      </c>
      <c r="O65" s="534" t="str">
        <f aca="false">IF(M65="ND","ND",IF(D66="ND",(M65/10^9)/C$11,IF((M65/10^9)/C$11&lt;=(D66/10^9)/C$12,0,((M65/10^9)/C$11-((D66/10^9)/C$12)))))</f>
        <v>ND</v>
      </c>
      <c r="P65" s="643" t="str">
        <f aca="false">IF(N65="ND","ND",(N65/$C$13))</f>
        <v>ND</v>
      </c>
      <c r="Q65" s="643" t="str">
        <f aca="false">IF(O65="ND","ND",(O65/$C$13))</f>
        <v>ND</v>
      </c>
      <c r="R65" s="534" t="str">
        <f aca="false">IF(P65="ND","ND",(P65*2.20462*10^-6*$C$8))</f>
        <v>ND</v>
      </c>
      <c r="S65" s="534" t="str">
        <f aca="false">IF(Q65="ND","ND",(Q65*2.20462*10^-6*$C$8))</f>
        <v>ND</v>
      </c>
      <c r="T65" s="646" t="str">
        <f aca="false">IF(R65="ND","ND",(R65/$C$6))</f>
        <v>ND</v>
      </c>
      <c r="U65" s="646" t="str">
        <f aca="false">IF(S65="ND","ND",(S65/$C$6))</f>
        <v>ND</v>
      </c>
      <c r="V65" s="646" t="str">
        <f aca="false">IF(R65="ND","ND",(R65/$C$7))</f>
        <v>ND</v>
      </c>
      <c r="W65" s="646" t="str">
        <f aca="false">IF(S65="ND","ND",(S65/$C$7))</f>
        <v>ND</v>
      </c>
      <c r="X65" s="268"/>
      <c r="Y65" s="608"/>
      <c r="Z65" s="547"/>
      <c r="AA65" s="203"/>
      <c r="AB65" s="203"/>
      <c r="AC65" s="203"/>
      <c r="AD65" s="203"/>
      <c r="AE65" s="203"/>
      <c r="AF65" s="203"/>
      <c r="AG65" s="203"/>
      <c r="AH65" s="203"/>
      <c r="AI65" s="203"/>
      <c r="AJ65" s="203"/>
      <c r="AK65" s="203"/>
      <c r="AL65" s="203"/>
      <c r="AM65" s="203"/>
      <c r="AN65" s="203"/>
      <c r="AO65" s="203"/>
      <c r="AP65" s="203"/>
      <c r="AQ65" s="203"/>
    </row>
    <row r="66" s="337" customFormat="true" ht="13.5" hidden="false" customHeight="true" outlineLevel="0" collapsed="false">
      <c r="A66" s="352"/>
      <c r="B66" s="582" t="s">
        <v>122</v>
      </c>
      <c r="C66" s="267" t="s">
        <v>12</v>
      </c>
      <c r="D66" s="267" t="s">
        <v>12</v>
      </c>
      <c r="E66" s="267" t="s">
        <v>12</v>
      </c>
      <c r="F66" s="267" t="n">
        <v>5.9</v>
      </c>
      <c r="G66" s="267" t="s">
        <v>12</v>
      </c>
      <c r="H66" s="542" t="s">
        <v>12</v>
      </c>
      <c r="I66" s="39"/>
      <c r="J66" s="352"/>
      <c r="K66" s="659" t="str">
        <f aca="false">D$5</f>
        <v>ND</v>
      </c>
      <c r="L66" s="494" t="str">
        <f aca="false">IF(K66="ND","ND",IF(D$14="Yes",IF(AND(E64="ND",H64&lt;&gt;"ND",OR(C64&lt;&gt;"ND",D64&lt;&gt;"ND",C65&lt;&gt;"ND",D65&lt;&gt;"ND",E65&lt;&gt;"ND")),0.5*H64,E64),"ND"))</f>
        <v>ND</v>
      </c>
      <c r="M66" s="494" t="str">
        <f aca="false">IF(K66="ND","ND",IF(D$15="Yes",IF(AND(E65="ND",H65&lt;&gt;"ND",OR(C64&lt;&gt;"ND",D64&lt;&gt;"ND",E64&lt;&gt;"ND",C65&lt;&gt;"ND",D65&lt;&gt;"ND")),0.5*H65,E65),"ND"))</f>
        <v>ND</v>
      </c>
      <c r="N66" s="490" t="str">
        <f aca="false">IF(L66="ND","ND",IF(E66="ND",(L66/10^9)/D$10,IF((L66/10^9)/D$10&lt;=(E66/10^9)/D$12,0,((L66/10^9)/D$10-((E66/10^9)/D$12)))))</f>
        <v>ND</v>
      </c>
      <c r="O66" s="490" t="str">
        <f aca="false">IF(M66="ND","ND",IF(E66="ND",(M66/10^9)/D$11,IF((M66/10^9)/D$11&lt;=(E66/10^9)/D$12,0,((M66/10^9)/D$11-((E66/10^9)/D$12)))))</f>
        <v>ND</v>
      </c>
      <c r="P66" s="651" t="str">
        <f aca="false">IF(N66="ND","ND",(N66/$D$13))</f>
        <v>ND</v>
      </c>
      <c r="Q66" s="651" t="str">
        <f aca="false">IF(O66="ND","ND",(O66/$D$13))</f>
        <v>ND</v>
      </c>
      <c r="R66" s="490" t="str">
        <f aca="false">IF(P66="ND","ND",(P66*2.20462*10^-6*$D$8))</f>
        <v>ND</v>
      </c>
      <c r="S66" s="490" t="str">
        <f aca="false">IF(Q66="ND","ND",(Q66*2.20462*10^-6*$D$8))</f>
        <v>ND</v>
      </c>
      <c r="T66" s="653" t="str">
        <f aca="false">IF(R66="ND","ND",(R66/$D$6))</f>
        <v>ND</v>
      </c>
      <c r="U66" s="653" t="str">
        <f aca="false">IF(S66="ND","ND",(S66/$D$6))</f>
        <v>ND</v>
      </c>
      <c r="V66" s="653" t="str">
        <f aca="false">IF(R66="ND","ND",(R66/$D$7))</f>
        <v>ND</v>
      </c>
      <c r="W66" s="653" t="str">
        <f aca="false">IF(S66="ND","ND",(S66/$D$7))</f>
        <v>ND</v>
      </c>
      <c r="X66" s="268"/>
      <c r="Y66" s="608"/>
      <c r="Z66" s="547"/>
      <c r="AA66" s="203"/>
      <c r="AB66" s="203"/>
      <c r="AC66" s="203"/>
      <c r="AD66" s="203"/>
      <c r="AE66" s="203"/>
      <c r="AF66" s="203"/>
      <c r="AG66" s="203"/>
      <c r="AH66" s="203"/>
      <c r="AI66" s="203"/>
      <c r="AJ66" s="203"/>
      <c r="AK66" s="203"/>
      <c r="AL66" s="203"/>
      <c r="AM66" s="203"/>
      <c r="AN66" s="203"/>
      <c r="AO66" s="203"/>
      <c r="AP66" s="203"/>
      <c r="AQ66" s="203"/>
    </row>
    <row r="67" s="337" customFormat="true" ht="13.5" hidden="false" customHeight="true" outlineLevel="0" collapsed="false">
      <c r="A67" s="277" t="s">
        <v>952</v>
      </c>
      <c r="B67" s="475" t="s">
        <v>800</v>
      </c>
      <c r="C67" s="591" t="s">
        <v>12</v>
      </c>
      <c r="D67" s="475" t="s">
        <v>12</v>
      </c>
      <c r="E67" s="475" t="s">
        <v>12</v>
      </c>
      <c r="F67" s="475" t="n">
        <v>24.9</v>
      </c>
      <c r="G67" s="464" t="s">
        <v>12</v>
      </c>
      <c r="H67" s="465" t="s">
        <v>12</v>
      </c>
      <c r="I67" s="39"/>
      <c r="J67" s="275" t="s">
        <v>952</v>
      </c>
      <c r="K67" s="655" t="n">
        <f aca="false">B$5</f>
        <v>1</v>
      </c>
      <c r="L67" s="500" t="str">
        <f aca="false">IF(K67="ND","ND",IF(B$14="Yes",IF(AND(C67="ND",F67&lt;&gt;"ND",OR(D67&lt;&gt;"ND",E67&lt;&gt;"ND",C68&lt;&gt;"ND",D68&lt;&gt;"ND",E68&lt;&gt;"ND")),0.5*F67,C67),"ND"))</f>
        <v>ND</v>
      </c>
      <c r="M67" s="500" t="str">
        <f aca="false">IF(K67="ND","ND",IF(B$15="Yes",IF(AND(C68="ND",F68&lt;&gt;"ND",OR(C67&lt;&gt;"ND",D67&lt;&gt;"ND",E67&lt;&gt;"ND",D68&lt;&gt;"ND",E68&lt;&gt;"ND")),0.5*F68,C68),"ND"))</f>
        <v>ND</v>
      </c>
      <c r="N67" s="546" t="str">
        <f aca="false">IF(L67="ND","ND",IF(C69="ND",(L67/10^9)/B$10,IF((L67/10^9)/B$10&lt;=(C69/10^9)/B$12,0,((L67/10^9)/B$10-((C69/10^9)/B$12)))))</f>
        <v>ND</v>
      </c>
      <c r="O67" s="546" t="str">
        <f aca="false">IF(M67="ND","ND",IF(C69="ND",(M67/10^9)/B$11,IF((M67/10^9)/B$11&lt;=(C69/10^9)/B$12,0,((M67/10^9)/B$11-((C69/10^9)/B$12)))))</f>
        <v>ND</v>
      </c>
      <c r="P67" s="655" t="str">
        <f aca="false">IF(N67="ND","ND",(N67/$B$13))</f>
        <v>ND</v>
      </c>
      <c r="Q67" s="655" t="str">
        <f aca="false">IF(O67="ND","ND",(O67/$B$13))</f>
        <v>ND</v>
      </c>
      <c r="R67" s="546" t="str">
        <f aca="false">IF(P67="ND","ND",(P67*2.20462*10^-6*$B$8))</f>
        <v>ND</v>
      </c>
      <c r="S67" s="546" t="str">
        <f aca="false">IF(Q67="ND","ND",(Q67*2.20462*10^-6*$B$8))</f>
        <v>ND</v>
      </c>
      <c r="T67" s="656" t="str">
        <f aca="false">IF(R67="ND","ND",(R67/$B$6))</f>
        <v>ND</v>
      </c>
      <c r="U67" s="656" t="str">
        <f aca="false">IF(S67="ND","ND",(S67/$B$6))</f>
        <v>ND</v>
      </c>
      <c r="V67" s="656" t="str">
        <f aca="false">IF(R67="ND","ND",(R67/$B$7))</f>
        <v>ND</v>
      </c>
      <c r="W67" s="656" t="str">
        <f aca="false">IF(S67="ND","ND",(S67/$B$7))</f>
        <v>ND</v>
      </c>
      <c r="X67" s="268" t="n">
        <v>0.001</v>
      </c>
      <c r="Y67" s="608" t="str">
        <f aca="false">IF(AND(T67="ND",U67="ND",T68="ND",U68="ND",T69="ND",U69="ND"),"ND",AVERAGE(T67:U69)*X67)</f>
        <v>ND</v>
      </c>
      <c r="Z67" s="547" t="str">
        <f aca="false">IF(AND(V67="ND",W67="ND",V68="ND",W68="ND",V69="ND",W69="ND"),"ND",AVERAGE(V67:W69)*X67)</f>
        <v>ND</v>
      </c>
      <c r="AA67" s="203"/>
      <c r="AB67" s="203"/>
      <c r="AC67" s="203"/>
      <c r="AD67" s="203"/>
      <c r="AE67" s="203"/>
      <c r="AF67" s="203"/>
      <c r="AG67" s="203"/>
      <c r="AH67" s="203"/>
      <c r="AI67" s="203"/>
      <c r="AJ67" s="203"/>
      <c r="AK67" s="203"/>
      <c r="AL67" s="203"/>
      <c r="AM67" s="203"/>
      <c r="AN67" s="203"/>
      <c r="AO67" s="203"/>
      <c r="AP67" s="203"/>
      <c r="AQ67" s="203"/>
    </row>
    <row r="68" s="337" customFormat="true" ht="13.5" hidden="false" customHeight="true" outlineLevel="0" collapsed="false">
      <c r="A68" s="277"/>
      <c r="B68" s="477" t="s">
        <v>805</v>
      </c>
      <c r="C68" s="582" t="s">
        <v>12</v>
      </c>
      <c r="D68" s="477" t="s">
        <v>12</v>
      </c>
      <c r="E68" s="477" t="s">
        <v>12</v>
      </c>
      <c r="F68" s="477" t="n">
        <v>7</v>
      </c>
      <c r="G68" s="464" t="s">
        <v>12</v>
      </c>
      <c r="H68" s="465" t="s">
        <v>12</v>
      </c>
      <c r="I68" s="325"/>
      <c r="J68" s="275"/>
      <c r="K68" s="643" t="str">
        <f aca="false">C$5</f>
        <v>ND</v>
      </c>
      <c r="L68" s="442" t="str">
        <f aca="false">IF(K68="ND","ND",IF(C$14="Yes",IF(AND(D67="ND",G67&lt;&gt;"ND",OR(C67&lt;&gt;"ND",E67&lt;&gt;"ND",C68&lt;&gt;"ND",D68&lt;&gt;"ND",E68&lt;&gt;"ND")),0.5*G67,D67),"ND"))</f>
        <v>ND</v>
      </c>
      <c r="M68" s="442" t="str">
        <f aca="false">IF(K68="ND","ND",IF(C$15="Yes",IF(AND(D68="ND",G68&lt;&gt;"ND",OR(C67&lt;&gt;"ND",D67&lt;&gt;"ND",E67&lt;&gt;"ND",C68&lt;&gt;"ND",E68&lt;&gt;"ND")),0.5*G68,D68),"ND"))</f>
        <v>ND</v>
      </c>
      <c r="N68" s="534" t="str">
        <f aca="false">IF(L68="ND","ND",IF(D69="ND",(L68/10^9)/$C$10,IF((L68/10^9)/$C$10&lt;=(D69/10^9)/C$12,0,((L68/10^9)/$C$10-((D69/10^9)/C$12)))))</f>
        <v>ND</v>
      </c>
      <c r="O68" s="534" t="str">
        <f aca="false">IF(M68="ND","ND",IF(D69="ND",(M68/10^9)/C$11,IF((M68/10^9)/C$11&lt;=(D69/10^9)/C$12,0,((M68/10^9)/C$11-((D69/10^9)/C$12)))))</f>
        <v>ND</v>
      </c>
      <c r="P68" s="643" t="str">
        <f aca="false">IF(N68="ND","ND",(N68/$C$13))</f>
        <v>ND</v>
      </c>
      <c r="Q68" s="643" t="str">
        <f aca="false">IF(O68="ND","ND",(O68/$C$13))</f>
        <v>ND</v>
      </c>
      <c r="R68" s="534" t="str">
        <f aca="false">IF(P68="ND","ND",(P68*2.20462*10^-6*$C$8))</f>
        <v>ND</v>
      </c>
      <c r="S68" s="534" t="str">
        <f aca="false">IF(Q68="ND","ND",(Q68*2.20462*10^-6*$C$8))</f>
        <v>ND</v>
      </c>
      <c r="T68" s="646" t="str">
        <f aca="false">IF(R68="ND","ND",(R68/$C$6))</f>
        <v>ND</v>
      </c>
      <c r="U68" s="646" t="str">
        <f aca="false">IF(S68="ND","ND",(S68/$C$6))</f>
        <v>ND</v>
      </c>
      <c r="V68" s="646" t="str">
        <f aca="false">IF(R68="ND","ND",(R68/$C$7))</f>
        <v>ND</v>
      </c>
      <c r="W68" s="646" t="str">
        <f aca="false">IF(S68="ND","ND",(S68/$C$7))</f>
        <v>ND</v>
      </c>
      <c r="X68" s="268"/>
      <c r="Y68" s="608"/>
      <c r="Z68" s="547"/>
      <c r="AA68" s="203"/>
      <c r="AB68" s="203"/>
      <c r="AC68" s="203"/>
      <c r="AD68" s="203"/>
      <c r="AE68" s="203"/>
      <c r="AF68" s="203"/>
      <c r="AG68" s="203"/>
      <c r="AH68" s="203"/>
      <c r="AI68" s="203"/>
      <c r="AJ68" s="203"/>
      <c r="AK68" s="203"/>
      <c r="AL68" s="203"/>
      <c r="AM68" s="203"/>
      <c r="AN68" s="203"/>
      <c r="AO68" s="203"/>
      <c r="AP68" s="203"/>
      <c r="AQ68" s="203"/>
    </row>
    <row r="69" s="337" customFormat="true" ht="13.5" hidden="false" customHeight="true" outlineLevel="0" collapsed="false">
      <c r="A69" s="277"/>
      <c r="B69" s="621" t="s">
        <v>122</v>
      </c>
      <c r="C69" s="615" t="s">
        <v>12</v>
      </c>
      <c r="D69" s="621" t="s">
        <v>12</v>
      </c>
      <c r="E69" s="621" t="s">
        <v>12</v>
      </c>
      <c r="F69" s="621" t="n">
        <v>8.3</v>
      </c>
      <c r="G69" s="621" t="s">
        <v>12</v>
      </c>
      <c r="H69" s="557" t="s">
        <v>12</v>
      </c>
      <c r="I69" s="325"/>
      <c r="J69" s="275"/>
      <c r="K69" s="651" t="str">
        <f aca="false">D$5</f>
        <v>ND</v>
      </c>
      <c r="L69" s="494" t="str">
        <f aca="false">IF(K69="ND","ND",IF(D$14="Yes",IF(AND(E67="ND",H67&lt;&gt;"ND",OR(C67&lt;&gt;"ND",D67&lt;&gt;"ND",C68&lt;&gt;"ND",D68&lt;&gt;"ND",E68&lt;&gt;"ND")),0.5*H67,E67),"ND"))</f>
        <v>ND</v>
      </c>
      <c r="M69" s="494" t="str">
        <f aca="false">IF(K69="ND","ND",IF(D$15="Yes",IF(AND(E68="ND",H68&lt;&gt;"ND",OR(C67&lt;&gt;"ND",D67&lt;&gt;"ND",E67&lt;&gt;"ND",C68&lt;&gt;"ND",D68&lt;&gt;"ND")),0.5*H68,E68),"ND"))</f>
        <v>ND</v>
      </c>
      <c r="N69" s="490" t="str">
        <f aca="false">IF(L69="ND","ND",IF(E69="ND",(L69/10^9)/D$10,IF((L69/10^9)/D$10&lt;=(E69/10^9)/D$12,0,((L69/10^9)/D$10-((E69/10^9)/D$12)))))</f>
        <v>ND</v>
      </c>
      <c r="O69" s="490" t="str">
        <f aca="false">IF(M69="ND","ND",IF(E69="ND",(M69/10^9)/D$11,IF((M69/10^9)/D$11&lt;=(E69/10^9)/D$12,0,((M69/10^9)/D$11-((E69/10^9)/D$12)))))</f>
        <v>ND</v>
      </c>
      <c r="P69" s="651" t="str">
        <f aca="false">IF(N69="ND","ND",(N69/$D$13))</f>
        <v>ND</v>
      </c>
      <c r="Q69" s="651" t="str">
        <f aca="false">IF(O69="ND","ND",(O69/$D$13))</f>
        <v>ND</v>
      </c>
      <c r="R69" s="490" t="str">
        <f aca="false">IF(P69="ND","ND",(P69*2.20462*10^-6*$D$8))</f>
        <v>ND</v>
      </c>
      <c r="S69" s="490" t="str">
        <f aca="false">IF(Q69="ND","ND",(Q69*2.20462*10^-6*$D$8))</f>
        <v>ND</v>
      </c>
      <c r="T69" s="653" t="str">
        <f aca="false">IF(R69="ND","ND",(R69/$D$6))</f>
        <v>ND</v>
      </c>
      <c r="U69" s="653" t="str">
        <f aca="false">IF(S69="ND","ND",(S69/$D$6))</f>
        <v>ND</v>
      </c>
      <c r="V69" s="653" t="str">
        <f aca="false">IF(R69="ND","ND",(R69/$D$7))</f>
        <v>ND</v>
      </c>
      <c r="W69" s="653" t="str">
        <f aca="false">IF(S69="ND","ND",(S69/$D$7))</f>
        <v>ND</v>
      </c>
      <c r="X69" s="268"/>
      <c r="Y69" s="608"/>
      <c r="Z69" s="547"/>
      <c r="AA69" s="203"/>
      <c r="AB69" s="203"/>
      <c r="AC69" s="203"/>
      <c r="AD69" s="203"/>
      <c r="AE69" s="203"/>
      <c r="AF69" s="203"/>
      <c r="AG69" s="203"/>
      <c r="AH69" s="203"/>
      <c r="AI69" s="203"/>
      <c r="AJ69" s="203"/>
      <c r="AK69" s="203"/>
      <c r="AL69" s="203"/>
      <c r="AM69" s="203"/>
      <c r="AN69" s="203"/>
      <c r="AO69" s="203"/>
      <c r="AP69" s="203"/>
      <c r="AQ69" s="203"/>
    </row>
    <row r="70" s="337" customFormat="true" ht="13.5" hidden="false" customHeight="true" outlineLevel="0" collapsed="false">
      <c r="A70" s="660"/>
      <c r="B70" s="661"/>
      <c r="C70" s="308"/>
      <c r="D70" s="308"/>
      <c r="E70" s="308"/>
      <c r="F70" s="308"/>
      <c r="G70" s="308"/>
      <c r="H70" s="308"/>
      <c r="I70" s="661"/>
      <c r="J70" s="662" t="s">
        <v>759</v>
      </c>
      <c r="K70" s="663" t="n">
        <f aca="false">B$5</f>
        <v>1</v>
      </c>
      <c r="L70" s="502" t="s">
        <v>123</v>
      </c>
      <c r="M70" s="502" t="s">
        <v>123</v>
      </c>
      <c r="N70" s="502" t="s">
        <v>123</v>
      </c>
      <c r="O70" s="502" t="s">
        <v>123</v>
      </c>
      <c r="P70" s="502" t="s">
        <v>123</v>
      </c>
      <c r="Q70" s="502" t="s">
        <v>123</v>
      </c>
      <c r="R70" s="502" t="s">
        <v>123</v>
      </c>
      <c r="S70" s="502" t="s">
        <v>123</v>
      </c>
      <c r="T70" s="502" t="s">
        <v>123</v>
      </c>
      <c r="U70" s="502" t="s">
        <v>123</v>
      </c>
      <c r="V70" s="502" t="s">
        <v>123</v>
      </c>
      <c r="W70" s="502" t="s">
        <v>123</v>
      </c>
      <c r="X70" s="502" t="s">
        <v>123</v>
      </c>
      <c r="Y70" s="502" t="n">
        <f aca="false">SUM(Y19:Y69)</f>
        <v>2.11268917137705E-011</v>
      </c>
      <c r="Z70" s="503" t="n">
        <f aca="false">SUM(Z19:Z69)</f>
        <v>3.45041434453017E-012</v>
      </c>
      <c r="AA70" s="203"/>
      <c r="AB70" s="203"/>
      <c r="AC70" s="203"/>
      <c r="AD70" s="203"/>
      <c r="AE70" s="203"/>
      <c r="AF70" s="203"/>
      <c r="AG70" s="203"/>
      <c r="AH70" s="203"/>
      <c r="AI70" s="203"/>
      <c r="AJ70" s="203"/>
      <c r="AK70" s="203"/>
      <c r="AL70" s="203"/>
      <c r="AM70" s="203"/>
      <c r="AN70" s="203"/>
      <c r="AO70" s="203"/>
      <c r="AP70" s="203"/>
      <c r="AQ70" s="203"/>
    </row>
    <row r="71" s="303" customFormat="true" ht="13.5" hidden="false" customHeight="true" outlineLevel="0" collapsed="false">
      <c r="A71" s="337"/>
      <c r="B71" s="337"/>
      <c r="C71" s="337"/>
      <c r="D71" s="337"/>
      <c r="E71" s="337"/>
      <c r="F71" s="337"/>
      <c r="G71" s="337"/>
      <c r="H71" s="203"/>
      <c r="I71" s="325"/>
      <c r="J71" s="664"/>
      <c r="K71" s="644"/>
      <c r="L71" s="665"/>
      <c r="M71" s="665"/>
      <c r="N71" s="665"/>
      <c r="O71" s="665"/>
      <c r="P71" s="665"/>
      <c r="Q71" s="665"/>
      <c r="R71" s="665"/>
      <c r="S71" s="665"/>
      <c r="T71" s="39"/>
      <c r="U71" s="39"/>
      <c r="V71" s="666"/>
      <c r="W71" s="666"/>
      <c r="X71" s="666"/>
      <c r="Y71" s="666"/>
      <c r="Z71" s="666"/>
      <c r="AA71" s="666"/>
      <c r="AB71" s="666"/>
      <c r="AC71" s="666"/>
      <c r="AD71" s="666"/>
      <c r="AE71" s="666"/>
      <c r="AF71" s="666"/>
      <c r="AG71" s="666"/>
      <c r="AH71" s="666"/>
      <c r="AI71" s="666"/>
      <c r="AJ71" s="666"/>
      <c r="AK71" s="666"/>
      <c r="AL71" s="666"/>
      <c r="AM71" s="666"/>
      <c r="AN71" s="666"/>
      <c r="AO71" s="666"/>
      <c r="AP71" s="666"/>
      <c r="AQ71" s="666"/>
      <c r="AR71" s="666"/>
      <c r="AS71" s="666"/>
    </row>
    <row r="72" s="337" customFormat="true" ht="13.5" hidden="false" customHeight="true" outlineLevel="0" collapsed="false">
      <c r="H72" s="203"/>
      <c r="I72" s="242"/>
      <c r="J72" s="335" t="s">
        <v>823</v>
      </c>
      <c r="M72" s="549"/>
      <c r="N72" s="549"/>
      <c r="O72" s="549"/>
      <c r="P72" s="549"/>
      <c r="Q72" s="549"/>
      <c r="S72" s="203"/>
      <c r="U72" s="549"/>
      <c r="V72" s="203"/>
      <c r="W72" s="203"/>
      <c r="X72" s="203"/>
      <c r="Y72" s="203"/>
      <c r="Z72" s="203"/>
      <c r="AA72" s="203"/>
      <c r="AB72" s="203"/>
      <c r="AC72" s="203"/>
      <c r="AD72" s="203"/>
      <c r="AE72" s="203"/>
      <c r="AF72" s="203"/>
      <c r="AG72" s="203"/>
      <c r="AH72" s="203"/>
      <c r="AI72" s="203"/>
      <c r="AJ72" s="203"/>
      <c r="AK72" s="203"/>
      <c r="AL72" s="203"/>
      <c r="AM72" s="203"/>
      <c r="AN72" s="203"/>
      <c r="AO72" s="203"/>
      <c r="AP72" s="203"/>
      <c r="AQ72" s="203"/>
      <c r="AR72" s="203"/>
      <c r="AS72" s="203"/>
    </row>
    <row r="73" s="337" customFormat="true" ht="13.5" hidden="false" customHeight="true" outlineLevel="0" collapsed="false">
      <c r="H73" s="203"/>
      <c r="I73" s="242"/>
      <c r="J73" s="304" t="s">
        <v>824</v>
      </c>
      <c r="M73" s="549"/>
      <c r="N73" s="549"/>
      <c r="O73" s="549"/>
      <c r="P73" s="549"/>
      <c r="Q73" s="549"/>
      <c r="S73" s="203"/>
      <c r="U73" s="549"/>
      <c r="V73" s="203"/>
      <c r="W73" s="203"/>
      <c r="X73" s="203"/>
      <c r="Y73" s="203"/>
      <c r="Z73" s="203"/>
      <c r="AA73" s="203"/>
      <c r="AB73" s="203"/>
      <c r="AC73" s="203"/>
      <c r="AD73" s="203"/>
      <c r="AE73" s="203"/>
      <c r="AF73" s="203"/>
      <c r="AG73" s="203"/>
      <c r="AH73" s="203"/>
      <c r="AI73" s="203"/>
      <c r="AJ73" s="203"/>
      <c r="AK73" s="203"/>
      <c r="AL73" s="203"/>
      <c r="AM73" s="203"/>
      <c r="AN73" s="203"/>
      <c r="AO73" s="203"/>
      <c r="AP73" s="203"/>
      <c r="AQ73" s="203"/>
      <c r="AR73" s="203"/>
      <c r="AS73" s="203"/>
    </row>
    <row r="74" s="337" customFormat="true" ht="13.5" hidden="false" customHeight="true" outlineLevel="0" collapsed="false">
      <c r="H74" s="203"/>
      <c r="I74" s="242"/>
      <c r="J74" s="335" t="s">
        <v>825</v>
      </c>
      <c r="K74" s="201"/>
      <c r="L74" s="201"/>
      <c r="M74" s="201"/>
      <c r="N74" s="201"/>
      <c r="O74" s="201"/>
      <c r="P74" s="201"/>
      <c r="Q74" s="201"/>
      <c r="R74" s="201"/>
      <c r="S74" s="203"/>
      <c r="T74" s="201"/>
      <c r="U74" s="201"/>
      <c r="V74" s="203"/>
      <c r="W74" s="203"/>
      <c r="X74" s="203"/>
      <c r="Y74" s="203"/>
      <c r="Z74" s="203"/>
      <c r="AA74" s="203"/>
      <c r="AB74" s="203"/>
      <c r="AC74" s="203"/>
      <c r="AD74" s="203"/>
      <c r="AE74" s="203"/>
      <c r="AF74" s="203"/>
      <c r="AG74" s="203"/>
      <c r="AH74" s="203"/>
      <c r="AI74" s="203"/>
      <c r="AJ74" s="203"/>
      <c r="AK74" s="203"/>
      <c r="AL74" s="203"/>
      <c r="AM74" s="203"/>
      <c r="AN74" s="203"/>
      <c r="AO74" s="203"/>
      <c r="AP74" s="203"/>
      <c r="AQ74" s="203"/>
      <c r="AR74" s="203"/>
      <c r="AS74" s="203"/>
    </row>
    <row r="75" s="337" customFormat="true" ht="13.5" hidden="false" customHeight="true" outlineLevel="0" collapsed="false">
      <c r="H75" s="203"/>
      <c r="I75" s="242"/>
      <c r="J75" s="335" t="s">
        <v>826</v>
      </c>
      <c r="K75" s="201"/>
      <c r="L75" s="201"/>
      <c r="M75" s="201"/>
      <c r="N75" s="201"/>
      <c r="O75" s="201"/>
      <c r="P75" s="201"/>
      <c r="Q75" s="201"/>
      <c r="R75" s="201"/>
      <c r="S75" s="203"/>
      <c r="T75" s="201"/>
      <c r="U75" s="201"/>
      <c r="V75" s="203"/>
      <c r="W75" s="203"/>
      <c r="X75" s="203"/>
      <c r="Y75" s="203"/>
      <c r="Z75" s="203"/>
      <c r="AA75" s="203"/>
      <c r="AB75" s="203"/>
      <c r="AC75" s="203"/>
      <c r="AD75" s="203"/>
      <c r="AE75" s="203"/>
      <c r="AF75" s="203"/>
      <c r="AG75" s="203"/>
      <c r="AH75" s="203"/>
      <c r="AI75" s="203"/>
      <c r="AJ75" s="203"/>
      <c r="AK75" s="203"/>
      <c r="AL75" s="203"/>
      <c r="AM75" s="203"/>
      <c r="AN75" s="203"/>
      <c r="AO75" s="203"/>
      <c r="AP75" s="203"/>
      <c r="AQ75" s="203"/>
      <c r="AR75" s="203"/>
      <c r="AS75" s="203"/>
    </row>
    <row r="76" s="337" customFormat="true" ht="13.5" hidden="false" customHeight="true" outlineLevel="0" collapsed="false">
      <c r="H76" s="203"/>
      <c r="I76" s="242"/>
      <c r="J76" s="335" t="s">
        <v>827</v>
      </c>
      <c r="K76" s="201"/>
      <c r="L76" s="201"/>
      <c r="M76" s="201"/>
      <c r="N76" s="201"/>
      <c r="O76" s="201"/>
      <c r="P76" s="201"/>
      <c r="Q76" s="201"/>
      <c r="R76" s="201"/>
      <c r="S76" s="203"/>
      <c r="T76" s="201"/>
      <c r="U76" s="201"/>
      <c r="V76" s="203"/>
      <c r="W76" s="203"/>
      <c r="X76" s="203"/>
      <c r="Y76" s="203"/>
      <c r="Z76" s="203"/>
      <c r="AA76" s="203"/>
      <c r="AB76" s="203"/>
      <c r="AC76" s="203"/>
      <c r="AD76" s="203"/>
      <c r="AE76" s="203"/>
      <c r="AF76" s="203"/>
      <c r="AG76" s="203"/>
      <c r="AH76" s="203"/>
      <c r="AI76" s="203"/>
      <c r="AJ76" s="203"/>
      <c r="AK76" s="203"/>
      <c r="AL76" s="203"/>
      <c r="AM76" s="203"/>
      <c r="AN76" s="203"/>
      <c r="AO76" s="203"/>
      <c r="AP76" s="203"/>
      <c r="AQ76" s="203"/>
      <c r="AR76" s="203"/>
      <c r="AS76" s="203"/>
    </row>
    <row r="77" s="337" customFormat="true" ht="13.5" hidden="false" customHeight="true" outlineLevel="0" collapsed="false">
      <c r="H77" s="203"/>
      <c r="I77" s="242"/>
      <c r="J77" s="335" t="s">
        <v>828</v>
      </c>
      <c r="K77" s="201"/>
      <c r="L77" s="201"/>
      <c r="M77" s="201"/>
      <c r="N77" s="201"/>
      <c r="O77" s="201"/>
      <c r="P77" s="201"/>
      <c r="Q77" s="201"/>
      <c r="R77" s="201"/>
      <c r="S77" s="203"/>
      <c r="T77" s="201"/>
      <c r="U77" s="201"/>
      <c r="V77" s="203"/>
      <c r="W77" s="203"/>
      <c r="X77" s="203"/>
      <c r="Y77" s="203"/>
      <c r="Z77" s="203"/>
      <c r="AA77" s="203"/>
      <c r="AB77" s="203"/>
      <c r="AC77" s="203"/>
      <c r="AD77" s="203"/>
      <c r="AE77" s="203"/>
      <c r="AF77" s="203"/>
      <c r="AG77" s="203"/>
      <c r="AH77" s="203"/>
      <c r="AI77" s="203"/>
      <c r="AJ77" s="203"/>
      <c r="AK77" s="203"/>
      <c r="AL77" s="203"/>
      <c r="AM77" s="203"/>
      <c r="AN77" s="203"/>
      <c r="AO77" s="203"/>
      <c r="AP77" s="203"/>
      <c r="AQ77" s="203"/>
      <c r="AR77" s="203"/>
      <c r="AS77" s="203"/>
    </row>
    <row r="78" s="337" customFormat="true" ht="13.5" hidden="false" customHeight="true" outlineLevel="0" collapsed="false">
      <c r="H78" s="203"/>
      <c r="I78" s="242"/>
      <c r="J78" s="335" t="s">
        <v>829</v>
      </c>
      <c r="K78" s="203"/>
      <c r="L78" s="203"/>
      <c r="M78" s="203"/>
      <c r="N78" s="203"/>
      <c r="O78" s="203"/>
      <c r="P78" s="203"/>
      <c r="Q78" s="203"/>
      <c r="R78" s="203"/>
      <c r="S78" s="203"/>
      <c r="T78" s="203"/>
      <c r="U78" s="203"/>
      <c r="V78" s="203"/>
      <c r="W78" s="203"/>
      <c r="X78" s="203"/>
      <c r="Y78" s="203"/>
      <c r="Z78" s="203"/>
      <c r="AA78" s="203"/>
      <c r="AB78" s="203"/>
      <c r="AC78" s="203"/>
      <c r="AD78" s="203"/>
      <c r="AE78" s="203"/>
      <c r="AF78" s="203"/>
      <c r="AG78" s="203"/>
      <c r="AH78" s="203"/>
      <c r="AI78" s="203"/>
      <c r="AJ78" s="203"/>
      <c r="AK78" s="203"/>
      <c r="AL78" s="203"/>
      <c r="AM78" s="203"/>
      <c r="AN78" s="203"/>
      <c r="AO78" s="203"/>
      <c r="AP78" s="203"/>
      <c r="AQ78" s="203"/>
      <c r="AR78" s="203"/>
      <c r="AS78" s="203"/>
    </row>
    <row r="79" s="337" customFormat="true" ht="13.5" hidden="false" customHeight="true" outlineLevel="0" collapsed="false">
      <c r="H79" s="203"/>
      <c r="I79" s="242"/>
      <c r="J79" s="203"/>
      <c r="K79" s="203"/>
      <c r="L79" s="203"/>
      <c r="M79" s="203"/>
      <c r="N79" s="203"/>
      <c r="O79" s="203"/>
      <c r="P79" s="203"/>
      <c r="Q79" s="203"/>
      <c r="R79" s="203"/>
      <c r="S79" s="203"/>
      <c r="T79" s="203"/>
      <c r="U79" s="203"/>
      <c r="V79" s="203"/>
      <c r="W79" s="203"/>
      <c r="X79" s="203"/>
      <c r="Y79" s="203"/>
      <c r="Z79" s="203"/>
      <c r="AA79" s="203"/>
      <c r="AB79" s="203"/>
      <c r="AC79" s="203"/>
      <c r="AD79" s="203"/>
      <c r="AE79" s="203"/>
      <c r="AF79" s="203"/>
      <c r="AG79" s="203"/>
      <c r="AH79" s="203"/>
      <c r="AI79" s="203"/>
      <c r="AJ79" s="203"/>
      <c r="AK79" s="203"/>
      <c r="AL79" s="203"/>
      <c r="AM79" s="203"/>
      <c r="AN79" s="203"/>
      <c r="AO79" s="203"/>
      <c r="AP79" s="203"/>
      <c r="AQ79" s="203"/>
      <c r="AR79" s="203"/>
      <c r="AS79" s="203"/>
    </row>
    <row r="80" s="337" customFormat="true" ht="13.5" hidden="false" customHeight="true" outlineLevel="0" collapsed="false">
      <c r="H80" s="203"/>
      <c r="I80" s="242"/>
      <c r="J80" s="203"/>
      <c r="K80" s="203"/>
      <c r="L80" s="203"/>
      <c r="M80" s="203"/>
      <c r="N80" s="203"/>
      <c r="O80" s="203"/>
      <c r="P80" s="203"/>
      <c r="Q80" s="203"/>
      <c r="R80" s="203"/>
      <c r="S80" s="203"/>
      <c r="T80" s="203"/>
      <c r="U80" s="203"/>
      <c r="V80" s="203"/>
      <c r="W80" s="203"/>
      <c r="X80" s="203"/>
      <c r="Y80" s="203"/>
      <c r="Z80" s="203"/>
      <c r="AA80" s="203"/>
      <c r="AB80" s="203"/>
      <c r="AC80" s="203"/>
      <c r="AD80" s="203"/>
      <c r="AE80" s="203"/>
      <c r="AF80" s="203"/>
      <c r="AG80" s="203"/>
      <c r="AH80" s="203"/>
      <c r="AI80" s="203"/>
      <c r="AJ80" s="203"/>
      <c r="AK80" s="203"/>
      <c r="AL80" s="203"/>
      <c r="AM80" s="203"/>
      <c r="AN80" s="203"/>
      <c r="AO80" s="203"/>
      <c r="AP80" s="203"/>
      <c r="AQ80" s="203"/>
      <c r="AR80" s="203"/>
      <c r="AS80" s="203"/>
    </row>
    <row r="81" s="337" customFormat="true" ht="13.5" hidden="false" customHeight="true" outlineLevel="0" collapsed="false">
      <c r="H81" s="203"/>
      <c r="I81" s="242"/>
      <c r="J81" s="203"/>
      <c r="K81" s="203"/>
      <c r="L81" s="203"/>
      <c r="M81" s="203"/>
      <c r="N81" s="203"/>
      <c r="O81" s="203"/>
      <c r="P81" s="203"/>
      <c r="Q81" s="203"/>
      <c r="R81" s="203"/>
      <c r="S81" s="203"/>
      <c r="T81" s="203"/>
      <c r="U81" s="203"/>
      <c r="V81" s="203"/>
      <c r="W81" s="203"/>
      <c r="X81" s="203"/>
      <c r="Y81" s="203"/>
      <c r="Z81" s="203"/>
      <c r="AA81" s="203"/>
      <c r="AB81" s="203"/>
      <c r="AC81" s="203"/>
      <c r="AD81" s="203"/>
      <c r="AE81" s="203"/>
      <c r="AF81" s="203"/>
      <c r="AG81" s="203"/>
      <c r="AH81" s="203"/>
      <c r="AI81" s="203"/>
      <c r="AJ81" s="203"/>
      <c r="AK81" s="203"/>
      <c r="AL81" s="203"/>
      <c r="AM81" s="203"/>
      <c r="AN81" s="203"/>
      <c r="AO81" s="203"/>
      <c r="AP81" s="203"/>
      <c r="AQ81" s="203"/>
      <c r="AR81" s="203"/>
      <c r="AS81" s="203"/>
    </row>
    <row r="82" s="337" customFormat="true" ht="13.5" hidden="false" customHeight="true" outlineLevel="0" collapsed="false">
      <c r="H82" s="203"/>
      <c r="I82" s="242"/>
      <c r="J82" s="203"/>
      <c r="K82" s="203"/>
      <c r="L82" s="203"/>
      <c r="M82" s="203"/>
      <c r="N82" s="203"/>
      <c r="O82" s="203"/>
      <c r="P82" s="203"/>
      <c r="Q82" s="203"/>
      <c r="R82" s="203"/>
      <c r="S82" s="203"/>
      <c r="T82" s="203"/>
      <c r="U82" s="203"/>
      <c r="V82" s="203"/>
      <c r="W82" s="203"/>
      <c r="X82" s="203"/>
      <c r="Y82" s="203"/>
      <c r="Z82" s="203"/>
      <c r="AA82" s="203"/>
      <c r="AB82" s="203"/>
      <c r="AC82" s="203"/>
      <c r="AD82" s="203"/>
      <c r="AE82" s="203"/>
      <c r="AF82" s="203"/>
      <c r="AG82" s="203"/>
      <c r="AH82" s="203"/>
      <c r="AI82" s="203"/>
      <c r="AJ82" s="203"/>
      <c r="AK82" s="203"/>
      <c r="AL82" s="203"/>
      <c r="AM82" s="203"/>
      <c r="AN82" s="203"/>
      <c r="AO82" s="203"/>
      <c r="AP82" s="203"/>
      <c r="AQ82" s="203"/>
      <c r="AR82" s="203"/>
      <c r="AS82" s="203"/>
    </row>
    <row r="83" s="337" customFormat="true" ht="13.5" hidden="false" customHeight="true" outlineLevel="0" collapsed="false">
      <c r="H83" s="203"/>
      <c r="I83" s="242"/>
      <c r="J83" s="203"/>
      <c r="K83" s="203"/>
      <c r="L83" s="203"/>
      <c r="M83" s="203"/>
      <c r="N83" s="203"/>
      <c r="O83" s="203"/>
      <c r="P83" s="203"/>
      <c r="Q83" s="203"/>
      <c r="R83" s="203"/>
      <c r="S83" s="203"/>
      <c r="T83" s="203"/>
      <c r="U83" s="203"/>
      <c r="V83" s="203"/>
      <c r="W83" s="203"/>
      <c r="X83" s="203"/>
      <c r="Y83" s="203"/>
      <c r="Z83" s="203"/>
      <c r="AA83" s="203"/>
      <c r="AB83" s="203"/>
      <c r="AC83" s="203"/>
      <c r="AD83" s="203"/>
      <c r="AE83" s="203"/>
      <c r="AF83" s="203"/>
      <c r="AG83" s="203"/>
      <c r="AH83" s="203"/>
      <c r="AI83" s="203"/>
      <c r="AJ83" s="203"/>
      <c r="AK83" s="203"/>
      <c r="AL83" s="203"/>
      <c r="AM83" s="203"/>
      <c r="AN83" s="203"/>
      <c r="AO83" s="203"/>
      <c r="AP83" s="203"/>
      <c r="AQ83" s="203"/>
      <c r="AR83" s="203"/>
      <c r="AS83" s="203"/>
    </row>
    <row r="84" s="337" customFormat="true" ht="13.5" hidden="false" customHeight="true" outlineLevel="0" collapsed="false">
      <c r="H84" s="203"/>
      <c r="I84" s="242"/>
      <c r="J84" s="203"/>
      <c r="K84" s="203"/>
      <c r="L84" s="203"/>
      <c r="M84" s="203"/>
      <c r="N84" s="203"/>
      <c r="O84" s="203"/>
      <c r="P84" s="203"/>
      <c r="Q84" s="203"/>
      <c r="R84" s="203"/>
      <c r="S84" s="203"/>
      <c r="T84" s="203"/>
      <c r="U84" s="203"/>
      <c r="V84" s="203"/>
      <c r="W84" s="203"/>
      <c r="X84" s="203"/>
      <c r="Y84" s="203"/>
      <c r="Z84" s="203"/>
      <c r="AA84" s="203"/>
      <c r="AB84" s="203"/>
      <c r="AC84" s="203"/>
      <c r="AD84" s="203"/>
      <c r="AE84" s="203"/>
      <c r="AF84" s="203"/>
      <c r="AG84" s="203"/>
      <c r="AH84" s="203"/>
      <c r="AI84" s="203"/>
      <c r="AJ84" s="203"/>
      <c r="AK84" s="203"/>
      <c r="AL84" s="203"/>
      <c r="AM84" s="203"/>
      <c r="AN84" s="203"/>
      <c r="AO84" s="203"/>
      <c r="AP84" s="203"/>
      <c r="AQ84" s="203"/>
      <c r="AR84" s="203"/>
      <c r="AS84" s="203"/>
    </row>
    <row r="85" s="337" customFormat="true" ht="13.5" hidden="false" customHeight="true" outlineLevel="0" collapsed="false">
      <c r="H85" s="203"/>
      <c r="I85" s="242"/>
      <c r="J85" s="203"/>
      <c r="K85" s="203"/>
      <c r="L85" s="203"/>
      <c r="M85" s="203"/>
      <c r="N85" s="203"/>
      <c r="O85" s="203"/>
      <c r="P85" s="203"/>
      <c r="Q85" s="203"/>
      <c r="R85" s="203"/>
      <c r="S85" s="203"/>
      <c r="T85" s="203"/>
      <c r="U85" s="203"/>
      <c r="V85" s="203"/>
      <c r="W85" s="203"/>
      <c r="X85" s="203"/>
      <c r="Y85" s="203"/>
      <c r="Z85" s="203"/>
      <c r="AA85" s="203"/>
      <c r="AB85" s="203"/>
      <c r="AC85" s="203"/>
      <c r="AD85" s="203"/>
      <c r="AE85" s="203"/>
      <c r="AF85" s="203"/>
      <c r="AG85" s="203"/>
      <c r="AH85" s="203"/>
      <c r="AI85" s="203"/>
      <c r="AJ85" s="203"/>
      <c r="AK85" s="203"/>
      <c r="AL85" s="203"/>
      <c r="AM85" s="203"/>
      <c r="AN85" s="203"/>
      <c r="AO85" s="203"/>
      <c r="AP85" s="203"/>
      <c r="AQ85" s="203"/>
      <c r="AR85" s="203"/>
      <c r="AS85" s="203"/>
    </row>
    <row r="86" s="337" customFormat="true" ht="13.5" hidden="false" customHeight="true" outlineLevel="0" collapsed="false">
      <c r="H86" s="203"/>
      <c r="I86" s="242"/>
      <c r="J86" s="203"/>
      <c r="K86" s="203"/>
      <c r="L86" s="203"/>
      <c r="M86" s="203"/>
      <c r="N86" s="203"/>
      <c r="O86" s="203"/>
      <c r="P86" s="203"/>
      <c r="Q86" s="203"/>
      <c r="R86" s="203"/>
      <c r="S86" s="203"/>
      <c r="T86" s="203"/>
      <c r="U86" s="203"/>
      <c r="V86" s="203"/>
      <c r="W86" s="203"/>
      <c r="X86" s="203"/>
      <c r="Y86" s="203"/>
      <c r="Z86" s="203"/>
      <c r="AA86" s="203"/>
      <c r="AB86" s="203"/>
      <c r="AC86" s="203"/>
      <c r="AD86" s="203"/>
      <c r="AE86" s="203"/>
      <c r="AF86" s="203"/>
      <c r="AG86" s="203"/>
      <c r="AH86" s="203"/>
      <c r="AI86" s="203"/>
      <c r="AJ86" s="203"/>
      <c r="AK86" s="203"/>
      <c r="AL86" s="203"/>
      <c r="AM86" s="203"/>
      <c r="AN86" s="203"/>
      <c r="AO86" s="203"/>
      <c r="AP86" s="203"/>
      <c r="AQ86" s="203"/>
      <c r="AR86" s="203"/>
      <c r="AS86" s="203"/>
    </row>
    <row r="87" s="337" customFormat="true" ht="13.5" hidden="false" customHeight="true" outlineLevel="0" collapsed="false">
      <c r="H87" s="203"/>
      <c r="I87" s="242"/>
      <c r="J87" s="203"/>
      <c r="K87" s="203"/>
      <c r="L87" s="203"/>
      <c r="M87" s="203"/>
      <c r="N87" s="203"/>
      <c r="O87" s="203"/>
      <c r="P87" s="203"/>
      <c r="Q87" s="203"/>
      <c r="R87" s="203"/>
      <c r="S87" s="203"/>
      <c r="T87" s="203"/>
      <c r="U87" s="203"/>
      <c r="V87" s="203"/>
      <c r="W87" s="203"/>
      <c r="X87" s="203"/>
      <c r="Y87" s="203"/>
      <c r="Z87" s="203"/>
      <c r="AA87" s="203"/>
      <c r="AB87" s="203"/>
      <c r="AC87" s="203"/>
      <c r="AD87" s="203"/>
      <c r="AE87" s="203"/>
      <c r="AF87" s="203"/>
      <c r="AG87" s="203"/>
      <c r="AH87" s="203"/>
      <c r="AI87" s="203"/>
      <c r="AJ87" s="203"/>
      <c r="AK87" s="203"/>
      <c r="AL87" s="203"/>
      <c r="AM87" s="203"/>
      <c r="AN87" s="203"/>
      <c r="AO87" s="203"/>
      <c r="AP87" s="203"/>
      <c r="AQ87" s="203"/>
      <c r="AR87" s="203"/>
      <c r="AS87" s="203"/>
    </row>
    <row r="88" s="337" customFormat="true" ht="13.5" hidden="false" customHeight="true" outlineLevel="0" collapsed="false">
      <c r="H88" s="203"/>
      <c r="I88" s="242"/>
      <c r="J88" s="203"/>
      <c r="K88" s="203"/>
      <c r="L88" s="203"/>
      <c r="M88" s="203"/>
      <c r="N88" s="203"/>
      <c r="O88" s="203"/>
      <c r="P88" s="203"/>
      <c r="Q88" s="203"/>
      <c r="R88" s="203"/>
      <c r="S88" s="203"/>
      <c r="T88" s="203"/>
      <c r="U88" s="203"/>
      <c r="V88" s="203"/>
      <c r="W88" s="203"/>
      <c r="X88" s="203"/>
      <c r="Y88" s="203"/>
      <c r="Z88" s="203"/>
      <c r="AA88" s="203"/>
      <c r="AB88" s="203"/>
      <c r="AC88" s="203"/>
      <c r="AD88" s="203"/>
      <c r="AE88" s="203"/>
      <c r="AF88" s="203"/>
      <c r="AG88" s="203"/>
      <c r="AH88" s="203"/>
      <c r="AI88" s="203"/>
      <c r="AJ88" s="203"/>
      <c r="AK88" s="203"/>
      <c r="AL88" s="203"/>
      <c r="AM88" s="203"/>
      <c r="AN88" s="203"/>
      <c r="AO88" s="203"/>
      <c r="AP88" s="203"/>
      <c r="AQ88" s="203"/>
      <c r="AR88" s="203"/>
      <c r="AS88" s="203"/>
    </row>
    <row r="89" s="337" customFormat="true" ht="13.5" hidden="false" customHeight="true" outlineLevel="0" collapsed="false">
      <c r="H89" s="203"/>
      <c r="I89" s="242"/>
      <c r="J89" s="203"/>
      <c r="K89" s="203"/>
      <c r="L89" s="203"/>
      <c r="M89" s="203"/>
      <c r="N89" s="203"/>
      <c r="O89" s="203"/>
      <c r="P89" s="203"/>
      <c r="Q89" s="203"/>
      <c r="R89" s="203"/>
      <c r="S89" s="203"/>
      <c r="T89" s="203"/>
      <c r="U89" s="203"/>
      <c r="V89" s="203"/>
      <c r="W89" s="203"/>
      <c r="X89" s="203"/>
      <c r="Y89" s="203"/>
      <c r="Z89" s="203"/>
      <c r="AA89" s="203"/>
      <c r="AB89" s="203"/>
      <c r="AC89" s="203"/>
      <c r="AD89" s="203"/>
      <c r="AE89" s="203"/>
      <c r="AF89" s="203"/>
      <c r="AG89" s="203"/>
      <c r="AH89" s="203"/>
      <c r="AI89" s="203"/>
      <c r="AJ89" s="203"/>
      <c r="AK89" s="203"/>
      <c r="AL89" s="203"/>
      <c r="AM89" s="203"/>
      <c r="AN89" s="203"/>
      <c r="AO89" s="203"/>
      <c r="AP89" s="203"/>
      <c r="AQ89" s="203"/>
      <c r="AR89" s="203"/>
      <c r="AS89" s="203"/>
    </row>
    <row r="90" s="337" customFormat="true" ht="13.5" hidden="false" customHeight="true" outlineLevel="0" collapsed="false">
      <c r="H90" s="203"/>
      <c r="I90" s="242"/>
      <c r="J90" s="203"/>
      <c r="K90" s="203"/>
      <c r="L90" s="203"/>
      <c r="M90" s="203"/>
      <c r="N90" s="203"/>
      <c r="O90" s="203"/>
      <c r="P90" s="203"/>
      <c r="Q90" s="203"/>
      <c r="R90" s="203"/>
      <c r="S90" s="203"/>
      <c r="T90" s="203"/>
      <c r="U90" s="203"/>
      <c r="V90" s="203"/>
      <c r="W90" s="203"/>
      <c r="X90" s="203"/>
      <c r="Y90" s="203"/>
      <c r="Z90" s="203"/>
      <c r="AA90" s="203"/>
      <c r="AB90" s="203"/>
      <c r="AC90" s="203"/>
      <c r="AD90" s="203"/>
      <c r="AE90" s="203"/>
      <c r="AF90" s="203"/>
      <c r="AG90" s="203"/>
      <c r="AH90" s="203"/>
      <c r="AI90" s="203"/>
      <c r="AJ90" s="203"/>
      <c r="AK90" s="203"/>
      <c r="AL90" s="203"/>
      <c r="AM90" s="203"/>
      <c r="AN90" s="203"/>
      <c r="AO90" s="203"/>
      <c r="AP90" s="203"/>
      <c r="AQ90" s="203"/>
      <c r="AR90" s="203"/>
      <c r="AS90" s="203"/>
    </row>
    <row r="91" s="337" customFormat="true" ht="13.5" hidden="false" customHeight="true" outlineLevel="0" collapsed="false">
      <c r="H91" s="203"/>
      <c r="I91" s="242"/>
      <c r="J91" s="203"/>
      <c r="K91" s="203"/>
      <c r="L91" s="203"/>
      <c r="M91" s="203"/>
      <c r="N91" s="203"/>
      <c r="O91" s="203"/>
      <c r="P91" s="203"/>
      <c r="Q91" s="203"/>
      <c r="R91" s="203"/>
      <c r="S91" s="203"/>
      <c r="T91" s="203"/>
      <c r="U91" s="203"/>
      <c r="V91" s="203"/>
      <c r="W91" s="203"/>
      <c r="X91" s="203"/>
      <c r="Y91" s="203"/>
      <c r="Z91" s="203"/>
      <c r="AA91" s="203"/>
      <c r="AB91" s="203"/>
      <c r="AC91" s="203"/>
      <c r="AD91" s="203"/>
      <c r="AE91" s="203"/>
      <c r="AF91" s="203"/>
      <c r="AG91" s="203"/>
      <c r="AH91" s="203"/>
      <c r="AI91" s="203"/>
      <c r="AJ91" s="203"/>
      <c r="AK91" s="203"/>
      <c r="AL91" s="203"/>
      <c r="AM91" s="203"/>
      <c r="AN91" s="203"/>
      <c r="AO91" s="203"/>
      <c r="AP91" s="203"/>
      <c r="AQ91" s="203"/>
      <c r="AR91" s="203"/>
      <c r="AS91" s="203"/>
    </row>
    <row r="92" s="337" customFormat="true" ht="13.5" hidden="false" customHeight="true" outlineLevel="0" collapsed="false">
      <c r="H92" s="203"/>
      <c r="I92" s="242"/>
      <c r="J92" s="203"/>
      <c r="K92" s="203"/>
      <c r="L92" s="203"/>
      <c r="M92" s="203"/>
      <c r="N92" s="203"/>
      <c r="O92" s="203"/>
      <c r="P92" s="203"/>
      <c r="Q92" s="203"/>
      <c r="R92" s="203"/>
      <c r="S92" s="203"/>
      <c r="T92" s="203"/>
      <c r="U92" s="203"/>
      <c r="V92" s="203"/>
      <c r="W92" s="203"/>
      <c r="X92" s="203"/>
      <c r="Y92" s="203"/>
      <c r="Z92" s="203"/>
      <c r="AA92" s="203"/>
      <c r="AB92" s="203"/>
      <c r="AC92" s="203"/>
      <c r="AD92" s="203"/>
      <c r="AE92" s="203"/>
      <c r="AF92" s="203"/>
      <c r="AG92" s="203"/>
      <c r="AH92" s="203"/>
      <c r="AI92" s="203"/>
      <c r="AJ92" s="203"/>
      <c r="AK92" s="203"/>
      <c r="AL92" s="203"/>
      <c r="AM92" s="203"/>
      <c r="AN92" s="203"/>
      <c r="AO92" s="203"/>
      <c r="AP92" s="203"/>
      <c r="AQ92" s="203"/>
      <c r="AR92" s="203"/>
      <c r="AS92" s="203"/>
    </row>
    <row r="93" s="337" customFormat="true" ht="13.5" hidden="false" customHeight="true" outlineLevel="0" collapsed="false">
      <c r="H93" s="203"/>
      <c r="I93" s="242"/>
      <c r="J93" s="203"/>
      <c r="K93" s="203"/>
      <c r="L93" s="203"/>
      <c r="M93" s="203"/>
      <c r="N93" s="203"/>
      <c r="O93" s="203"/>
      <c r="P93" s="203"/>
      <c r="Q93" s="203"/>
      <c r="R93" s="203"/>
      <c r="S93" s="203"/>
      <c r="T93" s="203"/>
      <c r="U93" s="203"/>
      <c r="V93" s="203"/>
      <c r="W93" s="203"/>
      <c r="X93" s="203"/>
      <c r="Y93" s="203"/>
      <c r="Z93" s="203"/>
      <c r="AA93" s="203"/>
      <c r="AB93" s="203"/>
      <c r="AC93" s="203"/>
      <c r="AD93" s="203"/>
      <c r="AE93" s="203"/>
      <c r="AF93" s="203"/>
      <c r="AG93" s="203"/>
      <c r="AH93" s="203"/>
      <c r="AI93" s="203"/>
      <c r="AJ93" s="203"/>
      <c r="AK93" s="203"/>
      <c r="AL93" s="203"/>
      <c r="AM93" s="203"/>
      <c r="AN93" s="203"/>
      <c r="AO93" s="203"/>
      <c r="AP93" s="203"/>
      <c r="AQ93" s="203"/>
      <c r="AR93" s="203"/>
      <c r="AS93" s="203"/>
    </row>
    <row r="94" s="337" customFormat="true" ht="13.5" hidden="false" customHeight="true" outlineLevel="0" collapsed="false">
      <c r="H94" s="303"/>
      <c r="I94" s="242"/>
      <c r="J94" s="203"/>
      <c r="K94" s="203"/>
      <c r="L94" s="203"/>
      <c r="M94" s="203"/>
      <c r="N94" s="203"/>
      <c r="O94" s="203"/>
      <c r="P94" s="203"/>
      <c r="Q94" s="203"/>
      <c r="R94" s="203"/>
      <c r="S94" s="203"/>
      <c r="T94" s="203"/>
      <c r="U94" s="203"/>
      <c r="V94" s="203"/>
      <c r="W94" s="203"/>
      <c r="X94" s="203"/>
      <c r="Y94" s="203"/>
      <c r="Z94" s="203"/>
      <c r="AA94" s="203"/>
      <c r="AB94" s="203"/>
      <c r="AC94" s="203"/>
      <c r="AD94" s="203"/>
      <c r="AE94" s="203"/>
      <c r="AF94" s="203"/>
      <c r="AG94" s="203"/>
      <c r="AH94" s="203"/>
      <c r="AI94" s="203"/>
      <c r="AJ94" s="203"/>
      <c r="AK94" s="203"/>
      <c r="AL94" s="203"/>
      <c r="AM94" s="203"/>
      <c r="AN94" s="203"/>
      <c r="AO94" s="203"/>
      <c r="AP94" s="203"/>
      <c r="AQ94" s="203"/>
      <c r="AR94" s="203"/>
      <c r="AS94" s="203"/>
    </row>
    <row r="95" s="337" customFormat="true" ht="13.5" hidden="false" customHeight="true" outlineLevel="0" collapsed="false">
      <c r="H95" s="303"/>
      <c r="I95" s="242"/>
      <c r="J95" s="203"/>
      <c r="K95" s="203"/>
      <c r="L95" s="203"/>
      <c r="M95" s="203"/>
      <c r="N95" s="203"/>
      <c r="O95" s="203"/>
      <c r="P95" s="203"/>
      <c r="Q95" s="203"/>
      <c r="R95" s="203"/>
      <c r="S95" s="203"/>
      <c r="T95" s="203"/>
      <c r="U95" s="203"/>
      <c r="V95" s="203"/>
      <c r="W95" s="203"/>
      <c r="X95" s="203"/>
      <c r="Y95" s="203"/>
      <c r="Z95" s="203"/>
      <c r="AA95" s="203"/>
      <c r="AB95" s="203"/>
      <c r="AC95" s="203"/>
      <c r="AD95" s="203"/>
      <c r="AE95" s="203"/>
      <c r="AF95" s="203"/>
      <c r="AG95" s="203"/>
      <c r="AH95" s="203"/>
      <c r="AI95" s="203"/>
      <c r="AJ95" s="203"/>
      <c r="AK95" s="203"/>
      <c r="AL95" s="203"/>
      <c r="AM95" s="203"/>
      <c r="AN95" s="203"/>
      <c r="AO95" s="203"/>
      <c r="AP95" s="203"/>
      <c r="AQ95" s="203"/>
      <c r="AR95" s="203"/>
      <c r="AS95" s="203"/>
    </row>
    <row r="96" s="337" customFormat="true" ht="13.5" hidden="false" customHeight="true" outlineLevel="0" collapsed="false">
      <c r="H96" s="303"/>
      <c r="I96" s="242"/>
      <c r="J96" s="203"/>
      <c r="K96" s="203"/>
      <c r="L96" s="203"/>
      <c r="M96" s="203"/>
      <c r="N96" s="203"/>
      <c r="O96" s="203"/>
      <c r="P96" s="203"/>
      <c r="Q96" s="203"/>
      <c r="R96" s="203"/>
      <c r="S96" s="203"/>
      <c r="T96" s="203"/>
      <c r="U96" s="203"/>
      <c r="V96" s="203"/>
      <c r="W96" s="203"/>
      <c r="X96" s="203"/>
      <c r="Y96" s="203"/>
      <c r="Z96" s="203"/>
      <c r="AA96" s="203"/>
      <c r="AB96" s="203"/>
      <c r="AC96" s="203"/>
      <c r="AD96" s="203"/>
      <c r="AE96" s="203"/>
      <c r="AF96" s="203"/>
      <c r="AG96" s="203"/>
      <c r="AH96" s="203"/>
      <c r="AI96" s="203"/>
      <c r="AJ96" s="203"/>
      <c r="AK96" s="203"/>
      <c r="AL96" s="203"/>
      <c r="AM96" s="203"/>
      <c r="AN96" s="203"/>
      <c r="AO96" s="203"/>
      <c r="AP96" s="203"/>
      <c r="AQ96" s="203"/>
      <c r="AR96" s="203"/>
      <c r="AS96" s="203"/>
    </row>
    <row r="97" s="303" customFormat="true" ht="12.75" hidden="false" customHeight="false" outlineLevel="0" collapsed="false">
      <c r="A97" s="337"/>
      <c r="B97" s="337"/>
      <c r="C97" s="337"/>
      <c r="D97" s="337"/>
      <c r="E97" s="337"/>
      <c r="F97" s="337"/>
      <c r="G97" s="337"/>
      <c r="I97" s="39"/>
      <c r="J97" s="203"/>
      <c r="K97" s="203"/>
      <c r="L97" s="203"/>
      <c r="M97" s="203"/>
      <c r="N97" s="203"/>
      <c r="O97" s="203"/>
      <c r="P97" s="203"/>
      <c r="Q97" s="203"/>
      <c r="R97" s="203"/>
      <c r="S97" s="203"/>
      <c r="T97" s="203"/>
      <c r="U97" s="203"/>
      <c r="V97" s="666"/>
      <c r="W97" s="666"/>
      <c r="X97" s="666"/>
      <c r="Y97" s="666"/>
      <c r="Z97" s="666"/>
      <c r="AA97" s="666"/>
      <c r="AB97" s="666"/>
      <c r="AC97" s="666"/>
      <c r="AD97" s="666"/>
      <c r="AE97" s="666"/>
      <c r="AF97" s="666"/>
      <c r="AG97" s="666"/>
      <c r="AH97" s="666"/>
      <c r="AI97" s="666"/>
      <c r="AJ97" s="666"/>
      <c r="AK97" s="666"/>
      <c r="AL97" s="666"/>
      <c r="AM97" s="666"/>
      <c r="AN97" s="666"/>
      <c r="AO97" s="666"/>
      <c r="AP97" s="666"/>
      <c r="AQ97" s="666"/>
      <c r="AR97" s="666"/>
      <c r="AS97" s="666"/>
    </row>
    <row r="98" s="303" customFormat="true" ht="12.75" hidden="false" customHeight="false" outlineLevel="0" collapsed="false">
      <c r="A98" s="337"/>
      <c r="B98" s="337"/>
      <c r="C98" s="337"/>
      <c r="D98" s="337"/>
      <c r="E98" s="337"/>
      <c r="F98" s="337"/>
      <c r="G98" s="337"/>
      <c r="H98" s="337"/>
      <c r="I98" s="39"/>
      <c r="J98" s="203"/>
      <c r="K98" s="203"/>
      <c r="L98" s="203"/>
      <c r="M98" s="203"/>
      <c r="N98" s="203"/>
      <c r="O98" s="203"/>
      <c r="P98" s="203"/>
      <c r="Q98" s="203"/>
      <c r="R98" s="203"/>
      <c r="S98" s="203"/>
      <c r="T98" s="203"/>
      <c r="U98" s="203"/>
    </row>
    <row r="99" s="303" customFormat="true" ht="12.75" hidden="false" customHeight="false" outlineLevel="0" collapsed="false">
      <c r="A99" s="337"/>
      <c r="B99" s="337"/>
      <c r="C99" s="337"/>
      <c r="D99" s="337"/>
      <c r="E99" s="337"/>
      <c r="F99" s="337"/>
      <c r="G99" s="337"/>
      <c r="H99" s="337"/>
      <c r="I99" s="39"/>
      <c r="J99" s="203"/>
      <c r="K99" s="203"/>
      <c r="L99" s="203"/>
      <c r="M99" s="203"/>
      <c r="N99" s="203"/>
      <c r="O99" s="203"/>
      <c r="P99" s="203"/>
      <c r="Q99" s="203"/>
      <c r="R99" s="203"/>
      <c r="S99" s="203"/>
      <c r="T99" s="203"/>
      <c r="U99" s="203"/>
    </row>
    <row r="100" s="303" customFormat="true" ht="12.75" hidden="false" customHeight="false" outlineLevel="0" collapsed="false">
      <c r="A100" s="337"/>
      <c r="B100" s="337"/>
      <c r="C100" s="337"/>
      <c r="D100" s="337"/>
      <c r="E100" s="337"/>
      <c r="F100" s="337"/>
      <c r="G100" s="337"/>
      <c r="H100" s="201"/>
      <c r="I100" s="39"/>
      <c r="J100" s="203"/>
      <c r="K100" s="203"/>
      <c r="L100" s="203"/>
      <c r="M100" s="203"/>
      <c r="N100" s="203"/>
      <c r="O100" s="203"/>
      <c r="P100" s="203"/>
      <c r="Q100" s="203"/>
      <c r="R100" s="203"/>
      <c r="S100" s="203"/>
      <c r="T100" s="203"/>
      <c r="U100" s="203"/>
    </row>
    <row r="101" s="337" customFormat="true" ht="12.75" hidden="false" customHeight="false" outlineLevel="0" collapsed="false">
      <c r="H101" s="201"/>
      <c r="I101" s="39"/>
      <c r="J101" s="203"/>
      <c r="K101" s="203"/>
      <c r="L101" s="203"/>
      <c r="M101" s="203"/>
      <c r="N101" s="203"/>
      <c r="O101" s="203"/>
      <c r="P101" s="203"/>
      <c r="Q101" s="203"/>
      <c r="R101" s="203"/>
      <c r="S101" s="203"/>
      <c r="T101" s="203"/>
      <c r="U101" s="203"/>
    </row>
    <row r="102" s="337" customFormat="true" ht="12.75" hidden="false" customHeight="false" outlineLevel="0" collapsed="false">
      <c r="H102" s="201"/>
      <c r="I102" s="39"/>
      <c r="J102" s="203"/>
      <c r="K102" s="203"/>
      <c r="L102" s="203"/>
      <c r="M102" s="203"/>
      <c r="N102" s="203"/>
      <c r="O102" s="203"/>
      <c r="P102" s="203"/>
      <c r="Q102" s="203"/>
      <c r="R102" s="203"/>
      <c r="S102" s="203"/>
      <c r="T102" s="203"/>
      <c r="U102" s="203"/>
    </row>
    <row r="103" s="337" customFormat="true" ht="12.75" hidden="false" customHeight="false" outlineLevel="0" collapsed="false">
      <c r="H103" s="201"/>
      <c r="I103" s="325"/>
      <c r="J103" s="203"/>
      <c r="K103" s="203"/>
      <c r="L103" s="203"/>
      <c r="M103" s="203"/>
      <c r="N103" s="203"/>
      <c r="O103" s="203"/>
      <c r="P103" s="203"/>
      <c r="Q103" s="203"/>
      <c r="R103" s="203"/>
      <c r="S103" s="203"/>
      <c r="T103" s="203"/>
      <c r="U103" s="203"/>
    </row>
    <row r="104" customFormat="false" ht="12.75" hidden="false" customHeight="false" outlineLevel="0" collapsed="false">
      <c r="A104" s="337"/>
      <c r="B104" s="337"/>
      <c r="C104" s="337"/>
      <c r="D104" s="337"/>
      <c r="E104" s="337"/>
      <c r="F104" s="337"/>
      <c r="G104" s="337"/>
      <c r="J104" s="203"/>
      <c r="K104" s="203"/>
      <c r="L104" s="203"/>
      <c r="M104" s="203"/>
      <c r="N104" s="203"/>
      <c r="O104" s="203"/>
      <c r="P104" s="203"/>
      <c r="Q104" s="203"/>
      <c r="R104" s="203"/>
      <c r="S104" s="203"/>
      <c r="T104" s="203"/>
      <c r="U104" s="203"/>
    </row>
    <row r="105" customFormat="false" ht="12.75" hidden="false" customHeight="false" outlineLevel="0" collapsed="false">
      <c r="A105" s="337"/>
      <c r="B105" s="337"/>
      <c r="C105" s="337"/>
      <c r="D105" s="337"/>
      <c r="E105" s="337"/>
      <c r="F105" s="337"/>
      <c r="G105" s="337"/>
      <c r="J105" s="203"/>
      <c r="K105" s="203"/>
      <c r="L105" s="203"/>
      <c r="M105" s="203"/>
      <c r="N105" s="203"/>
      <c r="O105" s="203"/>
      <c r="P105" s="203"/>
      <c r="Q105" s="203"/>
      <c r="R105" s="203"/>
      <c r="S105" s="203"/>
      <c r="T105" s="203"/>
      <c r="U105" s="203"/>
    </row>
    <row r="106" customFormat="false" ht="12.75" hidden="false" customHeight="false" outlineLevel="0" collapsed="false">
      <c r="A106" s="337"/>
      <c r="B106" s="337"/>
      <c r="C106" s="337"/>
      <c r="D106" s="337"/>
      <c r="E106" s="337"/>
      <c r="F106" s="337"/>
      <c r="G106" s="337"/>
      <c r="J106" s="203"/>
      <c r="K106" s="203"/>
      <c r="L106" s="203"/>
      <c r="M106" s="203"/>
      <c r="N106" s="203"/>
      <c r="O106" s="203"/>
      <c r="P106" s="203"/>
      <c r="Q106" s="203"/>
      <c r="R106" s="203"/>
      <c r="S106" s="203"/>
      <c r="T106" s="203"/>
      <c r="U106" s="203"/>
    </row>
    <row r="107" customFormat="false" ht="12.75" hidden="false" customHeight="false" outlineLevel="0" collapsed="false">
      <c r="A107" s="337"/>
      <c r="B107" s="337"/>
      <c r="C107" s="337"/>
      <c r="D107" s="337"/>
      <c r="E107" s="337"/>
      <c r="F107" s="337"/>
      <c r="G107" s="337"/>
      <c r="J107" s="203"/>
      <c r="K107" s="203"/>
      <c r="L107" s="203"/>
      <c r="M107" s="203"/>
      <c r="N107" s="203"/>
      <c r="O107" s="203"/>
      <c r="P107" s="203"/>
      <c r="Q107" s="203"/>
      <c r="R107" s="203"/>
      <c r="S107" s="203"/>
      <c r="T107" s="203"/>
      <c r="U107" s="203"/>
    </row>
    <row r="108" customFormat="false" ht="12.75" hidden="false" customHeight="false" outlineLevel="0" collapsed="false">
      <c r="A108" s="337"/>
      <c r="B108" s="337"/>
      <c r="C108" s="337"/>
      <c r="D108" s="337"/>
      <c r="E108" s="337"/>
      <c r="F108" s="337"/>
      <c r="G108" s="337"/>
      <c r="J108" s="203"/>
      <c r="K108" s="203"/>
      <c r="L108" s="203"/>
      <c r="M108" s="203"/>
      <c r="N108" s="203"/>
      <c r="O108" s="203"/>
      <c r="P108" s="203"/>
      <c r="Q108" s="203"/>
      <c r="R108" s="203"/>
      <c r="S108" s="203"/>
      <c r="T108" s="203"/>
      <c r="U108" s="203"/>
    </row>
    <row r="109" customFormat="false" ht="12.75" hidden="false" customHeight="false" outlineLevel="0" collapsed="false">
      <c r="A109" s="337"/>
      <c r="B109" s="337"/>
      <c r="C109" s="337"/>
      <c r="D109" s="337"/>
      <c r="E109" s="337"/>
      <c r="F109" s="337"/>
      <c r="G109" s="337"/>
      <c r="J109" s="203"/>
      <c r="K109" s="203"/>
      <c r="L109" s="203"/>
      <c r="M109" s="203"/>
      <c r="N109" s="203"/>
      <c r="O109" s="203"/>
      <c r="P109" s="203"/>
      <c r="Q109" s="203"/>
      <c r="R109" s="203"/>
      <c r="S109" s="203"/>
      <c r="T109" s="203"/>
      <c r="U109" s="203"/>
    </row>
    <row r="110" customFormat="false" ht="12.75" hidden="false" customHeight="false" outlineLevel="0" collapsed="false">
      <c r="A110" s="337"/>
      <c r="B110" s="337"/>
      <c r="C110" s="337"/>
      <c r="D110" s="337"/>
      <c r="E110" s="337"/>
      <c r="F110" s="337"/>
      <c r="G110" s="337"/>
      <c r="J110" s="203"/>
      <c r="K110" s="203"/>
      <c r="L110" s="203"/>
      <c r="M110" s="203"/>
      <c r="N110" s="203"/>
      <c r="O110" s="203"/>
      <c r="P110" s="203"/>
      <c r="Q110" s="203"/>
      <c r="R110" s="203"/>
      <c r="S110" s="203"/>
      <c r="T110" s="203"/>
      <c r="U110" s="203"/>
    </row>
    <row r="111" customFormat="false" ht="12.75" hidden="false" customHeight="false" outlineLevel="0" collapsed="false">
      <c r="A111" s="337"/>
      <c r="B111" s="337"/>
      <c r="C111" s="337"/>
      <c r="D111" s="337"/>
      <c r="E111" s="337"/>
      <c r="F111" s="337"/>
      <c r="G111" s="337"/>
      <c r="J111" s="203"/>
      <c r="K111" s="203"/>
      <c r="L111" s="203"/>
      <c r="M111" s="203"/>
      <c r="N111" s="203"/>
      <c r="O111" s="203"/>
      <c r="P111" s="203"/>
      <c r="Q111" s="203"/>
      <c r="R111" s="203"/>
      <c r="S111" s="203"/>
      <c r="T111" s="203"/>
      <c r="U111" s="203"/>
    </row>
    <row r="112" customFormat="false" ht="12.75" hidden="false" customHeight="false" outlineLevel="0" collapsed="false">
      <c r="A112" s="337"/>
      <c r="B112" s="337"/>
      <c r="C112" s="337"/>
      <c r="D112" s="337"/>
      <c r="E112" s="337"/>
      <c r="F112" s="337"/>
      <c r="G112" s="337"/>
      <c r="J112" s="203"/>
      <c r="K112" s="203"/>
      <c r="L112" s="203"/>
      <c r="M112" s="203"/>
      <c r="N112" s="203"/>
      <c r="O112" s="203"/>
      <c r="P112" s="203"/>
      <c r="Q112" s="203"/>
      <c r="R112" s="203"/>
      <c r="S112" s="203"/>
      <c r="T112" s="203"/>
      <c r="U112" s="203"/>
    </row>
    <row r="113" customFormat="false" ht="12.75" hidden="false" customHeight="false" outlineLevel="0" collapsed="false">
      <c r="A113" s="337"/>
      <c r="B113" s="337"/>
      <c r="C113" s="337"/>
      <c r="D113" s="337"/>
      <c r="E113" s="337"/>
      <c r="F113" s="337"/>
      <c r="G113" s="337"/>
      <c r="J113" s="303"/>
      <c r="K113" s="303"/>
      <c r="L113" s="303"/>
      <c r="M113" s="303"/>
      <c r="N113" s="303"/>
      <c r="O113" s="303"/>
      <c r="P113" s="303"/>
      <c r="Q113" s="303"/>
      <c r="R113" s="303"/>
      <c r="S113" s="666"/>
      <c r="T113" s="666"/>
      <c r="U113" s="666"/>
    </row>
    <row r="114" customFormat="false" ht="12.75" hidden="false" customHeight="false" outlineLevel="0" collapsed="false">
      <c r="A114" s="337"/>
      <c r="B114" s="337"/>
      <c r="C114" s="337"/>
      <c r="D114" s="337"/>
      <c r="E114" s="337"/>
      <c r="F114" s="337"/>
      <c r="G114" s="337"/>
      <c r="J114" s="303"/>
      <c r="K114" s="303"/>
      <c r="L114" s="303"/>
      <c r="M114" s="303"/>
      <c r="N114" s="303"/>
      <c r="O114" s="303"/>
      <c r="P114" s="303"/>
      <c r="Q114" s="303"/>
      <c r="R114" s="303"/>
      <c r="S114" s="303"/>
      <c r="T114" s="303"/>
      <c r="U114" s="303"/>
    </row>
    <row r="115" customFormat="false" ht="12.75" hidden="false" customHeight="false" outlineLevel="0" collapsed="false">
      <c r="A115" s="337"/>
      <c r="B115" s="337"/>
      <c r="C115" s="337"/>
      <c r="D115" s="337"/>
      <c r="E115" s="337"/>
      <c r="F115" s="337"/>
      <c r="G115" s="337"/>
      <c r="J115" s="303"/>
      <c r="K115" s="303"/>
      <c r="L115" s="303"/>
      <c r="M115" s="303"/>
      <c r="N115" s="303"/>
      <c r="O115" s="303"/>
      <c r="P115" s="303"/>
      <c r="Q115" s="303"/>
      <c r="R115" s="303"/>
      <c r="S115" s="303"/>
      <c r="T115" s="303"/>
      <c r="U115" s="303"/>
    </row>
    <row r="116" customFormat="false" ht="12.75" hidden="false" customHeight="false" outlineLevel="0" collapsed="false">
      <c r="A116" s="337"/>
      <c r="B116" s="337"/>
      <c r="C116" s="337"/>
      <c r="D116" s="337"/>
      <c r="E116" s="337"/>
      <c r="F116" s="337"/>
      <c r="G116" s="337"/>
      <c r="J116" s="667"/>
      <c r="K116" s="668"/>
      <c r="L116" s="668"/>
      <c r="M116" s="303"/>
      <c r="N116" s="303"/>
      <c r="O116" s="303"/>
      <c r="P116" s="303"/>
      <c r="Q116" s="303"/>
      <c r="R116" s="303"/>
      <c r="S116" s="303"/>
      <c r="T116" s="303"/>
      <c r="U116" s="303"/>
    </row>
    <row r="117" customFormat="false" ht="12.75" hidden="false" customHeight="false" outlineLevel="0" collapsed="false">
      <c r="A117" s="337"/>
      <c r="B117" s="337"/>
      <c r="C117" s="337"/>
      <c r="D117" s="337"/>
      <c r="E117" s="337"/>
      <c r="F117" s="337"/>
      <c r="G117" s="337"/>
      <c r="J117" s="669"/>
      <c r="K117" s="549"/>
      <c r="L117" s="549"/>
      <c r="M117" s="337"/>
      <c r="N117" s="337"/>
      <c r="O117" s="337"/>
      <c r="P117" s="337"/>
      <c r="Q117" s="337"/>
      <c r="R117" s="337"/>
      <c r="S117" s="337"/>
      <c r="T117" s="337"/>
      <c r="U117" s="337"/>
    </row>
    <row r="118" customFormat="false" ht="12.75" hidden="false" customHeight="false" outlineLevel="0" collapsed="false">
      <c r="A118" s="337"/>
      <c r="B118" s="337"/>
      <c r="C118" s="337"/>
      <c r="D118" s="337"/>
      <c r="E118" s="337"/>
      <c r="F118" s="337"/>
      <c r="G118" s="337"/>
      <c r="J118" s="669"/>
      <c r="K118" s="549"/>
      <c r="L118" s="549"/>
      <c r="M118" s="337"/>
      <c r="N118" s="337"/>
      <c r="O118" s="337"/>
      <c r="P118" s="337"/>
      <c r="Q118" s="337"/>
      <c r="R118" s="337"/>
      <c r="S118" s="337"/>
      <c r="T118" s="337"/>
      <c r="U118" s="337"/>
    </row>
    <row r="119" customFormat="false" ht="12.75" hidden="false" customHeight="false" outlineLevel="0" collapsed="false">
      <c r="A119" s="337"/>
      <c r="B119" s="337"/>
      <c r="C119" s="337"/>
      <c r="D119" s="337"/>
      <c r="E119" s="337"/>
      <c r="F119" s="337"/>
      <c r="G119" s="337"/>
      <c r="S119" s="337"/>
      <c r="T119" s="337"/>
      <c r="U119" s="337"/>
    </row>
    <row r="120" customFormat="false" ht="12.75" hidden="false" customHeight="false" outlineLevel="0" collapsed="false">
      <c r="A120" s="337"/>
      <c r="B120" s="337"/>
      <c r="C120" s="337"/>
      <c r="D120" s="337"/>
      <c r="E120" s="337"/>
      <c r="F120" s="337"/>
      <c r="G120" s="337"/>
    </row>
    <row r="121" customFormat="false" ht="12.75" hidden="false" customHeight="false" outlineLevel="0" collapsed="false">
      <c r="A121" s="337"/>
      <c r="B121" s="337"/>
      <c r="C121" s="337"/>
      <c r="D121" s="337"/>
      <c r="E121" s="337"/>
      <c r="F121" s="337"/>
      <c r="G121" s="337"/>
    </row>
    <row r="122" customFormat="false" ht="12.75" hidden="false" customHeight="false" outlineLevel="0" collapsed="false">
      <c r="A122" s="337"/>
      <c r="B122" s="337"/>
      <c r="C122" s="337"/>
      <c r="D122" s="337"/>
      <c r="E122" s="337"/>
      <c r="F122" s="337"/>
      <c r="G122" s="337"/>
    </row>
    <row r="123" customFormat="false" ht="12.75" hidden="false" customHeight="false" outlineLevel="0" collapsed="false">
      <c r="A123" s="303"/>
      <c r="B123" s="303"/>
      <c r="C123" s="303"/>
      <c r="D123" s="303"/>
      <c r="E123" s="303"/>
      <c r="F123" s="303"/>
      <c r="G123" s="303"/>
    </row>
    <row r="124" customFormat="false" ht="12.75" hidden="false" customHeight="false" outlineLevel="0" collapsed="false">
      <c r="A124" s="303"/>
      <c r="B124" s="303"/>
      <c r="C124" s="303"/>
      <c r="D124" s="303"/>
      <c r="E124" s="303"/>
      <c r="F124" s="303"/>
      <c r="G124" s="303"/>
    </row>
    <row r="125" customFormat="false" ht="12.75" hidden="false" customHeight="false" outlineLevel="0" collapsed="false">
      <c r="A125" s="303"/>
      <c r="B125" s="303"/>
      <c r="C125" s="303"/>
      <c r="D125" s="303"/>
      <c r="E125" s="303"/>
      <c r="F125" s="303"/>
      <c r="G125" s="303"/>
    </row>
    <row r="126" customFormat="false" ht="12.75" hidden="false" customHeight="false" outlineLevel="0" collapsed="false">
      <c r="A126" s="303"/>
      <c r="B126" s="303"/>
      <c r="C126" s="303"/>
      <c r="D126" s="303"/>
      <c r="E126" s="303"/>
      <c r="F126" s="303"/>
      <c r="G126" s="303"/>
    </row>
    <row r="127" customFormat="false" ht="12.75" hidden="false" customHeight="false" outlineLevel="0" collapsed="false">
      <c r="A127" s="337"/>
      <c r="B127" s="337"/>
      <c r="C127" s="337"/>
      <c r="D127" s="337"/>
      <c r="E127" s="337"/>
      <c r="F127" s="337"/>
      <c r="G127" s="337"/>
    </row>
    <row r="128" customFormat="false" ht="12.75" hidden="false" customHeight="false" outlineLevel="0" collapsed="false">
      <c r="A128" s="337"/>
      <c r="B128" s="337"/>
      <c r="C128" s="337"/>
      <c r="D128" s="337"/>
      <c r="E128" s="337"/>
      <c r="F128" s="337"/>
      <c r="G128" s="337"/>
    </row>
    <row r="129" customFormat="false" ht="12.75" hidden="false" customHeight="false" outlineLevel="0" collapsed="false">
      <c r="A129" s="337"/>
      <c r="B129" s="337"/>
      <c r="C129" s="337"/>
      <c r="D129" s="337"/>
      <c r="E129" s="337"/>
      <c r="F129" s="337"/>
      <c r="G129" s="337"/>
    </row>
  </sheetData>
  <mergeCells count="102">
    <mergeCell ref="A2:D2"/>
    <mergeCell ref="A3:D3"/>
    <mergeCell ref="A9:D9"/>
    <mergeCell ref="A17:A18"/>
    <mergeCell ref="B17:B18"/>
    <mergeCell ref="C17:E17"/>
    <mergeCell ref="F17:H17"/>
    <mergeCell ref="J17:J18"/>
    <mergeCell ref="K17:K18"/>
    <mergeCell ref="L17:M17"/>
    <mergeCell ref="N17:O17"/>
    <mergeCell ref="P17:Q17"/>
    <mergeCell ref="R17:S17"/>
    <mergeCell ref="T17:U17"/>
    <mergeCell ref="V17:W17"/>
    <mergeCell ref="X17:X18"/>
    <mergeCell ref="Y17:Z17"/>
    <mergeCell ref="A19:A21"/>
    <mergeCell ref="J19:J21"/>
    <mergeCell ref="X19:X21"/>
    <mergeCell ref="Y19:Y21"/>
    <mergeCell ref="Z19:Z21"/>
    <mergeCell ref="A22:A24"/>
    <mergeCell ref="J22:J24"/>
    <mergeCell ref="X22:X24"/>
    <mergeCell ref="Y22:Y24"/>
    <mergeCell ref="Z22:Z24"/>
    <mergeCell ref="A25:A27"/>
    <mergeCell ref="J25:J27"/>
    <mergeCell ref="X25:X27"/>
    <mergeCell ref="Y25:Y27"/>
    <mergeCell ref="Z25:Z27"/>
    <mergeCell ref="A28:A30"/>
    <mergeCell ref="J28:J30"/>
    <mergeCell ref="X28:X30"/>
    <mergeCell ref="Y28:Y30"/>
    <mergeCell ref="Z28:Z30"/>
    <mergeCell ref="A31:A33"/>
    <mergeCell ref="J31:J33"/>
    <mergeCell ref="X31:X33"/>
    <mergeCell ref="Y31:Y33"/>
    <mergeCell ref="Z31:Z33"/>
    <mergeCell ref="A34:A36"/>
    <mergeCell ref="J34:J36"/>
    <mergeCell ref="X34:X36"/>
    <mergeCell ref="Y34:Y36"/>
    <mergeCell ref="Z34:Z36"/>
    <mergeCell ref="A37:A39"/>
    <mergeCell ref="J37:J39"/>
    <mergeCell ref="X37:X39"/>
    <mergeCell ref="Y37:Y39"/>
    <mergeCell ref="Z37:Z39"/>
    <mergeCell ref="A40:A42"/>
    <mergeCell ref="J40:J42"/>
    <mergeCell ref="X40:X42"/>
    <mergeCell ref="Y40:Y42"/>
    <mergeCell ref="Z40:Z42"/>
    <mergeCell ref="A43:A45"/>
    <mergeCell ref="J43:J45"/>
    <mergeCell ref="X43:X45"/>
    <mergeCell ref="Y43:Y45"/>
    <mergeCell ref="Z43:Z45"/>
    <mergeCell ref="A46:A48"/>
    <mergeCell ref="J46:J48"/>
    <mergeCell ref="X46:X48"/>
    <mergeCell ref="Y46:Y48"/>
    <mergeCell ref="Z46:Z48"/>
    <mergeCell ref="A49:A51"/>
    <mergeCell ref="J49:J51"/>
    <mergeCell ref="X49:X51"/>
    <mergeCell ref="Y49:Y51"/>
    <mergeCell ref="Z49:Z51"/>
    <mergeCell ref="A52:A54"/>
    <mergeCell ref="J52:J54"/>
    <mergeCell ref="X52:X54"/>
    <mergeCell ref="Y52:Y54"/>
    <mergeCell ref="Z52:Z54"/>
    <mergeCell ref="A55:A57"/>
    <mergeCell ref="J55:J57"/>
    <mergeCell ref="X55:X57"/>
    <mergeCell ref="Y55:Y57"/>
    <mergeCell ref="Z55:Z57"/>
    <mergeCell ref="A58:A60"/>
    <mergeCell ref="J58:J60"/>
    <mergeCell ref="X58:X60"/>
    <mergeCell ref="Y58:Y60"/>
    <mergeCell ref="Z58:Z60"/>
    <mergeCell ref="A61:A63"/>
    <mergeCell ref="J61:J63"/>
    <mergeCell ref="X61:X63"/>
    <mergeCell ref="Y61:Y63"/>
    <mergeCell ref="Z61:Z63"/>
    <mergeCell ref="A64:A66"/>
    <mergeCell ref="J64:J66"/>
    <mergeCell ref="X64:X66"/>
    <mergeCell ref="Y64:Y66"/>
    <mergeCell ref="Z64:Z66"/>
    <mergeCell ref="A67:A69"/>
    <mergeCell ref="J67:J69"/>
    <mergeCell ref="X67:X69"/>
    <mergeCell ref="Y67:Y69"/>
    <mergeCell ref="Z67:Z6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0"/>
  <sheetViews>
    <sheetView showFormulas="false" showGridLines="true" showRowColHeaders="true" showZeros="true" rightToLeft="false" tabSelected="false" showOutlineSymbols="true" defaultGridColor="true" view="normal" topLeftCell="I5" colorId="64" zoomScale="100" zoomScaleNormal="100" zoomScalePageLayoutView="100" workbookViewId="0">
      <selection pane="topLeft" activeCell="S19" activeCellId="0" sqref="S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1" width="30.7"/>
    <col collapsed="false" customWidth="true" hidden="false" outlineLevel="0" max="11" min="2" style="201" width="10.71"/>
    <col collapsed="false" customWidth="true" hidden="false" outlineLevel="0" max="13" min="12" style="201" width="20.7"/>
    <col collapsed="false" customWidth="true" hidden="false" outlineLevel="0" max="18" min="14" style="201" width="10.71"/>
    <col collapsed="false" customWidth="true" hidden="false" outlineLevel="0" max="19" min="19" style="201" width="13.28"/>
    <col collapsed="false" customWidth="true" hidden="false" outlineLevel="0" max="20" min="20" style="201" width="14.85"/>
    <col collapsed="false" customWidth="false" hidden="false" outlineLevel="0" max="257" min="21" style="201" width="9.14"/>
  </cols>
  <sheetData>
    <row r="1" customFormat="false" ht="12.75" hidden="false" customHeight="true" outlineLevel="0" collapsed="false">
      <c r="A1" s="397" t="s">
        <v>953</v>
      </c>
      <c r="B1" s="397"/>
      <c r="C1" s="397"/>
      <c r="D1" s="397"/>
      <c r="E1" s="397"/>
      <c r="F1" s="437"/>
      <c r="G1" s="670"/>
      <c r="H1" s="670"/>
      <c r="I1" s="670"/>
      <c r="J1" s="670"/>
    </row>
    <row r="2" customFormat="false" ht="15" hidden="false" customHeight="true" outlineLevel="0" collapsed="false">
      <c r="A2" s="398" t="str">
        <f aca="false">CONCATENATE('Summary Data'!B5," - ",'Summary Data'!B4)</f>
        <v>D505  - M485A2 155 mm Illumination Round</v>
      </c>
      <c r="B2" s="398"/>
      <c r="C2" s="398"/>
      <c r="D2" s="398"/>
      <c r="E2" s="398"/>
      <c r="F2" s="437"/>
      <c r="G2" s="670"/>
      <c r="H2" s="670"/>
      <c r="I2" s="670"/>
      <c r="J2" s="670"/>
    </row>
    <row r="3" customFormat="false" ht="13.5" hidden="false" customHeight="false" outlineLevel="0" collapsed="false">
      <c r="E3" s="203"/>
      <c r="F3" s="203"/>
      <c r="G3" s="203"/>
      <c r="H3" s="203"/>
      <c r="I3" s="203"/>
      <c r="J3" s="203"/>
    </row>
    <row r="4" s="266" customFormat="true" ht="13.5" hidden="false" customHeight="false" outlineLevel="0" collapsed="false">
      <c r="A4" s="671" t="str">
        <f aca="false">'TSP and PM10'!A5</f>
        <v>Test Run Number</v>
      </c>
      <c r="B4" s="440" t="n">
        <f aca="false">'Summary Data'!B11</f>
        <v>1</v>
      </c>
      <c r="C4" s="672" t="str">
        <f aca="false">'Summary Data'!C11</f>
        <v>ND</v>
      </c>
      <c r="D4" s="441" t="str">
        <f aca="false">'Summary Data'!D11</f>
        <v>ND</v>
      </c>
    </row>
    <row r="5" s="266" customFormat="true" ht="14.25" hidden="false" customHeight="true" outlineLevel="0" collapsed="false">
      <c r="A5" s="413" t="str">
        <f aca="false">'TSP and PM10'!A6</f>
        <v>Number of Items Tested</v>
      </c>
      <c r="B5" s="442" t="n">
        <f aca="false">'Summary Data'!B13</f>
        <v>1</v>
      </c>
      <c r="C5" s="39" t="str">
        <f aca="false">'Summary Data'!C13</f>
        <v>ND</v>
      </c>
      <c r="D5" s="410" t="str">
        <f aca="false">'Summary Data'!D13</f>
        <v>ND</v>
      </c>
      <c r="M5" s="513"/>
    </row>
    <row r="6" s="266" customFormat="true" ht="12.75" hidden="false" customHeight="false" outlineLevel="0" collapsed="false">
      <c r="A6" s="413" t="str">
        <f aca="false">'TSP and PM10'!A7</f>
        <v>Net Explosive Weight for All Items (lb)</v>
      </c>
      <c r="B6" s="443" t="n">
        <f aca="false">'Summary Data'!B15</f>
        <v>6.123001357</v>
      </c>
      <c r="C6" s="280" t="str">
        <f aca="false">'Summary Data'!C15</f>
        <v>ND</v>
      </c>
      <c r="D6" s="17" t="str">
        <f aca="false">'Summary Data'!D15</f>
        <v>ND</v>
      </c>
      <c r="M6" s="513"/>
    </row>
    <row r="7" s="266" customFormat="true" ht="12.75" hidden="false" customHeight="false" outlineLevel="0" collapsed="false">
      <c r="A7" s="626" t="str">
        <f aca="false">'TSP and PM10'!A8</f>
        <v>Initial Plume Volume (m3)</v>
      </c>
      <c r="B7" s="444" t="n">
        <f aca="false">'Summary Data'!B16</f>
        <v>951.86</v>
      </c>
      <c r="C7" s="625" t="str">
        <f aca="false">'Summary Data'!C16</f>
        <v>ND</v>
      </c>
      <c r="D7" s="445" t="str">
        <f aca="false">'Summary Data'!D16</f>
        <v>ND</v>
      </c>
    </row>
    <row r="8" customFormat="false" ht="13.5" hidden="false" customHeight="false" outlineLevel="0" collapsed="false">
      <c r="A8" s="673" t="s">
        <v>954</v>
      </c>
      <c r="B8" s="263" t="n">
        <f aca="false">'Main Linking Summary'!G21</f>
        <v>0.852625768112641</v>
      </c>
      <c r="C8" s="674" t="str">
        <f aca="false">'Main Linking Summary'!G22</f>
        <v>ND</v>
      </c>
      <c r="D8" s="675" t="str">
        <f aca="false">'Main Linking Summary'!G23</f>
        <v>ND</v>
      </c>
      <c r="E8" s="266"/>
    </row>
    <row r="9" s="266" customFormat="true" ht="12.75" hidden="false" customHeight="true" outlineLevel="0" collapsed="false">
      <c r="A9" s="676"/>
      <c r="B9" s="280"/>
      <c r="C9" s="16"/>
      <c r="D9" s="280"/>
    </row>
    <row r="10" customFormat="false" ht="12" hidden="false" customHeight="true" outlineLevel="0" collapsed="false">
      <c r="A10" s="524" t="s">
        <v>96</v>
      </c>
      <c r="B10" s="525" t="s">
        <v>955</v>
      </c>
      <c r="C10" s="243" t="s">
        <v>956</v>
      </c>
      <c r="D10" s="243"/>
      <c r="E10" s="243"/>
      <c r="G10" s="480" t="s">
        <v>96</v>
      </c>
      <c r="H10" s="311" t="s">
        <v>813</v>
      </c>
      <c r="I10" s="309" t="s">
        <v>957</v>
      </c>
      <c r="J10" s="481" t="s">
        <v>958</v>
      </c>
      <c r="K10" s="481"/>
      <c r="L10" s="309" t="s">
        <v>959</v>
      </c>
      <c r="M10" s="309" t="s">
        <v>960</v>
      </c>
      <c r="N10" s="309" t="s">
        <v>961</v>
      </c>
      <c r="O10" s="309" t="s">
        <v>818</v>
      </c>
      <c r="P10" s="677" t="s">
        <v>819</v>
      </c>
      <c r="Q10" s="482" t="s">
        <v>820</v>
      </c>
      <c r="R10" s="482"/>
      <c r="S10" s="266"/>
    </row>
    <row r="11" customFormat="false" ht="13.5" hidden="false" customHeight="true" outlineLevel="0" collapsed="false">
      <c r="A11" s="524"/>
      <c r="B11" s="525"/>
      <c r="C11" s="243"/>
      <c r="D11" s="243"/>
      <c r="E11" s="243"/>
      <c r="G11" s="480"/>
      <c r="H11" s="311"/>
      <c r="I11" s="309"/>
      <c r="J11" s="481"/>
      <c r="K11" s="481"/>
      <c r="L11" s="309"/>
      <c r="M11" s="309"/>
      <c r="N11" s="309"/>
      <c r="O11" s="309"/>
      <c r="P11" s="677"/>
      <c r="Q11" s="482"/>
      <c r="R11" s="482"/>
      <c r="S11" s="266"/>
    </row>
    <row r="12" customFormat="false" ht="13.5" hidden="false" customHeight="false" outlineLevel="0" collapsed="false">
      <c r="A12" s="524"/>
      <c r="B12" s="525"/>
      <c r="C12" s="678" t="s">
        <v>119</v>
      </c>
      <c r="D12" s="678" t="s">
        <v>120</v>
      </c>
      <c r="E12" s="679" t="s">
        <v>121</v>
      </c>
      <c r="G12" s="480"/>
      <c r="H12" s="311"/>
      <c r="I12" s="309"/>
      <c r="J12" s="483" t="s">
        <v>869</v>
      </c>
      <c r="K12" s="483" t="s">
        <v>122</v>
      </c>
      <c r="L12" s="309"/>
      <c r="M12" s="309"/>
      <c r="N12" s="309"/>
      <c r="O12" s="309"/>
      <c r="P12" s="677"/>
      <c r="Q12" s="483" t="s">
        <v>821</v>
      </c>
      <c r="R12" s="282" t="s">
        <v>822</v>
      </c>
      <c r="S12" s="266"/>
    </row>
    <row r="13" customFormat="false" ht="13.5" hidden="false" customHeight="false" outlineLevel="0" collapsed="false">
      <c r="A13" s="275" t="s">
        <v>51</v>
      </c>
      <c r="B13" s="500" t="s">
        <v>869</v>
      </c>
      <c r="C13" s="500" t="n">
        <f aca="false">'Main Linking Summary'!C27</f>
        <v>9.34194452603471</v>
      </c>
      <c r="D13" s="500" t="str">
        <f aca="false">'Main Linking Summary'!C29</f>
        <v>ND</v>
      </c>
      <c r="E13" s="680" t="str">
        <f aca="false">'Main Linking Summary'!C31</f>
        <v>ND</v>
      </c>
      <c r="G13" s="484" t="s">
        <v>51</v>
      </c>
      <c r="H13" s="681" t="n">
        <f aca="false">$B$4</f>
        <v>1</v>
      </c>
      <c r="I13" s="682" t="n">
        <v>28</v>
      </c>
      <c r="J13" s="683" t="n">
        <f aca="false">IF(C13="ND","ND",(C13*I13*0.0416))</f>
        <v>10.8814969839252</v>
      </c>
      <c r="K13" s="684" t="n">
        <f aca="false">IF(C14="ND","ND",(C14*I13*0.0416))</f>
        <v>0.269023774117647</v>
      </c>
      <c r="L13" s="685" t="n">
        <f aca="false">IF(J13="ND","ND",IF(K13="ND",J13,IF(J13&lt;=K13,0,(J13-K13))))</f>
        <v>10.6124732098076</v>
      </c>
      <c r="M13" s="684" t="n">
        <f aca="false">IF(L13="ND","ND",(L13/B$8))</f>
        <v>12.4468126658888</v>
      </c>
      <c r="N13" s="684" t="n">
        <f aca="false">IF(M13="ND","ND",M13*(10^-6*2.20462)*B$7)</f>
        <v>0.0261195068478776</v>
      </c>
      <c r="O13" s="685" t="n">
        <f aca="false">IF(N13="ND","ND",N13/B$5)</f>
        <v>0.0261195068478776</v>
      </c>
      <c r="P13" s="683" t="n">
        <f aca="false">IF(N13="ND","ND",N13/B$6)</f>
        <v>0.00426580125088769</v>
      </c>
      <c r="Q13" s="536" t="n">
        <f aca="false">IF(AND(O13="ND",O14="ND",O15="ND"),"ND",AVERAGE(O13:O15))</f>
        <v>0.0261195068478776</v>
      </c>
      <c r="R13" s="649" t="n">
        <f aca="false">IF(AND(P13="ND",P14="ND",P15="ND"),"ND",AVERAGE(P13:P15))</f>
        <v>0.00426580125088769</v>
      </c>
      <c r="S13" s="266"/>
    </row>
    <row r="14" customFormat="false" ht="12.75" hidden="false" customHeight="false" outlineLevel="0" collapsed="false">
      <c r="A14" s="275"/>
      <c r="B14" s="494" t="s">
        <v>802</v>
      </c>
      <c r="C14" s="494" t="n">
        <f aca="false">'Main Linking Summary'!C28</f>
        <v>0.230961344537815</v>
      </c>
      <c r="D14" s="494" t="str">
        <f aca="false">'Main Linking Summary'!C30</f>
        <v>ND</v>
      </c>
      <c r="E14" s="520" t="str">
        <f aca="false">'Main Linking Summary'!C32</f>
        <v>ND</v>
      </c>
      <c r="G14" s="484"/>
      <c r="H14" s="681" t="str">
        <f aca="false">$C$4</f>
        <v>ND</v>
      </c>
      <c r="I14" s="682"/>
      <c r="J14" s="683" t="str">
        <f aca="false">IF(D13="ND","ND",(D13*I13*0.0416))</f>
        <v>ND</v>
      </c>
      <c r="K14" s="684" t="str">
        <f aca="false">IF(D14="ND","ND",(D14*I13*0.0416))</f>
        <v>ND</v>
      </c>
      <c r="L14" s="685" t="str">
        <f aca="false">IF(J14="ND","ND",IF(K14="ND",J14,IF(J14&lt;=K14,0,(J14-K14))))</f>
        <v>ND</v>
      </c>
      <c r="M14" s="684" t="str">
        <f aca="false">IF(L14="ND","ND",(L14/C$8))</f>
        <v>ND</v>
      </c>
      <c r="N14" s="684" t="str">
        <f aca="false">IF(M14="ND","ND",M14*(10^-6*2.20462)*C$7)</f>
        <v>ND</v>
      </c>
      <c r="O14" s="685" t="str">
        <f aca="false">IF(N14="ND","ND",N14/C$5)</f>
        <v>ND</v>
      </c>
      <c r="P14" s="683" t="str">
        <f aca="false">IF(N14="ND","ND",N14/C$6)</f>
        <v>ND</v>
      </c>
      <c r="Q14" s="536"/>
      <c r="R14" s="649"/>
      <c r="S14" s="266"/>
    </row>
    <row r="15" customFormat="false" ht="15.75" hidden="false" customHeight="true" outlineLevel="0" collapsed="false">
      <c r="A15" s="296"/>
      <c r="B15" s="39"/>
      <c r="C15" s="39"/>
      <c r="D15" s="39"/>
      <c r="E15" s="518"/>
      <c r="G15" s="484"/>
      <c r="H15" s="681" t="str">
        <f aca="false">$D$4</f>
        <v>ND</v>
      </c>
      <c r="I15" s="682"/>
      <c r="J15" s="686" t="str">
        <f aca="false">IF(E13="ND","ND",(E13*I13*0.0416))</f>
        <v>ND</v>
      </c>
      <c r="K15" s="687" t="str">
        <f aca="false">IF(E14="ND","ND",(E14*I13*0.0416))</f>
        <v>ND</v>
      </c>
      <c r="L15" s="685" t="str">
        <f aca="false">IF(J15="ND","ND",IF(K15="ND",J15,IF(J15&lt;=K15,0,(J15-K15))))</f>
        <v>ND</v>
      </c>
      <c r="M15" s="687" t="str">
        <f aca="false">IF(L15="ND","ND",(L15/D$8))</f>
        <v>ND</v>
      </c>
      <c r="N15" s="687" t="str">
        <f aca="false">IF(M15="ND","ND",M15*(10^-6*2.20462)*D$7)</f>
        <v>ND</v>
      </c>
      <c r="O15" s="685" t="str">
        <f aca="false">IF(N15="ND","ND",N15/D$5)</f>
        <v>ND</v>
      </c>
      <c r="P15" s="683" t="str">
        <f aca="false">IF(N15="ND","ND",N15/D$6)</f>
        <v>ND</v>
      </c>
      <c r="Q15" s="536"/>
      <c r="R15" s="649"/>
      <c r="S15" s="266"/>
    </row>
    <row r="16" customFormat="false" ht="12.75" hidden="false" customHeight="false" outlineLevel="0" collapsed="false">
      <c r="A16" s="352" t="s">
        <v>962</v>
      </c>
      <c r="B16" s="500" t="s">
        <v>869</v>
      </c>
      <c r="C16" s="500" t="n">
        <f aca="false">'Main Linking Summary'!H27</f>
        <v>20.0279389185581</v>
      </c>
      <c r="D16" s="688" t="str">
        <f aca="false">'Main Linking Summary'!H29</f>
        <v>ND</v>
      </c>
      <c r="E16" s="515" t="str">
        <f aca="false">'Main Linking Summary'!H31</f>
        <v>ND</v>
      </c>
      <c r="G16" s="352" t="s">
        <v>962</v>
      </c>
      <c r="H16" s="689" t="n">
        <f aca="false">$B$4</f>
        <v>1</v>
      </c>
      <c r="I16" s="327" t="n">
        <v>46</v>
      </c>
      <c r="J16" s="690" t="n">
        <f aca="false">IF(C16="ND","ND",(C16*I16*0.0416))</f>
        <v>38.3254639145527</v>
      </c>
      <c r="K16" s="690" t="n">
        <f aca="false">IF(C17="ND","ND",(C17*I16*0.0416))</f>
        <v>0.0173928551260504</v>
      </c>
      <c r="L16" s="690" t="n">
        <f aca="false">IF(J16="ND","ND",IF(K16="ND",J16,IF(J16&lt;=K16,0,(J16-K16))))</f>
        <v>38.3080710594267</v>
      </c>
      <c r="M16" s="690" t="n">
        <f aca="false">IF(L16="ND","ND",(L16/B$8))</f>
        <v>44.9295253464188</v>
      </c>
      <c r="N16" s="690" t="n">
        <f aca="false">IF(M16="ND","ND",M16*(10^-6*2.20462)*B$7)</f>
        <v>0.0942841413668754</v>
      </c>
      <c r="O16" s="690" t="n">
        <f aca="false">IF(N16="ND","ND",N16/B$5)</f>
        <v>0.0942841413668754</v>
      </c>
      <c r="P16" s="691" t="n">
        <f aca="false">IF(N16="ND","ND",N16/B$6)</f>
        <v>0.0153983538251363</v>
      </c>
      <c r="Q16" s="608" t="n">
        <f aca="false">IF(AND(O16="ND",O17="ND",O18="ND"),"ND",AVERAGE(O16:O18))</f>
        <v>0.0942841413668754</v>
      </c>
      <c r="R16" s="547" t="n">
        <f aca="false">IF(AND(P16="ND",P17="ND",P18="ND"),"ND",AVERAGE(P16:P18))</f>
        <v>0.0153983538251363</v>
      </c>
      <c r="S16" s="266"/>
    </row>
    <row r="17" customFormat="false" ht="12.75" hidden="false" customHeight="false" outlineLevel="0" collapsed="false">
      <c r="A17" s="352"/>
      <c r="B17" s="494" t="s">
        <v>802</v>
      </c>
      <c r="C17" s="494" t="n">
        <f aca="false">'Main Linking Summary'!H28</f>
        <v>0.0090890756302521</v>
      </c>
      <c r="D17" s="692" t="str">
        <f aca="false">'Main Linking Summary'!H30</f>
        <v>ND</v>
      </c>
      <c r="E17" s="317" t="str">
        <f aca="false">'Main Linking Summary'!H32</f>
        <v>ND</v>
      </c>
      <c r="G17" s="352"/>
      <c r="H17" s="681" t="str">
        <f aca="false">$C$4</f>
        <v>ND</v>
      </c>
      <c r="I17" s="327"/>
      <c r="J17" s="684" t="str">
        <f aca="false">IF(D16="ND","ND",(D16*I16*0.0416))</f>
        <v>ND</v>
      </c>
      <c r="K17" s="684" t="str">
        <f aca="false">IF(D17="ND","ND",(D17*I16*0.0416))</f>
        <v>ND</v>
      </c>
      <c r="L17" s="684" t="str">
        <f aca="false">IF(J17="ND","ND",IF(K17="ND",J17,IF(J17&lt;=K17,0,(J17-K17))))</f>
        <v>ND</v>
      </c>
      <c r="M17" s="684" t="str">
        <f aca="false">IF(L17="ND","ND",(L17/C$8))</f>
        <v>ND</v>
      </c>
      <c r="N17" s="684" t="str">
        <f aca="false">IF(M17="ND","ND",M17*(10^-6*2.20462)*C$7)</f>
        <v>ND</v>
      </c>
      <c r="O17" s="684" t="str">
        <f aca="false">IF(N17="ND","ND",N17/C$5)</f>
        <v>ND</v>
      </c>
      <c r="P17" s="683" t="str">
        <f aca="false">IF(N17="ND","ND",N17/C$6)</f>
        <v>ND</v>
      </c>
      <c r="Q17" s="608"/>
      <c r="R17" s="547"/>
      <c r="S17" s="266"/>
    </row>
    <row r="18" customFormat="false" ht="12.75" hidden="false" customHeight="false" outlineLevel="0" collapsed="false">
      <c r="A18" s="693"/>
      <c r="B18" s="39"/>
      <c r="C18" s="39"/>
      <c r="D18" s="39"/>
      <c r="E18" s="518"/>
      <c r="G18" s="352"/>
      <c r="H18" s="292" t="str">
        <f aca="false">$D$4</f>
        <v>ND</v>
      </c>
      <c r="I18" s="327"/>
      <c r="J18" s="687" t="str">
        <f aca="false">IF(E16="ND","ND",(E16*I16*0.0416))</f>
        <v>ND</v>
      </c>
      <c r="K18" s="687" t="str">
        <f aca="false">IF(E17="ND","ND",(E17*I16*0.0416))</f>
        <v>ND</v>
      </c>
      <c r="L18" s="684" t="str">
        <f aca="false">IF(J18="ND","ND",IF(K18="ND",J18,IF(J18&lt;=K18,0,(J18-K18))))</f>
        <v>ND</v>
      </c>
      <c r="M18" s="687" t="str">
        <f aca="false">IF(L18="ND","ND",(L18/D$8))</f>
        <v>ND</v>
      </c>
      <c r="N18" s="687" t="str">
        <f aca="false">IF(M18="ND","ND",M18*(10^-6*2.20462)*D$7)</f>
        <v>ND</v>
      </c>
      <c r="O18" s="687" t="str">
        <f aca="false">IF(N18="ND","ND",N18/D$5)</f>
        <v>ND</v>
      </c>
      <c r="P18" s="683" t="str">
        <f aca="false">IF(N18="ND","ND",N18/D$6)</f>
        <v>ND</v>
      </c>
      <c r="Q18" s="608"/>
      <c r="R18" s="547"/>
      <c r="S18" s="266"/>
    </row>
    <row r="19" customFormat="false" ht="12.75" hidden="false" customHeight="false" outlineLevel="0" collapsed="false">
      <c r="A19" s="352" t="s">
        <v>53</v>
      </c>
      <c r="B19" s="500" t="s">
        <v>869</v>
      </c>
      <c r="C19" s="500" t="n">
        <f aca="false">'Main Linking Summary'!E27</f>
        <v>0.311413551401869</v>
      </c>
      <c r="D19" s="688" t="str">
        <f aca="false">'Main Linking Summary'!E29</f>
        <v>ND</v>
      </c>
      <c r="E19" s="515" t="str">
        <f aca="false">'Main Linking Summary'!E31</f>
        <v>ND</v>
      </c>
      <c r="G19" s="352" t="s">
        <v>963</v>
      </c>
      <c r="H19" s="681" t="n">
        <f aca="false">$B$4</f>
        <v>1</v>
      </c>
      <c r="I19" s="327" t="n">
        <v>36</v>
      </c>
      <c r="J19" s="690" t="n">
        <f aca="false">IF(C19="ND","ND",(C19*I19*0.0416))</f>
        <v>0.466372934579439</v>
      </c>
      <c r="K19" s="690" t="n">
        <f aca="false">IF(C20="ND","ND",(C20*I19*0.0416))</f>
        <v>0.39552622789916</v>
      </c>
      <c r="L19" s="690" t="n">
        <f aca="false">IF(J19="ND","ND",IF(K19="ND",J19,IF(J19&lt;=K19,0,(J19-K19))))</f>
        <v>0.0708467066802795</v>
      </c>
      <c r="M19" s="690" t="n">
        <f aca="false">IF(L19="ND","ND",(L19/B$8))</f>
        <v>0.0830923827661281</v>
      </c>
      <c r="N19" s="690" t="n">
        <f aca="false">IF(M19="ND","ND",M19*(10^-6*2.20462)*B$7)</f>
        <v>0.000174368500508911</v>
      </c>
      <c r="O19" s="685" t="n">
        <f aca="false">IF(N19="ND","ND",N19/B$5)</f>
        <v>0.000174368500508911</v>
      </c>
      <c r="P19" s="691" t="n">
        <f aca="false">IF(N19="ND","ND",N19/B$6)</f>
        <v>2.84776191188603E-005</v>
      </c>
      <c r="Q19" s="534" t="n">
        <f aca="false">IF(AND(O19="ND",O20="ND",O21="ND"),"ND",AVERAGE(O19:O21))</f>
        <v>0.000174368500508911</v>
      </c>
      <c r="R19" s="423" t="n">
        <f aca="false">IF(AND(P19="ND",P20="ND",P21="ND"),"ND",AVERAGE(P19:P21))</f>
        <v>2.84776191188603E-005</v>
      </c>
      <c r="S19" s="266"/>
    </row>
    <row r="20" customFormat="false" ht="12.75" hidden="false" customHeight="false" outlineLevel="0" collapsed="false">
      <c r="A20" s="352"/>
      <c r="B20" s="494" t="s">
        <v>802</v>
      </c>
      <c r="C20" s="494" t="n">
        <f aca="false">'Main Linking Summary'!E28</f>
        <v>0.264106722689076</v>
      </c>
      <c r="D20" s="692" t="str">
        <f aca="false">'Main Linking Summary'!E30</f>
        <v>ND</v>
      </c>
      <c r="E20" s="317" t="str">
        <f aca="false">'Main Linking Summary'!E32</f>
        <v>ND</v>
      </c>
      <c r="G20" s="352"/>
      <c r="H20" s="681" t="str">
        <f aca="false">$C$4</f>
        <v>ND</v>
      </c>
      <c r="I20" s="327"/>
      <c r="J20" s="684" t="str">
        <f aca="false">IF(D19="ND","ND",(D19*I19*0.0416))</f>
        <v>ND</v>
      </c>
      <c r="K20" s="684" t="str">
        <f aca="false">IF(D20="ND","ND",(D20*I19*0.0416))</f>
        <v>ND</v>
      </c>
      <c r="L20" s="684" t="str">
        <f aca="false">IF(J20="ND","ND",IF(K20="ND",J20,IF(J20&lt;=K20,0,(J20-K20))))</f>
        <v>ND</v>
      </c>
      <c r="M20" s="684" t="str">
        <f aca="false">IF(L20="ND","ND",(L20/C$8))</f>
        <v>ND</v>
      </c>
      <c r="N20" s="684" t="str">
        <f aca="false">IF(M20="ND","ND",M20*(10^-6*2.20462)*C$7)</f>
        <v>ND</v>
      </c>
      <c r="O20" s="685" t="str">
        <f aca="false">IF(N20="ND","ND",N20/C$5)</f>
        <v>ND</v>
      </c>
      <c r="P20" s="683" t="str">
        <f aca="false">IF(N20="ND","ND",N20/C$6)</f>
        <v>ND</v>
      </c>
      <c r="Q20" s="534"/>
      <c r="R20" s="423"/>
      <c r="S20" s="266"/>
    </row>
    <row r="21" customFormat="false" ht="12.75" hidden="false" customHeight="false" outlineLevel="0" collapsed="false">
      <c r="A21" s="693"/>
      <c r="B21" s="39"/>
      <c r="C21" s="39"/>
      <c r="D21" s="39"/>
      <c r="E21" s="518"/>
      <c r="G21" s="352"/>
      <c r="H21" s="681" t="str">
        <f aca="false">$D$4</f>
        <v>ND</v>
      </c>
      <c r="I21" s="327"/>
      <c r="J21" s="687" t="str">
        <f aca="false">IF(E19="ND","ND",(E19*I19*0.0416))</f>
        <v>ND</v>
      </c>
      <c r="K21" s="687" t="str">
        <f aca="false">IF(E20="ND","ND",(E20*I19*0.0416))</f>
        <v>ND</v>
      </c>
      <c r="L21" s="684" t="str">
        <f aca="false">IF(J21="ND","ND",IF(K21="ND",J21,IF(J21&lt;=K21,0,(J21-K21))))</f>
        <v>ND</v>
      </c>
      <c r="M21" s="687" t="str">
        <f aca="false">IF(L21="ND","ND",(L21/D$8))</f>
        <v>ND</v>
      </c>
      <c r="N21" s="687" t="str">
        <f aca="false">IF(M21="ND","ND",M21*(10^-6*2.20462)*D$7)</f>
        <v>ND</v>
      </c>
      <c r="O21" s="685" t="str">
        <f aca="false">IF(N21="ND","ND",N21/D$5)</f>
        <v>ND</v>
      </c>
      <c r="P21" s="683" t="str">
        <f aca="false">IF(N21="ND","ND",N21/D$6)</f>
        <v>ND</v>
      </c>
      <c r="Q21" s="534"/>
      <c r="R21" s="423"/>
      <c r="S21" s="266"/>
    </row>
    <row r="22" customFormat="false" ht="12.75" hidden="false" customHeight="false" outlineLevel="0" collapsed="false">
      <c r="A22" s="352" t="s">
        <v>964</v>
      </c>
      <c r="B22" s="500" t="s">
        <v>869</v>
      </c>
      <c r="C22" s="500" t="n">
        <f aca="false">'Main Linking Summary'!D27</f>
        <v>766.442875433912</v>
      </c>
      <c r="D22" s="688" t="str">
        <f aca="false">'Main Linking Summary'!D29</f>
        <v>ND</v>
      </c>
      <c r="E22" s="515" t="str">
        <f aca="false">'Main Linking Summary'!D31</f>
        <v>ND</v>
      </c>
      <c r="G22" s="352" t="s">
        <v>964</v>
      </c>
      <c r="H22" s="689" t="n">
        <f aca="false">$B$4</f>
        <v>1</v>
      </c>
      <c r="I22" s="327" t="n">
        <v>44</v>
      </c>
      <c r="J22" s="690" t="n">
        <f aca="false">IF(C22="ND","ND",(C22*I22*0.0416))</f>
        <v>1402.89703919423</v>
      </c>
      <c r="K22" s="690" t="n">
        <f aca="false">IF(C23="ND","ND",(C23*I22*0.0416))</f>
        <v>657.794448812101</v>
      </c>
      <c r="L22" s="690" t="n">
        <f aca="false">IF(J22="ND","ND",IF(K22="ND",J22,IF(J22&lt;=K22,0,(J22-K22))))</f>
        <v>745.102590382131</v>
      </c>
      <c r="M22" s="690" t="n">
        <f aca="false">IF(L22="ND","ND",(L22/B$8))</f>
        <v>873.891709878155</v>
      </c>
      <c r="N22" s="690" t="n">
        <f aca="false">IF(M22="ND","ND",M22*(10^-6*2.20462)*B$7)</f>
        <v>1.83385265876306</v>
      </c>
      <c r="O22" s="690" t="n">
        <f aca="false">IF(N22="ND","ND",N22/B$5)</f>
        <v>1.83385265876306</v>
      </c>
      <c r="P22" s="691" t="n">
        <f aca="false">IF(N22="ND","ND",N22/B$6)</f>
        <v>0.29950224601315</v>
      </c>
      <c r="Q22" s="608" t="n">
        <f aca="false">IF(AND(O22="ND",O23="ND",O24="ND"),"ND",AVERAGE(O22:O24))</f>
        <v>1.83385265876306</v>
      </c>
      <c r="R22" s="547" t="n">
        <f aca="false">IF(AND(P22="ND",P23="ND",P24="ND"),"ND",AVERAGE(P22:P24))</f>
        <v>0.29950224601315</v>
      </c>
      <c r="S22" s="266"/>
    </row>
    <row r="23" customFormat="false" ht="12.75" hidden="false" customHeight="false" outlineLevel="0" collapsed="false">
      <c r="A23" s="352"/>
      <c r="B23" s="494" t="s">
        <v>802</v>
      </c>
      <c r="C23" s="494" t="n">
        <f aca="false">'Main Linking Summary'!D28</f>
        <v>359.371967226891</v>
      </c>
      <c r="D23" s="692" t="str">
        <f aca="false">'Main Linking Summary'!D30</f>
        <v>ND</v>
      </c>
      <c r="E23" s="317" t="str">
        <f aca="false">'Main Linking Summary'!D32</f>
        <v>ND</v>
      </c>
      <c r="G23" s="352"/>
      <c r="H23" s="681" t="str">
        <f aca="false">$C$4</f>
        <v>ND</v>
      </c>
      <c r="I23" s="327"/>
      <c r="J23" s="684" t="str">
        <f aca="false">IF(D22="ND","ND",(D22*I22*0.0416))</f>
        <v>ND</v>
      </c>
      <c r="K23" s="684" t="str">
        <f aca="false">IF(D23="ND","ND",(D23*I22*0.0416))</f>
        <v>ND</v>
      </c>
      <c r="L23" s="684" t="str">
        <f aca="false">IF(J23="ND","ND",IF(K23="ND",J23,IF(J23&lt;=K23,0,(J23-K23))))</f>
        <v>ND</v>
      </c>
      <c r="M23" s="684" t="str">
        <f aca="false">IF(L23="ND","ND",(L23/C$8))</f>
        <v>ND</v>
      </c>
      <c r="N23" s="684" t="str">
        <f aca="false">IF(M23="ND","ND",M23*(10^-6*2.20462)*C$7)</f>
        <v>ND</v>
      </c>
      <c r="O23" s="684" t="str">
        <f aca="false">IF(N23="ND","ND",N23/C$5)</f>
        <v>ND</v>
      </c>
      <c r="P23" s="683" t="str">
        <f aca="false">IF(N23="ND","ND",N23/C$6)</f>
        <v>ND</v>
      </c>
      <c r="Q23" s="608"/>
      <c r="R23" s="547"/>
      <c r="S23" s="266"/>
    </row>
    <row r="24" customFormat="false" ht="12.75" hidden="false" customHeight="false" outlineLevel="0" collapsed="false">
      <c r="A24" s="296"/>
      <c r="B24" s="39"/>
      <c r="C24" s="39"/>
      <c r="D24" s="39"/>
      <c r="E24" s="518"/>
      <c r="G24" s="352"/>
      <c r="H24" s="292" t="str">
        <f aca="false">$D$4</f>
        <v>ND</v>
      </c>
      <c r="I24" s="327"/>
      <c r="J24" s="687" t="str">
        <f aca="false">IF(E22="ND","ND",(E22*I22*0.0416))</f>
        <v>ND</v>
      </c>
      <c r="K24" s="687" t="str">
        <f aca="false">IF(E23="ND","ND",(E23*I22*0.0416))</f>
        <v>ND</v>
      </c>
      <c r="L24" s="684" t="str">
        <f aca="false">IF(J24="ND","ND",IF(K24="ND",J24,IF(J24&lt;=K24,0,(J24-K24))))</f>
        <v>ND</v>
      </c>
      <c r="M24" s="687" t="str">
        <f aca="false">IF(L24="ND","ND",(L24/D$8))</f>
        <v>ND</v>
      </c>
      <c r="N24" s="687" t="str">
        <f aca="false">IF(M24="ND","ND",M24*(10^-6*2.20462)*D$7)</f>
        <v>ND</v>
      </c>
      <c r="O24" s="687" t="str">
        <f aca="false">IF(N24="ND","ND",N24/D$5)</f>
        <v>ND</v>
      </c>
      <c r="P24" s="683" t="str">
        <f aca="false">IF(N24="ND","ND",N24/D$6)</f>
        <v>ND</v>
      </c>
      <c r="Q24" s="608"/>
      <c r="R24" s="547"/>
      <c r="S24" s="266"/>
    </row>
    <row r="25" customFormat="false" ht="12.75" hidden="false" customHeight="false" outlineLevel="0" collapsed="false">
      <c r="A25" s="352" t="s">
        <v>965</v>
      </c>
      <c r="B25" s="500" t="s">
        <v>869</v>
      </c>
      <c r="C25" s="500" t="n">
        <f aca="false">'Main Linking Summary'!I27</f>
        <v>0.418036205206943</v>
      </c>
      <c r="D25" s="688" t="str">
        <f aca="false">'Main Linking Summary'!I29</f>
        <v>ND</v>
      </c>
      <c r="E25" s="515" t="str">
        <f aca="false">'Main Linking Summary'!I31</f>
        <v>ND</v>
      </c>
      <c r="G25" s="352" t="s">
        <v>965</v>
      </c>
      <c r="H25" s="681" t="n">
        <f aca="false">$B$4</f>
        <v>1</v>
      </c>
      <c r="I25" s="327" t="n">
        <v>64</v>
      </c>
      <c r="J25" s="690" t="n">
        <f aca="false">IF(C25="ND","ND",(C25*I25*0.0416))</f>
        <v>1.11297959274296</v>
      </c>
      <c r="K25" s="690" t="n">
        <f aca="false">IF(C26="ND","ND",(C26*I25*0.0416))</f>
        <v>0.000653657234285714</v>
      </c>
      <c r="L25" s="690" t="n">
        <f aca="false">IF(J25="ND","ND",IF(K25="ND",J25,IF(J25&lt;=K25,0,(J25-K25))))</f>
        <v>1.11232593550868</v>
      </c>
      <c r="M25" s="546" t="n">
        <f aca="false">IF(L25="ND","ND",(L25/B8))</f>
        <v>1.30458869190748</v>
      </c>
      <c r="N25" s="690" t="n">
        <f aca="false">IF(M25="ND","ND",M25*(10^-6*2.20462)*B$7)</f>
        <v>0.00273766579337424</v>
      </c>
      <c r="O25" s="685" t="n">
        <f aca="false">IF(N25="ND","ND",N25/B$5)</f>
        <v>0.00273766579337424</v>
      </c>
      <c r="P25" s="691" t="n">
        <f aca="false">IF(N25="ND","ND",N25/B$6)</f>
        <v>0.000447111740428485</v>
      </c>
      <c r="Q25" s="534" t="n">
        <f aca="false">IF(AND(O25="ND",O26="ND",O27="ND"),"ND",AVERAGE(O25:O27))</f>
        <v>0.00273766579337424</v>
      </c>
      <c r="R25" s="423" t="n">
        <f aca="false">IF(AND(P25="ND",P26="ND",P27="ND"),"ND",AVERAGE(P25:P27))</f>
        <v>0.000447111740428485</v>
      </c>
      <c r="S25" s="266"/>
    </row>
    <row r="26" customFormat="false" ht="12.75" hidden="false" customHeight="false" outlineLevel="0" collapsed="false">
      <c r="A26" s="352"/>
      <c r="B26" s="494" t="s">
        <v>802</v>
      </c>
      <c r="C26" s="494" t="n">
        <f aca="false">'Main Linking Summary'!I28</f>
        <v>0.000245514285714286</v>
      </c>
      <c r="D26" s="692" t="str">
        <f aca="false">'Main Linking Summary'!I30</f>
        <v>ND</v>
      </c>
      <c r="E26" s="317" t="str">
        <f aca="false">'Main Linking Summary'!I32</f>
        <v>ND</v>
      </c>
      <c r="G26" s="352"/>
      <c r="H26" s="681" t="str">
        <f aca="false">$C$4</f>
        <v>ND</v>
      </c>
      <c r="I26" s="327"/>
      <c r="J26" s="684" t="str">
        <f aca="false">IF(D25="ND","ND",(D25*I25*0.0416))</f>
        <v>ND</v>
      </c>
      <c r="K26" s="684" t="str">
        <f aca="false">IF(D26="ND","ND",(D26*I25*0.0416))</f>
        <v>ND</v>
      </c>
      <c r="L26" s="684" t="str">
        <f aca="false">IF(J26="ND","ND",IF(K26="ND",J26,IF(J26&lt;=K26,0,(J26-K26))))</f>
        <v>ND</v>
      </c>
      <c r="M26" s="534" t="str">
        <f aca="false">IF(L26="ND","ND",(L26/C8))</f>
        <v>ND</v>
      </c>
      <c r="N26" s="684" t="str">
        <f aca="false">IF(M26="ND","ND",M26*(10^-6*2.20462)*C$7)</f>
        <v>ND</v>
      </c>
      <c r="O26" s="685" t="str">
        <f aca="false">IF(N26="ND","ND",N26/C$5)</f>
        <v>ND</v>
      </c>
      <c r="P26" s="683" t="str">
        <f aca="false">IF(N26="ND","ND",N26/C$6)</f>
        <v>ND</v>
      </c>
      <c r="Q26" s="534"/>
      <c r="R26" s="423"/>
      <c r="S26" s="266"/>
    </row>
    <row r="27" customFormat="false" ht="12.75" hidden="false" customHeight="false" outlineLevel="0" collapsed="false">
      <c r="A27" s="296"/>
      <c r="B27" s="39"/>
      <c r="C27" s="39"/>
      <c r="D27" s="39"/>
      <c r="E27" s="518"/>
      <c r="G27" s="352"/>
      <c r="H27" s="292" t="str">
        <f aca="false">$D$4</f>
        <v>ND</v>
      </c>
      <c r="I27" s="327"/>
      <c r="J27" s="687" t="str">
        <f aca="false">IF(E25="ND","ND",(E25*I25*0.0416))</f>
        <v>ND</v>
      </c>
      <c r="K27" s="687" t="str">
        <f aca="false">IF(E26="ND","ND",(E26*I25*0.0416))</f>
        <v>ND</v>
      </c>
      <c r="L27" s="684" t="str">
        <f aca="false">IF(J27="ND","ND",IF(K27="ND",J27,IF(J27&lt;=K27,0,(J27-K27))))</f>
        <v>ND</v>
      </c>
      <c r="M27" s="490" t="str">
        <f aca="false">IF(L27="ND","ND",(L27/D8))</f>
        <v>ND</v>
      </c>
      <c r="N27" s="687" t="str">
        <f aca="false">IF(M27="ND","ND",M27*(10^-6*2.20462)*D$7)</f>
        <v>ND</v>
      </c>
      <c r="O27" s="685" t="str">
        <f aca="false">IF(N27="ND","ND",N27/D$5)</f>
        <v>ND</v>
      </c>
      <c r="P27" s="683" t="str">
        <f aca="false">IF(N27="ND","ND",N27/D$6)</f>
        <v>ND</v>
      </c>
      <c r="Q27" s="534"/>
      <c r="R27" s="423"/>
      <c r="S27" s="266"/>
    </row>
    <row r="28" customFormat="false" ht="12.75" hidden="false" customHeight="false" outlineLevel="0" collapsed="false">
      <c r="A28" s="275" t="s">
        <v>966</v>
      </c>
      <c r="B28" s="500" t="s">
        <v>869</v>
      </c>
      <c r="C28" s="589" t="n">
        <f aca="false">'Main Linking Summary'!F27</f>
        <v>19.1325254339119</v>
      </c>
      <c r="D28" s="500" t="str">
        <f aca="false">'Main Linking Summary'!F29</f>
        <v>ND</v>
      </c>
      <c r="E28" s="680" t="str">
        <f aca="false">'Main Linking Summary'!F31</f>
        <v>ND</v>
      </c>
      <c r="G28" s="352" t="s">
        <v>966</v>
      </c>
      <c r="H28" s="689" t="n">
        <f aca="false">$B$4</f>
        <v>1</v>
      </c>
      <c r="I28" s="327" t="n">
        <v>30</v>
      </c>
      <c r="J28" s="690" t="n">
        <f aca="false">IF(C28="ND","ND",(C28*I28*0.0416))</f>
        <v>23.877391741522</v>
      </c>
      <c r="K28" s="690" t="n">
        <f aca="false">IF(C29="ND","ND",(C29*I28*0.0416))</f>
        <v>-0.000302036974789916</v>
      </c>
      <c r="L28" s="690" t="n">
        <f aca="false">IF(J28="ND","ND",IF(K28="ND",J28,IF(J28&lt;=K28,0,(J28-K28))))</f>
        <v>23.8776937784968</v>
      </c>
      <c r="M28" s="546" t="n">
        <f aca="false">IF(L28="ND","ND",(L28/B$8))</f>
        <v>28.004893438011</v>
      </c>
      <c r="N28" s="690" t="n">
        <f aca="false">IF(M28="ND","ND",M28*(10^-6*2.20462)*B$7)</f>
        <v>0.0587679774383411</v>
      </c>
      <c r="O28" s="690" t="n">
        <f aca="false">IF(N28="ND","ND",N28/B$5)</f>
        <v>0.0587679774383411</v>
      </c>
      <c r="P28" s="691" t="n">
        <f aca="false">IF(N28="ND","ND",N28/B$6)</f>
        <v>0.00959790370961715</v>
      </c>
      <c r="Q28" s="608" t="n">
        <f aca="false">IF(AND(O28="ND",O29="ND",O30="ND"),"ND",AVERAGE(O28:O30))</f>
        <v>0.0587679774383411</v>
      </c>
      <c r="R28" s="547" t="n">
        <f aca="false">IF(AND(P28="ND",P29="ND",P30="ND"),"ND",AVERAGE(P28:P30))</f>
        <v>0.00959790370961715</v>
      </c>
      <c r="S28" s="266"/>
    </row>
    <row r="29" customFormat="false" ht="12.75" hidden="false" customHeight="false" outlineLevel="0" collapsed="false">
      <c r="A29" s="275"/>
      <c r="B29" s="494" t="s">
        <v>802</v>
      </c>
      <c r="C29" s="519" t="n">
        <f aca="false">'Main Linking Summary'!F28</f>
        <v>-0.000242016806722689</v>
      </c>
      <c r="D29" s="494" t="str">
        <f aca="false">'Main Linking Summary'!F30</f>
        <v>ND</v>
      </c>
      <c r="E29" s="520" t="str">
        <f aca="false">'Main Linking Summary'!F32</f>
        <v>ND</v>
      </c>
      <c r="G29" s="352"/>
      <c r="H29" s="681" t="str">
        <f aca="false">$C$4</f>
        <v>ND</v>
      </c>
      <c r="I29" s="327"/>
      <c r="J29" s="684" t="str">
        <f aca="false">IF(D28="ND","ND",(D28*I28*0.0416))</f>
        <v>ND</v>
      </c>
      <c r="K29" s="684" t="str">
        <f aca="false">IF(D29="ND","ND",(D29*I28*0.0416))</f>
        <v>ND</v>
      </c>
      <c r="L29" s="684" t="str">
        <f aca="false">IF(J29="ND","ND",IF(K29="ND",J29,IF(J29&lt;=K29,0,(J29-K29))))</f>
        <v>ND</v>
      </c>
      <c r="M29" s="684" t="str">
        <f aca="false">IF(L29="ND","ND",(L29/C$8))</f>
        <v>ND</v>
      </c>
      <c r="N29" s="684" t="str">
        <f aca="false">IF(M29="ND","ND",M29*(10^-6*2.20462)*C$7)</f>
        <v>ND</v>
      </c>
      <c r="O29" s="684" t="str">
        <f aca="false">IF(N29="ND","ND",N29/C$5)</f>
        <v>ND</v>
      </c>
      <c r="P29" s="683" t="str">
        <f aca="false">IF(N29="ND","ND",N29/C$6)</f>
        <v>ND</v>
      </c>
      <c r="Q29" s="608"/>
      <c r="R29" s="547"/>
      <c r="S29" s="266"/>
    </row>
    <row r="30" customFormat="false" ht="12.75" hidden="false" customHeight="false" outlineLevel="0" collapsed="false">
      <c r="A30" s="296"/>
      <c r="B30" s="382"/>
      <c r="C30" s="382"/>
      <c r="D30" s="382"/>
      <c r="E30" s="694"/>
      <c r="G30" s="352"/>
      <c r="H30" s="292" t="str">
        <f aca="false">$D$4</f>
        <v>ND</v>
      </c>
      <c r="I30" s="327"/>
      <c r="J30" s="687" t="str">
        <f aca="false">IF(E28="ND","ND",(E28*I28*0.0416))</f>
        <v>ND</v>
      </c>
      <c r="K30" s="687" t="str">
        <f aca="false">IF(E29="ND","ND",(E29*I28*0.0416))</f>
        <v>ND</v>
      </c>
      <c r="L30" s="684" t="str">
        <f aca="false">IF(J30="ND","ND",IF(K30="ND",J30,IF(J30&lt;=K30,0,(J30-K30))))</f>
        <v>ND</v>
      </c>
      <c r="M30" s="687" t="str">
        <f aca="false">IF(L30="ND","ND",(L30/D$8))</f>
        <v>ND</v>
      </c>
      <c r="N30" s="687" t="str">
        <f aca="false">IF(M30="ND","ND",M30*(10^-6*2.20462)*D$7)</f>
        <v>ND</v>
      </c>
      <c r="O30" s="687" t="str">
        <f aca="false">IF(N30="ND","ND",N30/D$5)</f>
        <v>ND</v>
      </c>
      <c r="P30" s="683" t="str">
        <f aca="false">IF(N30="ND","ND",N30/D$6)</f>
        <v>ND</v>
      </c>
      <c r="Q30" s="608"/>
      <c r="R30" s="547"/>
      <c r="S30" s="266"/>
    </row>
    <row r="31" customFormat="false" ht="12.75" hidden="false" customHeight="false" outlineLevel="0" collapsed="false">
      <c r="A31" s="275" t="s">
        <v>967</v>
      </c>
      <c r="B31" s="500" t="s">
        <v>869</v>
      </c>
      <c r="C31" s="688" t="n">
        <f aca="false">'Main Linking Summary'!G27</f>
        <v>0.848373765020027</v>
      </c>
      <c r="D31" s="500" t="str">
        <f aca="false">'Main Linking Summary'!G29</f>
        <v>ND</v>
      </c>
      <c r="E31" s="680" t="str">
        <f aca="false">'Main Linking Summary'!G31</f>
        <v>ND</v>
      </c>
      <c r="G31" s="610" t="s">
        <v>967</v>
      </c>
      <c r="H31" s="681" t="n">
        <f aca="false">$B$4</f>
        <v>1</v>
      </c>
      <c r="I31" s="695" t="n">
        <v>46</v>
      </c>
      <c r="J31" s="690" t="n">
        <f aca="false">IF(C31="ND","ND",(C31*I31*0.0416))</f>
        <v>1.62344803674232</v>
      </c>
      <c r="K31" s="690" t="n">
        <f aca="false">IF(C32="ND","ND",(C32*I31*0.0416))</f>
        <v>0.0198580221848739</v>
      </c>
      <c r="L31" s="690" t="n">
        <f aca="false">IF(J31="ND","ND",IF(K31="ND",J31,IF(J31&lt;=K31,0,(J31-K31))))</f>
        <v>1.60359001455745</v>
      </c>
      <c r="M31" s="690" t="n">
        <f aca="false">IF(L31="ND","ND",(L31/B$8))</f>
        <v>1.88076653853323</v>
      </c>
      <c r="N31" s="690" t="n">
        <f aca="false">IF(M31="ND","ND",M31*(10^-6*2.20462)*B$7)</f>
        <v>0.00394676900835077</v>
      </c>
      <c r="O31" s="685" t="n">
        <f aca="false">IF(N31="ND","ND",N31/B$5)</f>
        <v>0.00394676900835077</v>
      </c>
      <c r="P31" s="691" t="n">
        <f aca="false">IF(N31="ND","ND",N31/B$6)</f>
        <v>0.000644580782893133</v>
      </c>
      <c r="Q31" s="558" t="n">
        <f aca="false">IF(AND(O31="ND",O32="ND",O33="ND"),"ND",AVERAGE(O31:O33))</f>
        <v>0.00394676900835077</v>
      </c>
      <c r="R31" s="554" t="n">
        <f aca="false">IF(AND(P31="ND",P32="ND",P33="ND"),"ND",AVERAGE(P31:P33))</f>
        <v>0.000644580782893133</v>
      </c>
      <c r="S31" s="266"/>
    </row>
    <row r="32" customFormat="false" ht="12.75" hidden="false" customHeight="false" outlineLevel="0" collapsed="false">
      <c r="A32" s="275"/>
      <c r="B32" s="494" t="s">
        <v>802</v>
      </c>
      <c r="C32" s="692" t="n">
        <f aca="false">'Main Linking Summary'!G28</f>
        <v>0.0103773109243697</v>
      </c>
      <c r="D32" s="494" t="str">
        <f aca="false">'Main Linking Summary'!G30</f>
        <v>ND</v>
      </c>
      <c r="E32" s="520" t="str">
        <f aca="false">'Main Linking Summary'!G32</f>
        <v>ND</v>
      </c>
      <c r="G32" s="610"/>
      <c r="H32" s="681" t="str">
        <f aca="false">$C$4</f>
        <v>ND</v>
      </c>
      <c r="I32" s="695"/>
      <c r="J32" s="684" t="str">
        <f aca="false">IF(D31="ND","ND",(D31*I31*0.0416))</f>
        <v>ND</v>
      </c>
      <c r="K32" s="684" t="str">
        <f aca="false">IF(D32="ND","ND",(D32*I31*0.0416))</f>
        <v>ND</v>
      </c>
      <c r="L32" s="684" t="str">
        <f aca="false">IF(J32="ND","ND",IF(K32="ND",J32,IF(J32&lt;=K32,0,(J32-K32))))</f>
        <v>ND</v>
      </c>
      <c r="M32" s="684" t="str">
        <f aca="false">IF(L32="ND","ND",(L32/C$8))</f>
        <v>ND</v>
      </c>
      <c r="N32" s="684" t="str">
        <f aca="false">IF(M32="ND","ND",M32*(10^-6*2.20462)*C$7)</f>
        <v>ND</v>
      </c>
      <c r="O32" s="685" t="str">
        <f aca="false">IF(N32="ND","ND",N32/C$5)</f>
        <v>ND</v>
      </c>
      <c r="P32" s="683" t="str">
        <f aca="false">IF(N32="ND","ND",N32/C$6)</f>
        <v>ND</v>
      </c>
      <c r="Q32" s="558"/>
      <c r="R32" s="554"/>
      <c r="S32" s="266"/>
    </row>
    <row r="33" customFormat="false" ht="13.5" hidden="false" customHeight="false" outlineLevel="0" collapsed="false">
      <c r="A33" s="696"/>
      <c r="B33" s="697"/>
      <c r="C33" s="697"/>
      <c r="D33" s="697"/>
      <c r="E33" s="698"/>
      <c r="G33" s="610"/>
      <c r="H33" s="699" t="str">
        <f aca="false">$D$4</f>
        <v>ND</v>
      </c>
      <c r="I33" s="695"/>
      <c r="J33" s="700" t="str">
        <f aca="false">IF(E31="ND","ND",(E31*I31*0.0416))</f>
        <v>ND</v>
      </c>
      <c r="K33" s="700" t="str">
        <f aca="false">IF(E32="ND","ND",(E32*I31*0.0416))</f>
        <v>ND</v>
      </c>
      <c r="L33" s="700" t="str">
        <f aca="false">IF(J33="ND","ND",IF(K33="ND",J33,IF(J33&lt;=K33,0,(J33-K33))))</f>
        <v>ND</v>
      </c>
      <c r="M33" s="700" t="str">
        <f aca="false">IF(L33="ND","ND",(L33/D$8))</f>
        <v>ND</v>
      </c>
      <c r="N33" s="700" t="str">
        <f aca="false">IF(M33="ND","ND",M33*(10^-6*2.20462)*D$7)</f>
        <v>ND</v>
      </c>
      <c r="O33" s="700" t="str">
        <f aca="false">IF(N33="ND","ND",N33/D$5)</f>
        <v>ND</v>
      </c>
      <c r="P33" s="701" t="str">
        <f aca="false">IF(N33="ND","ND",N33/D$6)</f>
        <v>ND</v>
      </c>
      <c r="Q33" s="558"/>
      <c r="R33" s="554"/>
      <c r="S33" s="266"/>
    </row>
    <row r="34" customFormat="false" ht="13.5" hidden="false" customHeight="false" outlineLevel="0" collapsed="false"/>
    <row r="35" customFormat="false" ht="15.75" hidden="false" customHeight="false" outlineLevel="0" collapsed="false">
      <c r="G35" s="702" t="s">
        <v>968</v>
      </c>
    </row>
    <row r="36" customFormat="false" ht="15.75" hidden="false" customHeight="false" outlineLevel="0" collapsed="false">
      <c r="G36" s="702" t="s">
        <v>969</v>
      </c>
    </row>
    <row r="37" customFormat="false" ht="15.75" hidden="false" customHeight="false" outlineLevel="0" collapsed="false">
      <c r="G37" s="335" t="s">
        <v>826</v>
      </c>
    </row>
    <row r="38" customFormat="false" ht="15.75" hidden="false" customHeight="false" outlineLevel="0" collapsed="false">
      <c r="G38" s="335" t="s">
        <v>827</v>
      </c>
    </row>
    <row r="39" customFormat="false" ht="15.75" hidden="false" customHeight="false" outlineLevel="0" collapsed="false">
      <c r="G39" s="335" t="s">
        <v>828</v>
      </c>
    </row>
    <row r="40" customFormat="false" ht="15.75" hidden="false" customHeight="false" outlineLevel="0" collapsed="false">
      <c r="G40" s="335" t="s">
        <v>829</v>
      </c>
    </row>
  </sheetData>
  <mergeCells count="50">
    <mergeCell ref="A1:E1"/>
    <mergeCell ref="A2:E2"/>
    <mergeCell ref="A10:A12"/>
    <mergeCell ref="B10:B12"/>
    <mergeCell ref="C10:E11"/>
    <mergeCell ref="G10:G12"/>
    <mergeCell ref="H10:H12"/>
    <mergeCell ref="I10:I12"/>
    <mergeCell ref="J10:K11"/>
    <mergeCell ref="L10:L12"/>
    <mergeCell ref="M10:M12"/>
    <mergeCell ref="N10:N12"/>
    <mergeCell ref="O10:O12"/>
    <mergeCell ref="P10:P12"/>
    <mergeCell ref="Q10:R11"/>
    <mergeCell ref="A13:A14"/>
    <mergeCell ref="G13:G15"/>
    <mergeCell ref="I13:I15"/>
    <mergeCell ref="Q13:Q15"/>
    <mergeCell ref="R13:R15"/>
    <mergeCell ref="A16:A17"/>
    <mergeCell ref="G16:G18"/>
    <mergeCell ref="I16:I18"/>
    <mergeCell ref="Q16:Q18"/>
    <mergeCell ref="R16:R18"/>
    <mergeCell ref="A19:A20"/>
    <mergeCell ref="G19:G21"/>
    <mergeCell ref="I19:I21"/>
    <mergeCell ref="Q19:Q21"/>
    <mergeCell ref="R19:R21"/>
    <mergeCell ref="A22:A23"/>
    <mergeCell ref="G22:G24"/>
    <mergeCell ref="I22:I24"/>
    <mergeCell ref="Q22:Q24"/>
    <mergeCell ref="R22:R24"/>
    <mergeCell ref="A25:A26"/>
    <mergeCell ref="G25:G27"/>
    <mergeCell ref="I25:I27"/>
    <mergeCell ref="Q25:Q27"/>
    <mergeCell ref="R25:R27"/>
    <mergeCell ref="A28:A29"/>
    <mergeCell ref="G28:G30"/>
    <mergeCell ref="I28:I30"/>
    <mergeCell ref="Q28:Q30"/>
    <mergeCell ref="R28:R30"/>
    <mergeCell ref="A31:A32"/>
    <mergeCell ref="G31:G33"/>
    <mergeCell ref="I31:I33"/>
    <mergeCell ref="Q31:Q33"/>
    <mergeCell ref="R31:R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2.42"/>
    <col collapsed="false" customWidth="true" hidden="false" outlineLevel="0" max="3" min="3" style="23" width="12.14"/>
    <col collapsed="false" customWidth="true" hidden="false" outlineLevel="0" max="4" min="4" style="23" width="13.56"/>
    <col collapsed="false" customWidth="true" hidden="false" outlineLevel="0" max="5" min="5" style="23" width="13.99"/>
    <col collapsed="false" customWidth="true" hidden="false" outlineLevel="0" max="6" min="6" style="23" width="11.99"/>
    <col collapsed="false" customWidth="true" hidden="false" outlineLevel="0" max="7" min="7" style="23" width="13.99"/>
    <col collapsed="false" customWidth="true" hidden="false" outlineLevel="0" max="8" min="8" style="23" width="12.14"/>
    <col collapsed="false" customWidth="true" hidden="false" outlineLevel="0" max="9" min="9" style="23" width="13.56"/>
    <col collapsed="false" customWidth="false" hidden="false" outlineLevel="0" max="10" min="10" style="23" width="9.14"/>
    <col collapsed="false" customWidth="false" hidden="false" outlineLevel="0" max="11" min="11" style="1" width="9.14"/>
    <col collapsed="false" customWidth="false" hidden="false" outlineLevel="0" max="17" min="12" style="23" width="9.14"/>
    <col collapsed="false" customWidth="true" hidden="false" outlineLevel="0" max="18" min="18" style="23" width="17.28"/>
    <col collapsed="false" customWidth="false" hidden="false" outlineLevel="0" max="257" min="19" style="1" width="9.14"/>
  </cols>
  <sheetData>
    <row r="1" customFormat="false" ht="13.5" hidden="false" customHeight="false" outlineLevel="0" collapsed="false"/>
    <row r="2" customFormat="false" ht="12.75" hidden="false" customHeight="false" outlineLevel="0" collapsed="false">
      <c r="A2" s="24" t="s">
        <v>19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  <c r="O2" s="24"/>
      <c r="P2" s="24"/>
      <c r="Q2" s="24"/>
      <c r="R2" s="24"/>
      <c r="S2" s="25"/>
    </row>
    <row r="3" customFormat="false" ht="12.75" hidden="false" customHeight="false" outlineLevel="0" collapsed="false">
      <c r="A3" s="26" t="str">
        <f aca="false">CONCATENATE('Summary Data'!B5," - ",'Summary Data'!B4)</f>
        <v>D505  - M485A2 155 mm Illumination Round</v>
      </c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  <c r="O3" s="26"/>
      <c r="P3" s="26"/>
      <c r="Q3" s="26"/>
      <c r="R3" s="26"/>
      <c r="S3" s="25"/>
    </row>
    <row r="4" customFormat="false" ht="13.5" hidden="false" customHeight="false" outlineLevel="0" collapsed="false">
      <c r="A4" s="27" t="s">
        <v>20</v>
      </c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  <c r="O4" s="27"/>
      <c r="P4" s="27"/>
      <c r="Q4" s="27"/>
      <c r="R4" s="27"/>
      <c r="S4" s="25"/>
    </row>
    <row r="6" customFormat="false" ht="13.5" hidden="false" customHeight="false" outlineLevel="0" collapsed="false">
      <c r="A6" s="28" t="s">
        <v>21</v>
      </c>
      <c r="B6" s="28"/>
      <c r="C6" s="28"/>
      <c r="D6" s="28"/>
      <c r="E6" s="28"/>
      <c r="F6" s="28"/>
      <c r="L6" s="1"/>
      <c r="M6" s="1"/>
      <c r="N6" s="1"/>
      <c r="O6" s="1"/>
      <c r="P6" s="1"/>
      <c r="Q6" s="1"/>
      <c r="R6" s="1"/>
    </row>
    <row r="7" customFormat="false" ht="14.25" hidden="false" customHeight="false" outlineLevel="0" collapsed="false">
      <c r="A7" s="29" t="s">
        <v>22</v>
      </c>
      <c r="B7" s="30" t="s">
        <v>23</v>
      </c>
      <c r="C7" s="30"/>
      <c r="D7" s="30"/>
      <c r="E7" s="30"/>
      <c r="F7" s="30"/>
      <c r="L7" s="1"/>
      <c r="M7" s="1"/>
      <c r="N7" s="1"/>
      <c r="O7" s="1"/>
      <c r="P7" s="1"/>
      <c r="Q7" s="1"/>
      <c r="R7" s="1"/>
    </row>
    <row r="8" customFormat="false" ht="13.5" hidden="false" customHeight="false" outlineLevel="0" collapsed="false">
      <c r="A8" s="31"/>
      <c r="B8" s="32" t="s">
        <v>24</v>
      </c>
      <c r="C8" s="32"/>
      <c r="D8" s="32"/>
      <c r="E8" s="32"/>
      <c r="F8" s="32"/>
      <c r="L8" s="1"/>
      <c r="M8" s="1"/>
      <c r="N8" s="1"/>
      <c r="O8" s="1"/>
      <c r="P8" s="1"/>
      <c r="Q8" s="1"/>
      <c r="R8" s="1"/>
    </row>
    <row r="9" customFormat="false" ht="12.75" hidden="false" customHeight="false" outlineLevel="0" collapsed="false">
      <c r="A9" s="33"/>
      <c r="B9" s="34" t="s">
        <v>25</v>
      </c>
      <c r="C9" s="34"/>
      <c r="D9" s="34"/>
      <c r="E9" s="34"/>
      <c r="F9" s="34"/>
      <c r="L9" s="1" t="s">
        <v>26</v>
      </c>
      <c r="M9" s="1"/>
      <c r="N9" s="1"/>
      <c r="O9" s="1"/>
      <c r="P9" s="1"/>
      <c r="Q9" s="1"/>
      <c r="R9" s="1"/>
    </row>
    <row r="10" customFormat="false" ht="13.5" hidden="false" customHeight="false" outlineLevel="0" collapsed="false">
      <c r="A10" s="35"/>
      <c r="B10" s="36" t="s">
        <v>27</v>
      </c>
      <c r="C10" s="37"/>
      <c r="D10" s="37"/>
      <c r="E10" s="37"/>
      <c r="F10" s="38"/>
      <c r="L10" s="1" t="s">
        <v>28</v>
      </c>
      <c r="M10" s="1"/>
      <c r="N10" s="1"/>
      <c r="O10" s="1"/>
      <c r="P10" s="1"/>
      <c r="Q10" s="1"/>
      <c r="R10" s="1"/>
    </row>
    <row r="11" customFormat="false" ht="14.25" hidden="false" customHeight="false" outlineLevel="0" collapsed="false">
      <c r="A11" s="39"/>
      <c r="B11" s="40"/>
      <c r="C11" s="40"/>
      <c r="D11" s="40"/>
      <c r="E11" s="40"/>
      <c r="F11" s="40"/>
      <c r="J11" s="41"/>
      <c r="L11" s="1" t="s">
        <v>29</v>
      </c>
      <c r="M11" s="1"/>
      <c r="N11" s="1"/>
      <c r="O11" s="1"/>
      <c r="P11" s="1"/>
      <c r="Q11" s="1"/>
      <c r="R11" s="1"/>
    </row>
    <row r="12" customFormat="false" ht="17.25" hidden="false" customHeight="false" outlineLevel="0" collapsed="false">
      <c r="A12" s="42"/>
      <c r="B12" s="43"/>
      <c r="C12" s="44" t="s">
        <v>30</v>
      </c>
      <c r="D12" s="44"/>
      <c r="E12" s="44"/>
      <c r="F12" s="44"/>
      <c r="G12" s="44"/>
      <c r="H12" s="44"/>
      <c r="I12" s="44"/>
      <c r="J12" s="45"/>
      <c r="L12" s="46"/>
      <c r="M12" s="46"/>
      <c r="N12" s="46"/>
      <c r="O12" s="46"/>
      <c r="P12" s="46"/>
      <c r="Q12" s="46"/>
      <c r="R12" s="47"/>
    </row>
    <row r="13" customFormat="false" ht="13.5" hidden="false" customHeight="false" outlineLevel="0" collapsed="false">
      <c r="A13" s="48" t="s">
        <v>31</v>
      </c>
      <c r="B13" s="49" t="s">
        <v>32</v>
      </c>
      <c r="C13" s="50" t="s">
        <v>33</v>
      </c>
      <c r="D13" s="50" t="s">
        <v>34</v>
      </c>
      <c r="E13" s="50" t="s">
        <v>35</v>
      </c>
      <c r="F13" s="50" t="s">
        <v>36</v>
      </c>
      <c r="G13" s="51" t="s">
        <v>37</v>
      </c>
      <c r="H13" s="51" t="s">
        <v>38</v>
      </c>
      <c r="I13" s="52" t="s">
        <v>39</v>
      </c>
      <c r="J13" s="53" t="s">
        <v>40</v>
      </c>
      <c r="K13" s="54"/>
      <c r="L13" s="55" t="s">
        <v>41</v>
      </c>
      <c r="M13" s="55"/>
      <c r="N13" s="55"/>
      <c r="O13" s="55"/>
      <c r="P13" s="55"/>
      <c r="Q13" s="55"/>
      <c r="R13" s="56" t="s">
        <v>42</v>
      </c>
    </row>
    <row r="14" customFormat="false" ht="13.5" hidden="false" customHeight="false" outlineLevel="0" collapsed="false">
      <c r="A14" s="57"/>
      <c r="B14" s="58"/>
      <c r="C14" s="59" t="s">
        <v>43</v>
      </c>
      <c r="D14" s="59" t="s">
        <v>44</v>
      </c>
      <c r="E14" s="59" t="s">
        <v>45</v>
      </c>
      <c r="F14" s="59" t="s">
        <v>46</v>
      </c>
      <c r="G14" s="60" t="s">
        <v>47</v>
      </c>
      <c r="H14" s="60" t="s">
        <v>48</v>
      </c>
      <c r="I14" s="61" t="s">
        <v>49</v>
      </c>
      <c r="J14" s="62" t="s">
        <v>50</v>
      </c>
      <c r="L14" s="63" t="s">
        <v>51</v>
      </c>
      <c r="M14" s="64" t="s">
        <v>52</v>
      </c>
      <c r="N14" s="64" t="s">
        <v>53</v>
      </c>
      <c r="O14" s="64" t="s">
        <v>54</v>
      </c>
      <c r="P14" s="64" t="s">
        <v>55</v>
      </c>
      <c r="Q14" s="64" t="s">
        <v>56</v>
      </c>
      <c r="R14" s="65" t="s">
        <v>57</v>
      </c>
    </row>
    <row r="15" customFormat="false" ht="13.5" hidden="false" customHeight="false" outlineLevel="0" collapsed="false">
      <c r="A15" s="66" t="n">
        <v>35886</v>
      </c>
      <c r="B15" s="67" t="n">
        <v>0.347233796296296</v>
      </c>
      <c r="C15" s="68" t="n">
        <v>-0.483</v>
      </c>
      <c r="D15" s="68" t="n">
        <v>-3.473</v>
      </c>
      <c r="E15" s="68" t="n">
        <v>0.1754</v>
      </c>
      <c r="F15" s="68" t="n">
        <v>-0.071</v>
      </c>
      <c r="G15" s="69" t="n">
        <v>0.2456</v>
      </c>
      <c r="H15" s="69" t="n">
        <v>1.335</v>
      </c>
      <c r="I15" s="69" t="n">
        <v>3.811</v>
      </c>
      <c r="J15" s="70" t="n">
        <v>0.033</v>
      </c>
      <c r="L15" s="71" t="n">
        <v>0.2366</v>
      </c>
      <c r="M15" s="72" t="n">
        <v>374.2871</v>
      </c>
      <c r="N15" s="72" t="n">
        <v>0.4397</v>
      </c>
      <c r="O15" s="72" t="n">
        <v>0</v>
      </c>
      <c r="P15" s="72" t="n">
        <v>0.0098</v>
      </c>
      <c r="Q15" s="72" t="n">
        <v>0.0195</v>
      </c>
      <c r="R15" s="73" t="n">
        <v>0.502</v>
      </c>
    </row>
    <row r="16" customFormat="false" ht="12.75" hidden="false" customHeight="false" outlineLevel="0" collapsed="false">
      <c r="A16" s="74" t="n">
        <v>35886</v>
      </c>
      <c r="B16" s="75" t="n">
        <v>0.34724537037037</v>
      </c>
      <c r="C16" s="76" t="n">
        <v>-0.483</v>
      </c>
      <c r="D16" s="76" t="n">
        <v>-3.473</v>
      </c>
      <c r="E16" s="76" t="n">
        <v>0.1867</v>
      </c>
      <c r="F16" s="76" t="n">
        <v>-0.071</v>
      </c>
      <c r="G16" s="77" t="n">
        <v>0.2546</v>
      </c>
      <c r="H16" s="77" t="n">
        <v>1.335</v>
      </c>
      <c r="I16" s="77" t="n">
        <v>3.8108</v>
      </c>
      <c r="J16" s="78" t="n">
        <v>0.033</v>
      </c>
      <c r="L16" s="79" t="n">
        <v>0.2244</v>
      </c>
      <c r="M16" s="80" t="n">
        <v>381.001</v>
      </c>
      <c r="N16" s="80" t="n">
        <v>0.5923</v>
      </c>
      <c r="O16" s="80" t="n">
        <v>0</v>
      </c>
      <c r="P16" s="80" t="n">
        <v>0.0098</v>
      </c>
      <c r="Q16" s="80" t="n">
        <v>0.0195</v>
      </c>
      <c r="R16" s="81" t="n">
        <v>0.502</v>
      </c>
    </row>
    <row r="17" customFormat="false" ht="12.75" hidden="false" customHeight="false" outlineLevel="0" collapsed="false">
      <c r="A17" s="74" t="n">
        <v>35886</v>
      </c>
      <c r="B17" s="75" t="n">
        <v>0.347256944444444</v>
      </c>
      <c r="C17" s="76" t="n">
        <v>-0.483</v>
      </c>
      <c r="D17" s="76" t="n">
        <v>-3.473</v>
      </c>
      <c r="E17" s="76" t="n">
        <v>0.1867</v>
      </c>
      <c r="F17" s="76" t="n">
        <v>-0.071</v>
      </c>
      <c r="G17" s="77" t="n">
        <v>0.2456</v>
      </c>
      <c r="H17" s="77" t="n">
        <v>1.335</v>
      </c>
      <c r="I17" s="77" t="n">
        <v>3.7131</v>
      </c>
      <c r="J17" s="78" t="n">
        <v>0.033</v>
      </c>
      <c r="L17" s="79" t="n">
        <v>0.2244</v>
      </c>
      <c r="M17" s="80" t="n">
        <v>381.001</v>
      </c>
      <c r="N17" s="80" t="n">
        <v>0.4397</v>
      </c>
      <c r="O17" s="80" t="n">
        <v>0.0024</v>
      </c>
      <c r="P17" s="80" t="n">
        <v>0.0098</v>
      </c>
      <c r="Q17" s="80" t="n">
        <v>0.0208</v>
      </c>
      <c r="R17" s="81" t="n">
        <v>-0.7187</v>
      </c>
    </row>
    <row r="18" customFormat="false" ht="12.75" hidden="false" customHeight="false" outlineLevel="0" collapsed="false">
      <c r="A18" s="74" t="n">
        <v>35886</v>
      </c>
      <c r="B18" s="75" t="n">
        <v>0.347268518518519</v>
      </c>
      <c r="C18" s="76" t="n">
        <v>-0.483</v>
      </c>
      <c r="D18" s="76" t="n">
        <v>-3.473</v>
      </c>
      <c r="E18" s="76" t="n">
        <v>0.1867</v>
      </c>
      <c r="F18" s="76" t="n">
        <v>-0.071</v>
      </c>
      <c r="G18" s="77" t="n">
        <v>0.2456</v>
      </c>
      <c r="H18" s="77" t="n">
        <v>1.335</v>
      </c>
      <c r="I18" s="77" t="n">
        <v>3.663</v>
      </c>
      <c r="J18" s="78" t="n">
        <v>0.033</v>
      </c>
      <c r="L18" s="79" t="n">
        <v>0.2244</v>
      </c>
      <c r="M18" s="80" t="n">
        <v>376.7285</v>
      </c>
      <c r="N18" s="80" t="n">
        <v>0.2872</v>
      </c>
      <c r="O18" s="80" t="n">
        <v>-0.0024</v>
      </c>
      <c r="P18" s="80" t="n">
        <v>0.0085</v>
      </c>
      <c r="Q18" s="80" t="n">
        <v>0.0183</v>
      </c>
      <c r="R18" s="81" t="n">
        <v>-0.7187</v>
      </c>
    </row>
    <row r="19" customFormat="false" ht="12.75" hidden="false" customHeight="false" outlineLevel="0" collapsed="false">
      <c r="A19" s="74" t="n">
        <v>35886</v>
      </c>
      <c r="B19" s="75" t="n">
        <v>0.347291666666667</v>
      </c>
      <c r="C19" s="76" t="n">
        <v>-0.483</v>
      </c>
      <c r="D19" s="76" t="n">
        <v>-3.473</v>
      </c>
      <c r="E19" s="76" t="n">
        <v>0.1867</v>
      </c>
      <c r="F19" s="76" t="n">
        <v>-0.071</v>
      </c>
      <c r="G19" s="77" t="n">
        <v>0.2501</v>
      </c>
      <c r="H19" s="77" t="n">
        <v>1.335</v>
      </c>
      <c r="I19" s="77" t="n">
        <v>3.713</v>
      </c>
      <c r="J19" s="78" t="n">
        <v>0.033</v>
      </c>
      <c r="L19" s="79" t="n">
        <v>0.2366</v>
      </c>
      <c r="M19" s="80" t="n">
        <v>375.5078</v>
      </c>
      <c r="N19" s="80" t="n">
        <v>0.4397</v>
      </c>
      <c r="O19" s="80" t="n">
        <v>0.0012</v>
      </c>
      <c r="P19" s="80" t="n">
        <v>0.0098</v>
      </c>
      <c r="Q19" s="80" t="n">
        <v>0.0208</v>
      </c>
      <c r="R19" s="81" t="n">
        <v>1.7227</v>
      </c>
    </row>
    <row r="20" customFormat="false" ht="12.75" hidden="false" customHeight="false" outlineLevel="0" collapsed="false">
      <c r="A20" s="74" t="n">
        <v>35886</v>
      </c>
      <c r="B20" s="75" t="n">
        <v>0.347314814814815</v>
      </c>
      <c r="C20" s="76" t="n">
        <v>-0.483</v>
      </c>
      <c r="D20" s="76" t="n">
        <v>-3.473</v>
      </c>
      <c r="E20" s="76" t="n">
        <v>0.1867</v>
      </c>
      <c r="F20" s="76" t="n">
        <v>-0.071</v>
      </c>
      <c r="G20" s="77" t="n">
        <v>0.2501</v>
      </c>
      <c r="H20" s="77" t="n">
        <v>1.335</v>
      </c>
      <c r="I20" s="77" t="n">
        <v>3.713</v>
      </c>
      <c r="J20" s="78" t="n">
        <v>0.033</v>
      </c>
      <c r="L20" s="79" t="n">
        <v>0.2244</v>
      </c>
      <c r="M20" s="80" t="n">
        <v>375.5078</v>
      </c>
      <c r="N20" s="80" t="n">
        <v>0.2872</v>
      </c>
      <c r="O20" s="80" t="n">
        <v>-0.0012</v>
      </c>
      <c r="P20" s="80" t="n">
        <v>0.0098</v>
      </c>
      <c r="Q20" s="80" t="n">
        <v>0.0195</v>
      </c>
      <c r="R20" s="81" t="n">
        <v>0.502</v>
      </c>
    </row>
    <row r="21" customFormat="false" ht="12.75" hidden="false" customHeight="false" outlineLevel="0" collapsed="false">
      <c r="A21" s="74" t="n">
        <v>35886</v>
      </c>
      <c r="B21" s="75" t="n">
        <v>0.347326388888889</v>
      </c>
      <c r="C21" s="76" t="n">
        <v>-0.483</v>
      </c>
      <c r="D21" s="76" t="n">
        <v>-3.473</v>
      </c>
      <c r="E21" s="76" t="n">
        <v>0.1754</v>
      </c>
      <c r="F21" s="76" t="n">
        <v>-0.071</v>
      </c>
      <c r="G21" s="77" t="n">
        <v>0.2456</v>
      </c>
      <c r="H21" s="77" t="n">
        <v>1.335</v>
      </c>
      <c r="I21" s="77" t="n">
        <v>3.7621</v>
      </c>
      <c r="J21" s="78" t="n">
        <v>0.033</v>
      </c>
      <c r="L21" s="79" t="n">
        <v>0.2366</v>
      </c>
      <c r="M21" s="80" t="n">
        <v>372.4561</v>
      </c>
      <c r="N21" s="80" t="n">
        <v>0.4397</v>
      </c>
      <c r="O21" s="80" t="n">
        <v>0</v>
      </c>
      <c r="P21" s="80" t="n">
        <v>0.0085</v>
      </c>
      <c r="Q21" s="80" t="n">
        <v>0.0195</v>
      </c>
      <c r="R21" s="81" t="n">
        <v>1.7227</v>
      </c>
    </row>
    <row r="22" customFormat="false" ht="12.75" hidden="false" customHeight="false" outlineLevel="0" collapsed="false">
      <c r="A22" s="74" t="n">
        <v>35886</v>
      </c>
      <c r="B22" s="75" t="n">
        <v>0.347337962962963</v>
      </c>
      <c r="C22" s="76" t="n">
        <v>-0.483</v>
      </c>
      <c r="D22" s="76" t="n">
        <v>-3.473</v>
      </c>
      <c r="E22" s="76" t="n">
        <v>0.1867</v>
      </c>
      <c r="F22" s="76" t="n">
        <v>-0.071</v>
      </c>
      <c r="G22" s="77" t="n">
        <v>0.2456</v>
      </c>
      <c r="H22" s="77" t="n">
        <v>1.335</v>
      </c>
      <c r="I22" s="77" t="n">
        <v>3.7129</v>
      </c>
      <c r="J22" s="78" t="n">
        <v>0.033</v>
      </c>
      <c r="L22" s="79" t="n">
        <v>0.2366</v>
      </c>
      <c r="M22" s="80" t="n">
        <v>370.0146</v>
      </c>
      <c r="N22" s="80" t="n">
        <v>0.4397</v>
      </c>
      <c r="O22" s="80" t="n">
        <v>0</v>
      </c>
      <c r="P22" s="80" t="n">
        <v>0.0085</v>
      </c>
      <c r="Q22" s="80" t="n">
        <v>0.0195</v>
      </c>
      <c r="R22" s="81" t="n">
        <v>-0.7187</v>
      </c>
    </row>
    <row r="23" customFormat="false" ht="12.75" hidden="false" customHeight="false" outlineLevel="0" collapsed="false">
      <c r="A23" s="74" t="n">
        <v>35886</v>
      </c>
      <c r="B23" s="75" t="n">
        <v>0.347349537037037</v>
      </c>
      <c r="C23" s="82" t="n">
        <v>27.9089</v>
      </c>
      <c r="D23" s="76" t="n">
        <v>-3.473</v>
      </c>
      <c r="E23" s="76" t="n">
        <v>0.1754</v>
      </c>
      <c r="F23" s="76" t="n">
        <v>-0.071</v>
      </c>
      <c r="G23" s="77" t="n">
        <v>0.2501</v>
      </c>
      <c r="H23" s="77" t="n">
        <v>1.335</v>
      </c>
      <c r="I23" s="77" t="n">
        <v>3.7128</v>
      </c>
      <c r="J23" s="78" t="n">
        <v>0.033</v>
      </c>
      <c r="L23" s="79" t="n">
        <v>0.2488</v>
      </c>
      <c r="M23" s="80" t="n">
        <v>371.2354</v>
      </c>
      <c r="N23" s="80" t="n">
        <v>0.4397</v>
      </c>
      <c r="O23" s="80" t="n">
        <v>0</v>
      </c>
      <c r="P23" s="80" t="n">
        <v>0.0085</v>
      </c>
      <c r="Q23" s="80" t="n">
        <v>0.0195</v>
      </c>
      <c r="R23" s="81" t="n">
        <v>0.502</v>
      </c>
    </row>
    <row r="24" customFormat="false" ht="12.75" hidden="false" customHeight="false" outlineLevel="0" collapsed="false">
      <c r="A24" s="74" t="n">
        <v>35886</v>
      </c>
      <c r="B24" s="75" t="n">
        <v>0.347361111111111</v>
      </c>
      <c r="C24" s="82" t="n">
        <v>44.226</v>
      </c>
      <c r="D24" s="82" t="n">
        <v>31.7777</v>
      </c>
      <c r="E24" s="82" t="n">
        <v>3.3347</v>
      </c>
      <c r="F24" s="82" t="n">
        <v>2.4683</v>
      </c>
      <c r="G24" s="77" t="n">
        <v>0.241</v>
      </c>
      <c r="H24" s="77" t="n">
        <v>1.335</v>
      </c>
      <c r="I24" s="77" t="n">
        <v>3.7128</v>
      </c>
      <c r="J24" s="78" t="n">
        <v>0.033</v>
      </c>
      <c r="L24" s="79" t="n">
        <v>0.2244</v>
      </c>
      <c r="M24" s="80" t="n">
        <v>374.2871</v>
      </c>
      <c r="N24" s="80" t="n">
        <v>0.2872</v>
      </c>
      <c r="O24" s="80" t="n">
        <v>0</v>
      </c>
      <c r="P24" s="80" t="n">
        <v>0.0098</v>
      </c>
      <c r="Q24" s="80" t="n">
        <v>0.0195</v>
      </c>
      <c r="R24" s="81" t="n">
        <v>0.502</v>
      </c>
    </row>
    <row r="25" customFormat="false" ht="12.75" hidden="false" customHeight="false" outlineLevel="0" collapsed="false">
      <c r="A25" s="74" t="n">
        <v>35886</v>
      </c>
      <c r="B25" s="75" t="n">
        <v>0.347372685185185</v>
      </c>
      <c r="C25" s="82" t="n">
        <v>44.8628</v>
      </c>
      <c r="D25" s="82" t="n">
        <v>32.5955</v>
      </c>
      <c r="E25" s="82" t="n">
        <v>3.9291</v>
      </c>
      <c r="F25" s="82" t="n">
        <v>3.5414</v>
      </c>
      <c r="G25" s="77" t="n">
        <v>0.2456</v>
      </c>
      <c r="H25" s="77" t="n">
        <v>1.335</v>
      </c>
      <c r="I25" s="77" t="n">
        <v>3.7128</v>
      </c>
      <c r="J25" s="78" t="n">
        <v>0.033</v>
      </c>
      <c r="L25" s="79" t="n">
        <v>0.2366</v>
      </c>
      <c r="M25" s="80" t="n">
        <v>374.8975</v>
      </c>
      <c r="N25" s="80" t="n">
        <v>0.4397</v>
      </c>
      <c r="O25" s="80" t="n">
        <v>0</v>
      </c>
      <c r="P25" s="80" t="n">
        <v>0.0098</v>
      </c>
      <c r="Q25" s="80" t="n">
        <v>0.0195</v>
      </c>
      <c r="R25" s="81" t="n">
        <v>1.7227</v>
      </c>
    </row>
    <row r="26" customFormat="false" ht="12.75" hidden="false" customHeight="false" outlineLevel="0" collapsed="false">
      <c r="A26" s="74" t="n">
        <v>35886</v>
      </c>
      <c r="B26" s="75" t="n">
        <v>0.347395833333333</v>
      </c>
      <c r="C26" s="82" t="n">
        <v>45.0791</v>
      </c>
      <c r="D26" s="82" t="n">
        <v>32.7564</v>
      </c>
      <c r="E26" s="82" t="n">
        <v>4.2378</v>
      </c>
      <c r="F26" s="82" t="n">
        <v>3.8809</v>
      </c>
      <c r="G26" s="77" t="n">
        <v>0.2456</v>
      </c>
      <c r="H26" s="77" t="n">
        <v>1.335</v>
      </c>
      <c r="I26" s="77" t="n">
        <v>3.6626</v>
      </c>
      <c r="J26" s="78" t="n">
        <v>0.033</v>
      </c>
      <c r="L26" s="79" t="n">
        <v>0.2366</v>
      </c>
      <c r="M26" s="80" t="n">
        <v>376.7285</v>
      </c>
      <c r="N26" s="80" t="n">
        <v>0.4397</v>
      </c>
      <c r="O26" s="80" t="n">
        <v>0</v>
      </c>
      <c r="P26" s="80" t="n">
        <v>0.0098</v>
      </c>
      <c r="Q26" s="80" t="n">
        <v>0.0195</v>
      </c>
      <c r="R26" s="81" t="n">
        <v>0.502</v>
      </c>
    </row>
    <row r="27" customFormat="false" ht="12.75" hidden="false" customHeight="false" outlineLevel="0" collapsed="false">
      <c r="A27" s="74" t="n">
        <v>35886</v>
      </c>
      <c r="B27" s="75" t="n">
        <v>0.347407407407407</v>
      </c>
      <c r="C27" s="82" t="n">
        <v>45.3253</v>
      </c>
      <c r="D27" s="82" t="n">
        <v>32.9626</v>
      </c>
      <c r="E27" s="82" t="n">
        <v>4.3557</v>
      </c>
      <c r="F27" s="82" t="n">
        <v>3.9943</v>
      </c>
      <c r="G27" s="77" t="n">
        <v>0.2456</v>
      </c>
      <c r="H27" s="77" t="n">
        <v>1.335</v>
      </c>
      <c r="I27" s="77" t="n">
        <v>3.7619</v>
      </c>
      <c r="J27" s="78" t="n">
        <v>0.033</v>
      </c>
      <c r="L27" s="79" t="n">
        <v>0.2366</v>
      </c>
      <c r="M27" s="80" t="n">
        <v>371.2354</v>
      </c>
      <c r="N27" s="80" t="n">
        <v>0.4397</v>
      </c>
      <c r="O27" s="80" t="n">
        <v>0</v>
      </c>
      <c r="P27" s="80" t="n">
        <v>0.0098</v>
      </c>
      <c r="Q27" s="80" t="n">
        <v>0.0183</v>
      </c>
      <c r="R27" s="81" t="n">
        <v>-0.7187</v>
      </c>
    </row>
    <row r="28" customFormat="false" ht="12.75" hidden="false" customHeight="false" outlineLevel="0" collapsed="false">
      <c r="A28" s="74" t="n">
        <v>35886</v>
      </c>
      <c r="B28" s="75" t="n">
        <v>0.347418981481482</v>
      </c>
      <c r="C28" s="82" t="n">
        <v>45.319</v>
      </c>
      <c r="D28" s="82" t="n">
        <v>33.0733</v>
      </c>
      <c r="E28" s="82" t="n">
        <v>4.3503</v>
      </c>
      <c r="F28" s="82" t="n">
        <v>3.9992</v>
      </c>
      <c r="G28" s="77" t="n">
        <v>0.2456</v>
      </c>
      <c r="H28" s="77" t="n">
        <v>1.335</v>
      </c>
      <c r="I28" s="77" t="n">
        <v>3.7619</v>
      </c>
      <c r="J28" s="78" t="n">
        <v>0.033</v>
      </c>
      <c r="L28" s="79" t="n">
        <v>0.2366</v>
      </c>
      <c r="M28" s="80" t="n">
        <v>370.625</v>
      </c>
      <c r="N28" s="80" t="n">
        <v>0.2872</v>
      </c>
      <c r="O28" s="80" t="n">
        <v>0</v>
      </c>
      <c r="P28" s="80" t="n">
        <v>0.0098</v>
      </c>
      <c r="Q28" s="80" t="n">
        <v>0.0183</v>
      </c>
      <c r="R28" s="81" t="n">
        <v>-0.7187</v>
      </c>
    </row>
    <row r="29" customFormat="false" ht="12.75" hidden="false" customHeight="false" outlineLevel="0" collapsed="false">
      <c r="A29" s="74" t="n">
        <v>35886</v>
      </c>
      <c r="B29" s="75" t="n">
        <v>0.347430555555556</v>
      </c>
      <c r="C29" s="82" t="n">
        <v>45.3769</v>
      </c>
      <c r="D29" s="82" t="n">
        <v>33.064</v>
      </c>
      <c r="E29" s="82" t="n">
        <v>4.3467</v>
      </c>
      <c r="F29" s="82" t="n">
        <v>3.9941</v>
      </c>
      <c r="G29" s="77" t="n">
        <v>0.2456</v>
      </c>
      <c r="H29" s="77" t="n">
        <v>1.335</v>
      </c>
      <c r="I29" s="77" t="n">
        <v>3.7125</v>
      </c>
      <c r="J29" s="78" t="n">
        <v>0.033</v>
      </c>
      <c r="L29" s="79" t="n">
        <v>0.2366</v>
      </c>
      <c r="M29" s="80" t="n">
        <v>371.2354</v>
      </c>
      <c r="N29" s="80" t="n">
        <v>0.2872</v>
      </c>
      <c r="O29" s="80" t="n">
        <v>0</v>
      </c>
      <c r="P29" s="80" t="n">
        <v>0.0085</v>
      </c>
      <c r="Q29" s="80" t="n">
        <v>0.0208</v>
      </c>
      <c r="R29" s="81" t="n">
        <v>0.502</v>
      </c>
    </row>
    <row r="30" customFormat="false" ht="12.75" hidden="false" customHeight="false" outlineLevel="0" collapsed="false">
      <c r="A30" s="74" t="n">
        <v>35886</v>
      </c>
      <c r="B30" s="75" t="n">
        <v>0.34744212962963</v>
      </c>
      <c r="C30" s="82" t="n">
        <v>45.3296</v>
      </c>
      <c r="D30" s="82" t="n">
        <v>33.148</v>
      </c>
      <c r="E30" s="82" t="n">
        <v>4.3384</v>
      </c>
      <c r="F30" s="82" t="n">
        <v>3.9937</v>
      </c>
      <c r="G30" s="77" t="n">
        <v>0.2501</v>
      </c>
      <c r="H30" s="77" t="n">
        <v>1.335</v>
      </c>
      <c r="I30" s="77" t="n">
        <v>3.7614</v>
      </c>
      <c r="J30" s="78" t="n">
        <v>0.033</v>
      </c>
      <c r="L30" s="79" t="n">
        <v>0.261</v>
      </c>
      <c r="M30" s="80" t="n">
        <v>371.2354</v>
      </c>
      <c r="N30" s="80" t="n">
        <v>0.5923</v>
      </c>
      <c r="O30" s="80" t="n">
        <v>0</v>
      </c>
      <c r="P30" s="80" t="n">
        <v>0.0098</v>
      </c>
      <c r="Q30" s="80" t="n">
        <v>0.0208</v>
      </c>
      <c r="R30" s="81" t="n">
        <v>0.502</v>
      </c>
    </row>
    <row r="31" customFormat="false" ht="12.75" hidden="false" customHeight="false" outlineLevel="0" collapsed="false">
      <c r="A31" s="74" t="n">
        <v>35886</v>
      </c>
      <c r="B31" s="75" t="n">
        <v>0.347453703703704</v>
      </c>
      <c r="C31" s="82" t="n">
        <v>45.3349</v>
      </c>
      <c r="D31" s="82" t="n">
        <v>33.1202</v>
      </c>
      <c r="E31" s="82" t="n">
        <v>4.3345</v>
      </c>
      <c r="F31" s="82" t="n">
        <v>3.9915</v>
      </c>
      <c r="G31" s="77" t="n">
        <v>0.2455</v>
      </c>
      <c r="H31" s="77" t="n">
        <v>1.335</v>
      </c>
      <c r="I31" s="77" t="n">
        <v>3.7122</v>
      </c>
      <c r="J31" s="78" t="n">
        <v>0.033</v>
      </c>
      <c r="L31" s="79" t="n">
        <v>0.2366</v>
      </c>
      <c r="M31" s="80" t="n">
        <v>371.2354</v>
      </c>
      <c r="N31" s="80" t="n">
        <v>0.4397</v>
      </c>
      <c r="O31" s="80" t="n">
        <v>0</v>
      </c>
      <c r="P31" s="80" t="n">
        <v>0.0085</v>
      </c>
      <c r="Q31" s="80" t="n">
        <v>0.0208</v>
      </c>
      <c r="R31" s="81" t="n">
        <v>-0.7187</v>
      </c>
    </row>
    <row r="32" customFormat="false" ht="12.75" hidden="false" customHeight="false" outlineLevel="0" collapsed="false">
      <c r="A32" s="74" t="n">
        <v>35886</v>
      </c>
      <c r="B32" s="75" t="n">
        <v>0.347465277777778</v>
      </c>
      <c r="C32" s="82" t="n">
        <v>45.3765</v>
      </c>
      <c r="D32" s="82" t="n">
        <v>33.1806</v>
      </c>
      <c r="E32" s="82" t="n">
        <v>4.3364</v>
      </c>
      <c r="F32" s="82" t="n">
        <v>3.999</v>
      </c>
      <c r="G32" s="77" t="n">
        <v>0.2501</v>
      </c>
      <c r="H32" s="77" t="n">
        <v>1.335</v>
      </c>
      <c r="I32" s="77" t="n">
        <v>3.7124</v>
      </c>
      <c r="J32" s="78" t="n">
        <v>0.033</v>
      </c>
      <c r="L32" s="79" t="n">
        <v>0.2244</v>
      </c>
      <c r="M32" s="80" t="n">
        <v>370.625</v>
      </c>
      <c r="N32" s="80" t="n">
        <v>0.4397</v>
      </c>
      <c r="O32" s="80" t="n">
        <v>0.0012</v>
      </c>
      <c r="P32" s="80" t="n">
        <v>0.0098</v>
      </c>
      <c r="Q32" s="80" t="n">
        <v>0.0195</v>
      </c>
      <c r="R32" s="81" t="n">
        <v>-0.7187</v>
      </c>
    </row>
    <row r="33" customFormat="false" ht="12.75" hidden="false" customHeight="false" outlineLevel="0" collapsed="false">
      <c r="A33" s="74" t="n">
        <v>35886</v>
      </c>
      <c r="B33" s="75" t="n">
        <v>0.347476851851852</v>
      </c>
      <c r="C33" s="82" t="n">
        <v>45.5172</v>
      </c>
      <c r="D33" s="82" t="n">
        <v>33.2453</v>
      </c>
      <c r="E33" s="82" t="n">
        <v>4.3298</v>
      </c>
      <c r="F33" s="82" t="n">
        <v>3.9891</v>
      </c>
      <c r="G33" s="77" t="n">
        <v>0.2456</v>
      </c>
      <c r="H33" s="77" t="n">
        <v>1.335</v>
      </c>
      <c r="I33" s="77" t="n">
        <v>3.6624</v>
      </c>
      <c r="J33" s="78" t="n">
        <v>0.033</v>
      </c>
      <c r="L33" s="79" t="n">
        <v>0.2366</v>
      </c>
      <c r="M33" s="80" t="n">
        <v>362.6904</v>
      </c>
      <c r="N33" s="80" t="n">
        <v>0.4397</v>
      </c>
      <c r="O33" s="80" t="n">
        <v>0</v>
      </c>
      <c r="P33" s="80" t="n">
        <v>0.0085</v>
      </c>
      <c r="Q33" s="80" t="n">
        <v>0.0195</v>
      </c>
      <c r="R33" s="81" t="n">
        <v>1.7227</v>
      </c>
    </row>
    <row r="34" customFormat="false" ht="12.75" hidden="false" customHeight="false" outlineLevel="0" collapsed="false">
      <c r="A34" s="74" t="n">
        <v>35886</v>
      </c>
      <c r="B34" s="75" t="n">
        <v>0.347488425925926</v>
      </c>
      <c r="C34" s="82" t="n">
        <v>45.3219</v>
      </c>
      <c r="D34" s="82" t="n">
        <v>33.1942</v>
      </c>
      <c r="E34" s="82" t="n">
        <v>4.3185</v>
      </c>
      <c r="F34" s="82" t="n">
        <v>3.9867</v>
      </c>
      <c r="G34" s="77" t="n">
        <v>0.2501</v>
      </c>
      <c r="H34" s="77" t="n">
        <v>1.335</v>
      </c>
      <c r="I34" s="77" t="n">
        <v>3.7123</v>
      </c>
      <c r="J34" s="78" t="n">
        <v>0.033</v>
      </c>
      <c r="L34" s="79" t="n">
        <v>0.2366</v>
      </c>
      <c r="M34" s="80" t="n">
        <v>363.3008</v>
      </c>
      <c r="N34" s="80" t="n">
        <v>0.4397</v>
      </c>
      <c r="O34" s="80" t="n">
        <v>0</v>
      </c>
      <c r="P34" s="80" t="n">
        <v>0.0098</v>
      </c>
      <c r="Q34" s="80" t="n">
        <v>0.0208</v>
      </c>
      <c r="R34" s="81" t="n">
        <v>0.502</v>
      </c>
    </row>
    <row r="35" customFormat="false" ht="12.75" hidden="false" customHeight="false" outlineLevel="0" collapsed="false">
      <c r="A35" s="74" t="n">
        <v>35886</v>
      </c>
      <c r="B35" s="75" t="n">
        <v>0.3475</v>
      </c>
      <c r="C35" s="82" t="n">
        <v>45.4571</v>
      </c>
      <c r="D35" s="82" t="n">
        <v>33.3008</v>
      </c>
      <c r="E35" s="82" t="n">
        <v>4.3124</v>
      </c>
      <c r="F35" s="82" t="n">
        <v>3.984</v>
      </c>
      <c r="G35" s="77" t="n">
        <v>0.2455</v>
      </c>
      <c r="H35" s="77" t="n">
        <v>1.335</v>
      </c>
      <c r="I35" s="77" t="n">
        <v>3.7121</v>
      </c>
      <c r="J35" s="78" t="n">
        <v>0.033</v>
      </c>
      <c r="L35" s="79" t="n">
        <v>0.2244</v>
      </c>
      <c r="M35" s="80" t="n">
        <v>362.6904</v>
      </c>
      <c r="N35" s="80" t="n">
        <v>0.5923</v>
      </c>
      <c r="O35" s="80" t="n">
        <v>0</v>
      </c>
      <c r="P35" s="80" t="n">
        <v>0.0098</v>
      </c>
      <c r="Q35" s="80" t="n">
        <v>0.0183</v>
      </c>
      <c r="R35" s="81" t="n">
        <v>-0.7187</v>
      </c>
    </row>
    <row r="36" customFormat="false" ht="12.75" hidden="false" customHeight="false" outlineLevel="0" collapsed="false">
      <c r="A36" s="74" t="n">
        <v>35886</v>
      </c>
      <c r="B36" s="75" t="n">
        <v>0.347511574074074</v>
      </c>
      <c r="C36" s="82" t="n">
        <v>45.3652</v>
      </c>
      <c r="D36" s="82" t="n">
        <v>33.3448</v>
      </c>
      <c r="E36" s="82" t="n">
        <v>4.3041</v>
      </c>
      <c r="F36" s="82" t="n">
        <v>3.9816</v>
      </c>
      <c r="G36" s="77" t="n">
        <v>0.2455</v>
      </c>
      <c r="H36" s="77" t="n">
        <v>1.335</v>
      </c>
      <c r="I36" s="77" t="n">
        <v>3.8579</v>
      </c>
      <c r="J36" s="78" t="n">
        <v>0.033</v>
      </c>
      <c r="L36" s="79" t="n">
        <v>0.2244</v>
      </c>
      <c r="M36" s="80" t="n">
        <v>362.0801</v>
      </c>
      <c r="N36" s="80" t="n">
        <v>0.4397</v>
      </c>
      <c r="O36" s="80" t="n">
        <v>0</v>
      </c>
      <c r="P36" s="80" t="n">
        <v>0.0098</v>
      </c>
      <c r="Q36" s="80" t="n">
        <v>0.0195</v>
      </c>
      <c r="R36" s="81" t="n">
        <v>-0.7187</v>
      </c>
    </row>
    <row r="37" customFormat="false" ht="12.75" hidden="false" customHeight="false" outlineLevel="0" collapsed="false">
      <c r="A37" s="74" t="n">
        <v>35886</v>
      </c>
      <c r="B37" s="75" t="n">
        <v>0.347534722222222</v>
      </c>
      <c r="C37" s="82" t="n">
        <v>45.46</v>
      </c>
      <c r="D37" s="82" t="n">
        <v>33.4629</v>
      </c>
      <c r="E37" s="82" t="n">
        <v>4.3195</v>
      </c>
      <c r="F37" s="82" t="n">
        <v>3.9818</v>
      </c>
      <c r="G37" s="77" t="n">
        <v>0.2455</v>
      </c>
      <c r="H37" s="77" t="n">
        <v>1.335</v>
      </c>
      <c r="I37" s="77" t="n">
        <v>3.7616</v>
      </c>
      <c r="J37" s="78" t="n">
        <v>0.033</v>
      </c>
      <c r="L37" s="79" t="n">
        <v>0.2488</v>
      </c>
      <c r="M37" s="80" t="n">
        <v>363.3008</v>
      </c>
      <c r="N37" s="80" t="n">
        <v>0.5923</v>
      </c>
      <c r="O37" s="80" t="n">
        <v>0</v>
      </c>
      <c r="P37" s="80" t="n">
        <v>0.0098</v>
      </c>
      <c r="Q37" s="80" t="n">
        <v>0.0195</v>
      </c>
      <c r="R37" s="81" t="n">
        <v>0.502</v>
      </c>
    </row>
    <row r="38" customFormat="false" ht="12.75" hidden="false" customHeight="false" outlineLevel="0" collapsed="false">
      <c r="A38" s="74" t="n">
        <v>35886</v>
      </c>
      <c r="B38" s="75" t="n">
        <v>0.347546296296296</v>
      </c>
      <c r="C38" s="82" t="n">
        <v>45.3355</v>
      </c>
      <c r="D38" s="82" t="n">
        <v>33.4526</v>
      </c>
      <c r="E38" s="82" t="n">
        <v>4.3154</v>
      </c>
      <c r="F38" s="82" t="n">
        <v>3.9668</v>
      </c>
      <c r="G38" s="77" t="n">
        <v>0.2545</v>
      </c>
      <c r="H38" s="77" t="n">
        <v>1.335</v>
      </c>
      <c r="I38" s="77" t="n">
        <v>3.7613</v>
      </c>
      <c r="J38" s="78" t="n">
        <v>0.033</v>
      </c>
      <c r="L38" s="79" t="n">
        <v>0.2366</v>
      </c>
      <c r="M38" s="80" t="n">
        <v>362.6904</v>
      </c>
      <c r="N38" s="80" t="n">
        <v>0.4397</v>
      </c>
      <c r="O38" s="80" t="n">
        <v>0</v>
      </c>
      <c r="P38" s="80" t="n">
        <v>0.0098</v>
      </c>
      <c r="Q38" s="80" t="n">
        <v>0.0195</v>
      </c>
      <c r="R38" s="81" t="n">
        <v>0.502</v>
      </c>
    </row>
    <row r="39" customFormat="false" ht="12.75" hidden="false" customHeight="false" outlineLevel="0" collapsed="false">
      <c r="A39" s="74" t="n">
        <v>35886</v>
      </c>
      <c r="B39" s="75" t="n">
        <v>0.34755787037037</v>
      </c>
      <c r="C39" s="82" t="n">
        <v>45.4274</v>
      </c>
      <c r="D39" s="82" t="n">
        <v>33.4015</v>
      </c>
      <c r="E39" s="82" t="n">
        <v>4.3112</v>
      </c>
      <c r="F39" s="82" t="n">
        <v>3.9765</v>
      </c>
      <c r="G39" s="77" t="n">
        <v>0.2455</v>
      </c>
      <c r="H39" s="77" t="n">
        <v>1.335</v>
      </c>
      <c r="I39" s="77" t="n">
        <v>3.712</v>
      </c>
      <c r="J39" s="78" t="n">
        <v>0.033</v>
      </c>
      <c r="L39" s="79" t="n">
        <v>0.2122</v>
      </c>
      <c r="M39" s="80" t="n">
        <v>362.6904</v>
      </c>
      <c r="N39" s="80" t="n">
        <v>0.2872</v>
      </c>
      <c r="O39" s="80" t="n">
        <v>-0.0024</v>
      </c>
      <c r="P39" s="80" t="n">
        <v>0.0098</v>
      </c>
      <c r="Q39" s="80" t="n">
        <v>0.0208</v>
      </c>
      <c r="R39" s="81" t="n">
        <v>-0.7187</v>
      </c>
    </row>
    <row r="40" customFormat="false" ht="12.75" hidden="false" customHeight="false" outlineLevel="0" collapsed="false">
      <c r="A40" s="74" t="n">
        <v>35886</v>
      </c>
      <c r="B40" s="75" t="n">
        <v>0.347569444444444</v>
      </c>
      <c r="C40" s="82" t="n">
        <v>45.3559</v>
      </c>
      <c r="D40" s="82" t="n">
        <v>33.4374</v>
      </c>
      <c r="E40" s="82" t="n">
        <v>4.3043</v>
      </c>
      <c r="F40" s="82" t="n">
        <v>3.9716</v>
      </c>
      <c r="G40" s="77" t="n">
        <v>0.2455</v>
      </c>
      <c r="H40" s="77" t="n">
        <v>1.335</v>
      </c>
      <c r="I40" s="77" t="n">
        <v>3.662</v>
      </c>
      <c r="J40" s="78" t="n">
        <v>0.033</v>
      </c>
      <c r="L40" s="79" t="n">
        <v>0.2244</v>
      </c>
      <c r="M40" s="80" t="n">
        <v>362.6904</v>
      </c>
      <c r="N40" s="80" t="n">
        <v>0.4397</v>
      </c>
      <c r="O40" s="80" t="n">
        <v>-0.0012</v>
      </c>
      <c r="P40" s="80" t="n">
        <v>0.0085</v>
      </c>
      <c r="Q40" s="80" t="n">
        <v>0.0183</v>
      </c>
      <c r="R40" s="81" t="n">
        <v>-0.7187</v>
      </c>
    </row>
    <row r="41" customFormat="false" ht="12.75" hidden="false" customHeight="false" outlineLevel="0" collapsed="false">
      <c r="A41" s="74" t="n">
        <v>35886</v>
      </c>
      <c r="B41" s="75" t="n">
        <v>0.347581018518518</v>
      </c>
      <c r="C41" s="82" t="n">
        <v>45.3461</v>
      </c>
      <c r="D41" s="82" t="n">
        <v>33.5033</v>
      </c>
      <c r="E41" s="82" t="n">
        <v>4.2975</v>
      </c>
      <c r="F41" s="82" t="n">
        <v>3.9668</v>
      </c>
      <c r="G41" s="77" t="n">
        <v>0.2501</v>
      </c>
      <c r="H41" s="77" t="n">
        <v>1.335</v>
      </c>
      <c r="I41" s="77" t="n">
        <v>3.6621</v>
      </c>
      <c r="J41" s="78" t="n">
        <v>0.033</v>
      </c>
      <c r="L41" s="79" t="n">
        <v>0.2366</v>
      </c>
      <c r="M41" s="80" t="n">
        <v>362.6904</v>
      </c>
      <c r="N41" s="80" t="n">
        <v>0.4397</v>
      </c>
      <c r="O41" s="80" t="n">
        <v>0</v>
      </c>
      <c r="P41" s="80" t="n">
        <v>0.0085</v>
      </c>
      <c r="Q41" s="80" t="n">
        <v>0.0195</v>
      </c>
      <c r="R41" s="81" t="n">
        <v>-0.7187</v>
      </c>
    </row>
    <row r="42" customFormat="false" ht="12.75" hidden="false" customHeight="false" outlineLevel="0" collapsed="false">
      <c r="A42" s="74" t="n">
        <v>35886</v>
      </c>
      <c r="B42" s="75" t="n">
        <v>0.347592592592593</v>
      </c>
      <c r="C42" s="82" t="n">
        <v>45.3208</v>
      </c>
      <c r="D42" s="82" t="n">
        <v>33.5463</v>
      </c>
      <c r="E42" s="82" t="n">
        <v>4.3085</v>
      </c>
      <c r="F42" s="82" t="n">
        <v>3.9668</v>
      </c>
      <c r="G42" s="77" t="n">
        <v>0.2501</v>
      </c>
      <c r="H42" s="77" t="n">
        <v>1.335</v>
      </c>
      <c r="I42" s="77" t="n">
        <v>3.8098</v>
      </c>
      <c r="J42" s="78" t="n">
        <v>0.033</v>
      </c>
      <c r="L42" s="79" t="n">
        <v>0.2366</v>
      </c>
      <c r="M42" s="80" t="n">
        <v>350.4834</v>
      </c>
      <c r="N42" s="80" t="n">
        <v>0.4397</v>
      </c>
      <c r="O42" s="80" t="n">
        <v>0</v>
      </c>
      <c r="P42" s="80" t="n">
        <v>0.0098</v>
      </c>
      <c r="Q42" s="80" t="n">
        <v>0.0195</v>
      </c>
      <c r="R42" s="81" t="n">
        <v>-0.7187</v>
      </c>
    </row>
    <row r="43" customFormat="false" ht="12.75" hidden="false" customHeight="false" outlineLevel="0" collapsed="false">
      <c r="A43" s="74" t="n">
        <v>35886</v>
      </c>
      <c r="B43" s="75" t="n">
        <v>0.347604166666667</v>
      </c>
      <c r="C43" s="82" t="n">
        <v>45.2217</v>
      </c>
      <c r="D43" s="82" t="n">
        <v>33.4933</v>
      </c>
      <c r="E43" s="82" t="n">
        <v>4.2954</v>
      </c>
      <c r="F43" s="82" t="n">
        <v>3.9567</v>
      </c>
      <c r="G43" s="77" t="n">
        <v>0.2455</v>
      </c>
      <c r="H43" s="77" t="n">
        <v>1.335</v>
      </c>
      <c r="I43" s="77" t="n">
        <v>3.7118</v>
      </c>
      <c r="J43" s="78" t="n">
        <v>0.033</v>
      </c>
      <c r="L43" s="79" t="n">
        <v>0.2244</v>
      </c>
      <c r="M43" s="80" t="n">
        <v>351.0937</v>
      </c>
      <c r="N43" s="80" t="n">
        <v>0.4397</v>
      </c>
      <c r="O43" s="80" t="n">
        <v>0.0012</v>
      </c>
      <c r="P43" s="80" t="n">
        <v>0.0098</v>
      </c>
      <c r="Q43" s="80" t="n">
        <v>0.0195</v>
      </c>
      <c r="R43" s="81" t="n">
        <v>-0.7187</v>
      </c>
    </row>
    <row r="44" customFormat="false" ht="12.75" hidden="false" customHeight="false" outlineLevel="0" collapsed="false">
      <c r="A44" s="74" t="n">
        <v>35886</v>
      </c>
      <c r="B44" s="75" t="n">
        <v>0.347615740740741</v>
      </c>
      <c r="C44" s="82" t="n">
        <v>45.2506</v>
      </c>
      <c r="D44" s="82" t="n">
        <v>33.4864</v>
      </c>
      <c r="E44" s="82" t="n">
        <v>4.3017</v>
      </c>
      <c r="F44" s="82" t="n">
        <v>3.9543</v>
      </c>
      <c r="G44" s="77" t="n">
        <v>0.25</v>
      </c>
      <c r="H44" s="77" t="n">
        <v>1.335</v>
      </c>
      <c r="I44" s="77" t="n">
        <v>3.9516</v>
      </c>
      <c r="J44" s="78" t="n">
        <v>0.033</v>
      </c>
      <c r="L44" s="79" t="n">
        <v>0.2366</v>
      </c>
      <c r="M44" s="80" t="n">
        <v>351.0937</v>
      </c>
      <c r="N44" s="80" t="n">
        <v>0.5923</v>
      </c>
      <c r="O44" s="80" t="n">
        <v>0</v>
      </c>
      <c r="P44" s="80" t="n">
        <v>0.0098</v>
      </c>
      <c r="Q44" s="80" t="n">
        <v>0.0208</v>
      </c>
      <c r="R44" s="81" t="n">
        <v>0.502</v>
      </c>
    </row>
    <row r="45" customFormat="false" ht="12.75" hidden="false" customHeight="false" outlineLevel="0" collapsed="false">
      <c r="A45" s="74" t="n">
        <v>35886</v>
      </c>
      <c r="B45" s="75" t="n">
        <v>0.347627314814815</v>
      </c>
      <c r="C45" s="82" t="n">
        <v>45.2667</v>
      </c>
      <c r="D45" s="82" t="n">
        <v>33.5285</v>
      </c>
      <c r="E45" s="82" t="n">
        <v>4.3015</v>
      </c>
      <c r="F45" s="82" t="n">
        <v>3.9517</v>
      </c>
      <c r="G45" s="77" t="n">
        <v>0.2545</v>
      </c>
      <c r="H45" s="77" t="n">
        <v>1.335</v>
      </c>
      <c r="I45" s="77" t="n">
        <v>3.8095</v>
      </c>
      <c r="J45" s="78" t="n">
        <v>0.033</v>
      </c>
      <c r="L45" s="79" t="n">
        <v>0.2366</v>
      </c>
      <c r="M45" s="80" t="n">
        <v>350.4834</v>
      </c>
      <c r="N45" s="80" t="n">
        <v>0.2872</v>
      </c>
      <c r="O45" s="80" t="n">
        <v>0</v>
      </c>
      <c r="P45" s="80" t="n">
        <v>0.0098</v>
      </c>
      <c r="Q45" s="80" t="n">
        <v>0.0195</v>
      </c>
      <c r="R45" s="81" t="n">
        <v>-0.7187</v>
      </c>
    </row>
    <row r="46" customFormat="false" ht="12.75" hidden="false" customHeight="false" outlineLevel="0" collapsed="false">
      <c r="A46" s="74" t="n">
        <v>35886</v>
      </c>
      <c r="B46" s="75" t="n">
        <v>0.347638888888889</v>
      </c>
      <c r="C46" s="82" t="n">
        <v>45.2404</v>
      </c>
      <c r="D46" s="82" t="n">
        <v>33.6024</v>
      </c>
      <c r="E46" s="82" t="n">
        <v>4.2945</v>
      </c>
      <c r="F46" s="82" t="n">
        <v>3.9494</v>
      </c>
      <c r="G46" s="77" t="n">
        <v>0.25</v>
      </c>
      <c r="H46" s="77" t="n">
        <v>1.335</v>
      </c>
      <c r="I46" s="77" t="n">
        <v>3.8097</v>
      </c>
      <c r="J46" s="78" t="n">
        <v>0.033</v>
      </c>
      <c r="L46" s="79" t="n">
        <v>0.2366</v>
      </c>
      <c r="M46" s="80" t="n">
        <v>351.0937</v>
      </c>
      <c r="N46" s="80" t="n">
        <v>0.4397</v>
      </c>
      <c r="O46" s="80" t="n">
        <v>0.0024</v>
      </c>
      <c r="P46" s="80" t="n">
        <v>0.0085</v>
      </c>
      <c r="Q46" s="80" t="n">
        <v>0.0195</v>
      </c>
      <c r="R46" s="81" t="n">
        <v>-0.7187</v>
      </c>
    </row>
    <row r="47" customFormat="false" ht="12.75" hidden="false" customHeight="false" outlineLevel="0" collapsed="false">
      <c r="A47" s="74" t="n">
        <v>35886</v>
      </c>
      <c r="B47" s="75" t="n">
        <v>0.347650462962963</v>
      </c>
      <c r="C47" s="82" t="n">
        <v>45.2979</v>
      </c>
      <c r="D47" s="82" t="n">
        <v>33.6505</v>
      </c>
      <c r="E47" s="82" t="n">
        <v>4.2925</v>
      </c>
      <c r="F47" s="82" t="n">
        <v>3.9442</v>
      </c>
      <c r="G47" s="77" t="n">
        <v>0.2545</v>
      </c>
      <c r="H47" s="77" t="n">
        <v>1.335</v>
      </c>
      <c r="I47" s="77" t="n">
        <v>3.8094</v>
      </c>
      <c r="J47" s="78" t="n">
        <v>0.033</v>
      </c>
      <c r="L47" s="79" t="n">
        <v>0.2366</v>
      </c>
      <c r="M47" s="80" t="n">
        <v>349.873</v>
      </c>
      <c r="N47" s="80" t="n">
        <v>0.2872</v>
      </c>
      <c r="O47" s="80" t="n">
        <v>0</v>
      </c>
      <c r="P47" s="80" t="n">
        <v>0.0085</v>
      </c>
      <c r="Q47" s="80" t="n">
        <v>0.0195</v>
      </c>
      <c r="R47" s="81" t="n">
        <v>-0.7187</v>
      </c>
    </row>
    <row r="48" customFormat="false" ht="12.75" hidden="false" customHeight="false" outlineLevel="0" collapsed="false">
      <c r="A48" s="74" t="n">
        <v>35886</v>
      </c>
      <c r="B48" s="75" t="n">
        <v>0.347662037037037</v>
      </c>
      <c r="C48" s="82" t="n">
        <v>45.1447</v>
      </c>
      <c r="D48" s="82" t="n">
        <v>33.5711</v>
      </c>
      <c r="E48" s="82" t="n">
        <v>4.2963</v>
      </c>
      <c r="F48" s="82" t="n">
        <v>3.9467</v>
      </c>
      <c r="G48" s="77" t="n">
        <v>0.25</v>
      </c>
      <c r="H48" s="77" t="n">
        <v>1.335</v>
      </c>
      <c r="I48" s="77" t="n">
        <v>3.8094</v>
      </c>
      <c r="J48" s="78" t="n">
        <v>0.033</v>
      </c>
      <c r="L48" s="79" t="n">
        <v>0.2366</v>
      </c>
      <c r="M48" s="80" t="n">
        <v>351.7041</v>
      </c>
      <c r="N48" s="80" t="n">
        <v>0.4397</v>
      </c>
      <c r="O48" s="80" t="n">
        <v>0</v>
      </c>
      <c r="P48" s="80" t="n">
        <v>0.0098</v>
      </c>
      <c r="Q48" s="80" t="n">
        <v>0.0208</v>
      </c>
      <c r="R48" s="81" t="n">
        <v>-0.7187</v>
      </c>
    </row>
    <row r="49" customFormat="false" ht="12.75" hidden="false" customHeight="false" outlineLevel="0" collapsed="false">
      <c r="A49" s="74" t="n">
        <v>35886</v>
      </c>
      <c r="B49" s="75" t="n">
        <v>0.347673611111111</v>
      </c>
      <c r="C49" s="82" t="n">
        <v>45.2891</v>
      </c>
      <c r="D49" s="82" t="n">
        <v>33.6203</v>
      </c>
      <c r="E49" s="82" t="n">
        <v>4.2903</v>
      </c>
      <c r="F49" s="82" t="n">
        <v>3.949</v>
      </c>
      <c r="G49" s="77" t="n">
        <v>0.2455</v>
      </c>
      <c r="H49" s="77" t="n">
        <v>1.335</v>
      </c>
      <c r="I49" s="77" t="n">
        <v>3.7607</v>
      </c>
      <c r="J49" s="78" t="n">
        <v>0.033</v>
      </c>
      <c r="L49" s="79" t="n">
        <v>0.2366</v>
      </c>
      <c r="M49" s="80" t="n">
        <v>351.0937</v>
      </c>
      <c r="N49" s="80" t="n">
        <v>0.5923</v>
      </c>
      <c r="O49" s="80" t="n">
        <v>0.0012</v>
      </c>
      <c r="P49" s="80" t="n">
        <v>0.0085</v>
      </c>
      <c r="Q49" s="80" t="n">
        <v>0.0195</v>
      </c>
      <c r="R49" s="81" t="n">
        <v>-1.9395</v>
      </c>
    </row>
    <row r="50" customFormat="false" ht="12.75" hidden="false" customHeight="false" outlineLevel="0" collapsed="false">
      <c r="A50" s="74" t="n">
        <v>35886</v>
      </c>
      <c r="B50" s="75" t="n">
        <v>0.347696759259259</v>
      </c>
      <c r="C50" s="82" t="n">
        <v>45.2152</v>
      </c>
      <c r="D50" s="82" t="n">
        <v>33.7002</v>
      </c>
      <c r="E50" s="82" t="n">
        <v>4.2872</v>
      </c>
      <c r="F50" s="82" t="n">
        <v>3.9417</v>
      </c>
      <c r="G50" s="77" t="n">
        <v>0.2455</v>
      </c>
      <c r="H50" s="77" t="n">
        <v>1.335</v>
      </c>
      <c r="I50" s="77" t="n">
        <v>3.7608</v>
      </c>
      <c r="J50" s="78" t="n">
        <v>0.033</v>
      </c>
      <c r="L50" s="79" t="n">
        <v>0.2244</v>
      </c>
      <c r="M50" s="80" t="n">
        <v>350.4834</v>
      </c>
      <c r="N50" s="80" t="n">
        <v>0.4397</v>
      </c>
      <c r="O50" s="80" t="n">
        <v>0</v>
      </c>
      <c r="P50" s="80" t="n">
        <v>0.0098</v>
      </c>
      <c r="Q50" s="80" t="n">
        <v>0.0183</v>
      </c>
      <c r="R50" s="81" t="n">
        <v>-0.7187</v>
      </c>
    </row>
    <row r="51" customFormat="false" ht="12.75" hidden="false" customHeight="false" outlineLevel="0" collapsed="false">
      <c r="A51" s="74" t="n">
        <v>35886</v>
      </c>
      <c r="B51" s="75" t="n">
        <v>0.347708333333333</v>
      </c>
      <c r="C51" s="82" t="n">
        <v>45.346</v>
      </c>
      <c r="D51" s="82" t="n">
        <v>33.7211</v>
      </c>
      <c r="E51" s="82" t="n">
        <v>4.2861</v>
      </c>
      <c r="F51" s="82" t="n">
        <v>3.9416</v>
      </c>
      <c r="G51" s="77" t="n">
        <v>0.25</v>
      </c>
      <c r="H51" s="77" t="n">
        <v>1.335</v>
      </c>
      <c r="I51" s="77" t="n">
        <v>3.8093</v>
      </c>
      <c r="J51" s="78" t="n">
        <v>0.033</v>
      </c>
      <c r="L51" s="79" t="n">
        <v>0.2244</v>
      </c>
      <c r="M51" s="80" t="n">
        <v>346.8213</v>
      </c>
      <c r="N51" s="80" t="n">
        <v>0.4397</v>
      </c>
      <c r="O51" s="80" t="n">
        <v>0</v>
      </c>
      <c r="P51" s="80" t="n">
        <v>0.0098</v>
      </c>
      <c r="Q51" s="80" t="n">
        <v>0.0195</v>
      </c>
      <c r="R51" s="81" t="n">
        <v>0.502</v>
      </c>
    </row>
    <row r="52" customFormat="false" ht="12.75" hidden="false" customHeight="false" outlineLevel="0" collapsed="false">
      <c r="A52" s="74" t="n">
        <v>35886</v>
      </c>
      <c r="B52" s="75" t="n">
        <v>0.347719907407407</v>
      </c>
      <c r="C52" s="82" t="n">
        <v>45.2005</v>
      </c>
      <c r="D52" s="82" t="n">
        <v>33.7574</v>
      </c>
      <c r="E52" s="82" t="n">
        <v>4.2831</v>
      </c>
      <c r="F52" s="82" t="n">
        <v>3.9343</v>
      </c>
      <c r="G52" s="77" t="n">
        <v>0.2545</v>
      </c>
      <c r="H52" s="77" t="n">
        <v>1.335</v>
      </c>
      <c r="I52" s="77" t="n">
        <v>3.7115</v>
      </c>
      <c r="J52" s="78" t="n">
        <v>0.033</v>
      </c>
      <c r="L52" s="79" t="n">
        <v>0.2366</v>
      </c>
      <c r="M52" s="80" t="n">
        <v>353.5352</v>
      </c>
      <c r="N52" s="80" t="n">
        <v>0.4397</v>
      </c>
      <c r="O52" s="80" t="n">
        <v>0</v>
      </c>
      <c r="P52" s="80" t="n">
        <v>0.0085</v>
      </c>
      <c r="Q52" s="80" t="n">
        <v>0.0195</v>
      </c>
      <c r="R52" s="81" t="n">
        <v>1.7227</v>
      </c>
    </row>
    <row r="53" customFormat="false" ht="12.75" hidden="false" customHeight="false" outlineLevel="0" collapsed="false">
      <c r="A53" s="74" t="n">
        <v>35886</v>
      </c>
      <c r="B53" s="75" t="n">
        <v>0.347731481481482</v>
      </c>
      <c r="C53" s="82" t="n">
        <v>45.2942</v>
      </c>
      <c r="D53" s="82" t="n">
        <v>33.7409</v>
      </c>
      <c r="E53" s="82" t="n">
        <v>4.2856</v>
      </c>
      <c r="F53" s="82" t="n">
        <v>3.9291</v>
      </c>
      <c r="G53" s="77" t="n">
        <v>0.25</v>
      </c>
      <c r="H53" s="77" t="n">
        <v>1.335</v>
      </c>
      <c r="I53" s="77" t="n">
        <v>3.7606</v>
      </c>
      <c r="J53" s="78" t="n">
        <v>0.033</v>
      </c>
      <c r="L53" s="79" t="n">
        <v>0.2488</v>
      </c>
      <c r="M53" s="80" t="n">
        <v>354.7559</v>
      </c>
      <c r="N53" s="80" t="n">
        <v>0.2872</v>
      </c>
      <c r="O53" s="80" t="n">
        <v>-0.0012</v>
      </c>
      <c r="P53" s="80" t="n">
        <v>0.0098</v>
      </c>
      <c r="Q53" s="80" t="n">
        <v>0.0195</v>
      </c>
      <c r="R53" s="81" t="n">
        <v>0.502</v>
      </c>
    </row>
    <row r="54" customFormat="false" ht="12.75" hidden="false" customHeight="false" outlineLevel="0" collapsed="false">
      <c r="A54" s="74" t="n">
        <v>35886</v>
      </c>
      <c r="B54" s="75" t="n">
        <v>0.347743055555556</v>
      </c>
      <c r="C54" s="82" t="n">
        <v>45.2986</v>
      </c>
      <c r="D54" s="82" t="n">
        <v>33.7416</v>
      </c>
      <c r="E54" s="82" t="n">
        <v>4.2774</v>
      </c>
      <c r="F54" s="82" t="n">
        <v>3.9317</v>
      </c>
      <c r="G54" s="77" t="n">
        <v>0.2589</v>
      </c>
      <c r="H54" s="77" t="n">
        <v>1.335</v>
      </c>
      <c r="I54" s="77" t="n">
        <v>3.7606</v>
      </c>
      <c r="J54" s="78" t="n">
        <v>0.033</v>
      </c>
      <c r="L54" s="79" t="n">
        <v>0.2244</v>
      </c>
      <c r="M54" s="80" t="n">
        <v>354.7559</v>
      </c>
      <c r="N54" s="80" t="n">
        <v>0.2872</v>
      </c>
      <c r="O54" s="80" t="n">
        <v>0</v>
      </c>
      <c r="P54" s="80" t="n">
        <v>0.0085</v>
      </c>
      <c r="Q54" s="80" t="n">
        <v>0.0183</v>
      </c>
      <c r="R54" s="81" t="n">
        <v>0.502</v>
      </c>
    </row>
    <row r="55" customFormat="false" ht="12.75" hidden="false" customHeight="false" outlineLevel="0" collapsed="false">
      <c r="A55" s="74" t="n">
        <v>35886</v>
      </c>
      <c r="B55" s="75" t="n">
        <v>0.34775462962963</v>
      </c>
      <c r="C55" s="82" t="n">
        <v>45.4112</v>
      </c>
      <c r="D55" s="82" t="n">
        <v>33.6947</v>
      </c>
      <c r="E55" s="82" t="n">
        <v>4.2724</v>
      </c>
      <c r="F55" s="82" t="n">
        <v>3.9239</v>
      </c>
      <c r="G55" s="77" t="n">
        <v>0.25</v>
      </c>
      <c r="H55" s="77" t="n">
        <v>1.335</v>
      </c>
      <c r="I55" s="77" t="n">
        <v>3.7603</v>
      </c>
      <c r="J55" s="78" t="n">
        <v>0.033</v>
      </c>
      <c r="L55" s="79" t="n">
        <v>0.2244</v>
      </c>
      <c r="M55" s="80" t="n">
        <v>360.8594</v>
      </c>
      <c r="N55" s="80" t="n">
        <v>0.4397</v>
      </c>
      <c r="O55" s="80" t="n">
        <v>0</v>
      </c>
      <c r="P55" s="80" t="n">
        <v>0.0085</v>
      </c>
      <c r="Q55" s="80" t="n">
        <v>0.0195</v>
      </c>
      <c r="R55" s="81" t="n">
        <v>-0.7187</v>
      </c>
    </row>
    <row r="56" customFormat="false" ht="12.75" hidden="false" customHeight="false" outlineLevel="0" collapsed="false">
      <c r="A56" s="74" t="n">
        <v>35886</v>
      </c>
      <c r="B56" s="75" t="n">
        <v>0.347766203703704</v>
      </c>
      <c r="C56" s="82" t="n">
        <v>45.3301</v>
      </c>
      <c r="D56" s="82" t="n">
        <v>33.6549</v>
      </c>
      <c r="E56" s="82" t="n">
        <v>4.2742</v>
      </c>
      <c r="F56" s="82" t="n">
        <v>3.9292</v>
      </c>
      <c r="G56" s="77" t="n">
        <v>0.25</v>
      </c>
      <c r="H56" s="77" t="n">
        <v>1.335</v>
      </c>
      <c r="I56" s="77" t="n">
        <v>3.7606</v>
      </c>
      <c r="J56" s="78" t="n">
        <v>0.033</v>
      </c>
      <c r="L56" s="79" t="n">
        <v>0.2366</v>
      </c>
      <c r="M56" s="80" t="n">
        <v>360.249</v>
      </c>
      <c r="N56" s="80" t="n">
        <v>0.4397</v>
      </c>
      <c r="O56" s="80" t="n">
        <v>0</v>
      </c>
      <c r="P56" s="80" t="n">
        <v>0.0098</v>
      </c>
      <c r="Q56" s="80" t="n">
        <v>0.0208</v>
      </c>
      <c r="R56" s="81" t="n">
        <v>-0.7187</v>
      </c>
    </row>
    <row r="57" customFormat="false" ht="12.75" hidden="false" customHeight="false" outlineLevel="0" collapsed="false">
      <c r="A57" s="74" t="n">
        <v>35886</v>
      </c>
      <c r="B57" s="75" t="n">
        <v>0.347777777777778</v>
      </c>
      <c r="C57" s="82" t="n">
        <v>45.3347</v>
      </c>
      <c r="D57" s="82" t="n">
        <v>33.6385</v>
      </c>
      <c r="E57" s="82" t="n">
        <v>4.2778</v>
      </c>
      <c r="F57" s="82" t="n">
        <v>3.9314</v>
      </c>
      <c r="G57" s="77" t="n">
        <v>0.2545</v>
      </c>
      <c r="H57" s="77" t="n">
        <v>1.335</v>
      </c>
      <c r="I57" s="77" t="n">
        <v>3.7604</v>
      </c>
      <c r="J57" s="78" t="n">
        <v>0.033</v>
      </c>
      <c r="L57" s="79" t="n">
        <v>0.2366</v>
      </c>
      <c r="M57" s="80" t="n">
        <v>360.8594</v>
      </c>
      <c r="N57" s="80" t="n">
        <v>0.5923</v>
      </c>
      <c r="O57" s="80" t="n">
        <v>0.0012</v>
      </c>
      <c r="P57" s="80" t="n">
        <v>0.0085</v>
      </c>
      <c r="Q57" s="80" t="n">
        <v>0.0195</v>
      </c>
      <c r="R57" s="81" t="n">
        <v>1.7227</v>
      </c>
    </row>
    <row r="58" customFormat="false" ht="12.75" hidden="false" customHeight="false" outlineLevel="0" collapsed="false">
      <c r="A58" s="74" t="n">
        <v>35886</v>
      </c>
      <c r="B58" s="75" t="n">
        <v>0.347789351851852</v>
      </c>
      <c r="C58" s="82" t="n">
        <v>45.4012</v>
      </c>
      <c r="D58" s="82" t="n">
        <v>33.6981</v>
      </c>
      <c r="E58" s="82" t="n">
        <v>4.2894</v>
      </c>
      <c r="F58" s="82" t="n">
        <v>3.9316</v>
      </c>
      <c r="G58" s="77" t="n">
        <v>0.2545</v>
      </c>
      <c r="H58" s="77" t="n">
        <v>1.335</v>
      </c>
      <c r="I58" s="77" t="n">
        <v>3.7606</v>
      </c>
      <c r="J58" s="78" t="n">
        <v>0.033</v>
      </c>
      <c r="L58" s="79" t="n">
        <v>0.2366</v>
      </c>
      <c r="M58" s="80" t="n">
        <v>362.6904</v>
      </c>
      <c r="N58" s="80" t="n">
        <v>0.4397</v>
      </c>
      <c r="O58" s="80" t="n">
        <v>0</v>
      </c>
      <c r="P58" s="80" t="n">
        <v>0.0085</v>
      </c>
      <c r="Q58" s="80" t="n">
        <v>0.0208</v>
      </c>
      <c r="R58" s="81" t="n">
        <v>-0.7187</v>
      </c>
    </row>
    <row r="59" customFormat="false" ht="12.75" hidden="false" customHeight="false" outlineLevel="0" collapsed="false">
      <c r="A59" s="74" t="n">
        <v>35886</v>
      </c>
      <c r="B59" s="75" t="n">
        <v>0.347800925925926</v>
      </c>
      <c r="C59" s="82" t="n">
        <v>45.4505</v>
      </c>
      <c r="D59" s="82" t="n">
        <v>33.8271</v>
      </c>
      <c r="E59" s="82" t="n">
        <v>4.2877</v>
      </c>
      <c r="F59" s="82" t="n">
        <v>3.9267</v>
      </c>
      <c r="G59" s="77" t="n">
        <v>0.25</v>
      </c>
      <c r="H59" s="77" t="n">
        <v>1.335</v>
      </c>
      <c r="I59" s="77" t="n">
        <v>3.7606</v>
      </c>
      <c r="J59" s="78" t="n">
        <v>0.033</v>
      </c>
      <c r="L59" s="79" t="n">
        <v>0.2244</v>
      </c>
      <c r="M59" s="80" t="n">
        <v>363.9111</v>
      </c>
      <c r="N59" s="80" t="n">
        <v>0.4397</v>
      </c>
      <c r="O59" s="80" t="n">
        <v>0.0012</v>
      </c>
      <c r="P59" s="80" t="n">
        <v>0.0098</v>
      </c>
      <c r="Q59" s="80" t="n">
        <v>0.0195</v>
      </c>
      <c r="R59" s="81" t="n">
        <v>0.502</v>
      </c>
    </row>
    <row r="60" customFormat="false" ht="12.75" hidden="false" customHeight="false" outlineLevel="0" collapsed="false">
      <c r="A60" s="74" t="n">
        <v>35886</v>
      </c>
      <c r="B60" s="75" t="n">
        <v>0.347824074074074</v>
      </c>
      <c r="C60" s="82" t="n">
        <v>45.4089</v>
      </c>
      <c r="D60" s="82" t="n">
        <v>33.8608</v>
      </c>
      <c r="E60" s="82" t="n">
        <v>4.2926</v>
      </c>
      <c r="F60" s="82" t="n">
        <v>3.9314</v>
      </c>
      <c r="G60" s="77" t="n">
        <v>0.2454</v>
      </c>
      <c r="H60" s="77" t="n">
        <v>1.335</v>
      </c>
      <c r="I60" s="77" t="n">
        <v>3.8089</v>
      </c>
      <c r="J60" s="78" t="n">
        <v>0.033</v>
      </c>
      <c r="L60" s="79" t="n">
        <v>0.2244</v>
      </c>
      <c r="M60" s="80" t="n">
        <v>363.9111</v>
      </c>
      <c r="N60" s="80" t="n">
        <v>0.4397</v>
      </c>
      <c r="O60" s="80" t="n">
        <v>0</v>
      </c>
      <c r="P60" s="80" t="n">
        <v>0.0085</v>
      </c>
      <c r="Q60" s="80" t="n">
        <v>0.0208</v>
      </c>
      <c r="R60" s="81" t="n">
        <v>-0.7187</v>
      </c>
    </row>
    <row r="61" customFormat="false" ht="12.75" hidden="false" customHeight="false" outlineLevel="0" collapsed="false">
      <c r="A61" s="74" t="n">
        <v>35886</v>
      </c>
      <c r="B61" s="75" t="n">
        <v>0.347835648148148</v>
      </c>
      <c r="C61" s="82" t="n">
        <v>45.3295</v>
      </c>
      <c r="D61" s="82" t="n">
        <v>33.7809</v>
      </c>
      <c r="E61" s="82" t="n">
        <v>4.2811</v>
      </c>
      <c r="F61" s="82" t="n">
        <v>3.9362</v>
      </c>
      <c r="G61" s="77" t="n">
        <v>0.25</v>
      </c>
      <c r="H61" s="77" t="n">
        <v>1.335</v>
      </c>
      <c r="I61" s="77" t="n">
        <v>3.7603</v>
      </c>
      <c r="J61" s="78" t="n">
        <v>0.033</v>
      </c>
      <c r="L61" s="79" t="n">
        <v>0.2366</v>
      </c>
      <c r="M61" s="80" t="n">
        <v>375.5078</v>
      </c>
      <c r="N61" s="80" t="n">
        <v>0.4397</v>
      </c>
      <c r="O61" s="80" t="n">
        <v>0.0012</v>
      </c>
      <c r="P61" s="80" t="n">
        <v>0.0085</v>
      </c>
      <c r="Q61" s="80" t="n">
        <v>0.0195</v>
      </c>
      <c r="R61" s="81" t="n">
        <v>-0.7187</v>
      </c>
    </row>
    <row r="62" customFormat="false" ht="12.75" hidden="false" customHeight="false" outlineLevel="0" collapsed="false">
      <c r="A62" s="74" t="n">
        <v>35886</v>
      </c>
      <c r="B62" s="75" t="n">
        <v>0.347847222222222</v>
      </c>
      <c r="C62" s="82" t="n">
        <v>45.4143</v>
      </c>
      <c r="D62" s="82" t="n">
        <v>33.8952</v>
      </c>
      <c r="E62" s="82" t="n">
        <v>4.28</v>
      </c>
      <c r="F62" s="82" t="n">
        <v>3.9337</v>
      </c>
      <c r="G62" s="77" t="n">
        <v>0.25</v>
      </c>
      <c r="H62" s="77" t="n">
        <v>1.335</v>
      </c>
      <c r="I62" s="77" t="n">
        <v>3.7602</v>
      </c>
      <c r="J62" s="78" t="n">
        <v>0.033</v>
      </c>
      <c r="L62" s="79" t="n">
        <v>0.2244</v>
      </c>
      <c r="M62" s="80" t="n">
        <v>374.2871</v>
      </c>
      <c r="N62" s="80" t="n">
        <v>0.2872</v>
      </c>
      <c r="O62" s="80" t="n">
        <v>0</v>
      </c>
      <c r="P62" s="80" t="n">
        <v>0.0085</v>
      </c>
      <c r="Q62" s="80" t="n">
        <v>0.0195</v>
      </c>
      <c r="R62" s="81" t="n">
        <v>-0.7187</v>
      </c>
    </row>
    <row r="63" customFormat="false" ht="12.75" hidden="false" customHeight="false" outlineLevel="0" collapsed="false">
      <c r="A63" s="74" t="n">
        <v>35886</v>
      </c>
      <c r="B63" s="75" t="n">
        <v>0.347858796296296</v>
      </c>
      <c r="C63" s="82" t="n">
        <v>45.3987</v>
      </c>
      <c r="D63" s="82" t="n">
        <v>33.8182</v>
      </c>
      <c r="E63" s="82" t="n">
        <v>4.2809</v>
      </c>
      <c r="F63" s="82" t="n">
        <v>3.9339</v>
      </c>
      <c r="G63" s="77" t="n">
        <v>0.25</v>
      </c>
      <c r="H63" s="77" t="n">
        <v>1.335</v>
      </c>
      <c r="I63" s="77" t="n">
        <v>3.7112</v>
      </c>
      <c r="J63" s="78" t="n">
        <v>0.033</v>
      </c>
      <c r="L63" s="79" t="n">
        <v>0.2122</v>
      </c>
      <c r="M63" s="80" t="n">
        <v>374.8975</v>
      </c>
      <c r="N63" s="80" t="n">
        <v>0.2872</v>
      </c>
      <c r="O63" s="80" t="n">
        <v>0</v>
      </c>
      <c r="P63" s="80" t="n">
        <v>0.0098</v>
      </c>
      <c r="Q63" s="80" t="n">
        <v>0.0195</v>
      </c>
      <c r="R63" s="81" t="n">
        <v>0.502</v>
      </c>
    </row>
    <row r="64" customFormat="false" ht="12.75" hidden="false" customHeight="false" outlineLevel="0" collapsed="false">
      <c r="A64" s="74" t="n">
        <v>35886</v>
      </c>
      <c r="B64" s="75" t="n">
        <v>0.347881944444445</v>
      </c>
      <c r="C64" s="82" t="n">
        <v>45.4214</v>
      </c>
      <c r="D64" s="82" t="n">
        <v>33.8308</v>
      </c>
      <c r="E64" s="82" t="n">
        <v>4.2776</v>
      </c>
      <c r="F64" s="82" t="n">
        <v>3.9312</v>
      </c>
      <c r="G64" s="77" t="n">
        <v>0.2454</v>
      </c>
      <c r="H64" s="77" t="n">
        <v>1.335</v>
      </c>
      <c r="I64" s="77" t="n">
        <v>3.7602</v>
      </c>
      <c r="J64" s="78" t="n">
        <v>0.033</v>
      </c>
      <c r="L64" s="79" t="n">
        <v>0.2366</v>
      </c>
      <c r="M64" s="80" t="n">
        <v>375.5078</v>
      </c>
      <c r="N64" s="80" t="n">
        <v>0.4397</v>
      </c>
      <c r="O64" s="80" t="n">
        <v>-0.0012</v>
      </c>
      <c r="P64" s="80" t="n">
        <v>0.0098</v>
      </c>
      <c r="Q64" s="80" t="n">
        <v>0.0195</v>
      </c>
      <c r="R64" s="81" t="n">
        <v>0.502</v>
      </c>
    </row>
    <row r="65" customFormat="false" ht="12.75" hidden="false" customHeight="false" outlineLevel="0" collapsed="false">
      <c r="A65" s="74" t="n">
        <v>35886</v>
      </c>
      <c r="B65" s="75" t="n">
        <v>0.347893518518519</v>
      </c>
      <c r="C65" s="82" t="n">
        <v>45.4183</v>
      </c>
      <c r="D65" s="82" t="n">
        <v>33.8455</v>
      </c>
      <c r="E65" s="82" t="n">
        <v>4.2707</v>
      </c>
      <c r="F65" s="82" t="n">
        <v>3.9313</v>
      </c>
      <c r="G65" s="77" t="n">
        <v>0.25</v>
      </c>
      <c r="H65" s="77" t="n">
        <v>1.335</v>
      </c>
      <c r="I65" s="77" t="n">
        <v>3.8088</v>
      </c>
      <c r="J65" s="78" t="n">
        <v>0.033</v>
      </c>
      <c r="L65" s="79" t="n">
        <v>0.2366</v>
      </c>
      <c r="M65" s="80" t="n">
        <v>373.0664</v>
      </c>
      <c r="N65" s="80" t="n">
        <v>0.4397</v>
      </c>
      <c r="O65" s="80" t="n">
        <v>0</v>
      </c>
      <c r="P65" s="80" t="n">
        <v>0.0085</v>
      </c>
      <c r="Q65" s="80" t="n">
        <v>0.0195</v>
      </c>
      <c r="R65" s="81" t="n">
        <v>-0.7187</v>
      </c>
    </row>
    <row r="66" customFormat="false" ht="12.75" hidden="false" customHeight="false" outlineLevel="0" collapsed="false">
      <c r="A66" s="74" t="n">
        <v>35886</v>
      </c>
      <c r="B66" s="75" t="n">
        <v>0.347916666666667</v>
      </c>
      <c r="C66" s="82" t="n">
        <v>45.4529</v>
      </c>
      <c r="D66" s="82" t="n">
        <v>33.8734</v>
      </c>
      <c r="E66" s="82" t="n">
        <v>4.2741</v>
      </c>
      <c r="F66" s="82" t="n">
        <v>3.9238</v>
      </c>
      <c r="G66" s="77" t="n">
        <v>0.25</v>
      </c>
      <c r="H66" s="77" t="n">
        <v>1.335</v>
      </c>
      <c r="I66" s="77" t="n">
        <v>3.8567</v>
      </c>
      <c r="J66" s="78" t="n">
        <v>0.033</v>
      </c>
      <c r="L66" s="79" t="n">
        <v>0.2366</v>
      </c>
      <c r="M66" s="80" t="n">
        <v>368.7939</v>
      </c>
      <c r="N66" s="80" t="n">
        <v>0.2872</v>
      </c>
      <c r="O66" s="80" t="n">
        <v>0</v>
      </c>
      <c r="P66" s="80" t="n">
        <v>0.0098</v>
      </c>
      <c r="Q66" s="80" t="n">
        <v>0.0208</v>
      </c>
      <c r="R66" s="81" t="n">
        <v>-0.7187</v>
      </c>
    </row>
    <row r="67" customFormat="false" ht="12.75" hidden="false" customHeight="false" outlineLevel="0" collapsed="false">
      <c r="A67" s="74" t="n">
        <v>35886</v>
      </c>
      <c r="B67" s="75" t="n">
        <v>0.347928240740741</v>
      </c>
      <c r="C67" s="82" t="n">
        <v>45.4462</v>
      </c>
      <c r="D67" s="82" t="n">
        <v>33.8236</v>
      </c>
      <c r="E67" s="82" t="n">
        <v>4.2672</v>
      </c>
      <c r="F67" s="82" t="n">
        <v>3.9312</v>
      </c>
      <c r="G67" s="77" t="n">
        <v>0.2454</v>
      </c>
      <c r="H67" s="77" t="n">
        <v>1.335</v>
      </c>
      <c r="I67" s="77" t="n">
        <v>3.8088</v>
      </c>
      <c r="J67" s="78" t="n">
        <v>0.033</v>
      </c>
      <c r="L67" s="79" t="n">
        <v>0.2244</v>
      </c>
      <c r="M67" s="80" t="n">
        <v>369.4043</v>
      </c>
      <c r="N67" s="80" t="n">
        <v>0.4397</v>
      </c>
      <c r="O67" s="80" t="n">
        <v>0</v>
      </c>
      <c r="P67" s="80" t="n">
        <v>0.0098</v>
      </c>
      <c r="Q67" s="80" t="n">
        <v>0.0208</v>
      </c>
      <c r="R67" s="81" t="n">
        <v>0.502</v>
      </c>
    </row>
    <row r="68" customFormat="false" ht="12.75" hidden="false" customHeight="false" outlineLevel="0" collapsed="false">
      <c r="A68" s="74" t="n">
        <v>35886</v>
      </c>
      <c r="B68" s="75" t="n">
        <v>0.347939814814815</v>
      </c>
      <c r="C68" s="82" t="n">
        <v>45.5362</v>
      </c>
      <c r="D68" s="82" t="n">
        <v>33.8649</v>
      </c>
      <c r="E68" s="82" t="n">
        <v>4.2642</v>
      </c>
      <c r="F68" s="82" t="n">
        <v>3.9212</v>
      </c>
      <c r="G68" s="77" t="n">
        <v>0.2544</v>
      </c>
      <c r="H68" s="77" t="n">
        <v>1.335</v>
      </c>
      <c r="I68" s="77" t="n">
        <v>3.8565</v>
      </c>
      <c r="J68" s="78" t="n">
        <v>0.033</v>
      </c>
      <c r="L68" s="79" t="n">
        <v>0.2366</v>
      </c>
      <c r="M68" s="80" t="n">
        <v>378.5596</v>
      </c>
      <c r="N68" s="80" t="n">
        <v>0.5923</v>
      </c>
      <c r="O68" s="80" t="n">
        <v>0</v>
      </c>
      <c r="P68" s="80" t="n">
        <v>0.0098</v>
      </c>
      <c r="Q68" s="80" t="n">
        <v>0.0183</v>
      </c>
      <c r="R68" s="81" t="n">
        <v>0.502</v>
      </c>
    </row>
    <row r="69" customFormat="false" ht="12.75" hidden="false" customHeight="false" outlineLevel="0" collapsed="false">
      <c r="A69" s="74" t="n">
        <v>35886</v>
      </c>
      <c r="B69" s="75" t="n">
        <v>0.347951388888889</v>
      </c>
      <c r="C69" s="82" t="n">
        <v>45.3315</v>
      </c>
      <c r="D69" s="82" t="n">
        <v>33.8843</v>
      </c>
      <c r="E69" s="82" t="n">
        <v>4.2657</v>
      </c>
      <c r="F69" s="82" t="n">
        <v>3.9234</v>
      </c>
      <c r="G69" s="77" t="n">
        <v>0.2499</v>
      </c>
      <c r="H69" s="77" t="n">
        <v>1.335</v>
      </c>
      <c r="I69" s="77" t="n">
        <v>3.8563</v>
      </c>
      <c r="J69" s="78" t="n">
        <v>0.033</v>
      </c>
      <c r="L69" s="79" t="n">
        <v>0.2366</v>
      </c>
      <c r="M69" s="80" t="n">
        <v>378.5596</v>
      </c>
      <c r="N69" s="80" t="n">
        <v>0.4397</v>
      </c>
      <c r="O69" s="80" t="n">
        <v>0</v>
      </c>
      <c r="P69" s="80" t="n">
        <v>0.0098</v>
      </c>
      <c r="Q69" s="80" t="n">
        <v>0.0208</v>
      </c>
      <c r="R69" s="81" t="n">
        <v>0.502</v>
      </c>
    </row>
    <row r="70" customFormat="false" ht="12.75" hidden="false" customHeight="false" outlineLevel="0" collapsed="false">
      <c r="A70" s="74" t="n">
        <v>35886</v>
      </c>
      <c r="B70" s="75" t="n">
        <v>0.347962962962963</v>
      </c>
      <c r="C70" s="82" t="n">
        <v>45.3781</v>
      </c>
      <c r="D70" s="82" t="n">
        <v>33.9561</v>
      </c>
      <c r="E70" s="82" t="n">
        <v>4.2713</v>
      </c>
      <c r="F70" s="82" t="n">
        <v>3.9234</v>
      </c>
      <c r="G70" s="77" t="n">
        <v>0.2454</v>
      </c>
      <c r="H70" s="77" t="n">
        <v>1.335</v>
      </c>
      <c r="I70" s="77" t="n">
        <v>3.9037</v>
      </c>
      <c r="J70" s="78" t="n">
        <v>0.033</v>
      </c>
      <c r="L70" s="79" t="n">
        <v>0.2488</v>
      </c>
      <c r="M70" s="80" t="n">
        <v>376.7285</v>
      </c>
      <c r="N70" s="80" t="n">
        <v>0.4397</v>
      </c>
      <c r="O70" s="80" t="n">
        <v>0</v>
      </c>
      <c r="P70" s="80" t="n">
        <v>0.0098</v>
      </c>
      <c r="Q70" s="80" t="n">
        <v>0.0195</v>
      </c>
      <c r="R70" s="81" t="n">
        <v>0.502</v>
      </c>
    </row>
    <row r="71" customFormat="false" ht="12.75" hidden="false" customHeight="false" outlineLevel="0" collapsed="false">
      <c r="A71" s="74" t="n">
        <v>35886</v>
      </c>
      <c r="B71" s="75" t="n">
        <v>0.347986111111111</v>
      </c>
      <c r="C71" s="82" t="n">
        <v>45.4399</v>
      </c>
      <c r="D71" s="82" t="n">
        <v>33.9687</v>
      </c>
      <c r="E71" s="82" t="n">
        <v>4.2677</v>
      </c>
      <c r="F71" s="82" t="n">
        <v>3.9257</v>
      </c>
      <c r="G71" s="77" t="n">
        <v>0.2499</v>
      </c>
      <c r="H71" s="77" t="n">
        <v>1.335</v>
      </c>
      <c r="I71" s="77" t="n">
        <v>3.8562</v>
      </c>
      <c r="J71" s="78" t="n">
        <v>0.033</v>
      </c>
      <c r="L71" s="79" t="n">
        <v>0.2366</v>
      </c>
      <c r="M71" s="80" t="n">
        <v>377.3389</v>
      </c>
      <c r="N71" s="80" t="n">
        <v>0.2872</v>
      </c>
      <c r="O71" s="80" t="n">
        <v>0.0012</v>
      </c>
      <c r="P71" s="80" t="n">
        <v>0.0098</v>
      </c>
      <c r="Q71" s="80" t="n">
        <v>0.0195</v>
      </c>
      <c r="R71" s="81" t="n">
        <v>0.502</v>
      </c>
    </row>
    <row r="72" customFormat="false" ht="12.75" hidden="false" customHeight="false" outlineLevel="0" collapsed="false">
      <c r="A72" s="74" t="n">
        <v>35886</v>
      </c>
      <c r="B72" s="75" t="n">
        <v>0.347997685185185</v>
      </c>
      <c r="C72" s="82" t="n">
        <v>45.5288</v>
      </c>
      <c r="D72" s="82" t="n">
        <v>34.0404</v>
      </c>
      <c r="E72" s="82" t="n">
        <v>4.2712</v>
      </c>
      <c r="F72" s="82" t="n">
        <v>3.9356</v>
      </c>
      <c r="G72" s="77" t="n">
        <v>0.2499</v>
      </c>
      <c r="H72" s="77" t="n">
        <v>1.335</v>
      </c>
      <c r="I72" s="77" t="n">
        <v>3.9035</v>
      </c>
      <c r="J72" s="78" t="n">
        <v>0.033</v>
      </c>
      <c r="L72" s="79" t="n">
        <v>0.2366</v>
      </c>
      <c r="M72" s="80" t="n">
        <v>376.7285</v>
      </c>
      <c r="N72" s="80" t="n">
        <v>0.5923</v>
      </c>
      <c r="O72" s="80" t="n">
        <v>0</v>
      </c>
      <c r="P72" s="80" t="n">
        <v>0.0098</v>
      </c>
      <c r="Q72" s="80" t="n">
        <v>0.0195</v>
      </c>
      <c r="R72" s="81" t="n">
        <v>-0.7187</v>
      </c>
    </row>
    <row r="73" customFormat="false" ht="12.75" hidden="false" customHeight="false" outlineLevel="0" collapsed="false">
      <c r="A73" s="74" t="n">
        <v>35886</v>
      </c>
      <c r="B73" s="75" t="n">
        <v>0.348009259259259</v>
      </c>
      <c r="C73" s="82" t="n">
        <v>45.4372</v>
      </c>
      <c r="D73" s="82" t="n">
        <v>33.9694</v>
      </c>
      <c r="E73" s="82" t="n">
        <v>4.2629</v>
      </c>
      <c r="F73" s="82" t="n">
        <v>3.9357</v>
      </c>
      <c r="G73" s="77" t="n">
        <v>0.2499</v>
      </c>
      <c r="H73" s="77" t="n">
        <v>1.335</v>
      </c>
      <c r="I73" s="77" t="n">
        <v>3.8563</v>
      </c>
      <c r="J73" s="78" t="n">
        <v>0.033</v>
      </c>
      <c r="L73" s="79" t="n">
        <v>0.2366</v>
      </c>
      <c r="M73" s="80" t="n">
        <v>377.3389</v>
      </c>
      <c r="N73" s="80" t="n">
        <v>0.2872</v>
      </c>
      <c r="O73" s="80" t="n">
        <v>0</v>
      </c>
      <c r="P73" s="80" t="n">
        <v>0.0085</v>
      </c>
      <c r="Q73" s="80" t="n">
        <v>0.0208</v>
      </c>
      <c r="R73" s="81" t="n">
        <v>-0.7187</v>
      </c>
    </row>
    <row r="74" customFormat="false" ht="12.75" hidden="false" customHeight="false" outlineLevel="0" collapsed="false">
      <c r="A74" s="74" t="n">
        <v>35886</v>
      </c>
      <c r="B74" s="75" t="n">
        <v>0.348020833333333</v>
      </c>
      <c r="C74" s="82" t="n">
        <v>45.482</v>
      </c>
      <c r="D74" s="82" t="n">
        <v>33.9755</v>
      </c>
      <c r="E74" s="82" t="n">
        <v>4.2662</v>
      </c>
      <c r="F74" s="82" t="n">
        <v>3.9356</v>
      </c>
      <c r="G74" s="77" t="n">
        <v>0.2499</v>
      </c>
      <c r="H74" s="77" t="n">
        <v>1.335</v>
      </c>
      <c r="I74" s="77" t="n">
        <v>3.9035</v>
      </c>
      <c r="J74" s="78" t="n">
        <v>0.033</v>
      </c>
      <c r="L74" s="79" t="n">
        <v>0.2244</v>
      </c>
      <c r="M74" s="80" t="n">
        <v>376.7285</v>
      </c>
      <c r="N74" s="80" t="n">
        <v>0.4397</v>
      </c>
      <c r="O74" s="80" t="n">
        <v>0.0024</v>
      </c>
      <c r="P74" s="80" t="n">
        <v>0.0098</v>
      </c>
      <c r="Q74" s="80" t="n">
        <v>0.0195</v>
      </c>
      <c r="R74" s="81" t="n">
        <v>0.502</v>
      </c>
    </row>
    <row r="75" customFormat="false" ht="12.75" hidden="false" customHeight="false" outlineLevel="0" collapsed="false">
      <c r="A75" s="74" t="n">
        <v>35886</v>
      </c>
      <c r="B75" s="75" t="n">
        <v>0.348032407407407</v>
      </c>
      <c r="C75" s="82" t="n">
        <v>45.5405</v>
      </c>
      <c r="D75" s="82" t="n">
        <v>33.9527</v>
      </c>
      <c r="E75" s="82" t="n">
        <v>4.2723</v>
      </c>
      <c r="F75" s="82" t="n">
        <v>3.9305</v>
      </c>
      <c r="G75" s="77" t="n">
        <v>0.2499</v>
      </c>
      <c r="H75" s="77" t="n">
        <v>1.335</v>
      </c>
      <c r="I75" s="77" t="n">
        <v>3.856</v>
      </c>
      <c r="J75" s="78" t="n">
        <v>0.033</v>
      </c>
      <c r="L75" s="79" t="n">
        <v>0.2488</v>
      </c>
      <c r="M75" s="80" t="n">
        <v>377.9492</v>
      </c>
      <c r="N75" s="80" t="n">
        <v>0.4397</v>
      </c>
      <c r="O75" s="80" t="n">
        <v>0</v>
      </c>
      <c r="P75" s="80" t="n">
        <v>0.0085</v>
      </c>
      <c r="Q75" s="80" t="n">
        <v>0.0195</v>
      </c>
      <c r="R75" s="81" t="n">
        <v>-0.7187</v>
      </c>
    </row>
    <row r="76" customFormat="false" ht="12.75" hidden="false" customHeight="false" outlineLevel="0" collapsed="false">
      <c r="A76" s="74" t="n">
        <v>35886</v>
      </c>
      <c r="B76" s="75" t="n">
        <v>0.348043981481481</v>
      </c>
      <c r="C76" s="82" t="n">
        <v>45.404</v>
      </c>
      <c r="D76" s="82" t="n">
        <v>33.9683</v>
      </c>
      <c r="E76" s="82" t="n">
        <v>4.2603</v>
      </c>
      <c r="F76" s="82" t="n">
        <v>3.9282</v>
      </c>
      <c r="G76" s="77" t="n">
        <v>0.2544</v>
      </c>
      <c r="H76" s="77" t="n">
        <v>1.335</v>
      </c>
      <c r="I76" s="77" t="n">
        <v>3.9502</v>
      </c>
      <c r="J76" s="78" t="n">
        <v>0.033</v>
      </c>
      <c r="L76" s="79" t="n">
        <v>0.2366</v>
      </c>
      <c r="M76" s="80" t="n">
        <v>377.9492</v>
      </c>
      <c r="N76" s="80" t="n">
        <v>0.4397</v>
      </c>
      <c r="O76" s="80" t="n">
        <v>0</v>
      </c>
      <c r="P76" s="80" t="n">
        <v>0.0085</v>
      </c>
      <c r="Q76" s="80" t="n">
        <v>0.0183</v>
      </c>
      <c r="R76" s="81" t="n">
        <v>-0.7187</v>
      </c>
    </row>
    <row r="77" customFormat="false" ht="12.75" hidden="false" customHeight="false" outlineLevel="0" collapsed="false">
      <c r="A77" s="74" t="n">
        <v>35886</v>
      </c>
      <c r="B77" s="75" t="n">
        <v>0.348055555555556</v>
      </c>
      <c r="C77" s="82" t="n">
        <v>45.5143</v>
      </c>
      <c r="D77" s="82" t="n">
        <v>34.0329</v>
      </c>
      <c r="E77" s="82" t="n">
        <v>4.2642</v>
      </c>
      <c r="F77" s="82" t="n">
        <v>3.9307</v>
      </c>
      <c r="G77" s="77" t="n">
        <v>0.2499</v>
      </c>
      <c r="H77" s="77" t="n">
        <v>1.335</v>
      </c>
      <c r="I77" s="77" t="n">
        <v>3.8083</v>
      </c>
      <c r="J77" s="78" t="n">
        <v>0.033</v>
      </c>
      <c r="L77" s="79" t="n">
        <v>0.2366</v>
      </c>
      <c r="M77" s="80" t="n">
        <v>381.6113</v>
      </c>
      <c r="N77" s="80" t="n">
        <v>0.4397</v>
      </c>
      <c r="O77" s="80" t="n">
        <v>0</v>
      </c>
      <c r="P77" s="80" t="n">
        <v>0.0085</v>
      </c>
      <c r="Q77" s="80" t="n">
        <v>0.0195</v>
      </c>
      <c r="R77" s="81" t="n">
        <v>0.502</v>
      </c>
    </row>
    <row r="78" customFormat="false" ht="12.75" hidden="false" customHeight="false" outlineLevel="0" collapsed="false">
      <c r="A78" s="74" t="n">
        <v>35886</v>
      </c>
      <c r="B78" s="75" t="n">
        <v>0.34806712962963</v>
      </c>
      <c r="C78" s="82" t="n">
        <v>45.4444</v>
      </c>
      <c r="D78" s="82" t="n">
        <v>33.9523</v>
      </c>
      <c r="E78" s="82" t="n">
        <v>4.2636</v>
      </c>
      <c r="F78" s="82" t="n">
        <v>3.928</v>
      </c>
      <c r="G78" s="77" t="n">
        <v>0.2454</v>
      </c>
      <c r="H78" s="77" t="n">
        <v>1.335</v>
      </c>
      <c r="I78" s="77" t="n">
        <v>3.8081</v>
      </c>
      <c r="J78" s="78" t="n">
        <v>0.033</v>
      </c>
      <c r="L78" s="79" t="n">
        <v>0.2244</v>
      </c>
      <c r="M78" s="80" t="n">
        <v>381.001</v>
      </c>
      <c r="N78" s="80" t="n">
        <v>0.1346</v>
      </c>
      <c r="O78" s="80" t="n">
        <v>0.0012</v>
      </c>
      <c r="P78" s="80" t="n">
        <v>0.0085</v>
      </c>
      <c r="Q78" s="80" t="n">
        <v>0.0195</v>
      </c>
      <c r="R78" s="81" t="n">
        <v>-0.7187</v>
      </c>
    </row>
    <row r="79" customFormat="false" ht="12.75" hidden="false" customHeight="false" outlineLevel="0" collapsed="false">
      <c r="A79" s="74" t="n">
        <v>35886</v>
      </c>
      <c r="B79" s="75" t="n">
        <v>0.348090277777778</v>
      </c>
      <c r="C79" s="82" t="n">
        <v>45.5082</v>
      </c>
      <c r="D79" s="82" t="n">
        <v>34.0451</v>
      </c>
      <c r="E79" s="82" t="n">
        <v>4.2601</v>
      </c>
      <c r="F79" s="82" t="n">
        <v>3.9255</v>
      </c>
      <c r="G79" s="77" t="n">
        <v>0.2499</v>
      </c>
      <c r="H79" s="77" t="n">
        <v>1.335</v>
      </c>
      <c r="I79" s="77" t="n">
        <v>3.856</v>
      </c>
      <c r="J79" s="78" t="n">
        <v>0.033</v>
      </c>
      <c r="L79" s="79" t="n">
        <v>0.2366</v>
      </c>
      <c r="M79" s="80" t="n">
        <v>380.3906</v>
      </c>
      <c r="N79" s="80" t="n">
        <v>0.2872</v>
      </c>
      <c r="O79" s="80" t="n">
        <v>0.0012</v>
      </c>
      <c r="P79" s="80" t="n">
        <v>0.0085</v>
      </c>
      <c r="Q79" s="80" t="n">
        <v>0.0195</v>
      </c>
      <c r="R79" s="81" t="n">
        <v>-0.7187</v>
      </c>
    </row>
    <row r="80" customFormat="false" ht="12.75" hidden="false" customHeight="false" outlineLevel="0" collapsed="false">
      <c r="A80" s="74" t="n">
        <v>35886</v>
      </c>
      <c r="B80" s="75" t="n">
        <v>0.348101851851852</v>
      </c>
      <c r="C80" s="82" t="n">
        <v>45.4736</v>
      </c>
      <c r="D80" s="82" t="n">
        <v>34.1738</v>
      </c>
      <c r="E80" s="82" t="n">
        <v>4.2574</v>
      </c>
      <c r="F80" s="82" t="n">
        <v>3.9256</v>
      </c>
      <c r="G80" s="77" t="n">
        <v>0.2499</v>
      </c>
      <c r="H80" s="77" t="n">
        <v>1.335</v>
      </c>
      <c r="I80" s="77" t="n">
        <v>3.8561</v>
      </c>
      <c r="J80" s="78" t="n">
        <v>0.033</v>
      </c>
      <c r="L80" s="79" t="n">
        <v>0.2244</v>
      </c>
      <c r="M80" s="80" t="n">
        <v>381.001</v>
      </c>
      <c r="N80" s="80" t="n">
        <v>0.4397</v>
      </c>
      <c r="O80" s="80" t="n">
        <v>0</v>
      </c>
      <c r="P80" s="80" t="n">
        <v>0.0098</v>
      </c>
      <c r="Q80" s="80" t="n">
        <v>0.0208</v>
      </c>
      <c r="R80" s="81" t="n">
        <v>-1.9395</v>
      </c>
    </row>
    <row r="81" customFormat="false" ht="12.75" hidden="false" customHeight="false" outlineLevel="0" collapsed="false">
      <c r="A81" s="74" t="n">
        <v>35886</v>
      </c>
      <c r="B81" s="75" t="n">
        <v>0.348113425925926</v>
      </c>
      <c r="C81" s="82" t="n">
        <v>45.4869</v>
      </c>
      <c r="D81" s="82" t="n">
        <v>34.0023</v>
      </c>
      <c r="E81" s="82" t="n">
        <v>4.2563</v>
      </c>
      <c r="F81" s="82" t="n">
        <v>3.9181</v>
      </c>
      <c r="G81" s="77" t="n">
        <v>0.2499</v>
      </c>
      <c r="H81" s="77" t="n">
        <v>1.335</v>
      </c>
      <c r="I81" s="77" t="n">
        <v>3.856</v>
      </c>
      <c r="J81" s="78" t="n">
        <v>0.033</v>
      </c>
      <c r="L81" s="79" t="n">
        <v>0.2366</v>
      </c>
      <c r="M81" s="80" t="n">
        <v>381.001</v>
      </c>
      <c r="N81" s="80" t="n">
        <v>0.2872</v>
      </c>
      <c r="O81" s="80" t="n">
        <v>0</v>
      </c>
      <c r="P81" s="80" t="n">
        <v>0.0098</v>
      </c>
      <c r="Q81" s="80" t="n">
        <v>0.0195</v>
      </c>
      <c r="R81" s="81" t="n">
        <v>0.502</v>
      </c>
    </row>
    <row r="82" customFormat="false" ht="12.75" hidden="false" customHeight="false" outlineLevel="0" collapsed="false">
      <c r="A82" s="74" t="n">
        <v>35886</v>
      </c>
      <c r="B82" s="75" t="n">
        <v>0.348125</v>
      </c>
      <c r="C82" s="82" t="n">
        <v>45.391</v>
      </c>
      <c r="D82" s="82" t="n">
        <v>34.0348</v>
      </c>
      <c r="E82" s="82" t="n">
        <v>4.2598</v>
      </c>
      <c r="F82" s="82" t="n">
        <v>3.9276</v>
      </c>
      <c r="G82" s="77" t="n">
        <v>0.2499</v>
      </c>
      <c r="H82" s="77" t="n">
        <v>1.335</v>
      </c>
      <c r="I82" s="77" t="n">
        <v>3.8078</v>
      </c>
      <c r="J82" s="78" t="n">
        <v>0.033</v>
      </c>
      <c r="L82" s="79" t="n">
        <v>0.2366</v>
      </c>
      <c r="M82" s="80" t="n">
        <v>381.6113</v>
      </c>
      <c r="N82" s="80" t="n">
        <v>0.2872</v>
      </c>
      <c r="O82" s="80" t="n">
        <v>0.0012</v>
      </c>
      <c r="P82" s="80" t="n">
        <v>0.0098</v>
      </c>
      <c r="Q82" s="80" t="n">
        <v>0.0195</v>
      </c>
      <c r="R82" s="81" t="n">
        <v>-0.7187</v>
      </c>
    </row>
    <row r="83" customFormat="false" ht="12.75" hidden="false" customHeight="false" outlineLevel="0" collapsed="false">
      <c r="A83" s="74" t="n">
        <v>35886</v>
      </c>
      <c r="B83" s="75" t="n">
        <v>0.348148148148148</v>
      </c>
      <c r="C83" s="82" t="n">
        <v>45.416</v>
      </c>
      <c r="D83" s="82" t="n">
        <v>34.1091</v>
      </c>
      <c r="E83" s="82" t="n">
        <v>4.2584</v>
      </c>
      <c r="F83" s="82" t="n">
        <v>3.9181</v>
      </c>
      <c r="G83" s="77" t="n">
        <v>0.2499</v>
      </c>
      <c r="H83" s="77" t="n">
        <v>1.335</v>
      </c>
      <c r="I83" s="77" t="n">
        <v>3.6604</v>
      </c>
      <c r="J83" s="78" t="n">
        <v>0.033</v>
      </c>
      <c r="L83" s="79" t="n">
        <v>0.2366</v>
      </c>
      <c r="M83" s="80" t="n">
        <v>379.1699</v>
      </c>
      <c r="N83" s="80" t="n">
        <v>0.4397</v>
      </c>
      <c r="O83" s="80" t="n">
        <v>0.0024</v>
      </c>
      <c r="P83" s="80" t="n">
        <v>0.0098</v>
      </c>
      <c r="Q83" s="80" t="n">
        <v>0.0208</v>
      </c>
      <c r="R83" s="81" t="n">
        <v>0.502</v>
      </c>
    </row>
    <row r="84" customFormat="false" ht="12.75" hidden="false" customHeight="false" outlineLevel="0" collapsed="false">
      <c r="A84" s="74" t="n">
        <v>35886</v>
      </c>
      <c r="B84" s="75" t="n">
        <v>0.348159722222222</v>
      </c>
      <c r="C84" s="82" t="n">
        <v>45.4696</v>
      </c>
      <c r="D84" s="82" t="n">
        <v>34.1024</v>
      </c>
      <c r="E84" s="82" t="n">
        <v>4.2563</v>
      </c>
      <c r="F84" s="82" t="n">
        <v>3.9231</v>
      </c>
      <c r="G84" s="77" t="n">
        <v>0.2544</v>
      </c>
      <c r="H84" s="77" t="n">
        <v>1.335</v>
      </c>
      <c r="I84" s="77" t="n">
        <v>3.7104</v>
      </c>
      <c r="J84" s="78" t="n">
        <v>0.033</v>
      </c>
      <c r="L84" s="79" t="n">
        <v>0.2366</v>
      </c>
      <c r="M84" s="80" t="n">
        <v>376.1182</v>
      </c>
      <c r="N84" s="80" t="n">
        <v>0.4397</v>
      </c>
      <c r="O84" s="80" t="n">
        <v>0</v>
      </c>
      <c r="P84" s="80" t="n">
        <v>0.0098</v>
      </c>
      <c r="Q84" s="80" t="n">
        <v>0.0208</v>
      </c>
      <c r="R84" s="81" t="n">
        <v>0.502</v>
      </c>
    </row>
    <row r="85" customFormat="false" ht="12.75" hidden="false" customHeight="false" outlineLevel="0" collapsed="false">
      <c r="A85" s="74" t="n">
        <v>35886</v>
      </c>
      <c r="B85" s="75" t="n">
        <v>0.348171296296296</v>
      </c>
      <c r="C85" s="82" t="n">
        <v>45.556</v>
      </c>
      <c r="D85" s="82" t="n">
        <v>34.0651</v>
      </c>
      <c r="E85" s="82" t="n">
        <v>4.2582</v>
      </c>
      <c r="F85" s="82" t="n">
        <v>3.9254</v>
      </c>
      <c r="G85" s="77" t="n">
        <v>0.2544</v>
      </c>
      <c r="H85" s="77" t="n">
        <v>1.335</v>
      </c>
      <c r="I85" s="77" t="n">
        <v>3.6603</v>
      </c>
      <c r="J85" s="78" t="n">
        <v>0.033</v>
      </c>
      <c r="L85" s="79" t="n">
        <v>0.2244</v>
      </c>
      <c r="M85" s="80" t="n">
        <v>364.5215</v>
      </c>
      <c r="N85" s="80" t="n">
        <v>0.2872</v>
      </c>
      <c r="O85" s="80" t="n">
        <v>0</v>
      </c>
      <c r="P85" s="80" t="n">
        <v>0.0098</v>
      </c>
      <c r="Q85" s="80" t="n">
        <v>0.0195</v>
      </c>
      <c r="R85" s="81" t="n">
        <v>-0.7187</v>
      </c>
    </row>
    <row r="86" customFormat="false" ht="12.75" hidden="false" customHeight="false" outlineLevel="0" collapsed="false">
      <c r="A86" s="74" t="n">
        <v>35886</v>
      </c>
      <c r="B86" s="75" t="n">
        <v>0.34818287037037</v>
      </c>
      <c r="C86" s="82" t="n">
        <v>45.4392</v>
      </c>
      <c r="D86" s="82" t="n">
        <v>34.1788</v>
      </c>
      <c r="E86" s="82" t="n">
        <v>4.2641</v>
      </c>
      <c r="F86" s="82" t="n">
        <v>3.9254</v>
      </c>
      <c r="G86" s="77" t="n">
        <v>0.2544</v>
      </c>
      <c r="H86" s="77" t="n">
        <v>1.335</v>
      </c>
      <c r="I86" s="77" t="n">
        <v>3.808</v>
      </c>
      <c r="J86" s="78" t="n">
        <v>0.033</v>
      </c>
      <c r="L86" s="79" t="n">
        <v>0.2244</v>
      </c>
      <c r="M86" s="80" t="n">
        <v>365.1318</v>
      </c>
      <c r="N86" s="80" t="n">
        <v>0.2872</v>
      </c>
      <c r="O86" s="80" t="n">
        <v>-0.0012</v>
      </c>
      <c r="P86" s="80" t="n">
        <v>0.0085</v>
      </c>
      <c r="Q86" s="80" t="n">
        <v>0.0195</v>
      </c>
      <c r="R86" s="81" t="n">
        <v>-0.7187</v>
      </c>
    </row>
    <row r="87" customFormat="false" ht="12.75" hidden="false" customHeight="false" outlineLevel="0" collapsed="false">
      <c r="A87" s="74" t="n">
        <v>35886</v>
      </c>
      <c r="B87" s="75" t="n">
        <v>0.348194444444445</v>
      </c>
      <c r="C87" s="82" t="n">
        <v>45.6069</v>
      </c>
      <c r="D87" s="82" t="n">
        <v>34.1629</v>
      </c>
      <c r="E87" s="82" t="n">
        <v>4.2591</v>
      </c>
      <c r="F87" s="82" t="n">
        <v>3.9178</v>
      </c>
      <c r="G87" s="77" t="n">
        <v>0.2543</v>
      </c>
      <c r="H87" s="77" t="n">
        <v>1.335</v>
      </c>
      <c r="I87" s="77" t="n">
        <v>3.8557</v>
      </c>
      <c r="J87" s="78" t="n">
        <v>0.033</v>
      </c>
      <c r="L87" s="79" t="n">
        <v>0.2366</v>
      </c>
      <c r="M87" s="80" t="n">
        <v>365.1318</v>
      </c>
      <c r="N87" s="80" t="n">
        <v>0.4397</v>
      </c>
      <c r="O87" s="80" t="n">
        <v>0</v>
      </c>
      <c r="P87" s="80" t="n">
        <v>0.0098</v>
      </c>
      <c r="Q87" s="80" t="n">
        <v>0.0195</v>
      </c>
      <c r="R87" s="81" t="n">
        <v>-0.7187</v>
      </c>
    </row>
    <row r="88" customFormat="false" ht="12.75" hidden="false" customHeight="false" outlineLevel="0" collapsed="false">
      <c r="A88" s="74" t="n">
        <v>35886</v>
      </c>
      <c r="B88" s="75" t="n">
        <v>0.348206018518519</v>
      </c>
      <c r="C88" s="82" t="n">
        <v>45.4321</v>
      </c>
      <c r="D88" s="82" t="n">
        <v>34.0793</v>
      </c>
      <c r="E88" s="82" t="n">
        <v>4.2697</v>
      </c>
      <c r="F88" s="82" t="n">
        <v>3.9229</v>
      </c>
      <c r="G88" s="77" t="n">
        <v>0.2544</v>
      </c>
      <c r="H88" s="77" t="n">
        <v>1.335</v>
      </c>
      <c r="I88" s="77" t="n">
        <v>3.8559</v>
      </c>
      <c r="J88" s="78" t="n">
        <v>0.033</v>
      </c>
      <c r="L88" s="79" t="n">
        <v>0.2366</v>
      </c>
      <c r="M88" s="80" t="n">
        <v>365.1318</v>
      </c>
      <c r="N88" s="80" t="n">
        <v>0.4397</v>
      </c>
      <c r="O88" s="80" t="n">
        <v>0</v>
      </c>
      <c r="P88" s="80" t="n">
        <v>0.0098</v>
      </c>
      <c r="Q88" s="80" t="n">
        <v>0.0195</v>
      </c>
      <c r="R88" s="81" t="n">
        <v>0.502</v>
      </c>
    </row>
    <row r="89" customFormat="false" ht="12.75" hidden="false" customHeight="false" outlineLevel="0" collapsed="false">
      <c r="A89" s="74" t="n">
        <v>35886</v>
      </c>
      <c r="B89" s="75" t="n">
        <v>0.348217592592593</v>
      </c>
      <c r="C89" s="82" t="n">
        <v>45.4446</v>
      </c>
      <c r="D89" s="82" t="n">
        <v>34.1774</v>
      </c>
      <c r="E89" s="82" t="n">
        <v>4.2557</v>
      </c>
      <c r="F89" s="82" t="n">
        <v>3.9227</v>
      </c>
      <c r="G89" s="77" t="n">
        <v>0.2499</v>
      </c>
      <c r="H89" s="77" t="n">
        <v>1.335</v>
      </c>
      <c r="I89" s="77" t="n">
        <v>3.8557</v>
      </c>
      <c r="J89" s="78" t="n">
        <v>0.033</v>
      </c>
      <c r="L89" s="79" t="n">
        <v>0.2366</v>
      </c>
      <c r="M89" s="80" t="n">
        <v>365.1318</v>
      </c>
      <c r="N89" s="80" t="n">
        <v>0.4397</v>
      </c>
      <c r="O89" s="80" t="n">
        <v>-0.0012</v>
      </c>
      <c r="P89" s="80" t="n">
        <v>0.0085</v>
      </c>
      <c r="Q89" s="80" t="n">
        <v>0.0183</v>
      </c>
      <c r="R89" s="81" t="n">
        <v>0.502</v>
      </c>
    </row>
    <row r="90" customFormat="false" ht="12.75" hidden="false" customHeight="false" outlineLevel="0" collapsed="false">
      <c r="A90" s="74" t="n">
        <v>35886</v>
      </c>
      <c r="B90" s="75" t="n">
        <v>0.348229166666667</v>
      </c>
      <c r="C90" s="82" t="n">
        <v>45.4875</v>
      </c>
      <c r="D90" s="82" t="n">
        <v>34.0854</v>
      </c>
      <c r="E90" s="82" t="n">
        <v>4.2588</v>
      </c>
      <c r="F90" s="82" t="n">
        <v>3.9203</v>
      </c>
      <c r="G90" s="77" t="n">
        <v>0.2544</v>
      </c>
      <c r="H90" s="77" t="n">
        <v>1.335</v>
      </c>
      <c r="I90" s="77" t="n">
        <v>3.8079</v>
      </c>
      <c r="J90" s="78" t="n">
        <v>0.033</v>
      </c>
      <c r="L90" s="79" t="n">
        <v>0.2366</v>
      </c>
      <c r="M90" s="80" t="n">
        <v>364.5215</v>
      </c>
      <c r="N90" s="80" t="n">
        <v>0.4397</v>
      </c>
      <c r="O90" s="80" t="n">
        <v>0</v>
      </c>
      <c r="P90" s="80" t="n">
        <v>0.0073</v>
      </c>
      <c r="Q90" s="80" t="n">
        <v>0.0195</v>
      </c>
      <c r="R90" s="81" t="n">
        <v>-1.9395</v>
      </c>
    </row>
    <row r="91" customFormat="false" ht="12.75" hidden="false" customHeight="false" outlineLevel="0" collapsed="false">
      <c r="A91" s="74" t="n">
        <v>35886</v>
      </c>
      <c r="B91" s="75" t="n">
        <v>0.348240740740741</v>
      </c>
      <c r="C91" s="82" t="n">
        <v>45.5216</v>
      </c>
      <c r="D91" s="82" t="n">
        <v>34.1483</v>
      </c>
      <c r="E91" s="82" t="n">
        <v>4.2549</v>
      </c>
      <c r="F91" s="82" t="n">
        <v>3.9153</v>
      </c>
      <c r="G91" s="77" t="n">
        <v>0.2543</v>
      </c>
      <c r="H91" s="77" t="n">
        <v>1.335</v>
      </c>
      <c r="I91" s="77" t="n">
        <v>3.7592</v>
      </c>
      <c r="J91" s="78" t="n">
        <v>0.033</v>
      </c>
      <c r="L91" s="79" t="n">
        <v>0.2366</v>
      </c>
      <c r="M91" s="80" t="n">
        <v>364.5215</v>
      </c>
      <c r="N91" s="80" t="n">
        <v>0.2872</v>
      </c>
      <c r="O91" s="80" t="n">
        <v>0</v>
      </c>
      <c r="P91" s="80" t="n">
        <v>0.0098</v>
      </c>
      <c r="Q91" s="80" t="n">
        <v>0.0195</v>
      </c>
      <c r="R91" s="81" t="n">
        <v>0.502</v>
      </c>
    </row>
    <row r="92" customFormat="false" ht="12.75" hidden="false" customHeight="false" outlineLevel="0" collapsed="false">
      <c r="A92" s="74" t="n">
        <v>35886</v>
      </c>
      <c r="B92" s="75" t="n">
        <v>0.348252314814815</v>
      </c>
      <c r="C92" s="82" t="n">
        <v>45.5443</v>
      </c>
      <c r="D92" s="82" t="n">
        <v>34.1395</v>
      </c>
      <c r="E92" s="82" t="n">
        <v>4.2533</v>
      </c>
      <c r="F92" s="82" t="n">
        <v>3.9175</v>
      </c>
      <c r="G92" s="77" t="n">
        <v>0.2543</v>
      </c>
      <c r="H92" s="77" t="n">
        <v>1.335</v>
      </c>
      <c r="I92" s="77" t="n">
        <v>3.8076</v>
      </c>
      <c r="J92" s="78" t="n">
        <v>0.033</v>
      </c>
      <c r="L92" s="79" t="n">
        <v>0.2366</v>
      </c>
      <c r="M92" s="80" t="n">
        <v>365.1318</v>
      </c>
      <c r="N92" s="80" t="n">
        <v>0.4397</v>
      </c>
      <c r="O92" s="80" t="n">
        <v>0.0012</v>
      </c>
      <c r="P92" s="80" t="n">
        <v>0.0098</v>
      </c>
      <c r="Q92" s="80" t="n">
        <v>0.0195</v>
      </c>
      <c r="R92" s="81" t="n">
        <v>0.502</v>
      </c>
    </row>
    <row r="93" customFormat="false" ht="12.75" hidden="false" customHeight="false" outlineLevel="0" collapsed="false">
      <c r="A93" s="74" t="n">
        <v>35886</v>
      </c>
      <c r="B93" s="75" t="n">
        <v>0.348275462962963</v>
      </c>
      <c r="C93" s="82" t="n">
        <v>45.4977</v>
      </c>
      <c r="D93" s="82" t="n">
        <v>34.2129</v>
      </c>
      <c r="E93" s="82" t="n">
        <v>4.2557</v>
      </c>
      <c r="F93" s="82" t="n">
        <v>3.9178</v>
      </c>
      <c r="G93" s="77" t="n">
        <v>0.2499</v>
      </c>
      <c r="H93" s="77" t="n">
        <v>1.335</v>
      </c>
      <c r="I93" s="77" t="n">
        <v>3.8078</v>
      </c>
      <c r="J93" s="78" t="n">
        <v>0.033</v>
      </c>
      <c r="L93" s="79" t="n">
        <v>0.2488</v>
      </c>
      <c r="M93" s="80" t="n">
        <v>364.5215</v>
      </c>
      <c r="N93" s="80" t="n">
        <v>0.4397</v>
      </c>
      <c r="O93" s="80" t="n">
        <v>0.0012</v>
      </c>
      <c r="P93" s="80" t="n">
        <v>0.0098</v>
      </c>
      <c r="Q93" s="80" t="n">
        <v>0.0195</v>
      </c>
      <c r="R93" s="81" t="n">
        <v>-0.7187</v>
      </c>
    </row>
    <row r="94" customFormat="false" ht="12.75" hidden="false" customHeight="false" outlineLevel="0" collapsed="false">
      <c r="A94" s="74" t="n">
        <v>35886</v>
      </c>
      <c r="B94" s="75" t="n">
        <v>0.348287037037037</v>
      </c>
      <c r="C94" s="82" t="n">
        <v>45.4835</v>
      </c>
      <c r="D94" s="82" t="n">
        <v>34.2271</v>
      </c>
      <c r="E94" s="82" t="n">
        <v>4.2532</v>
      </c>
      <c r="F94" s="82" t="n">
        <v>3.9178</v>
      </c>
      <c r="G94" s="77" t="n">
        <v>0.2588</v>
      </c>
      <c r="H94" s="77" t="n">
        <v>1.335</v>
      </c>
      <c r="I94" s="77" t="n">
        <v>3.7593</v>
      </c>
      <c r="J94" s="78" t="n">
        <v>0.033</v>
      </c>
      <c r="L94" s="79" t="n">
        <v>0.2366</v>
      </c>
      <c r="M94" s="80" t="n">
        <v>357.1973</v>
      </c>
      <c r="N94" s="80" t="n">
        <v>0.2872</v>
      </c>
      <c r="O94" s="80" t="n">
        <v>0.0012</v>
      </c>
      <c r="P94" s="80" t="n">
        <v>0.0085</v>
      </c>
      <c r="Q94" s="80" t="n">
        <v>0.0195</v>
      </c>
      <c r="R94" s="81" t="n">
        <v>0.502</v>
      </c>
    </row>
    <row r="95" customFormat="false" ht="12.75" hidden="false" customHeight="false" outlineLevel="0" collapsed="false">
      <c r="A95" s="74" t="n">
        <v>35886</v>
      </c>
      <c r="B95" s="75" t="n">
        <v>0.348298611111111</v>
      </c>
      <c r="C95" s="82" t="n">
        <v>45.4835</v>
      </c>
      <c r="D95" s="82" t="n">
        <v>34.22</v>
      </c>
      <c r="E95" s="82" t="n">
        <v>4.2504</v>
      </c>
      <c r="F95" s="82" t="n">
        <v>3.9104</v>
      </c>
      <c r="G95" s="77" t="n">
        <v>0.2544</v>
      </c>
      <c r="H95" s="77" t="n">
        <v>1.335</v>
      </c>
      <c r="I95" s="77" t="n">
        <v>3.8078</v>
      </c>
      <c r="J95" s="78" t="n">
        <v>0.033</v>
      </c>
      <c r="L95" s="79" t="n">
        <v>0.2244</v>
      </c>
      <c r="M95" s="80" t="n">
        <v>356.5869</v>
      </c>
      <c r="N95" s="80" t="n">
        <v>0.4397</v>
      </c>
      <c r="O95" s="80" t="n">
        <v>0.0012</v>
      </c>
      <c r="P95" s="80" t="n">
        <v>0.0098</v>
      </c>
      <c r="Q95" s="80" t="n">
        <v>0.0195</v>
      </c>
      <c r="R95" s="81" t="n">
        <v>-0.7187</v>
      </c>
    </row>
    <row r="96" customFormat="false" ht="12.75" hidden="false" customHeight="false" outlineLevel="0" collapsed="false">
      <c r="A96" s="74" t="n">
        <v>35886</v>
      </c>
      <c r="B96" s="75" t="n">
        <v>0.348310185185185</v>
      </c>
      <c r="C96" s="82" t="n">
        <v>45.5522</v>
      </c>
      <c r="D96" s="82" t="n">
        <v>34.2111</v>
      </c>
      <c r="E96" s="82" t="n">
        <v>4.2523</v>
      </c>
      <c r="F96" s="82" t="n">
        <v>3.9102</v>
      </c>
      <c r="G96" s="77" t="n">
        <v>0.2587</v>
      </c>
      <c r="H96" s="77" t="n">
        <v>1.335</v>
      </c>
      <c r="I96" s="77" t="n">
        <v>3.8556</v>
      </c>
      <c r="J96" s="78" t="n">
        <v>0.033</v>
      </c>
      <c r="L96" s="79" t="n">
        <v>0.2366</v>
      </c>
      <c r="M96" s="80" t="n">
        <v>356.5869</v>
      </c>
      <c r="N96" s="80" t="n">
        <v>0.5923</v>
      </c>
      <c r="O96" s="80" t="n">
        <v>0</v>
      </c>
      <c r="P96" s="80" t="n">
        <v>0.011</v>
      </c>
      <c r="Q96" s="80" t="n">
        <v>0.0195</v>
      </c>
      <c r="R96" s="81" t="n">
        <v>0.502</v>
      </c>
    </row>
    <row r="97" customFormat="false" ht="12.75" hidden="false" customHeight="false" outlineLevel="0" collapsed="false">
      <c r="A97" s="74" t="n">
        <v>35886</v>
      </c>
      <c r="B97" s="75" t="n">
        <v>0.348333333333333</v>
      </c>
      <c r="C97" s="82" t="n">
        <v>45.4987</v>
      </c>
      <c r="D97" s="82" t="n">
        <v>34.1469</v>
      </c>
      <c r="E97" s="82" t="n">
        <v>4.2471</v>
      </c>
      <c r="F97" s="82" t="n">
        <v>3.9126</v>
      </c>
      <c r="G97" s="77" t="n">
        <v>0.2543</v>
      </c>
      <c r="H97" s="77" t="n">
        <v>1.335</v>
      </c>
      <c r="I97" s="77" t="n">
        <v>3.8555</v>
      </c>
      <c r="J97" s="78" t="n">
        <v>0.033</v>
      </c>
      <c r="L97" s="79" t="n">
        <v>0.2244</v>
      </c>
      <c r="M97" s="80" t="n">
        <v>357.1973</v>
      </c>
      <c r="N97" s="80" t="n">
        <v>0.4397</v>
      </c>
      <c r="O97" s="80" t="n">
        <v>0</v>
      </c>
      <c r="P97" s="80" t="n">
        <v>0.0098</v>
      </c>
      <c r="Q97" s="80" t="n">
        <v>0.0195</v>
      </c>
      <c r="R97" s="81" t="n">
        <v>-0.7187</v>
      </c>
    </row>
    <row r="98" customFormat="false" ht="12.75" hidden="false" customHeight="false" outlineLevel="0" collapsed="false">
      <c r="A98" s="74" t="n">
        <v>35886</v>
      </c>
      <c r="B98" s="75" t="n">
        <v>0.348344907407407</v>
      </c>
      <c r="C98" s="82" t="n">
        <v>45.5243</v>
      </c>
      <c r="D98" s="82" t="n">
        <v>34.1547</v>
      </c>
      <c r="E98" s="82" t="n">
        <v>4.2475</v>
      </c>
      <c r="F98" s="82" t="n">
        <v>3.9003</v>
      </c>
      <c r="G98" s="77" t="n">
        <v>0.2543</v>
      </c>
      <c r="H98" s="77" t="n">
        <v>1.335</v>
      </c>
      <c r="I98" s="77" t="n">
        <v>3.8077</v>
      </c>
      <c r="J98" s="78" t="n">
        <v>0.033</v>
      </c>
      <c r="L98" s="79" t="n">
        <v>0.2366</v>
      </c>
      <c r="M98" s="80" t="n">
        <v>357.1973</v>
      </c>
      <c r="N98" s="80" t="n">
        <v>0.5923</v>
      </c>
      <c r="O98" s="80" t="n">
        <v>0</v>
      </c>
      <c r="P98" s="80" t="n">
        <v>0.0085</v>
      </c>
      <c r="Q98" s="80" t="n">
        <v>0.0195</v>
      </c>
      <c r="R98" s="81" t="n">
        <v>-0.7187</v>
      </c>
    </row>
    <row r="99" customFormat="false" ht="12.75" hidden="false" customHeight="false" outlineLevel="0" collapsed="false">
      <c r="A99" s="74" t="n">
        <v>35886</v>
      </c>
      <c r="B99" s="75" t="n">
        <v>0.348356481481481</v>
      </c>
      <c r="C99" s="82" t="n">
        <v>45.4956</v>
      </c>
      <c r="D99" s="82" t="n">
        <v>34.1899</v>
      </c>
      <c r="E99" s="82" t="n">
        <v>4.2562</v>
      </c>
      <c r="F99" s="82" t="n">
        <v>3.9052</v>
      </c>
      <c r="G99" s="77" t="n">
        <v>0.2587</v>
      </c>
      <c r="H99" s="77" t="n">
        <v>1.335</v>
      </c>
      <c r="I99" s="77" t="n">
        <v>3.7591</v>
      </c>
      <c r="J99" s="78" t="n">
        <v>0.033</v>
      </c>
      <c r="L99" s="79" t="n">
        <v>0.2366</v>
      </c>
      <c r="M99" s="80" t="n">
        <v>357.1973</v>
      </c>
      <c r="N99" s="80" t="n">
        <v>0.4397</v>
      </c>
      <c r="O99" s="80" t="n">
        <v>0.0012</v>
      </c>
      <c r="P99" s="80" t="n">
        <v>0.0085</v>
      </c>
      <c r="Q99" s="80" t="n">
        <v>0.0195</v>
      </c>
      <c r="R99" s="81" t="n">
        <v>-0.7187</v>
      </c>
    </row>
    <row r="100" customFormat="false" ht="12.75" hidden="false" customHeight="false" outlineLevel="0" collapsed="false">
      <c r="A100" s="74" t="n">
        <v>35886</v>
      </c>
      <c r="B100" s="75" t="n">
        <v>0.348368055555556</v>
      </c>
      <c r="C100" s="82" t="n">
        <v>45.6546</v>
      </c>
      <c r="D100" s="82" t="n">
        <v>34.1402</v>
      </c>
      <c r="E100" s="82" t="n">
        <v>4.252</v>
      </c>
      <c r="F100" s="82" t="n">
        <v>3.9077</v>
      </c>
      <c r="G100" s="77" t="n">
        <v>0.2631</v>
      </c>
      <c r="H100" s="77" t="n">
        <v>1.335</v>
      </c>
      <c r="I100" s="77" t="n">
        <v>3.8077</v>
      </c>
      <c r="J100" s="78" t="n">
        <v>0.033</v>
      </c>
      <c r="L100" s="79" t="n">
        <v>0.2366</v>
      </c>
      <c r="M100" s="80" t="n">
        <v>357.8076</v>
      </c>
      <c r="N100" s="80" t="n">
        <v>0.4397</v>
      </c>
      <c r="O100" s="80" t="n">
        <v>0</v>
      </c>
      <c r="P100" s="80" t="n">
        <v>0.0098</v>
      </c>
      <c r="Q100" s="80" t="n">
        <v>0.0183</v>
      </c>
      <c r="R100" s="81" t="n">
        <v>-0.7187</v>
      </c>
    </row>
    <row r="101" customFormat="false" ht="12.75" hidden="false" customHeight="false" outlineLevel="0" collapsed="false">
      <c r="A101" s="74" t="n">
        <v>35886</v>
      </c>
      <c r="B101" s="75" t="n">
        <v>0.34837962962963</v>
      </c>
      <c r="C101" s="82" t="n">
        <v>45.5973</v>
      </c>
      <c r="D101" s="82" t="n">
        <v>34.1679</v>
      </c>
      <c r="E101" s="82" t="n">
        <v>4.246</v>
      </c>
      <c r="F101" s="82" t="n">
        <v>3.9126</v>
      </c>
      <c r="G101" s="77" t="n">
        <v>0.2543</v>
      </c>
      <c r="H101" s="77" t="n">
        <v>1.335</v>
      </c>
      <c r="I101" s="77" t="n">
        <v>3.7591</v>
      </c>
      <c r="J101" s="78" t="n">
        <v>0.033</v>
      </c>
      <c r="L101" s="79" t="n">
        <v>0.2366</v>
      </c>
      <c r="M101" s="80" t="n">
        <v>357.1973</v>
      </c>
      <c r="N101" s="80" t="n">
        <v>0.4397</v>
      </c>
      <c r="O101" s="80" t="n">
        <v>0</v>
      </c>
      <c r="P101" s="80" t="n">
        <v>0.0085</v>
      </c>
      <c r="Q101" s="80" t="n">
        <v>0.0195</v>
      </c>
      <c r="R101" s="81" t="n">
        <v>0.502</v>
      </c>
    </row>
    <row r="102" customFormat="false" ht="12.75" hidden="false" customHeight="false" outlineLevel="0" collapsed="false">
      <c r="A102" s="74" t="n">
        <v>35886</v>
      </c>
      <c r="B102" s="75" t="n">
        <v>0.348402777777778</v>
      </c>
      <c r="C102" s="82" t="n">
        <v>45.5041</v>
      </c>
      <c r="D102" s="82" t="n">
        <v>34.2661</v>
      </c>
      <c r="E102" s="82" t="n">
        <v>4.2452</v>
      </c>
      <c r="F102" s="82" t="n">
        <v>3.9075</v>
      </c>
      <c r="G102" s="77" t="n">
        <v>0.2543</v>
      </c>
      <c r="H102" s="77" t="n">
        <v>1.335</v>
      </c>
      <c r="I102" s="77" t="n">
        <v>3.8554</v>
      </c>
      <c r="J102" s="78" t="n">
        <v>0.033</v>
      </c>
      <c r="L102" s="79" t="n">
        <v>0.2244</v>
      </c>
      <c r="M102" s="80" t="n">
        <v>354.1455</v>
      </c>
      <c r="N102" s="80" t="n">
        <v>0.4397</v>
      </c>
      <c r="O102" s="80" t="n">
        <v>0</v>
      </c>
      <c r="P102" s="80" t="n">
        <v>0.0085</v>
      </c>
      <c r="Q102" s="80" t="n">
        <v>0.0195</v>
      </c>
      <c r="R102" s="81" t="n">
        <v>0.502</v>
      </c>
    </row>
    <row r="103" customFormat="false" ht="12.75" hidden="false" customHeight="false" outlineLevel="0" collapsed="false">
      <c r="A103" s="74" t="n">
        <v>35886</v>
      </c>
      <c r="B103" s="75" t="n">
        <v>0.348414351851852</v>
      </c>
      <c r="C103" s="82" t="n">
        <v>45.4979</v>
      </c>
      <c r="D103" s="82" t="n">
        <v>34.203</v>
      </c>
      <c r="E103" s="82" t="n">
        <v>4.2428</v>
      </c>
      <c r="F103" s="82" t="n">
        <v>3.9126</v>
      </c>
      <c r="G103" s="77" t="n">
        <v>0.2543</v>
      </c>
      <c r="H103" s="77" t="n">
        <v>1.335</v>
      </c>
      <c r="I103" s="77" t="n">
        <v>3.8555</v>
      </c>
      <c r="J103" s="78" t="n">
        <v>0.033</v>
      </c>
      <c r="L103" s="79" t="n">
        <v>0.2366</v>
      </c>
      <c r="M103" s="80" t="n">
        <v>355.3662</v>
      </c>
      <c r="N103" s="80" t="n">
        <v>0.4397</v>
      </c>
      <c r="O103" s="80" t="n">
        <v>0</v>
      </c>
      <c r="P103" s="80" t="n">
        <v>0.0098</v>
      </c>
      <c r="Q103" s="80" t="n">
        <v>0.0195</v>
      </c>
      <c r="R103" s="81" t="n">
        <v>0.502</v>
      </c>
    </row>
    <row r="104" customFormat="false" ht="12.75" hidden="false" customHeight="false" outlineLevel="0" collapsed="false">
      <c r="A104" s="74" t="n">
        <v>35886</v>
      </c>
      <c r="B104" s="75" t="n">
        <v>0.348425925925926</v>
      </c>
      <c r="C104" s="82" t="n">
        <v>45.5563</v>
      </c>
      <c r="D104" s="82" t="n">
        <v>34.1874</v>
      </c>
      <c r="E104" s="82" t="n">
        <v>4.2475</v>
      </c>
      <c r="F104" s="82" t="n">
        <v>3.9</v>
      </c>
      <c r="G104" s="77" t="n">
        <v>0.2543</v>
      </c>
      <c r="H104" s="77" t="n">
        <v>1.335</v>
      </c>
      <c r="I104" s="77" t="n">
        <v>3.7589</v>
      </c>
      <c r="J104" s="78" t="n">
        <v>0.033</v>
      </c>
      <c r="L104" s="79" t="n">
        <v>0.2366</v>
      </c>
      <c r="M104" s="80" t="n">
        <v>355.3662</v>
      </c>
      <c r="N104" s="80" t="n">
        <v>0.4397</v>
      </c>
      <c r="O104" s="80" t="n">
        <v>0</v>
      </c>
      <c r="P104" s="80" t="n">
        <v>0.0098</v>
      </c>
      <c r="Q104" s="80" t="n">
        <v>0.0195</v>
      </c>
      <c r="R104" s="81" t="n">
        <v>0.502</v>
      </c>
    </row>
    <row r="105" customFormat="false" ht="12.75" hidden="false" customHeight="false" outlineLevel="0" collapsed="false">
      <c r="A105" s="74" t="n">
        <v>35886</v>
      </c>
      <c r="B105" s="75" t="n">
        <v>0.3484375</v>
      </c>
      <c r="C105" s="82" t="n">
        <v>45.6278</v>
      </c>
      <c r="D105" s="82" t="n">
        <v>34.1526</v>
      </c>
      <c r="E105" s="82" t="n">
        <v>4.2476</v>
      </c>
      <c r="F105" s="82" t="n">
        <v>3.91</v>
      </c>
      <c r="G105" s="77" t="n">
        <v>0.2587</v>
      </c>
      <c r="H105" s="77" t="n">
        <v>1.335</v>
      </c>
      <c r="I105" s="77" t="n">
        <v>3.8554</v>
      </c>
      <c r="J105" s="78" t="n">
        <v>0.033</v>
      </c>
      <c r="L105" s="79" t="n">
        <v>0.2366</v>
      </c>
      <c r="M105" s="80" t="n">
        <v>355.3662</v>
      </c>
      <c r="N105" s="80" t="n">
        <v>0.4397</v>
      </c>
      <c r="O105" s="80" t="n">
        <v>0</v>
      </c>
      <c r="P105" s="80" t="n">
        <v>0.0085</v>
      </c>
      <c r="Q105" s="80" t="n">
        <v>0.0195</v>
      </c>
      <c r="R105" s="81" t="n">
        <v>-1.9395</v>
      </c>
    </row>
    <row r="106" customFormat="false" ht="12.75" hidden="false" customHeight="false" outlineLevel="0" collapsed="false">
      <c r="A106" s="74" t="n">
        <v>35886</v>
      </c>
      <c r="B106" s="75" t="n">
        <v>0.348460648148148</v>
      </c>
      <c r="C106" s="82" t="n">
        <v>45.5748</v>
      </c>
      <c r="D106" s="82" t="n">
        <v>34.1597</v>
      </c>
      <c r="E106" s="82" t="n">
        <v>4.2476</v>
      </c>
      <c r="F106" s="82" t="n">
        <v>3.9125</v>
      </c>
      <c r="G106" s="77" t="n">
        <v>0.2587</v>
      </c>
      <c r="H106" s="77" t="n">
        <v>1.335</v>
      </c>
      <c r="I106" s="77" t="n">
        <v>3.8075</v>
      </c>
      <c r="J106" s="78" t="n">
        <v>0.033</v>
      </c>
      <c r="L106" s="79" t="n">
        <v>0.2366</v>
      </c>
      <c r="M106" s="80" t="n">
        <v>354.7559</v>
      </c>
      <c r="N106" s="80" t="n">
        <v>0.4397</v>
      </c>
      <c r="O106" s="80" t="n">
        <v>0</v>
      </c>
      <c r="P106" s="80" t="n">
        <v>0.0098</v>
      </c>
      <c r="Q106" s="80" t="n">
        <v>0.0195</v>
      </c>
      <c r="R106" s="81" t="n">
        <v>-0.7187</v>
      </c>
    </row>
    <row r="107" customFormat="false" ht="12.75" hidden="false" customHeight="false" outlineLevel="0" collapsed="false">
      <c r="A107" s="74" t="n">
        <v>35886</v>
      </c>
      <c r="B107" s="75" t="n">
        <v>0.348472222222222</v>
      </c>
      <c r="C107" s="82" t="n">
        <v>45.6574</v>
      </c>
      <c r="D107" s="82" t="n">
        <v>34.1935</v>
      </c>
      <c r="E107" s="82" t="n">
        <v>4.238</v>
      </c>
      <c r="F107" s="82" t="n">
        <v>3.9098</v>
      </c>
      <c r="G107" s="77" t="n">
        <v>0.2587</v>
      </c>
      <c r="H107" s="77" t="n">
        <v>1.335</v>
      </c>
      <c r="I107" s="77" t="n">
        <v>3.8552</v>
      </c>
      <c r="J107" s="78" t="n">
        <v>0.033</v>
      </c>
      <c r="L107" s="79" t="n">
        <v>0.2488</v>
      </c>
      <c r="M107" s="80" t="n">
        <v>354.7559</v>
      </c>
      <c r="N107" s="80" t="n">
        <v>0.4397</v>
      </c>
      <c r="O107" s="80" t="n">
        <v>0</v>
      </c>
      <c r="P107" s="80" t="n">
        <v>0.0085</v>
      </c>
      <c r="Q107" s="80" t="n">
        <v>0.0195</v>
      </c>
      <c r="R107" s="81" t="n">
        <v>-0.7187</v>
      </c>
    </row>
    <row r="108" customFormat="false" ht="12.75" hidden="false" customHeight="false" outlineLevel="0" collapsed="false">
      <c r="A108" s="74" t="n">
        <v>35886</v>
      </c>
      <c r="B108" s="75" t="n">
        <v>0.34849537037037</v>
      </c>
      <c r="C108" s="82" t="n">
        <v>45.5388</v>
      </c>
      <c r="D108" s="82" t="n">
        <v>34.2272</v>
      </c>
      <c r="E108" s="82" t="n">
        <v>4.2416</v>
      </c>
      <c r="F108" s="82" t="n">
        <v>3.8997</v>
      </c>
      <c r="G108" s="77" t="n">
        <v>0.2587</v>
      </c>
      <c r="H108" s="77" t="n">
        <v>1.335</v>
      </c>
      <c r="I108" s="77" t="n">
        <v>3.8551</v>
      </c>
      <c r="J108" s="78" t="n">
        <v>0.033</v>
      </c>
      <c r="L108" s="79" t="n">
        <v>0.2244</v>
      </c>
      <c r="M108" s="80" t="n">
        <v>354.7559</v>
      </c>
      <c r="N108" s="80" t="n">
        <v>0.4397</v>
      </c>
      <c r="O108" s="80" t="n">
        <v>0</v>
      </c>
      <c r="P108" s="80" t="n">
        <v>0.0098</v>
      </c>
      <c r="Q108" s="80" t="n">
        <v>0.0208</v>
      </c>
      <c r="R108" s="81" t="n">
        <v>-0.7187</v>
      </c>
    </row>
    <row r="109" customFormat="false" ht="12.75" hidden="false" customHeight="false" outlineLevel="0" collapsed="false">
      <c r="A109" s="74" t="n">
        <v>35886</v>
      </c>
      <c r="B109" s="75" t="n">
        <v>0.348506944444444</v>
      </c>
      <c r="C109" s="82" t="n">
        <v>45.6639</v>
      </c>
      <c r="D109" s="82" t="n">
        <v>34.2385</v>
      </c>
      <c r="E109" s="82" t="n">
        <v>4.2397</v>
      </c>
      <c r="F109" s="82" t="n">
        <v>3.9026</v>
      </c>
      <c r="G109" s="77" t="n">
        <v>0.2631</v>
      </c>
      <c r="H109" s="77" t="n">
        <v>1.335</v>
      </c>
      <c r="I109" s="77" t="n">
        <v>3.8076</v>
      </c>
      <c r="J109" s="78" t="n">
        <v>0.033</v>
      </c>
      <c r="L109" s="79" t="n">
        <v>0.2366</v>
      </c>
      <c r="M109" s="80" t="n">
        <v>355.3662</v>
      </c>
      <c r="N109" s="80" t="n">
        <v>0.5923</v>
      </c>
      <c r="O109" s="80" t="n">
        <v>0</v>
      </c>
      <c r="P109" s="80" t="n">
        <v>0.0085</v>
      </c>
      <c r="Q109" s="80" t="n">
        <v>0.0195</v>
      </c>
      <c r="R109" s="81" t="n">
        <v>0.502</v>
      </c>
    </row>
    <row r="110" customFormat="false" ht="12.75" hidden="false" customHeight="false" outlineLevel="0" collapsed="false">
      <c r="A110" s="74" t="n">
        <v>35886</v>
      </c>
      <c r="B110" s="75" t="n">
        <v>0.348518518518519</v>
      </c>
      <c r="C110" s="82" t="n">
        <v>45.5824</v>
      </c>
      <c r="D110" s="82" t="n">
        <v>34.1999</v>
      </c>
      <c r="E110" s="82" t="n">
        <v>4.2358</v>
      </c>
      <c r="F110" s="82" t="n">
        <v>3.9023</v>
      </c>
      <c r="G110" s="77" t="n">
        <v>0.2587</v>
      </c>
      <c r="H110" s="77" t="n">
        <v>1.335</v>
      </c>
      <c r="I110" s="77" t="n">
        <v>3.8073</v>
      </c>
      <c r="J110" s="78" t="n">
        <v>0.033</v>
      </c>
      <c r="L110" s="79" t="n">
        <v>0.2366</v>
      </c>
      <c r="M110" s="80" t="n">
        <v>362.6904</v>
      </c>
      <c r="N110" s="80" t="n">
        <v>0.4397</v>
      </c>
      <c r="O110" s="80" t="n">
        <v>0</v>
      </c>
      <c r="P110" s="80" t="n">
        <v>0.0098</v>
      </c>
      <c r="Q110" s="80" t="n">
        <v>0.0195</v>
      </c>
      <c r="R110" s="81" t="n">
        <v>0.502</v>
      </c>
    </row>
    <row r="111" customFormat="false" ht="12.75" hidden="false" customHeight="false" outlineLevel="0" collapsed="false">
      <c r="A111" s="74" t="n">
        <v>35886</v>
      </c>
      <c r="B111" s="75" t="n">
        <v>0.348530092592593</v>
      </c>
      <c r="C111" s="82" t="n">
        <v>45.6182</v>
      </c>
      <c r="D111" s="82" t="n">
        <v>34.2357</v>
      </c>
      <c r="E111" s="82" t="n">
        <v>4.2292</v>
      </c>
      <c r="F111" s="82" t="n">
        <v>3.9048</v>
      </c>
      <c r="G111" s="77" t="n">
        <v>0.2587</v>
      </c>
      <c r="H111" s="77" t="n">
        <v>1.335</v>
      </c>
      <c r="I111" s="77" t="n">
        <v>3.8552</v>
      </c>
      <c r="J111" s="78" t="n">
        <v>0.033</v>
      </c>
      <c r="L111" s="79" t="n">
        <v>0.2366</v>
      </c>
      <c r="M111" s="80" t="n">
        <v>362.6904</v>
      </c>
      <c r="N111" s="80" t="n">
        <v>0.4397</v>
      </c>
      <c r="O111" s="80" t="n">
        <v>0</v>
      </c>
      <c r="P111" s="80" t="n">
        <v>0.0098</v>
      </c>
      <c r="Q111" s="80" t="n">
        <v>0.0195</v>
      </c>
      <c r="R111" s="81" t="n">
        <v>0.502</v>
      </c>
    </row>
    <row r="112" customFormat="false" ht="12.75" hidden="false" customHeight="false" outlineLevel="0" collapsed="false">
      <c r="A112" s="74" t="n">
        <v>35886</v>
      </c>
      <c r="B112" s="75" t="n">
        <v>0.348541666666667</v>
      </c>
      <c r="C112" s="82" t="n">
        <v>45.5895</v>
      </c>
      <c r="D112" s="82" t="n">
        <v>34.1857</v>
      </c>
      <c r="E112" s="82" t="n">
        <v>4.2351</v>
      </c>
      <c r="F112" s="82" t="n">
        <v>3.8998</v>
      </c>
      <c r="G112" s="77" t="n">
        <v>0.2631</v>
      </c>
      <c r="H112" s="77" t="n">
        <v>1.335</v>
      </c>
      <c r="I112" s="77" t="n">
        <v>3.8073</v>
      </c>
      <c r="J112" s="78" t="n">
        <v>0.033</v>
      </c>
      <c r="L112" s="79" t="n">
        <v>0.2488</v>
      </c>
      <c r="M112" s="80" t="n">
        <v>362.6904</v>
      </c>
      <c r="N112" s="80" t="n">
        <v>0.4397</v>
      </c>
      <c r="O112" s="80" t="n">
        <v>0</v>
      </c>
      <c r="P112" s="80" t="n">
        <v>0.0098</v>
      </c>
      <c r="Q112" s="80" t="n">
        <v>0.0183</v>
      </c>
      <c r="R112" s="81" t="n">
        <v>-1.9395</v>
      </c>
    </row>
    <row r="113" customFormat="false" ht="12.75" hidden="false" customHeight="false" outlineLevel="0" collapsed="false">
      <c r="A113" s="74" t="n">
        <v>35886</v>
      </c>
      <c r="B113" s="75" t="n">
        <v>0.348553240740741</v>
      </c>
      <c r="C113" s="82" t="n">
        <v>45.5864</v>
      </c>
      <c r="D113" s="82" t="n">
        <v>34.179</v>
      </c>
      <c r="E113" s="82" t="n">
        <v>4.2373</v>
      </c>
      <c r="F113" s="82" t="n">
        <v>3.8949</v>
      </c>
      <c r="G113" s="77" t="n">
        <v>0.2543</v>
      </c>
      <c r="H113" s="77" t="n">
        <v>1.335</v>
      </c>
      <c r="I113" s="77" t="n">
        <v>3.8073</v>
      </c>
      <c r="J113" s="78" t="n">
        <v>0.033</v>
      </c>
      <c r="L113" s="79" t="n">
        <v>0.2366</v>
      </c>
      <c r="M113" s="80" t="n">
        <v>362.6904</v>
      </c>
      <c r="N113" s="80" t="n">
        <v>0.2872</v>
      </c>
      <c r="O113" s="80" t="n">
        <v>0</v>
      </c>
      <c r="P113" s="80" t="n">
        <v>0.0098</v>
      </c>
      <c r="Q113" s="80" t="n">
        <v>0.0195</v>
      </c>
      <c r="R113" s="81" t="n">
        <v>-0.7187</v>
      </c>
    </row>
    <row r="114" customFormat="false" ht="12.75" hidden="false" customHeight="false" outlineLevel="0" collapsed="false">
      <c r="A114" s="74" t="n">
        <v>35886</v>
      </c>
      <c r="B114" s="75" t="n">
        <v>0.348564814814815</v>
      </c>
      <c r="C114" s="82" t="n">
        <v>45.5272</v>
      </c>
      <c r="D114" s="82" t="n">
        <v>34.2009</v>
      </c>
      <c r="E114" s="82" t="n">
        <v>4.2328</v>
      </c>
      <c r="F114" s="82" t="n">
        <v>3.9049</v>
      </c>
      <c r="G114" s="77" t="n">
        <v>0.2587</v>
      </c>
      <c r="H114" s="77" t="n">
        <v>1.335</v>
      </c>
      <c r="I114" s="77" t="n">
        <v>3.8553</v>
      </c>
      <c r="J114" s="78" t="n">
        <v>0.033</v>
      </c>
      <c r="L114" s="79" t="n">
        <v>0.2244</v>
      </c>
      <c r="M114" s="80" t="n">
        <v>362.6904</v>
      </c>
      <c r="N114" s="80" t="n">
        <v>0.4397</v>
      </c>
      <c r="O114" s="80" t="n">
        <v>0.0012</v>
      </c>
      <c r="P114" s="80" t="n">
        <v>0.0098</v>
      </c>
      <c r="Q114" s="80" t="n">
        <v>0.0195</v>
      </c>
      <c r="R114" s="81" t="n">
        <v>0.502</v>
      </c>
    </row>
    <row r="115" customFormat="false" ht="12.75" hidden="false" customHeight="false" outlineLevel="0" collapsed="false">
      <c r="A115" s="74" t="n">
        <v>35886</v>
      </c>
      <c r="B115" s="75" t="n">
        <v>0.348576388888889</v>
      </c>
      <c r="C115" s="82" t="n">
        <v>45.6381</v>
      </c>
      <c r="D115" s="82" t="n">
        <v>34.1566</v>
      </c>
      <c r="E115" s="82" t="n">
        <v>4.234</v>
      </c>
      <c r="F115" s="82" t="n">
        <v>3.8948</v>
      </c>
      <c r="G115" s="77" t="n">
        <v>0.2631</v>
      </c>
      <c r="H115" s="77" t="n">
        <v>1.335</v>
      </c>
      <c r="I115" s="77" t="n">
        <v>3.8551</v>
      </c>
      <c r="J115" s="78" t="n">
        <v>0.033</v>
      </c>
      <c r="L115" s="79" t="n">
        <v>0.2366</v>
      </c>
      <c r="M115" s="80" t="n">
        <v>362.6904</v>
      </c>
      <c r="N115" s="80" t="n">
        <v>0.4397</v>
      </c>
      <c r="O115" s="80" t="n">
        <v>0.0012</v>
      </c>
      <c r="P115" s="80" t="n">
        <v>0.0098</v>
      </c>
      <c r="Q115" s="80" t="n">
        <v>0.0195</v>
      </c>
      <c r="R115" s="81" t="n">
        <v>-0.7187</v>
      </c>
    </row>
    <row r="116" customFormat="false" ht="12.75" hidden="false" customHeight="false" outlineLevel="0" collapsed="false">
      <c r="A116" s="74" t="n">
        <v>35886</v>
      </c>
      <c r="B116" s="75" t="n">
        <v>0.348587962962963</v>
      </c>
      <c r="C116" s="82" t="n">
        <v>45.6734</v>
      </c>
      <c r="D116" s="82" t="n">
        <v>34.114</v>
      </c>
      <c r="E116" s="82" t="n">
        <v>4.2385</v>
      </c>
      <c r="F116" s="82" t="n">
        <v>3.8973</v>
      </c>
      <c r="G116" s="77" t="n">
        <v>0.2543</v>
      </c>
      <c r="H116" s="77" t="n">
        <v>1.335</v>
      </c>
      <c r="I116" s="77" t="n">
        <v>3.8072</v>
      </c>
      <c r="J116" s="78" t="n">
        <v>0.033</v>
      </c>
      <c r="L116" s="79" t="n">
        <v>0.2366</v>
      </c>
      <c r="M116" s="80" t="n">
        <v>363.3008</v>
      </c>
      <c r="N116" s="80" t="n">
        <v>0.5923</v>
      </c>
      <c r="O116" s="80" t="n">
        <v>0.0012</v>
      </c>
      <c r="P116" s="80" t="n">
        <v>0.0098</v>
      </c>
      <c r="Q116" s="80" t="n">
        <v>0.0208</v>
      </c>
      <c r="R116" s="81" t="n">
        <v>-0.7187</v>
      </c>
    </row>
    <row r="117" customFormat="false" ht="12.75" hidden="false" customHeight="false" outlineLevel="0" collapsed="false">
      <c r="A117" s="74" t="n">
        <v>35886</v>
      </c>
      <c r="B117" s="75" t="n">
        <v>0.348611111111111</v>
      </c>
      <c r="C117" s="82" t="n">
        <v>45.5851</v>
      </c>
      <c r="D117" s="82" t="n">
        <v>34.2346</v>
      </c>
      <c r="E117" s="82" t="n">
        <v>4.2379</v>
      </c>
      <c r="F117" s="82" t="n">
        <v>3.8973</v>
      </c>
      <c r="G117" s="77" t="n">
        <v>0.2543</v>
      </c>
      <c r="H117" s="77" t="n">
        <v>1.335</v>
      </c>
      <c r="I117" s="77" t="n">
        <v>3.9952</v>
      </c>
      <c r="J117" s="78" t="n">
        <v>0.033</v>
      </c>
      <c r="L117" s="79" t="n">
        <v>0.2366</v>
      </c>
      <c r="M117" s="80" t="n">
        <v>363.3008</v>
      </c>
      <c r="N117" s="80" t="n">
        <v>0.4397</v>
      </c>
      <c r="O117" s="80" t="n">
        <v>0</v>
      </c>
      <c r="P117" s="80" t="n">
        <v>0.0085</v>
      </c>
      <c r="Q117" s="80" t="n">
        <v>0.0183</v>
      </c>
      <c r="R117" s="81" t="n">
        <v>0.502</v>
      </c>
    </row>
    <row r="118" customFormat="false" ht="12.75" hidden="false" customHeight="false" outlineLevel="0" collapsed="false">
      <c r="A118" s="74" t="n">
        <v>35886</v>
      </c>
      <c r="B118" s="75" t="n">
        <v>0.348622685185185</v>
      </c>
      <c r="C118" s="82" t="n">
        <v>45.6482</v>
      </c>
      <c r="D118" s="82" t="n">
        <v>34.2909</v>
      </c>
      <c r="E118" s="82" t="n">
        <v>4.2322</v>
      </c>
      <c r="F118" s="82" t="n">
        <v>3.9022</v>
      </c>
      <c r="G118" s="77" t="n">
        <v>0.2498</v>
      </c>
      <c r="H118" s="77" t="n">
        <v>1.335</v>
      </c>
      <c r="I118" s="77" t="n">
        <v>3.949</v>
      </c>
      <c r="J118" s="78" t="n">
        <v>0.033</v>
      </c>
      <c r="L118" s="79" t="n">
        <v>0.2366</v>
      </c>
      <c r="M118" s="80" t="n">
        <v>362.0801</v>
      </c>
      <c r="N118" s="80" t="n">
        <v>0.2872</v>
      </c>
      <c r="O118" s="80" t="n">
        <v>0</v>
      </c>
      <c r="P118" s="80" t="n">
        <v>0.0098</v>
      </c>
      <c r="Q118" s="80" t="n">
        <v>0.0195</v>
      </c>
      <c r="R118" s="81" t="n">
        <v>-1.9395</v>
      </c>
    </row>
    <row r="119" customFormat="false" ht="12.75" hidden="false" customHeight="false" outlineLevel="0" collapsed="false">
      <c r="A119" s="74" t="n">
        <v>35886</v>
      </c>
      <c r="B119" s="75" t="n">
        <v>0.348645833333333</v>
      </c>
      <c r="C119" s="82" t="n">
        <v>45.695</v>
      </c>
      <c r="D119" s="82" t="n">
        <v>34.2605</v>
      </c>
      <c r="E119" s="82" t="n">
        <v>4.2358</v>
      </c>
      <c r="F119" s="82" t="n">
        <v>3.8995</v>
      </c>
      <c r="G119" s="77" t="n">
        <v>0.2498</v>
      </c>
      <c r="H119" s="77" t="n">
        <v>1.335</v>
      </c>
      <c r="I119" s="77" t="n">
        <v>3.8549</v>
      </c>
      <c r="J119" s="78" t="n">
        <v>0.033</v>
      </c>
      <c r="L119" s="79" t="n">
        <v>0.2366</v>
      </c>
      <c r="M119" s="80" t="n">
        <v>374.8975</v>
      </c>
      <c r="N119" s="80" t="n">
        <v>0.4397</v>
      </c>
      <c r="O119" s="80" t="n">
        <v>0.0012</v>
      </c>
      <c r="P119" s="80" t="n">
        <v>0.0098</v>
      </c>
      <c r="Q119" s="80" t="n">
        <v>0.0208</v>
      </c>
      <c r="R119" s="81" t="n">
        <v>-1.9395</v>
      </c>
    </row>
    <row r="120" customFormat="false" ht="12.75" hidden="false" customHeight="false" outlineLevel="0" collapsed="false">
      <c r="A120" s="74" t="n">
        <v>35886</v>
      </c>
      <c r="B120" s="75" t="n">
        <v>0.348657407407407</v>
      </c>
      <c r="C120" s="82" t="n">
        <v>45.6161</v>
      </c>
      <c r="D120" s="82" t="n">
        <v>34.2906</v>
      </c>
      <c r="E120" s="82" t="n">
        <v>4.2353</v>
      </c>
      <c r="F120" s="82" t="n">
        <v>3.8997</v>
      </c>
      <c r="G120" s="77" t="n">
        <v>0.2543</v>
      </c>
      <c r="H120" s="77" t="n">
        <v>1.335</v>
      </c>
      <c r="I120" s="77" t="n">
        <v>3.8071</v>
      </c>
      <c r="J120" s="78" t="n">
        <v>0.033</v>
      </c>
      <c r="L120" s="79" t="n">
        <v>0.2488</v>
      </c>
      <c r="M120" s="80" t="n">
        <v>374.8975</v>
      </c>
      <c r="N120" s="80" t="n">
        <v>0.4397</v>
      </c>
      <c r="O120" s="80" t="n">
        <v>0</v>
      </c>
      <c r="P120" s="80" t="n">
        <v>0.0085</v>
      </c>
      <c r="Q120" s="80" t="n">
        <v>0.0195</v>
      </c>
      <c r="R120" s="81" t="n">
        <v>-0.7187</v>
      </c>
    </row>
    <row r="121" customFormat="false" ht="12.75" hidden="false" customHeight="false" outlineLevel="0" collapsed="false">
      <c r="A121" s="74" t="n">
        <v>35886</v>
      </c>
      <c r="B121" s="75" t="n">
        <v>0.348668981481481</v>
      </c>
      <c r="C121" s="82" t="n">
        <v>45.6179</v>
      </c>
      <c r="D121" s="82" t="n">
        <v>34.3175</v>
      </c>
      <c r="E121" s="82" t="n">
        <v>4.2334</v>
      </c>
      <c r="F121" s="82" t="n">
        <v>3.902</v>
      </c>
      <c r="G121" s="77" t="n">
        <v>0.2498</v>
      </c>
      <c r="H121" s="77" t="n">
        <v>1.335</v>
      </c>
      <c r="I121" s="77" t="n">
        <v>3.9022</v>
      </c>
      <c r="J121" s="78" t="n">
        <v>0.033</v>
      </c>
      <c r="L121" s="79" t="n">
        <v>0.2366</v>
      </c>
      <c r="M121" s="80" t="n">
        <v>374.8975</v>
      </c>
      <c r="N121" s="80" t="n">
        <v>0.4397</v>
      </c>
      <c r="O121" s="80" t="n">
        <v>0</v>
      </c>
      <c r="P121" s="80" t="n">
        <v>0.0098</v>
      </c>
      <c r="Q121" s="80" t="n">
        <v>0.0195</v>
      </c>
      <c r="R121" s="81" t="n">
        <v>-0.7187</v>
      </c>
    </row>
    <row r="122" customFormat="false" ht="12.75" hidden="false" customHeight="false" outlineLevel="0" collapsed="false">
      <c r="A122" s="74" t="n">
        <v>35886</v>
      </c>
      <c r="B122" s="75" t="n">
        <v>0.348680555555556</v>
      </c>
      <c r="C122" s="82" t="n">
        <v>45.695</v>
      </c>
      <c r="D122" s="82" t="n">
        <v>34.2676</v>
      </c>
      <c r="E122" s="82" t="n">
        <v>4.2344</v>
      </c>
      <c r="F122" s="82" t="n">
        <v>3.8995</v>
      </c>
      <c r="G122" s="77" t="n">
        <v>0.2543</v>
      </c>
      <c r="H122" s="77" t="n">
        <v>1.335</v>
      </c>
      <c r="I122" s="77" t="n">
        <v>3.9021</v>
      </c>
      <c r="J122" s="78" t="n">
        <v>0.033</v>
      </c>
      <c r="L122" s="79" t="n">
        <v>0.2366</v>
      </c>
      <c r="M122" s="80" t="n">
        <v>374.8975</v>
      </c>
      <c r="N122" s="80" t="n">
        <v>0.2872</v>
      </c>
      <c r="O122" s="80" t="n">
        <v>0</v>
      </c>
      <c r="P122" s="80" t="n">
        <v>0.0085</v>
      </c>
      <c r="Q122" s="80" t="n">
        <v>0.0195</v>
      </c>
      <c r="R122" s="81" t="n">
        <v>-0.7187</v>
      </c>
    </row>
    <row r="123" customFormat="false" ht="12.75" hidden="false" customHeight="false" outlineLevel="0" collapsed="false">
      <c r="A123" s="74" t="n">
        <v>35886</v>
      </c>
      <c r="B123" s="75" t="n">
        <v>0.34869212962963</v>
      </c>
      <c r="C123" s="82" t="n">
        <v>45.6845</v>
      </c>
      <c r="D123" s="82" t="n">
        <v>34.2959</v>
      </c>
      <c r="E123" s="82" t="n">
        <v>4.2327</v>
      </c>
      <c r="F123" s="82" t="n">
        <v>3.9045</v>
      </c>
      <c r="G123" s="77" t="n">
        <v>0.2543</v>
      </c>
      <c r="H123" s="77" t="n">
        <v>1.335</v>
      </c>
      <c r="I123" s="77" t="n">
        <v>3.8549</v>
      </c>
      <c r="J123" s="78" t="n">
        <v>0.033</v>
      </c>
      <c r="L123" s="79" t="n">
        <v>0.2366</v>
      </c>
      <c r="M123" s="80" t="n">
        <v>374.8975</v>
      </c>
      <c r="N123" s="80" t="n">
        <v>0.4397</v>
      </c>
      <c r="O123" s="80" t="n">
        <v>0</v>
      </c>
      <c r="P123" s="80" t="n">
        <v>0.011</v>
      </c>
      <c r="Q123" s="80" t="n">
        <v>0.0195</v>
      </c>
      <c r="R123" s="81" t="n">
        <v>-0.7187</v>
      </c>
    </row>
    <row r="124" customFormat="false" ht="12.75" hidden="false" customHeight="false" outlineLevel="0" collapsed="false">
      <c r="A124" s="74" t="n">
        <v>35886</v>
      </c>
      <c r="B124" s="75" t="n">
        <v>0.348703703703704</v>
      </c>
      <c r="C124" s="82" t="n">
        <v>45.6739</v>
      </c>
      <c r="D124" s="82" t="n">
        <v>34.3242</v>
      </c>
      <c r="E124" s="82" t="n">
        <v>4.2306</v>
      </c>
      <c r="F124" s="82" t="n">
        <v>3.9094</v>
      </c>
      <c r="G124" s="77" t="n">
        <v>0.2587</v>
      </c>
      <c r="H124" s="77" t="n">
        <v>1.335</v>
      </c>
      <c r="I124" s="77" t="n">
        <v>3.8549</v>
      </c>
      <c r="J124" s="78" t="n">
        <v>0.033</v>
      </c>
      <c r="L124" s="79" t="n">
        <v>0.2366</v>
      </c>
      <c r="M124" s="80" t="n">
        <v>374.8975</v>
      </c>
      <c r="N124" s="80" t="n">
        <v>0.2872</v>
      </c>
      <c r="O124" s="80" t="n">
        <v>0</v>
      </c>
      <c r="P124" s="80" t="n">
        <v>0.0085</v>
      </c>
      <c r="Q124" s="80" t="n">
        <v>0.0208</v>
      </c>
      <c r="R124" s="81" t="n">
        <v>-0.7187</v>
      </c>
    </row>
    <row r="125" customFormat="false" ht="12.75" hidden="false" customHeight="false" outlineLevel="0" collapsed="false">
      <c r="A125" s="74" t="n">
        <v>35886</v>
      </c>
      <c r="B125" s="75" t="n">
        <v>0.348715277777778</v>
      </c>
      <c r="C125" s="82" t="n">
        <v>45.5655</v>
      </c>
      <c r="D125" s="82" t="n">
        <v>34.3009</v>
      </c>
      <c r="E125" s="82" t="n">
        <v>4.2363</v>
      </c>
      <c r="F125" s="82" t="n">
        <v>3.8993</v>
      </c>
      <c r="G125" s="77" t="n">
        <v>0.2543</v>
      </c>
      <c r="H125" s="77" t="n">
        <v>1.335</v>
      </c>
      <c r="I125" s="77" t="n">
        <v>3.9486</v>
      </c>
      <c r="J125" s="78" t="n">
        <v>0.033</v>
      </c>
      <c r="L125" s="79" t="n">
        <v>0.2244</v>
      </c>
      <c r="M125" s="80" t="n">
        <v>375.5078</v>
      </c>
      <c r="N125" s="80" t="n">
        <v>0.4397</v>
      </c>
      <c r="O125" s="80" t="n">
        <v>0</v>
      </c>
      <c r="P125" s="80" t="n">
        <v>0.0085</v>
      </c>
      <c r="Q125" s="80" t="n">
        <v>0.0183</v>
      </c>
      <c r="R125" s="81" t="n">
        <v>0.502</v>
      </c>
    </row>
    <row r="126" customFormat="false" ht="12.75" hidden="false" customHeight="false" outlineLevel="0" collapsed="false">
      <c r="A126" s="74" t="n">
        <v>35886</v>
      </c>
      <c r="B126" s="75" t="n">
        <v>0.348726851851852</v>
      </c>
      <c r="C126" s="82" t="n">
        <v>45.6118</v>
      </c>
      <c r="D126" s="82" t="n">
        <v>34.3507</v>
      </c>
      <c r="E126" s="82" t="n">
        <v>4.2346</v>
      </c>
      <c r="F126" s="82" t="n">
        <v>3.8993</v>
      </c>
      <c r="G126" s="77" t="n">
        <v>0.263</v>
      </c>
      <c r="H126" s="77" t="n">
        <v>1.335</v>
      </c>
      <c r="I126" s="77" t="n">
        <v>3.8547</v>
      </c>
      <c r="J126" s="78" t="n">
        <v>0.033</v>
      </c>
      <c r="L126" s="79" t="n">
        <v>0.2366</v>
      </c>
      <c r="M126" s="80" t="n">
        <v>375.5078</v>
      </c>
      <c r="N126" s="80" t="n">
        <v>0.4397</v>
      </c>
      <c r="O126" s="80" t="n">
        <v>0</v>
      </c>
      <c r="P126" s="80" t="n">
        <v>0.0085</v>
      </c>
      <c r="Q126" s="80" t="n">
        <v>0.0208</v>
      </c>
      <c r="R126" s="81" t="n">
        <v>0.502</v>
      </c>
    </row>
    <row r="127" customFormat="false" ht="12.75" hidden="false" customHeight="false" outlineLevel="0" collapsed="false">
      <c r="A127" s="74" t="n">
        <v>35886</v>
      </c>
      <c r="B127" s="75" t="n">
        <v>0.34875</v>
      </c>
      <c r="C127" s="82" t="n">
        <v>45.574</v>
      </c>
      <c r="D127" s="82" t="n">
        <v>34.3557</v>
      </c>
      <c r="E127" s="82" t="n">
        <v>4.2326</v>
      </c>
      <c r="F127" s="82" t="n">
        <v>3.9016</v>
      </c>
      <c r="G127" s="77" t="n">
        <v>0.2542</v>
      </c>
      <c r="H127" s="77" t="n">
        <v>1.335</v>
      </c>
      <c r="I127" s="77" t="n">
        <v>3.9018</v>
      </c>
      <c r="J127" s="78" t="n">
        <v>0.033</v>
      </c>
      <c r="L127" s="79" t="n">
        <v>0.2122</v>
      </c>
      <c r="M127" s="80" t="n">
        <v>373.0664</v>
      </c>
      <c r="N127" s="80" t="n">
        <v>0.2872</v>
      </c>
      <c r="O127" s="80" t="n">
        <v>0</v>
      </c>
      <c r="P127" s="80" t="n">
        <v>0.0098</v>
      </c>
      <c r="Q127" s="80" t="n">
        <v>0.0195</v>
      </c>
      <c r="R127" s="81" t="n">
        <v>-1.9395</v>
      </c>
    </row>
    <row r="128" customFormat="false" ht="12.75" hidden="false" customHeight="false" outlineLevel="0" collapsed="false">
      <c r="A128" s="74" t="n">
        <v>35886</v>
      </c>
      <c r="B128" s="75" t="n">
        <v>0.348761574074074</v>
      </c>
      <c r="C128" s="82" t="n">
        <v>45.6467</v>
      </c>
      <c r="D128" s="82" t="n">
        <v>34.1947</v>
      </c>
      <c r="E128" s="82" t="n">
        <v>4.2265</v>
      </c>
      <c r="F128" s="82" t="n">
        <v>3.9067</v>
      </c>
      <c r="G128" s="77" t="n">
        <v>0.2543</v>
      </c>
      <c r="H128" s="77" t="n">
        <v>1.335</v>
      </c>
      <c r="I128" s="77" t="n">
        <v>3.8547</v>
      </c>
      <c r="J128" s="78" t="n">
        <v>0.033</v>
      </c>
      <c r="L128" s="79" t="n">
        <v>0.2488</v>
      </c>
      <c r="M128" s="80" t="n">
        <v>373.0664</v>
      </c>
      <c r="N128" s="80" t="n">
        <v>0.4397</v>
      </c>
      <c r="O128" s="80" t="n">
        <v>0</v>
      </c>
      <c r="P128" s="80" t="n">
        <v>0.0085</v>
      </c>
      <c r="Q128" s="80" t="n">
        <v>0.0208</v>
      </c>
      <c r="R128" s="81" t="n">
        <v>0.502</v>
      </c>
    </row>
    <row r="129" customFormat="false" ht="12.75" hidden="false" customHeight="false" outlineLevel="0" collapsed="false">
      <c r="A129" s="74" t="n">
        <v>35886</v>
      </c>
      <c r="B129" s="75" t="n">
        <v>0.348773148148148</v>
      </c>
      <c r="C129" s="82" t="n">
        <v>45.7154</v>
      </c>
      <c r="D129" s="82" t="n">
        <v>34.3843</v>
      </c>
      <c r="E129" s="82" t="n">
        <v>4.2306</v>
      </c>
      <c r="F129" s="82" t="n">
        <v>3.9066</v>
      </c>
      <c r="G129" s="77" t="n">
        <v>0.2498</v>
      </c>
      <c r="H129" s="77" t="n">
        <v>1.335</v>
      </c>
      <c r="I129" s="77" t="n">
        <v>3.8067</v>
      </c>
      <c r="J129" s="78" t="n">
        <v>0.033</v>
      </c>
      <c r="L129" s="79" t="n">
        <v>0.2366</v>
      </c>
      <c r="M129" s="80" t="n">
        <v>373.0664</v>
      </c>
      <c r="N129" s="80" t="n">
        <v>0.4397</v>
      </c>
      <c r="O129" s="80" t="n">
        <v>-0.0012</v>
      </c>
      <c r="P129" s="80" t="n">
        <v>0.0085</v>
      </c>
      <c r="Q129" s="80" t="n">
        <v>0.0208</v>
      </c>
      <c r="R129" s="81" t="n">
        <v>-0.7187</v>
      </c>
    </row>
    <row r="130" customFormat="false" ht="12.75" hidden="false" customHeight="false" outlineLevel="0" collapsed="false">
      <c r="A130" s="74" t="n">
        <v>35886</v>
      </c>
      <c r="B130" s="75" t="n">
        <v>0.348784722222222</v>
      </c>
      <c r="C130" s="82" t="n">
        <v>45.6534</v>
      </c>
      <c r="D130" s="82" t="n">
        <v>34.2766</v>
      </c>
      <c r="E130" s="82" t="n">
        <v>4.2244</v>
      </c>
      <c r="F130" s="82" t="n">
        <v>3.9014</v>
      </c>
      <c r="G130" s="77" t="n">
        <v>0.2542</v>
      </c>
      <c r="H130" s="77" t="n">
        <v>1.335</v>
      </c>
      <c r="I130" s="77" t="n">
        <v>3.9016</v>
      </c>
      <c r="J130" s="78" t="n">
        <v>0.033</v>
      </c>
      <c r="L130" s="79" t="n">
        <v>0.2366</v>
      </c>
      <c r="M130" s="80" t="n">
        <v>373.0664</v>
      </c>
      <c r="N130" s="80" t="n">
        <v>0.5923</v>
      </c>
      <c r="O130" s="80" t="n">
        <v>0.0012</v>
      </c>
      <c r="P130" s="80" t="n">
        <v>0.0098</v>
      </c>
      <c r="Q130" s="80" t="n">
        <v>0.0208</v>
      </c>
      <c r="R130" s="81" t="n">
        <v>0.502</v>
      </c>
    </row>
    <row r="131" customFormat="false" ht="12.75" hidden="false" customHeight="false" outlineLevel="0" collapsed="false">
      <c r="A131" s="74" t="n">
        <v>35886</v>
      </c>
      <c r="B131" s="75" t="n">
        <v>0.34880787037037</v>
      </c>
      <c r="C131" s="82" t="n">
        <v>45.7173</v>
      </c>
      <c r="D131" s="82" t="n">
        <v>34.2203</v>
      </c>
      <c r="E131" s="82" t="n">
        <v>4.2297</v>
      </c>
      <c r="F131" s="82" t="n">
        <v>3.899</v>
      </c>
      <c r="G131" s="77" t="n">
        <v>0.2542</v>
      </c>
      <c r="H131" s="77" t="n">
        <v>1.335</v>
      </c>
      <c r="I131" s="77" t="n">
        <v>3.9017</v>
      </c>
      <c r="J131" s="78" t="n">
        <v>0.033</v>
      </c>
      <c r="L131" s="79" t="n">
        <v>0.2366</v>
      </c>
      <c r="M131" s="80" t="n">
        <v>373.0664</v>
      </c>
      <c r="N131" s="80" t="n">
        <v>0.4397</v>
      </c>
      <c r="O131" s="80" t="n">
        <v>0</v>
      </c>
      <c r="P131" s="80" t="n">
        <v>0.0085</v>
      </c>
      <c r="Q131" s="80" t="n">
        <v>0.0208</v>
      </c>
      <c r="R131" s="81" t="n">
        <v>0.502</v>
      </c>
    </row>
    <row r="132" customFormat="false" ht="12.75" hidden="false" customHeight="false" outlineLevel="0" collapsed="false">
      <c r="A132" s="74" t="n">
        <v>35886</v>
      </c>
      <c r="B132" s="75" t="n">
        <v>0.348819444444444</v>
      </c>
      <c r="C132" s="82" t="n">
        <v>45.7164</v>
      </c>
      <c r="D132" s="82" t="n">
        <v>34.3963</v>
      </c>
      <c r="E132" s="82" t="n">
        <v>4.2352</v>
      </c>
      <c r="F132" s="82" t="n">
        <v>3.9064</v>
      </c>
      <c r="G132" s="77" t="n">
        <v>0.2586</v>
      </c>
      <c r="H132" s="77" t="n">
        <v>1.335</v>
      </c>
      <c r="I132" s="77" t="n">
        <v>3.9483</v>
      </c>
      <c r="J132" s="78" t="n">
        <v>0.033</v>
      </c>
      <c r="L132" s="79" t="n">
        <v>0.2366</v>
      </c>
      <c r="M132" s="80" t="n">
        <v>372.4561</v>
      </c>
      <c r="N132" s="80" t="n">
        <v>0.4397</v>
      </c>
      <c r="O132" s="80" t="n">
        <v>0.0012</v>
      </c>
      <c r="P132" s="80" t="n">
        <v>0.0098</v>
      </c>
      <c r="Q132" s="80" t="n">
        <v>0.0208</v>
      </c>
      <c r="R132" s="81" t="n">
        <v>0.502</v>
      </c>
    </row>
    <row r="133" customFormat="false" ht="12.75" hidden="false" customHeight="false" outlineLevel="0" collapsed="false">
      <c r="A133" s="74" t="n">
        <v>35886</v>
      </c>
      <c r="B133" s="75" t="n">
        <v>0.348831018518519</v>
      </c>
      <c r="C133" s="82" t="n">
        <v>45.5807</v>
      </c>
      <c r="D133" s="82" t="n">
        <v>34.3031</v>
      </c>
      <c r="E133" s="82" t="n">
        <v>4.2288</v>
      </c>
      <c r="F133" s="82" t="n">
        <v>3.9112</v>
      </c>
      <c r="G133" s="77" t="n">
        <v>0.2542</v>
      </c>
      <c r="H133" s="77" t="n">
        <v>1.335</v>
      </c>
      <c r="I133" s="77" t="n">
        <v>3.9481</v>
      </c>
      <c r="J133" s="78" t="n">
        <v>0.033</v>
      </c>
      <c r="L133" s="79" t="n">
        <v>0.2366</v>
      </c>
      <c r="M133" s="80" t="n">
        <v>373.6768</v>
      </c>
      <c r="N133" s="80" t="n">
        <v>0.4397</v>
      </c>
      <c r="O133" s="80" t="n">
        <v>0.0012</v>
      </c>
      <c r="P133" s="80" t="n">
        <v>0.0098</v>
      </c>
      <c r="Q133" s="80" t="n">
        <v>0.0195</v>
      </c>
      <c r="R133" s="81" t="n">
        <v>-0.7187</v>
      </c>
    </row>
    <row r="134" customFormat="false" ht="12.75" hidden="false" customHeight="false" outlineLevel="0" collapsed="false">
      <c r="A134" s="74" t="n">
        <v>35886</v>
      </c>
      <c r="B134" s="75" t="n">
        <v>0.348842592592593</v>
      </c>
      <c r="C134" s="82" t="n">
        <v>45.6455</v>
      </c>
      <c r="D134" s="82" t="n">
        <v>34.29</v>
      </c>
      <c r="E134" s="82" t="n">
        <v>4.2219</v>
      </c>
      <c r="F134" s="82" t="n">
        <v>3.8989</v>
      </c>
      <c r="G134" s="77" t="n">
        <v>0.2542</v>
      </c>
      <c r="H134" s="77" t="n">
        <v>1.335</v>
      </c>
      <c r="I134" s="77" t="n">
        <v>3.8543</v>
      </c>
      <c r="J134" s="78" t="n">
        <v>0.033</v>
      </c>
      <c r="L134" s="79" t="n">
        <v>0.2366</v>
      </c>
      <c r="M134" s="80" t="n">
        <v>373.0664</v>
      </c>
      <c r="N134" s="80" t="n">
        <v>0.4397</v>
      </c>
      <c r="O134" s="80" t="n">
        <v>0.0012</v>
      </c>
      <c r="P134" s="80" t="n">
        <v>0.0098</v>
      </c>
      <c r="Q134" s="80" t="n">
        <v>0.0208</v>
      </c>
      <c r="R134" s="81" t="n">
        <v>-0.7187</v>
      </c>
    </row>
    <row r="135" customFormat="false" ht="12.75" hidden="false" customHeight="false" outlineLevel="0" collapsed="false">
      <c r="A135" s="74" t="n">
        <v>35886</v>
      </c>
      <c r="B135" s="75" t="n">
        <v>0.348854166666667</v>
      </c>
      <c r="C135" s="82" t="n">
        <v>45.6138</v>
      </c>
      <c r="D135" s="82" t="n">
        <v>34.3041</v>
      </c>
      <c r="E135" s="82" t="n">
        <v>4.2226</v>
      </c>
      <c r="F135" s="82" t="n">
        <v>3.9014</v>
      </c>
      <c r="G135" s="77" t="n">
        <v>0.2542</v>
      </c>
      <c r="H135" s="77" t="n">
        <v>1.335</v>
      </c>
      <c r="I135" s="77" t="n">
        <v>3.9016</v>
      </c>
      <c r="J135" s="78" t="n">
        <v>0.033</v>
      </c>
      <c r="L135" s="79" t="n">
        <v>0.2244</v>
      </c>
      <c r="M135" s="80" t="n">
        <v>372.4561</v>
      </c>
      <c r="N135" s="80" t="n">
        <v>0.4397</v>
      </c>
      <c r="O135" s="80" t="n">
        <v>0</v>
      </c>
      <c r="P135" s="80" t="n">
        <v>0.0098</v>
      </c>
      <c r="Q135" s="80" t="n">
        <v>0.0208</v>
      </c>
      <c r="R135" s="81" t="n">
        <v>-0.7187</v>
      </c>
    </row>
    <row r="136" customFormat="false" ht="12.75" hidden="false" customHeight="false" outlineLevel="0" collapsed="false">
      <c r="A136" s="74" t="n">
        <v>35886</v>
      </c>
      <c r="B136" s="75" t="n">
        <v>0.348865740740741</v>
      </c>
      <c r="C136" s="82" t="n">
        <v>45.5944</v>
      </c>
      <c r="D136" s="82" t="n">
        <v>34.3169</v>
      </c>
      <c r="E136" s="82" t="n">
        <v>4.228</v>
      </c>
      <c r="F136" s="82" t="n">
        <v>3.9012</v>
      </c>
      <c r="G136" s="77" t="n">
        <v>0.2542</v>
      </c>
      <c r="H136" s="77" t="n">
        <v>1.335</v>
      </c>
      <c r="I136" s="77" t="n">
        <v>3.9014</v>
      </c>
      <c r="J136" s="78" t="n">
        <v>0.033</v>
      </c>
      <c r="L136" s="79" t="n">
        <v>0.2366</v>
      </c>
      <c r="M136" s="80" t="n">
        <v>364.5215</v>
      </c>
      <c r="N136" s="80" t="n">
        <v>0.4397</v>
      </c>
      <c r="O136" s="80" t="n">
        <v>0</v>
      </c>
      <c r="P136" s="80" t="n">
        <v>0.0085</v>
      </c>
      <c r="Q136" s="80" t="n">
        <v>0.0195</v>
      </c>
      <c r="R136" s="81" t="n">
        <v>-0.7187</v>
      </c>
    </row>
    <row r="137" customFormat="false" ht="12.75" hidden="false" customHeight="false" outlineLevel="0" collapsed="false">
      <c r="A137" s="74" t="n">
        <v>35886</v>
      </c>
      <c r="B137" s="75" t="n">
        <v>0.348877314814815</v>
      </c>
      <c r="C137" s="82" t="n">
        <v>45.676</v>
      </c>
      <c r="D137" s="82" t="n">
        <v>34.3031</v>
      </c>
      <c r="E137" s="82" t="n">
        <v>4.2298</v>
      </c>
      <c r="F137" s="82" t="n">
        <v>3.9012</v>
      </c>
      <c r="G137" s="77" t="n">
        <v>0.2497</v>
      </c>
      <c r="H137" s="77" t="n">
        <v>1.335</v>
      </c>
      <c r="I137" s="77" t="n">
        <v>3.9015</v>
      </c>
      <c r="J137" s="78" t="n">
        <v>0.033</v>
      </c>
      <c r="L137" s="79" t="n">
        <v>0.2366</v>
      </c>
      <c r="M137" s="80" t="n">
        <v>364.5215</v>
      </c>
      <c r="N137" s="80" t="n">
        <v>0.2872</v>
      </c>
      <c r="O137" s="80" t="n">
        <v>0</v>
      </c>
      <c r="P137" s="80" t="n">
        <v>0.0085</v>
      </c>
      <c r="Q137" s="80" t="n">
        <v>0.0208</v>
      </c>
      <c r="R137" s="81" t="n">
        <v>-0.7187</v>
      </c>
    </row>
    <row r="138" customFormat="false" ht="12.75" hidden="false" customHeight="false" outlineLevel="0" collapsed="false">
      <c r="A138" s="74" t="n">
        <v>35886</v>
      </c>
      <c r="B138" s="75" t="n">
        <v>0.348900462962963</v>
      </c>
      <c r="C138" s="82" t="n">
        <v>45.7029</v>
      </c>
      <c r="D138" s="82" t="n">
        <v>34.3091</v>
      </c>
      <c r="E138" s="82" t="n">
        <v>4.2185</v>
      </c>
      <c r="F138" s="82" t="n">
        <v>3.8937</v>
      </c>
      <c r="G138" s="77" t="n">
        <v>0.2497</v>
      </c>
      <c r="H138" s="77" t="n">
        <v>1.335</v>
      </c>
      <c r="I138" s="77" t="n">
        <v>3.9014</v>
      </c>
      <c r="J138" s="78" t="n">
        <v>0.033</v>
      </c>
      <c r="L138" s="79" t="n">
        <v>0.2366</v>
      </c>
      <c r="M138" s="80" t="n">
        <v>365.1318</v>
      </c>
      <c r="N138" s="80" t="n">
        <v>0.5923</v>
      </c>
      <c r="O138" s="80" t="n">
        <v>0</v>
      </c>
      <c r="P138" s="80" t="n">
        <v>0.0098</v>
      </c>
      <c r="Q138" s="80" t="n">
        <v>0.0195</v>
      </c>
      <c r="R138" s="81" t="n">
        <v>0.502</v>
      </c>
    </row>
    <row r="139" customFormat="false" ht="12.75" hidden="false" customHeight="false" outlineLevel="0" collapsed="false">
      <c r="A139" s="74" t="n">
        <v>35886</v>
      </c>
      <c r="B139" s="75" t="n">
        <v>0.348912037037037</v>
      </c>
      <c r="C139" s="82" t="n">
        <v>45.5963</v>
      </c>
      <c r="D139" s="82" t="n">
        <v>34.3508</v>
      </c>
      <c r="E139" s="82" t="n">
        <v>4.2209</v>
      </c>
      <c r="F139" s="82" t="n">
        <v>3.8886</v>
      </c>
      <c r="G139" s="77" t="n">
        <v>0.2586</v>
      </c>
      <c r="H139" s="77" t="n">
        <v>1.335</v>
      </c>
      <c r="I139" s="77" t="n">
        <v>3.854</v>
      </c>
      <c r="J139" s="78" t="n">
        <v>0.033</v>
      </c>
      <c r="L139" s="79" t="n">
        <v>0.2366</v>
      </c>
      <c r="M139" s="80" t="n">
        <v>365.1318</v>
      </c>
      <c r="N139" s="80" t="n">
        <v>0.2872</v>
      </c>
      <c r="O139" s="80" t="n">
        <v>0</v>
      </c>
      <c r="P139" s="80" t="n">
        <v>0.0085</v>
      </c>
      <c r="Q139" s="80" t="n">
        <v>0.0208</v>
      </c>
      <c r="R139" s="81" t="n">
        <v>0.502</v>
      </c>
    </row>
    <row r="140" customFormat="false" ht="12.75" hidden="false" customHeight="false" outlineLevel="0" collapsed="false">
      <c r="A140" s="74" t="n">
        <v>35886</v>
      </c>
      <c r="B140" s="75" t="n">
        <v>0.348923611111111</v>
      </c>
      <c r="C140" s="82" t="n">
        <v>45.7513</v>
      </c>
      <c r="D140" s="82" t="n">
        <v>34.2801</v>
      </c>
      <c r="E140" s="82" t="n">
        <v>4.223</v>
      </c>
      <c r="F140" s="82" t="n">
        <v>3.8911</v>
      </c>
      <c r="G140" s="77" t="n">
        <v>0.2586</v>
      </c>
      <c r="H140" s="77" t="n">
        <v>1.335</v>
      </c>
      <c r="I140" s="77" t="n">
        <v>4.0396</v>
      </c>
      <c r="J140" s="78" t="n">
        <v>0.033</v>
      </c>
      <c r="L140" s="79" t="n">
        <v>0.2244</v>
      </c>
      <c r="M140" s="80" t="n">
        <v>365.1318</v>
      </c>
      <c r="N140" s="80" t="n">
        <v>0.4397</v>
      </c>
      <c r="O140" s="80" t="n">
        <v>0</v>
      </c>
      <c r="P140" s="80" t="n">
        <v>0.0085</v>
      </c>
      <c r="Q140" s="80" t="n">
        <v>0.0195</v>
      </c>
      <c r="R140" s="81" t="n">
        <v>0.502</v>
      </c>
    </row>
    <row r="141" customFormat="false" ht="12.75" hidden="false" customHeight="false" outlineLevel="0" collapsed="false">
      <c r="A141" s="74" t="n">
        <v>35886</v>
      </c>
      <c r="B141" s="75" t="n">
        <v>0.348935185185185</v>
      </c>
      <c r="C141" s="82" t="n">
        <v>45.7157</v>
      </c>
      <c r="D141" s="82" t="n">
        <v>34.3716</v>
      </c>
      <c r="E141" s="82" t="n">
        <v>4.2194</v>
      </c>
      <c r="F141" s="82" t="n">
        <v>3.8911</v>
      </c>
      <c r="G141" s="77" t="n">
        <v>0.2542</v>
      </c>
      <c r="H141" s="77" t="n">
        <v>1.335</v>
      </c>
      <c r="I141" s="77" t="n">
        <v>4.0845</v>
      </c>
      <c r="J141" s="78" t="n">
        <v>0.033</v>
      </c>
      <c r="L141" s="79" t="n">
        <v>0.1146</v>
      </c>
      <c r="M141" s="80" t="n">
        <v>365.1318</v>
      </c>
      <c r="N141" s="80" t="n">
        <v>0.4397</v>
      </c>
      <c r="O141" s="80" t="n">
        <v>0</v>
      </c>
      <c r="P141" s="80" t="n">
        <v>0.0098</v>
      </c>
      <c r="Q141" s="80" t="n">
        <v>0.0195</v>
      </c>
      <c r="R141" s="81" t="n">
        <v>0.502</v>
      </c>
    </row>
    <row r="142" customFormat="false" ht="12.75" hidden="false" customHeight="false" outlineLevel="0" collapsed="false">
      <c r="A142" s="74" t="n">
        <v>35886</v>
      </c>
      <c r="B142" s="75" t="n">
        <v>0.348958333333333</v>
      </c>
      <c r="C142" s="82" t="n">
        <v>45.812</v>
      </c>
      <c r="D142" s="82" t="n">
        <v>34.3205</v>
      </c>
      <c r="E142" s="82" t="n">
        <v>4.2091</v>
      </c>
      <c r="F142" s="82" t="n">
        <v>3.8859</v>
      </c>
      <c r="G142" s="77" t="n">
        <v>0.2542</v>
      </c>
      <c r="H142" s="77" t="n">
        <v>1.335</v>
      </c>
      <c r="I142" s="77" t="n">
        <v>3.9938</v>
      </c>
      <c r="J142" s="78" t="n">
        <v>0.033</v>
      </c>
      <c r="L142" s="79" t="n">
        <v>0.1268</v>
      </c>
      <c r="M142" s="80" t="n">
        <v>364.5215</v>
      </c>
      <c r="N142" s="80" t="n">
        <v>0.4397</v>
      </c>
      <c r="O142" s="80" t="n">
        <v>0</v>
      </c>
      <c r="P142" s="80" t="n">
        <v>0.0085</v>
      </c>
      <c r="Q142" s="80" t="n">
        <v>0.0208</v>
      </c>
      <c r="R142" s="81" t="n">
        <v>0.502</v>
      </c>
    </row>
    <row r="143" customFormat="false" ht="12.75" hidden="false" customHeight="false" outlineLevel="0" collapsed="false">
      <c r="A143" s="74" t="n">
        <v>35886</v>
      </c>
      <c r="B143" s="75" t="n">
        <v>0.348969907407407</v>
      </c>
      <c r="C143" s="82" t="n">
        <v>45.7443</v>
      </c>
      <c r="D143" s="82" t="n">
        <v>34.3296</v>
      </c>
      <c r="E143" s="82" t="n">
        <v>4.2216</v>
      </c>
      <c r="F143" s="82" t="n">
        <v>3.8886</v>
      </c>
      <c r="G143" s="77" t="n">
        <v>0.2542</v>
      </c>
      <c r="H143" s="77" t="n">
        <v>1.335</v>
      </c>
      <c r="I143" s="77" t="n">
        <v>3.994</v>
      </c>
      <c r="J143" s="78" t="n">
        <v>0.033</v>
      </c>
      <c r="L143" s="79" t="n">
        <v>0.1146</v>
      </c>
      <c r="M143" s="80" t="n">
        <v>364.5215</v>
      </c>
      <c r="N143" s="80" t="n">
        <v>0.2872</v>
      </c>
      <c r="O143" s="80" t="n">
        <v>0</v>
      </c>
      <c r="P143" s="80" t="n">
        <v>0.011</v>
      </c>
      <c r="Q143" s="80" t="n">
        <v>0.0195</v>
      </c>
      <c r="R143" s="81" t="n">
        <v>0.502</v>
      </c>
    </row>
    <row r="144" customFormat="false" ht="12.75" hidden="false" customHeight="false" outlineLevel="0" collapsed="false">
      <c r="A144" s="74" t="n">
        <v>35886</v>
      </c>
      <c r="B144" s="75" t="n">
        <v>0.348993055555556</v>
      </c>
      <c r="C144" s="82" t="n">
        <v>45.7421</v>
      </c>
      <c r="D144" s="82" t="n">
        <v>34.3984</v>
      </c>
      <c r="E144" s="82" t="n">
        <v>4.2224</v>
      </c>
      <c r="F144" s="82" t="n">
        <v>3.8909</v>
      </c>
      <c r="G144" s="77" t="n">
        <v>0.2629</v>
      </c>
      <c r="H144" s="77" t="n">
        <v>1.335</v>
      </c>
      <c r="I144" s="77" t="n">
        <v>3.8539</v>
      </c>
      <c r="J144" s="78" t="n">
        <v>0.033</v>
      </c>
      <c r="L144" s="79" t="n">
        <v>0.1268</v>
      </c>
      <c r="M144" s="80" t="n">
        <v>357.1973</v>
      </c>
      <c r="N144" s="80" t="n">
        <v>0.4397</v>
      </c>
      <c r="O144" s="80" t="n">
        <v>0.0012</v>
      </c>
      <c r="P144" s="80" t="n">
        <v>0.0098</v>
      </c>
      <c r="Q144" s="80" t="n">
        <v>0.0195</v>
      </c>
      <c r="R144" s="81" t="n">
        <v>1.7227</v>
      </c>
    </row>
    <row r="145" customFormat="false" ht="12.75" hidden="false" customHeight="false" outlineLevel="0" collapsed="false">
      <c r="A145" s="74" t="n">
        <v>35886</v>
      </c>
      <c r="B145" s="75" t="n">
        <v>0.34900462962963</v>
      </c>
      <c r="C145" s="82" t="n">
        <v>45.7632</v>
      </c>
      <c r="D145" s="82" t="n">
        <v>34.2925</v>
      </c>
      <c r="E145" s="82" t="n">
        <v>4.2235</v>
      </c>
      <c r="F145" s="82" t="n">
        <v>3.8909</v>
      </c>
      <c r="G145" s="77" t="n">
        <v>0.2542</v>
      </c>
      <c r="H145" s="77" t="n">
        <v>1.335</v>
      </c>
      <c r="I145" s="77" t="n">
        <v>3.806</v>
      </c>
      <c r="J145" s="78" t="n">
        <v>0.033</v>
      </c>
      <c r="L145" s="79" t="n">
        <v>0.1146</v>
      </c>
      <c r="M145" s="80" t="n">
        <v>357.1973</v>
      </c>
      <c r="N145" s="80" t="n">
        <v>0.2872</v>
      </c>
      <c r="O145" s="80" t="n">
        <v>0</v>
      </c>
      <c r="P145" s="80" t="n">
        <v>0.0098</v>
      </c>
      <c r="Q145" s="80" t="n">
        <v>0.0195</v>
      </c>
      <c r="R145" s="81" t="n">
        <v>0.502</v>
      </c>
    </row>
    <row r="146" customFormat="false" ht="12.75" hidden="false" customHeight="false" outlineLevel="0" collapsed="false">
      <c r="A146" s="74" t="n">
        <v>35886</v>
      </c>
      <c r="B146" s="75" t="n">
        <v>0.349016203703704</v>
      </c>
      <c r="C146" s="82" t="n">
        <v>45.7536</v>
      </c>
      <c r="D146" s="82" t="n">
        <v>34.3752</v>
      </c>
      <c r="E146" s="82" t="n">
        <v>4.2142</v>
      </c>
      <c r="F146" s="82" t="n">
        <v>3.8907</v>
      </c>
      <c r="G146" s="77" t="n">
        <v>0.2542</v>
      </c>
      <c r="H146" s="77" t="n">
        <v>1.335</v>
      </c>
      <c r="I146" s="77" t="n">
        <v>3.8537</v>
      </c>
      <c r="J146" s="78" t="n">
        <v>0.033</v>
      </c>
      <c r="L146" s="79" t="n">
        <v>0.1146</v>
      </c>
      <c r="M146" s="80" t="n">
        <v>356.5869</v>
      </c>
      <c r="N146" s="80" t="n">
        <v>0.4397</v>
      </c>
      <c r="O146" s="80" t="n">
        <v>0</v>
      </c>
      <c r="P146" s="80" t="n">
        <v>0.0085</v>
      </c>
      <c r="Q146" s="80" t="n">
        <v>0.0195</v>
      </c>
      <c r="R146" s="81" t="n">
        <v>0.502</v>
      </c>
    </row>
    <row r="147" customFormat="false" ht="12.75" hidden="false" customHeight="false" outlineLevel="0" collapsed="false">
      <c r="A147" s="74" t="n">
        <v>35886</v>
      </c>
      <c r="B147" s="75" t="n">
        <v>0.349027777777778</v>
      </c>
      <c r="C147" s="82" t="n">
        <v>45.844</v>
      </c>
      <c r="D147" s="82" t="n">
        <v>34.3773</v>
      </c>
      <c r="E147" s="82" t="n">
        <v>4.2186</v>
      </c>
      <c r="F147" s="82" t="n">
        <v>3.8835</v>
      </c>
      <c r="G147" s="77" t="n">
        <v>0.2586</v>
      </c>
      <c r="H147" s="77" t="n">
        <v>1.335</v>
      </c>
      <c r="I147" s="77" t="n">
        <v>3.806</v>
      </c>
      <c r="J147" s="78" t="n">
        <v>0.033</v>
      </c>
      <c r="L147" s="79" t="n">
        <v>0.139</v>
      </c>
      <c r="M147" s="80" t="n">
        <v>357.1973</v>
      </c>
      <c r="N147" s="80" t="n">
        <v>0.4397</v>
      </c>
      <c r="O147" s="80" t="n">
        <v>0</v>
      </c>
      <c r="P147" s="80" t="n">
        <v>0.0098</v>
      </c>
      <c r="Q147" s="80" t="n">
        <v>0.0195</v>
      </c>
      <c r="R147" s="81" t="n">
        <v>-0.7187</v>
      </c>
    </row>
    <row r="148" customFormat="false" ht="12.75" hidden="false" customHeight="false" outlineLevel="0" collapsed="false">
      <c r="A148" s="74" t="n">
        <v>35886</v>
      </c>
      <c r="B148" s="75" t="n">
        <v>0.349039351851852</v>
      </c>
      <c r="C148" s="82" t="n">
        <v>45.8203</v>
      </c>
      <c r="D148" s="82" t="n">
        <v>34.3003</v>
      </c>
      <c r="E148" s="82" t="n">
        <v>4.2159</v>
      </c>
      <c r="F148" s="82" t="n">
        <v>3.886</v>
      </c>
      <c r="G148" s="77" t="n">
        <v>0.2586</v>
      </c>
      <c r="H148" s="77" t="n">
        <v>1.335</v>
      </c>
      <c r="I148" s="77" t="n">
        <v>3.9012</v>
      </c>
      <c r="J148" s="78" t="n">
        <v>0.033</v>
      </c>
      <c r="L148" s="79" t="n">
        <v>0.2244</v>
      </c>
      <c r="M148" s="80" t="n">
        <v>357.1973</v>
      </c>
      <c r="N148" s="80" t="n">
        <v>0.4397</v>
      </c>
      <c r="O148" s="80" t="n">
        <v>0</v>
      </c>
      <c r="P148" s="80" t="n">
        <v>0.0098</v>
      </c>
      <c r="Q148" s="80" t="n">
        <v>0.0183</v>
      </c>
      <c r="R148" s="81" t="n">
        <v>0.502</v>
      </c>
    </row>
    <row r="149" customFormat="false" ht="12.75" hidden="false" customHeight="false" outlineLevel="0" collapsed="false">
      <c r="A149" s="74" t="n">
        <v>35886</v>
      </c>
      <c r="B149" s="75" t="n">
        <v>0.349050925925926</v>
      </c>
      <c r="C149" s="82" t="n">
        <v>45.7532</v>
      </c>
      <c r="D149" s="82" t="n">
        <v>34.3748</v>
      </c>
      <c r="E149" s="82" t="n">
        <v>4.218</v>
      </c>
      <c r="F149" s="82" t="n">
        <v>3.8832</v>
      </c>
      <c r="G149" s="77" t="n">
        <v>0.2542</v>
      </c>
      <c r="H149" s="77" t="n">
        <v>1.335</v>
      </c>
      <c r="I149" s="77" t="n">
        <v>3.9009</v>
      </c>
      <c r="J149" s="78" t="n">
        <v>0.033</v>
      </c>
      <c r="L149" s="79" t="n">
        <v>0.2488</v>
      </c>
      <c r="M149" s="80" t="n">
        <v>357.1973</v>
      </c>
      <c r="N149" s="80" t="n">
        <v>0.2872</v>
      </c>
      <c r="O149" s="80" t="n">
        <v>0.0012</v>
      </c>
      <c r="P149" s="80" t="n">
        <v>0.0098</v>
      </c>
      <c r="Q149" s="80" t="n">
        <v>0.0195</v>
      </c>
      <c r="R149" s="81" t="n">
        <v>0.502</v>
      </c>
    </row>
    <row r="150" customFormat="false" ht="12.75" hidden="false" customHeight="false" outlineLevel="0" collapsed="false">
      <c r="A150" s="74" t="n">
        <v>35886</v>
      </c>
      <c r="B150" s="75" t="n">
        <v>0.3490625</v>
      </c>
      <c r="C150" s="82" t="n">
        <v>45.67</v>
      </c>
      <c r="D150" s="82" t="n">
        <v>34.3265</v>
      </c>
      <c r="E150" s="82" t="n">
        <v>4.2156</v>
      </c>
      <c r="F150" s="82" t="n">
        <v>3.8858</v>
      </c>
      <c r="G150" s="77" t="n">
        <v>0.2586</v>
      </c>
      <c r="H150" s="77" t="n">
        <v>1.335</v>
      </c>
      <c r="I150" s="77" t="n">
        <v>3.901</v>
      </c>
      <c r="J150" s="78" t="n">
        <v>0.033</v>
      </c>
      <c r="L150" s="79" t="n">
        <v>0.2244</v>
      </c>
      <c r="M150" s="80" t="n">
        <v>357.1973</v>
      </c>
      <c r="N150" s="80" t="n">
        <v>0.5923</v>
      </c>
      <c r="O150" s="80" t="n">
        <v>0.0024</v>
      </c>
      <c r="P150" s="80" t="n">
        <v>0.011</v>
      </c>
      <c r="Q150" s="80" t="n">
        <v>0.0195</v>
      </c>
      <c r="R150" s="81" t="n">
        <v>0.502</v>
      </c>
    </row>
    <row r="151" customFormat="false" ht="12.75" hidden="false" customHeight="false" outlineLevel="0" collapsed="false">
      <c r="A151" s="74" t="n">
        <v>35886</v>
      </c>
      <c r="B151" s="75" t="n">
        <v>0.349085648148148</v>
      </c>
      <c r="C151" s="82" t="n">
        <v>45.7321</v>
      </c>
      <c r="D151" s="82" t="n">
        <v>34.3678</v>
      </c>
      <c r="E151" s="82" t="n">
        <v>4.2215</v>
      </c>
      <c r="F151" s="82" t="n">
        <v>3.8782</v>
      </c>
      <c r="G151" s="77" t="n">
        <v>0.2586</v>
      </c>
      <c r="H151" s="77" t="n">
        <v>1.335</v>
      </c>
      <c r="I151" s="77" t="n">
        <v>4.0391</v>
      </c>
      <c r="J151" s="78" t="n">
        <v>0.033</v>
      </c>
      <c r="L151" s="79" t="n">
        <v>0.2244</v>
      </c>
      <c r="M151" s="80" t="n">
        <v>357.1973</v>
      </c>
      <c r="N151" s="80" t="n">
        <v>0.2872</v>
      </c>
      <c r="O151" s="80" t="n">
        <v>0</v>
      </c>
      <c r="P151" s="80" t="n">
        <v>0.0098</v>
      </c>
      <c r="Q151" s="80" t="n">
        <v>0.0195</v>
      </c>
      <c r="R151" s="81" t="n">
        <v>-0.7187</v>
      </c>
    </row>
    <row r="152" customFormat="false" ht="12.75" hidden="false" customHeight="false" outlineLevel="0" collapsed="false">
      <c r="A152" s="74" t="n">
        <v>35886</v>
      </c>
      <c r="B152" s="75" t="n">
        <v>0.349097222222222</v>
      </c>
      <c r="C152" s="82" t="n">
        <v>45.803</v>
      </c>
      <c r="D152" s="82" t="n">
        <v>34.3512</v>
      </c>
      <c r="E152" s="82" t="n">
        <v>4.2114</v>
      </c>
      <c r="F152" s="82" t="n">
        <v>3.8805</v>
      </c>
      <c r="G152" s="77" t="n">
        <v>0.2629</v>
      </c>
      <c r="H152" s="77" t="n">
        <v>1.335</v>
      </c>
      <c r="I152" s="77" t="n">
        <v>4.0389</v>
      </c>
      <c r="J152" s="78" t="n">
        <v>0.033</v>
      </c>
      <c r="L152" s="79" t="n">
        <v>0.2366</v>
      </c>
      <c r="M152" s="80" t="n">
        <v>361.4697</v>
      </c>
      <c r="N152" s="80" t="n">
        <v>0.4397</v>
      </c>
      <c r="O152" s="80" t="n">
        <v>0</v>
      </c>
      <c r="P152" s="80" t="n">
        <v>0.0085</v>
      </c>
      <c r="Q152" s="80" t="n">
        <v>0.0195</v>
      </c>
      <c r="R152" s="81" t="n">
        <v>0.502</v>
      </c>
    </row>
    <row r="153" customFormat="false" ht="12.75" hidden="false" customHeight="false" outlineLevel="0" collapsed="false">
      <c r="A153" s="74" t="n">
        <v>35886</v>
      </c>
      <c r="B153" s="75" t="n">
        <v>0.349108796296296</v>
      </c>
      <c r="C153" s="82" t="n">
        <v>45.7726</v>
      </c>
      <c r="D153" s="82" t="n">
        <v>34.4228</v>
      </c>
      <c r="E153" s="82" t="n">
        <v>4.2133</v>
      </c>
      <c r="F153" s="82" t="n">
        <v>3.8831</v>
      </c>
      <c r="G153" s="77" t="n">
        <v>0.2586</v>
      </c>
      <c r="H153" s="77" t="n">
        <v>1.335</v>
      </c>
      <c r="I153" s="77" t="n">
        <v>3.8056</v>
      </c>
      <c r="J153" s="78" t="n">
        <v>0.033</v>
      </c>
      <c r="L153" s="79" t="n">
        <v>0.2366</v>
      </c>
      <c r="M153" s="80" t="n">
        <v>360.8594</v>
      </c>
      <c r="N153" s="80" t="n">
        <v>0.4397</v>
      </c>
      <c r="O153" s="80" t="n">
        <v>0</v>
      </c>
      <c r="P153" s="80" t="n">
        <v>0.0085</v>
      </c>
      <c r="Q153" s="80" t="n">
        <v>0.0195</v>
      </c>
      <c r="R153" s="81" t="n">
        <v>-0.7187</v>
      </c>
    </row>
    <row r="154" customFormat="false" ht="12.75" hidden="false" customHeight="false" outlineLevel="0" collapsed="false">
      <c r="A154" s="74" t="n">
        <v>35886</v>
      </c>
      <c r="B154" s="75" t="n">
        <v>0.34912037037037</v>
      </c>
      <c r="C154" s="82" t="n">
        <v>45.8073</v>
      </c>
      <c r="D154" s="82" t="n">
        <v>34.366</v>
      </c>
      <c r="E154" s="82" t="n">
        <v>4.2104</v>
      </c>
      <c r="F154" s="82" t="n">
        <v>3.8805</v>
      </c>
      <c r="G154" s="77" t="n">
        <v>0.2541</v>
      </c>
      <c r="H154" s="77" t="n">
        <v>1.335</v>
      </c>
      <c r="I154" s="77" t="n">
        <v>3.8535</v>
      </c>
      <c r="J154" s="78" t="n">
        <v>0.033</v>
      </c>
      <c r="L154" s="79" t="n">
        <v>0.2366</v>
      </c>
      <c r="M154" s="80" t="n">
        <v>360.8594</v>
      </c>
      <c r="N154" s="80" t="n">
        <v>0.4397</v>
      </c>
      <c r="O154" s="80" t="n">
        <v>0</v>
      </c>
      <c r="P154" s="80" t="n">
        <v>0.011</v>
      </c>
      <c r="Q154" s="80" t="n">
        <v>0.0183</v>
      </c>
      <c r="R154" s="81" t="n">
        <v>0.502</v>
      </c>
    </row>
    <row r="155" customFormat="false" ht="12.75" hidden="false" customHeight="false" outlineLevel="0" collapsed="false">
      <c r="A155" s="74" t="n">
        <v>35886</v>
      </c>
      <c r="B155" s="75" t="n">
        <v>0.349131944444444</v>
      </c>
      <c r="C155" s="82" t="n">
        <v>45.8257</v>
      </c>
      <c r="D155" s="82" t="n">
        <v>34.4161</v>
      </c>
      <c r="E155" s="82" t="n">
        <v>4.2119</v>
      </c>
      <c r="F155" s="82" t="n">
        <v>3.8831</v>
      </c>
      <c r="G155" s="77" t="n">
        <v>0.2586</v>
      </c>
      <c r="H155" s="77" t="n">
        <v>1.335</v>
      </c>
      <c r="I155" s="77" t="n">
        <v>3.9474</v>
      </c>
      <c r="J155" s="78" t="n">
        <v>0.033</v>
      </c>
      <c r="L155" s="79" t="n">
        <v>0.1146</v>
      </c>
      <c r="M155" s="80" t="n">
        <v>360.8594</v>
      </c>
      <c r="N155" s="80" t="n">
        <v>0.4397</v>
      </c>
      <c r="O155" s="80" t="n">
        <v>0</v>
      </c>
      <c r="P155" s="80" t="n">
        <v>0.0085</v>
      </c>
      <c r="Q155" s="80" t="n">
        <v>0.0208</v>
      </c>
      <c r="R155" s="81" t="n">
        <v>0.502</v>
      </c>
    </row>
    <row r="156" customFormat="false" ht="12.75" hidden="false" customHeight="false" outlineLevel="0" collapsed="false">
      <c r="A156" s="74" t="n">
        <v>35886</v>
      </c>
      <c r="B156" s="75" t="n">
        <v>0.349143518518519</v>
      </c>
      <c r="C156" s="82" t="n">
        <v>45.7722</v>
      </c>
      <c r="D156" s="82" t="n">
        <v>34.4224</v>
      </c>
      <c r="E156" s="82" t="n">
        <v>4.2115</v>
      </c>
      <c r="F156" s="82" t="n">
        <v>3.878</v>
      </c>
      <c r="G156" s="77" t="n">
        <v>0.2541</v>
      </c>
      <c r="H156" s="77" t="n">
        <v>1.335</v>
      </c>
      <c r="I156" s="77" t="n">
        <v>3.8535</v>
      </c>
      <c r="J156" s="78" t="n">
        <v>0.033</v>
      </c>
      <c r="L156" s="79" t="n">
        <v>0.1146</v>
      </c>
      <c r="M156" s="80" t="n">
        <v>360.249</v>
      </c>
      <c r="N156" s="80" t="n">
        <v>0.4397</v>
      </c>
      <c r="O156" s="80" t="n">
        <v>0</v>
      </c>
      <c r="P156" s="80" t="n">
        <v>0.0098</v>
      </c>
      <c r="Q156" s="80" t="n">
        <v>0.0195</v>
      </c>
      <c r="R156" s="81" t="n">
        <v>-0.7187</v>
      </c>
    </row>
    <row r="157" customFormat="false" ht="12.75" hidden="false" customHeight="false" outlineLevel="0" collapsed="false">
      <c r="A157" s="74" t="n">
        <v>35886</v>
      </c>
      <c r="B157" s="75" t="n">
        <v>0.349155092592593</v>
      </c>
      <c r="C157" s="82" t="n">
        <v>45.8429</v>
      </c>
      <c r="D157" s="82" t="n">
        <v>34.3876</v>
      </c>
      <c r="E157" s="82" t="n">
        <v>4.2034</v>
      </c>
      <c r="F157" s="82" t="n">
        <v>3.8756</v>
      </c>
      <c r="G157" s="77" t="n">
        <v>0.2542</v>
      </c>
      <c r="H157" s="77" t="n">
        <v>1.335</v>
      </c>
      <c r="I157" s="77" t="n">
        <v>3.8056</v>
      </c>
      <c r="J157" s="78" t="n">
        <v>0.033</v>
      </c>
      <c r="L157" s="79" t="n">
        <v>0.1146</v>
      </c>
      <c r="M157" s="80" t="n">
        <v>360.249</v>
      </c>
      <c r="N157" s="80" t="n">
        <v>0.2872</v>
      </c>
      <c r="O157" s="80" t="n">
        <v>0.0012</v>
      </c>
      <c r="P157" s="80" t="n">
        <v>0.0085</v>
      </c>
      <c r="Q157" s="80" t="n">
        <v>0.0195</v>
      </c>
      <c r="R157" s="81" t="n">
        <v>-0.7187</v>
      </c>
    </row>
    <row r="158" customFormat="false" ht="12.75" hidden="false" customHeight="false" outlineLevel="0" collapsed="false">
      <c r="A158" s="74" t="n">
        <v>35886</v>
      </c>
      <c r="B158" s="75" t="n">
        <v>0.349178240740741</v>
      </c>
      <c r="C158" s="82" t="n">
        <v>45.888</v>
      </c>
      <c r="D158" s="82" t="n">
        <v>34.359</v>
      </c>
      <c r="E158" s="82" t="n">
        <v>4.2181</v>
      </c>
      <c r="F158" s="82" t="n">
        <v>3.878</v>
      </c>
      <c r="G158" s="77" t="n">
        <v>0.2541</v>
      </c>
      <c r="H158" s="77" t="n">
        <v>1.335</v>
      </c>
      <c r="I158" s="77" t="n">
        <v>3.8056</v>
      </c>
      <c r="J158" s="78" t="n">
        <v>0.033</v>
      </c>
      <c r="L158" s="79" t="n">
        <v>0.1146</v>
      </c>
      <c r="M158" s="80" t="n">
        <v>361.4697</v>
      </c>
      <c r="N158" s="80" t="n">
        <v>0.4397</v>
      </c>
      <c r="O158" s="80" t="n">
        <v>0.0012</v>
      </c>
      <c r="P158" s="80" t="n">
        <v>0.0085</v>
      </c>
      <c r="Q158" s="80" t="n">
        <v>0.0208</v>
      </c>
      <c r="R158" s="81" t="n">
        <v>-0.7187</v>
      </c>
    </row>
    <row r="159" customFormat="false" ht="12.75" hidden="false" customHeight="false" outlineLevel="0" collapsed="false">
      <c r="A159" s="74" t="n">
        <v>35886</v>
      </c>
      <c r="B159" s="75" t="n">
        <v>0.349189814814815</v>
      </c>
      <c r="C159" s="82" t="n">
        <v>45.8003</v>
      </c>
      <c r="D159" s="82" t="n">
        <v>34.3801</v>
      </c>
      <c r="E159" s="82" t="n">
        <v>4.2066</v>
      </c>
      <c r="F159" s="82" t="n">
        <v>3.8731</v>
      </c>
      <c r="G159" s="77" t="n">
        <v>0.2541</v>
      </c>
      <c r="H159" s="77" t="n">
        <v>1.335</v>
      </c>
      <c r="I159" s="77" t="n">
        <v>3.7571</v>
      </c>
      <c r="J159" s="78" t="n">
        <v>0.033</v>
      </c>
      <c r="L159" s="79" t="n">
        <v>0.1146</v>
      </c>
      <c r="M159" s="80" t="n">
        <v>359.6387</v>
      </c>
      <c r="N159" s="80" t="n">
        <v>0.4397</v>
      </c>
      <c r="O159" s="80" t="n">
        <v>0</v>
      </c>
      <c r="P159" s="80" t="n">
        <v>0.0098</v>
      </c>
      <c r="Q159" s="80" t="n">
        <v>0.0183</v>
      </c>
      <c r="R159" s="81" t="n">
        <v>0.502</v>
      </c>
    </row>
    <row r="160" customFormat="false" ht="12.75" hidden="false" customHeight="false" outlineLevel="0" collapsed="false">
      <c r="A160" s="74" t="n">
        <v>35886</v>
      </c>
      <c r="B160" s="75" t="n">
        <v>0.349201388888889</v>
      </c>
      <c r="C160" s="82" t="n">
        <v>45.7932</v>
      </c>
      <c r="D160" s="82" t="n">
        <v>34.3477</v>
      </c>
      <c r="E160" s="82" t="n">
        <v>4.2055</v>
      </c>
      <c r="F160" s="82" t="n">
        <v>3.8708</v>
      </c>
      <c r="G160" s="77" t="n">
        <v>0.2497</v>
      </c>
      <c r="H160" s="77" t="n">
        <v>1.335</v>
      </c>
      <c r="I160" s="77" t="n">
        <v>3.8059</v>
      </c>
      <c r="J160" s="78" t="n">
        <v>0.033</v>
      </c>
      <c r="L160" s="79" t="n">
        <v>0.1146</v>
      </c>
      <c r="M160" s="80" t="n">
        <v>360.249</v>
      </c>
      <c r="N160" s="80" t="n">
        <v>0.4397</v>
      </c>
      <c r="O160" s="80" t="n">
        <v>0</v>
      </c>
      <c r="P160" s="80" t="n">
        <v>0.0098</v>
      </c>
      <c r="Q160" s="80" t="n">
        <v>0.0195</v>
      </c>
      <c r="R160" s="81" t="n">
        <v>-0.7187</v>
      </c>
    </row>
    <row r="161" customFormat="false" ht="12.75" hidden="false" customHeight="false" outlineLevel="0" collapsed="false">
      <c r="A161" s="74" t="n">
        <v>35886</v>
      </c>
      <c r="B161" s="75" t="n">
        <v>0.349212962962963</v>
      </c>
      <c r="C161" s="82" t="n">
        <v>45.6896</v>
      </c>
      <c r="D161" s="82" t="n">
        <v>34.3152</v>
      </c>
      <c r="E161" s="82" t="n">
        <v>4.1934</v>
      </c>
      <c r="F161" s="82" t="n">
        <v>3.8629</v>
      </c>
      <c r="G161" s="77" t="n">
        <v>0.2585</v>
      </c>
      <c r="H161" s="77" t="n">
        <v>1.335</v>
      </c>
      <c r="I161" s="77" t="n">
        <v>3.8055</v>
      </c>
      <c r="J161" s="78" t="n">
        <v>0.033</v>
      </c>
      <c r="L161" s="79" t="n">
        <v>0.1146</v>
      </c>
      <c r="M161" s="80" t="n">
        <v>368.1836</v>
      </c>
      <c r="N161" s="80" t="n">
        <v>0.2872</v>
      </c>
      <c r="O161" s="80" t="n">
        <v>0</v>
      </c>
      <c r="P161" s="80" t="n">
        <v>0.0098</v>
      </c>
      <c r="Q161" s="80" t="n">
        <v>0.0183</v>
      </c>
      <c r="R161" s="81" t="n">
        <v>-0.7187</v>
      </c>
    </row>
    <row r="162" customFormat="false" ht="12.75" hidden="false" customHeight="false" outlineLevel="0" collapsed="false">
      <c r="A162" s="74" t="n">
        <v>35886</v>
      </c>
      <c r="B162" s="75" t="n">
        <v>0.349224537037037</v>
      </c>
      <c r="C162" s="82" t="n">
        <v>45.7332</v>
      </c>
      <c r="D162" s="82" t="n">
        <v>34.3488</v>
      </c>
      <c r="E162" s="82" t="n">
        <v>4.195</v>
      </c>
      <c r="F162" s="82" t="n">
        <v>3.8652</v>
      </c>
      <c r="G162" s="77" t="n">
        <v>0.2541</v>
      </c>
      <c r="H162" s="77" t="n">
        <v>1.335</v>
      </c>
      <c r="I162" s="77" t="n">
        <v>3.8532</v>
      </c>
      <c r="J162" s="78" t="n">
        <v>0.033</v>
      </c>
      <c r="L162" s="79" t="n">
        <v>0.1146</v>
      </c>
      <c r="M162" s="80" t="n">
        <v>368.7939</v>
      </c>
      <c r="N162" s="80" t="n">
        <v>0.2872</v>
      </c>
      <c r="O162" s="80" t="n">
        <v>0</v>
      </c>
      <c r="P162" s="80" t="n">
        <v>0.011</v>
      </c>
      <c r="Q162" s="80" t="n">
        <v>0.0195</v>
      </c>
      <c r="R162" s="81" t="n">
        <v>-0.7187</v>
      </c>
    </row>
    <row r="163" customFormat="false" ht="12.75" hidden="false" customHeight="false" outlineLevel="0" collapsed="false">
      <c r="A163" s="74" t="n">
        <v>35886</v>
      </c>
      <c r="B163" s="75" t="n">
        <v>0.349236111111111</v>
      </c>
      <c r="C163" s="82" t="n">
        <v>45.748</v>
      </c>
      <c r="D163" s="82" t="n">
        <v>34.4157</v>
      </c>
      <c r="E163" s="82" t="n">
        <v>4.1943</v>
      </c>
      <c r="F163" s="82" t="n">
        <v>3.8631</v>
      </c>
      <c r="G163" s="77" t="n">
        <v>0.2542</v>
      </c>
      <c r="H163" s="77" t="n">
        <v>1.335</v>
      </c>
      <c r="I163" s="77" t="n">
        <v>3.8056</v>
      </c>
      <c r="J163" s="78" t="n">
        <v>0.033</v>
      </c>
      <c r="L163" s="79" t="n">
        <v>0.1146</v>
      </c>
      <c r="M163" s="80" t="n">
        <v>368.7939</v>
      </c>
      <c r="N163" s="80" t="n">
        <v>0.2872</v>
      </c>
      <c r="O163" s="80" t="n">
        <v>0</v>
      </c>
      <c r="P163" s="80" t="n">
        <v>0.0098</v>
      </c>
      <c r="Q163" s="80" t="n">
        <v>0.0208</v>
      </c>
      <c r="R163" s="81" t="n">
        <v>-0.7187</v>
      </c>
    </row>
    <row r="164" customFormat="false" ht="12.75" hidden="false" customHeight="false" outlineLevel="0" collapsed="false">
      <c r="A164" s="74" t="n">
        <v>35886</v>
      </c>
      <c r="B164" s="75" t="n">
        <v>0.349247685185185</v>
      </c>
      <c r="C164" s="82" t="n">
        <v>45.7525</v>
      </c>
      <c r="D164" s="82" t="n">
        <v>34.3784</v>
      </c>
      <c r="E164" s="82" t="n">
        <v>4.1948</v>
      </c>
      <c r="F164" s="82" t="n">
        <v>3.8604</v>
      </c>
      <c r="G164" s="77" t="n">
        <v>0.2541</v>
      </c>
      <c r="H164" s="77" t="n">
        <v>1.335</v>
      </c>
      <c r="I164" s="77" t="n">
        <v>3.8054</v>
      </c>
      <c r="J164" s="78" t="n">
        <v>0.033</v>
      </c>
      <c r="L164" s="79" t="n">
        <v>0.1146</v>
      </c>
      <c r="M164" s="80" t="n">
        <v>368.7939</v>
      </c>
      <c r="N164" s="80" t="n">
        <v>0.4397</v>
      </c>
      <c r="O164" s="80" t="n">
        <v>0</v>
      </c>
      <c r="P164" s="80" t="n">
        <v>0.011</v>
      </c>
      <c r="Q164" s="80" t="n">
        <v>0.0208</v>
      </c>
      <c r="R164" s="81" t="n">
        <v>-0.7187</v>
      </c>
    </row>
    <row r="165" customFormat="false" ht="12.75" hidden="false" customHeight="false" outlineLevel="0" collapsed="false">
      <c r="A165" s="74" t="n">
        <v>35886</v>
      </c>
      <c r="B165" s="75" t="n">
        <v>0.349259259259259</v>
      </c>
      <c r="C165" s="82" t="n">
        <v>45.8789</v>
      </c>
      <c r="D165" s="82" t="n">
        <v>34.4559</v>
      </c>
      <c r="E165" s="82" t="n">
        <v>4.1902</v>
      </c>
      <c r="F165" s="82" t="n">
        <v>3.8679</v>
      </c>
      <c r="G165" s="77" t="n">
        <v>0.2585</v>
      </c>
      <c r="H165" s="77" t="n">
        <v>1.335</v>
      </c>
      <c r="I165" s="77" t="n">
        <v>3.8054</v>
      </c>
      <c r="J165" s="78" t="n">
        <v>0.033</v>
      </c>
      <c r="L165" s="79" t="n">
        <v>0.1146</v>
      </c>
      <c r="M165" s="80" t="n">
        <v>369.4043</v>
      </c>
      <c r="N165" s="80" t="n">
        <v>0.2872</v>
      </c>
      <c r="O165" s="80" t="n">
        <v>-0.0012</v>
      </c>
      <c r="P165" s="80" t="n">
        <v>0.0098</v>
      </c>
      <c r="Q165" s="80" t="n">
        <v>0.0195</v>
      </c>
      <c r="R165" s="81" t="n">
        <v>0.502</v>
      </c>
    </row>
    <row r="166" customFormat="false" ht="12.75" hidden="false" customHeight="false" outlineLevel="0" collapsed="false">
      <c r="A166" s="74" t="n">
        <v>35886</v>
      </c>
      <c r="B166" s="75" t="n">
        <v>0.349270833333333</v>
      </c>
      <c r="C166" s="82" t="n">
        <v>45.6729</v>
      </c>
      <c r="D166" s="82" t="n">
        <v>34.3767</v>
      </c>
      <c r="E166" s="82" t="n">
        <v>4.1967</v>
      </c>
      <c r="F166" s="82" t="n">
        <v>3.8652</v>
      </c>
      <c r="G166" s="77" t="n">
        <v>0.2585</v>
      </c>
      <c r="H166" s="77" t="n">
        <v>1.335</v>
      </c>
      <c r="I166" s="77" t="n">
        <v>3.8531</v>
      </c>
      <c r="J166" s="78" t="n">
        <v>0.033</v>
      </c>
      <c r="L166" s="79" t="n">
        <v>0.1146</v>
      </c>
      <c r="M166" s="80" t="n">
        <v>369.4043</v>
      </c>
      <c r="N166" s="80" t="n">
        <v>0.4397</v>
      </c>
      <c r="O166" s="80" t="n">
        <v>0.0012</v>
      </c>
      <c r="P166" s="80" t="n">
        <v>0.0085</v>
      </c>
      <c r="Q166" s="80" t="n">
        <v>0.0208</v>
      </c>
      <c r="R166" s="81" t="n">
        <v>-0.7187</v>
      </c>
    </row>
    <row r="167" customFormat="false" ht="12.75" hidden="false" customHeight="false" outlineLevel="0" collapsed="false">
      <c r="A167" s="74" t="n">
        <v>35886</v>
      </c>
      <c r="B167" s="75" t="n">
        <v>0.349282407407407</v>
      </c>
      <c r="C167" s="82" t="n">
        <v>45.8508</v>
      </c>
      <c r="D167" s="82" t="n">
        <v>34.477</v>
      </c>
      <c r="E167" s="82" t="n">
        <v>4.2007</v>
      </c>
      <c r="F167" s="82" t="n">
        <v>3.8629</v>
      </c>
      <c r="G167" s="77" t="n">
        <v>0.2541</v>
      </c>
      <c r="H167" s="77" t="n">
        <v>1.335</v>
      </c>
      <c r="I167" s="77" t="n">
        <v>3.8054</v>
      </c>
      <c r="J167" s="78" t="n">
        <v>0.033</v>
      </c>
      <c r="L167" s="79" t="n">
        <v>0.1023</v>
      </c>
      <c r="M167" s="80" t="n">
        <v>368.7939</v>
      </c>
      <c r="N167" s="80" t="n">
        <v>0.2872</v>
      </c>
      <c r="O167" s="80" t="n">
        <v>0</v>
      </c>
      <c r="P167" s="80" t="n">
        <v>0.0085</v>
      </c>
      <c r="Q167" s="80" t="n">
        <v>0.0195</v>
      </c>
      <c r="R167" s="81" t="n">
        <v>-0.7187</v>
      </c>
    </row>
    <row r="168" customFormat="false" ht="12.75" hidden="false" customHeight="false" outlineLevel="0" collapsed="false">
      <c r="A168" s="74" t="n">
        <v>35886</v>
      </c>
      <c r="B168" s="75" t="n">
        <v>0.349305555555556</v>
      </c>
      <c r="C168" s="82" t="n">
        <v>45.868</v>
      </c>
      <c r="D168" s="82" t="n">
        <v>34.4035</v>
      </c>
      <c r="E168" s="82" t="n">
        <v>4.1983</v>
      </c>
      <c r="F168" s="82" t="n">
        <v>3.875</v>
      </c>
      <c r="G168" s="77" t="n">
        <v>0.2585</v>
      </c>
      <c r="H168" s="77" t="n">
        <v>1.335</v>
      </c>
      <c r="I168" s="77" t="n">
        <v>3.9469</v>
      </c>
      <c r="J168" s="78" t="n">
        <v>0.033</v>
      </c>
      <c r="L168" s="79" t="n">
        <v>0.1023</v>
      </c>
      <c r="M168" s="80" t="n">
        <v>368.1836</v>
      </c>
      <c r="N168" s="80" t="n">
        <v>0.4397</v>
      </c>
      <c r="O168" s="80" t="n">
        <v>0</v>
      </c>
      <c r="P168" s="80" t="n">
        <v>0.0085</v>
      </c>
      <c r="Q168" s="80" t="n">
        <v>0.0183</v>
      </c>
      <c r="R168" s="81" t="n">
        <v>-0.7187</v>
      </c>
    </row>
    <row r="169" customFormat="false" ht="12.75" hidden="false" customHeight="false" outlineLevel="0" collapsed="false">
      <c r="A169" s="74" t="n">
        <v>35886</v>
      </c>
      <c r="B169" s="75" t="n">
        <v>0.34931712962963</v>
      </c>
      <c r="C169" s="82" t="n">
        <v>45.8867</v>
      </c>
      <c r="D169" s="82" t="n">
        <v>34.4425</v>
      </c>
      <c r="E169" s="82" t="n">
        <v>4.191</v>
      </c>
      <c r="F169" s="82" t="n">
        <v>3.8654</v>
      </c>
      <c r="G169" s="77" t="n">
        <v>0.2541</v>
      </c>
      <c r="H169" s="77" t="n">
        <v>1.335</v>
      </c>
      <c r="I169" s="77" t="n">
        <v>3.8534</v>
      </c>
      <c r="J169" s="78" t="n">
        <v>0.033</v>
      </c>
      <c r="L169" s="79" t="n">
        <v>0.1146</v>
      </c>
      <c r="M169" s="80" t="n">
        <v>368.1836</v>
      </c>
      <c r="N169" s="80" t="n">
        <v>0.2872</v>
      </c>
      <c r="O169" s="80" t="n">
        <v>0</v>
      </c>
      <c r="P169" s="80" t="n">
        <v>0.0098</v>
      </c>
      <c r="Q169" s="80" t="n">
        <v>0.0195</v>
      </c>
      <c r="R169" s="81" t="n">
        <v>0.502</v>
      </c>
    </row>
    <row r="170" customFormat="false" ht="12.75" hidden="false" customHeight="false" outlineLevel="0" collapsed="false">
      <c r="A170" s="74" t="n">
        <v>35886</v>
      </c>
      <c r="B170" s="75" t="n">
        <v>0.349328703703704</v>
      </c>
      <c r="C170" s="82" t="n">
        <v>45.8434</v>
      </c>
      <c r="D170" s="82" t="n">
        <v>34.3781</v>
      </c>
      <c r="E170" s="82" t="n">
        <v>4.1905</v>
      </c>
      <c r="F170" s="82" t="n">
        <v>3.8653</v>
      </c>
      <c r="G170" s="77" t="n">
        <v>0.2541</v>
      </c>
      <c r="H170" s="77" t="n">
        <v>1.335</v>
      </c>
      <c r="I170" s="77" t="n">
        <v>3.9005</v>
      </c>
      <c r="J170" s="78" t="n">
        <v>0.033</v>
      </c>
      <c r="L170" s="79" t="n">
        <v>0.1146</v>
      </c>
      <c r="M170" s="80" t="n">
        <v>373.0664</v>
      </c>
      <c r="N170" s="80" t="n">
        <v>-0.1706</v>
      </c>
      <c r="O170" s="80" t="n">
        <v>0.0012</v>
      </c>
      <c r="P170" s="80" t="n">
        <v>0.0098</v>
      </c>
      <c r="Q170" s="80" t="n">
        <v>0.0195</v>
      </c>
      <c r="R170" s="81" t="n">
        <v>-0.7187</v>
      </c>
    </row>
    <row r="171" customFormat="false" ht="12.75" hidden="false" customHeight="false" outlineLevel="0" collapsed="false">
      <c r="A171" s="74" t="n">
        <v>35886</v>
      </c>
      <c r="B171" s="75" t="n">
        <v>0.349340277777778</v>
      </c>
      <c r="C171" s="82" t="n">
        <v>45.8373</v>
      </c>
      <c r="D171" s="82" t="n">
        <v>34.3478</v>
      </c>
      <c r="E171" s="82" t="n">
        <v>4.185</v>
      </c>
      <c r="F171" s="82" t="n">
        <v>3.8676</v>
      </c>
      <c r="G171" s="77" t="n">
        <v>0.2629</v>
      </c>
      <c r="H171" s="77" t="n">
        <v>1.335</v>
      </c>
      <c r="I171" s="77" t="n">
        <v>3.993</v>
      </c>
      <c r="J171" s="78" t="n">
        <v>0.033</v>
      </c>
      <c r="L171" s="79" t="n">
        <v>0.1146</v>
      </c>
      <c r="M171" s="80" t="n">
        <v>372.4561</v>
      </c>
      <c r="N171" s="80" t="n">
        <v>-0.018</v>
      </c>
      <c r="O171" s="80" t="n">
        <v>0</v>
      </c>
      <c r="P171" s="80" t="n">
        <v>0.0098</v>
      </c>
      <c r="Q171" s="80" t="n">
        <v>0.0183</v>
      </c>
      <c r="R171" s="81" t="n">
        <v>0.502</v>
      </c>
    </row>
    <row r="172" customFormat="false" ht="12.75" hidden="false" customHeight="false" outlineLevel="0" collapsed="false">
      <c r="A172" s="74" t="n">
        <v>35886</v>
      </c>
      <c r="B172" s="75" t="n">
        <v>0.349351851851852</v>
      </c>
      <c r="C172" s="82" t="n">
        <v>45.8561</v>
      </c>
      <c r="D172" s="82" t="n">
        <v>34.4615</v>
      </c>
      <c r="E172" s="82" t="n">
        <v>4.1847</v>
      </c>
      <c r="F172" s="82" t="n">
        <v>3.8677</v>
      </c>
      <c r="G172" s="77" t="n">
        <v>0.2585</v>
      </c>
      <c r="H172" s="77" t="n">
        <v>1.335</v>
      </c>
      <c r="I172" s="77" t="n">
        <v>3.9004</v>
      </c>
      <c r="J172" s="78" t="n">
        <v>0.033</v>
      </c>
      <c r="L172" s="79" t="n">
        <v>0.1146</v>
      </c>
      <c r="M172" s="80" t="n">
        <v>373.0664</v>
      </c>
      <c r="N172" s="80" t="n">
        <v>-0.018</v>
      </c>
      <c r="O172" s="80" t="n">
        <v>0</v>
      </c>
      <c r="P172" s="80" t="n">
        <v>0.0085</v>
      </c>
      <c r="Q172" s="80" t="n">
        <v>0.0195</v>
      </c>
      <c r="R172" s="81" t="n">
        <v>-0.7187</v>
      </c>
    </row>
    <row r="173" customFormat="false" ht="12.75" hidden="false" customHeight="false" outlineLevel="0" collapsed="false">
      <c r="A173" s="74" t="n">
        <v>35886</v>
      </c>
      <c r="B173" s="75" t="n">
        <v>0.349363425925926</v>
      </c>
      <c r="C173" s="82" t="n">
        <v>45.8382</v>
      </c>
      <c r="D173" s="82" t="n">
        <v>34.3696</v>
      </c>
      <c r="E173" s="82" t="n">
        <v>4.1868</v>
      </c>
      <c r="F173" s="82" t="n">
        <v>3.8527</v>
      </c>
      <c r="G173" s="77" t="n">
        <v>0.2541</v>
      </c>
      <c r="H173" s="77" t="n">
        <v>1.335</v>
      </c>
      <c r="I173" s="77" t="n">
        <v>3.9004</v>
      </c>
      <c r="J173" s="78" t="n">
        <v>0.033</v>
      </c>
      <c r="L173" s="79" t="n">
        <v>0.1146</v>
      </c>
      <c r="M173" s="80" t="n">
        <v>373.6768</v>
      </c>
      <c r="N173" s="80" t="n">
        <v>-0.018</v>
      </c>
      <c r="O173" s="80" t="n">
        <v>0</v>
      </c>
      <c r="P173" s="80" t="n">
        <v>0.0098</v>
      </c>
      <c r="Q173" s="80" t="n">
        <v>0.0195</v>
      </c>
      <c r="R173" s="81" t="n">
        <v>0.502</v>
      </c>
    </row>
    <row r="174" customFormat="false" ht="12.75" hidden="false" customHeight="false" outlineLevel="0" collapsed="false">
      <c r="A174" s="74" t="n">
        <v>35886</v>
      </c>
      <c r="B174" s="75" t="n">
        <v>0.349375</v>
      </c>
      <c r="C174" s="82" t="n">
        <v>45.6915</v>
      </c>
      <c r="D174" s="82" t="n">
        <v>34.3957</v>
      </c>
      <c r="E174" s="82" t="n">
        <v>4.1838</v>
      </c>
      <c r="F174" s="82" t="n">
        <v>3.8549</v>
      </c>
      <c r="G174" s="77" t="n">
        <v>0.2541</v>
      </c>
      <c r="H174" s="77" t="n">
        <v>1.335</v>
      </c>
      <c r="I174" s="77" t="n">
        <v>3.9468</v>
      </c>
      <c r="J174" s="78" t="n">
        <v>0.033</v>
      </c>
      <c r="L174" s="79" t="n">
        <v>0.1146</v>
      </c>
      <c r="M174" s="80" t="n">
        <v>373.0664</v>
      </c>
      <c r="N174" s="80" t="n">
        <v>-0.018</v>
      </c>
      <c r="O174" s="80" t="n">
        <v>0.0012</v>
      </c>
      <c r="P174" s="80" t="n">
        <v>0.0098</v>
      </c>
      <c r="Q174" s="80" t="n">
        <v>0.0183</v>
      </c>
      <c r="R174" s="81" t="n">
        <v>0.502</v>
      </c>
    </row>
    <row r="175" customFormat="false" ht="12.75" hidden="false" customHeight="false" outlineLevel="0" collapsed="false">
      <c r="A175" s="74" t="n">
        <v>35886</v>
      </c>
      <c r="B175" s="75" t="n">
        <v>0.349386574074074</v>
      </c>
      <c r="C175" s="82" t="n">
        <v>45.7104</v>
      </c>
      <c r="D175" s="82" t="n">
        <v>34.3827</v>
      </c>
      <c r="E175" s="82" t="n">
        <v>4.1839</v>
      </c>
      <c r="F175" s="82" t="n">
        <v>3.8525</v>
      </c>
      <c r="G175" s="77" t="n">
        <v>0.2585</v>
      </c>
      <c r="H175" s="77" t="n">
        <v>1.335</v>
      </c>
      <c r="I175" s="77" t="n">
        <v>3.853</v>
      </c>
      <c r="J175" s="78" t="n">
        <v>0.033</v>
      </c>
      <c r="L175" s="79" t="n">
        <v>0.1146</v>
      </c>
      <c r="M175" s="80" t="n">
        <v>373.0664</v>
      </c>
      <c r="N175" s="80" t="n">
        <v>-0.018</v>
      </c>
      <c r="O175" s="80" t="n">
        <v>0</v>
      </c>
      <c r="P175" s="80" t="n">
        <v>0.0085</v>
      </c>
      <c r="Q175" s="80" t="n">
        <v>0.0195</v>
      </c>
      <c r="R175" s="81" t="n">
        <v>0.502</v>
      </c>
    </row>
    <row r="176" customFormat="false" ht="12.75" hidden="false" customHeight="false" outlineLevel="0" collapsed="false">
      <c r="A176" s="74" t="n">
        <v>35886</v>
      </c>
      <c r="B176" s="75" t="n">
        <v>0.349409722222222</v>
      </c>
      <c r="C176" s="82" t="n">
        <v>45.8062</v>
      </c>
      <c r="D176" s="82" t="n">
        <v>34.4088</v>
      </c>
      <c r="E176" s="82" t="n">
        <v>4.173</v>
      </c>
      <c r="F176" s="82" t="n">
        <v>3.8523</v>
      </c>
      <c r="G176" s="77" t="n">
        <v>0.2585</v>
      </c>
      <c r="H176" s="77" t="n">
        <v>1.335</v>
      </c>
      <c r="I176" s="77" t="n">
        <v>3.9001</v>
      </c>
      <c r="J176" s="78" t="n">
        <v>0.033</v>
      </c>
      <c r="L176" s="79" t="n">
        <v>0.1146</v>
      </c>
      <c r="M176" s="80" t="n">
        <v>373.0664</v>
      </c>
      <c r="N176" s="80" t="n">
        <v>-0.1706</v>
      </c>
      <c r="O176" s="80" t="n">
        <v>0.0012</v>
      </c>
      <c r="P176" s="80" t="n">
        <v>0.011</v>
      </c>
      <c r="Q176" s="80" t="n">
        <v>0.0195</v>
      </c>
      <c r="R176" s="81" t="n">
        <v>0.502</v>
      </c>
    </row>
    <row r="177" customFormat="false" ht="12.75" hidden="false" customHeight="false" outlineLevel="0" collapsed="false">
      <c r="A177" s="74" t="n">
        <v>35886</v>
      </c>
      <c r="B177" s="75" t="n">
        <v>0.34943287037037</v>
      </c>
      <c r="C177" s="82" t="n">
        <v>45.7139</v>
      </c>
      <c r="D177" s="82" t="n">
        <v>34.3615</v>
      </c>
      <c r="E177" s="82" t="n">
        <v>4.1711</v>
      </c>
      <c r="F177" s="82" t="n">
        <v>3.8525</v>
      </c>
      <c r="G177" s="77" t="n">
        <v>0.2585</v>
      </c>
      <c r="H177" s="77" t="n">
        <v>1.335</v>
      </c>
      <c r="I177" s="77" t="n">
        <v>3.9003</v>
      </c>
      <c r="J177" s="78" t="n">
        <v>0.033</v>
      </c>
      <c r="L177" s="79" t="n">
        <v>0.1268</v>
      </c>
      <c r="M177" s="80" t="n">
        <v>373.6768</v>
      </c>
      <c r="N177" s="80" t="n">
        <v>-0.3232</v>
      </c>
      <c r="O177" s="80" t="n">
        <v>0</v>
      </c>
      <c r="P177" s="80" t="n">
        <v>0.0098</v>
      </c>
      <c r="Q177" s="80" t="n">
        <v>0.022</v>
      </c>
      <c r="R177" s="81" t="n">
        <v>0.502</v>
      </c>
    </row>
    <row r="178" customFormat="false" ht="12.75" hidden="false" customHeight="false" outlineLevel="0" collapsed="false">
      <c r="A178" s="74" t="n">
        <v>35886</v>
      </c>
      <c r="B178" s="75" t="n">
        <v>0.349444444444444</v>
      </c>
      <c r="C178" s="82" t="n">
        <v>45.75</v>
      </c>
      <c r="D178" s="82" t="n">
        <v>34.3453</v>
      </c>
      <c r="E178" s="82" t="n">
        <v>4.1706</v>
      </c>
      <c r="F178" s="82" t="n">
        <v>3.8423</v>
      </c>
      <c r="G178" s="77" t="n">
        <v>0.2541</v>
      </c>
      <c r="H178" s="77" t="n">
        <v>1.335</v>
      </c>
      <c r="I178" s="77" t="n">
        <v>3.8528</v>
      </c>
      <c r="J178" s="78" t="n">
        <v>0.033</v>
      </c>
      <c r="L178" s="79" t="n">
        <v>0.1146</v>
      </c>
      <c r="M178" s="80" t="n">
        <v>364.5215</v>
      </c>
      <c r="N178" s="80" t="n">
        <v>-0.018</v>
      </c>
      <c r="O178" s="80" t="n">
        <v>0.0012</v>
      </c>
      <c r="P178" s="80" t="n">
        <v>0.0098</v>
      </c>
      <c r="Q178" s="80" t="n">
        <v>0.0195</v>
      </c>
      <c r="R178" s="81" t="n">
        <v>0.502</v>
      </c>
    </row>
    <row r="179" customFormat="false" ht="12.75" hidden="false" customHeight="false" outlineLevel="0" collapsed="false">
      <c r="A179" s="74" t="n">
        <v>35886</v>
      </c>
      <c r="B179" s="75" t="n">
        <v>0.349467592592593</v>
      </c>
      <c r="C179" s="82" t="n">
        <v>45.7926</v>
      </c>
      <c r="D179" s="82" t="n">
        <v>34.3386</v>
      </c>
      <c r="E179" s="82" t="n">
        <v>4.1809</v>
      </c>
      <c r="F179" s="82" t="n">
        <v>3.8524</v>
      </c>
      <c r="G179" s="77" t="n">
        <v>0.2585</v>
      </c>
      <c r="H179" s="77" t="n">
        <v>1.335</v>
      </c>
      <c r="I179" s="77" t="n">
        <v>3.9468</v>
      </c>
      <c r="J179" s="78" t="n">
        <v>0.033</v>
      </c>
      <c r="L179" s="79" t="n">
        <v>0.1146</v>
      </c>
      <c r="M179" s="80" t="n">
        <v>365.1318</v>
      </c>
      <c r="N179" s="80" t="n">
        <v>-0.1706</v>
      </c>
      <c r="O179" s="80" t="n">
        <v>0.0012</v>
      </c>
      <c r="P179" s="80" t="n">
        <v>0.0085</v>
      </c>
      <c r="Q179" s="80" t="n">
        <v>0.0208</v>
      </c>
      <c r="R179" s="81" t="n">
        <v>-0.7187</v>
      </c>
    </row>
    <row r="180" customFormat="false" ht="12.75" hidden="false" customHeight="false" outlineLevel="0" collapsed="false">
      <c r="A180" s="74" t="n">
        <v>35886</v>
      </c>
      <c r="B180" s="75" t="n">
        <v>0.349479166666667</v>
      </c>
      <c r="C180" s="82" t="n">
        <v>45.8628</v>
      </c>
      <c r="D180" s="82" t="n">
        <v>34.4091</v>
      </c>
      <c r="E180" s="82" t="n">
        <v>4.1748</v>
      </c>
      <c r="F180" s="82" t="n">
        <v>3.8549</v>
      </c>
      <c r="G180" s="77" t="n">
        <v>0.2541</v>
      </c>
      <c r="H180" s="77" t="n">
        <v>1.335</v>
      </c>
      <c r="I180" s="77" t="n">
        <v>3.9001</v>
      </c>
      <c r="J180" s="78" t="n">
        <v>0.033</v>
      </c>
      <c r="L180" s="79" t="n">
        <v>0.1023</v>
      </c>
      <c r="M180" s="80" t="n">
        <v>364.5215</v>
      </c>
      <c r="N180" s="80" t="n">
        <v>-0.018</v>
      </c>
      <c r="O180" s="80" t="n">
        <v>0.0012</v>
      </c>
      <c r="P180" s="80" t="n">
        <v>0.0098</v>
      </c>
      <c r="Q180" s="80" t="n">
        <v>0.0195</v>
      </c>
      <c r="R180" s="81" t="n">
        <v>0.502</v>
      </c>
    </row>
    <row r="181" customFormat="false" ht="12.75" hidden="false" customHeight="false" outlineLevel="0" collapsed="false">
      <c r="A181" s="74" t="n">
        <v>35886</v>
      </c>
      <c r="B181" s="75" t="n">
        <v>0.349502314814815</v>
      </c>
      <c r="C181" s="82" t="n">
        <v>45.7659</v>
      </c>
      <c r="D181" s="82" t="n">
        <v>34.3298</v>
      </c>
      <c r="E181" s="82" t="n">
        <v>4.1828</v>
      </c>
      <c r="F181" s="82" t="n">
        <v>3.8497</v>
      </c>
      <c r="G181" s="77" t="n">
        <v>0.2541</v>
      </c>
      <c r="H181" s="77" t="n">
        <v>1.335</v>
      </c>
      <c r="I181" s="77" t="n">
        <v>3.9466</v>
      </c>
      <c r="J181" s="78" t="n">
        <v>0.033</v>
      </c>
      <c r="L181" s="79" t="n">
        <v>0.1146</v>
      </c>
      <c r="M181" s="80" t="n">
        <v>365.1318</v>
      </c>
      <c r="N181" s="80" t="n">
        <v>-0.018</v>
      </c>
      <c r="O181" s="80" t="n">
        <v>0.0012</v>
      </c>
      <c r="P181" s="80" t="n">
        <v>0.0098</v>
      </c>
      <c r="Q181" s="80" t="n">
        <v>0.0208</v>
      </c>
      <c r="R181" s="81" t="n">
        <v>-0.7187</v>
      </c>
    </row>
    <row r="182" customFormat="false" ht="12.75" hidden="false" customHeight="false" outlineLevel="0" collapsed="false">
      <c r="A182" s="74" t="n">
        <v>35886</v>
      </c>
      <c r="B182" s="75" t="n">
        <v>0.349513888888889</v>
      </c>
      <c r="C182" s="82" t="n">
        <v>45.7812</v>
      </c>
      <c r="D182" s="82" t="n">
        <v>34.4155</v>
      </c>
      <c r="E182" s="82" t="n">
        <v>4.1755</v>
      </c>
      <c r="F182" s="82" t="n">
        <v>3.8498</v>
      </c>
      <c r="G182" s="77" t="n">
        <v>0.2585</v>
      </c>
      <c r="H182" s="77" t="n">
        <v>1.335</v>
      </c>
      <c r="I182" s="77" t="n">
        <v>3.9928</v>
      </c>
      <c r="J182" s="78" t="n">
        <v>0.033</v>
      </c>
      <c r="L182" s="79" t="n">
        <v>0.1146</v>
      </c>
      <c r="M182" s="80" t="n">
        <v>365.7422</v>
      </c>
      <c r="N182" s="80" t="n">
        <v>-0.018</v>
      </c>
      <c r="O182" s="80" t="n">
        <v>0</v>
      </c>
      <c r="P182" s="80" t="n">
        <v>0.0085</v>
      </c>
      <c r="Q182" s="80" t="n">
        <v>0.0195</v>
      </c>
      <c r="R182" s="81" t="n">
        <v>-0.7187</v>
      </c>
    </row>
    <row r="183" customFormat="false" ht="12.75" hidden="false" customHeight="false" outlineLevel="0" collapsed="false">
      <c r="A183" s="74" t="n">
        <v>35886</v>
      </c>
      <c r="B183" s="75" t="n">
        <v>0.349525462962963</v>
      </c>
      <c r="C183" s="82" t="n">
        <v>45.8957</v>
      </c>
      <c r="D183" s="82" t="n">
        <v>34.4003</v>
      </c>
      <c r="E183" s="82" t="n">
        <v>4.1821</v>
      </c>
      <c r="F183" s="82" t="n">
        <v>3.8572</v>
      </c>
      <c r="G183" s="77" t="n">
        <v>0.2585</v>
      </c>
      <c r="H183" s="77" t="n">
        <v>1.335</v>
      </c>
      <c r="I183" s="77" t="n">
        <v>3.7563</v>
      </c>
      <c r="J183" s="78" t="n">
        <v>0.033</v>
      </c>
      <c r="L183" s="79" t="n">
        <v>0.1146</v>
      </c>
      <c r="M183" s="80" t="n">
        <v>365.1318</v>
      </c>
      <c r="N183" s="80" t="n">
        <v>-0.018</v>
      </c>
      <c r="O183" s="80" t="n">
        <v>0</v>
      </c>
      <c r="P183" s="80" t="n">
        <v>0.0085</v>
      </c>
      <c r="Q183" s="80" t="n">
        <v>0.0195</v>
      </c>
      <c r="R183" s="81" t="n">
        <v>-0.7187</v>
      </c>
    </row>
    <row r="184" customFormat="false" ht="12.75" hidden="false" customHeight="false" outlineLevel="0" collapsed="false">
      <c r="A184" s="74" t="n">
        <v>35886</v>
      </c>
      <c r="B184" s="75" t="n">
        <v>0.349537037037037</v>
      </c>
      <c r="C184" s="82" t="n">
        <v>45.8813</v>
      </c>
      <c r="D184" s="82" t="n">
        <v>34.3647</v>
      </c>
      <c r="E184" s="82" t="n">
        <v>4.1905</v>
      </c>
      <c r="F184" s="82" t="n">
        <v>3.8597</v>
      </c>
      <c r="G184" s="77" t="n">
        <v>0.2541</v>
      </c>
      <c r="H184" s="77" t="n">
        <v>1.335</v>
      </c>
      <c r="I184" s="77" t="n">
        <v>3.7071</v>
      </c>
      <c r="J184" s="78" t="n">
        <v>0.033</v>
      </c>
      <c r="L184" s="79" t="n">
        <v>0.1023</v>
      </c>
      <c r="M184" s="80" t="n">
        <v>364.5215</v>
      </c>
      <c r="N184" s="80" t="n">
        <v>-0.018</v>
      </c>
      <c r="O184" s="80" t="n">
        <v>0</v>
      </c>
      <c r="P184" s="80" t="n">
        <v>0.0085</v>
      </c>
      <c r="Q184" s="80" t="n">
        <v>0.0195</v>
      </c>
      <c r="R184" s="81" t="n">
        <v>0.502</v>
      </c>
    </row>
    <row r="185" customFormat="false" ht="12.75" hidden="false" customHeight="false" outlineLevel="0" collapsed="false">
      <c r="A185" s="74" t="n">
        <v>35886</v>
      </c>
      <c r="B185" s="75" t="n">
        <v>0.349560185185185</v>
      </c>
      <c r="C185" s="82" t="n">
        <v>45.8379</v>
      </c>
      <c r="D185" s="82" t="n">
        <v>34.4763</v>
      </c>
      <c r="E185" s="82" t="n">
        <v>4.1879</v>
      </c>
      <c r="F185" s="82" t="n">
        <v>3.8571</v>
      </c>
      <c r="G185" s="77" t="n">
        <v>0.2585</v>
      </c>
      <c r="H185" s="77" t="n">
        <v>1.335</v>
      </c>
      <c r="I185" s="77" t="n">
        <v>3.8526</v>
      </c>
      <c r="J185" s="78" t="n">
        <v>0.033</v>
      </c>
      <c r="L185" s="79" t="n">
        <v>0.1146</v>
      </c>
      <c r="M185" s="80" t="n">
        <v>354.7559</v>
      </c>
      <c r="N185" s="80" t="n">
        <v>-0.018</v>
      </c>
      <c r="O185" s="80" t="n">
        <v>0</v>
      </c>
      <c r="P185" s="80" t="n">
        <v>0.0098</v>
      </c>
      <c r="Q185" s="80" t="n">
        <v>0.022</v>
      </c>
      <c r="R185" s="81" t="n">
        <v>-0.7187</v>
      </c>
    </row>
    <row r="186" customFormat="false" ht="12.75" hidden="false" customHeight="false" outlineLevel="0" collapsed="false">
      <c r="A186" s="74" t="n">
        <v>35886</v>
      </c>
      <c r="B186" s="75" t="n">
        <v>0.349571759259259</v>
      </c>
      <c r="C186" s="82" t="n">
        <v>45.8796</v>
      </c>
      <c r="D186" s="82" t="n">
        <v>34.3915</v>
      </c>
      <c r="E186" s="82" t="n">
        <v>4.1872</v>
      </c>
      <c r="F186" s="82" t="n">
        <v>3.8595</v>
      </c>
      <c r="G186" s="77" t="n">
        <v>0.2541</v>
      </c>
      <c r="H186" s="77" t="n">
        <v>1.335</v>
      </c>
      <c r="I186" s="77" t="n">
        <v>3.8525</v>
      </c>
      <c r="J186" s="78" t="n">
        <v>0.033</v>
      </c>
      <c r="L186" s="79" t="n">
        <v>0.1268</v>
      </c>
      <c r="M186" s="80" t="n">
        <v>354.7559</v>
      </c>
      <c r="N186" s="80" t="n">
        <v>-0.1706</v>
      </c>
      <c r="O186" s="80" t="n">
        <v>0</v>
      </c>
      <c r="P186" s="80" t="n">
        <v>0.0085</v>
      </c>
      <c r="Q186" s="80" t="n">
        <v>0.0183</v>
      </c>
      <c r="R186" s="81" t="n">
        <v>1.7227</v>
      </c>
    </row>
    <row r="187" customFormat="false" ht="12.75" hidden="false" customHeight="false" outlineLevel="0" collapsed="false">
      <c r="A187" s="74" t="n">
        <v>35886</v>
      </c>
      <c r="B187" s="75" t="n">
        <v>0.349594907407407</v>
      </c>
      <c r="C187" s="82" t="n">
        <v>45.9716</v>
      </c>
      <c r="D187" s="82" t="n">
        <v>34.4528</v>
      </c>
      <c r="E187" s="82" t="n">
        <v>4.1824</v>
      </c>
      <c r="F187" s="82" t="n">
        <v>3.8543</v>
      </c>
      <c r="G187" s="77" t="n">
        <v>0.2628</v>
      </c>
      <c r="H187" s="77" t="n">
        <v>1.335</v>
      </c>
      <c r="I187" s="77" t="n">
        <v>3.8996</v>
      </c>
      <c r="J187" s="78" t="n">
        <v>0.033</v>
      </c>
      <c r="L187" s="79" t="n">
        <v>0.1146</v>
      </c>
      <c r="M187" s="80" t="n">
        <v>355.3662</v>
      </c>
      <c r="N187" s="80" t="n">
        <v>-0.1706</v>
      </c>
      <c r="O187" s="80" t="n">
        <v>0.0012</v>
      </c>
      <c r="P187" s="80" t="n">
        <v>0.0098</v>
      </c>
      <c r="Q187" s="80" t="n">
        <v>0.0208</v>
      </c>
      <c r="R187" s="81" t="n">
        <v>0.502</v>
      </c>
    </row>
    <row r="188" customFormat="false" ht="12.75" hidden="false" customHeight="false" outlineLevel="0" collapsed="false">
      <c r="A188" s="74" t="n">
        <v>35886</v>
      </c>
      <c r="B188" s="75" t="n">
        <v>0.349606481481482</v>
      </c>
      <c r="C188" s="82" t="n">
        <v>45.9676</v>
      </c>
      <c r="D188" s="82" t="n">
        <v>34.4314</v>
      </c>
      <c r="E188" s="82" t="n">
        <v>4.189</v>
      </c>
      <c r="F188" s="82" t="n">
        <v>3.8543</v>
      </c>
      <c r="G188" s="77" t="n">
        <v>0.2585</v>
      </c>
      <c r="H188" s="77" t="n">
        <v>1.335</v>
      </c>
      <c r="I188" s="77" t="n">
        <v>3.8995</v>
      </c>
      <c r="J188" s="78" t="n">
        <v>0.033</v>
      </c>
      <c r="L188" s="79" t="n">
        <v>0.1146</v>
      </c>
      <c r="M188" s="80" t="n">
        <v>354.1455</v>
      </c>
      <c r="N188" s="80" t="n">
        <v>-0.018</v>
      </c>
      <c r="O188" s="80" t="n">
        <v>0</v>
      </c>
      <c r="P188" s="80" t="n">
        <v>0.0085</v>
      </c>
      <c r="Q188" s="80" t="n">
        <v>0.0208</v>
      </c>
      <c r="R188" s="81" t="n">
        <v>-0.7187</v>
      </c>
    </row>
    <row r="189" customFormat="false" ht="12.75" hidden="false" customHeight="false" outlineLevel="0" collapsed="false">
      <c r="A189" s="74" t="n">
        <v>35886</v>
      </c>
      <c r="B189" s="75" t="n">
        <v>0.349618055555556</v>
      </c>
      <c r="C189" s="82" t="n">
        <v>45.8998</v>
      </c>
      <c r="D189" s="82" t="n">
        <v>34.4584</v>
      </c>
      <c r="E189" s="82" t="n">
        <v>4.1797</v>
      </c>
      <c r="F189" s="82" t="n">
        <v>3.8567</v>
      </c>
      <c r="G189" s="77" t="n">
        <v>0.2584</v>
      </c>
      <c r="H189" s="77" t="n">
        <v>1.335</v>
      </c>
      <c r="I189" s="77" t="n">
        <v>3.8522</v>
      </c>
      <c r="J189" s="78" t="n">
        <v>0.033</v>
      </c>
      <c r="L189" s="79" t="n">
        <v>0.1268</v>
      </c>
      <c r="M189" s="80" t="n">
        <v>355.3662</v>
      </c>
      <c r="N189" s="80" t="n">
        <v>-0.018</v>
      </c>
      <c r="O189" s="80" t="n">
        <v>0</v>
      </c>
      <c r="P189" s="80" t="n">
        <v>0.0098</v>
      </c>
      <c r="Q189" s="80" t="n">
        <v>0.022</v>
      </c>
      <c r="R189" s="81" t="n">
        <v>1.7227</v>
      </c>
    </row>
    <row r="190" customFormat="false" ht="12.75" hidden="false" customHeight="false" outlineLevel="0" collapsed="false">
      <c r="A190" s="74" t="n">
        <v>35886</v>
      </c>
      <c r="B190" s="75" t="n">
        <v>0.34962962962963</v>
      </c>
      <c r="C190" s="82" t="n">
        <v>45.9921</v>
      </c>
      <c r="D190" s="82" t="n">
        <v>34.4314</v>
      </c>
      <c r="E190" s="82" t="n">
        <v>4.183</v>
      </c>
      <c r="F190" s="82" t="n">
        <v>3.8543</v>
      </c>
      <c r="G190" s="77" t="n">
        <v>0.2585</v>
      </c>
      <c r="H190" s="77" t="n">
        <v>1.335</v>
      </c>
      <c r="I190" s="77" t="n">
        <v>3.8523</v>
      </c>
      <c r="J190" s="78" t="n">
        <v>0.033</v>
      </c>
      <c r="L190" s="79" t="n">
        <v>0.1146</v>
      </c>
      <c r="M190" s="80" t="n">
        <v>355.9766</v>
      </c>
      <c r="N190" s="80" t="n">
        <v>-0.018</v>
      </c>
      <c r="O190" s="80" t="n">
        <v>0</v>
      </c>
      <c r="P190" s="80" t="n">
        <v>0.0098</v>
      </c>
      <c r="Q190" s="80" t="n">
        <v>0.0208</v>
      </c>
      <c r="R190" s="81" t="n">
        <v>0.502</v>
      </c>
    </row>
    <row r="191" customFormat="false" ht="12.75" hidden="false" customHeight="false" outlineLevel="0" collapsed="false">
      <c r="A191" s="74" t="n">
        <v>35886</v>
      </c>
      <c r="B191" s="75" t="n">
        <v>0.349641203703704</v>
      </c>
      <c r="C191" s="82" t="n">
        <v>45.8456</v>
      </c>
      <c r="D191" s="82" t="n">
        <v>34.45</v>
      </c>
      <c r="E191" s="82" t="n">
        <v>4.1768</v>
      </c>
      <c r="F191" s="82" t="n">
        <v>3.8565</v>
      </c>
      <c r="G191" s="77" t="n">
        <v>0.2584</v>
      </c>
      <c r="H191" s="77" t="n">
        <v>1.335</v>
      </c>
      <c r="I191" s="77" t="n">
        <v>3.8521</v>
      </c>
      <c r="J191" s="78" t="n">
        <v>0.033</v>
      </c>
      <c r="L191" s="79" t="n">
        <v>0.1023</v>
      </c>
      <c r="M191" s="80" t="n">
        <v>354.1455</v>
      </c>
      <c r="N191" s="80" t="n">
        <v>-0.018</v>
      </c>
      <c r="O191" s="80" t="n">
        <v>0</v>
      </c>
      <c r="P191" s="80" t="n">
        <v>0.0085</v>
      </c>
      <c r="Q191" s="80" t="n">
        <v>0.0195</v>
      </c>
      <c r="R191" s="81" t="n">
        <v>-0.7187</v>
      </c>
    </row>
    <row r="192" customFormat="false" ht="12.75" hidden="false" customHeight="false" outlineLevel="0" collapsed="false">
      <c r="A192" s="74" t="n">
        <v>35886</v>
      </c>
      <c r="B192" s="75" t="n">
        <v>0.349652777777778</v>
      </c>
      <c r="C192" s="82" t="n">
        <v>45.778</v>
      </c>
      <c r="D192" s="82" t="n">
        <v>34.4591</v>
      </c>
      <c r="E192" s="82" t="n">
        <v>4.1841</v>
      </c>
      <c r="F192" s="82" t="n">
        <v>3.8517</v>
      </c>
      <c r="G192" s="77" t="n">
        <v>0.2628</v>
      </c>
      <c r="H192" s="77" t="n">
        <v>1.335</v>
      </c>
      <c r="I192" s="77" t="n">
        <v>3.8995</v>
      </c>
      <c r="J192" s="78" t="n">
        <v>0.033</v>
      </c>
      <c r="L192" s="79" t="n">
        <v>0.1023</v>
      </c>
      <c r="M192" s="80" t="n">
        <v>355.3662</v>
      </c>
      <c r="N192" s="80" t="n">
        <v>-0.1706</v>
      </c>
      <c r="O192" s="80" t="n">
        <v>0</v>
      </c>
      <c r="P192" s="80" t="n">
        <v>0.0085</v>
      </c>
      <c r="Q192" s="80" t="n">
        <v>0.0195</v>
      </c>
      <c r="R192" s="81" t="n">
        <v>0.502</v>
      </c>
    </row>
    <row r="193" customFormat="false" ht="12.75" hidden="false" customHeight="false" outlineLevel="0" collapsed="false">
      <c r="A193" s="74" t="n">
        <v>35886</v>
      </c>
      <c r="B193" s="75" t="n">
        <v>0.349664351851852</v>
      </c>
      <c r="C193" s="82" t="n">
        <v>45.8262</v>
      </c>
      <c r="D193" s="82" t="n">
        <v>34.4303</v>
      </c>
      <c r="E193" s="82" t="n">
        <v>4.179</v>
      </c>
      <c r="F193" s="82" t="n">
        <v>3.8516</v>
      </c>
      <c r="G193" s="77" t="n">
        <v>0.2584</v>
      </c>
      <c r="H193" s="77" t="n">
        <v>1.335</v>
      </c>
      <c r="I193" s="77" t="n">
        <v>3.8522</v>
      </c>
      <c r="J193" s="78" t="n">
        <v>0.033</v>
      </c>
      <c r="L193" s="79" t="n">
        <v>0.1146</v>
      </c>
      <c r="M193" s="80" t="n">
        <v>354.7559</v>
      </c>
      <c r="N193" s="80" t="n">
        <v>-0.3232</v>
      </c>
      <c r="O193" s="80" t="n">
        <v>0</v>
      </c>
      <c r="P193" s="80" t="n">
        <v>0.0085</v>
      </c>
      <c r="Q193" s="80" t="n">
        <v>0.0195</v>
      </c>
      <c r="R193" s="81" t="n">
        <v>-0.7187</v>
      </c>
    </row>
    <row r="194" customFormat="false" ht="12.75" hidden="false" customHeight="false" outlineLevel="0" collapsed="false">
      <c r="A194" s="74" t="n">
        <v>35886</v>
      </c>
      <c r="B194" s="75" t="n">
        <v>0.3496875</v>
      </c>
      <c r="C194" s="82" t="n">
        <v>45.8206</v>
      </c>
      <c r="D194" s="82" t="n">
        <v>34.4567</v>
      </c>
      <c r="E194" s="82" t="n">
        <v>4.1746</v>
      </c>
      <c r="F194" s="82" t="n">
        <v>3.8439</v>
      </c>
      <c r="G194" s="77" t="n">
        <v>0.254</v>
      </c>
      <c r="H194" s="77" t="n">
        <v>1.335</v>
      </c>
      <c r="I194" s="77" t="n">
        <v>3.852</v>
      </c>
      <c r="J194" s="78" t="n">
        <v>0.033</v>
      </c>
      <c r="L194" s="79" t="n">
        <v>0.2366</v>
      </c>
      <c r="M194" s="80" t="n">
        <v>352.9248</v>
      </c>
      <c r="N194" s="80" t="n">
        <v>-0.018</v>
      </c>
      <c r="O194" s="80" t="n">
        <v>0</v>
      </c>
      <c r="P194" s="80" t="n">
        <v>0.0098</v>
      </c>
      <c r="Q194" s="80" t="n">
        <v>0.0195</v>
      </c>
      <c r="R194" s="81" t="n">
        <v>-0.7187</v>
      </c>
    </row>
    <row r="195" customFormat="false" ht="12.75" hidden="false" customHeight="false" outlineLevel="0" collapsed="false">
      <c r="A195" s="74" t="n">
        <v>35886</v>
      </c>
      <c r="B195" s="75" t="n">
        <v>0.349699074074074</v>
      </c>
      <c r="C195" s="82" t="n">
        <v>45.796</v>
      </c>
      <c r="D195" s="82" t="n">
        <v>34.4778</v>
      </c>
      <c r="E195" s="82" t="n">
        <v>4.1735</v>
      </c>
      <c r="F195" s="82" t="n">
        <v>3.8464</v>
      </c>
      <c r="G195" s="77" t="n">
        <v>0.2584</v>
      </c>
      <c r="H195" s="77" t="n">
        <v>1.335</v>
      </c>
      <c r="I195" s="77" t="n">
        <v>3.852</v>
      </c>
      <c r="J195" s="78" t="n">
        <v>0.033</v>
      </c>
      <c r="L195" s="79" t="n">
        <v>0.2488</v>
      </c>
      <c r="M195" s="80" t="n">
        <v>352.9248</v>
      </c>
      <c r="N195" s="80" t="n">
        <v>-0.1706</v>
      </c>
      <c r="O195" s="80" t="n">
        <v>0.0012</v>
      </c>
      <c r="P195" s="80" t="n">
        <v>0.0098</v>
      </c>
      <c r="Q195" s="80" t="n">
        <v>0.0195</v>
      </c>
      <c r="R195" s="81" t="n">
        <v>0.502</v>
      </c>
    </row>
    <row r="196" customFormat="false" ht="12.75" hidden="false" customHeight="false" outlineLevel="0" collapsed="false">
      <c r="A196" s="74" t="n">
        <v>35886</v>
      </c>
      <c r="B196" s="75" t="n">
        <v>0.349710648148148</v>
      </c>
      <c r="C196" s="82" t="n">
        <v>45.7995</v>
      </c>
      <c r="D196" s="82" t="n">
        <v>34.4356</v>
      </c>
      <c r="E196" s="82" t="n">
        <v>4.176</v>
      </c>
      <c r="F196" s="82" t="n">
        <v>3.8464</v>
      </c>
      <c r="G196" s="77" t="n">
        <v>0.254</v>
      </c>
      <c r="H196" s="77" t="n">
        <v>1.335</v>
      </c>
      <c r="I196" s="77" t="n">
        <v>3.8042</v>
      </c>
      <c r="J196" s="78" t="n">
        <v>0.033</v>
      </c>
      <c r="L196" s="79" t="n">
        <v>0.2244</v>
      </c>
      <c r="M196" s="80" t="n">
        <v>352.9248</v>
      </c>
      <c r="N196" s="80" t="n">
        <v>-0.018</v>
      </c>
      <c r="O196" s="80" t="n">
        <v>0</v>
      </c>
      <c r="P196" s="80" t="n">
        <v>0.0085</v>
      </c>
      <c r="Q196" s="80" t="n">
        <v>0.0208</v>
      </c>
      <c r="R196" s="81" t="n">
        <v>0.502</v>
      </c>
    </row>
    <row r="197" customFormat="false" ht="12.75" hidden="false" customHeight="false" outlineLevel="0" collapsed="false">
      <c r="A197" s="74" t="n">
        <v>35886</v>
      </c>
      <c r="B197" s="75" t="n">
        <v>0.349722222222222</v>
      </c>
      <c r="C197" s="82" t="n">
        <v>45.7886</v>
      </c>
      <c r="D197" s="82" t="n">
        <v>34.4634</v>
      </c>
      <c r="E197" s="82" t="n">
        <v>4.183</v>
      </c>
      <c r="F197" s="82" t="n">
        <v>3.8514</v>
      </c>
      <c r="G197" s="77" t="n">
        <v>0.254</v>
      </c>
      <c r="H197" s="77" t="n">
        <v>1.335</v>
      </c>
      <c r="I197" s="77" t="n">
        <v>3.8041</v>
      </c>
      <c r="J197" s="78" t="n">
        <v>0.033</v>
      </c>
      <c r="L197" s="79" t="n">
        <v>0.2366</v>
      </c>
      <c r="M197" s="80" t="n">
        <v>352.3145</v>
      </c>
      <c r="N197" s="80" t="n">
        <v>-0.018</v>
      </c>
      <c r="O197" s="80" t="n">
        <v>0</v>
      </c>
      <c r="P197" s="80" t="n">
        <v>0.0085</v>
      </c>
      <c r="Q197" s="80" t="n">
        <v>0.0183</v>
      </c>
      <c r="R197" s="81" t="n">
        <v>0.502</v>
      </c>
    </row>
    <row r="198" customFormat="false" ht="12.75" hidden="false" customHeight="false" outlineLevel="0" collapsed="false">
      <c r="A198" s="74" t="n">
        <v>35886</v>
      </c>
      <c r="B198" s="75" t="n">
        <v>0.34974537037037</v>
      </c>
      <c r="C198" s="82" t="n">
        <v>45.8702</v>
      </c>
      <c r="D198" s="82" t="n">
        <v>34.405</v>
      </c>
      <c r="E198" s="82" t="n">
        <v>4.1807</v>
      </c>
      <c r="F198" s="82" t="n">
        <v>3.8537</v>
      </c>
      <c r="G198" s="77" t="n">
        <v>0.2584</v>
      </c>
      <c r="H198" s="77" t="n">
        <v>1.335</v>
      </c>
      <c r="I198" s="77" t="n">
        <v>3.8518</v>
      </c>
      <c r="J198" s="78" t="n">
        <v>0.033</v>
      </c>
      <c r="L198" s="79" t="n">
        <v>0.2122</v>
      </c>
      <c r="M198" s="80" t="n">
        <v>353.5352</v>
      </c>
      <c r="N198" s="80" t="n">
        <v>-0.1706</v>
      </c>
      <c r="O198" s="80" t="n">
        <v>0</v>
      </c>
      <c r="P198" s="80" t="n">
        <v>0.0098</v>
      </c>
      <c r="Q198" s="80" t="n">
        <v>0.0195</v>
      </c>
      <c r="R198" s="81" t="n">
        <v>-0.7187</v>
      </c>
    </row>
    <row r="199" customFormat="false" ht="12.75" hidden="false" customHeight="false" outlineLevel="0" collapsed="false">
      <c r="A199" s="74" t="n">
        <v>35886</v>
      </c>
      <c r="B199" s="75" t="n">
        <v>0.349756944444444</v>
      </c>
      <c r="C199" s="82" t="n">
        <v>45.7834</v>
      </c>
      <c r="D199" s="82" t="n">
        <v>34.4479</v>
      </c>
      <c r="E199" s="82" t="n">
        <v>4.1829</v>
      </c>
      <c r="F199" s="82" t="n">
        <v>3.8538</v>
      </c>
      <c r="G199" s="77" t="n">
        <v>0.2584</v>
      </c>
      <c r="H199" s="77" t="n">
        <v>1.335</v>
      </c>
      <c r="I199" s="77" t="n">
        <v>3.8991</v>
      </c>
      <c r="J199" s="78" t="n">
        <v>0.033</v>
      </c>
      <c r="L199" s="79" t="n">
        <v>0.2366</v>
      </c>
      <c r="M199" s="80" t="n">
        <v>352.9248</v>
      </c>
      <c r="N199" s="80" t="n">
        <v>-0.1706</v>
      </c>
      <c r="O199" s="80" t="n">
        <v>0</v>
      </c>
      <c r="P199" s="80" t="n">
        <v>0.0098</v>
      </c>
      <c r="Q199" s="80" t="n">
        <v>0.0195</v>
      </c>
      <c r="R199" s="81" t="n">
        <v>-0.7187</v>
      </c>
    </row>
    <row r="200" customFormat="false" ht="12.75" hidden="false" customHeight="false" outlineLevel="0" collapsed="false">
      <c r="A200" s="74" t="n">
        <v>35886</v>
      </c>
      <c r="B200" s="75" t="n">
        <v>0.349780092592593</v>
      </c>
      <c r="C200" s="82" t="n">
        <v>45.8493</v>
      </c>
      <c r="D200" s="82" t="n">
        <v>34.4444</v>
      </c>
      <c r="E200" s="82" t="n">
        <v>4.1808</v>
      </c>
      <c r="F200" s="82" t="n">
        <v>3.8509</v>
      </c>
      <c r="G200" s="77" t="n">
        <v>0.2627</v>
      </c>
      <c r="H200" s="77" t="n">
        <v>1.335</v>
      </c>
      <c r="I200" s="77" t="n">
        <v>3.8515</v>
      </c>
      <c r="J200" s="78" t="n">
        <v>0.033</v>
      </c>
      <c r="L200" s="79" t="n">
        <v>0.2366</v>
      </c>
      <c r="M200" s="80" t="n">
        <v>352.9248</v>
      </c>
      <c r="N200" s="80" t="n">
        <v>-0.018</v>
      </c>
      <c r="O200" s="80" t="n">
        <v>0.0012</v>
      </c>
      <c r="P200" s="80" t="n">
        <v>0.0098</v>
      </c>
      <c r="Q200" s="80" t="n">
        <v>0.0195</v>
      </c>
      <c r="R200" s="81" t="n">
        <v>0.502</v>
      </c>
    </row>
    <row r="201" customFormat="false" ht="12.75" hidden="false" customHeight="false" outlineLevel="0" collapsed="false">
      <c r="A201" s="74" t="n">
        <v>35886</v>
      </c>
      <c r="B201" s="75" t="n">
        <v>0.349791666666667</v>
      </c>
      <c r="C201" s="82" t="n">
        <v>45.8465</v>
      </c>
      <c r="D201" s="82" t="n">
        <v>34.3634</v>
      </c>
      <c r="E201" s="82" t="n">
        <v>4.1762</v>
      </c>
      <c r="F201" s="82" t="n">
        <v>3.8463</v>
      </c>
      <c r="G201" s="77" t="n">
        <v>0.2628</v>
      </c>
      <c r="H201" s="77" t="n">
        <v>1.335</v>
      </c>
      <c r="I201" s="77" t="n">
        <v>3.8519</v>
      </c>
      <c r="J201" s="78" t="n">
        <v>0.033</v>
      </c>
      <c r="L201" s="79" t="n">
        <v>0.2244</v>
      </c>
      <c r="M201" s="80" t="n">
        <v>362.6904</v>
      </c>
      <c r="N201" s="80" t="n">
        <v>-0.018</v>
      </c>
      <c r="O201" s="80" t="n">
        <v>0</v>
      </c>
      <c r="P201" s="80" t="n">
        <v>0.0085</v>
      </c>
      <c r="Q201" s="80" t="n">
        <v>0.0195</v>
      </c>
      <c r="R201" s="81" t="n">
        <v>0.502</v>
      </c>
    </row>
    <row r="202" customFormat="false" ht="12.75" hidden="false" customHeight="false" outlineLevel="0" collapsed="false">
      <c r="A202" s="74" t="n">
        <v>35886</v>
      </c>
      <c r="B202" s="75" t="n">
        <v>0.349803240740741</v>
      </c>
      <c r="C202" s="82" t="n">
        <v>45.8553</v>
      </c>
      <c r="D202" s="82" t="n">
        <v>34.5098</v>
      </c>
      <c r="E202" s="82" t="n">
        <v>4.1746</v>
      </c>
      <c r="F202" s="82" t="n">
        <v>3.8436</v>
      </c>
      <c r="G202" s="77" t="n">
        <v>0.2627</v>
      </c>
      <c r="H202" s="77" t="n">
        <v>1.335</v>
      </c>
      <c r="I202" s="77" t="n">
        <v>3.899</v>
      </c>
      <c r="J202" s="78" t="n">
        <v>0.033</v>
      </c>
      <c r="L202" s="79" t="n">
        <v>0.2366</v>
      </c>
      <c r="M202" s="80" t="n">
        <v>362.6904</v>
      </c>
      <c r="N202" s="80" t="n">
        <v>-0.018</v>
      </c>
      <c r="O202" s="80" t="n">
        <v>0</v>
      </c>
      <c r="P202" s="80" t="n">
        <v>0.0098</v>
      </c>
      <c r="Q202" s="80" t="n">
        <v>0.0195</v>
      </c>
      <c r="R202" s="81" t="n">
        <v>-0.7187</v>
      </c>
    </row>
    <row r="203" customFormat="false" ht="12.75" hidden="false" customHeight="false" outlineLevel="0" collapsed="false">
      <c r="A203" s="74" t="n">
        <v>35886</v>
      </c>
      <c r="B203" s="75" t="n">
        <v>0.349814814814815</v>
      </c>
      <c r="C203" s="82" t="n">
        <v>45.8874</v>
      </c>
      <c r="D203" s="82" t="n">
        <v>34.4441</v>
      </c>
      <c r="E203" s="82" t="n">
        <v>4.1758</v>
      </c>
      <c r="F203" s="82" t="n">
        <v>3.8433</v>
      </c>
      <c r="G203" s="77" t="n">
        <v>0.2584</v>
      </c>
      <c r="H203" s="77" t="n">
        <v>1.335</v>
      </c>
      <c r="I203" s="77" t="n">
        <v>3.8036</v>
      </c>
      <c r="J203" s="78" t="n">
        <v>0.033</v>
      </c>
      <c r="L203" s="79" t="n">
        <v>0.2244</v>
      </c>
      <c r="M203" s="80" t="n">
        <v>362.6904</v>
      </c>
      <c r="N203" s="80" t="n">
        <v>-0.018</v>
      </c>
      <c r="O203" s="80" t="n">
        <v>-0.0012</v>
      </c>
      <c r="P203" s="80" t="n">
        <v>0.0098</v>
      </c>
      <c r="Q203" s="80" t="n">
        <v>0.0195</v>
      </c>
      <c r="R203" s="81" t="n">
        <v>-0.7187</v>
      </c>
    </row>
    <row r="204" customFormat="false" ht="12.75" hidden="false" customHeight="false" outlineLevel="0" collapsed="false">
      <c r="A204" s="74" t="n">
        <v>35886</v>
      </c>
      <c r="B204" s="75" t="n">
        <v>0.349826388888889</v>
      </c>
      <c r="C204" s="82" t="n">
        <v>45.823</v>
      </c>
      <c r="D204" s="82" t="n">
        <v>34.443</v>
      </c>
      <c r="E204" s="82" t="n">
        <v>4.1749</v>
      </c>
      <c r="F204" s="82" t="n">
        <v>3.8483</v>
      </c>
      <c r="G204" s="77" t="n">
        <v>0.2584</v>
      </c>
      <c r="H204" s="77" t="n">
        <v>1.335</v>
      </c>
      <c r="I204" s="77" t="n">
        <v>3.8514</v>
      </c>
      <c r="J204" s="78" t="n">
        <v>0.033</v>
      </c>
      <c r="L204" s="79" t="n">
        <v>0.2244</v>
      </c>
      <c r="M204" s="80" t="n">
        <v>363.3008</v>
      </c>
      <c r="N204" s="80" t="n">
        <v>-0.018</v>
      </c>
      <c r="O204" s="80" t="n">
        <v>0</v>
      </c>
      <c r="P204" s="80" t="n">
        <v>0.0098</v>
      </c>
      <c r="Q204" s="80" t="n">
        <v>0.0195</v>
      </c>
      <c r="R204" s="81" t="n">
        <v>0.502</v>
      </c>
    </row>
    <row r="205" customFormat="false" ht="12.75" hidden="false" customHeight="false" outlineLevel="0" collapsed="false">
      <c r="A205" s="74" t="n">
        <v>35886</v>
      </c>
      <c r="B205" s="75" t="n">
        <v>0.349837962962963</v>
      </c>
      <c r="C205" s="82" t="n">
        <v>45.9657</v>
      </c>
      <c r="D205" s="82" t="n">
        <v>34.5013</v>
      </c>
      <c r="E205" s="82" t="n">
        <v>4.173</v>
      </c>
      <c r="F205" s="82" t="n">
        <v>3.8535</v>
      </c>
      <c r="G205" s="77" t="n">
        <v>0.254</v>
      </c>
      <c r="H205" s="77" t="n">
        <v>1.335</v>
      </c>
      <c r="I205" s="77" t="n">
        <v>3.8988</v>
      </c>
      <c r="J205" s="78" t="n">
        <v>0.033</v>
      </c>
      <c r="L205" s="79" t="n">
        <v>0.2366</v>
      </c>
      <c r="M205" s="80" t="n">
        <v>362.6904</v>
      </c>
      <c r="N205" s="80" t="n">
        <v>-0.1706</v>
      </c>
      <c r="O205" s="80" t="n">
        <v>0.0012</v>
      </c>
      <c r="P205" s="80" t="n">
        <v>0.0098</v>
      </c>
      <c r="Q205" s="80" t="n">
        <v>0.0195</v>
      </c>
      <c r="R205" s="81" t="n">
        <v>-0.7187</v>
      </c>
    </row>
    <row r="206" customFormat="false" ht="12.75" hidden="false" customHeight="false" outlineLevel="0" collapsed="false">
      <c r="A206" s="74" t="n">
        <v>35886</v>
      </c>
      <c r="B206" s="75" t="n">
        <v>0.349861111111111</v>
      </c>
      <c r="C206" s="82" t="n">
        <v>45.9333</v>
      </c>
      <c r="D206" s="82" t="n">
        <v>34.5147</v>
      </c>
      <c r="E206" s="82" t="n">
        <v>4.1797</v>
      </c>
      <c r="F206" s="82" t="n">
        <v>3.8559</v>
      </c>
      <c r="G206" s="77" t="n">
        <v>0.254</v>
      </c>
      <c r="H206" s="77" t="n">
        <v>1.335</v>
      </c>
      <c r="I206" s="77" t="n">
        <v>3.8988</v>
      </c>
      <c r="J206" s="78" t="n">
        <v>0.033</v>
      </c>
      <c r="L206" s="79" t="n">
        <v>0.2244</v>
      </c>
      <c r="M206" s="80" t="n">
        <v>362.6904</v>
      </c>
      <c r="N206" s="80" t="n">
        <v>-0.1706</v>
      </c>
      <c r="O206" s="80" t="n">
        <v>0</v>
      </c>
      <c r="P206" s="80" t="n">
        <v>0.0085</v>
      </c>
      <c r="Q206" s="80" t="n">
        <v>0.0183</v>
      </c>
      <c r="R206" s="81" t="n">
        <v>-1.9395</v>
      </c>
    </row>
    <row r="207" customFormat="false" ht="12.75" hidden="false" customHeight="false" outlineLevel="0" collapsed="false">
      <c r="A207" s="74" t="n">
        <v>35886</v>
      </c>
      <c r="B207" s="75" t="n">
        <v>0.349872685185185</v>
      </c>
      <c r="C207" s="82" t="n">
        <v>45.9758</v>
      </c>
      <c r="D207" s="82" t="n">
        <v>34.5824</v>
      </c>
      <c r="E207" s="82" t="n">
        <v>4.1791</v>
      </c>
      <c r="F207" s="82" t="n">
        <v>3.8607</v>
      </c>
      <c r="G207" s="77" t="n">
        <v>0.2584</v>
      </c>
      <c r="H207" s="77" t="n">
        <v>1.335</v>
      </c>
      <c r="I207" s="77" t="n">
        <v>3.8985</v>
      </c>
      <c r="J207" s="78" t="n">
        <v>0.033</v>
      </c>
      <c r="L207" s="79" t="n">
        <v>0.2244</v>
      </c>
      <c r="M207" s="80" t="n">
        <v>362.6904</v>
      </c>
      <c r="N207" s="80" t="n">
        <v>-0.1706</v>
      </c>
      <c r="O207" s="80" t="n">
        <v>0</v>
      </c>
      <c r="P207" s="80" t="n">
        <v>0.0098</v>
      </c>
      <c r="Q207" s="80" t="n">
        <v>0.0195</v>
      </c>
      <c r="R207" s="81" t="n">
        <v>-0.7187</v>
      </c>
    </row>
    <row r="208" customFormat="false" ht="12.75" hidden="false" customHeight="false" outlineLevel="0" collapsed="false">
      <c r="A208" s="74" t="n">
        <v>35886</v>
      </c>
      <c r="B208" s="75" t="n">
        <v>0.349884259259259</v>
      </c>
      <c r="C208" s="82" t="n">
        <v>46.0016</v>
      </c>
      <c r="D208" s="82" t="n">
        <v>34.4543</v>
      </c>
      <c r="E208" s="82" t="n">
        <v>4.187</v>
      </c>
      <c r="F208" s="82" t="n">
        <v>3.8555</v>
      </c>
      <c r="G208" s="77" t="n">
        <v>0.2583</v>
      </c>
      <c r="H208" s="77" t="n">
        <v>1.335</v>
      </c>
      <c r="I208" s="77" t="n">
        <v>3.991</v>
      </c>
      <c r="J208" s="78" t="n">
        <v>0.033</v>
      </c>
      <c r="L208" s="79" t="n">
        <v>0.2244</v>
      </c>
      <c r="M208" s="80" t="n">
        <v>362.6904</v>
      </c>
      <c r="N208" s="80" t="n">
        <v>-0.018</v>
      </c>
      <c r="O208" s="80" t="n">
        <v>0</v>
      </c>
      <c r="P208" s="80" t="n">
        <v>0.0098</v>
      </c>
      <c r="Q208" s="80" t="n">
        <v>0.0195</v>
      </c>
      <c r="R208" s="81" t="n">
        <v>1.7227</v>
      </c>
    </row>
    <row r="209" customFormat="false" ht="12.75" hidden="false" customHeight="false" outlineLevel="0" collapsed="false">
      <c r="A209" s="74" t="n">
        <v>35886</v>
      </c>
      <c r="B209" s="75" t="n">
        <v>0.349895833333333</v>
      </c>
      <c r="C209" s="82" t="n">
        <v>45.9667</v>
      </c>
      <c r="D209" s="82" t="n">
        <v>34.4754</v>
      </c>
      <c r="E209" s="82" t="n">
        <v>4.1814</v>
      </c>
      <c r="F209" s="82" t="n">
        <v>3.8605</v>
      </c>
      <c r="G209" s="77" t="n">
        <v>0.2539</v>
      </c>
      <c r="H209" s="77" t="n">
        <v>1.335</v>
      </c>
      <c r="I209" s="77" t="n">
        <v>3.945</v>
      </c>
      <c r="J209" s="78" t="n">
        <v>0.033</v>
      </c>
      <c r="L209" s="79" t="n">
        <v>0.2122</v>
      </c>
      <c r="M209" s="80" t="n">
        <v>362.6904</v>
      </c>
      <c r="N209" s="80" t="n">
        <v>-0.1706</v>
      </c>
      <c r="O209" s="80" t="n">
        <v>0</v>
      </c>
      <c r="P209" s="80" t="n">
        <v>0.0098</v>
      </c>
      <c r="Q209" s="80" t="n">
        <v>0.0195</v>
      </c>
      <c r="R209" s="81" t="n">
        <v>-1.9395</v>
      </c>
    </row>
    <row r="210" customFormat="false" ht="12.75" hidden="false" customHeight="false" outlineLevel="0" collapsed="false">
      <c r="A210" s="74" t="n">
        <v>35886</v>
      </c>
      <c r="B210" s="75" t="n">
        <v>0.349918981481481</v>
      </c>
      <c r="C210" s="82" t="n">
        <v>45.9133</v>
      </c>
      <c r="D210" s="82" t="n">
        <v>34.4564</v>
      </c>
      <c r="E210" s="82" t="n">
        <v>4.1841</v>
      </c>
      <c r="F210" s="82" t="n">
        <v>3.8557</v>
      </c>
      <c r="G210" s="77" t="n">
        <v>0.254</v>
      </c>
      <c r="H210" s="77" t="n">
        <v>1.335</v>
      </c>
      <c r="I210" s="77" t="n">
        <v>3.8986</v>
      </c>
      <c r="J210" s="78" t="n">
        <v>0.033</v>
      </c>
      <c r="L210" s="79" t="n">
        <v>0.2366</v>
      </c>
      <c r="M210" s="80" t="n">
        <v>370.0146</v>
      </c>
      <c r="N210" s="80" t="n">
        <v>-0.018</v>
      </c>
      <c r="O210" s="80" t="n">
        <v>0.0012</v>
      </c>
      <c r="P210" s="80" t="n">
        <v>0.0098</v>
      </c>
      <c r="Q210" s="80" t="n">
        <v>0.0195</v>
      </c>
      <c r="R210" s="81" t="n">
        <v>-1.9395</v>
      </c>
    </row>
    <row r="211" customFormat="false" ht="12.75" hidden="false" customHeight="false" outlineLevel="0" collapsed="false">
      <c r="A211" s="74" t="n">
        <v>35886</v>
      </c>
      <c r="B211" s="75" t="n">
        <v>0.349930555555556</v>
      </c>
      <c r="C211" s="82" t="n">
        <v>45.9601</v>
      </c>
      <c r="D211" s="82" t="n">
        <v>34.5179</v>
      </c>
      <c r="E211" s="82" t="n">
        <v>4.175</v>
      </c>
      <c r="F211" s="82" t="n">
        <v>3.8555</v>
      </c>
      <c r="G211" s="77" t="n">
        <v>0.2583</v>
      </c>
      <c r="H211" s="77" t="n">
        <v>1.335</v>
      </c>
      <c r="I211" s="77" t="n">
        <v>3.8033</v>
      </c>
      <c r="J211" s="78" t="n">
        <v>0.033</v>
      </c>
      <c r="L211" s="79" t="n">
        <v>0.2244</v>
      </c>
      <c r="M211" s="80" t="n">
        <v>370.0146</v>
      </c>
      <c r="N211" s="80" t="n">
        <v>-0.018</v>
      </c>
      <c r="O211" s="80" t="n">
        <v>0</v>
      </c>
      <c r="P211" s="80" t="n">
        <v>0.0085</v>
      </c>
      <c r="Q211" s="80" t="n">
        <v>0.0183</v>
      </c>
      <c r="R211" s="81" t="n">
        <v>-0.7187</v>
      </c>
    </row>
    <row r="212" customFormat="false" ht="12.75" hidden="false" customHeight="false" outlineLevel="0" collapsed="false">
      <c r="A212" s="74" t="n">
        <v>35886</v>
      </c>
      <c r="B212" s="75" t="n">
        <v>0.34994212962963</v>
      </c>
      <c r="C212" s="82" t="n">
        <v>46.0047</v>
      </c>
      <c r="D212" s="82" t="n">
        <v>34.5003</v>
      </c>
      <c r="E212" s="82" t="n">
        <v>4.1729</v>
      </c>
      <c r="F212" s="82" t="n">
        <v>3.8552</v>
      </c>
      <c r="G212" s="77" t="n">
        <v>0.2539</v>
      </c>
      <c r="H212" s="77" t="n">
        <v>1.335</v>
      </c>
      <c r="I212" s="77" t="n">
        <v>3.898</v>
      </c>
      <c r="J212" s="78" t="n">
        <v>0.033</v>
      </c>
      <c r="L212" s="79" t="n">
        <v>0.2366</v>
      </c>
      <c r="M212" s="80" t="n">
        <v>371.2354</v>
      </c>
      <c r="N212" s="80" t="n">
        <v>-0.1706</v>
      </c>
      <c r="O212" s="80" t="n">
        <v>0.0012</v>
      </c>
      <c r="P212" s="80" t="n">
        <v>0.0098</v>
      </c>
      <c r="Q212" s="80" t="n">
        <v>0.0208</v>
      </c>
      <c r="R212" s="81" t="n">
        <v>0.502</v>
      </c>
    </row>
    <row r="213" customFormat="false" ht="12.75" hidden="false" customHeight="false" outlineLevel="0" collapsed="false">
      <c r="A213" s="74" t="n">
        <v>35886</v>
      </c>
      <c r="B213" s="75" t="n">
        <v>0.349953703703704</v>
      </c>
      <c r="C213" s="82" t="n">
        <v>45.9186</v>
      </c>
      <c r="D213" s="82" t="n">
        <v>34.4452</v>
      </c>
      <c r="E213" s="82" t="n">
        <v>4.1734</v>
      </c>
      <c r="F213" s="82" t="n">
        <v>3.8503</v>
      </c>
      <c r="G213" s="77" t="n">
        <v>0.2539</v>
      </c>
      <c r="H213" s="77" t="n">
        <v>1.335</v>
      </c>
      <c r="I213" s="77" t="n">
        <v>3.8981</v>
      </c>
      <c r="J213" s="78" t="n">
        <v>0.033</v>
      </c>
      <c r="L213" s="79" t="n">
        <v>0.2366</v>
      </c>
      <c r="M213" s="80" t="n">
        <v>371.2354</v>
      </c>
      <c r="N213" s="80" t="n">
        <v>0.1346</v>
      </c>
      <c r="O213" s="80" t="n">
        <v>0</v>
      </c>
      <c r="P213" s="80" t="n">
        <v>0.0085</v>
      </c>
      <c r="Q213" s="80" t="n">
        <v>0.0195</v>
      </c>
      <c r="R213" s="81" t="n">
        <v>0.502</v>
      </c>
    </row>
    <row r="214" customFormat="false" ht="12.75" hidden="false" customHeight="false" outlineLevel="0" collapsed="false">
      <c r="A214" s="74" t="n">
        <v>35886</v>
      </c>
      <c r="B214" s="75" t="n">
        <v>0.349965277777778</v>
      </c>
      <c r="C214" s="82" t="n">
        <v>45.8452</v>
      </c>
      <c r="D214" s="82" t="n">
        <v>34.4494</v>
      </c>
      <c r="E214" s="82" t="n">
        <v>4.1769</v>
      </c>
      <c r="F214" s="82" t="n">
        <v>3.855</v>
      </c>
      <c r="G214" s="77" t="n">
        <v>0.2583</v>
      </c>
      <c r="H214" s="77" t="n">
        <v>1.335</v>
      </c>
      <c r="I214" s="77" t="n">
        <v>3.9445</v>
      </c>
      <c r="J214" s="78" t="n">
        <v>0.033</v>
      </c>
      <c r="L214" s="79" t="n">
        <v>0.2244</v>
      </c>
      <c r="M214" s="80" t="n">
        <v>370.625</v>
      </c>
      <c r="N214" s="80" t="n">
        <v>-0.018</v>
      </c>
      <c r="O214" s="80" t="n">
        <v>0</v>
      </c>
      <c r="P214" s="80" t="n">
        <v>0.0098</v>
      </c>
      <c r="Q214" s="80" t="n">
        <v>0.0208</v>
      </c>
      <c r="R214" s="81" t="n">
        <v>-0.7187</v>
      </c>
    </row>
    <row r="215" customFormat="false" ht="12.75" hidden="false" customHeight="false" outlineLevel="0" collapsed="false">
      <c r="A215" s="74" t="n">
        <v>35886</v>
      </c>
      <c r="B215" s="75" t="n">
        <v>0.349976851851852</v>
      </c>
      <c r="C215" s="82" t="n">
        <v>45.9122</v>
      </c>
      <c r="D215" s="82" t="n">
        <v>34.513</v>
      </c>
      <c r="E215" s="82" t="n">
        <v>4.1805</v>
      </c>
      <c r="F215" s="82" t="n">
        <v>3.85</v>
      </c>
      <c r="G215" s="77" t="n">
        <v>0.2583</v>
      </c>
      <c r="H215" s="77" t="n">
        <v>1.335</v>
      </c>
      <c r="I215" s="77" t="n">
        <v>3.8979</v>
      </c>
      <c r="J215" s="78" t="n">
        <v>0.033</v>
      </c>
      <c r="L215" s="79" t="n">
        <v>0.2244</v>
      </c>
      <c r="M215" s="80" t="n">
        <v>371.8457</v>
      </c>
      <c r="N215" s="80" t="n">
        <v>0.1346</v>
      </c>
      <c r="O215" s="80" t="n">
        <v>0</v>
      </c>
      <c r="P215" s="80" t="n">
        <v>0.0085</v>
      </c>
      <c r="Q215" s="80" t="n">
        <v>0.0195</v>
      </c>
      <c r="R215" s="81" t="n">
        <v>0.502</v>
      </c>
    </row>
    <row r="216" customFormat="false" ht="12.75" hidden="false" customHeight="false" outlineLevel="0" collapsed="false">
      <c r="A216" s="74" t="n">
        <v>35886</v>
      </c>
      <c r="B216" s="75" t="n">
        <v>0.35</v>
      </c>
      <c r="C216" s="82" t="n">
        <v>45.889</v>
      </c>
      <c r="D216" s="82" t="n">
        <v>34.4761</v>
      </c>
      <c r="E216" s="82" t="n">
        <v>4.1796</v>
      </c>
      <c r="F216" s="82" t="n">
        <v>3.8523</v>
      </c>
      <c r="G216" s="77" t="n">
        <v>0.2626</v>
      </c>
      <c r="H216" s="77" t="n">
        <v>1.335</v>
      </c>
      <c r="I216" s="77" t="n">
        <v>3.9444</v>
      </c>
      <c r="J216" s="78" t="n">
        <v>0.033</v>
      </c>
      <c r="L216" s="79" t="n">
        <v>0.2366</v>
      </c>
      <c r="M216" s="80" t="n">
        <v>370.625</v>
      </c>
      <c r="N216" s="80" t="n">
        <v>-0.018</v>
      </c>
      <c r="O216" s="80" t="n">
        <v>-0.0012</v>
      </c>
      <c r="P216" s="80" t="n">
        <v>0.0098</v>
      </c>
      <c r="Q216" s="80" t="n">
        <v>0.0208</v>
      </c>
      <c r="R216" s="81" t="n">
        <v>0.502</v>
      </c>
    </row>
    <row r="217" customFormat="false" ht="12.75" hidden="false" customHeight="false" outlineLevel="0" collapsed="false">
      <c r="A217" s="74" t="n">
        <v>35886</v>
      </c>
      <c r="B217" s="75" t="n">
        <v>0.350011574074074</v>
      </c>
      <c r="C217" s="82" t="n">
        <v>46.0075</v>
      </c>
      <c r="D217" s="82" t="n">
        <v>34.5459</v>
      </c>
      <c r="E217" s="82" t="n">
        <v>4.1771</v>
      </c>
      <c r="F217" s="82" t="n">
        <v>3.8523</v>
      </c>
      <c r="G217" s="77" t="n">
        <v>0.2539</v>
      </c>
      <c r="H217" s="77" t="n">
        <v>1.335</v>
      </c>
      <c r="I217" s="77" t="n">
        <v>4.0358</v>
      </c>
      <c r="J217" s="78" t="n">
        <v>0.033</v>
      </c>
      <c r="L217" s="79" t="n">
        <v>0.2366</v>
      </c>
      <c r="M217" s="80" t="n">
        <v>371.8457</v>
      </c>
      <c r="N217" s="80" t="n">
        <v>-0.018</v>
      </c>
      <c r="O217" s="80" t="n">
        <v>0</v>
      </c>
      <c r="P217" s="80" t="n">
        <v>0.0098</v>
      </c>
      <c r="Q217" s="80" t="n">
        <v>0.0195</v>
      </c>
      <c r="R217" s="81" t="n">
        <v>0.502</v>
      </c>
    </row>
    <row r="218" customFormat="false" ht="12.75" hidden="false" customHeight="false" outlineLevel="0" collapsed="false">
      <c r="A218" s="74" t="n">
        <v>35886</v>
      </c>
      <c r="B218" s="75" t="n">
        <v>0.350023148148148</v>
      </c>
      <c r="C218" s="82" t="n">
        <v>45.9113</v>
      </c>
      <c r="D218" s="82" t="n">
        <v>34.4491</v>
      </c>
      <c r="E218" s="82" t="n">
        <v>4.1811</v>
      </c>
      <c r="F218" s="82" t="n">
        <v>3.855</v>
      </c>
      <c r="G218" s="77" t="n">
        <v>0.2583</v>
      </c>
      <c r="H218" s="77" t="n">
        <v>1.335</v>
      </c>
      <c r="I218" s="77" t="n">
        <v>3.9445</v>
      </c>
      <c r="J218" s="78" t="n">
        <v>0.033</v>
      </c>
      <c r="L218" s="79" t="n">
        <v>0.2366</v>
      </c>
      <c r="M218" s="80" t="n">
        <v>371.2354</v>
      </c>
      <c r="N218" s="80" t="n">
        <v>-0.1706</v>
      </c>
      <c r="O218" s="80" t="n">
        <v>0.0012</v>
      </c>
      <c r="P218" s="80" t="n">
        <v>0.0085</v>
      </c>
      <c r="Q218" s="80" t="n">
        <v>0.0195</v>
      </c>
      <c r="R218" s="81" t="n">
        <v>-0.7187</v>
      </c>
    </row>
    <row r="219" customFormat="false" ht="12.75" hidden="false" customHeight="false" outlineLevel="0" collapsed="false">
      <c r="A219" s="74" t="n">
        <v>35886</v>
      </c>
      <c r="B219" s="75" t="n">
        <v>0.350034722222222</v>
      </c>
      <c r="C219" s="82" t="n">
        <v>45.9656</v>
      </c>
      <c r="D219" s="82" t="n">
        <v>34.4898</v>
      </c>
      <c r="E219" s="82" t="n">
        <v>4.1711</v>
      </c>
      <c r="F219" s="82" t="n">
        <v>3.8523</v>
      </c>
      <c r="G219" s="77" t="n">
        <v>0.2626</v>
      </c>
      <c r="H219" s="77" t="n">
        <v>1.335</v>
      </c>
      <c r="I219" s="77" t="n">
        <v>4.0358</v>
      </c>
      <c r="J219" s="78" t="n">
        <v>0.033</v>
      </c>
      <c r="L219" s="79" t="n">
        <v>0.2366</v>
      </c>
      <c r="M219" s="80" t="n">
        <v>370.625</v>
      </c>
      <c r="N219" s="80" t="n">
        <v>0.1346</v>
      </c>
      <c r="O219" s="80" t="n">
        <v>0</v>
      </c>
      <c r="P219" s="80" t="n">
        <v>0.0098</v>
      </c>
      <c r="Q219" s="80" t="n">
        <v>0.0195</v>
      </c>
      <c r="R219" s="81" t="n">
        <v>0.502</v>
      </c>
    </row>
    <row r="220" customFormat="false" ht="12.75" hidden="false" customHeight="false" outlineLevel="0" collapsed="false">
      <c r="A220" s="74" t="n">
        <v>35886</v>
      </c>
      <c r="B220" s="75" t="n">
        <v>0.350046296296296</v>
      </c>
      <c r="C220" s="82" t="n">
        <v>45.9262</v>
      </c>
      <c r="D220" s="82" t="n">
        <v>34.461</v>
      </c>
      <c r="E220" s="82" t="n">
        <v>4.1753</v>
      </c>
      <c r="F220" s="82" t="n">
        <v>3.8522</v>
      </c>
      <c r="G220" s="77" t="n">
        <v>0.2583</v>
      </c>
      <c r="H220" s="77" t="n">
        <v>1.335</v>
      </c>
      <c r="I220" s="77" t="n">
        <v>3.9903</v>
      </c>
      <c r="J220" s="78" t="n">
        <v>0.033</v>
      </c>
      <c r="L220" s="79" t="n">
        <v>0.2244</v>
      </c>
      <c r="M220" s="80" t="n">
        <v>370.625</v>
      </c>
      <c r="N220" s="80" t="n">
        <v>-0.1706</v>
      </c>
      <c r="O220" s="80" t="n">
        <v>0</v>
      </c>
      <c r="P220" s="80" t="n">
        <v>0.0085</v>
      </c>
      <c r="Q220" s="80" t="n">
        <v>0.0195</v>
      </c>
      <c r="R220" s="81" t="n">
        <v>0.502</v>
      </c>
    </row>
    <row r="221" customFormat="false" ht="12.75" hidden="false" customHeight="false" outlineLevel="0" collapsed="false">
      <c r="A221" s="74" t="n">
        <v>35886</v>
      </c>
      <c r="B221" s="75" t="n">
        <v>0.35005787037037</v>
      </c>
      <c r="C221" s="82" t="n">
        <v>45.9704</v>
      </c>
      <c r="D221" s="82" t="n">
        <v>34.3756</v>
      </c>
      <c r="E221" s="82" t="n">
        <v>4.1794</v>
      </c>
      <c r="F221" s="82" t="n">
        <v>3.8421</v>
      </c>
      <c r="G221" s="77" t="n">
        <v>0.2539</v>
      </c>
      <c r="H221" s="77" t="n">
        <v>1.335</v>
      </c>
      <c r="I221" s="77" t="n">
        <v>3.8975</v>
      </c>
      <c r="J221" s="78" t="n">
        <v>0.033</v>
      </c>
      <c r="L221" s="79" t="n">
        <v>0.2366</v>
      </c>
      <c r="M221" s="80" t="n">
        <v>370.625</v>
      </c>
      <c r="N221" s="80" t="n">
        <v>-0.018</v>
      </c>
      <c r="O221" s="80" t="n">
        <v>0</v>
      </c>
      <c r="P221" s="80" t="n">
        <v>0.0085</v>
      </c>
      <c r="Q221" s="80" t="n">
        <v>0.0195</v>
      </c>
      <c r="R221" s="81" t="n">
        <v>0.502</v>
      </c>
    </row>
    <row r="222" customFormat="false" ht="12.75" hidden="false" customHeight="false" outlineLevel="0" collapsed="false">
      <c r="A222" s="74" t="n">
        <v>35886</v>
      </c>
      <c r="B222" s="75" t="n">
        <v>0.350069444444445</v>
      </c>
      <c r="C222" s="82" t="n">
        <v>45.9564</v>
      </c>
      <c r="D222" s="82" t="n">
        <v>34.453</v>
      </c>
      <c r="E222" s="82" t="n">
        <v>4.178</v>
      </c>
      <c r="F222" s="82" t="n">
        <v>3.8446</v>
      </c>
      <c r="G222" s="77" t="n">
        <v>0.2583</v>
      </c>
      <c r="H222" s="77" t="n">
        <v>1.335</v>
      </c>
      <c r="I222" s="77" t="n">
        <v>3.9442</v>
      </c>
      <c r="J222" s="78" t="n">
        <v>0.033</v>
      </c>
      <c r="L222" s="79" t="n">
        <v>0.2366</v>
      </c>
      <c r="M222" s="80" t="n">
        <v>371.2354</v>
      </c>
      <c r="N222" s="80" t="n">
        <v>-0.018</v>
      </c>
      <c r="O222" s="80" t="n">
        <v>0.0012</v>
      </c>
      <c r="P222" s="80" t="n">
        <v>0.0085</v>
      </c>
      <c r="Q222" s="80" t="n">
        <v>0.0183</v>
      </c>
      <c r="R222" s="81" t="n">
        <v>-0.7187</v>
      </c>
    </row>
    <row r="223" customFormat="false" ht="12.75" hidden="false" customHeight="false" outlineLevel="0" collapsed="false">
      <c r="A223" s="74" t="n">
        <v>35886</v>
      </c>
      <c r="B223" s="75" t="n">
        <v>0.350092592592593</v>
      </c>
      <c r="C223" s="82" t="n">
        <v>45.8783</v>
      </c>
      <c r="D223" s="82" t="n">
        <v>34.4702</v>
      </c>
      <c r="E223" s="82" t="n">
        <v>4.1754</v>
      </c>
      <c r="F223" s="82" t="n">
        <v>3.8417</v>
      </c>
      <c r="G223" s="77" t="n">
        <v>0.2582</v>
      </c>
      <c r="H223" s="77" t="n">
        <v>1.335</v>
      </c>
      <c r="I223" s="77" t="n">
        <v>3.8972</v>
      </c>
      <c r="J223" s="78" t="n">
        <v>0.033</v>
      </c>
      <c r="L223" s="79" t="n">
        <v>0.2244</v>
      </c>
      <c r="M223" s="80" t="n">
        <v>371.2354</v>
      </c>
      <c r="N223" s="80" t="n">
        <v>-0.1706</v>
      </c>
      <c r="O223" s="80" t="n">
        <v>0</v>
      </c>
      <c r="P223" s="80" t="n">
        <v>0.0085</v>
      </c>
      <c r="Q223" s="80" t="n">
        <v>0.0195</v>
      </c>
      <c r="R223" s="81" t="n">
        <v>0.502</v>
      </c>
    </row>
    <row r="224" customFormat="false" ht="12.75" hidden="false" customHeight="false" outlineLevel="0" collapsed="false">
      <c r="A224" s="74" t="n">
        <v>35886</v>
      </c>
      <c r="B224" s="75" t="n">
        <v>0.350115740740741</v>
      </c>
      <c r="C224" s="82" t="n">
        <v>45.8993</v>
      </c>
      <c r="D224" s="82" t="n">
        <v>34.414</v>
      </c>
      <c r="E224" s="82" t="n">
        <v>4.1726</v>
      </c>
      <c r="F224" s="82" t="n">
        <v>3.8442</v>
      </c>
      <c r="G224" s="77" t="n">
        <v>0.2582</v>
      </c>
      <c r="H224" s="77" t="n">
        <v>1.335</v>
      </c>
      <c r="I224" s="77" t="n">
        <v>3.8972</v>
      </c>
      <c r="J224" s="78" t="n">
        <v>0.033</v>
      </c>
      <c r="L224" s="79" t="n">
        <v>0.2488</v>
      </c>
      <c r="M224" s="80" t="n">
        <v>371.2354</v>
      </c>
      <c r="N224" s="80" t="n">
        <v>-0.018</v>
      </c>
      <c r="O224" s="80" t="n">
        <v>0</v>
      </c>
      <c r="P224" s="80" t="n">
        <v>0.011</v>
      </c>
      <c r="Q224" s="80" t="n">
        <v>0.0208</v>
      </c>
      <c r="R224" s="81" t="n">
        <v>0.502</v>
      </c>
    </row>
    <row r="225" customFormat="false" ht="12.75" hidden="false" customHeight="false" outlineLevel="0" collapsed="false">
      <c r="A225" s="74" t="n">
        <v>35886</v>
      </c>
      <c r="B225" s="75" t="n">
        <v>0.350127314814815</v>
      </c>
      <c r="C225" s="82" t="n">
        <v>45.8223</v>
      </c>
      <c r="D225" s="82" t="n">
        <v>34.4632</v>
      </c>
      <c r="E225" s="82" t="n">
        <v>4.1723</v>
      </c>
      <c r="F225" s="82" t="n">
        <v>3.8467</v>
      </c>
      <c r="G225" s="77" t="n">
        <v>0.2582</v>
      </c>
      <c r="H225" s="77" t="n">
        <v>1.335</v>
      </c>
      <c r="I225" s="77" t="n">
        <v>3.8972</v>
      </c>
      <c r="J225" s="78" t="n">
        <v>0.033</v>
      </c>
      <c r="L225" s="79" t="n">
        <v>0.2366</v>
      </c>
      <c r="M225" s="80" t="n">
        <v>371.2354</v>
      </c>
      <c r="N225" s="80" t="n">
        <v>-0.018</v>
      </c>
      <c r="O225" s="80" t="n">
        <v>0</v>
      </c>
      <c r="P225" s="80" t="n">
        <v>0.011</v>
      </c>
      <c r="Q225" s="80" t="n">
        <v>0.0195</v>
      </c>
      <c r="R225" s="81" t="n">
        <v>0.502</v>
      </c>
    </row>
    <row r="226" customFormat="false" ht="12.75" hidden="false" customHeight="false" outlineLevel="0" collapsed="false">
      <c r="A226" s="74" t="n">
        <v>35886</v>
      </c>
      <c r="B226" s="75" t="n">
        <v>0.350150462962963</v>
      </c>
      <c r="C226" s="82" t="n">
        <v>45.9251</v>
      </c>
      <c r="D226" s="82" t="n">
        <v>34.4432</v>
      </c>
      <c r="E226" s="82" t="n">
        <v>4.1713</v>
      </c>
      <c r="F226" s="82" t="n">
        <v>3.8443</v>
      </c>
      <c r="G226" s="77" t="n">
        <v>0.2583</v>
      </c>
      <c r="H226" s="77" t="n">
        <v>1.335</v>
      </c>
      <c r="I226" s="77" t="n">
        <v>3.8501</v>
      </c>
      <c r="J226" s="78" t="n">
        <v>0.033</v>
      </c>
      <c r="L226" s="79" t="n">
        <v>0.2244</v>
      </c>
      <c r="M226" s="80" t="n">
        <v>363.3008</v>
      </c>
      <c r="N226" s="80" t="n">
        <v>-0.018</v>
      </c>
      <c r="O226" s="80" t="n">
        <v>0</v>
      </c>
      <c r="P226" s="80" t="n">
        <v>0.0085</v>
      </c>
      <c r="Q226" s="80" t="n">
        <v>0.0195</v>
      </c>
      <c r="R226" s="81" t="n">
        <v>0.502</v>
      </c>
    </row>
    <row r="227" customFormat="false" ht="12.75" hidden="false" customHeight="false" outlineLevel="0" collapsed="false">
      <c r="A227" s="74" t="n">
        <v>35886</v>
      </c>
      <c r="B227" s="75" t="n">
        <v>0.350162037037037</v>
      </c>
      <c r="C227" s="82" t="n">
        <v>45.9265</v>
      </c>
      <c r="D227" s="82" t="n">
        <v>34.3542</v>
      </c>
      <c r="E227" s="82" t="n">
        <v>4.1722</v>
      </c>
      <c r="F227" s="82" t="n">
        <v>3.8514</v>
      </c>
      <c r="G227" s="77" t="n">
        <v>0.2582</v>
      </c>
      <c r="H227" s="77" t="n">
        <v>1.335</v>
      </c>
      <c r="I227" s="77" t="n">
        <v>3.8496</v>
      </c>
      <c r="J227" s="78" t="n">
        <v>0.033</v>
      </c>
      <c r="L227" s="79" t="n">
        <v>0.2244</v>
      </c>
      <c r="M227" s="80" t="n">
        <v>362.6904</v>
      </c>
      <c r="N227" s="80" t="n">
        <v>-0.018</v>
      </c>
      <c r="O227" s="80" t="n">
        <v>0</v>
      </c>
      <c r="P227" s="80" t="n">
        <v>0.0098</v>
      </c>
      <c r="Q227" s="80" t="n">
        <v>0.0195</v>
      </c>
      <c r="R227" s="81" t="n">
        <v>-0.7187</v>
      </c>
    </row>
    <row r="228" customFormat="false" ht="12.75" hidden="false" customHeight="false" outlineLevel="0" collapsed="false">
      <c r="A228" s="74" t="n">
        <v>35886</v>
      </c>
      <c r="B228" s="75" t="n">
        <v>0.350173611111111</v>
      </c>
      <c r="C228" s="82" t="n">
        <v>45.9588</v>
      </c>
      <c r="D228" s="82" t="n">
        <v>34.5095</v>
      </c>
      <c r="E228" s="82" t="n">
        <v>4.1815</v>
      </c>
      <c r="F228" s="82" t="n">
        <v>3.8464</v>
      </c>
      <c r="G228" s="77" t="n">
        <v>0.2626</v>
      </c>
      <c r="H228" s="77" t="n">
        <v>1.335</v>
      </c>
      <c r="I228" s="77" t="n">
        <v>3.8969</v>
      </c>
      <c r="J228" s="78" t="n">
        <v>0.033</v>
      </c>
      <c r="L228" s="79" t="n">
        <v>0.2366</v>
      </c>
      <c r="M228" s="80" t="n">
        <v>362.6904</v>
      </c>
      <c r="N228" s="80" t="n">
        <v>-0.018</v>
      </c>
      <c r="O228" s="80" t="n">
        <v>0</v>
      </c>
      <c r="P228" s="80" t="n">
        <v>0.0098</v>
      </c>
      <c r="Q228" s="80" t="n">
        <v>0.0183</v>
      </c>
      <c r="R228" s="81" t="n">
        <v>-0.7187</v>
      </c>
    </row>
    <row r="229" customFormat="false" ht="12.75" hidden="false" customHeight="false" outlineLevel="0" collapsed="false">
      <c r="A229" s="74" t="n">
        <v>35886</v>
      </c>
      <c r="B229" s="75" t="n">
        <v>0.350185185185185</v>
      </c>
      <c r="C229" s="82" t="n">
        <v>45.902</v>
      </c>
      <c r="D229" s="82" t="n">
        <v>34.4457</v>
      </c>
      <c r="E229" s="82" t="n">
        <v>4.1726</v>
      </c>
      <c r="F229" s="82" t="n">
        <v>3.8464</v>
      </c>
      <c r="G229" s="77" t="n">
        <v>0.2582</v>
      </c>
      <c r="H229" s="77" t="n">
        <v>1.335</v>
      </c>
      <c r="I229" s="77" t="n">
        <v>3.8968</v>
      </c>
      <c r="J229" s="78" t="n">
        <v>0.033</v>
      </c>
      <c r="L229" s="79" t="n">
        <v>0.2244</v>
      </c>
      <c r="M229" s="80" t="n">
        <v>362.6904</v>
      </c>
      <c r="N229" s="80" t="n">
        <v>-0.1706</v>
      </c>
      <c r="O229" s="80" t="n">
        <v>0.0012</v>
      </c>
      <c r="P229" s="80" t="n">
        <v>0.0098</v>
      </c>
      <c r="Q229" s="80" t="n">
        <v>0.0183</v>
      </c>
      <c r="R229" s="81" t="n">
        <v>0.502</v>
      </c>
    </row>
    <row r="230" customFormat="false" ht="12.75" hidden="false" customHeight="false" outlineLevel="0" collapsed="false">
      <c r="A230" s="74" t="n">
        <v>35886</v>
      </c>
      <c r="B230" s="75" t="n">
        <v>0.350196759259259</v>
      </c>
      <c r="C230" s="82" t="n">
        <v>45.8985</v>
      </c>
      <c r="D230" s="82" t="n">
        <v>34.3965</v>
      </c>
      <c r="E230" s="82" t="n">
        <v>4.1733</v>
      </c>
      <c r="F230" s="82" t="n">
        <v>3.8564</v>
      </c>
      <c r="G230" s="77" t="n">
        <v>0.2626</v>
      </c>
      <c r="H230" s="77" t="n">
        <v>1.335</v>
      </c>
      <c r="I230" s="77" t="n">
        <v>3.8968</v>
      </c>
      <c r="J230" s="78" t="n">
        <v>0.033</v>
      </c>
      <c r="L230" s="79" t="n">
        <v>0.2366</v>
      </c>
      <c r="M230" s="80" t="n">
        <v>363.3008</v>
      </c>
      <c r="N230" s="80" t="n">
        <v>-0.018</v>
      </c>
      <c r="O230" s="80" t="n">
        <v>-0.0012</v>
      </c>
      <c r="P230" s="80" t="n">
        <v>0.0098</v>
      </c>
      <c r="Q230" s="80" t="n">
        <v>0.0195</v>
      </c>
      <c r="R230" s="81" t="n">
        <v>0.502</v>
      </c>
    </row>
    <row r="231" customFormat="false" ht="12.75" hidden="false" customHeight="false" outlineLevel="0" collapsed="false">
      <c r="A231" s="74" t="n">
        <v>35886</v>
      </c>
      <c r="B231" s="75" t="n">
        <v>0.350208333333333</v>
      </c>
      <c r="C231" s="82" t="n">
        <v>45.8487</v>
      </c>
      <c r="D231" s="82" t="n">
        <v>34.4309</v>
      </c>
      <c r="E231" s="82" t="n">
        <v>4.1704</v>
      </c>
      <c r="F231" s="82" t="n">
        <v>3.8463</v>
      </c>
      <c r="G231" s="77" t="n">
        <v>0.2538</v>
      </c>
      <c r="H231" s="77" t="n">
        <v>1.335</v>
      </c>
      <c r="I231" s="77" t="n">
        <v>3.8968</v>
      </c>
      <c r="J231" s="78" t="n">
        <v>0.033</v>
      </c>
      <c r="L231" s="79" t="n">
        <v>0.2244</v>
      </c>
      <c r="M231" s="80" t="n">
        <v>362.6904</v>
      </c>
      <c r="N231" s="80" t="n">
        <v>-0.1706</v>
      </c>
      <c r="O231" s="80" t="n">
        <v>-0.0012</v>
      </c>
      <c r="P231" s="80" t="n">
        <v>0.011</v>
      </c>
      <c r="Q231" s="80" t="n">
        <v>0.0183</v>
      </c>
      <c r="R231" s="81" t="n">
        <v>-0.7187</v>
      </c>
    </row>
    <row r="232" customFormat="false" ht="12.75" hidden="false" customHeight="false" outlineLevel="0" collapsed="false">
      <c r="A232" s="74" t="n">
        <v>35886</v>
      </c>
      <c r="B232" s="75" t="n">
        <v>0.350231481481482</v>
      </c>
      <c r="C232" s="82" t="n">
        <v>45.9523</v>
      </c>
      <c r="D232" s="82" t="n">
        <v>34.486</v>
      </c>
      <c r="E232" s="82" t="n">
        <v>4.1724</v>
      </c>
      <c r="F232" s="82" t="n">
        <v>3.8487</v>
      </c>
      <c r="G232" s="77" t="n">
        <v>0.2582</v>
      </c>
      <c r="H232" s="77" t="n">
        <v>1.335</v>
      </c>
      <c r="I232" s="77" t="n">
        <v>3.8495</v>
      </c>
      <c r="J232" s="78" t="n">
        <v>0.033</v>
      </c>
      <c r="L232" s="79" t="n">
        <v>0.2244</v>
      </c>
      <c r="M232" s="80" t="n">
        <v>362.6904</v>
      </c>
      <c r="N232" s="80" t="n">
        <v>-0.018</v>
      </c>
      <c r="O232" s="80" t="n">
        <v>-0.0012</v>
      </c>
      <c r="P232" s="80" t="n">
        <v>0.0085</v>
      </c>
      <c r="Q232" s="80" t="n">
        <v>0.0195</v>
      </c>
      <c r="R232" s="81" t="n">
        <v>-0.7187</v>
      </c>
    </row>
    <row r="233" customFormat="false" ht="12.75" hidden="false" customHeight="false" outlineLevel="0" collapsed="false">
      <c r="A233" s="74" t="n">
        <v>35886</v>
      </c>
      <c r="B233" s="75" t="n">
        <v>0.350243055555556</v>
      </c>
      <c r="C233" s="82" t="n">
        <v>45.8422</v>
      </c>
      <c r="D233" s="82" t="n">
        <v>34.4425</v>
      </c>
      <c r="E233" s="82" t="n">
        <v>4.1669</v>
      </c>
      <c r="F233" s="82" t="n">
        <v>3.846</v>
      </c>
      <c r="G233" s="77" t="n">
        <v>0.2625</v>
      </c>
      <c r="H233" s="77" t="n">
        <v>1.335</v>
      </c>
      <c r="I233" s="77" t="n">
        <v>3.8965</v>
      </c>
      <c r="J233" s="78" t="n">
        <v>0.033</v>
      </c>
      <c r="L233" s="79" t="n">
        <v>0.2366</v>
      </c>
      <c r="M233" s="80" t="n">
        <v>363.3008</v>
      </c>
      <c r="N233" s="80" t="n">
        <v>-0.1706</v>
      </c>
      <c r="O233" s="80" t="n">
        <v>0.0012</v>
      </c>
      <c r="P233" s="80" t="n">
        <v>0.0085</v>
      </c>
      <c r="Q233" s="80" t="n">
        <v>0.0195</v>
      </c>
      <c r="R233" s="81" t="n">
        <v>0.502</v>
      </c>
    </row>
    <row r="234" customFormat="false" ht="12.75" hidden="false" customHeight="false" outlineLevel="0" collapsed="false">
      <c r="A234" s="74" t="n">
        <v>35886</v>
      </c>
      <c r="B234" s="75" t="n">
        <v>0.35025462962963</v>
      </c>
      <c r="C234" s="82" t="n">
        <v>45.8698</v>
      </c>
      <c r="D234" s="82" t="n">
        <v>34.5264</v>
      </c>
      <c r="E234" s="82" t="n">
        <v>4.1694</v>
      </c>
      <c r="F234" s="82" t="n">
        <v>3.846</v>
      </c>
      <c r="G234" s="77" t="n">
        <v>0.2582</v>
      </c>
      <c r="H234" s="77" t="n">
        <v>1.335</v>
      </c>
      <c r="I234" s="77" t="n">
        <v>3.8965</v>
      </c>
      <c r="J234" s="78" t="n">
        <v>0.033</v>
      </c>
      <c r="L234" s="79" t="n">
        <v>0.2366</v>
      </c>
      <c r="M234" s="80" t="n">
        <v>359.0283</v>
      </c>
      <c r="N234" s="80" t="n">
        <v>-0.1706</v>
      </c>
      <c r="O234" s="80" t="n">
        <v>0.0012</v>
      </c>
      <c r="P234" s="80" t="n">
        <v>0.0098</v>
      </c>
      <c r="Q234" s="80" t="n">
        <v>0.0195</v>
      </c>
      <c r="R234" s="81" t="n">
        <v>0.502</v>
      </c>
    </row>
    <row r="235" customFormat="false" ht="12.75" hidden="false" customHeight="false" outlineLevel="0" collapsed="false">
      <c r="A235" s="74" t="n">
        <v>35886</v>
      </c>
      <c r="B235" s="75" t="n">
        <v>0.350266203703704</v>
      </c>
      <c r="C235" s="82" t="n">
        <v>45.8733</v>
      </c>
      <c r="D235" s="82" t="n">
        <v>34.4632</v>
      </c>
      <c r="E235" s="82" t="n">
        <v>4.1729</v>
      </c>
      <c r="F235" s="82" t="n">
        <v>3.846</v>
      </c>
      <c r="G235" s="77" t="n">
        <v>0.2625</v>
      </c>
      <c r="H235" s="77" t="n">
        <v>1.335</v>
      </c>
      <c r="I235" s="77" t="n">
        <v>3.8965</v>
      </c>
      <c r="J235" s="78" t="n">
        <v>0.033</v>
      </c>
      <c r="L235" s="79" t="n">
        <v>0.2366</v>
      </c>
      <c r="M235" s="80" t="n">
        <v>359.0283</v>
      </c>
      <c r="N235" s="80" t="n">
        <v>-0.1706</v>
      </c>
      <c r="O235" s="80" t="n">
        <v>0.0012</v>
      </c>
      <c r="P235" s="80" t="n">
        <v>0.0085</v>
      </c>
      <c r="Q235" s="80" t="n">
        <v>0.0195</v>
      </c>
      <c r="R235" s="81" t="n">
        <v>0.502</v>
      </c>
    </row>
    <row r="236" customFormat="false" ht="12.75" hidden="false" customHeight="false" outlineLevel="0" collapsed="false">
      <c r="A236" s="74" t="n">
        <v>35886</v>
      </c>
      <c r="B236" s="75" t="n">
        <v>0.350277777777778</v>
      </c>
      <c r="C236" s="82" t="n">
        <v>45.8948</v>
      </c>
      <c r="D236" s="82" t="n">
        <v>34.4327</v>
      </c>
      <c r="E236" s="82" t="n">
        <v>4.1801</v>
      </c>
      <c r="F236" s="82" t="n">
        <v>3.8432</v>
      </c>
      <c r="G236" s="77" t="n">
        <v>0.2582</v>
      </c>
      <c r="H236" s="77" t="n">
        <v>1.335</v>
      </c>
      <c r="I236" s="77" t="n">
        <v>3.8963</v>
      </c>
      <c r="J236" s="78" t="n">
        <v>0.033</v>
      </c>
      <c r="L236" s="79" t="n">
        <v>0.2366</v>
      </c>
      <c r="M236" s="80" t="n">
        <v>359.0283</v>
      </c>
      <c r="N236" s="80" t="n">
        <v>-0.1706</v>
      </c>
      <c r="O236" s="80" t="n">
        <v>0</v>
      </c>
      <c r="P236" s="80" t="n">
        <v>0.0085</v>
      </c>
      <c r="Q236" s="80" t="n">
        <v>0.0195</v>
      </c>
      <c r="R236" s="81" t="n">
        <v>-0.7187</v>
      </c>
    </row>
    <row r="237" customFormat="false" ht="12.75" hidden="false" customHeight="false" outlineLevel="0" collapsed="false">
      <c r="A237" s="74" t="n">
        <v>35886</v>
      </c>
      <c r="B237" s="75" t="n">
        <v>0.350289351851852</v>
      </c>
      <c r="C237" s="82" t="n">
        <v>45.8375</v>
      </c>
      <c r="D237" s="82" t="n">
        <v>34.5019</v>
      </c>
      <c r="E237" s="82" t="n">
        <v>4.1792</v>
      </c>
      <c r="F237" s="82" t="n">
        <v>3.8356</v>
      </c>
      <c r="G237" s="77" t="n">
        <v>0.2582</v>
      </c>
      <c r="H237" s="77" t="n">
        <v>1.335</v>
      </c>
      <c r="I237" s="77" t="n">
        <v>3.9427</v>
      </c>
      <c r="J237" s="78" t="n">
        <v>0.033</v>
      </c>
      <c r="L237" s="79" t="n">
        <v>0.2366</v>
      </c>
      <c r="M237" s="80" t="n">
        <v>358.418</v>
      </c>
      <c r="N237" s="80" t="n">
        <v>-0.018</v>
      </c>
      <c r="O237" s="80" t="n">
        <v>0</v>
      </c>
      <c r="P237" s="80" t="n">
        <v>0.0085</v>
      </c>
      <c r="Q237" s="80" t="n">
        <v>0.0195</v>
      </c>
      <c r="R237" s="81" t="n">
        <v>0.502</v>
      </c>
    </row>
    <row r="238" customFormat="false" ht="12.75" hidden="false" customHeight="false" outlineLevel="0" collapsed="false">
      <c r="A238" s="74" t="n">
        <v>35886</v>
      </c>
      <c r="B238" s="75" t="n">
        <v>0.350300925925926</v>
      </c>
      <c r="C238" s="82" t="n">
        <v>45.7757</v>
      </c>
      <c r="D238" s="82" t="n">
        <v>34.4608</v>
      </c>
      <c r="E238" s="82" t="n">
        <v>4.1684</v>
      </c>
      <c r="F238" s="82" t="n">
        <v>3.8382</v>
      </c>
      <c r="G238" s="77" t="n">
        <v>0.2625</v>
      </c>
      <c r="H238" s="77" t="n">
        <v>1.335</v>
      </c>
      <c r="I238" s="77" t="n">
        <v>3.8963</v>
      </c>
      <c r="J238" s="78" t="n">
        <v>0.033</v>
      </c>
      <c r="L238" s="79" t="n">
        <v>0.2366</v>
      </c>
      <c r="M238" s="80" t="n">
        <v>359.0283</v>
      </c>
      <c r="N238" s="80" t="n">
        <v>-0.018</v>
      </c>
      <c r="O238" s="80" t="n">
        <v>0.0012</v>
      </c>
      <c r="P238" s="80" t="n">
        <v>0.0085</v>
      </c>
      <c r="Q238" s="80" t="n">
        <v>0.0183</v>
      </c>
      <c r="R238" s="81" t="n">
        <v>0.502</v>
      </c>
    </row>
    <row r="239" customFormat="false" ht="12.75" hidden="false" customHeight="false" outlineLevel="0" collapsed="false">
      <c r="A239" s="74" t="n">
        <v>35886</v>
      </c>
      <c r="B239" s="75" t="n">
        <v>0.3503125</v>
      </c>
      <c r="C239" s="82" t="n">
        <v>45.7683</v>
      </c>
      <c r="D239" s="82" t="n">
        <v>34.348</v>
      </c>
      <c r="E239" s="82" t="n">
        <v>4.1662</v>
      </c>
      <c r="F239" s="82" t="n">
        <v>3.8306</v>
      </c>
      <c r="G239" s="77" t="n">
        <v>0.2625</v>
      </c>
      <c r="H239" s="77" t="n">
        <v>1.335</v>
      </c>
      <c r="I239" s="77" t="n">
        <v>3.9428</v>
      </c>
      <c r="J239" s="78" t="n">
        <v>0.033</v>
      </c>
      <c r="L239" s="79" t="n">
        <v>0.2244</v>
      </c>
      <c r="M239" s="80" t="n">
        <v>358.418</v>
      </c>
      <c r="N239" s="80" t="n">
        <v>-0.018</v>
      </c>
      <c r="O239" s="80" t="n">
        <v>0</v>
      </c>
      <c r="P239" s="80" t="n">
        <v>0.0073</v>
      </c>
      <c r="Q239" s="80" t="n">
        <v>0.0208</v>
      </c>
      <c r="R239" s="81" t="n">
        <v>0.502</v>
      </c>
    </row>
    <row r="240" customFormat="false" ht="12.75" hidden="false" customHeight="false" outlineLevel="0" collapsed="false">
      <c r="A240" s="74" t="n">
        <v>35886</v>
      </c>
      <c r="B240" s="75" t="n">
        <v>0.350324074074074</v>
      </c>
      <c r="C240" s="82" t="n">
        <v>45.894</v>
      </c>
      <c r="D240" s="82" t="n">
        <v>34.3871</v>
      </c>
      <c r="E240" s="82" t="n">
        <v>4.1659</v>
      </c>
      <c r="F240" s="82" t="n">
        <v>3.8378</v>
      </c>
      <c r="G240" s="77" t="n">
        <v>0.2581</v>
      </c>
      <c r="H240" s="77" t="n">
        <v>1.335</v>
      </c>
      <c r="I240" s="77" t="n">
        <v>3.9425</v>
      </c>
      <c r="J240" s="78" t="n">
        <v>0.033</v>
      </c>
      <c r="L240" s="79" t="n">
        <v>0.2244</v>
      </c>
      <c r="M240" s="80" t="n">
        <v>359.0283</v>
      </c>
      <c r="N240" s="80" t="n">
        <v>-0.1706</v>
      </c>
      <c r="O240" s="80" t="n">
        <v>0</v>
      </c>
      <c r="P240" s="80" t="n">
        <v>0.0085</v>
      </c>
      <c r="Q240" s="80" t="n">
        <v>0.0195</v>
      </c>
      <c r="R240" s="81" t="n">
        <v>-0.7187</v>
      </c>
    </row>
    <row r="241" customFormat="false" ht="12.75" hidden="false" customHeight="false" outlineLevel="0" collapsed="false">
      <c r="A241" s="74" t="n">
        <v>35886</v>
      </c>
      <c r="B241" s="75" t="n">
        <v>0.350335648148148</v>
      </c>
      <c r="C241" s="82" t="n">
        <v>45.8979</v>
      </c>
      <c r="D241" s="82" t="n">
        <v>34.4296</v>
      </c>
      <c r="E241" s="82" t="n">
        <v>4.1667</v>
      </c>
      <c r="F241" s="82" t="n">
        <v>3.8303</v>
      </c>
      <c r="G241" s="77" t="n">
        <v>0.2625</v>
      </c>
      <c r="H241" s="77" t="n">
        <v>1.335</v>
      </c>
      <c r="I241" s="77" t="n">
        <v>3.9425</v>
      </c>
      <c r="J241" s="78" t="n">
        <v>0.033</v>
      </c>
      <c r="L241" s="79" t="n">
        <v>0.2244</v>
      </c>
      <c r="M241" s="80" t="n">
        <v>359.6387</v>
      </c>
      <c r="N241" s="80" t="n">
        <v>-0.018</v>
      </c>
      <c r="O241" s="80" t="n">
        <v>0</v>
      </c>
      <c r="P241" s="80" t="n">
        <v>0.0098</v>
      </c>
      <c r="Q241" s="80" t="n">
        <v>0.0183</v>
      </c>
      <c r="R241" s="81" t="n">
        <v>-0.7187</v>
      </c>
    </row>
    <row r="242" customFormat="false" ht="12.75" hidden="false" customHeight="false" outlineLevel="0" collapsed="false">
      <c r="A242" s="74" t="n">
        <v>35886</v>
      </c>
      <c r="B242" s="75" t="n">
        <v>0.350347222222222</v>
      </c>
      <c r="C242" s="82" t="n">
        <v>45.7803</v>
      </c>
      <c r="D242" s="82" t="n">
        <v>34.4489</v>
      </c>
      <c r="E242" s="82" t="n">
        <v>4.1619</v>
      </c>
      <c r="F242" s="82" t="n">
        <v>3.8402</v>
      </c>
      <c r="G242" s="77" t="n">
        <v>0.2581</v>
      </c>
      <c r="H242" s="77" t="n">
        <v>1.335</v>
      </c>
      <c r="I242" s="77" t="n">
        <v>3.8958</v>
      </c>
      <c r="J242" s="78" t="n">
        <v>0.033</v>
      </c>
      <c r="L242" s="79" t="n">
        <v>0.2366</v>
      </c>
      <c r="M242" s="80" t="n">
        <v>358.418</v>
      </c>
      <c r="N242" s="80" t="n">
        <v>-0.018</v>
      </c>
      <c r="O242" s="80" t="n">
        <v>0</v>
      </c>
      <c r="P242" s="80" t="n">
        <v>0.0085</v>
      </c>
      <c r="Q242" s="80" t="n">
        <v>0.0208</v>
      </c>
      <c r="R242" s="81" t="n">
        <v>-0.7187</v>
      </c>
    </row>
    <row r="243" customFormat="false" ht="12.75" hidden="false" customHeight="false" outlineLevel="0" collapsed="false">
      <c r="A243" s="74" t="n">
        <v>35886</v>
      </c>
      <c r="B243" s="75" t="n">
        <v>0.350358796296296</v>
      </c>
      <c r="C243" s="82" t="n">
        <v>45.8355</v>
      </c>
      <c r="D243" s="82" t="n">
        <v>34.4622</v>
      </c>
      <c r="E243" s="82" t="n">
        <v>4.1653</v>
      </c>
      <c r="F243" s="82" t="n">
        <v>3.8376</v>
      </c>
      <c r="G243" s="77" t="n">
        <v>0.2625</v>
      </c>
      <c r="H243" s="77" t="n">
        <v>1.335</v>
      </c>
      <c r="I243" s="77" t="n">
        <v>3.9423</v>
      </c>
      <c r="J243" s="78" t="n">
        <v>0.033</v>
      </c>
      <c r="L243" s="79" t="n">
        <v>0.2366</v>
      </c>
      <c r="M243" s="80" t="n">
        <v>359.0283</v>
      </c>
      <c r="N243" s="80" t="n">
        <v>-0.1706</v>
      </c>
      <c r="O243" s="80" t="n">
        <v>0</v>
      </c>
      <c r="P243" s="80" t="n">
        <v>0.0098</v>
      </c>
      <c r="Q243" s="80" t="n">
        <v>0.0208</v>
      </c>
      <c r="R243" s="81" t="n">
        <v>0.502</v>
      </c>
    </row>
    <row r="244" customFormat="false" ht="12.75" hidden="false" customHeight="false" outlineLevel="0" collapsed="false">
      <c r="A244" s="74" t="n">
        <v>35886</v>
      </c>
      <c r="B244" s="75" t="n">
        <v>0.35037037037037</v>
      </c>
      <c r="C244" s="82" t="n">
        <v>45.8263</v>
      </c>
      <c r="D244" s="82" t="n">
        <v>34.4352</v>
      </c>
      <c r="E244" s="82" t="n">
        <v>4.169</v>
      </c>
      <c r="F244" s="82" t="n">
        <v>3.8503</v>
      </c>
      <c r="G244" s="77" t="n">
        <v>0.2625</v>
      </c>
      <c r="H244" s="77" t="n">
        <v>1.335</v>
      </c>
      <c r="I244" s="77" t="n">
        <v>3.8958</v>
      </c>
      <c r="J244" s="78" t="n">
        <v>0.033</v>
      </c>
      <c r="L244" s="79" t="n">
        <v>0.2244</v>
      </c>
      <c r="M244" s="80" t="n">
        <v>362.6904</v>
      </c>
      <c r="N244" s="80" t="n">
        <v>-0.018</v>
      </c>
      <c r="O244" s="80" t="n">
        <v>0</v>
      </c>
      <c r="P244" s="80" t="n">
        <v>0.0098</v>
      </c>
      <c r="Q244" s="80" t="n">
        <v>0.0195</v>
      </c>
      <c r="R244" s="81" t="n">
        <v>0.502</v>
      </c>
    </row>
    <row r="245" customFormat="false" ht="12.75" hidden="false" customHeight="false" outlineLevel="0" collapsed="false">
      <c r="A245" s="74" t="n">
        <v>35886</v>
      </c>
      <c r="B245" s="75" t="n">
        <v>0.350393518518519</v>
      </c>
      <c r="C245" s="82" t="n">
        <v>45.9277</v>
      </c>
      <c r="D245" s="82" t="n">
        <v>34.4703</v>
      </c>
      <c r="E245" s="82" t="n">
        <v>4.1661</v>
      </c>
      <c r="F245" s="82" t="n">
        <v>3.8703</v>
      </c>
      <c r="G245" s="77" t="n">
        <v>0.2581</v>
      </c>
      <c r="H245" s="77" t="n">
        <v>1.335</v>
      </c>
      <c r="I245" s="77" t="n">
        <v>3.8958</v>
      </c>
      <c r="J245" s="78" t="n">
        <v>0.033</v>
      </c>
      <c r="L245" s="79" t="n">
        <v>0.2366</v>
      </c>
      <c r="M245" s="80" t="n">
        <v>362.6904</v>
      </c>
      <c r="N245" s="80" t="n">
        <v>-0.1706</v>
      </c>
      <c r="O245" s="80" t="n">
        <v>0.0012</v>
      </c>
      <c r="P245" s="80" t="n">
        <v>0.0098</v>
      </c>
      <c r="Q245" s="80" t="n">
        <v>0.0208</v>
      </c>
      <c r="R245" s="81" t="n">
        <v>-0.7187</v>
      </c>
    </row>
    <row r="246" customFormat="false" ht="12.75" hidden="false" customHeight="false" outlineLevel="0" collapsed="false">
      <c r="A246" s="74" t="n">
        <v>35886</v>
      </c>
      <c r="B246" s="75" t="n">
        <v>0.350405092592593</v>
      </c>
      <c r="C246" s="82" t="n">
        <v>45.7966</v>
      </c>
      <c r="D246" s="82" t="n">
        <v>34.511</v>
      </c>
      <c r="E246" s="82" t="n">
        <v>4.1639</v>
      </c>
      <c r="F246" s="82" t="n">
        <v>3.8677</v>
      </c>
      <c r="G246" s="77" t="n">
        <v>0.2625</v>
      </c>
      <c r="H246" s="77" t="n">
        <v>1.335</v>
      </c>
      <c r="I246" s="77" t="n">
        <v>3.8485</v>
      </c>
      <c r="J246" s="78" t="n">
        <v>0.033</v>
      </c>
      <c r="L246" s="79" t="n">
        <v>0.2244</v>
      </c>
      <c r="M246" s="80" t="n">
        <v>362.6904</v>
      </c>
      <c r="N246" s="80" t="n">
        <v>-0.1706</v>
      </c>
      <c r="O246" s="80" t="n">
        <v>0</v>
      </c>
      <c r="P246" s="80" t="n">
        <v>0.0085</v>
      </c>
      <c r="Q246" s="80" t="n">
        <v>0.0195</v>
      </c>
      <c r="R246" s="81" t="n">
        <v>-0.7187</v>
      </c>
    </row>
    <row r="247" customFormat="false" ht="12.75" hidden="false" customHeight="false" outlineLevel="0" collapsed="false">
      <c r="A247" s="74" t="n">
        <v>35886</v>
      </c>
      <c r="B247" s="75" t="n">
        <v>0.350416666666667</v>
      </c>
      <c r="C247" s="82" t="n">
        <v>45.8776</v>
      </c>
      <c r="D247" s="82" t="n">
        <v>34.4945</v>
      </c>
      <c r="E247" s="82" t="n">
        <v>4.1671</v>
      </c>
      <c r="F247" s="82" t="n">
        <v>3.8624</v>
      </c>
      <c r="G247" s="77" t="n">
        <v>0.2581</v>
      </c>
      <c r="H247" s="77" t="n">
        <v>1.335</v>
      </c>
      <c r="I247" s="77" t="n">
        <v>3.8483</v>
      </c>
      <c r="J247" s="78" t="n">
        <v>0.033</v>
      </c>
      <c r="L247" s="79" t="n">
        <v>0.2244</v>
      </c>
      <c r="M247" s="80" t="n">
        <v>362.6904</v>
      </c>
      <c r="N247" s="80" t="n">
        <v>-0.018</v>
      </c>
      <c r="O247" s="80" t="n">
        <v>0</v>
      </c>
      <c r="P247" s="80" t="n">
        <v>0.0098</v>
      </c>
      <c r="Q247" s="80" t="n">
        <v>0.0195</v>
      </c>
      <c r="R247" s="81" t="n">
        <v>-0.7187</v>
      </c>
    </row>
    <row r="248" customFormat="false" ht="12.75" hidden="false" customHeight="false" outlineLevel="0" collapsed="false">
      <c r="A248" s="74" t="n">
        <v>35886</v>
      </c>
      <c r="B248" s="75" t="n">
        <v>0.350428240740741</v>
      </c>
      <c r="C248" s="82" t="n">
        <v>45.85</v>
      </c>
      <c r="D248" s="82" t="n">
        <v>34.4388</v>
      </c>
      <c r="E248" s="82" t="n">
        <v>4.1714</v>
      </c>
      <c r="F248" s="82" t="n">
        <v>3.8599</v>
      </c>
      <c r="G248" s="77" t="n">
        <v>0.2667</v>
      </c>
      <c r="H248" s="77" t="n">
        <v>1.335</v>
      </c>
      <c r="I248" s="77" t="n">
        <v>3.8955</v>
      </c>
      <c r="J248" s="78" t="n">
        <v>0.033</v>
      </c>
      <c r="L248" s="79" t="n">
        <v>0.2244</v>
      </c>
      <c r="M248" s="80" t="n">
        <v>362.6904</v>
      </c>
      <c r="N248" s="80" t="n">
        <v>-0.018</v>
      </c>
      <c r="O248" s="80" t="n">
        <v>0</v>
      </c>
      <c r="P248" s="80" t="n">
        <v>0.0098</v>
      </c>
      <c r="Q248" s="80" t="n">
        <v>0.0195</v>
      </c>
      <c r="R248" s="81" t="n">
        <v>0.502</v>
      </c>
    </row>
    <row r="249" customFormat="false" ht="12.75" hidden="false" customHeight="false" outlineLevel="0" collapsed="false">
      <c r="A249" s="74" t="n">
        <v>35886</v>
      </c>
      <c r="B249" s="75" t="n">
        <v>0.350439814814815</v>
      </c>
      <c r="C249" s="82" t="n">
        <v>45.8173</v>
      </c>
      <c r="D249" s="82" t="n">
        <v>34.3998</v>
      </c>
      <c r="E249" s="82" t="n">
        <v>4.1625</v>
      </c>
      <c r="F249" s="82" t="n">
        <v>3.857</v>
      </c>
      <c r="G249" s="77" t="n">
        <v>0.2667</v>
      </c>
      <c r="H249" s="77" t="n">
        <v>1.335</v>
      </c>
      <c r="I249" s="77" t="n">
        <v>3.9417</v>
      </c>
      <c r="J249" s="78" t="n">
        <v>0.033</v>
      </c>
      <c r="L249" s="79" t="n">
        <v>0.2366</v>
      </c>
      <c r="M249" s="80" t="n">
        <v>362.6904</v>
      </c>
      <c r="N249" s="80" t="n">
        <v>-0.018</v>
      </c>
      <c r="O249" s="80" t="n">
        <v>-0.0012</v>
      </c>
      <c r="P249" s="80" t="n">
        <v>0.0098</v>
      </c>
      <c r="Q249" s="80" t="n">
        <v>0.0195</v>
      </c>
      <c r="R249" s="81" t="n">
        <v>0.502</v>
      </c>
    </row>
    <row r="250" customFormat="false" ht="12.75" hidden="false" customHeight="false" outlineLevel="0" collapsed="false">
      <c r="A250" s="74" t="n">
        <v>35886</v>
      </c>
      <c r="B250" s="75" t="n">
        <v>0.350462962962963</v>
      </c>
      <c r="C250" s="82" t="n">
        <v>45.8749</v>
      </c>
      <c r="D250" s="82" t="n">
        <v>34.4391</v>
      </c>
      <c r="E250" s="82" t="n">
        <v>4.1609</v>
      </c>
      <c r="F250" s="82" t="n">
        <v>3.8525</v>
      </c>
      <c r="G250" s="77" t="n">
        <v>0.2624</v>
      </c>
      <c r="H250" s="77" t="n">
        <v>1.335</v>
      </c>
      <c r="I250" s="77" t="n">
        <v>3.9881</v>
      </c>
      <c r="J250" s="78" t="n">
        <v>0.033</v>
      </c>
      <c r="L250" s="79" t="n">
        <v>0.2366</v>
      </c>
      <c r="M250" s="80" t="n">
        <v>362.6904</v>
      </c>
      <c r="N250" s="80" t="n">
        <v>-0.018</v>
      </c>
      <c r="O250" s="80" t="n">
        <v>0</v>
      </c>
      <c r="P250" s="80" t="n">
        <v>0.0098</v>
      </c>
      <c r="Q250" s="80" t="n">
        <v>0.0208</v>
      </c>
      <c r="R250" s="81" t="n">
        <v>0.502</v>
      </c>
    </row>
    <row r="251" customFormat="false" ht="12.75" hidden="false" customHeight="false" outlineLevel="0" collapsed="false">
      <c r="A251" s="74" t="n">
        <v>35886</v>
      </c>
      <c r="B251" s="75" t="n">
        <v>0.350474537037037</v>
      </c>
      <c r="C251" s="82" t="n">
        <v>45.8965</v>
      </c>
      <c r="D251" s="82" t="n">
        <v>34.462</v>
      </c>
      <c r="E251" s="82" t="n">
        <v>4.1585</v>
      </c>
      <c r="F251" s="82" t="n">
        <v>3.8519</v>
      </c>
      <c r="G251" s="77" t="n">
        <v>0.2624</v>
      </c>
      <c r="H251" s="77" t="n">
        <v>1.335</v>
      </c>
      <c r="I251" s="77" t="n">
        <v>3.9416</v>
      </c>
      <c r="J251" s="78" t="n">
        <v>0.033</v>
      </c>
      <c r="L251" s="79" t="n">
        <v>0.2366</v>
      </c>
      <c r="M251" s="80" t="n">
        <v>363.3008</v>
      </c>
      <c r="N251" s="80" t="n">
        <v>-0.018</v>
      </c>
      <c r="O251" s="80" t="n">
        <v>0.0012</v>
      </c>
      <c r="P251" s="80" t="n">
        <v>0.0098</v>
      </c>
      <c r="Q251" s="80" t="n">
        <v>0.0195</v>
      </c>
      <c r="R251" s="81" t="n">
        <v>0.502</v>
      </c>
    </row>
    <row r="252" customFormat="false" ht="12.75" hidden="false" customHeight="false" outlineLevel="0" collapsed="false">
      <c r="A252" s="74" t="n">
        <v>35886</v>
      </c>
      <c r="B252" s="75" t="n">
        <v>0.350486111111111</v>
      </c>
      <c r="C252" s="82" t="n">
        <v>45.938</v>
      </c>
      <c r="D252" s="82" t="n">
        <v>34.3984</v>
      </c>
      <c r="E252" s="82" t="n">
        <v>4.1542</v>
      </c>
      <c r="F252" s="82" t="n">
        <v>3.8519</v>
      </c>
      <c r="G252" s="77" t="n">
        <v>0.2624</v>
      </c>
      <c r="H252" s="77" t="n">
        <v>1.335</v>
      </c>
      <c r="I252" s="77" t="n">
        <v>3.895</v>
      </c>
      <c r="J252" s="78" t="n">
        <v>0.033</v>
      </c>
      <c r="L252" s="79" t="n">
        <v>0.2366</v>
      </c>
      <c r="M252" s="80" t="n">
        <v>374.8975</v>
      </c>
      <c r="N252" s="80" t="n">
        <v>-0.018</v>
      </c>
      <c r="O252" s="80" t="n">
        <v>0</v>
      </c>
      <c r="P252" s="80" t="n">
        <v>0.0085</v>
      </c>
      <c r="Q252" s="80" t="n">
        <v>0.0208</v>
      </c>
      <c r="R252" s="81" t="n">
        <v>-0.7187</v>
      </c>
    </row>
    <row r="253" customFormat="false" ht="12.75" hidden="false" customHeight="false" outlineLevel="0" collapsed="false">
      <c r="A253" s="74" t="n">
        <v>35886</v>
      </c>
      <c r="B253" s="75" t="n">
        <v>0.350497685185185</v>
      </c>
      <c r="C253" s="82" t="n">
        <v>45.8161</v>
      </c>
      <c r="D253" s="82" t="n">
        <v>34.504</v>
      </c>
      <c r="E253" s="82" t="n">
        <v>4.1674</v>
      </c>
      <c r="F253" s="82" t="n">
        <v>3.8494</v>
      </c>
      <c r="G253" s="77" t="n">
        <v>0.2581</v>
      </c>
      <c r="H253" s="77" t="n">
        <v>1.335</v>
      </c>
      <c r="I253" s="77" t="n">
        <v>3.8478</v>
      </c>
      <c r="J253" s="78" t="n">
        <v>0.033</v>
      </c>
      <c r="L253" s="79" t="n">
        <v>0.2366</v>
      </c>
      <c r="M253" s="80" t="n">
        <v>374.8975</v>
      </c>
      <c r="N253" s="80" t="n">
        <v>-0.018</v>
      </c>
      <c r="O253" s="80" t="n">
        <v>0.0012</v>
      </c>
      <c r="P253" s="80" t="n">
        <v>0.0085</v>
      </c>
      <c r="Q253" s="80" t="n">
        <v>0.0208</v>
      </c>
      <c r="R253" s="81" t="n">
        <v>-0.7187</v>
      </c>
    </row>
    <row r="254" customFormat="false" ht="12.75" hidden="false" customHeight="false" outlineLevel="0" collapsed="false">
      <c r="A254" s="74" t="n">
        <v>35886</v>
      </c>
      <c r="B254" s="75" t="n">
        <v>0.350509259259259</v>
      </c>
      <c r="C254" s="82" t="n">
        <v>45.8266</v>
      </c>
      <c r="D254" s="82" t="n">
        <v>34.4058</v>
      </c>
      <c r="E254" s="82" t="n">
        <v>4.1589</v>
      </c>
      <c r="F254" s="82" t="n">
        <v>3.8394</v>
      </c>
      <c r="G254" s="77" t="n">
        <v>0.2624</v>
      </c>
      <c r="H254" s="77" t="n">
        <v>1.335</v>
      </c>
      <c r="I254" s="77" t="n">
        <v>3.8</v>
      </c>
      <c r="J254" s="78" t="n">
        <v>0.033</v>
      </c>
      <c r="L254" s="79" t="n">
        <v>0.2244</v>
      </c>
      <c r="M254" s="80" t="n">
        <v>374.8975</v>
      </c>
      <c r="N254" s="80" t="n">
        <v>-0.1706</v>
      </c>
      <c r="O254" s="80" t="n">
        <v>0.0012</v>
      </c>
      <c r="P254" s="80" t="n">
        <v>0.0085</v>
      </c>
      <c r="Q254" s="80" t="n">
        <v>0.0195</v>
      </c>
      <c r="R254" s="81" t="n">
        <v>0.502</v>
      </c>
    </row>
    <row r="255" customFormat="false" ht="12.75" hidden="false" customHeight="false" outlineLevel="0" collapsed="false">
      <c r="A255" s="74" t="n">
        <v>35886</v>
      </c>
      <c r="B255" s="75" t="n">
        <v>0.350532407407407</v>
      </c>
      <c r="C255" s="82" t="n">
        <v>45.7716</v>
      </c>
      <c r="D255" s="82" t="n">
        <v>34.5271</v>
      </c>
      <c r="E255" s="82" t="n">
        <v>4.1665</v>
      </c>
      <c r="F255" s="82" t="n">
        <v>3.8464</v>
      </c>
      <c r="G255" s="77" t="n">
        <v>0.2623</v>
      </c>
      <c r="H255" s="77" t="n">
        <v>1.335</v>
      </c>
      <c r="I255" s="77" t="n">
        <v>3.8945</v>
      </c>
      <c r="J255" s="78" t="n">
        <v>0.033</v>
      </c>
      <c r="L255" s="79" t="n">
        <v>0.2366</v>
      </c>
      <c r="M255" s="80" t="n">
        <v>374.8975</v>
      </c>
      <c r="N255" s="80" t="n">
        <v>-0.018</v>
      </c>
      <c r="O255" s="80" t="n">
        <v>0.0012</v>
      </c>
      <c r="P255" s="80" t="n">
        <v>0.011</v>
      </c>
      <c r="Q255" s="80" t="n">
        <v>0.0195</v>
      </c>
      <c r="R255" s="81" t="n">
        <v>0.502</v>
      </c>
    </row>
    <row r="256" customFormat="false" ht="12.75" hidden="false" customHeight="false" outlineLevel="0" collapsed="false">
      <c r="A256" s="74" t="n">
        <v>35886</v>
      </c>
      <c r="B256" s="75" t="n">
        <v>0.350555555555556</v>
      </c>
      <c r="C256" s="82" t="n">
        <v>45.8774</v>
      </c>
      <c r="D256" s="82" t="n">
        <v>34.4578</v>
      </c>
      <c r="E256" s="82" t="n">
        <v>4.157</v>
      </c>
      <c r="F256" s="82" t="n">
        <v>3.859</v>
      </c>
      <c r="G256" s="77" t="n">
        <v>0.2624</v>
      </c>
      <c r="H256" s="77" t="n">
        <v>1.335</v>
      </c>
      <c r="I256" s="77" t="n">
        <v>3.8474</v>
      </c>
      <c r="J256" s="78" t="n">
        <v>0.033</v>
      </c>
      <c r="L256" s="79" t="n">
        <v>0.2244</v>
      </c>
      <c r="M256" s="80" t="n">
        <v>374.8975</v>
      </c>
      <c r="N256" s="80" t="n">
        <v>-0.018</v>
      </c>
      <c r="O256" s="80" t="n">
        <v>0</v>
      </c>
      <c r="P256" s="80" t="n">
        <v>0.0085</v>
      </c>
      <c r="Q256" s="80" t="n">
        <v>0.0195</v>
      </c>
      <c r="R256" s="81" t="n">
        <v>1.7227</v>
      </c>
    </row>
    <row r="257" customFormat="false" ht="12.75" hidden="false" customHeight="false" outlineLevel="0" collapsed="false">
      <c r="A257" s="74" t="n">
        <v>35886</v>
      </c>
      <c r="B257" s="75" t="n">
        <v>0.35056712962963</v>
      </c>
      <c r="C257" s="82" t="n">
        <v>45.8504</v>
      </c>
      <c r="D257" s="82" t="n">
        <v>34.4066</v>
      </c>
      <c r="E257" s="82" t="n">
        <v>4.1589</v>
      </c>
      <c r="F257" s="82" t="n">
        <v>3.8513</v>
      </c>
      <c r="G257" s="77" t="n">
        <v>0.2666</v>
      </c>
      <c r="H257" s="77" t="n">
        <v>1.335</v>
      </c>
      <c r="I257" s="77" t="n">
        <v>3.941</v>
      </c>
      <c r="J257" s="78" t="n">
        <v>0.033</v>
      </c>
      <c r="L257" s="79" t="n">
        <v>0.2488</v>
      </c>
      <c r="M257" s="80" t="n">
        <v>374.8975</v>
      </c>
      <c r="N257" s="80" t="n">
        <v>-0.018</v>
      </c>
      <c r="O257" s="80" t="n">
        <v>0.0012</v>
      </c>
      <c r="P257" s="80" t="n">
        <v>0.011</v>
      </c>
      <c r="Q257" s="80" t="n">
        <v>0.0208</v>
      </c>
      <c r="R257" s="81" t="n">
        <v>0.502</v>
      </c>
    </row>
    <row r="258" customFormat="false" ht="12.75" hidden="false" customHeight="false" outlineLevel="0" collapsed="false">
      <c r="A258" s="74" t="n">
        <v>35886</v>
      </c>
      <c r="B258" s="75" t="n">
        <v>0.350590277777778</v>
      </c>
      <c r="C258" s="82" t="n">
        <v>45.7932</v>
      </c>
      <c r="D258" s="82" t="n">
        <v>34.4126</v>
      </c>
      <c r="E258" s="82" t="n">
        <v>4.1616</v>
      </c>
      <c r="F258" s="82" t="n">
        <v>3.8487</v>
      </c>
      <c r="G258" s="77" t="n">
        <v>0.2623</v>
      </c>
      <c r="H258" s="77" t="n">
        <v>1.335</v>
      </c>
      <c r="I258" s="77" t="n">
        <v>3.8943</v>
      </c>
      <c r="J258" s="78" t="n">
        <v>0.033</v>
      </c>
      <c r="L258" s="79" t="n">
        <v>0.2366</v>
      </c>
      <c r="M258" s="80" t="n">
        <v>374.8975</v>
      </c>
      <c r="N258" s="80" t="n">
        <v>-0.018</v>
      </c>
      <c r="O258" s="80" t="n">
        <v>0.0012</v>
      </c>
      <c r="P258" s="80" t="n">
        <v>0.0098</v>
      </c>
      <c r="Q258" s="80" t="n">
        <v>0.0195</v>
      </c>
      <c r="R258" s="81" t="n">
        <v>0.502</v>
      </c>
    </row>
    <row r="259" customFormat="false" ht="12.75" hidden="false" customHeight="false" outlineLevel="0" collapsed="false">
      <c r="A259" s="74" t="n">
        <v>35886</v>
      </c>
      <c r="B259" s="75" t="n">
        <v>0.350601851851852</v>
      </c>
      <c r="C259" s="82" t="n">
        <v>45.8911</v>
      </c>
      <c r="D259" s="82" t="n">
        <v>34.3845</v>
      </c>
      <c r="E259" s="82" t="n">
        <v>4.1545</v>
      </c>
      <c r="F259" s="82" t="n">
        <v>3.8462</v>
      </c>
      <c r="G259" s="77" t="n">
        <v>0.2623</v>
      </c>
      <c r="H259" s="77" t="n">
        <v>1.335</v>
      </c>
      <c r="I259" s="77" t="n">
        <v>3.8943</v>
      </c>
      <c r="J259" s="78" t="n">
        <v>0.033</v>
      </c>
      <c r="L259" s="79" t="n">
        <v>0.2366</v>
      </c>
      <c r="M259" s="80" t="n">
        <v>373.0664</v>
      </c>
      <c r="N259" s="80" t="n">
        <v>-0.018</v>
      </c>
      <c r="O259" s="80" t="n">
        <v>0.0012</v>
      </c>
      <c r="P259" s="80" t="n">
        <v>0.0098</v>
      </c>
      <c r="Q259" s="80" t="n">
        <v>0.0195</v>
      </c>
      <c r="R259" s="81" t="n">
        <v>0.502</v>
      </c>
    </row>
    <row r="260" customFormat="false" ht="12.75" hidden="false" customHeight="false" outlineLevel="0" collapsed="false">
      <c r="A260" s="74" t="n">
        <v>35886</v>
      </c>
      <c r="B260" s="75" t="n">
        <v>0.350613425925926</v>
      </c>
      <c r="C260" s="82" t="n">
        <v>45.8421</v>
      </c>
      <c r="D260" s="82" t="n">
        <v>34.3985</v>
      </c>
      <c r="E260" s="82" t="n">
        <v>4.156</v>
      </c>
      <c r="F260" s="82" t="n">
        <v>3.8462</v>
      </c>
      <c r="G260" s="77" t="n">
        <v>0.2623</v>
      </c>
      <c r="H260" s="77" t="n">
        <v>1.335</v>
      </c>
      <c r="I260" s="77" t="n">
        <v>3.8943</v>
      </c>
      <c r="J260" s="78" t="n">
        <v>0.033</v>
      </c>
      <c r="L260" s="79" t="n">
        <v>0.2244</v>
      </c>
      <c r="M260" s="80" t="n">
        <v>373.6768</v>
      </c>
      <c r="N260" s="80" t="n">
        <v>-0.018</v>
      </c>
      <c r="O260" s="80" t="n">
        <v>0.0037</v>
      </c>
      <c r="P260" s="80" t="n">
        <v>0.0098</v>
      </c>
      <c r="Q260" s="80" t="n">
        <v>0.0208</v>
      </c>
      <c r="R260" s="81" t="n">
        <v>-0.7187</v>
      </c>
    </row>
    <row r="261" customFormat="false" ht="12.75" hidden="false" customHeight="false" outlineLevel="0" collapsed="false">
      <c r="A261" s="74" t="n">
        <v>35886</v>
      </c>
      <c r="B261" s="75" t="n">
        <v>0.350625</v>
      </c>
      <c r="C261" s="82" t="n">
        <v>45.794</v>
      </c>
      <c r="D261" s="82" t="n">
        <v>34.4483</v>
      </c>
      <c r="E261" s="82" t="n">
        <v>4.1578</v>
      </c>
      <c r="F261" s="82" t="n">
        <v>3.8412</v>
      </c>
      <c r="G261" s="77" t="n">
        <v>0.2623</v>
      </c>
      <c r="H261" s="77" t="n">
        <v>1.335</v>
      </c>
      <c r="I261" s="77" t="n">
        <v>3.8472</v>
      </c>
      <c r="J261" s="78" t="n">
        <v>0.033</v>
      </c>
      <c r="L261" s="79" t="n">
        <v>0.2366</v>
      </c>
      <c r="M261" s="80" t="n">
        <v>373.0664</v>
      </c>
      <c r="N261" s="80" t="n">
        <v>-0.1706</v>
      </c>
      <c r="O261" s="80" t="n">
        <v>0.0012</v>
      </c>
      <c r="P261" s="80" t="n">
        <v>0.0098</v>
      </c>
      <c r="Q261" s="80" t="n">
        <v>0.0195</v>
      </c>
      <c r="R261" s="81" t="n">
        <v>0.502</v>
      </c>
    </row>
    <row r="262" customFormat="false" ht="12.75" hidden="false" customHeight="false" outlineLevel="0" collapsed="false">
      <c r="A262" s="74" t="n">
        <v>35886</v>
      </c>
      <c r="B262" s="75" t="n">
        <v>0.350636574074074</v>
      </c>
      <c r="C262" s="82" t="n">
        <v>45.8667</v>
      </c>
      <c r="D262" s="82" t="n">
        <v>34.4799</v>
      </c>
      <c r="E262" s="82" t="n">
        <v>4.1634</v>
      </c>
      <c r="F262" s="82" t="n">
        <v>3.8484</v>
      </c>
      <c r="G262" s="77" t="n">
        <v>0.2666</v>
      </c>
      <c r="H262" s="77" t="n">
        <v>1.335</v>
      </c>
      <c r="I262" s="77" t="n">
        <v>3.9406</v>
      </c>
      <c r="J262" s="78" t="n">
        <v>0.033</v>
      </c>
      <c r="L262" s="79" t="n">
        <v>0.2366</v>
      </c>
      <c r="M262" s="80" t="n">
        <v>373.0664</v>
      </c>
      <c r="N262" s="80" t="n">
        <v>-0.018</v>
      </c>
      <c r="O262" s="80" t="n">
        <v>0</v>
      </c>
      <c r="P262" s="80" t="n">
        <v>0.0085</v>
      </c>
      <c r="Q262" s="80" t="n">
        <v>0.0183</v>
      </c>
      <c r="R262" s="81" t="n">
        <v>-0.7187</v>
      </c>
    </row>
    <row r="263" customFormat="false" ht="12.75" hidden="false" customHeight="false" outlineLevel="0" collapsed="false">
      <c r="A263" s="74" t="n">
        <v>35886</v>
      </c>
      <c r="B263" s="75" t="n">
        <v>0.350659722222222</v>
      </c>
      <c r="C263" s="82" t="n">
        <v>45.7889</v>
      </c>
      <c r="D263" s="82" t="n">
        <v>34.5282</v>
      </c>
      <c r="E263" s="82" t="n">
        <v>4.1591</v>
      </c>
      <c r="F263" s="82" t="n">
        <v>3.8458</v>
      </c>
      <c r="G263" s="77" t="n">
        <v>0.2623</v>
      </c>
      <c r="H263" s="77" t="n">
        <v>1.335</v>
      </c>
      <c r="I263" s="77" t="n">
        <v>3.894</v>
      </c>
      <c r="J263" s="78" t="n">
        <v>0.033</v>
      </c>
      <c r="L263" s="79" t="n">
        <v>0.2366</v>
      </c>
      <c r="M263" s="80" t="n">
        <v>373.0664</v>
      </c>
      <c r="N263" s="80" t="n">
        <v>-0.018</v>
      </c>
      <c r="O263" s="80" t="n">
        <v>0</v>
      </c>
      <c r="P263" s="80" t="n">
        <v>0.0098</v>
      </c>
      <c r="Q263" s="80" t="n">
        <v>0.0195</v>
      </c>
      <c r="R263" s="81" t="n">
        <v>-0.7187</v>
      </c>
    </row>
    <row r="264" customFormat="false" ht="12.75" hidden="false" customHeight="false" outlineLevel="0" collapsed="false">
      <c r="A264" s="74" t="n">
        <v>35886</v>
      </c>
      <c r="B264" s="75" t="n">
        <v>0.350671296296296</v>
      </c>
      <c r="C264" s="82" t="n">
        <v>45.8563</v>
      </c>
      <c r="D264" s="82" t="n">
        <v>34.5191</v>
      </c>
      <c r="E264" s="82" t="n">
        <v>4.1553</v>
      </c>
      <c r="F264" s="82" t="n">
        <v>3.8506</v>
      </c>
      <c r="G264" s="77" t="n">
        <v>0.2623</v>
      </c>
      <c r="H264" s="77" t="n">
        <v>1.335</v>
      </c>
      <c r="I264" s="77" t="n">
        <v>3.9403</v>
      </c>
      <c r="J264" s="78" t="n">
        <v>0.033</v>
      </c>
      <c r="L264" s="79" t="n">
        <v>0.2366</v>
      </c>
      <c r="M264" s="80" t="n">
        <v>373.0664</v>
      </c>
      <c r="N264" s="80" t="n">
        <v>0.1346</v>
      </c>
      <c r="O264" s="80" t="n">
        <v>0.0012</v>
      </c>
      <c r="P264" s="80" t="n">
        <v>0.0085</v>
      </c>
      <c r="Q264" s="80" t="n">
        <v>0.0208</v>
      </c>
      <c r="R264" s="81" t="n">
        <v>0.502</v>
      </c>
    </row>
    <row r="265" customFormat="false" ht="12.75" hidden="false" customHeight="false" outlineLevel="0" collapsed="false">
      <c r="A265" s="74" t="n">
        <v>35886</v>
      </c>
      <c r="B265" s="75" t="n">
        <v>0.35068287037037</v>
      </c>
      <c r="C265" s="82" t="n">
        <v>45.7597</v>
      </c>
      <c r="D265" s="82" t="n">
        <v>34.4614</v>
      </c>
      <c r="E265" s="82" t="n">
        <v>4.158</v>
      </c>
      <c r="F265" s="82" t="n">
        <v>3.8529</v>
      </c>
      <c r="G265" s="77" t="n">
        <v>0.2623</v>
      </c>
      <c r="H265" s="77" t="n">
        <v>1.335</v>
      </c>
      <c r="I265" s="77" t="n">
        <v>3.9861</v>
      </c>
      <c r="J265" s="78" t="n">
        <v>0.033</v>
      </c>
      <c r="L265" s="79" t="n">
        <v>0.2366</v>
      </c>
      <c r="M265" s="80" t="n">
        <v>373.0664</v>
      </c>
      <c r="N265" s="80" t="n">
        <v>0.1346</v>
      </c>
      <c r="O265" s="80" t="n">
        <v>0</v>
      </c>
      <c r="P265" s="80" t="n">
        <v>0.0098</v>
      </c>
      <c r="Q265" s="80" t="n">
        <v>0.0195</v>
      </c>
      <c r="R265" s="81" t="n">
        <v>-0.7187</v>
      </c>
    </row>
    <row r="266" customFormat="false" ht="12.75" hidden="false" customHeight="false" outlineLevel="0" collapsed="false">
      <c r="A266" s="74" t="n">
        <v>35886</v>
      </c>
      <c r="B266" s="75" t="n">
        <v>0.350694444444444</v>
      </c>
      <c r="C266" s="82" t="n">
        <v>45.7453</v>
      </c>
      <c r="D266" s="82" t="n">
        <v>34.461</v>
      </c>
      <c r="E266" s="82" t="n">
        <v>4.1544</v>
      </c>
      <c r="F266" s="82" t="n">
        <v>3.8429</v>
      </c>
      <c r="G266" s="77" t="n">
        <v>0.2665</v>
      </c>
      <c r="H266" s="77" t="n">
        <v>1.335</v>
      </c>
      <c r="I266" s="77" t="n">
        <v>3.8936</v>
      </c>
      <c r="J266" s="78" t="n">
        <v>0.033</v>
      </c>
      <c r="L266" s="79" t="n">
        <v>0.2366</v>
      </c>
      <c r="M266" s="80" t="n">
        <v>373.0664</v>
      </c>
      <c r="N266" s="80" t="n">
        <v>-0.018</v>
      </c>
      <c r="O266" s="80" t="n">
        <v>0</v>
      </c>
      <c r="P266" s="80" t="n">
        <v>0.0085</v>
      </c>
      <c r="Q266" s="80" t="n">
        <v>0.0195</v>
      </c>
      <c r="R266" s="81" t="n">
        <v>-0.7187</v>
      </c>
    </row>
    <row r="267" customFormat="false" ht="12.75" hidden="false" customHeight="false" outlineLevel="0" collapsed="false">
      <c r="A267" s="74" t="n">
        <v>35886</v>
      </c>
      <c r="B267" s="75" t="n">
        <v>0.350706018518519</v>
      </c>
      <c r="C267" s="82" t="n">
        <v>45.8035</v>
      </c>
      <c r="D267" s="82" t="n">
        <v>34.502</v>
      </c>
      <c r="E267" s="82" t="n">
        <v>4.1653</v>
      </c>
      <c r="F267" s="82" t="n">
        <v>3.8453</v>
      </c>
      <c r="G267" s="77" t="n">
        <v>0.2665</v>
      </c>
      <c r="H267" s="77" t="n">
        <v>1.335</v>
      </c>
      <c r="I267" s="77" t="n">
        <v>3.986</v>
      </c>
      <c r="J267" s="78" t="n">
        <v>0.033</v>
      </c>
      <c r="L267" s="79" t="n">
        <v>0.2366</v>
      </c>
      <c r="M267" s="80" t="n">
        <v>371.2354</v>
      </c>
      <c r="N267" s="80" t="n">
        <v>-0.018</v>
      </c>
      <c r="O267" s="80" t="n">
        <v>0.0012</v>
      </c>
      <c r="P267" s="80" t="n">
        <v>0.0098</v>
      </c>
      <c r="Q267" s="80" t="n">
        <v>0.022</v>
      </c>
      <c r="R267" s="81" t="n">
        <v>0.502</v>
      </c>
    </row>
    <row r="268" customFormat="false" ht="12.75" hidden="false" customHeight="false" outlineLevel="0" collapsed="false">
      <c r="A268" s="74" t="n">
        <v>35886</v>
      </c>
      <c r="B268" s="75" t="n">
        <v>0.350717592592593</v>
      </c>
      <c r="C268" s="82" t="n">
        <v>45.8114</v>
      </c>
      <c r="D268" s="82" t="n">
        <v>34.4887</v>
      </c>
      <c r="E268" s="82" t="n">
        <v>4.165</v>
      </c>
      <c r="F268" s="82" t="n">
        <v>3.8428</v>
      </c>
      <c r="G268" s="77" t="n">
        <v>0.2623</v>
      </c>
      <c r="H268" s="77" t="n">
        <v>1.335</v>
      </c>
      <c r="I268" s="77" t="n">
        <v>3.9861</v>
      </c>
      <c r="J268" s="78" t="n">
        <v>0.033</v>
      </c>
      <c r="L268" s="79" t="n">
        <v>0.2366</v>
      </c>
      <c r="M268" s="80" t="n">
        <v>363.9111</v>
      </c>
      <c r="N268" s="80" t="n">
        <v>-0.018</v>
      </c>
      <c r="O268" s="80" t="n">
        <v>0</v>
      </c>
      <c r="P268" s="80" t="n">
        <v>0.0085</v>
      </c>
      <c r="Q268" s="80" t="n">
        <v>0.0195</v>
      </c>
      <c r="R268" s="81" t="n">
        <v>0.502</v>
      </c>
    </row>
    <row r="269" customFormat="false" ht="12.75" hidden="false" customHeight="false" outlineLevel="0" collapsed="false">
      <c r="A269" s="74" t="n">
        <v>35886</v>
      </c>
      <c r="B269" s="75" t="n">
        <v>0.350740740740741</v>
      </c>
      <c r="C269" s="82" t="n">
        <v>45.8884</v>
      </c>
      <c r="D269" s="82" t="n">
        <v>34.4859</v>
      </c>
      <c r="E269" s="82" t="n">
        <v>4.1608</v>
      </c>
      <c r="F269" s="82" t="n">
        <v>3.8425</v>
      </c>
      <c r="G269" s="77" t="n">
        <v>0.2622</v>
      </c>
      <c r="H269" s="77" t="n">
        <v>1.335</v>
      </c>
      <c r="I269" s="77" t="n">
        <v>4.0312</v>
      </c>
      <c r="J269" s="78" t="n">
        <v>0.033</v>
      </c>
      <c r="L269" s="79" t="n">
        <v>0.2366</v>
      </c>
      <c r="M269" s="80" t="n">
        <v>362.6904</v>
      </c>
      <c r="N269" s="80" t="n">
        <v>0.1346</v>
      </c>
      <c r="O269" s="80" t="n">
        <v>0.0012</v>
      </c>
      <c r="P269" s="80" t="n">
        <v>0.0098</v>
      </c>
      <c r="Q269" s="80" t="n">
        <v>0.0195</v>
      </c>
      <c r="R269" s="81" t="n">
        <v>0.502</v>
      </c>
    </row>
    <row r="270" customFormat="false" ht="12.75" hidden="false" customHeight="false" outlineLevel="0" collapsed="false">
      <c r="A270" s="74" t="n">
        <v>35886</v>
      </c>
      <c r="B270" s="75" t="n">
        <v>0.350752314814815</v>
      </c>
      <c r="C270" s="82" t="n">
        <v>45.953</v>
      </c>
      <c r="D270" s="82" t="n">
        <v>34.4425</v>
      </c>
      <c r="E270" s="82" t="n">
        <v>4.1628</v>
      </c>
      <c r="F270" s="82" t="n">
        <v>3.8499</v>
      </c>
      <c r="G270" s="77" t="n">
        <v>0.2622</v>
      </c>
      <c r="H270" s="77" t="n">
        <v>1.335</v>
      </c>
      <c r="I270" s="77" t="n">
        <v>3.9857</v>
      </c>
      <c r="J270" s="78" t="n">
        <v>0.033</v>
      </c>
      <c r="L270" s="79" t="n">
        <v>0.2366</v>
      </c>
      <c r="M270" s="80" t="n">
        <v>363.3008</v>
      </c>
      <c r="N270" s="80" t="n">
        <v>-0.018</v>
      </c>
      <c r="O270" s="80" t="n">
        <v>0.0012</v>
      </c>
      <c r="P270" s="80" t="n">
        <v>0.0085</v>
      </c>
      <c r="Q270" s="80" t="n">
        <v>0.0195</v>
      </c>
      <c r="R270" s="81" t="n">
        <v>-0.7187</v>
      </c>
    </row>
    <row r="271" customFormat="false" ht="12.75" hidden="false" customHeight="false" outlineLevel="0" collapsed="false">
      <c r="A271" s="74" t="n">
        <v>35886</v>
      </c>
      <c r="B271" s="75" t="n">
        <v>0.350763888888889</v>
      </c>
      <c r="C271" s="82" t="n">
        <v>45.946</v>
      </c>
      <c r="D271" s="82" t="n">
        <v>34.4705</v>
      </c>
      <c r="E271" s="82" t="n">
        <v>4.1656</v>
      </c>
      <c r="F271" s="82" t="n">
        <v>3.8524</v>
      </c>
      <c r="G271" s="77" t="n">
        <v>0.2707</v>
      </c>
      <c r="H271" s="77" t="n">
        <v>1.335</v>
      </c>
      <c r="I271" s="77" t="n">
        <v>3.9397</v>
      </c>
      <c r="J271" s="78" t="n">
        <v>0.033</v>
      </c>
      <c r="L271" s="79" t="n">
        <v>0.2366</v>
      </c>
      <c r="M271" s="80" t="n">
        <v>362.6904</v>
      </c>
      <c r="N271" s="80" t="n">
        <v>-0.018</v>
      </c>
      <c r="O271" s="80" t="n">
        <v>0</v>
      </c>
      <c r="P271" s="80" t="n">
        <v>0.0098</v>
      </c>
      <c r="Q271" s="80" t="n">
        <v>0.0195</v>
      </c>
      <c r="R271" s="81" t="n">
        <v>0.502</v>
      </c>
    </row>
    <row r="272" customFormat="false" ht="12.75" hidden="false" customHeight="false" outlineLevel="0" collapsed="false">
      <c r="A272" s="74" t="n">
        <v>35886</v>
      </c>
      <c r="B272" s="75" t="n">
        <v>0.350787037037037</v>
      </c>
      <c r="C272" s="82" t="n">
        <v>45.9308</v>
      </c>
      <c r="D272" s="82" t="n">
        <v>34.4414</v>
      </c>
      <c r="E272" s="82" t="n">
        <v>4.1556</v>
      </c>
      <c r="F272" s="82" t="n">
        <v>3.8498</v>
      </c>
      <c r="G272" s="77" t="n">
        <v>0.2665</v>
      </c>
      <c r="H272" s="77" t="n">
        <v>1.335</v>
      </c>
      <c r="I272" s="77" t="n">
        <v>3.893</v>
      </c>
      <c r="J272" s="78" t="n">
        <v>0.033</v>
      </c>
      <c r="L272" s="79" t="n">
        <v>0.2244</v>
      </c>
      <c r="M272" s="80" t="n">
        <v>362.6904</v>
      </c>
      <c r="N272" s="80" t="n">
        <v>-0.018</v>
      </c>
      <c r="O272" s="80" t="n">
        <v>0</v>
      </c>
      <c r="P272" s="80" t="n">
        <v>0.0085</v>
      </c>
      <c r="Q272" s="80" t="n">
        <v>0.0195</v>
      </c>
      <c r="R272" s="81" t="n">
        <v>0.502</v>
      </c>
    </row>
    <row r="273" customFormat="false" ht="12.75" hidden="false" customHeight="false" outlineLevel="0" collapsed="false">
      <c r="A273" s="74" t="n">
        <v>35886</v>
      </c>
      <c r="B273" s="75" t="n">
        <v>0.350810185185185</v>
      </c>
      <c r="C273" s="82" t="n">
        <v>45.8286</v>
      </c>
      <c r="D273" s="82" t="n">
        <v>34.5108</v>
      </c>
      <c r="E273" s="82" t="n">
        <v>4.1569</v>
      </c>
      <c r="F273" s="82" t="n">
        <v>3.8447</v>
      </c>
      <c r="G273" s="77" t="n">
        <v>0.2622</v>
      </c>
      <c r="H273" s="77" t="n">
        <v>1.335</v>
      </c>
      <c r="I273" s="77" t="n">
        <v>3.9855</v>
      </c>
      <c r="J273" s="78" t="n">
        <v>0.033</v>
      </c>
      <c r="L273" s="79" t="n">
        <v>0.2366</v>
      </c>
      <c r="M273" s="80" t="n">
        <v>362.6904</v>
      </c>
      <c r="N273" s="80" t="n">
        <v>-0.018</v>
      </c>
      <c r="O273" s="80" t="n">
        <v>0</v>
      </c>
      <c r="P273" s="80" t="n">
        <v>0.0098</v>
      </c>
      <c r="Q273" s="80" t="n">
        <v>0.0195</v>
      </c>
      <c r="R273" s="81" t="n">
        <v>0.502</v>
      </c>
    </row>
    <row r="274" customFormat="false" ht="12.75" hidden="false" customHeight="false" outlineLevel="0" collapsed="false">
      <c r="A274" s="74" t="n">
        <v>35886</v>
      </c>
      <c r="B274" s="75" t="n">
        <v>0.350821759259259</v>
      </c>
      <c r="C274" s="82" t="n">
        <v>45.977</v>
      </c>
      <c r="D274" s="82" t="n">
        <v>34.4954</v>
      </c>
      <c r="E274" s="82" t="n">
        <v>4.1596</v>
      </c>
      <c r="F274" s="82" t="n">
        <v>3.8371</v>
      </c>
      <c r="G274" s="77" t="n">
        <v>0.2749</v>
      </c>
      <c r="H274" s="77" t="n">
        <v>1.335</v>
      </c>
      <c r="I274" s="77" t="n">
        <v>3.9394</v>
      </c>
      <c r="J274" s="78" t="n">
        <v>0.033</v>
      </c>
      <c r="L274" s="79" t="n">
        <v>0.2366</v>
      </c>
      <c r="M274" s="80" t="n">
        <v>362.6904</v>
      </c>
      <c r="N274" s="80" t="n">
        <v>-0.1706</v>
      </c>
      <c r="O274" s="80" t="n">
        <v>0.0012</v>
      </c>
      <c r="P274" s="80" t="n">
        <v>0.0098</v>
      </c>
      <c r="Q274" s="80" t="n">
        <v>0.0195</v>
      </c>
      <c r="R274" s="81" t="n">
        <v>-0.7187</v>
      </c>
    </row>
    <row r="275" customFormat="false" ht="12.75" hidden="false" customHeight="false" outlineLevel="0" collapsed="false">
      <c r="A275" s="74" t="n">
        <v>35886</v>
      </c>
      <c r="B275" s="75" t="n">
        <v>0.350844907407407</v>
      </c>
      <c r="C275" s="82" t="n">
        <v>45.858</v>
      </c>
      <c r="D275" s="82" t="n">
        <v>34.3899</v>
      </c>
      <c r="E275" s="82" t="n">
        <v>4.1624</v>
      </c>
      <c r="F275" s="82" t="n">
        <v>3.842</v>
      </c>
      <c r="G275" s="77" t="n">
        <v>0.2665</v>
      </c>
      <c r="H275" s="77" t="n">
        <v>1.335</v>
      </c>
      <c r="I275" s="77" t="n">
        <v>3.8928</v>
      </c>
      <c r="J275" s="78" t="n">
        <v>0.033</v>
      </c>
      <c r="L275" s="79" t="n">
        <v>0.2488</v>
      </c>
      <c r="M275" s="80" t="n">
        <v>354.7559</v>
      </c>
      <c r="N275" s="80" t="n">
        <v>-0.1706</v>
      </c>
      <c r="O275" s="80" t="n">
        <v>0.0012</v>
      </c>
      <c r="P275" s="80" t="n">
        <v>0.0098</v>
      </c>
      <c r="Q275" s="80" t="n">
        <v>0.0208</v>
      </c>
      <c r="R275" s="81" t="n">
        <v>-0.7187</v>
      </c>
    </row>
    <row r="276" customFormat="false" ht="12.75" hidden="false" customHeight="false" outlineLevel="0" collapsed="false">
      <c r="A276" s="74" t="n">
        <v>35886</v>
      </c>
      <c r="B276" s="75" t="n">
        <v>0.350856481481481</v>
      </c>
      <c r="C276" s="82" t="n">
        <v>45.9096</v>
      </c>
      <c r="D276" s="82" t="n">
        <v>34.4566</v>
      </c>
      <c r="E276" s="82" t="n">
        <v>4.1613</v>
      </c>
      <c r="F276" s="82" t="n">
        <v>3.8367</v>
      </c>
      <c r="G276" s="77" t="n">
        <v>0.2664</v>
      </c>
      <c r="H276" s="77" t="n">
        <v>1.335</v>
      </c>
      <c r="I276" s="77" t="n">
        <v>3.8924</v>
      </c>
      <c r="J276" s="78" t="n">
        <v>0.033</v>
      </c>
      <c r="L276" s="79" t="n">
        <v>0.2366</v>
      </c>
      <c r="M276" s="80" t="n">
        <v>354.7559</v>
      </c>
      <c r="N276" s="80" t="n">
        <v>-0.1706</v>
      </c>
      <c r="O276" s="80" t="n">
        <v>0.0012</v>
      </c>
      <c r="P276" s="80" t="n">
        <v>0.0098</v>
      </c>
      <c r="Q276" s="80" t="n">
        <v>0.0183</v>
      </c>
      <c r="R276" s="81" t="n">
        <v>0.502</v>
      </c>
    </row>
    <row r="277" customFormat="false" ht="12.75" hidden="false" customHeight="false" outlineLevel="0" collapsed="false">
      <c r="A277" s="74" t="n">
        <v>35886</v>
      </c>
      <c r="B277" s="75" t="n">
        <v>0.350868055555556</v>
      </c>
      <c r="C277" s="82" t="n">
        <v>45.9514</v>
      </c>
      <c r="D277" s="82" t="n">
        <v>34.4566</v>
      </c>
      <c r="E277" s="82" t="n">
        <v>4.1634</v>
      </c>
      <c r="F277" s="82" t="n">
        <v>3.8316</v>
      </c>
      <c r="G277" s="77" t="n">
        <v>0.2707</v>
      </c>
      <c r="H277" s="77" t="n">
        <v>1.335</v>
      </c>
      <c r="I277" s="77" t="n">
        <v>3.985</v>
      </c>
      <c r="J277" s="78" t="n">
        <v>0.033</v>
      </c>
      <c r="L277" s="79" t="n">
        <v>0.2366</v>
      </c>
      <c r="M277" s="80" t="n">
        <v>354.7559</v>
      </c>
      <c r="N277" s="80" t="n">
        <v>-0.018</v>
      </c>
      <c r="O277" s="80" t="n">
        <v>0</v>
      </c>
      <c r="P277" s="80" t="n">
        <v>0.0085</v>
      </c>
      <c r="Q277" s="80" t="n">
        <v>0.0195</v>
      </c>
      <c r="R277" s="81" t="n">
        <v>-0.7187</v>
      </c>
    </row>
    <row r="278" customFormat="false" ht="12.75" hidden="false" customHeight="false" outlineLevel="0" collapsed="false">
      <c r="A278" s="74" t="n">
        <v>35886</v>
      </c>
      <c r="B278" s="75" t="n">
        <v>0.35087962962963</v>
      </c>
      <c r="C278" s="82" t="n">
        <v>45.8328</v>
      </c>
      <c r="D278" s="82" t="n">
        <v>34.4566</v>
      </c>
      <c r="E278" s="82" t="n">
        <v>4.1592</v>
      </c>
      <c r="F278" s="82" t="n">
        <v>3.8316</v>
      </c>
      <c r="G278" s="77" t="n">
        <v>0.2622</v>
      </c>
      <c r="H278" s="77" t="n">
        <v>1.335</v>
      </c>
      <c r="I278" s="77" t="n">
        <v>3.985</v>
      </c>
      <c r="J278" s="78" t="n">
        <v>0.033</v>
      </c>
      <c r="L278" s="79" t="n">
        <v>0.2244</v>
      </c>
      <c r="M278" s="80" t="n">
        <v>354.7559</v>
      </c>
      <c r="N278" s="80" t="n">
        <v>0.1346</v>
      </c>
      <c r="O278" s="80" t="n">
        <v>0</v>
      </c>
      <c r="P278" s="80" t="n">
        <v>0.0098</v>
      </c>
      <c r="Q278" s="80" t="n">
        <v>0.0195</v>
      </c>
      <c r="R278" s="81" t="n">
        <v>-0.7187</v>
      </c>
    </row>
    <row r="279" customFormat="false" ht="12.75" hidden="false" customHeight="false" outlineLevel="0" collapsed="false">
      <c r="A279" s="74" t="n">
        <v>35886</v>
      </c>
      <c r="B279" s="75" t="n">
        <v>0.350891203703704</v>
      </c>
      <c r="C279" s="82" t="n">
        <v>45.8267</v>
      </c>
      <c r="D279" s="82" t="n">
        <v>34.4965</v>
      </c>
      <c r="E279" s="82" t="n">
        <v>4.1646</v>
      </c>
      <c r="F279" s="82" t="n">
        <v>3.8339</v>
      </c>
      <c r="G279" s="77" t="n">
        <v>0.2664</v>
      </c>
      <c r="H279" s="77" t="n">
        <v>1.335</v>
      </c>
      <c r="I279" s="77" t="n">
        <v>3.9848</v>
      </c>
      <c r="J279" s="78" t="n">
        <v>0.033</v>
      </c>
      <c r="L279" s="79" t="n">
        <v>0.2366</v>
      </c>
      <c r="M279" s="80" t="n">
        <v>354.7559</v>
      </c>
      <c r="N279" s="80" t="n">
        <v>-0.018</v>
      </c>
      <c r="O279" s="80" t="n">
        <v>0</v>
      </c>
      <c r="P279" s="80" t="n">
        <v>0.011</v>
      </c>
      <c r="Q279" s="80" t="n">
        <v>0.0208</v>
      </c>
      <c r="R279" s="81" t="n">
        <v>0.502</v>
      </c>
    </row>
    <row r="280" customFormat="false" ht="12.75" hidden="false" customHeight="false" outlineLevel="0" collapsed="false">
      <c r="A280" s="74" t="n">
        <v>35886</v>
      </c>
      <c r="B280" s="75" t="n">
        <v>0.350902777777778</v>
      </c>
      <c r="C280" s="82" t="n">
        <v>45.8097</v>
      </c>
      <c r="D280" s="82" t="n">
        <v>34.5248</v>
      </c>
      <c r="E280" s="82" t="n">
        <v>4.1618</v>
      </c>
      <c r="F280" s="82" t="n">
        <v>3.8315</v>
      </c>
      <c r="G280" s="77" t="n">
        <v>0.2664</v>
      </c>
      <c r="H280" s="77" t="n">
        <v>1.335</v>
      </c>
      <c r="I280" s="77" t="n">
        <v>3.8923</v>
      </c>
      <c r="J280" s="78" t="n">
        <v>0.033</v>
      </c>
      <c r="L280" s="79" t="n">
        <v>0.2244</v>
      </c>
      <c r="M280" s="80" t="n">
        <v>354.7559</v>
      </c>
      <c r="N280" s="80" t="n">
        <v>-0.018</v>
      </c>
      <c r="O280" s="80" t="n">
        <v>0</v>
      </c>
      <c r="P280" s="80" t="n">
        <v>0.0085</v>
      </c>
      <c r="Q280" s="80" t="n">
        <v>0.0195</v>
      </c>
      <c r="R280" s="81" t="n">
        <v>0.502</v>
      </c>
    </row>
    <row r="281" customFormat="false" ht="12.75" hidden="false" customHeight="false" outlineLevel="0" collapsed="false">
      <c r="A281" s="74" t="n">
        <v>35886</v>
      </c>
      <c r="B281" s="75" t="n">
        <v>0.350914351851852</v>
      </c>
      <c r="C281" s="82" t="n">
        <v>45.8411</v>
      </c>
      <c r="D281" s="82" t="n">
        <v>34.4268</v>
      </c>
      <c r="E281" s="82" t="n">
        <v>4.1562</v>
      </c>
      <c r="F281" s="82" t="n">
        <v>3.829</v>
      </c>
      <c r="G281" s="77" t="n">
        <v>0.2707</v>
      </c>
      <c r="H281" s="77" t="n">
        <v>1.335</v>
      </c>
      <c r="I281" s="77" t="n">
        <v>3.9388</v>
      </c>
      <c r="J281" s="78" t="n">
        <v>0.033</v>
      </c>
      <c r="L281" s="79" t="n">
        <v>0.2244</v>
      </c>
      <c r="M281" s="80" t="n">
        <v>355.3662</v>
      </c>
      <c r="N281" s="80" t="n">
        <v>-0.018</v>
      </c>
      <c r="O281" s="80" t="n">
        <v>0</v>
      </c>
      <c r="P281" s="80" t="n">
        <v>0.0098</v>
      </c>
      <c r="Q281" s="80" t="n">
        <v>0.0195</v>
      </c>
      <c r="R281" s="81" t="n">
        <v>-0.7187</v>
      </c>
    </row>
    <row r="282" customFormat="false" ht="12.75" hidden="false" customHeight="false" outlineLevel="0" collapsed="false">
      <c r="A282" s="74" t="n">
        <v>35886</v>
      </c>
      <c r="B282" s="75" t="n">
        <v>0.350925925925926</v>
      </c>
      <c r="C282" s="82" t="n">
        <v>45.856</v>
      </c>
      <c r="D282" s="82" t="n">
        <v>34.4527</v>
      </c>
      <c r="E282" s="82" t="n">
        <v>4.1563</v>
      </c>
      <c r="F282" s="82" t="n">
        <v>3.8262</v>
      </c>
      <c r="G282" s="77" t="n">
        <v>0.2621</v>
      </c>
      <c r="H282" s="77" t="n">
        <v>1.335</v>
      </c>
      <c r="I282" s="77" t="n">
        <v>3.9386</v>
      </c>
      <c r="J282" s="78" t="n">
        <v>0.033</v>
      </c>
      <c r="L282" s="79" t="n">
        <v>0.2488</v>
      </c>
      <c r="M282" s="80" t="n">
        <v>354.7559</v>
      </c>
      <c r="N282" s="80" t="n">
        <v>-0.1706</v>
      </c>
      <c r="O282" s="80" t="n">
        <v>-0.0012</v>
      </c>
      <c r="P282" s="80" t="n">
        <v>0.0098</v>
      </c>
      <c r="Q282" s="80" t="n">
        <v>0.0183</v>
      </c>
      <c r="R282" s="81" t="n">
        <v>-0.7187</v>
      </c>
    </row>
    <row r="283" customFormat="false" ht="12.75" hidden="false" customHeight="false" outlineLevel="0" collapsed="false">
      <c r="A283" s="74" t="n">
        <v>35886</v>
      </c>
      <c r="B283" s="75" t="n">
        <v>0.3509375</v>
      </c>
      <c r="C283" s="82" t="n">
        <v>45.8696</v>
      </c>
      <c r="D283" s="82" t="n">
        <v>34.4103</v>
      </c>
      <c r="E283" s="82" t="n">
        <v>4.1598</v>
      </c>
      <c r="F283" s="82" t="n">
        <v>3.8287</v>
      </c>
      <c r="G283" s="77" t="n">
        <v>0.2664</v>
      </c>
      <c r="H283" s="77" t="n">
        <v>1.335</v>
      </c>
      <c r="I283" s="77" t="n">
        <v>3.892</v>
      </c>
      <c r="J283" s="78" t="n">
        <v>0.033</v>
      </c>
      <c r="L283" s="79" t="n">
        <v>0.2366</v>
      </c>
      <c r="M283" s="80" t="n">
        <v>355.3662</v>
      </c>
      <c r="N283" s="80" t="n">
        <v>-0.018</v>
      </c>
      <c r="O283" s="80" t="n">
        <v>0</v>
      </c>
      <c r="P283" s="80" t="n">
        <v>0.0098</v>
      </c>
      <c r="Q283" s="80" t="n">
        <v>0.0195</v>
      </c>
      <c r="R283" s="81" t="n">
        <v>0.502</v>
      </c>
    </row>
    <row r="284" customFormat="false" ht="12.75" hidden="false" customHeight="false" outlineLevel="0" collapsed="false">
      <c r="A284" s="74" t="n">
        <v>35886</v>
      </c>
      <c r="B284" s="75" t="n">
        <v>0.350949074074074</v>
      </c>
      <c r="C284" s="82" t="n">
        <v>45.7845</v>
      </c>
      <c r="D284" s="82" t="n">
        <v>34.4023</v>
      </c>
      <c r="E284" s="82" t="n">
        <v>4.154</v>
      </c>
      <c r="F284" s="82" t="n">
        <v>3.8286</v>
      </c>
      <c r="G284" s="77" t="n">
        <v>0.2621</v>
      </c>
      <c r="H284" s="77" t="n">
        <v>1.335</v>
      </c>
      <c r="I284" s="77" t="n">
        <v>3.9385</v>
      </c>
      <c r="J284" s="78" t="n">
        <v>0.033</v>
      </c>
      <c r="L284" s="79" t="n">
        <v>0.2366</v>
      </c>
      <c r="M284" s="80" t="n">
        <v>357.1973</v>
      </c>
      <c r="N284" s="80" t="n">
        <v>-0.1706</v>
      </c>
      <c r="O284" s="80" t="n">
        <v>0</v>
      </c>
      <c r="P284" s="80" t="n">
        <v>0.0085</v>
      </c>
      <c r="Q284" s="80" t="n">
        <v>0.0195</v>
      </c>
      <c r="R284" s="81" t="n">
        <v>0.502</v>
      </c>
    </row>
    <row r="285" customFormat="false" ht="12.75" hidden="false" customHeight="false" outlineLevel="0" collapsed="false">
      <c r="A285" s="74" t="n">
        <v>35886</v>
      </c>
      <c r="B285" s="75" t="n">
        <v>0.350960648148148</v>
      </c>
      <c r="C285" s="82" t="n">
        <v>45.7635</v>
      </c>
      <c r="D285" s="82" t="n">
        <v>34.4653</v>
      </c>
      <c r="E285" s="82" t="n">
        <v>4.1519</v>
      </c>
      <c r="F285" s="82" t="n">
        <v>3.8261</v>
      </c>
      <c r="G285" s="77" t="n">
        <v>0.2664</v>
      </c>
      <c r="H285" s="77" t="n">
        <v>1.335</v>
      </c>
      <c r="I285" s="77" t="n">
        <v>3.9385</v>
      </c>
      <c r="J285" s="78" t="n">
        <v>0.033</v>
      </c>
      <c r="L285" s="79" t="n">
        <v>0.2244</v>
      </c>
      <c r="M285" s="80" t="n">
        <v>357.1973</v>
      </c>
      <c r="N285" s="80" t="n">
        <v>-0.018</v>
      </c>
      <c r="O285" s="80" t="n">
        <v>0</v>
      </c>
      <c r="P285" s="80" t="n">
        <v>0.0085</v>
      </c>
      <c r="Q285" s="80" t="n">
        <v>0.0195</v>
      </c>
      <c r="R285" s="81" t="n">
        <v>0.502</v>
      </c>
    </row>
    <row r="286" customFormat="false" ht="12.75" hidden="false" customHeight="false" outlineLevel="0" collapsed="false">
      <c r="A286" s="74" t="n">
        <v>35886</v>
      </c>
      <c r="B286" s="75" t="n">
        <v>0.350972222222222</v>
      </c>
      <c r="C286" s="82" t="n">
        <v>45.7875</v>
      </c>
      <c r="D286" s="82" t="n">
        <v>34.43</v>
      </c>
      <c r="E286" s="82" t="n">
        <v>4.1512</v>
      </c>
      <c r="F286" s="82" t="n">
        <v>3.826</v>
      </c>
      <c r="G286" s="77" t="n">
        <v>0.2706</v>
      </c>
      <c r="H286" s="77" t="n">
        <v>1.335</v>
      </c>
      <c r="I286" s="77" t="n">
        <v>3.9385</v>
      </c>
      <c r="J286" s="78" t="n">
        <v>0.033</v>
      </c>
      <c r="L286" s="79" t="n">
        <v>0.2366</v>
      </c>
      <c r="M286" s="80" t="n">
        <v>357.1973</v>
      </c>
      <c r="N286" s="80" t="n">
        <v>-0.018</v>
      </c>
      <c r="O286" s="80" t="n">
        <v>0.0012</v>
      </c>
      <c r="P286" s="80" t="n">
        <v>0.0098</v>
      </c>
      <c r="Q286" s="80" t="n">
        <v>0.0208</v>
      </c>
      <c r="R286" s="81" t="n">
        <v>0.502</v>
      </c>
    </row>
    <row r="287" customFormat="false" ht="12.75" hidden="false" customHeight="false" outlineLevel="0" collapsed="false">
      <c r="A287" s="74" t="n">
        <v>35886</v>
      </c>
      <c r="B287" s="75" t="n">
        <v>0.350983796296296</v>
      </c>
      <c r="C287" s="82" t="n">
        <v>45.7119</v>
      </c>
      <c r="D287" s="82" t="n">
        <v>34.3721</v>
      </c>
      <c r="E287" s="82" t="n">
        <v>4.146</v>
      </c>
      <c r="F287" s="82" t="n">
        <v>3.8233</v>
      </c>
      <c r="G287" s="77" t="n">
        <v>0.2706</v>
      </c>
      <c r="H287" s="77" t="n">
        <v>1.335</v>
      </c>
      <c r="I287" s="77" t="n">
        <v>3.9383</v>
      </c>
      <c r="J287" s="78" t="n">
        <v>0.033</v>
      </c>
      <c r="L287" s="79" t="n">
        <v>0.2366</v>
      </c>
      <c r="M287" s="80" t="n">
        <v>357.1973</v>
      </c>
      <c r="N287" s="80" t="n">
        <v>-0.018</v>
      </c>
      <c r="O287" s="80" t="n">
        <v>0</v>
      </c>
      <c r="P287" s="80" t="n">
        <v>0.0085</v>
      </c>
      <c r="Q287" s="80" t="n">
        <v>0.0195</v>
      </c>
      <c r="R287" s="81" t="n">
        <v>1.7227</v>
      </c>
    </row>
    <row r="288" customFormat="false" ht="12.75" hidden="false" customHeight="false" outlineLevel="0" collapsed="false">
      <c r="A288" s="74" t="n">
        <v>35886</v>
      </c>
      <c r="B288" s="75" t="n">
        <v>0.35099537037037</v>
      </c>
      <c r="C288" s="82" t="n">
        <v>45.7168</v>
      </c>
      <c r="D288" s="82" t="n">
        <v>34.5035</v>
      </c>
      <c r="E288" s="82" t="n">
        <v>4.1416</v>
      </c>
      <c r="F288" s="82" t="n">
        <v>3.8232</v>
      </c>
      <c r="G288" s="77" t="n">
        <v>0.2621</v>
      </c>
      <c r="H288" s="77" t="n">
        <v>1.335</v>
      </c>
      <c r="I288" s="77" t="n">
        <v>3.9381</v>
      </c>
      <c r="J288" s="78" t="n">
        <v>0.033</v>
      </c>
      <c r="L288" s="79" t="n">
        <v>0.2488</v>
      </c>
      <c r="M288" s="80" t="n">
        <v>357.1973</v>
      </c>
      <c r="N288" s="80" t="n">
        <v>-0.1706</v>
      </c>
      <c r="O288" s="80" t="n">
        <v>0.0012</v>
      </c>
      <c r="P288" s="80" t="n">
        <v>0.0098</v>
      </c>
      <c r="Q288" s="80" t="n">
        <v>0.0208</v>
      </c>
      <c r="R288" s="81" t="n">
        <v>-0.7187</v>
      </c>
    </row>
    <row r="289" customFormat="false" ht="12.75" hidden="false" customHeight="false" outlineLevel="0" collapsed="false">
      <c r="A289" s="74" t="n">
        <v>35886</v>
      </c>
      <c r="B289" s="75" t="n">
        <v>0.351006944444444</v>
      </c>
      <c r="C289" s="82" t="n">
        <v>45.75</v>
      </c>
      <c r="D289" s="82" t="n">
        <v>34.4139</v>
      </c>
      <c r="E289" s="82" t="n">
        <v>4.1488</v>
      </c>
      <c r="F289" s="82" t="n">
        <v>3.8208</v>
      </c>
      <c r="G289" s="77" t="n">
        <v>0.2664</v>
      </c>
      <c r="H289" s="77" t="n">
        <v>1.335</v>
      </c>
      <c r="I289" s="77" t="n">
        <v>3.9382</v>
      </c>
      <c r="J289" s="78" t="n">
        <v>0.033</v>
      </c>
      <c r="L289" s="79" t="n">
        <v>0.2244</v>
      </c>
      <c r="M289" s="80" t="n">
        <v>356.5869</v>
      </c>
      <c r="N289" s="80" t="n">
        <v>-0.018</v>
      </c>
      <c r="O289" s="80" t="n">
        <v>0</v>
      </c>
      <c r="P289" s="80" t="n">
        <v>0.0085</v>
      </c>
      <c r="Q289" s="80" t="n">
        <v>0.0183</v>
      </c>
      <c r="R289" s="81" t="n">
        <v>-0.7187</v>
      </c>
    </row>
    <row r="290" customFormat="false" ht="12.75" hidden="false" customHeight="false" outlineLevel="0" collapsed="false">
      <c r="A290" s="74" t="n">
        <v>35886</v>
      </c>
      <c r="B290" s="75" t="n">
        <v>0.351030092592593</v>
      </c>
      <c r="C290" s="82" t="n">
        <v>45.7291</v>
      </c>
      <c r="D290" s="82" t="n">
        <v>34.4391</v>
      </c>
      <c r="E290" s="82" t="n">
        <v>4.1403</v>
      </c>
      <c r="F290" s="82" t="n">
        <v>3.818</v>
      </c>
      <c r="G290" s="77" t="n">
        <v>0.2663</v>
      </c>
      <c r="H290" s="77" t="n">
        <v>1.335</v>
      </c>
      <c r="I290" s="77" t="n">
        <v>3.938</v>
      </c>
      <c r="J290" s="78" t="n">
        <v>0.033</v>
      </c>
      <c r="L290" s="79" t="n">
        <v>0.2366</v>
      </c>
      <c r="M290" s="80" t="n">
        <v>356.5869</v>
      </c>
      <c r="N290" s="80" t="n">
        <v>-0.1706</v>
      </c>
      <c r="O290" s="80" t="n">
        <v>-0.0012</v>
      </c>
      <c r="P290" s="80" t="n">
        <v>0.0085</v>
      </c>
      <c r="Q290" s="80" t="n">
        <v>0.0195</v>
      </c>
      <c r="R290" s="81" t="n">
        <v>0.502</v>
      </c>
    </row>
    <row r="291" customFormat="false" ht="12.75" hidden="false" customHeight="false" outlineLevel="0" collapsed="false">
      <c r="A291" s="74" t="n">
        <v>35886</v>
      </c>
      <c r="B291" s="75" t="n">
        <v>0.351041666666667</v>
      </c>
      <c r="C291" s="82" t="n">
        <v>45.7497</v>
      </c>
      <c r="D291" s="82" t="n">
        <v>34.3546</v>
      </c>
      <c r="E291" s="82" t="n">
        <v>4.1407</v>
      </c>
      <c r="F291" s="82" t="n">
        <v>3.8179</v>
      </c>
      <c r="G291" s="77" t="n">
        <v>0.2706</v>
      </c>
      <c r="H291" s="77" t="n">
        <v>1.335</v>
      </c>
      <c r="I291" s="77" t="n">
        <v>4.0293</v>
      </c>
      <c r="J291" s="78" t="n">
        <v>0.033</v>
      </c>
      <c r="L291" s="79" t="n">
        <v>0.2366</v>
      </c>
      <c r="M291" s="80" t="n">
        <v>356.5869</v>
      </c>
      <c r="N291" s="80" t="n">
        <v>-0.018</v>
      </c>
      <c r="O291" s="80" t="n">
        <v>0.0012</v>
      </c>
      <c r="P291" s="80" t="n">
        <v>0.011</v>
      </c>
      <c r="Q291" s="80" t="n">
        <v>0.0183</v>
      </c>
      <c r="R291" s="81" t="n">
        <v>0.502</v>
      </c>
    </row>
    <row r="292" customFormat="false" ht="12.75" hidden="false" customHeight="false" outlineLevel="0" collapsed="false">
      <c r="A292" s="74" t="n">
        <v>35886</v>
      </c>
      <c r="B292" s="75" t="n">
        <v>0.351053240740741</v>
      </c>
      <c r="C292" s="82" t="n">
        <v>45.667</v>
      </c>
      <c r="D292" s="82" t="n">
        <v>34.3599</v>
      </c>
      <c r="E292" s="82" t="n">
        <v>4.138</v>
      </c>
      <c r="F292" s="82" t="n">
        <v>3.8253</v>
      </c>
      <c r="G292" s="77" t="n">
        <v>0.2663</v>
      </c>
      <c r="H292" s="77" t="n">
        <v>1.335</v>
      </c>
      <c r="I292" s="77" t="n">
        <v>3.9837</v>
      </c>
      <c r="J292" s="78" t="n">
        <v>0.033</v>
      </c>
      <c r="L292" s="79" t="n">
        <v>0.2244</v>
      </c>
      <c r="M292" s="80" t="n">
        <v>360.249</v>
      </c>
      <c r="N292" s="80" t="n">
        <v>-0.1706</v>
      </c>
      <c r="O292" s="80" t="n">
        <v>0</v>
      </c>
      <c r="P292" s="80" t="n">
        <v>0.0085</v>
      </c>
      <c r="Q292" s="80" t="n">
        <v>0.0195</v>
      </c>
      <c r="R292" s="81" t="n">
        <v>-0.7187</v>
      </c>
    </row>
    <row r="293" customFormat="false" ht="12.75" hidden="false" customHeight="false" outlineLevel="0" collapsed="false">
      <c r="A293" s="74" t="n">
        <v>35886</v>
      </c>
      <c r="B293" s="75" t="n">
        <v>0.351064814814815</v>
      </c>
      <c r="C293" s="82" t="n">
        <v>45.7769</v>
      </c>
      <c r="D293" s="82" t="n">
        <v>34.4283</v>
      </c>
      <c r="E293" s="82" t="n">
        <v>4.1385</v>
      </c>
      <c r="F293" s="82" t="n">
        <v>3.8201</v>
      </c>
      <c r="G293" s="77" t="n">
        <v>0.2663</v>
      </c>
      <c r="H293" s="77" t="n">
        <v>1.335</v>
      </c>
      <c r="I293" s="77" t="n">
        <v>4.162</v>
      </c>
      <c r="J293" s="78" t="n">
        <v>0.033</v>
      </c>
      <c r="L293" s="79" t="n">
        <v>0.2366</v>
      </c>
      <c r="M293" s="80" t="n">
        <v>368.1836</v>
      </c>
      <c r="N293" s="80" t="n">
        <v>-0.1706</v>
      </c>
      <c r="O293" s="80" t="n">
        <v>0</v>
      </c>
      <c r="P293" s="80" t="n">
        <v>0.0098</v>
      </c>
      <c r="Q293" s="80" t="n">
        <v>0.0195</v>
      </c>
      <c r="R293" s="81" t="n">
        <v>-0.7187</v>
      </c>
    </row>
    <row r="294" customFormat="false" ht="12.75" hidden="false" customHeight="false" outlineLevel="0" collapsed="false">
      <c r="A294" s="74" t="n">
        <v>35886</v>
      </c>
      <c r="B294" s="75" t="n">
        <v>0.351076388888889</v>
      </c>
      <c r="C294" s="82" t="n">
        <v>45.6789</v>
      </c>
      <c r="D294" s="82" t="n">
        <v>34.3161</v>
      </c>
      <c r="E294" s="82" t="n">
        <v>4.1421</v>
      </c>
      <c r="F294" s="82" t="n">
        <v>3.8201</v>
      </c>
      <c r="G294" s="77" t="n">
        <v>0.2663</v>
      </c>
      <c r="H294" s="77" t="n">
        <v>1.335</v>
      </c>
      <c r="I294" s="77" t="n">
        <v>4.0738</v>
      </c>
      <c r="J294" s="78" t="n">
        <v>0.033</v>
      </c>
      <c r="L294" s="79" t="n">
        <v>0.2244</v>
      </c>
      <c r="M294" s="80" t="n">
        <v>368.7939</v>
      </c>
      <c r="N294" s="80" t="n">
        <v>-0.1706</v>
      </c>
      <c r="O294" s="80" t="n">
        <v>0.0012</v>
      </c>
      <c r="P294" s="80" t="n">
        <v>0.0098</v>
      </c>
      <c r="Q294" s="80" t="n">
        <v>0.0208</v>
      </c>
      <c r="R294" s="81" t="n">
        <v>1.7227</v>
      </c>
    </row>
    <row r="295" customFormat="false" ht="12.75" hidden="false" customHeight="false" outlineLevel="0" collapsed="false">
      <c r="A295" s="74" t="n">
        <v>35886</v>
      </c>
      <c r="B295" s="75" t="n">
        <v>0.351087962962963</v>
      </c>
      <c r="C295" s="82" t="n">
        <v>45.8</v>
      </c>
      <c r="D295" s="82" t="n">
        <v>34.451</v>
      </c>
      <c r="E295" s="82" t="n">
        <v>4.1454</v>
      </c>
      <c r="F295" s="82" t="n">
        <v>3.8152</v>
      </c>
      <c r="G295" s="77" t="n">
        <v>0.2663</v>
      </c>
      <c r="H295" s="77" t="n">
        <v>1.335</v>
      </c>
      <c r="I295" s="77" t="n">
        <v>3.9837</v>
      </c>
      <c r="J295" s="78" t="n">
        <v>0.033</v>
      </c>
      <c r="L295" s="79" t="n">
        <v>0.2244</v>
      </c>
      <c r="M295" s="80" t="n">
        <v>368.7939</v>
      </c>
      <c r="N295" s="80" t="n">
        <v>-0.018</v>
      </c>
      <c r="O295" s="80" t="n">
        <v>0.0012</v>
      </c>
      <c r="P295" s="80" t="n">
        <v>0.0098</v>
      </c>
      <c r="Q295" s="80" t="n">
        <v>0.0183</v>
      </c>
      <c r="R295" s="81" t="n">
        <v>0.502</v>
      </c>
    </row>
    <row r="296" customFormat="false" ht="12.75" hidden="false" customHeight="false" outlineLevel="0" collapsed="false">
      <c r="A296" s="74" t="n">
        <v>35886</v>
      </c>
      <c r="B296" s="75" t="n">
        <v>0.351099537037037</v>
      </c>
      <c r="C296" s="82" t="n">
        <v>45.7092</v>
      </c>
      <c r="D296" s="82" t="n">
        <v>34.4623</v>
      </c>
      <c r="E296" s="82" t="n">
        <v>4.1377</v>
      </c>
      <c r="F296" s="82" t="n">
        <v>3.8099</v>
      </c>
      <c r="G296" s="77" t="n">
        <v>0.2663</v>
      </c>
      <c r="H296" s="77" t="n">
        <v>1.335</v>
      </c>
      <c r="I296" s="77" t="n">
        <v>3.9375</v>
      </c>
      <c r="J296" s="78" t="n">
        <v>0.033</v>
      </c>
      <c r="L296" s="79" t="n">
        <v>0.2366</v>
      </c>
      <c r="M296" s="80" t="n">
        <v>368.7939</v>
      </c>
      <c r="N296" s="80" t="n">
        <v>-0.018</v>
      </c>
      <c r="O296" s="80" t="n">
        <v>0</v>
      </c>
      <c r="P296" s="80" t="n">
        <v>0.0098</v>
      </c>
      <c r="Q296" s="80" t="n">
        <v>0.0208</v>
      </c>
      <c r="R296" s="81" t="n">
        <v>-0.7187</v>
      </c>
    </row>
    <row r="297" customFormat="false" ht="12.75" hidden="false" customHeight="false" outlineLevel="0" collapsed="false">
      <c r="A297" s="74" t="n">
        <v>35886</v>
      </c>
      <c r="B297" s="75" t="n">
        <v>0.351111111111111</v>
      </c>
      <c r="C297" s="82" t="n">
        <v>45.8063</v>
      </c>
      <c r="D297" s="82" t="n">
        <v>34.3494</v>
      </c>
      <c r="E297" s="82" t="n">
        <v>4.1422</v>
      </c>
      <c r="F297" s="82" t="n">
        <v>3.8149</v>
      </c>
      <c r="G297" s="77" t="n">
        <v>0.2705</v>
      </c>
      <c r="H297" s="77" t="n">
        <v>1.335</v>
      </c>
      <c r="I297" s="77" t="n">
        <v>3.9374</v>
      </c>
      <c r="J297" s="78" t="n">
        <v>0.033</v>
      </c>
      <c r="L297" s="79" t="n">
        <v>0.2244</v>
      </c>
      <c r="M297" s="80" t="n">
        <v>369.4043</v>
      </c>
      <c r="N297" s="80" t="n">
        <v>-0.1706</v>
      </c>
      <c r="O297" s="80" t="n">
        <v>0</v>
      </c>
      <c r="P297" s="80" t="n">
        <v>0.0085</v>
      </c>
      <c r="Q297" s="80" t="n">
        <v>0.0183</v>
      </c>
      <c r="R297" s="81" t="n">
        <v>0.502</v>
      </c>
    </row>
    <row r="298" customFormat="false" ht="12.75" hidden="false" customHeight="false" outlineLevel="0" collapsed="false">
      <c r="A298" s="74" t="n">
        <v>35886</v>
      </c>
      <c r="B298" s="75" t="n">
        <v>0.351122685185185</v>
      </c>
      <c r="C298" s="82" t="n">
        <v>45.8416</v>
      </c>
      <c r="D298" s="82" t="n">
        <v>34.4269</v>
      </c>
      <c r="E298" s="82" t="n">
        <v>4.1458</v>
      </c>
      <c r="F298" s="82" t="n">
        <v>3.8124</v>
      </c>
      <c r="G298" s="77" t="n">
        <v>0.2747</v>
      </c>
      <c r="H298" s="77" t="n">
        <v>1.335</v>
      </c>
      <c r="I298" s="77" t="n">
        <v>3.9375</v>
      </c>
      <c r="J298" s="78" t="n">
        <v>0.033</v>
      </c>
      <c r="L298" s="79" t="n">
        <v>0.2366</v>
      </c>
      <c r="M298" s="80" t="n">
        <v>369.4043</v>
      </c>
      <c r="N298" s="80" t="n">
        <v>-0.018</v>
      </c>
      <c r="O298" s="80" t="n">
        <v>0</v>
      </c>
      <c r="P298" s="80" t="n">
        <v>0.0085</v>
      </c>
      <c r="Q298" s="80" t="n">
        <v>0.022</v>
      </c>
      <c r="R298" s="81" t="n">
        <v>-0.7187</v>
      </c>
    </row>
    <row r="299" customFormat="false" ht="12.75" hidden="false" customHeight="false" outlineLevel="0" collapsed="false">
      <c r="A299" s="74" t="n">
        <v>35886</v>
      </c>
      <c r="B299" s="75" t="n">
        <v>0.351134259259259</v>
      </c>
      <c r="C299" s="82" t="n">
        <v>45.8216</v>
      </c>
      <c r="D299" s="82" t="n">
        <v>34.4388</v>
      </c>
      <c r="E299" s="82" t="n">
        <v>4.142</v>
      </c>
      <c r="F299" s="82" t="n">
        <v>3.8172</v>
      </c>
      <c r="G299" s="77" t="n">
        <v>0.2663</v>
      </c>
      <c r="H299" s="77" t="n">
        <v>1.335</v>
      </c>
      <c r="I299" s="77" t="n">
        <v>3.9832</v>
      </c>
      <c r="J299" s="78" t="n">
        <v>0.033</v>
      </c>
      <c r="L299" s="79" t="n">
        <v>0.2366</v>
      </c>
      <c r="M299" s="80" t="n">
        <v>368.7939</v>
      </c>
      <c r="N299" s="80" t="n">
        <v>-0.018</v>
      </c>
      <c r="O299" s="80" t="n">
        <v>0</v>
      </c>
      <c r="P299" s="80" t="n">
        <v>0.0085</v>
      </c>
      <c r="Q299" s="80" t="n">
        <v>0.0208</v>
      </c>
      <c r="R299" s="81" t="n">
        <v>-0.7187</v>
      </c>
    </row>
    <row r="300" customFormat="false" ht="12.75" hidden="false" customHeight="false" outlineLevel="0" collapsed="false">
      <c r="A300" s="74" t="n">
        <v>35886</v>
      </c>
      <c r="B300" s="75" t="n">
        <v>0.351145833333333</v>
      </c>
      <c r="C300" s="82" t="n">
        <v>45.7548</v>
      </c>
      <c r="D300" s="82" t="n">
        <v>34.5294</v>
      </c>
      <c r="E300" s="82" t="n">
        <v>4.142</v>
      </c>
      <c r="F300" s="82" t="n">
        <v>3.8096</v>
      </c>
      <c r="G300" s="77" t="n">
        <v>0.2705</v>
      </c>
      <c r="H300" s="77" t="n">
        <v>1.335</v>
      </c>
      <c r="I300" s="77" t="n">
        <v>3.9372</v>
      </c>
      <c r="J300" s="78" t="n">
        <v>0.033</v>
      </c>
      <c r="L300" s="79" t="n">
        <v>0.2366</v>
      </c>
      <c r="M300" s="80" t="n">
        <v>368.7939</v>
      </c>
      <c r="N300" s="80" t="n">
        <v>-0.018</v>
      </c>
      <c r="O300" s="80" t="n">
        <v>0.0012</v>
      </c>
      <c r="P300" s="80" t="n">
        <v>0.0098</v>
      </c>
      <c r="Q300" s="80" t="n">
        <v>0.0195</v>
      </c>
      <c r="R300" s="81" t="n">
        <v>0.502</v>
      </c>
    </row>
    <row r="301" customFormat="false" ht="12.75" hidden="false" customHeight="false" outlineLevel="0" collapsed="false">
      <c r="A301" s="74" t="n">
        <v>35886</v>
      </c>
      <c r="B301" s="75" t="n">
        <v>0.351157407407407</v>
      </c>
      <c r="C301" s="82" t="n">
        <v>45.761</v>
      </c>
      <c r="D301" s="82" t="n">
        <v>34.414</v>
      </c>
      <c r="E301" s="82" t="n">
        <v>4.1459</v>
      </c>
      <c r="F301" s="82" t="n">
        <v>3.8093</v>
      </c>
      <c r="G301" s="77" t="n">
        <v>0.2705</v>
      </c>
      <c r="H301" s="77" t="n">
        <v>1.335</v>
      </c>
      <c r="I301" s="77" t="n">
        <v>3.9828</v>
      </c>
      <c r="J301" s="78" t="n">
        <v>0.033</v>
      </c>
      <c r="L301" s="79" t="n">
        <v>0.2488</v>
      </c>
      <c r="M301" s="80" t="n">
        <v>368.7939</v>
      </c>
      <c r="N301" s="80" t="n">
        <v>-0.1706</v>
      </c>
      <c r="O301" s="80" t="n">
        <v>0</v>
      </c>
      <c r="P301" s="80" t="n">
        <v>0.0085</v>
      </c>
      <c r="Q301" s="80" t="n">
        <v>0.0195</v>
      </c>
      <c r="R301" s="81" t="n">
        <v>0.502</v>
      </c>
    </row>
    <row r="302" customFormat="false" ht="12.75" hidden="false" customHeight="false" outlineLevel="0" collapsed="false">
      <c r="A302" s="74" t="n">
        <v>35886</v>
      </c>
      <c r="B302" s="75" t="n">
        <v>0.351168981481482</v>
      </c>
      <c r="C302" s="82" t="n">
        <v>45.7964</v>
      </c>
      <c r="D302" s="82" t="n">
        <v>34.4354</v>
      </c>
      <c r="E302" s="82" t="n">
        <v>4.142</v>
      </c>
      <c r="F302" s="82" t="n">
        <v>3.8093</v>
      </c>
      <c r="G302" s="77" t="n">
        <v>0.2747</v>
      </c>
      <c r="H302" s="77" t="n">
        <v>1.335</v>
      </c>
      <c r="I302" s="77" t="n">
        <v>4.2047</v>
      </c>
      <c r="J302" s="78" t="n">
        <v>0.033</v>
      </c>
      <c r="L302" s="79" t="n">
        <v>0.2366</v>
      </c>
      <c r="M302" s="80" t="n">
        <v>371.2354</v>
      </c>
      <c r="N302" s="80" t="n">
        <v>-0.018</v>
      </c>
      <c r="O302" s="80" t="n">
        <v>0</v>
      </c>
      <c r="P302" s="80" t="n">
        <v>0.0098</v>
      </c>
      <c r="Q302" s="80" t="n">
        <v>0.0195</v>
      </c>
      <c r="R302" s="81" t="n">
        <v>0.502</v>
      </c>
    </row>
    <row r="303" customFormat="false" ht="12.75" hidden="false" customHeight="false" outlineLevel="0" collapsed="false">
      <c r="A303" s="74" t="n">
        <v>35886</v>
      </c>
      <c r="B303" s="75" t="n">
        <v>0.35119212962963</v>
      </c>
      <c r="C303" s="82" t="n">
        <v>45.8269</v>
      </c>
      <c r="D303" s="82" t="n">
        <v>34.4725</v>
      </c>
      <c r="E303" s="82" t="n">
        <v>4.144</v>
      </c>
      <c r="F303" s="82" t="n">
        <v>3.8095</v>
      </c>
      <c r="G303" s="77" t="n">
        <v>0.2788</v>
      </c>
      <c r="H303" s="77" t="n">
        <v>1.335</v>
      </c>
      <c r="I303" s="77" t="n">
        <v>4.1177</v>
      </c>
      <c r="J303" s="78" t="n">
        <v>0.033</v>
      </c>
      <c r="L303" s="79" t="n">
        <v>0.2488</v>
      </c>
      <c r="M303" s="80" t="n">
        <v>371.2354</v>
      </c>
      <c r="N303" s="80" t="n">
        <v>-0.1706</v>
      </c>
      <c r="O303" s="80" t="n">
        <v>0</v>
      </c>
      <c r="P303" s="80" t="n">
        <v>0.011</v>
      </c>
      <c r="Q303" s="80" t="n">
        <v>0.0195</v>
      </c>
      <c r="R303" s="81" t="n">
        <v>0.502</v>
      </c>
    </row>
    <row r="304" customFormat="false" ht="12.75" hidden="false" customHeight="false" outlineLevel="0" collapsed="false">
      <c r="A304" s="74" t="n">
        <v>35886</v>
      </c>
      <c r="B304" s="75" t="n">
        <v>0.351203703703704</v>
      </c>
      <c r="C304" s="82" t="n">
        <v>45.7142</v>
      </c>
      <c r="D304" s="82" t="n">
        <v>34.3597</v>
      </c>
      <c r="E304" s="82" t="n">
        <v>4.1365</v>
      </c>
      <c r="F304" s="82" t="n">
        <v>3.8095</v>
      </c>
      <c r="G304" s="77" t="n">
        <v>0.2829</v>
      </c>
      <c r="H304" s="77" t="n">
        <v>1.335</v>
      </c>
      <c r="I304" s="77" t="n">
        <v>4.0284</v>
      </c>
      <c r="J304" s="78" t="n">
        <v>0.033</v>
      </c>
      <c r="L304" s="79" t="n">
        <v>0.2366</v>
      </c>
      <c r="M304" s="80" t="n">
        <v>371.2354</v>
      </c>
      <c r="N304" s="80" t="n">
        <v>-0.018</v>
      </c>
      <c r="O304" s="80" t="n">
        <v>0</v>
      </c>
      <c r="P304" s="80" t="n">
        <v>0.0085</v>
      </c>
      <c r="Q304" s="80" t="n">
        <v>0.0195</v>
      </c>
      <c r="R304" s="81" t="n">
        <v>0.502</v>
      </c>
    </row>
    <row r="305" customFormat="false" ht="12.75" hidden="false" customHeight="false" outlineLevel="0" collapsed="false">
      <c r="A305" s="74" t="n">
        <v>35886</v>
      </c>
      <c r="B305" s="75" t="n">
        <v>0.351215277777778</v>
      </c>
      <c r="C305" s="82" t="n">
        <v>45.7055</v>
      </c>
      <c r="D305" s="82" t="n">
        <v>34.4284</v>
      </c>
      <c r="E305" s="82" t="n">
        <v>4.1346</v>
      </c>
      <c r="F305" s="82" t="n">
        <v>3.8118</v>
      </c>
      <c r="G305" s="77" t="n">
        <v>0.2747</v>
      </c>
      <c r="H305" s="77" t="n">
        <v>1.335</v>
      </c>
      <c r="I305" s="77" t="n">
        <v>4.1175</v>
      </c>
      <c r="J305" s="78" t="n">
        <v>0.033</v>
      </c>
      <c r="L305" s="79" t="n">
        <v>0.2366</v>
      </c>
      <c r="M305" s="80" t="n">
        <v>370.625</v>
      </c>
      <c r="N305" s="80" t="n">
        <v>0.1346</v>
      </c>
      <c r="O305" s="80" t="n">
        <v>0</v>
      </c>
      <c r="P305" s="80" t="n">
        <v>0.0098</v>
      </c>
      <c r="Q305" s="80" t="n">
        <v>0.0195</v>
      </c>
      <c r="R305" s="81" t="n">
        <v>-0.7187</v>
      </c>
    </row>
    <row r="306" customFormat="false" ht="12.75" hidden="false" customHeight="false" outlineLevel="0" collapsed="false">
      <c r="A306" s="74" t="n">
        <v>35886</v>
      </c>
      <c r="B306" s="75" t="n">
        <v>0.351226851851852</v>
      </c>
      <c r="C306" s="82" t="n">
        <v>45.6867</v>
      </c>
      <c r="D306" s="82" t="n">
        <v>34.4203</v>
      </c>
      <c r="E306" s="82" t="n">
        <v>4.1316</v>
      </c>
      <c r="F306" s="82" t="n">
        <v>3.8067</v>
      </c>
      <c r="G306" s="77" t="n">
        <v>0.2705</v>
      </c>
      <c r="H306" s="77" t="n">
        <v>1.335</v>
      </c>
      <c r="I306" s="77" t="n">
        <v>3.9828</v>
      </c>
      <c r="J306" s="78" t="n">
        <v>0.033</v>
      </c>
      <c r="L306" s="79" t="n">
        <v>0.2244</v>
      </c>
      <c r="M306" s="80" t="n">
        <v>371.2354</v>
      </c>
      <c r="N306" s="80" t="n">
        <v>-0.1706</v>
      </c>
      <c r="O306" s="80" t="n">
        <v>0</v>
      </c>
      <c r="P306" s="80" t="n">
        <v>0.0098</v>
      </c>
      <c r="Q306" s="80" t="n">
        <v>0.0195</v>
      </c>
      <c r="R306" s="81" t="n">
        <v>-1.9395</v>
      </c>
    </row>
    <row r="307" customFormat="false" ht="12.75" hidden="false" customHeight="false" outlineLevel="0" collapsed="false">
      <c r="A307" s="74" t="n">
        <v>35886</v>
      </c>
      <c r="B307" s="75" t="n">
        <v>0.351238425925926</v>
      </c>
      <c r="C307" s="82" t="n">
        <v>45.668</v>
      </c>
      <c r="D307" s="82" t="n">
        <v>34.4193</v>
      </c>
      <c r="E307" s="82" t="n">
        <v>4.1336</v>
      </c>
      <c r="F307" s="82" t="n">
        <v>3.8091</v>
      </c>
      <c r="G307" s="77" t="n">
        <v>0.2705</v>
      </c>
      <c r="H307" s="77" t="n">
        <v>1.335</v>
      </c>
      <c r="I307" s="77" t="n">
        <v>4.028</v>
      </c>
      <c r="J307" s="78" t="n">
        <v>0.033</v>
      </c>
      <c r="L307" s="79" t="n">
        <v>0.2366</v>
      </c>
      <c r="M307" s="80" t="n">
        <v>371.2354</v>
      </c>
      <c r="N307" s="80" t="n">
        <v>-0.018</v>
      </c>
      <c r="O307" s="80" t="n">
        <v>0.0012</v>
      </c>
      <c r="P307" s="80" t="n">
        <v>0.0085</v>
      </c>
      <c r="Q307" s="80" t="n">
        <v>0.0195</v>
      </c>
      <c r="R307" s="81" t="n">
        <v>-0.7187</v>
      </c>
    </row>
    <row r="308" customFormat="false" ht="12.75" hidden="false" customHeight="false" outlineLevel="0" collapsed="false">
      <c r="A308" s="74" t="n">
        <v>35886</v>
      </c>
      <c r="B308" s="75" t="n">
        <v>0.35125</v>
      </c>
      <c r="C308" s="82" t="n">
        <v>45.6553</v>
      </c>
      <c r="D308" s="82" t="n">
        <v>34.3755</v>
      </c>
      <c r="E308" s="82" t="n">
        <v>4.1352</v>
      </c>
      <c r="F308" s="82" t="n">
        <v>3.8013</v>
      </c>
      <c r="G308" s="77" t="n">
        <v>0.2746</v>
      </c>
      <c r="H308" s="77" t="n">
        <v>1.335</v>
      </c>
      <c r="I308" s="77" t="n">
        <v>3.9365</v>
      </c>
      <c r="J308" s="78" t="n">
        <v>0.033</v>
      </c>
      <c r="L308" s="79" t="n">
        <v>0.2366</v>
      </c>
      <c r="M308" s="80" t="n">
        <v>370.625</v>
      </c>
      <c r="N308" s="80" t="n">
        <v>-0.1706</v>
      </c>
      <c r="O308" s="80" t="n">
        <v>0.0012</v>
      </c>
      <c r="P308" s="80" t="n">
        <v>0.0098</v>
      </c>
      <c r="Q308" s="80" t="n">
        <v>0.0195</v>
      </c>
      <c r="R308" s="81" t="n">
        <v>0.502</v>
      </c>
    </row>
    <row r="309" customFormat="false" ht="12.75" hidden="false" customHeight="false" outlineLevel="0" collapsed="false">
      <c r="A309" s="74" t="n">
        <v>35886</v>
      </c>
      <c r="B309" s="75" t="n">
        <v>0.351261574074074</v>
      </c>
      <c r="C309" s="82" t="n">
        <v>45.8476</v>
      </c>
      <c r="D309" s="82" t="n">
        <v>34.4945</v>
      </c>
      <c r="E309" s="82" t="n">
        <v>4.1374</v>
      </c>
      <c r="F309" s="82" t="n">
        <v>3.8089</v>
      </c>
      <c r="G309" s="77" t="n">
        <v>0.2704</v>
      </c>
      <c r="H309" s="77" t="n">
        <v>1.335</v>
      </c>
      <c r="I309" s="77" t="n">
        <v>3.9365</v>
      </c>
      <c r="J309" s="78" t="n">
        <v>0.033</v>
      </c>
      <c r="L309" s="79" t="n">
        <v>0.2366</v>
      </c>
      <c r="M309" s="80" t="n">
        <v>371.2354</v>
      </c>
      <c r="N309" s="80" t="n">
        <v>-0.1706</v>
      </c>
      <c r="O309" s="80" t="n">
        <v>0</v>
      </c>
      <c r="P309" s="80" t="n">
        <v>0.0098</v>
      </c>
      <c r="Q309" s="80" t="n">
        <v>0.0195</v>
      </c>
      <c r="R309" s="81" t="n">
        <v>0.502</v>
      </c>
    </row>
    <row r="310" customFormat="false" ht="12.75" hidden="false" customHeight="false" outlineLevel="0" collapsed="false">
      <c r="A310" s="74" t="n">
        <v>35886</v>
      </c>
      <c r="B310" s="75" t="n">
        <v>0.351284722222222</v>
      </c>
      <c r="C310" s="82" t="n">
        <v>45.7097</v>
      </c>
      <c r="D310" s="82" t="n">
        <v>34.4162</v>
      </c>
      <c r="E310" s="82" t="n">
        <v>4.1411</v>
      </c>
      <c r="F310" s="82" t="n">
        <v>3.8037</v>
      </c>
      <c r="G310" s="77" t="n">
        <v>0.2619</v>
      </c>
      <c r="H310" s="77" t="n">
        <v>1.335</v>
      </c>
      <c r="I310" s="77" t="n">
        <v>3.8899</v>
      </c>
      <c r="J310" s="78" t="n">
        <v>0.033</v>
      </c>
      <c r="L310" s="79" t="n">
        <v>0.2244</v>
      </c>
      <c r="M310" s="80" t="n">
        <v>371.2354</v>
      </c>
      <c r="N310" s="80" t="n">
        <v>-0.1706</v>
      </c>
      <c r="O310" s="80" t="n">
        <v>0</v>
      </c>
      <c r="P310" s="80" t="n">
        <v>0.0085</v>
      </c>
      <c r="Q310" s="80" t="n">
        <v>0.0195</v>
      </c>
      <c r="R310" s="81" t="n">
        <v>0.502</v>
      </c>
    </row>
    <row r="311" customFormat="false" ht="12.75" hidden="false" customHeight="false" outlineLevel="0" collapsed="false">
      <c r="A311" s="74" t="n">
        <v>35886</v>
      </c>
      <c r="B311" s="75" t="n">
        <v>0.351296296296296</v>
      </c>
      <c r="C311" s="82" t="n">
        <v>45.6975</v>
      </c>
      <c r="D311" s="82" t="n">
        <v>34.4078</v>
      </c>
      <c r="E311" s="82" t="n">
        <v>4.1367</v>
      </c>
      <c r="F311" s="82" t="n">
        <v>3.8137</v>
      </c>
      <c r="G311" s="77" t="n">
        <v>0.2704</v>
      </c>
      <c r="H311" s="77" t="n">
        <v>1.335</v>
      </c>
      <c r="I311" s="77" t="n">
        <v>3.9363</v>
      </c>
      <c r="J311" s="78" t="n">
        <v>0.033</v>
      </c>
      <c r="L311" s="79" t="n">
        <v>0.2366</v>
      </c>
      <c r="M311" s="80" t="n">
        <v>362.6904</v>
      </c>
      <c r="N311" s="80" t="n">
        <v>-0.018</v>
      </c>
      <c r="O311" s="80" t="n">
        <v>0</v>
      </c>
      <c r="P311" s="80" t="n">
        <v>0.0085</v>
      </c>
      <c r="Q311" s="80" t="n">
        <v>0.0208</v>
      </c>
      <c r="R311" s="81" t="n">
        <v>0.502</v>
      </c>
    </row>
    <row r="312" customFormat="false" ht="12.75" hidden="false" customHeight="false" outlineLevel="0" collapsed="false">
      <c r="A312" s="74" t="n">
        <v>35886</v>
      </c>
      <c r="B312" s="75" t="n">
        <v>0.351319444444444</v>
      </c>
      <c r="C312" s="82" t="n">
        <v>45.7845</v>
      </c>
      <c r="D312" s="82" t="n">
        <v>34.4284</v>
      </c>
      <c r="E312" s="82" t="n">
        <v>4.137</v>
      </c>
      <c r="F312" s="82" t="n">
        <v>3.796</v>
      </c>
      <c r="G312" s="77" t="n">
        <v>0.2704</v>
      </c>
      <c r="H312" s="77" t="n">
        <v>1.335</v>
      </c>
      <c r="I312" s="77" t="n">
        <v>3.9362</v>
      </c>
      <c r="J312" s="78" t="n">
        <v>0.033</v>
      </c>
      <c r="L312" s="79" t="n">
        <v>0.2244</v>
      </c>
      <c r="M312" s="80" t="n">
        <v>363.3008</v>
      </c>
      <c r="N312" s="80" t="n">
        <v>-0.018</v>
      </c>
      <c r="O312" s="80" t="n">
        <v>0</v>
      </c>
      <c r="P312" s="80" t="n">
        <v>0.0085</v>
      </c>
      <c r="Q312" s="80" t="n">
        <v>0.0195</v>
      </c>
      <c r="R312" s="81" t="n">
        <v>-0.7187</v>
      </c>
    </row>
    <row r="313" customFormat="false" ht="12.75" hidden="false" customHeight="false" outlineLevel="0" collapsed="false">
      <c r="A313" s="74" t="n">
        <v>35886</v>
      </c>
      <c r="B313" s="75" t="n">
        <v>0.351331018518519</v>
      </c>
      <c r="C313" s="82" t="n">
        <v>45.7478</v>
      </c>
      <c r="D313" s="82" t="n">
        <v>34.483</v>
      </c>
      <c r="E313" s="82" t="n">
        <v>4.1351</v>
      </c>
      <c r="F313" s="82" t="n">
        <v>3.8034</v>
      </c>
      <c r="G313" s="77" t="n">
        <v>0.2704</v>
      </c>
      <c r="H313" s="77" t="n">
        <v>1.335</v>
      </c>
      <c r="I313" s="77" t="n">
        <v>3.8896</v>
      </c>
      <c r="J313" s="78" t="n">
        <v>0.033</v>
      </c>
      <c r="L313" s="79" t="n">
        <v>0.2366</v>
      </c>
      <c r="M313" s="80" t="n">
        <v>362.6904</v>
      </c>
      <c r="N313" s="80" t="n">
        <v>-0.018</v>
      </c>
      <c r="O313" s="80" t="n">
        <v>0.0012</v>
      </c>
      <c r="P313" s="80" t="n">
        <v>0.0085</v>
      </c>
      <c r="Q313" s="80" t="n">
        <v>0.0208</v>
      </c>
      <c r="R313" s="81" t="n">
        <v>0.502</v>
      </c>
    </row>
    <row r="314" customFormat="false" ht="12.75" hidden="false" customHeight="false" outlineLevel="0" collapsed="false">
      <c r="A314" s="74" t="n">
        <v>35886</v>
      </c>
      <c r="B314" s="75" t="n">
        <v>0.351342592592593</v>
      </c>
      <c r="C314" s="82" t="n">
        <v>45.7618</v>
      </c>
      <c r="D314" s="82" t="n">
        <v>34.357</v>
      </c>
      <c r="E314" s="82" t="n">
        <v>4.1369</v>
      </c>
      <c r="F314" s="82" t="n">
        <v>3.8009</v>
      </c>
      <c r="G314" s="77" t="n">
        <v>0.2662</v>
      </c>
      <c r="H314" s="77" t="n">
        <v>1.335</v>
      </c>
      <c r="I314" s="77" t="n">
        <v>3.9361</v>
      </c>
      <c r="J314" s="78" t="n">
        <v>0.033</v>
      </c>
      <c r="L314" s="79" t="n">
        <v>0.2366</v>
      </c>
      <c r="M314" s="80" t="n">
        <v>362.6904</v>
      </c>
      <c r="N314" s="80" t="n">
        <v>-0.018</v>
      </c>
      <c r="O314" s="80" t="n">
        <v>0</v>
      </c>
      <c r="P314" s="80" t="n">
        <v>0.0098</v>
      </c>
      <c r="Q314" s="80" t="n">
        <v>0.0195</v>
      </c>
      <c r="R314" s="81" t="n">
        <v>0.502</v>
      </c>
    </row>
    <row r="315" customFormat="false" ht="12.75" hidden="false" customHeight="false" outlineLevel="0" collapsed="false">
      <c r="A315" s="74" t="n">
        <v>35886</v>
      </c>
      <c r="B315" s="75" t="n">
        <v>0.351354166666667</v>
      </c>
      <c r="C315" s="82" t="n">
        <v>45.7387</v>
      </c>
      <c r="D315" s="82" t="n">
        <v>34.3833</v>
      </c>
      <c r="E315" s="82" t="n">
        <v>4.1363</v>
      </c>
      <c r="F315" s="82" t="n">
        <v>3.8058</v>
      </c>
      <c r="G315" s="77" t="n">
        <v>0.2662</v>
      </c>
      <c r="H315" s="77" t="n">
        <v>1.335</v>
      </c>
      <c r="I315" s="77" t="n">
        <v>3.8423</v>
      </c>
      <c r="J315" s="78" t="n">
        <v>0.033</v>
      </c>
      <c r="L315" s="79" t="n">
        <v>0.2366</v>
      </c>
      <c r="M315" s="80" t="n">
        <v>362.6904</v>
      </c>
      <c r="N315" s="80" t="n">
        <v>-0.018</v>
      </c>
      <c r="O315" s="80" t="n">
        <v>0</v>
      </c>
      <c r="P315" s="80" t="n">
        <v>0.0085</v>
      </c>
      <c r="Q315" s="80" t="n">
        <v>0.0208</v>
      </c>
      <c r="R315" s="81" t="n">
        <v>0.502</v>
      </c>
    </row>
    <row r="316" customFormat="false" ht="12.75" hidden="false" customHeight="false" outlineLevel="0" collapsed="false">
      <c r="A316" s="74" t="n">
        <v>35886</v>
      </c>
      <c r="B316" s="75" t="n">
        <v>0.351365740740741</v>
      </c>
      <c r="C316" s="82" t="n">
        <v>45.826</v>
      </c>
      <c r="D316" s="82" t="n">
        <v>34.3973</v>
      </c>
      <c r="E316" s="82" t="n">
        <v>4.1335</v>
      </c>
      <c r="F316" s="82" t="n">
        <v>3.7956</v>
      </c>
      <c r="G316" s="77" t="n">
        <v>0.2662</v>
      </c>
      <c r="H316" s="77" t="n">
        <v>1.335</v>
      </c>
      <c r="I316" s="77" t="n">
        <v>3.9359</v>
      </c>
      <c r="J316" s="78" t="n">
        <v>0.033</v>
      </c>
      <c r="L316" s="79" t="n">
        <v>0.2244</v>
      </c>
      <c r="M316" s="80" t="n">
        <v>362.0801</v>
      </c>
      <c r="N316" s="80" t="n">
        <v>-0.018</v>
      </c>
      <c r="O316" s="80" t="n">
        <v>0.0012</v>
      </c>
      <c r="P316" s="80" t="n">
        <v>0.0085</v>
      </c>
      <c r="Q316" s="80" t="n">
        <v>0.0183</v>
      </c>
      <c r="R316" s="81" t="n">
        <v>-0.7187</v>
      </c>
    </row>
    <row r="317" customFormat="false" ht="12.75" hidden="false" customHeight="false" outlineLevel="0" collapsed="false">
      <c r="A317" s="74" t="n">
        <v>35886</v>
      </c>
      <c r="B317" s="75" t="n">
        <v>0.351377314814815</v>
      </c>
      <c r="C317" s="82" t="n">
        <v>45.6487</v>
      </c>
      <c r="D317" s="82" t="n">
        <v>34.3742</v>
      </c>
      <c r="E317" s="82" t="n">
        <v>4.1304</v>
      </c>
      <c r="F317" s="82" t="n">
        <v>3.7954</v>
      </c>
      <c r="G317" s="77" t="n">
        <v>0.2661</v>
      </c>
      <c r="H317" s="77" t="n">
        <v>1.335</v>
      </c>
      <c r="I317" s="77" t="n">
        <v>3.9357</v>
      </c>
      <c r="J317" s="78" t="n">
        <v>0.033</v>
      </c>
      <c r="L317" s="79" t="n">
        <v>0.2366</v>
      </c>
      <c r="M317" s="80" t="n">
        <v>362.6904</v>
      </c>
      <c r="N317" s="80" t="n">
        <v>-0.1706</v>
      </c>
      <c r="O317" s="80" t="n">
        <v>0</v>
      </c>
      <c r="P317" s="80" t="n">
        <v>0.0085</v>
      </c>
      <c r="Q317" s="80" t="n">
        <v>0.0195</v>
      </c>
      <c r="R317" s="81" t="n">
        <v>0.502</v>
      </c>
    </row>
    <row r="318" customFormat="false" ht="12.75" hidden="false" customHeight="false" outlineLevel="0" collapsed="false">
      <c r="A318" s="74" t="n">
        <v>35886</v>
      </c>
      <c r="B318" s="75" t="n">
        <v>0.351388888888889</v>
      </c>
      <c r="C318" s="82" t="n">
        <v>45.5826</v>
      </c>
      <c r="D318" s="82" t="n">
        <v>34.3886</v>
      </c>
      <c r="E318" s="82" t="n">
        <v>4.1269</v>
      </c>
      <c r="F318" s="82" t="n">
        <v>3.8005</v>
      </c>
      <c r="G318" s="77" t="n">
        <v>0.2662</v>
      </c>
      <c r="H318" s="77" t="n">
        <v>1.335</v>
      </c>
      <c r="I318" s="77" t="n">
        <v>3.9817</v>
      </c>
      <c r="J318" s="78" t="n">
        <v>0.033</v>
      </c>
      <c r="L318" s="79" t="n">
        <v>0.2366</v>
      </c>
      <c r="M318" s="80" t="n">
        <v>362.6904</v>
      </c>
      <c r="N318" s="80" t="n">
        <v>-0.018</v>
      </c>
      <c r="O318" s="80" t="n">
        <v>0.0012</v>
      </c>
      <c r="P318" s="80" t="n">
        <v>0.0085</v>
      </c>
      <c r="Q318" s="80" t="n">
        <v>0.0195</v>
      </c>
      <c r="R318" s="81" t="n">
        <v>0.502</v>
      </c>
    </row>
    <row r="319" customFormat="false" ht="12.75" hidden="false" customHeight="false" outlineLevel="0" collapsed="false">
      <c r="A319" s="74" t="n">
        <v>35886</v>
      </c>
      <c r="B319" s="75" t="n">
        <v>0.351412037037037</v>
      </c>
      <c r="C319" s="82" t="n">
        <v>45.5966</v>
      </c>
      <c r="D319" s="82" t="n">
        <v>34.4026</v>
      </c>
      <c r="E319" s="82" t="n">
        <v>4.1344</v>
      </c>
      <c r="F319" s="82" t="n">
        <v>3.8031</v>
      </c>
      <c r="G319" s="77" t="n">
        <v>0.2662</v>
      </c>
      <c r="H319" s="77" t="n">
        <v>1.335</v>
      </c>
      <c r="I319" s="77" t="n">
        <v>4.0271</v>
      </c>
      <c r="J319" s="78" t="n">
        <v>0.033</v>
      </c>
      <c r="L319" s="79" t="n">
        <v>0.2244</v>
      </c>
      <c r="M319" s="80" t="n">
        <v>351.0937</v>
      </c>
      <c r="N319" s="80" t="n">
        <v>-0.018</v>
      </c>
      <c r="O319" s="80" t="n">
        <v>0.0024</v>
      </c>
      <c r="P319" s="80" t="n">
        <v>0.0098</v>
      </c>
      <c r="Q319" s="80" t="n">
        <v>0.0195</v>
      </c>
      <c r="R319" s="81" t="n">
        <v>0.502</v>
      </c>
    </row>
    <row r="320" customFormat="false" ht="12.75" hidden="false" customHeight="false" outlineLevel="0" collapsed="false">
      <c r="A320" s="74" t="n">
        <v>35886</v>
      </c>
      <c r="B320" s="75" t="n">
        <v>0.351423611111111</v>
      </c>
      <c r="C320" s="82" t="n">
        <v>45.6867</v>
      </c>
      <c r="D320" s="82" t="n">
        <v>34.3065</v>
      </c>
      <c r="E320" s="82" t="n">
        <v>4.1357</v>
      </c>
      <c r="F320" s="82" t="n">
        <v>3.7906</v>
      </c>
      <c r="G320" s="77" t="n">
        <v>0.2662</v>
      </c>
      <c r="H320" s="77" t="n">
        <v>1.335</v>
      </c>
      <c r="I320" s="77" t="n">
        <v>4.0721</v>
      </c>
      <c r="J320" s="78" t="n">
        <v>0.033</v>
      </c>
      <c r="L320" s="79" t="n">
        <v>0.2366</v>
      </c>
      <c r="M320" s="80" t="n">
        <v>350.4834</v>
      </c>
      <c r="N320" s="80" t="n">
        <v>-0.1706</v>
      </c>
      <c r="O320" s="80" t="n">
        <v>0</v>
      </c>
      <c r="P320" s="80" t="n">
        <v>0.011</v>
      </c>
      <c r="Q320" s="80" t="n">
        <v>0.0195</v>
      </c>
      <c r="R320" s="81" t="n">
        <v>-0.7187</v>
      </c>
    </row>
    <row r="321" customFormat="false" ht="12.75" hidden="false" customHeight="false" outlineLevel="0" collapsed="false">
      <c r="A321" s="74" t="n">
        <v>35886</v>
      </c>
      <c r="B321" s="75" t="n">
        <v>0.351446759259259</v>
      </c>
      <c r="C321" s="82" t="n">
        <v>45.7403</v>
      </c>
      <c r="D321" s="82" t="n">
        <v>34.355</v>
      </c>
      <c r="E321" s="82" t="n">
        <v>4.1366</v>
      </c>
      <c r="F321" s="82" t="n">
        <v>3.8</v>
      </c>
      <c r="G321" s="77" t="n">
        <v>0.2703</v>
      </c>
      <c r="H321" s="77" t="n">
        <v>1.335</v>
      </c>
      <c r="I321" s="77" t="n">
        <v>3.9811</v>
      </c>
      <c r="J321" s="78" t="n">
        <v>0.033</v>
      </c>
      <c r="L321" s="79" t="n">
        <v>0.2366</v>
      </c>
      <c r="M321" s="80" t="n">
        <v>350.4834</v>
      </c>
      <c r="N321" s="80" t="n">
        <v>-0.018</v>
      </c>
      <c r="O321" s="80" t="n">
        <v>0</v>
      </c>
      <c r="P321" s="80" t="n">
        <v>0.0098</v>
      </c>
      <c r="Q321" s="80" t="n">
        <v>0.0195</v>
      </c>
      <c r="R321" s="81" t="n">
        <v>0.502</v>
      </c>
    </row>
    <row r="322" customFormat="false" ht="12.75" hidden="false" customHeight="false" outlineLevel="0" collapsed="false">
      <c r="A322" s="74" t="n">
        <v>35886</v>
      </c>
      <c r="B322" s="75" t="n">
        <v>0.351458333333333</v>
      </c>
      <c r="C322" s="82" t="n">
        <v>45.6874</v>
      </c>
      <c r="D322" s="82" t="n">
        <v>34.4484</v>
      </c>
      <c r="E322" s="82" t="n">
        <v>4.1418</v>
      </c>
      <c r="F322" s="82" t="n">
        <v>3.8053</v>
      </c>
      <c r="G322" s="77" t="n">
        <v>0.2703</v>
      </c>
      <c r="H322" s="77" t="n">
        <v>1.335</v>
      </c>
      <c r="I322" s="77" t="n">
        <v>3.9355</v>
      </c>
      <c r="J322" s="78" t="n">
        <v>0.033</v>
      </c>
      <c r="L322" s="79" t="n">
        <v>0.2366</v>
      </c>
      <c r="M322" s="80" t="n">
        <v>351.0937</v>
      </c>
      <c r="N322" s="80" t="n">
        <v>-0.018</v>
      </c>
      <c r="O322" s="80" t="n">
        <v>0</v>
      </c>
      <c r="P322" s="80" t="n">
        <v>0.011</v>
      </c>
      <c r="Q322" s="80" t="n">
        <v>0.0195</v>
      </c>
      <c r="R322" s="81" t="n">
        <v>0.502</v>
      </c>
    </row>
    <row r="323" customFormat="false" ht="12.75" hidden="false" customHeight="false" outlineLevel="0" collapsed="false">
      <c r="A323" s="74" t="n">
        <v>35886</v>
      </c>
      <c r="B323" s="75" t="n">
        <v>0.351469907407407</v>
      </c>
      <c r="C323" s="82" t="n">
        <v>45.6963</v>
      </c>
      <c r="D323" s="82" t="n">
        <v>34.4163</v>
      </c>
      <c r="E323" s="82" t="n">
        <v>4.1332</v>
      </c>
      <c r="F323" s="82" t="n">
        <v>3.8023</v>
      </c>
      <c r="G323" s="77" t="n">
        <v>0.2745</v>
      </c>
      <c r="H323" s="77" t="n">
        <v>1.335</v>
      </c>
      <c r="I323" s="77" t="n">
        <v>3.981</v>
      </c>
      <c r="J323" s="78" t="n">
        <v>0.033</v>
      </c>
      <c r="L323" s="79" t="n">
        <v>0.2244</v>
      </c>
      <c r="M323" s="80" t="n">
        <v>350.4834</v>
      </c>
      <c r="N323" s="80" t="n">
        <v>-0.1706</v>
      </c>
      <c r="O323" s="80" t="n">
        <v>0</v>
      </c>
      <c r="P323" s="80" t="n">
        <v>0.0098</v>
      </c>
      <c r="Q323" s="80" t="n">
        <v>0.0183</v>
      </c>
      <c r="R323" s="81" t="n">
        <v>-0.7187</v>
      </c>
    </row>
    <row r="324" customFormat="false" ht="12.75" hidden="false" customHeight="false" outlineLevel="0" collapsed="false">
      <c r="A324" s="74" t="n">
        <v>35886</v>
      </c>
      <c r="B324" s="75" t="n">
        <v>0.351481481481482</v>
      </c>
      <c r="C324" s="82" t="n">
        <v>45.6945</v>
      </c>
      <c r="D324" s="82" t="n">
        <v>34.4247</v>
      </c>
      <c r="E324" s="82" t="n">
        <v>4.1405</v>
      </c>
      <c r="F324" s="82" t="n">
        <v>3.8075</v>
      </c>
      <c r="G324" s="77" t="n">
        <v>0.2745</v>
      </c>
      <c r="H324" s="77" t="n">
        <v>1.335</v>
      </c>
      <c r="I324" s="77" t="n">
        <v>3.9811</v>
      </c>
      <c r="J324" s="78" t="n">
        <v>0.033</v>
      </c>
      <c r="L324" s="79" t="n">
        <v>0.2366</v>
      </c>
      <c r="M324" s="80" t="n">
        <v>350.4834</v>
      </c>
      <c r="N324" s="80" t="n">
        <v>-0.018</v>
      </c>
      <c r="O324" s="80" t="n">
        <v>0</v>
      </c>
      <c r="P324" s="80" t="n">
        <v>0.0085</v>
      </c>
      <c r="Q324" s="80" t="n">
        <v>0.0195</v>
      </c>
      <c r="R324" s="81" t="n">
        <v>-0.7187</v>
      </c>
    </row>
    <row r="325" customFormat="false" ht="12.75" hidden="false" customHeight="false" outlineLevel="0" collapsed="false">
      <c r="A325" s="74" t="n">
        <v>35886</v>
      </c>
      <c r="B325" s="75" t="n">
        <v>0.35150462962963</v>
      </c>
      <c r="C325" s="82" t="n">
        <v>45.7226</v>
      </c>
      <c r="D325" s="82" t="n">
        <v>34.4079</v>
      </c>
      <c r="E325" s="82" t="n">
        <v>4.137</v>
      </c>
      <c r="F325" s="82" t="n">
        <v>3.8047</v>
      </c>
      <c r="G325" s="77" t="n">
        <v>0.2745</v>
      </c>
      <c r="H325" s="77" t="n">
        <v>1.335</v>
      </c>
      <c r="I325" s="77" t="n">
        <v>4.0262</v>
      </c>
      <c r="J325" s="78" t="n">
        <v>0.033</v>
      </c>
      <c r="L325" s="79" t="n">
        <v>0.2366</v>
      </c>
      <c r="M325" s="80" t="n">
        <v>351.0937</v>
      </c>
      <c r="N325" s="80" t="n">
        <v>-0.1706</v>
      </c>
      <c r="O325" s="80" t="n">
        <v>0</v>
      </c>
      <c r="P325" s="80" t="n">
        <v>0.0098</v>
      </c>
      <c r="Q325" s="80" t="n">
        <v>0.0195</v>
      </c>
      <c r="R325" s="81" t="n">
        <v>0.502</v>
      </c>
    </row>
    <row r="326" customFormat="false" ht="12.75" hidden="false" customHeight="false" outlineLevel="0" collapsed="false">
      <c r="A326" s="74" t="n">
        <v>35886</v>
      </c>
      <c r="B326" s="75" t="n">
        <v>0.351516203703704</v>
      </c>
      <c r="C326" s="82" t="n">
        <v>45.6906</v>
      </c>
      <c r="D326" s="82" t="n">
        <v>34.4593</v>
      </c>
      <c r="E326" s="82" t="n">
        <v>4.1362</v>
      </c>
      <c r="F326" s="82" t="n">
        <v>3.7974</v>
      </c>
      <c r="G326" s="77" t="n">
        <v>0.2786</v>
      </c>
      <c r="H326" s="77" t="n">
        <v>1.335</v>
      </c>
      <c r="I326" s="77" t="n">
        <v>3.9352</v>
      </c>
      <c r="J326" s="78" t="n">
        <v>0.033</v>
      </c>
      <c r="L326" s="79" t="n">
        <v>0.2366</v>
      </c>
      <c r="M326" s="80" t="n">
        <v>350.4834</v>
      </c>
      <c r="N326" s="80" t="n">
        <v>-0.018</v>
      </c>
      <c r="O326" s="80" t="n">
        <v>0.0012</v>
      </c>
      <c r="P326" s="80" t="n">
        <v>0.0085</v>
      </c>
      <c r="Q326" s="80" t="n">
        <v>0.0208</v>
      </c>
      <c r="R326" s="81" t="n">
        <v>0.502</v>
      </c>
    </row>
    <row r="327" customFormat="false" ht="12.75" hidden="false" customHeight="false" outlineLevel="0" collapsed="false">
      <c r="A327" s="74" t="n">
        <v>35886</v>
      </c>
      <c r="B327" s="75" t="n">
        <v>0.351539351851852</v>
      </c>
      <c r="C327" s="82" t="n">
        <v>45.6141</v>
      </c>
      <c r="D327" s="82" t="n">
        <v>34.3939</v>
      </c>
      <c r="E327" s="82" t="n">
        <v>4.1334</v>
      </c>
      <c r="F327" s="82" t="n">
        <v>3.7996</v>
      </c>
      <c r="G327" s="77" t="n">
        <v>0.2786</v>
      </c>
      <c r="H327" s="77" t="n">
        <v>1.335</v>
      </c>
      <c r="I327" s="77" t="n">
        <v>4.071</v>
      </c>
      <c r="J327" s="78" t="n">
        <v>0.033</v>
      </c>
      <c r="L327" s="79" t="n">
        <v>0.2366</v>
      </c>
      <c r="M327" s="80" t="n">
        <v>346.8213</v>
      </c>
      <c r="N327" s="80" t="n">
        <v>-0.018</v>
      </c>
      <c r="O327" s="80" t="n">
        <v>0.0012</v>
      </c>
      <c r="P327" s="80" t="n">
        <v>0.0098</v>
      </c>
      <c r="Q327" s="80" t="n">
        <v>0.0195</v>
      </c>
      <c r="R327" s="81" t="n">
        <v>-0.7187</v>
      </c>
    </row>
    <row r="328" customFormat="false" ht="12.75" hidden="false" customHeight="false" outlineLevel="0" collapsed="false">
      <c r="A328" s="74" t="n">
        <v>35886</v>
      </c>
      <c r="B328" s="75" t="n">
        <v>0.351550925925926</v>
      </c>
      <c r="C328" s="82" t="n">
        <v>45.6151</v>
      </c>
      <c r="D328" s="82" t="n">
        <v>34.4408</v>
      </c>
      <c r="E328" s="82" t="n">
        <v>4.1339</v>
      </c>
      <c r="F328" s="82" t="n">
        <v>3.7994</v>
      </c>
      <c r="G328" s="77" t="n">
        <v>0.2744</v>
      </c>
      <c r="H328" s="77" t="n">
        <v>1.335</v>
      </c>
      <c r="I328" s="77" t="n">
        <v>4.026</v>
      </c>
      <c r="J328" s="78" t="n">
        <v>0.033</v>
      </c>
      <c r="L328" s="79" t="n">
        <v>0.2366</v>
      </c>
      <c r="M328" s="80" t="n">
        <v>346.8213</v>
      </c>
      <c r="N328" s="80" t="n">
        <v>-0.1706</v>
      </c>
      <c r="O328" s="80" t="n">
        <v>0</v>
      </c>
      <c r="P328" s="80" t="n">
        <v>0.0085</v>
      </c>
      <c r="Q328" s="80" t="n">
        <v>0.0208</v>
      </c>
      <c r="R328" s="81" t="n">
        <v>0.502</v>
      </c>
    </row>
    <row r="329" customFormat="false" ht="12.75" hidden="false" customHeight="false" outlineLevel="0" collapsed="false">
      <c r="A329" s="74" t="n">
        <v>35886</v>
      </c>
      <c r="B329" s="75" t="n">
        <v>0.3515625</v>
      </c>
      <c r="C329" s="82" t="n">
        <v>45.6606</v>
      </c>
      <c r="D329" s="82" t="n">
        <v>34.5246</v>
      </c>
      <c r="E329" s="82" t="n">
        <v>4.1318</v>
      </c>
      <c r="F329" s="82" t="n">
        <v>3.7994</v>
      </c>
      <c r="G329" s="77" t="n">
        <v>0.2703</v>
      </c>
      <c r="H329" s="77" t="n">
        <v>1.335</v>
      </c>
      <c r="I329" s="77" t="n">
        <v>4.026</v>
      </c>
      <c r="J329" s="78" t="n">
        <v>0.033</v>
      </c>
      <c r="L329" s="79" t="n">
        <v>0.2244</v>
      </c>
      <c r="M329" s="80" t="n">
        <v>346.8213</v>
      </c>
      <c r="N329" s="80" t="n">
        <v>-0.018</v>
      </c>
      <c r="O329" s="80" t="n">
        <v>0</v>
      </c>
      <c r="P329" s="80" t="n">
        <v>0.0098</v>
      </c>
      <c r="Q329" s="80" t="n">
        <v>0.0183</v>
      </c>
      <c r="R329" s="81" t="n">
        <v>0.502</v>
      </c>
    </row>
    <row r="330" customFormat="false" ht="12.75" hidden="false" customHeight="false" outlineLevel="0" collapsed="false">
      <c r="A330" s="74" t="n">
        <v>35886</v>
      </c>
      <c r="B330" s="75" t="n">
        <v>0.351574074074074</v>
      </c>
      <c r="C330" s="82" t="n">
        <v>45.7274</v>
      </c>
      <c r="D330" s="82" t="n">
        <v>34.4412</v>
      </c>
      <c r="E330" s="82" t="n">
        <v>4.129</v>
      </c>
      <c r="F330" s="82" t="n">
        <v>3.802</v>
      </c>
      <c r="G330" s="77" t="n">
        <v>0.2703</v>
      </c>
      <c r="H330" s="77" t="n">
        <v>1.335</v>
      </c>
      <c r="I330" s="77" t="n">
        <v>4.026</v>
      </c>
      <c r="J330" s="78" t="n">
        <v>0.033</v>
      </c>
      <c r="L330" s="79" t="n">
        <v>0.2488</v>
      </c>
      <c r="M330" s="80" t="n">
        <v>347.4316</v>
      </c>
      <c r="N330" s="80" t="n">
        <v>-0.018</v>
      </c>
      <c r="O330" s="80" t="n">
        <v>0.0012</v>
      </c>
      <c r="P330" s="80" t="n">
        <v>0.0073</v>
      </c>
      <c r="Q330" s="80" t="n">
        <v>0.0208</v>
      </c>
      <c r="R330" s="81" t="n">
        <v>-0.7187</v>
      </c>
    </row>
    <row r="331" customFormat="false" ht="12.75" hidden="false" customHeight="false" outlineLevel="0" collapsed="false">
      <c r="A331" s="74" t="n">
        <v>35886</v>
      </c>
      <c r="B331" s="75" t="n">
        <v>0.351597222222222</v>
      </c>
      <c r="C331" s="82" t="n">
        <v>45.641</v>
      </c>
      <c r="D331" s="82" t="n">
        <v>34.3341</v>
      </c>
      <c r="E331" s="82" t="n">
        <v>4.1256</v>
      </c>
      <c r="F331" s="82" t="n">
        <v>3.7967</v>
      </c>
      <c r="G331" s="77" t="n">
        <v>0.2703</v>
      </c>
      <c r="H331" s="77" t="n">
        <v>1.335</v>
      </c>
      <c r="I331" s="77" t="n">
        <v>3.9805</v>
      </c>
      <c r="J331" s="78" t="n">
        <v>0.033</v>
      </c>
      <c r="L331" s="79" t="n">
        <v>0.2244</v>
      </c>
      <c r="M331" s="80" t="n">
        <v>347.4316</v>
      </c>
      <c r="N331" s="80" t="n">
        <v>-0.018</v>
      </c>
      <c r="O331" s="80" t="n">
        <v>0.0012</v>
      </c>
      <c r="P331" s="80" t="n">
        <v>0.0085</v>
      </c>
      <c r="Q331" s="80" t="n">
        <v>0.0195</v>
      </c>
      <c r="R331" s="81" t="n">
        <v>-0.7187</v>
      </c>
    </row>
    <row r="332" customFormat="false" ht="12.75" hidden="false" customHeight="false" outlineLevel="0" collapsed="false">
      <c r="A332" s="74" t="n">
        <v>35886</v>
      </c>
      <c r="B332" s="75" t="n">
        <v>0.351608796296296</v>
      </c>
      <c r="C332" s="82" t="n">
        <v>45.714</v>
      </c>
      <c r="D332" s="82" t="n">
        <v>34.3828</v>
      </c>
      <c r="E332" s="82" t="n">
        <v>4.1216</v>
      </c>
      <c r="F332" s="82" t="n">
        <v>3.7916</v>
      </c>
      <c r="G332" s="77" t="n">
        <v>0.2744</v>
      </c>
      <c r="H332" s="77" t="n">
        <v>1.335</v>
      </c>
      <c r="I332" s="77" t="n">
        <v>3.9804</v>
      </c>
      <c r="J332" s="78" t="n">
        <v>0.033</v>
      </c>
      <c r="L332" s="79" t="n">
        <v>0.2366</v>
      </c>
      <c r="M332" s="80" t="n">
        <v>346.8213</v>
      </c>
      <c r="N332" s="80" t="n">
        <v>-0.018</v>
      </c>
      <c r="O332" s="80" t="n">
        <v>0</v>
      </c>
      <c r="P332" s="80" t="n">
        <v>0.0085</v>
      </c>
      <c r="Q332" s="80" t="n">
        <v>0.0195</v>
      </c>
      <c r="R332" s="81" t="n">
        <v>-0.7187</v>
      </c>
    </row>
    <row r="333" customFormat="false" ht="12.75" hidden="false" customHeight="false" outlineLevel="0" collapsed="false">
      <c r="A333" s="74" t="n">
        <v>35886</v>
      </c>
      <c r="B333" s="75" t="n">
        <v>0.351631944444444</v>
      </c>
      <c r="C333" s="82" t="n">
        <v>45.6808</v>
      </c>
      <c r="D333" s="82" t="n">
        <v>34.3393</v>
      </c>
      <c r="E333" s="82" t="n">
        <v>4.1154</v>
      </c>
      <c r="F333" s="82" t="n">
        <v>3.794</v>
      </c>
      <c r="G333" s="77" t="n">
        <v>0.2744</v>
      </c>
      <c r="H333" s="77" t="n">
        <v>1.335</v>
      </c>
      <c r="I333" s="77" t="n">
        <v>3.8879</v>
      </c>
      <c r="J333" s="78" t="n">
        <v>0.033</v>
      </c>
      <c r="L333" s="79" t="n">
        <v>0.2366</v>
      </c>
      <c r="M333" s="80" t="n">
        <v>346.8213</v>
      </c>
      <c r="N333" s="80" t="n">
        <v>-0.1706</v>
      </c>
      <c r="O333" s="80" t="n">
        <v>0</v>
      </c>
      <c r="P333" s="80" t="n">
        <v>0.0085</v>
      </c>
      <c r="Q333" s="80" t="n">
        <v>0.0195</v>
      </c>
      <c r="R333" s="81" t="n">
        <v>-0.7187</v>
      </c>
    </row>
    <row r="334" customFormat="false" ht="12.75" hidden="false" customHeight="false" outlineLevel="0" collapsed="false">
      <c r="A334" s="74" t="n">
        <v>35886</v>
      </c>
      <c r="B334" s="75" t="n">
        <v>0.351643518518519</v>
      </c>
      <c r="C334" s="82" t="n">
        <v>45.6993</v>
      </c>
      <c r="D334" s="82" t="n">
        <v>34.2952</v>
      </c>
      <c r="E334" s="82" t="n">
        <v>4.1273</v>
      </c>
      <c r="F334" s="82" t="n">
        <v>3.7938</v>
      </c>
      <c r="G334" s="77" t="n">
        <v>0.266</v>
      </c>
      <c r="H334" s="77" t="n">
        <v>1.335</v>
      </c>
      <c r="I334" s="77" t="n">
        <v>3.8877</v>
      </c>
      <c r="J334" s="78" t="n">
        <v>0.033</v>
      </c>
      <c r="L334" s="79" t="n">
        <v>0.2366</v>
      </c>
      <c r="M334" s="80" t="n">
        <v>357.1973</v>
      </c>
      <c r="N334" s="80" t="n">
        <v>0.1346</v>
      </c>
      <c r="O334" s="80" t="n">
        <v>0.0012</v>
      </c>
      <c r="P334" s="80" t="n">
        <v>0.011</v>
      </c>
      <c r="Q334" s="80" t="n">
        <v>0.0208</v>
      </c>
      <c r="R334" s="81" t="n">
        <v>0.502</v>
      </c>
    </row>
    <row r="335" customFormat="false" ht="12.75" hidden="false" customHeight="false" outlineLevel="0" collapsed="false">
      <c r="A335" s="74" t="n">
        <v>35886</v>
      </c>
      <c r="B335" s="75" t="n">
        <v>0.351655092592593</v>
      </c>
      <c r="C335" s="82" t="n">
        <v>45.6367</v>
      </c>
      <c r="D335" s="82" t="n">
        <v>34.3446</v>
      </c>
      <c r="E335" s="82" t="n">
        <v>4.1323</v>
      </c>
      <c r="F335" s="82" t="n">
        <v>3.7989</v>
      </c>
      <c r="G335" s="77" t="n">
        <v>0.2702</v>
      </c>
      <c r="H335" s="77" t="n">
        <v>1.335</v>
      </c>
      <c r="I335" s="77" t="n">
        <v>3.8877</v>
      </c>
      <c r="J335" s="78" t="n">
        <v>0.033</v>
      </c>
      <c r="L335" s="79" t="n">
        <v>0.2244</v>
      </c>
      <c r="M335" s="80" t="n">
        <v>357.1973</v>
      </c>
      <c r="N335" s="80" t="n">
        <v>-0.1706</v>
      </c>
      <c r="O335" s="80" t="n">
        <v>0</v>
      </c>
      <c r="P335" s="80" t="n">
        <v>0.0098</v>
      </c>
      <c r="Q335" s="80" t="n">
        <v>0.0208</v>
      </c>
      <c r="R335" s="81" t="n">
        <v>0.502</v>
      </c>
    </row>
    <row r="336" customFormat="false" ht="12.75" hidden="false" customHeight="false" outlineLevel="0" collapsed="false">
      <c r="A336" s="74" t="n">
        <v>35886</v>
      </c>
      <c r="B336" s="75" t="n">
        <v>0.351666666666667</v>
      </c>
      <c r="C336" s="82" t="n">
        <v>45.7015</v>
      </c>
      <c r="D336" s="82" t="n">
        <v>34.4063</v>
      </c>
      <c r="E336" s="82" t="n">
        <v>4.1289</v>
      </c>
      <c r="F336" s="82" t="n">
        <v>3.7988</v>
      </c>
      <c r="G336" s="77" t="n">
        <v>0.266</v>
      </c>
      <c r="H336" s="77" t="n">
        <v>1.335</v>
      </c>
      <c r="I336" s="77" t="n">
        <v>3.9341</v>
      </c>
      <c r="J336" s="78" t="n">
        <v>0.033</v>
      </c>
      <c r="L336" s="79" t="n">
        <v>0.2244</v>
      </c>
      <c r="M336" s="80" t="n">
        <v>356.5869</v>
      </c>
      <c r="N336" s="80" t="n">
        <v>-0.018</v>
      </c>
      <c r="O336" s="80" t="n">
        <v>0</v>
      </c>
      <c r="P336" s="80" t="n">
        <v>0.0098</v>
      </c>
      <c r="Q336" s="80" t="n">
        <v>0.0195</v>
      </c>
      <c r="R336" s="81" t="n">
        <v>-0.7187</v>
      </c>
    </row>
    <row r="337" customFormat="false" ht="12.75" hidden="false" customHeight="false" outlineLevel="0" collapsed="false">
      <c r="A337" s="74" t="n">
        <v>35886</v>
      </c>
      <c r="B337" s="75" t="n">
        <v>0.351678240740741</v>
      </c>
      <c r="C337" s="82" t="n">
        <v>45.6692</v>
      </c>
      <c r="D337" s="82" t="n">
        <v>34.4196</v>
      </c>
      <c r="E337" s="82" t="n">
        <v>4.1285</v>
      </c>
      <c r="F337" s="82" t="n">
        <v>3.8037</v>
      </c>
      <c r="G337" s="77" t="n">
        <v>0.266</v>
      </c>
      <c r="H337" s="77" t="n">
        <v>1.335</v>
      </c>
      <c r="I337" s="77" t="n">
        <v>3.934</v>
      </c>
      <c r="J337" s="78" t="n">
        <v>0.033</v>
      </c>
      <c r="L337" s="79" t="n">
        <v>0.2366</v>
      </c>
      <c r="M337" s="80" t="n">
        <v>357.1973</v>
      </c>
      <c r="N337" s="80" t="n">
        <v>-0.018</v>
      </c>
      <c r="O337" s="80" t="n">
        <v>0.0012</v>
      </c>
      <c r="P337" s="80" t="n">
        <v>0.0085</v>
      </c>
      <c r="Q337" s="80" t="n">
        <v>0.0195</v>
      </c>
      <c r="R337" s="81" t="n">
        <v>-0.7187</v>
      </c>
    </row>
    <row r="338" customFormat="false" ht="12.75" hidden="false" customHeight="false" outlineLevel="0" collapsed="false">
      <c r="A338" s="74" t="n">
        <v>35886</v>
      </c>
      <c r="B338" s="75" t="n">
        <v>0.351701388888889</v>
      </c>
      <c r="C338" s="82" t="n">
        <v>45.6124</v>
      </c>
      <c r="D338" s="82" t="n">
        <v>34.3909</v>
      </c>
      <c r="E338" s="82" t="n">
        <v>4.1341</v>
      </c>
      <c r="F338" s="82" t="n">
        <v>3.8163</v>
      </c>
      <c r="G338" s="77" t="n">
        <v>0.2702</v>
      </c>
      <c r="H338" s="77" t="n">
        <v>1.335</v>
      </c>
      <c r="I338" s="77" t="n">
        <v>3.8874</v>
      </c>
      <c r="J338" s="78" t="n">
        <v>0.033</v>
      </c>
      <c r="L338" s="79" t="n">
        <v>0.2366</v>
      </c>
      <c r="M338" s="80" t="n">
        <v>356.5869</v>
      </c>
      <c r="N338" s="80" t="n">
        <v>-0.018</v>
      </c>
      <c r="O338" s="80" t="n">
        <v>0</v>
      </c>
      <c r="P338" s="80" t="n">
        <v>0.0098</v>
      </c>
      <c r="Q338" s="80" t="n">
        <v>0.0195</v>
      </c>
      <c r="R338" s="81" t="n">
        <v>-0.7187</v>
      </c>
    </row>
    <row r="339" customFormat="false" ht="12.75" hidden="false" customHeight="false" outlineLevel="0" collapsed="false">
      <c r="A339" s="74" t="n">
        <v>35886</v>
      </c>
      <c r="B339" s="75" t="n">
        <v>0.351712962962963</v>
      </c>
      <c r="C339" s="82" t="n">
        <v>45.665</v>
      </c>
      <c r="D339" s="82" t="n">
        <v>34.3251</v>
      </c>
      <c r="E339" s="82" t="n">
        <v>4.1303</v>
      </c>
      <c r="F339" s="82" t="n">
        <v>3.8361</v>
      </c>
      <c r="G339" s="77" t="n">
        <v>0.2702</v>
      </c>
      <c r="H339" s="77" t="n">
        <v>1.335</v>
      </c>
      <c r="I339" s="77" t="n">
        <v>3.8872</v>
      </c>
      <c r="J339" s="78" t="n">
        <v>0.033</v>
      </c>
      <c r="L339" s="79" t="n">
        <v>0.2366</v>
      </c>
      <c r="M339" s="80" t="n">
        <v>356.5869</v>
      </c>
      <c r="N339" s="80" t="n">
        <v>-0.018</v>
      </c>
      <c r="O339" s="80" t="n">
        <v>0.0012</v>
      </c>
      <c r="P339" s="80" t="n">
        <v>0.011</v>
      </c>
      <c r="Q339" s="80" t="n">
        <v>0.0208</v>
      </c>
      <c r="R339" s="81" t="n">
        <v>-0.7187</v>
      </c>
    </row>
    <row r="340" customFormat="false" ht="12.75" hidden="false" customHeight="false" outlineLevel="0" collapsed="false">
      <c r="A340" s="74" t="n">
        <v>35886</v>
      </c>
      <c r="B340" s="75" t="n">
        <v>0.351724537037037</v>
      </c>
      <c r="C340" s="82" t="n">
        <v>45.6518</v>
      </c>
      <c r="D340" s="82" t="n">
        <v>34.3748</v>
      </c>
      <c r="E340" s="82" t="n">
        <v>4.1175</v>
      </c>
      <c r="F340" s="82" t="n">
        <v>3.8336</v>
      </c>
      <c r="G340" s="77" t="n">
        <v>0.2744</v>
      </c>
      <c r="H340" s="77" t="n">
        <v>1.335</v>
      </c>
      <c r="I340" s="77" t="n">
        <v>3.9796</v>
      </c>
      <c r="J340" s="78" t="n">
        <v>0.033</v>
      </c>
      <c r="L340" s="79" t="n">
        <v>0.2366</v>
      </c>
      <c r="M340" s="80" t="n">
        <v>356.5869</v>
      </c>
      <c r="N340" s="80" t="n">
        <v>-0.018</v>
      </c>
      <c r="O340" s="80" t="n">
        <v>-0.0012</v>
      </c>
      <c r="P340" s="80" t="n">
        <v>0.0098</v>
      </c>
      <c r="Q340" s="80" t="n">
        <v>0.0208</v>
      </c>
      <c r="R340" s="81" t="n">
        <v>-0.7187</v>
      </c>
    </row>
    <row r="341" customFormat="false" ht="12.75" hidden="false" customHeight="false" outlineLevel="0" collapsed="false">
      <c r="A341" s="74" t="n">
        <v>35886</v>
      </c>
      <c r="B341" s="75" t="n">
        <v>0.351736111111111</v>
      </c>
      <c r="C341" s="82" t="n">
        <v>45.651</v>
      </c>
      <c r="D341" s="82" t="n">
        <v>34.3461</v>
      </c>
      <c r="E341" s="82" t="n">
        <v>4.1182</v>
      </c>
      <c r="F341" s="82" t="n">
        <v>3.8286</v>
      </c>
      <c r="G341" s="77" t="n">
        <v>0.2744</v>
      </c>
      <c r="H341" s="77" t="n">
        <v>1.335</v>
      </c>
      <c r="I341" s="77" t="n">
        <v>3.9796</v>
      </c>
      <c r="J341" s="78" t="n">
        <v>0.033</v>
      </c>
      <c r="L341" s="79" t="n">
        <v>0.2366</v>
      </c>
      <c r="M341" s="80" t="n">
        <v>357.1973</v>
      </c>
      <c r="N341" s="80" t="n">
        <v>-0.018</v>
      </c>
      <c r="O341" s="80" t="n">
        <v>0.0012</v>
      </c>
      <c r="P341" s="80" t="n">
        <v>0.0098</v>
      </c>
      <c r="Q341" s="80" t="n">
        <v>0.0208</v>
      </c>
      <c r="R341" s="81" t="n">
        <v>0.502</v>
      </c>
    </row>
    <row r="342" customFormat="false" ht="12.75" hidden="false" customHeight="false" outlineLevel="0" collapsed="false">
      <c r="A342" s="74" t="n">
        <v>35886</v>
      </c>
      <c r="B342" s="75" t="n">
        <v>0.351759259259259</v>
      </c>
      <c r="C342" s="82" t="n">
        <v>45.5372</v>
      </c>
      <c r="D342" s="82" t="n">
        <v>34.4217</v>
      </c>
      <c r="E342" s="82" t="n">
        <v>4.1219</v>
      </c>
      <c r="F342" s="82" t="n">
        <v>3.8234</v>
      </c>
      <c r="G342" s="77" t="n">
        <v>0.2702</v>
      </c>
      <c r="H342" s="77" t="n">
        <v>1.335</v>
      </c>
      <c r="I342" s="77" t="n">
        <v>3.887</v>
      </c>
      <c r="J342" s="78" t="n">
        <v>0.033</v>
      </c>
      <c r="L342" s="79" t="n">
        <v>0.2244</v>
      </c>
      <c r="M342" s="80" t="n">
        <v>366.9629</v>
      </c>
      <c r="N342" s="80" t="n">
        <v>-0.018</v>
      </c>
      <c r="O342" s="80" t="n">
        <v>0</v>
      </c>
      <c r="P342" s="80" t="n">
        <v>0.0085</v>
      </c>
      <c r="Q342" s="80" t="n">
        <v>0.0195</v>
      </c>
      <c r="R342" s="81" t="n">
        <v>-0.7187</v>
      </c>
    </row>
    <row r="343" customFormat="false" ht="12.75" hidden="false" customHeight="false" outlineLevel="0" collapsed="false">
      <c r="A343" s="74" t="n">
        <v>35886</v>
      </c>
      <c r="B343" s="75" t="n">
        <v>0.351782407407407</v>
      </c>
      <c r="C343" s="82" t="n">
        <v>45.5904</v>
      </c>
      <c r="D343" s="82" t="n">
        <v>34.3773</v>
      </c>
      <c r="E343" s="82" t="n">
        <v>4.1224</v>
      </c>
      <c r="F343" s="82" t="n">
        <v>3.8206</v>
      </c>
      <c r="G343" s="77" t="n">
        <v>0.2701</v>
      </c>
      <c r="H343" s="77" t="n">
        <v>1.335</v>
      </c>
      <c r="I343" s="77" t="n">
        <v>3.9333</v>
      </c>
      <c r="J343" s="78" t="n">
        <v>0.033</v>
      </c>
      <c r="L343" s="79" t="n">
        <v>0.2244</v>
      </c>
      <c r="M343" s="80" t="n">
        <v>366.9629</v>
      </c>
      <c r="N343" s="80" t="n">
        <v>-0.018</v>
      </c>
      <c r="O343" s="80" t="n">
        <v>0</v>
      </c>
      <c r="P343" s="80" t="n">
        <v>0.0085</v>
      </c>
      <c r="Q343" s="80" t="n">
        <v>0.0208</v>
      </c>
      <c r="R343" s="81" t="n">
        <v>0.502</v>
      </c>
    </row>
    <row r="344" customFormat="false" ht="12.75" hidden="false" customHeight="false" outlineLevel="0" collapsed="false">
      <c r="A344" s="74" t="n">
        <v>35886</v>
      </c>
      <c r="B344" s="75" t="n">
        <v>0.351793981481482</v>
      </c>
      <c r="C344" s="82" t="n">
        <v>45.5632</v>
      </c>
      <c r="D344" s="82" t="n">
        <v>34.371</v>
      </c>
      <c r="E344" s="82" t="n">
        <v>4.1285</v>
      </c>
      <c r="F344" s="82" t="n">
        <v>3.8132</v>
      </c>
      <c r="G344" s="77" t="n">
        <v>0.2702</v>
      </c>
      <c r="H344" s="77" t="n">
        <v>1.335</v>
      </c>
      <c r="I344" s="77" t="n">
        <v>3.8869</v>
      </c>
      <c r="J344" s="78" t="n">
        <v>0.033</v>
      </c>
      <c r="L344" s="79" t="n">
        <v>0.2366</v>
      </c>
      <c r="M344" s="80" t="n">
        <v>366.9629</v>
      </c>
      <c r="N344" s="80" t="n">
        <v>-0.1706</v>
      </c>
      <c r="O344" s="80" t="n">
        <v>0</v>
      </c>
      <c r="P344" s="80" t="n">
        <v>0.0098</v>
      </c>
      <c r="Q344" s="80" t="n">
        <v>0.0195</v>
      </c>
      <c r="R344" s="81" t="n">
        <v>0.502</v>
      </c>
    </row>
    <row r="345" customFormat="false" ht="12.75" hidden="false" customHeight="false" outlineLevel="0" collapsed="false">
      <c r="A345" s="74" t="n">
        <v>35886</v>
      </c>
      <c r="B345" s="75" t="n">
        <v>0.351805555555556</v>
      </c>
      <c r="C345" s="82" t="n">
        <v>45.6101</v>
      </c>
      <c r="D345" s="82" t="n">
        <v>34.4322</v>
      </c>
      <c r="E345" s="82" t="n">
        <v>4.1276</v>
      </c>
      <c r="F345" s="82" t="n">
        <v>3.823</v>
      </c>
      <c r="G345" s="77" t="n">
        <v>0.2743</v>
      </c>
      <c r="H345" s="77" t="n">
        <v>1.335</v>
      </c>
      <c r="I345" s="77" t="n">
        <v>3.9332</v>
      </c>
      <c r="J345" s="78" t="n">
        <v>0.033</v>
      </c>
      <c r="L345" s="79" t="n">
        <v>0.2366</v>
      </c>
      <c r="M345" s="80" t="n">
        <v>366.3525</v>
      </c>
      <c r="N345" s="80" t="n">
        <v>-0.1706</v>
      </c>
      <c r="O345" s="80" t="n">
        <v>0</v>
      </c>
      <c r="P345" s="80" t="n">
        <v>0.0085</v>
      </c>
      <c r="Q345" s="80" t="n">
        <v>0.0195</v>
      </c>
      <c r="R345" s="81" t="n">
        <v>-0.7187</v>
      </c>
    </row>
    <row r="346" customFormat="false" ht="12.75" hidden="false" customHeight="false" outlineLevel="0" collapsed="false">
      <c r="A346" s="74" t="n">
        <v>35886</v>
      </c>
      <c r="B346" s="75" t="n">
        <v>0.35181712962963</v>
      </c>
      <c r="C346" s="82" t="n">
        <v>45.5765</v>
      </c>
      <c r="D346" s="82" t="n">
        <v>34.4863</v>
      </c>
      <c r="E346" s="82" t="n">
        <v>4.1217</v>
      </c>
      <c r="F346" s="82" t="n">
        <v>3.8153</v>
      </c>
      <c r="G346" s="77" t="n">
        <v>0.2701</v>
      </c>
      <c r="H346" s="77" t="n">
        <v>1.335</v>
      </c>
      <c r="I346" s="77" t="n">
        <v>3.9789</v>
      </c>
      <c r="J346" s="78" t="n">
        <v>0.033</v>
      </c>
      <c r="L346" s="79" t="n">
        <v>0.2244</v>
      </c>
      <c r="M346" s="80" t="n">
        <v>367.5732</v>
      </c>
      <c r="N346" s="80" t="n">
        <v>-0.018</v>
      </c>
      <c r="O346" s="80" t="n">
        <v>0</v>
      </c>
      <c r="P346" s="80" t="n">
        <v>0.0098</v>
      </c>
      <c r="Q346" s="80" t="n">
        <v>0.0183</v>
      </c>
      <c r="R346" s="81" t="n">
        <v>1.7227</v>
      </c>
    </row>
    <row r="347" customFormat="false" ht="12.75" hidden="false" customHeight="false" outlineLevel="0" collapsed="false">
      <c r="A347" s="74" t="n">
        <v>35886</v>
      </c>
      <c r="B347" s="75" t="n">
        <v>0.351828703703704</v>
      </c>
      <c r="C347" s="82" t="n">
        <v>45.6679</v>
      </c>
      <c r="D347" s="82" t="n">
        <v>34.3749</v>
      </c>
      <c r="E347" s="82" t="n">
        <v>4.1236</v>
      </c>
      <c r="F347" s="82" t="n">
        <v>3.8179</v>
      </c>
      <c r="G347" s="77" t="n">
        <v>0.2743</v>
      </c>
      <c r="H347" s="77" t="n">
        <v>1.335</v>
      </c>
      <c r="I347" s="77" t="n">
        <v>3.9789</v>
      </c>
      <c r="J347" s="78" t="n">
        <v>0.033</v>
      </c>
      <c r="L347" s="79" t="n">
        <v>0.2366</v>
      </c>
      <c r="M347" s="80" t="n">
        <v>366.9629</v>
      </c>
      <c r="N347" s="80" t="n">
        <v>-0.018</v>
      </c>
      <c r="O347" s="80" t="n">
        <v>0.0012</v>
      </c>
      <c r="P347" s="80" t="n">
        <v>0.0085</v>
      </c>
      <c r="Q347" s="80" t="n">
        <v>0.0183</v>
      </c>
      <c r="R347" s="81" t="n">
        <v>0.502</v>
      </c>
    </row>
    <row r="348" customFormat="false" ht="12.75" hidden="false" customHeight="false" outlineLevel="0" collapsed="false">
      <c r="A348" s="74" t="n">
        <v>35886</v>
      </c>
      <c r="B348" s="75" t="n">
        <v>0.351851851851852</v>
      </c>
      <c r="C348" s="82" t="n">
        <v>45.6405</v>
      </c>
      <c r="D348" s="82" t="n">
        <v>34.4494</v>
      </c>
      <c r="E348" s="82" t="n">
        <v>4.1265</v>
      </c>
      <c r="F348" s="82" t="n">
        <v>3.8176</v>
      </c>
      <c r="G348" s="77" t="n">
        <v>0.2743</v>
      </c>
      <c r="H348" s="77" t="n">
        <v>1.335</v>
      </c>
      <c r="I348" s="77" t="n">
        <v>3.9787</v>
      </c>
      <c r="J348" s="78" t="n">
        <v>0.033</v>
      </c>
      <c r="L348" s="79" t="n">
        <v>0.2244</v>
      </c>
      <c r="M348" s="80" t="n">
        <v>366.3525</v>
      </c>
      <c r="N348" s="80" t="n">
        <v>-0.1706</v>
      </c>
      <c r="O348" s="80" t="n">
        <v>0</v>
      </c>
      <c r="P348" s="80" t="n">
        <v>0.0098</v>
      </c>
      <c r="Q348" s="80" t="n">
        <v>0.0195</v>
      </c>
      <c r="R348" s="81" t="n">
        <v>-0.7187</v>
      </c>
    </row>
    <row r="349" customFormat="false" ht="12.75" hidden="false" customHeight="false" outlineLevel="0" collapsed="false">
      <c r="A349" s="74" t="n">
        <v>35886</v>
      </c>
      <c r="B349" s="75" t="n">
        <v>0.351863425925926</v>
      </c>
      <c r="C349" s="82" t="n">
        <v>45.7352</v>
      </c>
      <c r="D349" s="82" t="n">
        <v>34.4497</v>
      </c>
      <c r="E349" s="82" t="n">
        <v>4.1358</v>
      </c>
      <c r="F349" s="82" t="n">
        <v>3.8277</v>
      </c>
      <c r="G349" s="77" t="n">
        <v>0.2743</v>
      </c>
      <c r="H349" s="77" t="n">
        <v>1.335</v>
      </c>
      <c r="I349" s="77" t="n">
        <v>3.9328</v>
      </c>
      <c r="J349" s="78" t="n">
        <v>0.033</v>
      </c>
      <c r="L349" s="79" t="n">
        <v>0.2244</v>
      </c>
      <c r="M349" s="80" t="n">
        <v>370.625</v>
      </c>
      <c r="N349" s="80" t="n">
        <v>-0.018</v>
      </c>
      <c r="O349" s="80" t="n">
        <v>0</v>
      </c>
      <c r="P349" s="80" t="n">
        <v>0.0098</v>
      </c>
      <c r="Q349" s="80" t="n">
        <v>0.0195</v>
      </c>
      <c r="R349" s="81" t="n">
        <v>-0.7187</v>
      </c>
    </row>
    <row r="350" customFormat="false" ht="12.75" hidden="false" customHeight="false" outlineLevel="0" collapsed="false">
      <c r="A350" s="74" t="n">
        <v>35886</v>
      </c>
      <c r="B350" s="75" t="n">
        <v>0.351875</v>
      </c>
      <c r="C350" s="82" t="n">
        <v>45.6768</v>
      </c>
      <c r="D350" s="82" t="n">
        <v>34.3567</v>
      </c>
      <c r="E350" s="82" t="n">
        <v>4.1299</v>
      </c>
      <c r="F350" s="82" t="n">
        <v>3.84</v>
      </c>
      <c r="G350" s="77" t="n">
        <v>0.2701</v>
      </c>
      <c r="H350" s="77" t="n">
        <v>1.335</v>
      </c>
      <c r="I350" s="77" t="n">
        <v>3.9785</v>
      </c>
      <c r="J350" s="78" t="n">
        <v>0.033</v>
      </c>
      <c r="L350" s="79" t="n">
        <v>0.2366</v>
      </c>
      <c r="M350" s="80" t="n">
        <v>371.2354</v>
      </c>
      <c r="N350" s="80" t="n">
        <v>-0.1706</v>
      </c>
      <c r="O350" s="80" t="n">
        <v>0.0012</v>
      </c>
      <c r="P350" s="80" t="n">
        <v>0.0073</v>
      </c>
      <c r="Q350" s="80" t="n">
        <v>0.0195</v>
      </c>
      <c r="R350" s="81" t="n">
        <v>0.502</v>
      </c>
    </row>
    <row r="351" customFormat="false" ht="12.75" hidden="false" customHeight="false" outlineLevel="0" collapsed="false">
      <c r="A351" s="74" t="n">
        <v>35886</v>
      </c>
      <c r="B351" s="75" t="n">
        <v>0.351886574074074</v>
      </c>
      <c r="C351" s="82" t="n">
        <v>45.7078</v>
      </c>
      <c r="D351" s="82" t="n">
        <v>34.3774</v>
      </c>
      <c r="E351" s="82" t="n">
        <v>4.1263</v>
      </c>
      <c r="F351" s="82" t="n">
        <v>3.84</v>
      </c>
      <c r="G351" s="77" t="n">
        <v>0.2784</v>
      </c>
      <c r="H351" s="77" t="n">
        <v>1.335</v>
      </c>
      <c r="I351" s="77" t="n">
        <v>3.9326</v>
      </c>
      <c r="J351" s="78" t="n">
        <v>0.033</v>
      </c>
      <c r="L351" s="79" t="n">
        <v>0.2366</v>
      </c>
      <c r="M351" s="80" t="n">
        <v>371.2354</v>
      </c>
      <c r="N351" s="80" t="n">
        <v>-0.018</v>
      </c>
      <c r="O351" s="80" t="n">
        <v>-0.0012</v>
      </c>
      <c r="P351" s="80" t="n">
        <v>0.0098</v>
      </c>
      <c r="Q351" s="80" t="n">
        <v>0.0195</v>
      </c>
      <c r="R351" s="81" t="n">
        <v>-0.7187</v>
      </c>
    </row>
    <row r="352" customFormat="false" ht="12.75" hidden="false" customHeight="false" outlineLevel="0" collapsed="false">
      <c r="A352" s="74" t="n">
        <v>35886</v>
      </c>
      <c r="B352" s="75" t="n">
        <v>0.351909722222222</v>
      </c>
      <c r="C352" s="82" t="n">
        <v>45.6406</v>
      </c>
      <c r="D352" s="82" t="n">
        <v>34.3837</v>
      </c>
      <c r="E352" s="82" t="n">
        <v>4.1177</v>
      </c>
      <c r="F352" s="82" t="n">
        <v>3.8299</v>
      </c>
      <c r="G352" s="77" t="n">
        <v>0.2784</v>
      </c>
      <c r="H352" s="77" t="n">
        <v>1.335</v>
      </c>
      <c r="I352" s="77" t="n">
        <v>3.9784</v>
      </c>
      <c r="J352" s="78" t="n">
        <v>0.033</v>
      </c>
      <c r="L352" s="79" t="n">
        <v>0.2244</v>
      </c>
      <c r="M352" s="80" t="n">
        <v>371.8457</v>
      </c>
      <c r="N352" s="80" t="n">
        <v>-0.018</v>
      </c>
      <c r="O352" s="80" t="n">
        <v>0</v>
      </c>
      <c r="P352" s="80" t="n">
        <v>0.0085</v>
      </c>
      <c r="Q352" s="80" t="n">
        <v>0.0195</v>
      </c>
      <c r="R352" s="81" t="n">
        <v>1.7227</v>
      </c>
    </row>
    <row r="353" customFormat="false" ht="12.75" hidden="false" customHeight="false" outlineLevel="0" collapsed="false">
      <c r="A353" s="74" t="n">
        <v>35886</v>
      </c>
      <c r="B353" s="75" t="n">
        <v>0.35193287037037</v>
      </c>
      <c r="C353" s="82" t="n">
        <v>45.6057</v>
      </c>
      <c r="D353" s="82" t="n">
        <v>34.4229</v>
      </c>
      <c r="E353" s="82" t="n">
        <v>4.1248</v>
      </c>
      <c r="F353" s="82" t="n">
        <v>3.8296</v>
      </c>
      <c r="G353" s="77" t="n">
        <v>0.2783</v>
      </c>
      <c r="H353" s="77" t="n">
        <v>1.335</v>
      </c>
      <c r="I353" s="77" t="n">
        <v>4.0235</v>
      </c>
      <c r="J353" s="78" t="n">
        <v>0.033</v>
      </c>
      <c r="L353" s="79" t="n">
        <v>0.2122</v>
      </c>
      <c r="M353" s="80" t="n">
        <v>371.2354</v>
      </c>
      <c r="N353" s="80" t="n">
        <v>0.1346</v>
      </c>
      <c r="O353" s="80" t="n">
        <v>0.0012</v>
      </c>
      <c r="P353" s="80" t="n">
        <v>0.0098</v>
      </c>
      <c r="Q353" s="80" t="n">
        <v>0.0208</v>
      </c>
      <c r="R353" s="81" t="n">
        <v>-0.7187</v>
      </c>
    </row>
    <row r="354" customFormat="false" ht="12.75" hidden="false" customHeight="false" outlineLevel="0" collapsed="false">
      <c r="A354" s="74" t="n">
        <v>35886</v>
      </c>
      <c r="B354" s="75" t="n">
        <v>0.351944444444444</v>
      </c>
      <c r="C354" s="82" t="n">
        <v>45.5951</v>
      </c>
      <c r="D354" s="82" t="n">
        <v>34.3837</v>
      </c>
      <c r="E354" s="82" t="n">
        <v>4.1212</v>
      </c>
      <c r="F354" s="82" t="n">
        <v>3.8324</v>
      </c>
      <c r="G354" s="77" t="n">
        <v>0.2742</v>
      </c>
      <c r="H354" s="77" t="n">
        <v>1.335</v>
      </c>
      <c r="I354" s="77" t="n">
        <v>4.0238</v>
      </c>
      <c r="J354" s="78" t="n">
        <v>0.033</v>
      </c>
      <c r="L354" s="79" t="n">
        <v>0.2366</v>
      </c>
      <c r="M354" s="80" t="n">
        <v>370.625</v>
      </c>
      <c r="N354" s="80" t="n">
        <v>-0.1706</v>
      </c>
      <c r="O354" s="80" t="n">
        <v>0</v>
      </c>
      <c r="P354" s="80" t="n">
        <v>0.0085</v>
      </c>
      <c r="Q354" s="80" t="n">
        <v>0.0208</v>
      </c>
      <c r="R354" s="81" t="n">
        <v>0.502</v>
      </c>
    </row>
    <row r="355" customFormat="false" ht="12.75" hidden="false" customHeight="false" outlineLevel="0" collapsed="false">
      <c r="A355" s="74" t="n">
        <v>35886</v>
      </c>
      <c r="B355" s="75" t="n">
        <v>0.351967592592593</v>
      </c>
      <c r="C355" s="82" t="n">
        <v>45.7307</v>
      </c>
      <c r="D355" s="82" t="n">
        <v>34.4362</v>
      </c>
      <c r="E355" s="82" t="n">
        <v>4.1194</v>
      </c>
      <c r="F355" s="82" t="n">
        <v>3.827</v>
      </c>
      <c r="G355" s="77" t="n">
        <v>0.2783</v>
      </c>
      <c r="H355" s="77" t="n">
        <v>1.335</v>
      </c>
      <c r="I355" s="77" t="n">
        <v>4.0234</v>
      </c>
      <c r="J355" s="78" t="n">
        <v>0.033</v>
      </c>
      <c r="L355" s="79" t="n">
        <v>0.2366</v>
      </c>
      <c r="M355" s="80" t="n">
        <v>373.0664</v>
      </c>
      <c r="N355" s="80" t="n">
        <v>-0.1706</v>
      </c>
      <c r="O355" s="80" t="n">
        <v>0.0012</v>
      </c>
      <c r="P355" s="80" t="n">
        <v>0.0085</v>
      </c>
      <c r="Q355" s="80" t="n">
        <v>0.0195</v>
      </c>
      <c r="R355" s="81" t="n">
        <v>-0.7187</v>
      </c>
    </row>
    <row r="356" customFormat="false" ht="12.75" hidden="false" customHeight="false" outlineLevel="0" collapsed="false">
      <c r="A356" s="74" t="n">
        <v>35886</v>
      </c>
      <c r="B356" s="75" t="n">
        <v>0.351979166666667</v>
      </c>
      <c r="C356" s="82" t="n">
        <v>45.6565</v>
      </c>
      <c r="D356" s="82" t="n">
        <v>34.3166</v>
      </c>
      <c r="E356" s="82" t="n">
        <v>4.124</v>
      </c>
      <c r="F356" s="82" t="n">
        <v>3.8295</v>
      </c>
      <c r="G356" s="77" t="n">
        <v>0.2742</v>
      </c>
      <c r="H356" s="77" t="n">
        <v>1.335</v>
      </c>
      <c r="I356" s="77" t="n">
        <v>4.0234</v>
      </c>
      <c r="J356" s="78" t="n">
        <v>0.033</v>
      </c>
      <c r="L356" s="79" t="n">
        <v>0.2244</v>
      </c>
      <c r="M356" s="80" t="n">
        <v>372.4561</v>
      </c>
      <c r="N356" s="80" t="n">
        <v>-0.018</v>
      </c>
      <c r="O356" s="80" t="n">
        <v>0.0012</v>
      </c>
      <c r="P356" s="80" t="n">
        <v>0.0085</v>
      </c>
      <c r="Q356" s="80" t="n">
        <v>0.0195</v>
      </c>
      <c r="R356" s="81" t="n">
        <v>-0.7187</v>
      </c>
    </row>
    <row r="357" customFormat="false" ht="12.75" hidden="false" customHeight="false" outlineLevel="0" collapsed="false">
      <c r="A357" s="74" t="n">
        <v>35886</v>
      </c>
      <c r="B357" s="75" t="n">
        <v>0.351990740740741</v>
      </c>
      <c r="C357" s="82" t="n">
        <v>45.7023</v>
      </c>
      <c r="D357" s="82" t="n">
        <v>34.3379</v>
      </c>
      <c r="E357" s="82" t="n">
        <v>4.1283</v>
      </c>
      <c r="F357" s="82" t="n">
        <v>3.8345</v>
      </c>
      <c r="G357" s="77" t="n">
        <v>0.2783</v>
      </c>
      <c r="H357" s="77" t="n">
        <v>1.335</v>
      </c>
      <c r="I357" s="77" t="n">
        <v>3.9781</v>
      </c>
      <c r="J357" s="78" t="n">
        <v>0.033</v>
      </c>
      <c r="L357" s="79" t="n">
        <v>0.2366</v>
      </c>
      <c r="M357" s="80" t="n">
        <v>365.1318</v>
      </c>
      <c r="N357" s="80" t="n">
        <v>-0.018</v>
      </c>
      <c r="O357" s="80" t="n">
        <v>0.0012</v>
      </c>
      <c r="P357" s="80" t="n">
        <v>0.0098</v>
      </c>
      <c r="Q357" s="80" t="n">
        <v>0.0195</v>
      </c>
      <c r="R357" s="81" t="n">
        <v>0.502</v>
      </c>
    </row>
    <row r="358" customFormat="false" ht="12.75" hidden="false" customHeight="false" outlineLevel="0" collapsed="false">
      <c r="A358" s="74" t="n">
        <v>35886</v>
      </c>
      <c r="B358" s="75" t="n">
        <v>0.352002314814815</v>
      </c>
      <c r="C358" s="82" t="n">
        <v>45.5272</v>
      </c>
      <c r="D358" s="82" t="n">
        <v>34.2928</v>
      </c>
      <c r="E358" s="82" t="n">
        <v>4.1226</v>
      </c>
      <c r="F358" s="82" t="n">
        <v>3.8242</v>
      </c>
      <c r="G358" s="77" t="n">
        <v>0.2783</v>
      </c>
      <c r="H358" s="77" t="n">
        <v>1.335</v>
      </c>
      <c r="I358" s="77" t="n">
        <v>4.0231</v>
      </c>
      <c r="J358" s="78" t="n">
        <v>0.033</v>
      </c>
      <c r="L358" s="79" t="n">
        <v>0.2366</v>
      </c>
      <c r="M358" s="80" t="n">
        <v>363.9111</v>
      </c>
      <c r="N358" s="80" t="n">
        <v>-0.1706</v>
      </c>
      <c r="O358" s="80" t="n">
        <v>0.0012</v>
      </c>
      <c r="P358" s="80" t="n">
        <v>0.0098</v>
      </c>
      <c r="Q358" s="80" t="n">
        <v>0.0183</v>
      </c>
      <c r="R358" s="81" t="n">
        <v>0.502</v>
      </c>
    </row>
    <row r="359" customFormat="false" ht="12.75" hidden="false" customHeight="false" outlineLevel="0" collapsed="false">
      <c r="A359" s="74" t="n">
        <v>35886</v>
      </c>
      <c r="B359" s="75" t="n">
        <v>0.352013888888889</v>
      </c>
      <c r="C359" s="82" t="n">
        <v>45.5713</v>
      </c>
      <c r="D359" s="82" t="n">
        <v>34.3785</v>
      </c>
      <c r="E359" s="82" t="n">
        <v>4.1221</v>
      </c>
      <c r="F359" s="82" t="n">
        <v>3.8293</v>
      </c>
      <c r="G359" s="77" t="n">
        <v>0.2742</v>
      </c>
      <c r="H359" s="77" t="n">
        <v>1.335</v>
      </c>
      <c r="I359" s="77" t="n">
        <v>3.9779</v>
      </c>
      <c r="J359" s="78" t="n">
        <v>0.033</v>
      </c>
      <c r="L359" s="79" t="n">
        <v>0.2366</v>
      </c>
      <c r="M359" s="80" t="n">
        <v>364.5215</v>
      </c>
      <c r="N359" s="80" t="n">
        <v>-0.018</v>
      </c>
      <c r="O359" s="80" t="n">
        <v>0</v>
      </c>
      <c r="P359" s="80" t="n">
        <v>0.0085</v>
      </c>
      <c r="Q359" s="80" t="n">
        <v>0.0208</v>
      </c>
      <c r="R359" s="81" t="n">
        <v>-0.7187</v>
      </c>
    </row>
    <row r="360" customFormat="false" ht="12.75" hidden="false" customHeight="false" outlineLevel="0" collapsed="false">
      <c r="A360" s="74" t="n">
        <v>35886</v>
      </c>
      <c r="B360" s="75" t="n">
        <v>0.352037037037037</v>
      </c>
      <c r="C360" s="82" t="n">
        <v>45.5902</v>
      </c>
      <c r="D360" s="82" t="n">
        <v>34.4676</v>
      </c>
      <c r="E360" s="82" t="n">
        <v>4.1198</v>
      </c>
      <c r="F360" s="82" t="n">
        <v>3.8317</v>
      </c>
      <c r="G360" s="77" t="n">
        <v>0.2783</v>
      </c>
      <c r="H360" s="77" t="n">
        <v>1.335</v>
      </c>
      <c r="I360" s="77" t="n">
        <v>3.9777</v>
      </c>
      <c r="J360" s="78" t="n">
        <v>0.033</v>
      </c>
      <c r="L360" s="79" t="n">
        <v>0.2366</v>
      </c>
      <c r="M360" s="80" t="n">
        <v>365.1318</v>
      </c>
      <c r="N360" s="80" t="n">
        <v>-0.018</v>
      </c>
      <c r="O360" s="80" t="n">
        <v>0</v>
      </c>
      <c r="P360" s="80" t="n">
        <v>0.0098</v>
      </c>
      <c r="Q360" s="80" t="n">
        <v>0.0195</v>
      </c>
      <c r="R360" s="81" t="n">
        <v>-0.7187</v>
      </c>
    </row>
    <row r="361" customFormat="false" ht="12.75" hidden="false" customHeight="false" outlineLevel="0" collapsed="false">
      <c r="A361" s="74" t="n">
        <v>35886</v>
      </c>
      <c r="B361" s="75" t="n">
        <v>0.352060185185185</v>
      </c>
      <c r="C361" s="82" t="n">
        <v>45.6636</v>
      </c>
      <c r="D361" s="82" t="n">
        <v>34.3418</v>
      </c>
      <c r="E361" s="82" t="n">
        <v>4.1265</v>
      </c>
      <c r="F361" s="82" t="n">
        <v>3.8317</v>
      </c>
      <c r="G361" s="77" t="n">
        <v>0.2783</v>
      </c>
      <c r="H361" s="77" t="n">
        <v>1.335</v>
      </c>
      <c r="I361" s="77" t="n">
        <v>3.9777</v>
      </c>
      <c r="J361" s="78" t="n">
        <v>0.033</v>
      </c>
      <c r="L361" s="79" t="n">
        <v>0.2366</v>
      </c>
      <c r="M361" s="80" t="n">
        <v>365.1318</v>
      </c>
      <c r="N361" s="80" t="n">
        <v>0.1346</v>
      </c>
      <c r="O361" s="80" t="n">
        <v>0</v>
      </c>
      <c r="P361" s="80" t="n">
        <v>0.0098</v>
      </c>
      <c r="Q361" s="80" t="n">
        <v>0.0195</v>
      </c>
      <c r="R361" s="81" t="n">
        <v>-1.9395</v>
      </c>
    </row>
    <row r="362" customFormat="false" ht="12.75" hidden="false" customHeight="false" outlineLevel="0" collapsed="false">
      <c r="A362" s="74" t="n">
        <v>35886</v>
      </c>
      <c r="B362" s="75" t="n">
        <v>0.352071759259259</v>
      </c>
      <c r="C362" s="82" t="n">
        <v>45.5356</v>
      </c>
      <c r="D362" s="82" t="n">
        <v>34.3121</v>
      </c>
      <c r="E362" s="82" t="n">
        <v>4.1299</v>
      </c>
      <c r="F362" s="82" t="n">
        <v>3.8265</v>
      </c>
      <c r="G362" s="77" t="n">
        <v>0.2783</v>
      </c>
      <c r="H362" s="77" t="n">
        <v>1.335</v>
      </c>
      <c r="I362" s="77" t="n">
        <v>4.0229</v>
      </c>
      <c r="J362" s="78" t="n">
        <v>0.033</v>
      </c>
      <c r="L362" s="79" t="n">
        <v>0.2244</v>
      </c>
      <c r="M362" s="80" t="n">
        <v>365.1318</v>
      </c>
      <c r="N362" s="80" t="n">
        <v>-0.018</v>
      </c>
      <c r="O362" s="80" t="n">
        <v>0</v>
      </c>
      <c r="P362" s="80" t="n">
        <v>0.0085</v>
      </c>
      <c r="Q362" s="80" t="n">
        <v>0.0208</v>
      </c>
      <c r="R362" s="81" t="n">
        <v>0.502</v>
      </c>
    </row>
    <row r="363" customFormat="false" ht="12.75" hidden="false" customHeight="false" outlineLevel="0" collapsed="false">
      <c r="A363" s="74" t="n">
        <v>35886</v>
      </c>
      <c r="B363" s="75" t="n">
        <v>0.352083333333333</v>
      </c>
      <c r="C363" s="82" t="n">
        <v>45.644</v>
      </c>
      <c r="D363" s="82" t="n">
        <v>34.3541</v>
      </c>
      <c r="E363" s="82" t="n">
        <v>4.1235</v>
      </c>
      <c r="F363" s="82" t="n">
        <v>3.8265</v>
      </c>
      <c r="G363" s="77" t="n">
        <v>0.2783</v>
      </c>
      <c r="H363" s="77" t="n">
        <v>1.335</v>
      </c>
      <c r="I363" s="77" t="n">
        <v>3.9776</v>
      </c>
      <c r="J363" s="78" t="n">
        <v>0.033</v>
      </c>
      <c r="L363" s="79" t="n">
        <v>0.2244</v>
      </c>
      <c r="M363" s="80" t="n">
        <v>365.1318</v>
      </c>
      <c r="N363" s="80" t="n">
        <v>-0.018</v>
      </c>
      <c r="O363" s="80" t="n">
        <v>0.0012</v>
      </c>
      <c r="P363" s="80" t="n">
        <v>0.011</v>
      </c>
      <c r="Q363" s="80" t="n">
        <v>0.0195</v>
      </c>
      <c r="R363" s="81" t="n">
        <v>0.502</v>
      </c>
    </row>
    <row r="364" customFormat="false" ht="12.75" hidden="false" customHeight="false" outlineLevel="0" collapsed="false">
      <c r="A364" s="74" t="n">
        <v>35886</v>
      </c>
      <c r="B364" s="75" t="n">
        <v>0.352094907407407</v>
      </c>
      <c r="C364" s="82" t="n">
        <v>45.6245</v>
      </c>
      <c r="D364" s="82" t="n">
        <v>34.3594</v>
      </c>
      <c r="E364" s="82" t="n">
        <v>4.1212</v>
      </c>
      <c r="F364" s="82" t="n">
        <v>3.8263</v>
      </c>
      <c r="G364" s="77" t="n">
        <v>0.2742</v>
      </c>
      <c r="H364" s="77" t="n">
        <v>1.335</v>
      </c>
      <c r="I364" s="77" t="n">
        <v>4.0227</v>
      </c>
      <c r="J364" s="78" t="n">
        <v>0.033</v>
      </c>
      <c r="L364" s="79" t="n">
        <v>0.2244</v>
      </c>
      <c r="M364" s="80" t="n">
        <v>362.6904</v>
      </c>
      <c r="N364" s="80" t="n">
        <v>-0.018</v>
      </c>
      <c r="O364" s="80" t="n">
        <v>0</v>
      </c>
      <c r="P364" s="80" t="n">
        <v>0.0085</v>
      </c>
      <c r="Q364" s="80" t="n">
        <v>0.0195</v>
      </c>
      <c r="R364" s="81" t="n">
        <v>0.502</v>
      </c>
    </row>
    <row r="365" customFormat="false" ht="12.75" hidden="false" customHeight="false" outlineLevel="0" collapsed="false">
      <c r="A365" s="74" t="n">
        <v>35886</v>
      </c>
      <c r="B365" s="75" t="n">
        <v>0.352106481481481</v>
      </c>
      <c r="C365" s="82" t="n">
        <v>45.6471</v>
      </c>
      <c r="D365" s="82" t="n">
        <v>34.4236</v>
      </c>
      <c r="E365" s="82" t="n">
        <v>4.127</v>
      </c>
      <c r="F365" s="82" t="n">
        <v>3.8239</v>
      </c>
      <c r="G365" s="77" t="n">
        <v>0.2742</v>
      </c>
      <c r="H365" s="77" t="n">
        <v>1.335</v>
      </c>
      <c r="I365" s="77" t="n">
        <v>3.9775</v>
      </c>
      <c r="J365" s="78" t="n">
        <v>0.033</v>
      </c>
      <c r="L365" s="79" t="n">
        <v>0.2366</v>
      </c>
      <c r="M365" s="80" t="n">
        <v>360.8594</v>
      </c>
      <c r="N365" s="80" t="n">
        <v>-0.018</v>
      </c>
      <c r="O365" s="80" t="n">
        <v>0</v>
      </c>
      <c r="P365" s="80" t="n">
        <v>0.0098</v>
      </c>
      <c r="Q365" s="80" t="n">
        <v>0.0195</v>
      </c>
      <c r="R365" s="81" t="n">
        <v>-0.7187</v>
      </c>
    </row>
    <row r="366" customFormat="false" ht="12.75" hidden="false" customHeight="false" outlineLevel="0" collapsed="false">
      <c r="A366" s="74" t="n">
        <v>35886</v>
      </c>
      <c r="B366" s="75" t="n">
        <v>0.352118055555556</v>
      </c>
      <c r="C366" s="82" t="n">
        <v>45.6957</v>
      </c>
      <c r="D366" s="82" t="n">
        <v>34.3716</v>
      </c>
      <c r="E366" s="82" t="n">
        <v>4.1302</v>
      </c>
      <c r="F366" s="82" t="n">
        <v>3.8261</v>
      </c>
      <c r="G366" s="77" t="n">
        <v>0.2783</v>
      </c>
      <c r="H366" s="77" t="n">
        <v>1.335</v>
      </c>
      <c r="I366" s="77" t="n">
        <v>3.9772</v>
      </c>
      <c r="J366" s="78" t="n">
        <v>0.033</v>
      </c>
      <c r="L366" s="79" t="n">
        <v>0.2366</v>
      </c>
      <c r="M366" s="80" t="n">
        <v>359.6387</v>
      </c>
      <c r="N366" s="80" t="n">
        <v>-0.018</v>
      </c>
      <c r="O366" s="80" t="n">
        <v>0</v>
      </c>
      <c r="P366" s="80" t="n">
        <v>0.0085</v>
      </c>
      <c r="Q366" s="80" t="n">
        <v>0.0183</v>
      </c>
      <c r="R366" s="81" t="n">
        <v>-0.7187</v>
      </c>
    </row>
    <row r="367" customFormat="false" ht="12.75" hidden="false" customHeight="false" outlineLevel="0" collapsed="false">
      <c r="A367" s="74" t="n">
        <v>35886</v>
      </c>
      <c r="B367" s="75" t="n">
        <v>0.35212962962963</v>
      </c>
      <c r="C367" s="82" t="n">
        <v>45.7411</v>
      </c>
      <c r="D367" s="82" t="n">
        <v>34.3646</v>
      </c>
      <c r="E367" s="82" t="n">
        <v>4.1203</v>
      </c>
      <c r="F367" s="82" t="n">
        <v>3.8236</v>
      </c>
      <c r="G367" s="77" t="n">
        <v>0.2783</v>
      </c>
      <c r="H367" s="77" t="n">
        <v>1.335</v>
      </c>
      <c r="I367" s="77" t="n">
        <v>3.9314</v>
      </c>
      <c r="J367" s="78" t="n">
        <v>0.033</v>
      </c>
      <c r="L367" s="79" t="n">
        <v>0.2366</v>
      </c>
      <c r="M367" s="80" t="n">
        <v>359.0283</v>
      </c>
      <c r="N367" s="80" t="n">
        <v>-0.1706</v>
      </c>
      <c r="O367" s="80" t="n">
        <v>0.0012</v>
      </c>
      <c r="P367" s="80" t="n">
        <v>0.0098</v>
      </c>
      <c r="Q367" s="80" t="n">
        <v>0.0195</v>
      </c>
      <c r="R367" s="81" t="n">
        <v>0.502</v>
      </c>
    </row>
    <row r="368" customFormat="false" ht="12.75" hidden="false" customHeight="false" outlineLevel="0" collapsed="false">
      <c r="A368" s="74" t="n">
        <v>35886</v>
      </c>
      <c r="B368" s="75" t="n">
        <v>0.352152777777778</v>
      </c>
      <c r="C368" s="82" t="n">
        <v>45.6901</v>
      </c>
      <c r="D368" s="82" t="n">
        <v>34.3209</v>
      </c>
      <c r="E368" s="82" t="n">
        <v>4.1219</v>
      </c>
      <c r="F368" s="82" t="n">
        <v>3.8234</v>
      </c>
      <c r="G368" s="77" t="n">
        <v>0.2823</v>
      </c>
      <c r="H368" s="77" t="n">
        <v>1.335</v>
      </c>
      <c r="I368" s="77" t="n">
        <v>3.9312</v>
      </c>
      <c r="J368" s="78" t="n">
        <v>0.033</v>
      </c>
      <c r="L368" s="79" t="n">
        <v>0.2366</v>
      </c>
      <c r="M368" s="80" t="n">
        <v>363.3008</v>
      </c>
      <c r="N368" s="80" t="n">
        <v>-0.1706</v>
      </c>
      <c r="O368" s="80" t="n">
        <v>0.0012</v>
      </c>
      <c r="P368" s="80" t="n">
        <v>0.0085</v>
      </c>
      <c r="Q368" s="80" t="n">
        <v>0.0208</v>
      </c>
      <c r="R368" s="81" t="n">
        <v>-0.7187</v>
      </c>
    </row>
    <row r="369" customFormat="false" ht="12.75" hidden="false" customHeight="false" outlineLevel="0" collapsed="false">
      <c r="A369" s="74" t="n">
        <v>35886</v>
      </c>
      <c r="B369" s="75" t="n">
        <v>0.352164351851852</v>
      </c>
      <c r="C369" s="82" t="n">
        <v>45.6757</v>
      </c>
      <c r="D369" s="82" t="n">
        <v>34.4045</v>
      </c>
      <c r="E369" s="82" t="n">
        <v>4.1222</v>
      </c>
      <c r="F369" s="82" t="n">
        <v>3.8284</v>
      </c>
      <c r="G369" s="77" t="n">
        <v>0.2782</v>
      </c>
      <c r="H369" s="77" t="n">
        <v>1.335</v>
      </c>
      <c r="I369" s="77" t="n">
        <v>3.977</v>
      </c>
      <c r="J369" s="78" t="n">
        <v>0.033</v>
      </c>
      <c r="L369" s="79" t="n">
        <v>0.2244</v>
      </c>
      <c r="M369" s="80" t="n">
        <v>366.9629</v>
      </c>
      <c r="N369" s="80" t="n">
        <v>-0.3232</v>
      </c>
      <c r="O369" s="80" t="n">
        <v>0.0012</v>
      </c>
      <c r="P369" s="80" t="n">
        <v>0.0098</v>
      </c>
      <c r="Q369" s="80" t="n">
        <v>0.0195</v>
      </c>
      <c r="R369" s="81" t="n">
        <v>0.502</v>
      </c>
    </row>
    <row r="370" customFormat="false" ht="12.75" hidden="false" customHeight="false" outlineLevel="0" collapsed="false">
      <c r="A370" s="74" t="n">
        <v>35886</v>
      </c>
      <c r="B370" s="75" t="n">
        <v>0.3521875</v>
      </c>
      <c r="C370" s="82" t="n">
        <v>45.6901</v>
      </c>
      <c r="D370" s="82" t="n">
        <v>34.3069</v>
      </c>
      <c r="E370" s="82" t="n">
        <v>4.1229</v>
      </c>
      <c r="F370" s="82" t="n">
        <v>3.8234</v>
      </c>
      <c r="G370" s="77" t="n">
        <v>0.2782</v>
      </c>
      <c r="H370" s="77" t="n">
        <v>1.335</v>
      </c>
      <c r="I370" s="77" t="n">
        <v>4.0224</v>
      </c>
      <c r="J370" s="78" t="n">
        <v>0.033</v>
      </c>
      <c r="L370" s="79" t="n">
        <v>0.2366</v>
      </c>
      <c r="M370" s="80" t="n">
        <v>368.7939</v>
      </c>
      <c r="N370" s="80" t="n">
        <v>-0.018</v>
      </c>
      <c r="O370" s="80" t="n">
        <v>0</v>
      </c>
      <c r="P370" s="80" t="n">
        <v>0.0085</v>
      </c>
      <c r="Q370" s="80" t="n">
        <v>0.0208</v>
      </c>
      <c r="R370" s="81" t="n">
        <v>-0.7187</v>
      </c>
    </row>
    <row r="371" customFormat="false" ht="12.75" hidden="false" customHeight="false" outlineLevel="0" collapsed="false">
      <c r="A371" s="74" t="n">
        <v>35886</v>
      </c>
      <c r="B371" s="75" t="n">
        <v>0.352199074074074</v>
      </c>
      <c r="C371" s="82" t="n">
        <v>45.6802</v>
      </c>
      <c r="D371" s="82" t="n">
        <v>34.4582</v>
      </c>
      <c r="E371" s="82" t="n">
        <v>4.1202</v>
      </c>
      <c r="F371" s="82" t="n">
        <v>3.8232</v>
      </c>
      <c r="G371" s="77" t="n">
        <v>0.2782</v>
      </c>
      <c r="H371" s="77" t="n">
        <v>1.335</v>
      </c>
      <c r="I371" s="77" t="n">
        <v>3.9309</v>
      </c>
      <c r="J371" s="78" t="n">
        <v>0.033</v>
      </c>
      <c r="L371" s="79" t="n">
        <v>0.2366</v>
      </c>
      <c r="M371" s="80" t="n">
        <v>368.7939</v>
      </c>
      <c r="N371" s="80" t="n">
        <v>-0.1706</v>
      </c>
      <c r="O371" s="80" t="n">
        <v>0</v>
      </c>
      <c r="P371" s="80" t="n">
        <v>0.0098</v>
      </c>
      <c r="Q371" s="80" t="n">
        <v>0.0208</v>
      </c>
      <c r="R371" s="81" t="n">
        <v>0.502</v>
      </c>
    </row>
    <row r="372" customFormat="false" ht="12.75" hidden="false" customHeight="false" outlineLevel="0" collapsed="false">
      <c r="A372" s="74" t="n">
        <v>35886</v>
      </c>
      <c r="B372" s="75" t="n">
        <v>0.352222222222222</v>
      </c>
      <c r="C372" s="82" t="n">
        <v>45.5781</v>
      </c>
      <c r="D372" s="82" t="n">
        <v>34.378</v>
      </c>
      <c r="E372" s="82" t="n">
        <v>4.1216</v>
      </c>
      <c r="F372" s="82" t="n">
        <v>3.8228</v>
      </c>
      <c r="G372" s="77" t="n">
        <v>0.2782</v>
      </c>
      <c r="H372" s="77" t="n">
        <v>1.335</v>
      </c>
      <c r="I372" s="77" t="n">
        <v>3.9765</v>
      </c>
      <c r="J372" s="78" t="n">
        <v>0.033</v>
      </c>
      <c r="L372" s="79" t="n">
        <v>0.2366</v>
      </c>
      <c r="M372" s="80" t="n">
        <v>370.0146</v>
      </c>
      <c r="N372" s="80" t="n">
        <v>-0.1706</v>
      </c>
      <c r="O372" s="80" t="n">
        <v>0</v>
      </c>
      <c r="P372" s="80" t="n">
        <v>0.0085</v>
      </c>
      <c r="Q372" s="80" t="n">
        <v>0.0195</v>
      </c>
      <c r="R372" s="81" t="n">
        <v>-0.7187</v>
      </c>
    </row>
    <row r="373" customFormat="false" ht="12.75" hidden="false" customHeight="false" outlineLevel="0" collapsed="false">
      <c r="A373" s="74" t="n">
        <v>35886</v>
      </c>
      <c r="B373" s="75" t="n">
        <v>0.352233796296296</v>
      </c>
      <c r="C373" s="82" t="n">
        <v>45.6427</v>
      </c>
      <c r="D373" s="82" t="n">
        <v>34.4562</v>
      </c>
      <c r="E373" s="82" t="n">
        <v>4.1189</v>
      </c>
      <c r="F373" s="82" t="n">
        <v>3.823</v>
      </c>
      <c r="G373" s="77" t="n">
        <v>0.2782</v>
      </c>
      <c r="H373" s="77" t="n">
        <v>1.335</v>
      </c>
      <c r="I373" s="77" t="n">
        <v>3.9766</v>
      </c>
      <c r="J373" s="78" t="n">
        <v>0.033</v>
      </c>
      <c r="L373" s="79" t="n">
        <v>0.2366</v>
      </c>
      <c r="M373" s="80" t="n">
        <v>371.2354</v>
      </c>
      <c r="N373" s="80" t="n">
        <v>-0.018</v>
      </c>
      <c r="O373" s="80" t="n">
        <v>0.0012</v>
      </c>
      <c r="P373" s="80" t="n">
        <v>0.0085</v>
      </c>
      <c r="Q373" s="80" t="n">
        <v>0.0208</v>
      </c>
      <c r="R373" s="81" t="n">
        <v>1.7227</v>
      </c>
    </row>
    <row r="374" customFormat="false" ht="12.75" hidden="false" customHeight="false" outlineLevel="0" collapsed="false">
      <c r="A374" s="74" t="n">
        <v>35886</v>
      </c>
      <c r="B374" s="75" t="n">
        <v>0.35224537037037</v>
      </c>
      <c r="C374" s="82" t="n">
        <v>45.6955</v>
      </c>
      <c r="D374" s="82" t="n">
        <v>34.3448</v>
      </c>
      <c r="E374" s="82" t="n">
        <v>4.1207</v>
      </c>
      <c r="F374" s="82" t="n">
        <v>3.8205</v>
      </c>
      <c r="G374" s="77" t="n">
        <v>0.2741</v>
      </c>
      <c r="H374" s="77" t="n">
        <v>1.335</v>
      </c>
      <c r="I374" s="77" t="n">
        <v>3.9308</v>
      </c>
      <c r="J374" s="78" t="n">
        <v>0.033</v>
      </c>
      <c r="L374" s="79" t="n">
        <v>0.2244</v>
      </c>
      <c r="M374" s="80" t="n">
        <v>371.2354</v>
      </c>
      <c r="N374" s="80" t="n">
        <v>-0.1706</v>
      </c>
      <c r="O374" s="80" t="n">
        <v>0</v>
      </c>
      <c r="P374" s="80" t="n">
        <v>0.0085</v>
      </c>
      <c r="Q374" s="80" t="n">
        <v>0.0183</v>
      </c>
      <c r="R374" s="81" t="n">
        <v>-1.9395</v>
      </c>
    </row>
    <row r="375" customFormat="false" ht="12.75" hidden="false" customHeight="false" outlineLevel="0" collapsed="false">
      <c r="A375" s="74" t="n">
        <v>35886</v>
      </c>
      <c r="B375" s="75" t="n">
        <v>0.352256944444445</v>
      </c>
      <c r="C375" s="82" t="n">
        <v>45.632</v>
      </c>
      <c r="D375" s="82" t="n">
        <v>34.4391</v>
      </c>
      <c r="E375" s="82" t="n">
        <v>4.1225</v>
      </c>
      <c r="F375" s="82" t="n">
        <v>3.8252</v>
      </c>
      <c r="G375" s="77" t="n">
        <v>0.2822</v>
      </c>
      <c r="H375" s="77" t="n">
        <v>1.335</v>
      </c>
      <c r="I375" s="77" t="n">
        <v>3.9763</v>
      </c>
      <c r="J375" s="78" t="n">
        <v>0.033</v>
      </c>
      <c r="L375" s="79" t="n">
        <v>0.2244</v>
      </c>
      <c r="M375" s="80" t="n">
        <v>370.625</v>
      </c>
      <c r="N375" s="80" t="n">
        <v>-0.1706</v>
      </c>
      <c r="O375" s="80" t="n">
        <v>0</v>
      </c>
      <c r="P375" s="80" t="n">
        <v>0.0085</v>
      </c>
      <c r="Q375" s="80" t="n">
        <v>0.0195</v>
      </c>
      <c r="R375" s="81" t="n">
        <v>0.502</v>
      </c>
    </row>
    <row r="376" customFormat="false" ht="12.75" hidden="false" customHeight="false" outlineLevel="0" collapsed="false">
      <c r="A376" s="74" t="n">
        <v>35886</v>
      </c>
      <c r="B376" s="75" t="n">
        <v>0.352268518518519</v>
      </c>
      <c r="C376" s="82" t="n">
        <v>45.6193</v>
      </c>
      <c r="D376" s="82" t="n">
        <v>34.3494</v>
      </c>
      <c r="E376" s="82" t="n">
        <v>4.1222</v>
      </c>
      <c r="F376" s="82" t="n">
        <v>3.8228</v>
      </c>
      <c r="G376" s="77" t="n">
        <v>0.2822</v>
      </c>
      <c r="H376" s="77" t="n">
        <v>1.335</v>
      </c>
      <c r="I376" s="77" t="n">
        <v>3.9764</v>
      </c>
      <c r="J376" s="78" t="n">
        <v>0.033</v>
      </c>
      <c r="L376" s="79" t="n">
        <v>0.2366</v>
      </c>
      <c r="M376" s="80" t="n">
        <v>370.625</v>
      </c>
      <c r="N376" s="80" t="n">
        <v>-0.018</v>
      </c>
      <c r="O376" s="80" t="n">
        <v>0</v>
      </c>
      <c r="P376" s="80" t="n">
        <v>0.0098</v>
      </c>
      <c r="Q376" s="80" t="n">
        <v>0.0183</v>
      </c>
      <c r="R376" s="81" t="n">
        <v>0.502</v>
      </c>
    </row>
    <row r="377" customFormat="false" ht="12.75" hidden="false" customHeight="false" outlineLevel="0" collapsed="false">
      <c r="A377" s="74" t="n">
        <v>35886</v>
      </c>
      <c r="B377" s="75" t="n">
        <v>0.352280092592593</v>
      </c>
      <c r="C377" s="82" t="n">
        <v>45.7178</v>
      </c>
      <c r="D377" s="82" t="n">
        <v>34.378</v>
      </c>
      <c r="E377" s="82" t="n">
        <v>4.1205</v>
      </c>
      <c r="F377" s="82" t="n">
        <v>3.8228</v>
      </c>
      <c r="G377" s="77" t="n">
        <v>0.2863</v>
      </c>
      <c r="H377" s="77" t="n">
        <v>1.335</v>
      </c>
      <c r="I377" s="77" t="n">
        <v>3.9765</v>
      </c>
      <c r="J377" s="78" t="n">
        <v>0.033</v>
      </c>
      <c r="L377" s="79" t="n">
        <v>0.2244</v>
      </c>
      <c r="M377" s="80" t="n">
        <v>371.2354</v>
      </c>
      <c r="N377" s="80" t="n">
        <v>-0.018</v>
      </c>
      <c r="O377" s="80" t="n">
        <v>0</v>
      </c>
      <c r="P377" s="80" t="n">
        <v>0.0085</v>
      </c>
      <c r="Q377" s="80" t="n">
        <v>0.0195</v>
      </c>
      <c r="R377" s="81" t="n">
        <v>-1.9395</v>
      </c>
    </row>
    <row r="378" customFormat="false" ht="12.75" hidden="false" customHeight="false" outlineLevel="0" collapsed="false">
      <c r="A378" s="74" t="n">
        <v>35886</v>
      </c>
      <c r="B378" s="75" t="n">
        <v>0.352291666666667</v>
      </c>
      <c r="C378" s="82" t="n">
        <v>45.5822</v>
      </c>
      <c r="D378" s="82" t="n">
        <v>34.3476</v>
      </c>
      <c r="E378" s="82" t="n">
        <v>4.1199</v>
      </c>
      <c r="F378" s="82" t="n">
        <v>3.8301</v>
      </c>
      <c r="G378" s="77" t="n">
        <v>0.2782</v>
      </c>
      <c r="H378" s="77" t="n">
        <v>1.335</v>
      </c>
      <c r="I378" s="77" t="n">
        <v>3.9304</v>
      </c>
      <c r="J378" s="78" t="n">
        <v>0.033</v>
      </c>
      <c r="L378" s="79" t="n">
        <v>0.2366</v>
      </c>
      <c r="M378" s="80" t="n">
        <v>370.625</v>
      </c>
      <c r="N378" s="80" t="n">
        <v>-0.018</v>
      </c>
      <c r="O378" s="80" t="n">
        <v>0.0012</v>
      </c>
      <c r="P378" s="80" t="n">
        <v>0.0098</v>
      </c>
      <c r="Q378" s="80" t="n">
        <v>0.0208</v>
      </c>
      <c r="R378" s="81" t="n">
        <v>0.502</v>
      </c>
    </row>
    <row r="379" customFormat="false" ht="12.75" hidden="false" customHeight="false" outlineLevel="0" collapsed="false">
      <c r="A379" s="74" t="n">
        <v>35886</v>
      </c>
      <c r="B379" s="75" t="n">
        <v>0.352314814814815</v>
      </c>
      <c r="C379" s="82" t="n">
        <v>45.4493</v>
      </c>
      <c r="D379" s="82" t="n">
        <v>34.3938</v>
      </c>
      <c r="E379" s="82" t="n">
        <v>4.1182</v>
      </c>
      <c r="F379" s="82" t="n">
        <v>3.8273</v>
      </c>
      <c r="G379" s="77" t="n">
        <v>0.2781</v>
      </c>
      <c r="H379" s="77" t="n">
        <v>1.335</v>
      </c>
      <c r="I379" s="77" t="n">
        <v>3.9301</v>
      </c>
      <c r="J379" s="78" t="n">
        <v>0.033</v>
      </c>
      <c r="L379" s="79" t="n">
        <v>0.2488</v>
      </c>
      <c r="M379" s="80" t="n">
        <v>371.2354</v>
      </c>
      <c r="N379" s="80" t="n">
        <v>-0.018</v>
      </c>
      <c r="O379" s="80" t="n">
        <v>0.0012</v>
      </c>
      <c r="P379" s="80" t="n">
        <v>0.0085</v>
      </c>
      <c r="Q379" s="80" t="n">
        <v>0.0183</v>
      </c>
      <c r="R379" s="81" t="n">
        <v>0.502</v>
      </c>
    </row>
    <row r="380" customFormat="false" ht="12.75" hidden="false" customHeight="false" outlineLevel="0" collapsed="false">
      <c r="A380" s="74" t="n">
        <v>35886</v>
      </c>
      <c r="B380" s="75" t="n">
        <v>0.352326388888889</v>
      </c>
      <c r="C380" s="82" t="n">
        <v>45.6317</v>
      </c>
      <c r="D380" s="82" t="n">
        <v>34.429</v>
      </c>
      <c r="E380" s="82" t="n">
        <v>4.1193</v>
      </c>
      <c r="F380" s="82" t="n">
        <v>3.8249</v>
      </c>
      <c r="G380" s="77" t="n">
        <v>0.2822</v>
      </c>
      <c r="H380" s="77" t="n">
        <v>1.335</v>
      </c>
      <c r="I380" s="77" t="n">
        <v>3.9301</v>
      </c>
      <c r="J380" s="78" t="n">
        <v>0.033</v>
      </c>
      <c r="L380" s="79" t="n">
        <v>0.2366</v>
      </c>
      <c r="M380" s="80" t="n">
        <v>371.2354</v>
      </c>
      <c r="N380" s="80" t="n">
        <v>-0.018</v>
      </c>
      <c r="O380" s="80" t="n">
        <v>0.0012</v>
      </c>
      <c r="P380" s="80" t="n">
        <v>0.0085</v>
      </c>
      <c r="Q380" s="80" t="n">
        <v>0.0195</v>
      </c>
      <c r="R380" s="81" t="n">
        <v>0.502</v>
      </c>
    </row>
    <row r="381" customFormat="false" ht="12.75" hidden="false" customHeight="false" outlineLevel="0" collapsed="false">
      <c r="A381" s="74" t="n">
        <v>35886</v>
      </c>
      <c r="B381" s="75" t="n">
        <v>0.352349537037037</v>
      </c>
      <c r="C381" s="82" t="n">
        <v>45.7312</v>
      </c>
      <c r="D381" s="82" t="n">
        <v>34.3858</v>
      </c>
      <c r="E381" s="82" t="n">
        <v>4.1188</v>
      </c>
      <c r="F381" s="82" t="n">
        <v>3.8222</v>
      </c>
      <c r="G381" s="77" t="n">
        <v>0.2781</v>
      </c>
      <c r="H381" s="77" t="n">
        <v>1.335</v>
      </c>
      <c r="I381" s="77" t="n">
        <v>3.93</v>
      </c>
      <c r="J381" s="78" t="n">
        <v>0.033</v>
      </c>
      <c r="L381" s="79" t="n">
        <v>0.2366</v>
      </c>
      <c r="M381" s="80" t="n">
        <v>377.3389</v>
      </c>
      <c r="N381" s="80" t="n">
        <v>-0.018</v>
      </c>
      <c r="O381" s="80" t="n">
        <v>0</v>
      </c>
      <c r="P381" s="80" t="n">
        <v>0.0085</v>
      </c>
      <c r="Q381" s="80" t="n">
        <v>0.0208</v>
      </c>
      <c r="R381" s="81" t="n">
        <v>0.502</v>
      </c>
    </row>
    <row r="382" customFormat="false" ht="12.75" hidden="false" customHeight="false" outlineLevel="0" collapsed="false">
      <c r="A382" s="74" t="n">
        <v>35886</v>
      </c>
      <c r="B382" s="75" t="n">
        <v>0.352361111111111</v>
      </c>
      <c r="C382" s="82" t="n">
        <v>45.5535</v>
      </c>
      <c r="D382" s="82" t="n">
        <v>34.3651</v>
      </c>
      <c r="E382" s="82" t="n">
        <v>4.1149</v>
      </c>
      <c r="F382" s="82" t="n">
        <v>3.8273</v>
      </c>
      <c r="G382" s="77" t="n">
        <v>0.274</v>
      </c>
      <c r="H382" s="77" t="n">
        <v>1.335</v>
      </c>
      <c r="I382" s="77" t="n">
        <v>3.93</v>
      </c>
      <c r="J382" s="78" t="n">
        <v>0.033</v>
      </c>
      <c r="L382" s="79" t="n">
        <v>0.2366</v>
      </c>
      <c r="M382" s="80" t="n">
        <v>376.7285</v>
      </c>
      <c r="N382" s="80" t="n">
        <v>-0.018</v>
      </c>
      <c r="O382" s="80" t="n">
        <v>0</v>
      </c>
      <c r="P382" s="80" t="n">
        <v>0.0085</v>
      </c>
      <c r="Q382" s="80" t="n">
        <v>0.0208</v>
      </c>
      <c r="R382" s="81" t="n">
        <v>0.502</v>
      </c>
    </row>
    <row r="383" customFormat="false" ht="12.75" hidden="false" customHeight="false" outlineLevel="0" collapsed="false">
      <c r="A383" s="74" t="n">
        <v>35886</v>
      </c>
      <c r="B383" s="75" t="n">
        <v>0.352372685185185</v>
      </c>
      <c r="C383" s="82" t="n">
        <v>45.5142</v>
      </c>
      <c r="D383" s="82" t="n">
        <v>34.3714</v>
      </c>
      <c r="E383" s="82" t="n">
        <v>4.1077</v>
      </c>
      <c r="F383" s="82" t="n">
        <v>3.8171</v>
      </c>
      <c r="G383" s="77" t="n">
        <v>0.2781</v>
      </c>
      <c r="H383" s="77" t="n">
        <v>1.335</v>
      </c>
      <c r="I383" s="77" t="n">
        <v>3.93</v>
      </c>
      <c r="J383" s="78" t="n">
        <v>0.033</v>
      </c>
      <c r="L383" s="79" t="n">
        <v>0.2244</v>
      </c>
      <c r="M383" s="80" t="n">
        <v>377.3389</v>
      </c>
      <c r="N383" s="80" t="n">
        <v>-0.018</v>
      </c>
      <c r="O383" s="80" t="n">
        <v>0</v>
      </c>
      <c r="P383" s="80" t="n">
        <v>0.0098</v>
      </c>
      <c r="Q383" s="80" t="n">
        <v>0.0183</v>
      </c>
      <c r="R383" s="81" t="n">
        <v>0.502</v>
      </c>
    </row>
    <row r="384" customFormat="false" ht="12.75" hidden="false" customHeight="false" outlineLevel="0" collapsed="false">
      <c r="A384" s="74" t="n">
        <v>35886</v>
      </c>
      <c r="B384" s="75" t="n">
        <v>0.352384259259259</v>
      </c>
      <c r="C384" s="82" t="n">
        <v>45.6314</v>
      </c>
      <c r="D384" s="82" t="n">
        <v>34.3141</v>
      </c>
      <c r="E384" s="82" t="n">
        <v>4.1111</v>
      </c>
      <c r="F384" s="82" t="n">
        <v>3.8195</v>
      </c>
      <c r="G384" s="77" t="n">
        <v>0.2822</v>
      </c>
      <c r="H384" s="77" t="n">
        <v>1.335</v>
      </c>
      <c r="I384" s="77" t="n">
        <v>3.8834</v>
      </c>
      <c r="J384" s="78" t="n">
        <v>0.033</v>
      </c>
      <c r="L384" s="79" t="n">
        <v>0.2366</v>
      </c>
      <c r="M384" s="80" t="n">
        <v>377.3389</v>
      </c>
      <c r="N384" s="80" t="n">
        <v>-0.018</v>
      </c>
      <c r="O384" s="80" t="n">
        <v>0</v>
      </c>
      <c r="P384" s="80" t="n">
        <v>0.0098</v>
      </c>
      <c r="Q384" s="80" t="n">
        <v>0.0195</v>
      </c>
      <c r="R384" s="81" t="n">
        <v>-0.7187</v>
      </c>
    </row>
    <row r="385" customFormat="false" ht="12.75" hidden="false" customHeight="false" outlineLevel="0" collapsed="false">
      <c r="A385" s="74" t="n">
        <v>35886</v>
      </c>
      <c r="B385" s="75" t="n">
        <v>0.352407407407407</v>
      </c>
      <c r="C385" s="82" t="n">
        <v>45.5244</v>
      </c>
      <c r="D385" s="82" t="n">
        <v>34.2984</v>
      </c>
      <c r="E385" s="82" t="n">
        <v>4.1138</v>
      </c>
      <c r="F385" s="82" t="n">
        <v>3.8193</v>
      </c>
      <c r="G385" s="77" t="n">
        <v>0.2822</v>
      </c>
      <c r="H385" s="77" t="n">
        <v>1.335</v>
      </c>
      <c r="I385" s="77" t="n">
        <v>3.9755</v>
      </c>
      <c r="J385" s="78" t="n">
        <v>0.033</v>
      </c>
      <c r="L385" s="79" t="n">
        <v>0.2366</v>
      </c>
      <c r="M385" s="80" t="n">
        <v>377.3389</v>
      </c>
      <c r="N385" s="80" t="n">
        <v>-0.018</v>
      </c>
      <c r="O385" s="80" t="n">
        <v>0</v>
      </c>
      <c r="P385" s="80" t="n">
        <v>0.0085</v>
      </c>
      <c r="Q385" s="80" t="n">
        <v>0.0195</v>
      </c>
      <c r="R385" s="81" t="n">
        <v>0.502</v>
      </c>
    </row>
    <row r="386" customFormat="false" ht="12.75" hidden="false" customHeight="false" outlineLevel="0" collapsed="false">
      <c r="A386" s="74" t="n">
        <v>35886</v>
      </c>
      <c r="B386" s="75" t="n">
        <v>0.352418981481482</v>
      </c>
      <c r="C386" s="82" t="n">
        <v>45.5869</v>
      </c>
      <c r="D386" s="82" t="n">
        <v>34.333</v>
      </c>
      <c r="E386" s="82" t="n">
        <v>4.1138</v>
      </c>
      <c r="F386" s="82" t="n">
        <v>3.8193</v>
      </c>
      <c r="G386" s="77" t="n">
        <v>0.2862</v>
      </c>
      <c r="H386" s="77" t="n">
        <v>1.335</v>
      </c>
      <c r="I386" s="77" t="n">
        <v>3.9296</v>
      </c>
      <c r="J386" s="78" t="n">
        <v>0.033</v>
      </c>
      <c r="L386" s="79" t="n">
        <v>0.2366</v>
      </c>
      <c r="M386" s="80" t="n">
        <v>376.7285</v>
      </c>
      <c r="N386" s="80" t="n">
        <v>-0.1706</v>
      </c>
      <c r="O386" s="80" t="n">
        <v>0</v>
      </c>
      <c r="P386" s="80" t="n">
        <v>0.0085</v>
      </c>
      <c r="Q386" s="80" t="n">
        <v>0.0183</v>
      </c>
      <c r="R386" s="81" t="n">
        <v>0.502</v>
      </c>
    </row>
    <row r="387" customFormat="false" ht="12.75" hidden="false" customHeight="false" outlineLevel="0" collapsed="false">
      <c r="A387" s="74" t="n">
        <v>35886</v>
      </c>
      <c r="B387" s="75" t="n">
        <v>0.352430555555556</v>
      </c>
      <c r="C387" s="82" t="n">
        <v>45.5359</v>
      </c>
      <c r="D387" s="82" t="n">
        <v>34.3383</v>
      </c>
      <c r="E387" s="82" t="n">
        <v>4.1086</v>
      </c>
      <c r="F387" s="82" t="n">
        <v>3.8241</v>
      </c>
      <c r="G387" s="77" t="n">
        <v>0.2821</v>
      </c>
      <c r="H387" s="77" t="n">
        <v>1.335</v>
      </c>
      <c r="I387" s="77" t="n">
        <v>3.9753</v>
      </c>
      <c r="J387" s="78" t="n">
        <v>0.033</v>
      </c>
      <c r="L387" s="79" t="n">
        <v>0.2122</v>
      </c>
      <c r="M387" s="80" t="n">
        <v>376.7285</v>
      </c>
      <c r="N387" s="80" t="n">
        <v>-0.018</v>
      </c>
      <c r="O387" s="80" t="n">
        <v>0.0012</v>
      </c>
      <c r="P387" s="80" t="n">
        <v>0.0073</v>
      </c>
      <c r="Q387" s="80" t="n">
        <v>0.0183</v>
      </c>
      <c r="R387" s="81" t="n">
        <v>-0.7187</v>
      </c>
    </row>
    <row r="388" customFormat="false" ht="12.75" hidden="false" customHeight="false" outlineLevel="0" collapsed="false">
      <c r="A388" s="74" t="n">
        <v>35886</v>
      </c>
      <c r="B388" s="75" t="n">
        <v>0.35244212962963</v>
      </c>
      <c r="C388" s="82" t="n">
        <v>45.485</v>
      </c>
      <c r="D388" s="82" t="n">
        <v>34.2837</v>
      </c>
      <c r="E388" s="82" t="n">
        <v>4.1095</v>
      </c>
      <c r="F388" s="82" t="n">
        <v>3.8168</v>
      </c>
      <c r="G388" s="77" t="n">
        <v>0.2822</v>
      </c>
      <c r="H388" s="77" t="n">
        <v>1.335</v>
      </c>
      <c r="I388" s="77" t="n">
        <v>3.9754</v>
      </c>
      <c r="J388" s="78" t="n">
        <v>0.033</v>
      </c>
      <c r="L388" s="79" t="n">
        <v>0.2366</v>
      </c>
      <c r="M388" s="80" t="n">
        <v>384.6631</v>
      </c>
      <c r="N388" s="80" t="n">
        <v>-0.1706</v>
      </c>
      <c r="O388" s="80" t="n">
        <v>0</v>
      </c>
      <c r="P388" s="80" t="n">
        <v>0.0098</v>
      </c>
      <c r="Q388" s="80" t="n">
        <v>0.0195</v>
      </c>
      <c r="R388" s="81" t="n">
        <v>-0.7187</v>
      </c>
    </row>
    <row r="389" customFormat="false" ht="12.75" hidden="false" customHeight="false" outlineLevel="0" collapsed="false">
      <c r="A389" s="74" t="n">
        <v>35886</v>
      </c>
      <c r="B389" s="75" t="n">
        <v>0.352453703703704</v>
      </c>
      <c r="C389" s="82" t="n">
        <v>45.4357</v>
      </c>
      <c r="D389" s="82" t="n">
        <v>34.2946</v>
      </c>
      <c r="E389" s="82" t="n">
        <v>4.1088</v>
      </c>
      <c r="F389" s="82" t="n">
        <v>3.8215</v>
      </c>
      <c r="G389" s="77" t="n">
        <v>0.2821</v>
      </c>
      <c r="H389" s="77" t="n">
        <v>1.335</v>
      </c>
      <c r="I389" s="77" t="n">
        <v>4.0652</v>
      </c>
      <c r="J389" s="78" t="n">
        <v>0.033</v>
      </c>
      <c r="L389" s="79" t="n">
        <v>0.2366</v>
      </c>
      <c r="M389" s="80" t="n">
        <v>384.6631</v>
      </c>
      <c r="N389" s="80" t="n">
        <v>-0.018</v>
      </c>
      <c r="O389" s="80" t="n">
        <v>0.0012</v>
      </c>
      <c r="P389" s="80" t="n">
        <v>0.0085</v>
      </c>
      <c r="Q389" s="80" t="n">
        <v>0.0208</v>
      </c>
      <c r="R389" s="81" t="n">
        <v>0.502</v>
      </c>
    </row>
    <row r="390" customFormat="false" ht="12.75" hidden="false" customHeight="false" outlineLevel="0" collapsed="false">
      <c r="A390" s="74" t="n">
        <v>35886</v>
      </c>
      <c r="B390" s="75" t="n">
        <v>0.352476851851852</v>
      </c>
      <c r="C390" s="82" t="n">
        <v>45.4818</v>
      </c>
      <c r="D390" s="82" t="n">
        <v>34.3062</v>
      </c>
      <c r="E390" s="82" t="n">
        <v>4.1089</v>
      </c>
      <c r="F390" s="82" t="n">
        <v>3.8212</v>
      </c>
      <c r="G390" s="77" t="n">
        <v>0.2821</v>
      </c>
      <c r="H390" s="77" t="n">
        <v>1.335</v>
      </c>
      <c r="I390" s="77" t="n">
        <v>4.0202</v>
      </c>
      <c r="J390" s="78" t="n">
        <v>0.033</v>
      </c>
      <c r="L390" s="79" t="n">
        <v>0.2366</v>
      </c>
      <c r="M390" s="80" t="n">
        <v>384.6631</v>
      </c>
      <c r="N390" s="80" t="n">
        <v>-0.018</v>
      </c>
      <c r="O390" s="80" t="n">
        <v>0</v>
      </c>
      <c r="P390" s="80" t="n">
        <v>0.0085</v>
      </c>
      <c r="Q390" s="80" t="n">
        <v>0.0195</v>
      </c>
      <c r="R390" s="81" t="n">
        <v>-0.7187</v>
      </c>
    </row>
    <row r="391" customFormat="false" ht="12.75" hidden="false" customHeight="false" outlineLevel="0" collapsed="false">
      <c r="A391" s="74" t="n">
        <v>35886</v>
      </c>
      <c r="B391" s="75" t="n">
        <v>0.352488425925926</v>
      </c>
      <c r="C391" s="82" t="n">
        <v>45.5054</v>
      </c>
      <c r="D391" s="82" t="n">
        <v>34.2873</v>
      </c>
      <c r="E391" s="82" t="n">
        <v>4.1112</v>
      </c>
      <c r="F391" s="82" t="n">
        <v>3.8189</v>
      </c>
      <c r="G391" s="77" t="n">
        <v>0.2821</v>
      </c>
      <c r="H391" s="77" t="n">
        <v>1.335</v>
      </c>
      <c r="I391" s="77" t="n">
        <v>4.0204</v>
      </c>
      <c r="J391" s="78" t="n">
        <v>0.033</v>
      </c>
      <c r="L391" s="79" t="n">
        <v>0.2366</v>
      </c>
      <c r="M391" s="80" t="n">
        <v>384.6631</v>
      </c>
      <c r="N391" s="80" t="n">
        <v>-0.1706</v>
      </c>
      <c r="O391" s="80" t="n">
        <v>0</v>
      </c>
      <c r="P391" s="80" t="n">
        <v>0.0098</v>
      </c>
      <c r="Q391" s="80" t="n">
        <v>0.0208</v>
      </c>
      <c r="R391" s="81" t="n">
        <v>-0.7187</v>
      </c>
    </row>
    <row r="392" customFormat="false" ht="12.75" hidden="false" customHeight="false" outlineLevel="0" collapsed="false">
      <c r="A392" s="74" t="n">
        <v>35886</v>
      </c>
      <c r="B392" s="75" t="n">
        <v>0.3525</v>
      </c>
      <c r="C392" s="82" t="n">
        <v>45.3897</v>
      </c>
      <c r="D392" s="82" t="n">
        <v>34.3083</v>
      </c>
      <c r="E392" s="82" t="n">
        <v>4.1105</v>
      </c>
      <c r="F392" s="82" t="n">
        <v>3.8164</v>
      </c>
      <c r="G392" s="77" t="n">
        <v>0.2821</v>
      </c>
      <c r="H392" s="77" t="n">
        <v>1.335</v>
      </c>
      <c r="I392" s="77" t="n">
        <v>3.9751</v>
      </c>
      <c r="J392" s="78" t="n">
        <v>0.033</v>
      </c>
      <c r="L392" s="79" t="n">
        <v>0.2366</v>
      </c>
      <c r="M392" s="80" t="n">
        <v>384.6631</v>
      </c>
      <c r="N392" s="80" t="n">
        <v>-0.018</v>
      </c>
      <c r="O392" s="80" t="n">
        <v>0</v>
      </c>
      <c r="P392" s="80" t="n">
        <v>0.0098</v>
      </c>
      <c r="Q392" s="80" t="n">
        <v>0.0195</v>
      </c>
      <c r="R392" s="81" t="n">
        <v>-0.7187</v>
      </c>
    </row>
    <row r="393" customFormat="false" ht="12.75" hidden="false" customHeight="false" outlineLevel="0" collapsed="false">
      <c r="A393" s="74" t="n">
        <v>35886</v>
      </c>
      <c r="B393" s="75" t="n">
        <v>0.352511574074074</v>
      </c>
      <c r="C393" s="82" t="n">
        <v>45.5261</v>
      </c>
      <c r="D393" s="82" t="n">
        <v>34.4169</v>
      </c>
      <c r="E393" s="82" t="n">
        <v>4.107</v>
      </c>
      <c r="F393" s="82" t="n">
        <v>3.8136</v>
      </c>
      <c r="G393" s="77" t="n">
        <v>0.2861</v>
      </c>
      <c r="H393" s="77" t="n">
        <v>1.335</v>
      </c>
      <c r="I393" s="77" t="n">
        <v>3.9748</v>
      </c>
      <c r="J393" s="78" t="n">
        <v>0.033</v>
      </c>
      <c r="L393" s="79" t="n">
        <v>0.2366</v>
      </c>
      <c r="M393" s="80" t="n">
        <v>385.2734</v>
      </c>
      <c r="N393" s="80" t="n">
        <v>-0.018</v>
      </c>
      <c r="O393" s="80" t="n">
        <v>0.0012</v>
      </c>
      <c r="P393" s="80" t="n">
        <v>0.0085</v>
      </c>
      <c r="Q393" s="80" t="n">
        <v>0.0208</v>
      </c>
      <c r="R393" s="81" t="n">
        <v>0.502</v>
      </c>
    </row>
    <row r="394" customFormat="false" ht="12.75" hidden="false" customHeight="false" outlineLevel="0" collapsed="false">
      <c r="A394" s="74" t="n">
        <v>35886</v>
      </c>
      <c r="B394" s="75" t="n">
        <v>0.352523148148148</v>
      </c>
      <c r="C394" s="82" t="n">
        <v>45.5471</v>
      </c>
      <c r="D394" s="82" t="n">
        <v>34.2842</v>
      </c>
      <c r="E394" s="82" t="n">
        <v>4.1091</v>
      </c>
      <c r="F394" s="82" t="n">
        <v>3.8136</v>
      </c>
      <c r="G394" s="77" t="n">
        <v>0.2861</v>
      </c>
      <c r="H394" s="77" t="n">
        <v>1.335</v>
      </c>
      <c r="I394" s="77" t="n">
        <v>4.0201</v>
      </c>
      <c r="J394" s="78" t="n">
        <v>0.033</v>
      </c>
      <c r="L394" s="79" t="n">
        <v>0.2244</v>
      </c>
      <c r="M394" s="80" t="n">
        <v>384.6631</v>
      </c>
      <c r="N394" s="80" t="n">
        <v>-0.018</v>
      </c>
      <c r="O394" s="80" t="n">
        <v>0.0012</v>
      </c>
      <c r="P394" s="80" t="n">
        <v>0.0098</v>
      </c>
      <c r="Q394" s="80" t="n">
        <v>0.0195</v>
      </c>
      <c r="R394" s="81" t="n">
        <v>-0.7187</v>
      </c>
    </row>
    <row r="395" customFormat="false" ht="12.75" hidden="false" customHeight="false" outlineLevel="0" collapsed="false">
      <c r="A395" s="74" t="n">
        <v>35886</v>
      </c>
      <c r="B395" s="75" t="n">
        <v>0.352534722222222</v>
      </c>
      <c r="C395" s="82" t="n">
        <v>45.5383</v>
      </c>
      <c r="D395" s="82" t="n">
        <v>34.3135</v>
      </c>
      <c r="E395" s="82" t="n">
        <v>4.1082</v>
      </c>
      <c r="F395" s="82" t="n">
        <v>3.8137</v>
      </c>
      <c r="G395" s="77" t="n">
        <v>0.2821</v>
      </c>
      <c r="H395" s="77" t="n">
        <v>1.335</v>
      </c>
      <c r="I395" s="77" t="n">
        <v>3.9291</v>
      </c>
      <c r="J395" s="78" t="n">
        <v>0.033</v>
      </c>
      <c r="L395" s="79" t="n">
        <v>0.2366</v>
      </c>
      <c r="M395" s="80" t="n">
        <v>384.6631</v>
      </c>
      <c r="N395" s="80" t="n">
        <v>-0.1706</v>
      </c>
      <c r="O395" s="80" t="n">
        <v>0.0012</v>
      </c>
      <c r="P395" s="80" t="n">
        <v>0.0098</v>
      </c>
      <c r="Q395" s="80" t="n">
        <v>0.0195</v>
      </c>
      <c r="R395" s="81" t="n">
        <v>-0.7187</v>
      </c>
    </row>
    <row r="396" customFormat="false" ht="12.75" hidden="false" customHeight="false" outlineLevel="0" collapsed="false">
      <c r="A396" s="74" t="n">
        <v>35886</v>
      </c>
      <c r="B396" s="75" t="n">
        <v>0.352546296296296</v>
      </c>
      <c r="C396" s="82" t="n">
        <v>45.5895</v>
      </c>
      <c r="D396" s="82" t="n">
        <v>34.3754</v>
      </c>
      <c r="E396" s="82" t="n">
        <v>4.1059</v>
      </c>
      <c r="F396" s="82" t="n">
        <v>3.8161</v>
      </c>
      <c r="G396" s="77" t="n">
        <v>0.2821</v>
      </c>
      <c r="H396" s="77" t="n">
        <v>1.335</v>
      </c>
      <c r="I396" s="77" t="n">
        <v>3.929</v>
      </c>
      <c r="J396" s="78" t="n">
        <v>0.033</v>
      </c>
      <c r="L396" s="79" t="n">
        <v>0.2244</v>
      </c>
      <c r="M396" s="80" t="n">
        <v>384.0527</v>
      </c>
      <c r="N396" s="80" t="n">
        <v>-0.018</v>
      </c>
      <c r="O396" s="80" t="n">
        <v>0</v>
      </c>
      <c r="P396" s="80" t="n">
        <v>0.0085</v>
      </c>
      <c r="Q396" s="80" t="n">
        <v>0.0183</v>
      </c>
      <c r="R396" s="81" t="n">
        <v>-0.7187</v>
      </c>
    </row>
    <row r="397" customFormat="false" ht="12.75" hidden="false" customHeight="false" outlineLevel="0" collapsed="false">
      <c r="A397" s="74" t="n">
        <v>35886</v>
      </c>
      <c r="B397" s="75" t="n">
        <v>0.352569444444444</v>
      </c>
      <c r="C397" s="82" t="n">
        <v>45.4952</v>
      </c>
      <c r="D397" s="82" t="n">
        <v>34.3307</v>
      </c>
      <c r="E397" s="82" t="n">
        <v>4.1099</v>
      </c>
      <c r="F397" s="82" t="n">
        <v>3.8133</v>
      </c>
      <c r="G397" s="77" t="n">
        <v>0.2861</v>
      </c>
      <c r="H397" s="77" t="n">
        <v>1.335</v>
      </c>
      <c r="I397" s="77" t="n">
        <v>3.9746</v>
      </c>
      <c r="J397" s="78" t="n">
        <v>0.033</v>
      </c>
      <c r="L397" s="79" t="n">
        <v>0.2366</v>
      </c>
      <c r="M397" s="80" t="n">
        <v>382.832</v>
      </c>
      <c r="N397" s="80" t="n">
        <v>-0.018</v>
      </c>
      <c r="O397" s="80" t="n">
        <v>0.0012</v>
      </c>
      <c r="P397" s="80" t="n">
        <v>0.0085</v>
      </c>
      <c r="Q397" s="80" t="n">
        <v>0.0195</v>
      </c>
      <c r="R397" s="81" t="n">
        <v>-0.7187</v>
      </c>
    </row>
    <row r="398" customFormat="false" ht="12.75" hidden="false" customHeight="false" outlineLevel="0" collapsed="false">
      <c r="A398" s="74" t="n">
        <v>35886</v>
      </c>
      <c r="B398" s="75" t="n">
        <v>0.352581018518519</v>
      </c>
      <c r="C398" s="82" t="n">
        <v>45.6851</v>
      </c>
      <c r="D398" s="82" t="n">
        <v>34.3388</v>
      </c>
      <c r="E398" s="82" t="n">
        <v>4.1193</v>
      </c>
      <c r="F398" s="82" t="n">
        <v>3.8134</v>
      </c>
      <c r="G398" s="77" t="n">
        <v>0.2821</v>
      </c>
      <c r="H398" s="77" t="n">
        <v>1.335</v>
      </c>
      <c r="I398" s="77" t="n">
        <v>4.02</v>
      </c>
      <c r="J398" s="78" t="n">
        <v>0.033</v>
      </c>
      <c r="L398" s="79" t="n">
        <v>0.2366</v>
      </c>
      <c r="M398" s="80" t="n">
        <v>383.4424</v>
      </c>
      <c r="N398" s="80" t="n">
        <v>-0.018</v>
      </c>
      <c r="O398" s="80" t="n">
        <v>0.0012</v>
      </c>
      <c r="P398" s="80" t="n">
        <v>0.0098</v>
      </c>
      <c r="Q398" s="80" t="n">
        <v>0.0208</v>
      </c>
      <c r="R398" s="81" t="n">
        <v>-0.7187</v>
      </c>
    </row>
    <row r="399" customFormat="false" ht="12.75" hidden="false" customHeight="false" outlineLevel="0" collapsed="false">
      <c r="A399" s="74" t="n">
        <v>35886</v>
      </c>
      <c r="B399" s="75" t="n">
        <v>0.352592592592593</v>
      </c>
      <c r="C399" s="82" t="n">
        <v>45.4869</v>
      </c>
      <c r="D399" s="82" t="n">
        <v>34.3437</v>
      </c>
      <c r="E399" s="82" t="n">
        <v>4.1137</v>
      </c>
      <c r="F399" s="82" t="n">
        <v>3.8157</v>
      </c>
      <c r="G399" s="77" t="n">
        <v>0.2861</v>
      </c>
      <c r="H399" s="77" t="n">
        <v>1.335</v>
      </c>
      <c r="I399" s="77" t="n">
        <v>3.9745</v>
      </c>
      <c r="J399" s="78" t="n">
        <v>0.033</v>
      </c>
      <c r="L399" s="79" t="n">
        <v>0.2488</v>
      </c>
      <c r="M399" s="80" t="n">
        <v>382.2217</v>
      </c>
      <c r="N399" s="80" t="n">
        <v>-0.018</v>
      </c>
      <c r="O399" s="80" t="n">
        <v>0</v>
      </c>
      <c r="P399" s="80" t="n">
        <v>0.0085</v>
      </c>
      <c r="Q399" s="80" t="n">
        <v>0.0195</v>
      </c>
      <c r="R399" s="81" t="n">
        <v>-0.7187</v>
      </c>
    </row>
    <row r="400" customFormat="false" ht="12.75" hidden="false" customHeight="false" outlineLevel="0" collapsed="false">
      <c r="A400" s="74" t="n">
        <v>35886</v>
      </c>
      <c r="B400" s="75" t="n">
        <v>0.352615740740741</v>
      </c>
      <c r="C400" s="82" t="n">
        <v>45.5454</v>
      </c>
      <c r="D400" s="82" t="n">
        <v>34.2198</v>
      </c>
      <c r="E400" s="82" t="n">
        <v>4.1118</v>
      </c>
      <c r="F400" s="82" t="n">
        <v>3.8185</v>
      </c>
      <c r="G400" s="77" t="n">
        <v>0.2821</v>
      </c>
      <c r="H400" s="77" t="n">
        <v>1.335</v>
      </c>
      <c r="I400" s="77" t="n">
        <v>4.02</v>
      </c>
      <c r="J400" s="78" t="n">
        <v>0.033</v>
      </c>
      <c r="L400" s="79" t="n">
        <v>0.2366</v>
      </c>
      <c r="M400" s="80" t="n">
        <v>382.832</v>
      </c>
      <c r="N400" s="80" t="n">
        <v>-0.018</v>
      </c>
      <c r="O400" s="80" t="n">
        <v>0</v>
      </c>
      <c r="P400" s="80" t="n">
        <v>0.0098</v>
      </c>
      <c r="Q400" s="80" t="n">
        <v>0.0183</v>
      </c>
      <c r="R400" s="81" t="n">
        <v>-0.7187</v>
      </c>
    </row>
    <row r="401" customFormat="false" ht="12.75" hidden="false" customHeight="false" outlineLevel="0" collapsed="false">
      <c r="A401" s="74" t="n">
        <v>35886</v>
      </c>
      <c r="B401" s="75" t="n">
        <v>0.352627314814815</v>
      </c>
      <c r="C401" s="82" t="n">
        <v>45.6093</v>
      </c>
      <c r="D401" s="82" t="n">
        <v>34.3227</v>
      </c>
      <c r="E401" s="82" t="n">
        <v>4.1087</v>
      </c>
      <c r="F401" s="82" t="n">
        <v>3.8182</v>
      </c>
      <c r="G401" s="77" t="n">
        <v>0.2821</v>
      </c>
      <c r="H401" s="77" t="n">
        <v>1.335</v>
      </c>
      <c r="I401" s="77" t="n">
        <v>4.0197</v>
      </c>
      <c r="J401" s="78" t="n">
        <v>0.033</v>
      </c>
      <c r="L401" s="79" t="n">
        <v>0.2366</v>
      </c>
      <c r="M401" s="80" t="n">
        <v>383.4424</v>
      </c>
      <c r="N401" s="80" t="n">
        <v>-0.018</v>
      </c>
      <c r="O401" s="80" t="n">
        <v>0</v>
      </c>
      <c r="P401" s="80" t="n">
        <v>0.0085</v>
      </c>
      <c r="Q401" s="80" t="n">
        <v>0.0195</v>
      </c>
      <c r="R401" s="81" t="n">
        <v>0.502</v>
      </c>
    </row>
    <row r="402" customFormat="false" ht="12.75" hidden="false" customHeight="false" outlineLevel="0" collapsed="false">
      <c r="A402" s="74" t="n">
        <v>35886</v>
      </c>
      <c r="B402" s="75" t="n">
        <v>0.352638888888889</v>
      </c>
      <c r="C402" s="82" t="n">
        <v>45.5202</v>
      </c>
      <c r="D402" s="82" t="n">
        <v>34.3143</v>
      </c>
      <c r="E402" s="82" t="n">
        <v>4.1157</v>
      </c>
      <c r="F402" s="82" t="n">
        <v>3.8106</v>
      </c>
      <c r="G402" s="77" t="n">
        <v>0.2821</v>
      </c>
      <c r="H402" s="77" t="n">
        <v>1.335</v>
      </c>
      <c r="I402" s="77" t="n">
        <v>4.0196</v>
      </c>
      <c r="J402" s="78" t="n">
        <v>0.033</v>
      </c>
      <c r="L402" s="79" t="n">
        <v>0.2366</v>
      </c>
      <c r="M402" s="80" t="n">
        <v>382.832</v>
      </c>
      <c r="N402" s="80" t="n">
        <v>0.1346</v>
      </c>
      <c r="O402" s="80" t="n">
        <v>0.0012</v>
      </c>
      <c r="P402" s="80" t="n">
        <v>0.0085</v>
      </c>
      <c r="Q402" s="80" t="n">
        <v>0.0195</v>
      </c>
      <c r="R402" s="81" t="n">
        <v>0.502</v>
      </c>
    </row>
    <row r="403" customFormat="false" ht="12.75" hidden="false" customHeight="false" outlineLevel="0" collapsed="false">
      <c r="A403" s="74" t="n">
        <v>35886</v>
      </c>
      <c r="B403" s="75" t="n">
        <v>0.352650462962963</v>
      </c>
      <c r="C403" s="82" t="n">
        <v>45.6137</v>
      </c>
      <c r="D403" s="82" t="n">
        <v>34.3416</v>
      </c>
      <c r="E403" s="82" t="n">
        <v>4.1103</v>
      </c>
      <c r="F403" s="82" t="n">
        <v>3.808</v>
      </c>
      <c r="G403" s="77" t="n">
        <v>0.278</v>
      </c>
      <c r="H403" s="77" t="n">
        <v>1.335</v>
      </c>
      <c r="I403" s="77" t="n">
        <v>4.0195</v>
      </c>
      <c r="J403" s="78" t="n">
        <v>0.033</v>
      </c>
      <c r="L403" s="79" t="n">
        <v>0.2366</v>
      </c>
      <c r="M403" s="80" t="n">
        <v>382.2217</v>
      </c>
      <c r="N403" s="80" t="n">
        <v>-0.018</v>
      </c>
      <c r="O403" s="80" t="n">
        <v>0</v>
      </c>
      <c r="P403" s="80" t="n">
        <v>0.0085</v>
      </c>
      <c r="Q403" s="80" t="n">
        <v>0.0195</v>
      </c>
      <c r="R403" s="81" t="n">
        <v>-0.7187</v>
      </c>
    </row>
    <row r="404" customFormat="false" ht="12.75" hidden="false" customHeight="false" outlineLevel="0" collapsed="false">
      <c r="A404" s="74" t="n">
        <v>35886</v>
      </c>
      <c r="B404" s="75" t="n">
        <v>0.352662037037037</v>
      </c>
      <c r="C404" s="82" t="n">
        <v>45.4603</v>
      </c>
      <c r="D404" s="82" t="n">
        <v>34.4327</v>
      </c>
      <c r="E404" s="82" t="n">
        <v>4.1118</v>
      </c>
      <c r="F404" s="82" t="n">
        <v>3.8105</v>
      </c>
      <c r="G404" s="77" t="n">
        <v>0.282</v>
      </c>
      <c r="H404" s="77" t="n">
        <v>1.335</v>
      </c>
      <c r="I404" s="77" t="n">
        <v>4.0643</v>
      </c>
      <c r="J404" s="78" t="n">
        <v>0.033</v>
      </c>
      <c r="L404" s="79" t="n">
        <v>0.2244</v>
      </c>
      <c r="M404" s="80" t="n">
        <v>382.832</v>
      </c>
      <c r="N404" s="80" t="n">
        <v>-0.018</v>
      </c>
      <c r="O404" s="80" t="n">
        <v>0</v>
      </c>
      <c r="P404" s="80" t="n">
        <v>0.0098</v>
      </c>
      <c r="Q404" s="80" t="n">
        <v>0.0195</v>
      </c>
      <c r="R404" s="81" t="n">
        <v>0.502</v>
      </c>
    </row>
    <row r="405" customFormat="false" ht="12.75" hidden="false" customHeight="false" outlineLevel="0" collapsed="false">
      <c r="A405" s="74" t="n">
        <v>35886</v>
      </c>
      <c r="B405" s="75" t="n">
        <v>0.352673611111111</v>
      </c>
      <c r="C405" s="82" t="n">
        <v>45.6263</v>
      </c>
      <c r="D405" s="82" t="n">
        <v>34.3224</v>
      </c>
      <c r="E405" s="82" t="n">
        <v>4.1087</v>
      </c>
      <c r="F405" s="82" t="n">
        <v>3.8157</v>
      </c>
      <c r="G405" s="77" t="n">
        <v>0.278</v>
      </c>
      <c r="H405" s="77" t="n">
        <v>1.335</v>
      </c>
      <c r="I405" s="77" t="n">
        <v>4.1087</v>
      </c>
      <c r="J405" s="78" t="n">
        <v>0.033</v>
      </c>
      <c r="L405" s="79" t="n">
        <v>0.2366</v>
      </c>
      <c r="M405" s="80" t="n">
        <v>377.9492</v>
      </c>
      <c r="N405" s="80" t="n">
        <v>-0.018</v>
      </c>
      <c r="O405" s="80" t="n">
        <v>0.0012</v>
      </c>
      <c r="P405" s="80" t="n">
        <v>0.0085</v>
      </c>
      <c r="Q405" s="80" t="n">
        <v>0.0195</v>
      </c>
      <c r="R405" s="81" t="n">
        <v>-0.7187</v>
      </c>
    </row>
    <row r="406" customFormat="false" ht="12.75" hidden="false" customHeight="false" outlineLevel="0" collapsed="false">
      <c r="A406" s="74" t="n">
        <v>35886</v>
      </c>
      <c r="B406" s="75" t="n">
        <v>0.352685185185185</v>
      </c>
      <c r="C406" s="82" t="n">
        <v>45.5662</v>
      </c>
      <c r="D406" s="82" t="n">
        <v>34.3119</v>
      </c>
      <c r="E406" s="82" t="n">
        <v>4.1108</v>
      </c>
      <c r="F406" s="82" t="n">
        <v>3.8128</v>
      </c>
      <c r="G406" s="77" t="n">
        <v>0.286</v>
      </c>
      <c r="H406" s="77" t="n">
        <v>1.335</v>
      </c>
      <c r="I406" s="77" t="n">
        <v>4.0194</v>
      </c>
      <c r="J406" s="78" t="n">
        <v>0.033</v>
      </c>
      <c r="L406" s="79" t="n">
        <v>0.2366</v>
      </c>
      <c r="M406" s="80" t="n">
        <v>373.0664</v>
      </c>
      <c r="N406" s="80" t="n">
        <v>-0.018</v>
      </c>
      <c r="O406" s="80" t="n">
        <v>0.0012</v>
      </c>
      <c r="P406" s="80" t="n">
        <v>0.0098</v>
      </c>
      <c r="Q406" s="80" t="n">
        <v>0.0208</v>
      </c>
      <c r="R406" s="81" t="n">
        <v>0.502</v>
      </c>
    </row>
    <row r="407" customFormat="false" ht="12.75" hidden="false" customHeight="false" outlineLevel="0" collapsed="false">
      <c r="A407" s="74" t="n">
        <v>35886</v>
      </c>
      <c r="B407" s="75" t="n">
        <v>0.352696759259259</v>
      </c>
      <c r="C407" s="82" t="n">
        <v>45.6046</v>
      </c>
      <c r="D407" s="82" t="n">
        <v>34.3119</v>
      </c>
      <c r="E407" s="82" t="n">
        <v>4.1154</v>
      </c>
      <c r="F407" s="82" t="n">
        <v>3.8128</v>
      </c>
      <c r="G407" s="77" t="n">
        <v>0.282</v>
      </c>
      <c r="H407" s="77" t="n">
        <v>1.335</v>
      </c>
      <c r="I407" s="77" t="n">
        <v>4.1084</v>
      </c>
      <c r="J407" s="78" t="n">
        <v>0.033</v>
      </c>
      <c r="L407" s="79" t="n">
        <v>0.2366</v>
      </c>
      <c r="M407" s="80" t="n">
        <v>372.4561</v>
      </c>
      <c r="N407" s="80" t="n">
        <v>-0.018</v>
      </c>
      <c r="O407" s="80" t="n">
        <v>0</v>
      </c>
      <c r="P407" s="80" t="n">
        <v>0.0085</v>
      </c>
      <c r="Q407" s="80" t="n">
        <v>0.0195</v>
      </c>
      <c r="R407" s="81" t="n">
        <v>0.502</v>
      </c>
    </row>
    <row r="408" customFormat="false" ht="12.75" hidden="false" customHeight="false" outlineLevel="0" collapsed="false">
      <c r="A408" s="74" t="n">
        <v>35886</v>
      </c>
      <c r="B408" s="75" t="n">
        <v>0.352719907407407</v>
      </c>
      <c r="C408" s="82" t="n">
        <v>45.5296</v>
      </c>
      <c r="D408" s="82" t="n">
        <v>34.3385</v>
      </c>
      <c r="E408" s="82" t="n">
        <v>4.1167</v>
      </c>
      <c r="F408" s="82" t="n">
        <v>3.8152</v>
      </c>
      <c r="G408" s="77" t="n">
        <v>0.282</v>
      </c>
      <c r="H408" s="77" t="n">
        <v>1.335</v>
      </c>
      <c r="I408" s="77" t="n">
        <v>4.064</v>
      </c>
      <c r="J408" s="78" t="n">
        <v>0.033</v>
      </c>
      <c r="L408" s="79" t="n">
        <v>0.2244</v>
      </c>
      <c r="M408" s="80" t="n">
        <v>373.0664</v>
      </c>
      <c r="N408" s="80" t="n">
        <v>-0.018</v>
      </c>
      <c r="O408" s="80" t="n">
        <v>0</v>
      </c>
      <c r="P408" s="80" t="n">
        <v>0.0098</v>
      </c>
      <c r="Q408" s="80" t="n">
        <v>0.0183</v>
      </c>
      <c r="R408" s="81" t="n">
        <v>-0.7187</v>
      </c>
    </row>
    <row r="409" customFormat="false" ht="12.75" hidden="false" customHeight="false" outlineLevel="0" collapsed="false">
      <c r="A409" s="74" t="n">
        <v>35886</v>
      </c>
      <c r="B409" s="75" t="n">
        <v>0.352731481481482</v>
      </c>
      <c r="C409" s="82" t="n">
        <v>45.5274</v>
      </c>
      <c r="D409" s="82" t="n">
        <v>34.2976</v>
      </c>
      <c r="E409" s="82" t="n">
        <v>4.1115</v>
      </c>
      <c r="F409" s="82" t="n">
        <v>3.8153</v>
      </c>
      <c r="G409" s="77" t="n">
        <v>0.282</v>
      </c>
      <c r="H409" s="77" t="n">
        <v>1.335</v>
      </c>
      <c r="I409" s="77" t="n">
        <v>4.0193</v>
      </c>
      <c r="J409" s="78" t="n">
        <v>0.033</v>
      </c>
      <c r="L409" s="79" t="n">
        <v>0.2366</v>
      </c>
      <c r="M409" s="80" t="n">
        <v>373.0664</v>
      </c>
      <c r="N409" s="80" t="n">
        <v>-0.1706</v>
      </c>
      <c r="O409" s="80" t="n">
        <v>0</v>
      </c>
      <c r="P409" s="80" t="n">
        <v>0.0085</v>
      </c>
      <c r="Q409" s="80" t="n">
        <v>0.0195</v>
      </c>
      <c r="R409" s="81" t="n">
        <v>-0.7187</v>
      </c>
    </row>
    <row r="410" customFormat="false" ht="12.75" hidden="false" customHeight="false" outlineLevel="0" collapsed="false">
      <c r="A410" s="74" t="n">
        <v>35886</v>
      </c>
      <c r="B410" s="75" t="n">
        <v>0.352743055555556</v>
      </c>
      <c r="C410" s="82" t="n">
        <v>45.6549</v>
      </c>
      <c r="D410" s="82" t="n">
        <v>34.3661</v>
      </c>
      <c r="E410" s="82" t="n">
        <v>4.1117</v>
      </c>
      <c r="F410" s="82" t="n">
        <v>3.8127</v>
      </c>
      <c r="G410" s="77" t="n">
        <v>0.282</v>
      </c>
      <c r="H410" s="77" t="n">
        <v>1.335</v>
      </c>
      <c r="I410" s="77" t="n">
        <v>4.0192</v>
      </c>
      <c r="J410" s="78" t="n">
        <v>0.033</v>
      </c>
      <c r="L410" s="79" t="n">
        <v>0.2366</v>
      </c>
      <c r="M410" s="80" t="n">
        <v>372.4561</v>
      </c>
      <c r="N410" s="80" t="n">
        <v>-0.018</v>
      </c>
      <c r="O410" s="80" t="n">
        <v>0</v>
      </c>
      <c r="P410" s="80" t="n">
        <v>0.0085</v>
      </c>
      <c r="Q410" s="80" t="n">
        <v>0.0195</v>
      </c>
      <c r="R410" s="81" t="n">
        <v>-0.7187</v>
      </c>
    </row>
    <row r="411" customFormat="false" ht="12.75" hidden="false" customHeight="false" outlineLevel="0" collapsed="false">
      <c r="A411" s="74" t="n">
        <v>35886</v>
      </c>
      <c r="B411" s="75" t="n">
        <v>0.35275462962963</v>
      </c>
      <c r="C411" s="82" t="n">
        <v>45.6398</v>
      </c>
      <c r="D411" s="82" t="n">
        <v>34.3693</v>
      </c>
      <c r="E411" s="82" t="n">
        <v>4.1124</v>
      </c>
      <c r="F411" s="82" t="n">
        <v>3.8123</v>
      </c>
      <c r="G411" s="77" t="n">
        <v>0.282</v>
      </c>
      <c r="H411" s="77" t="n">
        <v>1.335</v>
      </c>
      <c r="I411" s="77" t="n">
        <v>4.0188</v>
      </c>
      <c r="J411" s="78" t="n">
        <v>0.033</v>
      </c>
      <c r="L411" s="79" t="n">
        <v>0.2366</v>
      </c>
      <c r="M411" s="80" t="n">
        <v>373.0664</v>
      </c>
      <c r="N411" s="80" t="n">
        <v>-0.018</v>
      </c>
      <c r="O411" s="80" t="n">
        <v>0.0012</v>
      </c>
      <c r="P411" s="80" t="n">
        <v>0.011</v>
      </c>
      <c r="Q411" s="80" t="n">
        <v>0.0208</v>
      </c>
      <c r="R411" s="81" t="n">
        <v>0.502</v>
      </c>
    </row>
    <row r="412" customFormat="false" ht="12.75" hidden="false" customHeight="false" outlineLevel="0" collapsed="false">
      <c r="A412" s="74" t="n">
        <v>35886</v>
      </c>
      <c r="B412" s="75" t="n">
        <v>0.352777777777778</v>
      </c>
      <c r="C412" s="82" t="n">
        <v>45.5817</v>
      </c>
      <c r="D412" s="82" t="n">
        <v>34.4122</v>
      </c>
      <c r="E412" s="82" t="n">
        <v>4.1139</v>
      </c>
      <c r="F412" s="82" t="n">
        <v>3.8124</v>
      </c>
      <c r="G412" s="77" t="n">
        <v>0.286</v>
      </c>
      <c r="H412" s="77" t="n">
        <v>1.335</v>
      </c>
      <c r="I412" s="77" t="n">
        <v>4.0637</v>
      </c>
      <c r="J412" s="78" t="n">
        <v>0.033</v>
      </c>
      <c r="L412" s="79" t="n">
        <v>0.2244</v>
      </c>
      <c r="M412" s="80" t="n">
        <v>373.0664</v>
      </c>
      <c r="N412" s="80" t="n">
        <v>-0.018</v>
      </c>
      <c r="O412" s="80" t="n">
        <v>0.0012</v>
      </c>
      <c r="P412" s="80" t="n">
        <v>0.0098</v>
      </c>
      <c r="Q412" s="80" t="n">
        <v>0.0208</v>
      </c>
      <c r="R412" s="81" t="n">
        <v>-0.7187</v>
      </c>
    </row>
    <row r="413" customFormat="false" ht="12.75" hidden="false" customHeight="false" outlineLevel="0" collapsed="false">
      <c r="A413" s="74" t="n">
        <v>35886</v>
      </c>
      <c r="B413" s="75" t="n">
        <v>0.352789351851852</v>
      </c>
      <c r="C413" s="82" t="n">
        <v>45.5878</v>
      </c>
      <c r="D413" s="82" t="n">
        <v>34.3165</v>
      </c>
      <c r="E413" s="82" t="n">
        <v>4.1109</v>
      </c>
      <c r="F413" s="82" t="n">
        <v>3.8101</v>
      </c>
      <c r="G413" s="77" t="n">
        <v>0.286</v>
      </c>
      <c r="H413" s="77" t="n">
        <v>1.335</v>
      </c>
      <c r="I413" s="77" t="n">
        <v>4.1081</v>
      </c>
      <c r="J413" s="78" t="n">
        <v>0.033</v>
      </c>
      <c r="L413" s="79" t="n">
        <v>0.2244</v>
      </c>
      <c r="M413" s="80" t="n">
        <v>363.9111</v>
      </c>
      <c r="N413" s="80" t="n">
        <v>-0.1706</v>
      </c>
      <c r="O413" s="80" t="n">
        <v>0</v>
      </c>
      <c r="P413" s="80" t="n">
        <v>0.0085</v>
      </c>
      <c r="Q413" s="80" t="n">
        <v>0.0195</v>
      </c>
      <c r="R413" s="81" t="n">
        <v>0.502</v>
      </c>
    </row>
    <row r="414" customFormat="false" ht="12.75" hidden="false" customHeight="false" outlineLevel="0" collapsed="false">
      <c r="A414" s="74" t="n">
        <v>35886</v>
      </c>
      <c r="B414" s="75" t="n">
        <v>0.352800925925926</v>
      </c>
      <c r="C414" s="82" t="n">
        <v>45.5708</v>
      </c>
      <c r="D414" s="82" t="n">
        <v>34.2301</v>
      </c>
      <c r="E414" s="82" t="n">
        <v>4.1167</v>
      </c>
      <c r="F414" s="82" t="n">
        <v>3.8123</v>
      </c>
      <c r="G414" s="77" t="n">
        <v>0.29</v>
      </c>
      <c r="H414" s="77" t="n">
        <v>1.335</v>
      </c>
      <c r="I414" s="77" t="n">
        <v>4.0189</v>
      </c>
      <c r="J414" s="78" t="n">
        <v>0.033</v>
      </c>
      <c r="L414" s="79" t="n">
        <v>0.2244</v>
      </c>
      <c r="M414" s="80" t="n">
        <v>363.3008</v>
      </c>
      <c r="N414" s="80" t="n">
        <v>-0.018</v>
      </c>
      <c r="O414" s="80" t="n">
        <v>0.0012</v>
      </c>
      <c r="P414" s="80" t="n">
        <v>0.0085</v>
      </c>
      <c r="Q414" s="80" t="n">
        <v>0.0195</v>
      </c>
      <c r="R414" s="81" t="n">
        <v>-0.7187</v>
      </c>
    </row>
    <row r="415" customFormat="false" ht="12.75" hidden="false" customHeight="false" outlineLevel="0" collapsed="false">
      <c r="A415" s="74" t="n">
        <v>35886</v>
      </c>
      <c r="B415" s="75" t="n">
        <v>0.3528125</v>
      </c>
      <c r="C415" s="82" t="n">
        <v>45.5425</v>
      </c>
      <c r="D415" s="82" t="n">
        <v>34.3417</v>
      </c>
      <c r="E415" s="82" t="n">
        <v>4.1074</v>
      </c>
      <c r="F415" s="82" t="n">
        <v>3.8123</v>
      </c>
      <c r="G415" s="77" t="n">
        <v>0.286</v>
      </c>
      <c r="H415" s="77" t="n">
        <v>1.335</v>
      </c>
      <c r="I415" s="77" t="n">
        <v>4.0636</v>
      </c>
      <c r="J415" s="78" t="n">
        <v>0.033</v>
      </c>
      <c r="L415" s="79" t="n">
        <v>0.2244</v>
      </c>
      <c r="M415" s="80" t="n">
        <v>362.6904</v>
      </c>
      <c r="N415" s="80" t="n">
        <v>-0.1706</v>
      </c>
      <c r="O415" s="80" t="n">
        <v>0</v>
      </c>
      <c r="P415" s="80" t="n">
        <v>0.011</v>
      </c>
      <c r="Q415" s="80" t="n">
        <v>0.0208</v>
      </c>
      <c r="R415" s="81" t="n">
        <v>-0.7187</v>
      </c>
    </row>
    <row r="416" customFormat="false" ht="12.75" hidden="false" customHeight="false" outlineLevel="0" collapsed="false">
      <c r="A416" s="74" t="n">
        <v>35886</v>
      </c>
      <c r="B416" s="75" t="n">
        <v>0.352824074074074</v>
      </c>
      <c r="C416" s="82" t="n">
        <v>45.626</v>
      </c>
      <c r="D416" s="82" t="n">
        <v>34.3316</v>
      </c>
      <c r="E416" s="82" t="n">
        <v>4.1103</v>
      </c>
      <c r="F416" s="82" t="n">
        <v>3.8095</v>
      </c>
      <c r="G416" s="77" t="n">
        <v>0.282</v>
      </c>
      <c r="H416" s="77" t="n">
        <v>1.335</v>
      </c>
      <c r="I416" s="77" t="n">
        <v>4.0185</v>
      </c>
      <c r="J416" s="78" t="n">
        <v>0.033</v>
      </c>
      <c r="L416" s="79" t="n">
        <v>0.2244</v>
      </c>
      <c r="M416" s="80" t="n">
        <v>362.6904</v>
      </c>
      <c r="N416" s="80" t="n">
        <v>-0.018</v>
      </c>
      <c r="O416" s="80" t="n">
        <v>0.0012</v>
      </c>
      <c r="P416" s="80" t="n">
        <v>0.0085</v>
      </c>
      <c r="Q416" s="80" t="n">
        <v>0.0195</v>
      </c>
      <c r="R416" s="81" t="n">
        <v>-1.9395</v>
      </c>
    </row>
    <row r="417" customFormat="false" ht="12.75" hidden="false" customHeight="false" outlineLevel="0" collapsed="false">
      <c r="A417" s="74" t="n">
        <v>35886</v>
      </c>
      <c r="B417" s="75" t="n">
        <v>0.352835648148148</v>
      </c>
      <c r="C417" s="82" t="n">
        <v>45.5692</v>
      </c>
      <c r="D417" s="82" t="n">
        <v>34.3756</v>
      </c>
      <c r="E417" s="82" t="n">
        <v>4.1066</v>
      </c>
      <c r="F417" s="82" t="n">
        <v>3.8172</v>
      </c>
      <c r="G417" s="77" t="n">
        <v>0.282</v>
      </c>
      <c r="H417" s="77" t="n">
        <v>1.335</v>
      </c>
      <c r="I417" s="77" t="n">
        <v>4.1077</v>
      </c>
      <c r="J417" s="78" t="n">
        <v>0.033</v>
      </c>
      <c r="L417" s="79" t="n">
        <v>0.2366</v>
      </c>
      <c r="M417" s="80" t="n">
        <v>362.6904</v>
      </c>
      <c r="N417" s="80" t="n">
        <v>-0.018</v>
      </c>
      <c r="O417" s="80" t="n">
        <v>0.0012</v>
      </c>
      <c r="P417" s="80" t="n">
        <v>0.0085</v>
      </c>
      <c r="Q417" s="80" t="n">
        <v>0.0195</v>
      </c>
      <c r="R417" s="81" t="n">
        <v>0.502</v>
      </c>
    </row>
    <row r="418" customFormat="false" ht="12.75" hidden="false" customHeight="false" outlineLevel="0" collapsed="false">
      <c r="A418" s="74" t="n">
        <v>35886</v>
      </c>
      <c r="B418" s="75" t="n">
        <v>0.352847222222222</v>
      </c>
      <c r="C418" s="82" t="n">
        <v>45.6779</v>
      </c>
      <c r="D418" s="82" t="n">
        <v>34.3522</v>
      </c>
      <c r="E418" s="82" t="n">
        <v>4.1035</v>
      </c>
      <c r="F418" s="82" t="n">
        <v>3.8119</v>
      </c>
      <c r="G418" s="77" t="n">
        <v>0.286</v>
      </c>
      <c r="H418" s="77" t="n">
        <v>1.335</v>
      </c>
      <c r="I418" s="77" t="n">
        <v>4.0185</v>
      </c>
      <c r="J418" s="78" t="n">
        <v>0.033</v>
      </c>
      <c r="L418" s="79" t="n">
        <v>0.2244</v>
      </c>
      <c r="M418" s="80" t="n">
        <v>362.0801</v>
      </c>
      <c r="N418" s="80" t="n">
        <v>-0.018</v>
      </c>
      <c r="O418" s="80" t="n">
        <v>0.0012</v>
      </c>
      <c r="P418" s="80" t="n">
        <v>0.0085</v>
      </c>
      <c r="Q418" s="80" t="n">
        <v>0.0183</v>
      </c>
      <c r="R418" s="81" t="n">
        <v>-0.7187</v>
      </c>
    </row>
    <row r="419" customFormat="false" ht="12.75" hidden="false" customHeight="false" outlineLevel="0" collapsed="false">
      <c r="A419" s="74" t="n">
        <v>35886</v>
      </c>
      <c r="B419" s="75" t="n">
        <v>0.352858796296296</v>
      </c>
      <c r="C419" s="82" t="n">
        <v>45.5851</v>
      </c>
      <c r="D419" s="82" t="n">
        <v>34.3156</v>
      </c>
      <c r="E419" s="82" t="n">
        <v>4.1072</v>
      </c>
      <c r="F419" s="82" t="n">
        <v>3.8143</v>
      </c>
      <c r="G419" s="77" t="n">
        <v>0.2819</v>
      </c>
      <c r="H419" s="77" t="n">
        <v>1.335</v>
      </c>
      <c r="I419" s="77" t="n">
        <v>3.9731</v>
      </c>
      <c r="J419" s="78" t="n">
        <v>0.033</v>
      </c>
      <c r="L419" s="79" t="n">
        <v>0.2244</v>
      </c>
      <c r="M419" s="80" t="n">
        <v>363.3008</v>
      </c>
      <c r="N419" s="80" t="n">
        <v>-0.018</v>
      </c>
      <c r="O419" s="80" t="n">
        <v>0</v>
      </c>
      <c r="P419" s="80" t="n">
        <v>0.011</v>
      </c>
      <c r="Q419" s="80" t="n">
        <v>0.0183</v>
      </c>
      <c r="R419" s="81" t="n">
        <v>0.502</v>
      </c>
    </row>
    <row r="420" customFormat="false" ht="12.75" hidden="false" customHeight="false" outlineLevel="0" collapsed="false">
      <c r="A420" s="74" t="n">
        <v>35886</v>
      </c>
      <c r="B420" s="75" t="n">
        <v>0.35287037037037</v>
      </c>
      <c r="C420" s="82" t="n">
        <v>45.6147</v>
      </c>
      <c r="D420" s="82" t="n">
        <v>34.3588</v>
      </c>
      <c r="E420" s="82" t="n">
        <v>4.1056</v>
      </c>
      <c r="F420" s="82" t="n">
        <v>3.8119</v>
      </c>
      <c r="G420" s="77" t="n">
        <v>0.2819</v>
      </c>
      <c r="H420" s="77" t="n">
        <v>1.335</v>
      </c>
      <c r="I420" s="77" t="n">
        <v>3.9732</v>
      </c>
      <c r="J420" s="78" t="n">
        <v>0.033</v>
      </c>
      <c r="L420" s="79" t="n">
        <v>0.2366</v>
      </c>
      <c r="M420" s="80" t="n">
        <v>362.6904</v>
      </c>
      <c r="N420" s="80" t="n">
        <v>-0.1706</v>
      </c>
      <c r="O420" s="80" t="n">
        <v>0.0012</v>
      </c>
      <c r="P420" s="80" t="n">
        <v>0.0098</v>
      </c>
      <c r="Q420" s="80" t="n">
        <v>0.0195</v>
      </c>
      <c r="R420" s="81" t="n">
        <v>1.7227</v>
      </c>
    </row>
    <row r="421" customFormat="false" ht="12.75" hidden="false" customHeight="false" outlineLevel="0" collapsed="false">
      <c r="A421" s="74" t="n">
        <v>35886</v>
      </c>
      <c r="B421" s="75" t="n">
        <v>0.352881944444444</v>
      </c>
      <c r="C421" s="82" t="n">
        <v>45.5995</v>
      </c>
      <c r="D421" s="82" t="n">
        <v>34.26</v>
      </c>
      <c r="E421" s="82" t="n">
        <v>4.1073</v>
      </c>
      <c r="F421" s="82" t="n">
        <v>3.8143</v>
      </c>
      <c r="G421" s="77" t="n">
        <v>0.286</v>
      </c>
      <c r="H421" s="77" t="n">
        <v>1.335</v>
      </c>
      <c r="I421" s="77" t="n">
        <v>4.1511</v>
      </c>
      <c r="J421" s="78" t="n">
        <v>0.033</v>
      </c>
      <c r="L421" s="79" t="n">
        <v>0.2244</v>
      </c>
      <c r="M421" s="80" t="n">
        <v>362.6904</v>
      </c>
      <c r="N421" s="80" t="n">
        <v>0.1346</v>
      </c>
      <c r="O421" s="80" t="n">
        <v>0.0012</v>
      </c>
      <c r="P421" s="80" t="n">
        <v>0.011</v>
      </c>
      <c r="Q421" s="80" t="n">
        <v>0.0195</v>
      </c>
      <c r="R421" s="81" t="n">
        <v>0.502</v>
      </c>
    </row>
    <row r="422" customFormat="false" ht="12.75" hidden="false" customHeight="false" outlineLevel="0" collapsed="false">
      <c r="A422" s="74" t="n">
        <v>35886</v>
      </c>
      <c r="B422" s="75" t="n">
        <v>0.352893518518519</v>
      </c>
      <c r="C422" s="82" t="n">
        <v>45.6641</v>
      </c>
      <c r="D422" s="82" t="n">
        <v>34.3844</v>
      </c>
      <c r="E422" s="82" t="n">
        <v>4.1107</v>
      </c>
      <c r="F422" s="82" t="n">
        <v>3.8192</v>
      </c>
      <c r="G422" s="77" t="n">
        <v>0.2859</v>
      </c>
      <c r="H422" s="77" t="n">
        <v>1.335</v>
      </c>
      <c r="I422" s="77" t="n">
        <v>4.1072</v>
      </c>
      <c r="J422" s="78" t="n">
        <v>0.033</v>
      </c>
      <c r="L422" s="79" t="n">
        <v>0.2244</v>
      </c>
      <c r="M422" s="80" t="n">
        <v>362.6904</v>
      </c>
      <c r="N422" s="80" t="n">
        <v>-0.018</v>
      </c>
      <c r="O422" s="80" t="n">
        <v>0</v>
      </c>
      <c r="P422" s="80" t="n">
        <v>0.0085</v>
      </c>
      <c r="Q422" s="80" t="n">
        <v>0.0195</v>
      </c>
      <c r="R422" s="81" t="n">
        <v>-0.7187</v>
      </c>
    </row>
    <row r="423" customFormat="false" ht="12.75" hidden="false" customHeight="false" outlineLevel="0" collapsed="false">
      <c r="A423" s="74" t="n">
        <v>35886</v>
      </c>
      <c r="B423" s="75" t="n">
        <v>0.352905092592593</v>
      </c>
      <c r="C423" s="82" t="n">
        <v>45.6392</v>
      </c>
      <c r="D423" s="82" t="n">
        <v>34.398</v>
      </c>
      <c r="E423" s="82" t="n">
        <v>4.1096</v>
      </c>
      <c r="F423" s="82" t="n">
        <v>3.8141</v>
      </c>
      <c r="G423" s="77" t="n">
        <v>0.2819</v>
      </c>
      <c r="H423" s="77" t="n">
        <v>1.335</v>
      </c>
      <c r="I423" s="77" t="n">
        <v>4.0182</v>
      </c>
      <c r="J423" s="78" t="n">
        <v>0.033</v>
      </c>
      <c r="L423" s="79" t="n">
        <v>0.2244</v>
      </c>
      <c r="M423" s="80" t="n">
        <v>368.7939</v>
      </c>
      <c r="N423" s="80" t="n">
        <v>-0.018</v>
      </c>
      <c r="O423" s="80" t="n">
        <v>0</v>
      </c>
      <c r="P423" s="80" t="n">
        <v>0.0085</v>
      </c>
      <c r="Q423" s="80" t="n">
        <v>0.0195</v>
      </c>
      <c r="R423" s="81" t="n">
        <v>-0.7187</v>
      </c>
    </row>
    <row r="424" customFormat="false" ht="12.75" hidden="false" customHeight="false" outlineLevel="0" collapsed="false">
      <c r="A424" s="74" t="n">
        <v>35886</v>
      </c>
      <c r="B424" s="75" t="n">
        <v>0.352916666666667</v>
      </c>
      <c r="C424" s="82" t="n">
        <v>45.583</v>
      </c>
      <c r="D424" s="82" t="n">
        <v>34.2859</v>
      </c>
      <c r="E424" s="82" t="n">
        <v>4.1085</v>
      </c>
      <c r="F424" s="82" t="n">
        <v>3.8091</v>
      </c>
      <c r="G424" s="77" t="n">
        <v>0.2859</v>
      </c>
      <c r="H424" s="77" t="n">
        <v>1.335</v>
      </c>
      <c r="I424" s="77" t="n">
        <v>4.0629</v>
      </c>
      <c r="J424" s="78" t="n">
        <v>0.033</v>
      </c>
      <c r="L424" s="79" t="n">
        <v>0.2244</v>
      </c>
      <c r="M424" s="80" t="n">
        <v>368.7939</v>
      </c>
      <c r="N424" s="80" t="n">
        <v>-0.018</v>
      </c>
      <c r="O424" s="80" t="n">
        <v>0.0012</v>
      </c>
      <c r="P424" s="80" t="n">
        <v>0.0085</v>
      </c>
      <c r="Q424" s="80" t="n">
        <v>0.0195</v>
      </c>
      <c r="R424" s="81" t="n">
        <v>-0.7187</v>
      </c>
    </row>
    <row r="425" customFormat="false" ht="12.75" hidden="false" customHeight="false" outlineLevel="0" collapsed="false">
      <c r="A425" s="74" t="n">
        <v>35886</v>
      </c>
      <c r="B425" s="75" t="n">
        <v>0.352928240740741</v>
      </c>
      <c r="C425" s="82" t="n">
        <v>45.6214</v>
      </c>
      <c r="D425" s="82" t="n">
        <v>34.3418</v>
      </c>
      <c r="E425" s="82" t="n">
        <v>4.1053</v>
      </c>
      <c r="F425" s="82" t="n">
        <v>3.8091</v>
      </c>
      <c r="G425" s="77" t="n">
        <v>0.2779</v>
      </c>
      <c r="H425" s="77" t="n">
        <v>1.335</v>
      </c>
      <c r="I425" s="77" t="n">
        <v>4.0182</v>
      </c>
      <c r="J425" s="78" t="n">
        <v>0.033</v>
      </c>
      <c r="L425" s="79" t="n">
        <v>0.2366</v>
      </c>
      <c r="M425" s="80" t="n">
        <v>368.1836</v>
      </c>
      <c r="N425" s="80" t="n">
        <v>-0.018</v>
      </c>
      <c r="O425" s="80" t="n">
        <v>0.0012</v>
      </c>
      <c r="P425" s="80" t="n">
        <v>0.0085</v>
      </c>
      <c r="Q425" s="80" t="n">
        <v>0.0195</v>
      </c>
      <c r="R425" s="81" t="n">
        <v>0.502</v>
      </c>
    </row>
    <row r="426" customFormat="false" ht="12.75" hidden="false" customHeight="false" outlineLevel="0" collapsed="false">
      <c r="A426" s="74" t="n">
        <v>35886</v>
      </c>
      <c r="B426" s="75" t="n">
        <v>0.352939814814815</v>
      </c>
      <c r="C426" s="82" t="n">
        <v>45.6632</v>
      </c>
      <c r="D426" s="82" t="n">
        <v>34.3697</v>
      </c>
      <c r="E426" s="82" t="n">
        <v>4.107</v>
      </c>
      <c r="F426" s="82" t="n">
        <v>3.8116</v>
      </c>
      <c r="G426" s="77" t="n">
        <v>0.2819</v>
      </c>
      <c r="H426" s="77" t="n">
        <v>1.335</v>
      </c>
      <c r="I426" s="77" t="n">
        <v>4.0182</v>
      </c>
      <c r="J426" s="78" t="n">
        <v>0.033</v>
      </c>
      <c r="L426" s="79" t="n">
        <v>0.2488</v>
      </c>
      <c r="M426" s="80" t="n">
        <v>370.0146</v>
      </c>
      <c r="N426" s="80" t="n">
        <v>-0.018</v>
      </c>
      <c r="O426" s="80" t="n">
        <v>0.0012</v>
      </c>
      <c r="P426" s="80" t="n">
        <v>0.011</v>
      </c>
      <c r="Q426" s="80" t="n">
        <v>0.0195</v>
      </c>
      <c r="R426" s="81" t="n">
        <v>0.502</v>
      </c>
    </row>
    <row r="427" customFormat="false" ht="12.75" hidden="false" customHeight="false" outlineLevel="0" collapsed="false">
      <c r="A427" s="74" t="n">
        <v>35886</v>
      </c>
      <c r="B427" s="75" t="n">
        <v>0.352951388888889</v>
      </c>
      <c r="C427" s="82" t="n">
        <v>45.7032</v>
      </c>
      <c r="D427" s="82" t="n">
        <v>34.3222</v>
      </c>
      <c r="E427" s="82" t="n">
        <v>4.1033</v>
      </c>
      <c r="F427" s="82" t="n">
        <v>3.8067</v>
      </c>
      <c r="G427" s="77" t="n">
        <v>0.2819</v>
      </c>
      <c r="H427" s="77" t="n">
        <v>1.335</v>
      </c>
      <c r="I427" s="77" t="n">
        <v>3.9272</v>
      </c>
      <c r="J427" s="78" t="n">
        <v>0.033</v>
      </c>
      <c r="L427" s="79" t="n">
        <v>0.2366</v>
      </c>
      <c r="M427" s="80" t="n">
        <v>368.1836</v>
      </c>
      <c r="N427" s="80" t="n">
        <v>-0.018</v>
      </c>
      <c r="O427" s="80" t="n">
        <v>0.0012</v>
      </c>
      <c r="P427" s="80" t="n">
        <v>0.0085</v>
      </c>
      <c r="Q427" s="80" t="n">
        <v>0.0183</v>
      </c>
      <c r="R427" s="81" t="n">
        <v>0.502</v>
      </c>
    </row>
    <row r="428" customFormat="false" ht="12.75" hidden="false" customHeight="false" outlineLevel="0" collapsed="false">
      <c r="A428" s="74" t="n">
        <v>35886</v>
      </c>
      <c r="B428" s="75" t="n">
        <v>0.352962962962963</v>
      </c>
      <c r="C428" s="82" t="n">
        <v>45.5883</v>
      </c>
      <c r="D428" s="82" t="n">
        <v>34.3893</v>
      </c>
      <c r="E428" s="82" t="n">
        <v>4.1037</v>
      </c>
      <c r="F428" s="82" t="n">
        <v>3.8064</v>
      </c>
      <c r="G428" s="77" t="n">
        <v>0.2859</v>
      </c>
      <c r="H428" s="77" t="n">
        <v>1.335</v>
      </c>
      <c r="I428" s="77" t="n">
        <v>3.9727</v>
      </c>
      <c r="J428" s="78" t="n">
        <v>0.033</v>
      </c>
      <c r="L428" s="79" t="n">
        <v>0.2366</v>
      </c>
      <c r="M428" s="80" t="n">
        <v>368.7939</v>
      </c>
      <c r="N428" s="80" t="n">
        <v>-0.018</v>
      </c>
      <c r="O428" s="80" t="n">
        <v>0.0012</v>
      </c>
      <c r="P428" s="80" t="n">
        <v>0.0085</v>
      </c>
      <c r="Q428" s="80" t="n">
        <v>0.0195</v>
      </c>
      <c r="R428" s="81" t="n">
        <v>1.7227</v>
      </c>
    </row>
    <row r="429" customFormat="false" ht="12.75" hidden="false" customHeight="false" outlineLevel="0" collapsed="false">
      <c r="A429" s="74" t="n">
        <v>35886</v>
      </c>
      <c r="B429" s="75" t="n">
        <v>0.352986111111111</v>
      </c>
      <c r="C429" s="82" t="n">
        <v>45.6803</v>
      </c>
      <c r="D429" s="82" t="n">
        <v>34.3736</v>
      </c>
      <c r="E429" s="82" t="n">
        <v>4.1056</v>
      </c>
      <c r="F429" s="82" t="n">
        <v>3.8063</v>
      </c>
      <c r="G429" s="77" t="n">
        <v>0.2819</v>
      </c>
      <c r="H429" s="77" t="n">
        <v>1.335</v>
      </c>
      <c r="I429" s="77" t="n">
        <v>3.9268</v>
      </c>
      <c r="J429" s="78" t="n">
        <v>0.033</v>
      </c>
      <c r="L429" s="79" t="n">
        <v>0.2244</v>
      </c>
      <c r="M429" s="80" t="n">
        <v>368.7939</v>
      </c>
      <c r="N429" s="80" t="n">
        <v>-0.018</v>
      </c>
      <c r="O429" s="80" t="n">
        <v>0.0012</v>
      </c>
      <c r="P429" s="80" t="n">
        <v>0.0098</v>
      </c>
      <c r="Q429" s="80" t="n">
        <v>0.0195</v>
      </c>
      <c r="R429" s="81" t="n">
        <v>0.502</v>
      </c>
    </row>
    <row r="430" customFormat="false" ht="12.75" hidden="false" customHeight="false" outlineLevel="0" collapsed="false">
      <c r="A430" s="74" t="n">
        <v>35886</v>
      </c>
      <c r="B430" s="75" t="n">
        <v>0.352997685185185</v>
      </c>
      <c r="C430" s="82" t="n">
        <v>45.6859</v>
      </c>
      <c r="D430" s="82" t="n">
        <v>34.3683</v>
      </c>
      <c r="E430" s="82" t="n">
        <v>4.1065</v>
      </c>
      <c r="F430" s="82" t="n">
        <v>3.7989</v>
      </c>
      <c r="G430" s="77" t="n">
        <v>0.2778</v>
      </c>
      <c r="H430" s="77" t="n">
        <v>1.335</v>
      </c>
      <c r="I430" s="77" t="n">
        <v>3.8805</v>
      </c>
      <c r="J430" s="78" t="n">
        <v>0.033</v>
      </c>
      <c r="L430" s="79" t="n">
        <v>0.2244</v>
      </c>
      <c r="M430" s="80" t="n">
        <v>368.7939</v>
      </c>
      <c r="N430" s="80" t="n">
        <v>-0.1706</v>
      </c>
      <c r="O430" s="80" t="n">
        <v>0</v>
      </c>
      <c r="P430" s="80" t="n">
        <v>0.0085</v>
      </c>
      <c r="Q430" s="80" t="n">
        <v>0.0183</v>
      </c>
      <c r="R430" s="81" t="n">
        <v>-1.9395</v>
      </c>
    </row>
    <row r="431" customFormat="false" ht="12.75" hidden="false" customHeight="false" outlineLevel="0" collapsed="false">
      <c r="A431" s="74" t="n">
        <v>35886</v>
      </c>
      <c r="B431" s="75" t="n">
        <v>0.353009259259259</v>
      </c>
      <c r="C431" s="82" t="n">
        <v>45.5806</v>
      </c>
      <c r="D431" s="82" t="n">
        <v>34.33</v>
      </c>
      <c r="E431" s="82" t="n">
        <v>4.1012</v>
      </c>
      <c r="F431" s="82" t="n">
        <v>3.7985</v>
      </c>
      <c r="G431" s="77" t="n">
        <v>0.2859</v>
      </c>
      <c r="H431" s="77" t="n">
        <v>1.335</v>
      </c>
      <c r="I431" s="77" t="n">
        <v>3.9724</v>
      </c>
      <c r="J431" s="78" t="n">
        <v>0.033</v>
      </c>
      <c r="L431" s="79" t="n">
        <v>0.2244</v>
      </c>
      <c r="M431" s="80" t="n">
        <v>368.7939</v>
      </c>
      <c r="N431" s="80" t="n">
        <v>-0.1706</v>
      </c>
      <c r="O431" s="80" t="n">
        <v>0.0012</v>
      </c>
      <c r="P431" s="80" t="n">
        <v>0.0085</v>
      </c>
      <c r="Q431" s="80" t="n">
        <v>0.0195</v>
      </c>
      <c r="R431" s="81" t="n">
        <v>-0.7187</v>
      </c>
    </row>
    <row r="432" customFormat="false" ht="12.75" hidden="false" customHeight="false" outlineLevel="0" collapsed="false">
      <c r="A432" s="74" t="n">
        <v>35886</v>
      </c>
      <c r="B432" s="75" t="n">
        <v>0.353020833333333</v>
      </c>
      <c r="C432" s="82" t="n">
        <v>45.6304</v>
      </c>
      <c r="D432" s="82" t="n">
        <v>34.2441</v>
      </c>
      <c r="E432" s="82" t="n">
        <v>4.1013</v>
      </c>
      <c r="F432" s="82" t="n">
        <v>3.8033</v>
      </c>
      <c r="G432" s="77" t="n">
        <v>0.2819</v>
      </c>
      <c r="H432" s="77" t="n">
        <v>1.335</v>
      </c>
      <c r="I432" s="77" t="n">
        <v>3.9722</v>
      </c>
      <c r="J432" s="78" t="n">
        <v>0.033</v>
      </c>
      <c r="L432" s="79" t="n">
        <v>0.2366</v>
      </c>
      <c r="M432" s="80" t="n">
        <v>378.5596</v>
      </c>
      <c r="N432" s="80" t="n">
        <v>-0.018</v>
      </c>
      <c r="O432" s="80" t="n">
        <v>0</v>
      </c>
      <c r="P432" s="80" t="n">
        <v>0.0098</v>
      </c>
      <c r="Q432" s="80" t="n">
        <v>0.0195</v>
      </c>
      <c r="R432" s="81" t="n">
        <v>-0.7187</v>
      </c>
    </row>
    <row r="433" customFormat="false" ht="12.75" hidden="false" customHeight="false" outlineLevel="0" collapsed="false">
      <c r="A433" s="74" t="n">
        <v>35886</v>
      </c>
      <c r="B433" s="75" t="n">
        <v>0.353032407407407</v>
      </c>
      <c r="C433" s="82" t="n">
        <v>45.5976</v>
      </c>
      <c r="D433" s="82" t="n">
        <v>34.3645</v>
      </c>
      <c r="E433" s="82" t="n">
        <v>4.0958</v>
      </c>
      <c r="F433" s="82" t="n">
        <v>3.7985</v>
      </c>
      <c r="G433" s="77" t="n">
        <v>0.2859</v>
      </c>
      <c r="H433" s="77" t="n">
        <v>1.335</v>
      </c>
      <c r="I433" s="77" t="n">
        <v>3.9724</v>
      </c>
      <c r="J433" s="78" t="n">
        <v>0.033</v>
      </c>
      <c r="L433" s="79" t="n">
        <v>0.2244</v>
      </c>
      <c r="M433" s="80" t="n">
        <v>378.5596</v>
      </c>
      <c r="N433" s="80" t="n">
        <v>-0.1706</v>
      </c>
      <c r="O433" s="80" t="n">
        <v>0</v>
      </c>
      <c r="P433" s="80" t="n">
        <v>0.0098</v>
      </c>
      <c r="Q433" s="80" t="n">
        <v>0.0195</v>
      </c>
      <c r="R433" s="81" t="n">
        <v>-0.7187</v>
      </c>
    </row>
    <row r="434" customFormat="false" ht="12.75" hidden="false" customHeight="false" outlineLevel="0" collapsed="false">
      <c r="A434" s="74" t="n">
        <v>35886</v>
      </c>
      <c r="B434" s="75" t="n">
        <v>0.353043981481482</v>
      </c>
      <c r="C434" s="82" t="n">
        <v>45.5777</v>
      </c>
      <c r="D434" s="82" t="n">
        <v>34.2787</v>
      </c>
      <c r="E434" s="82" t="n">
        <v>4.1027</v>
      </c>
      <c r="F434" s="82" t="n">
        <v>3.8033</v>
      </c>
      <c r="G434" s="77" t="n">
        <v>0.2859</v>
      </c>
      <c r="H434" s="77" t="n">
        <v>1.335</v>
      </c>
      <c r="I434" s="77" t="n">
        <v>3.9722</v>
      </c>
      <c r="J434" s="78" t="n">
        <v>0.033</v>
      </c>
      <c r="L434" s="79" t="n">
        <v>0.2244</v>
      </c>
      <c r="M434" s="80" t="n">
        <v>379.1699</v>
      </c>
      <c r="N434" s="80" t="n">
        <v>-0.018</v>
      </c>
      <c r="O434" s="80" t="n">
        <v>0</v>
      </c>
      <c r="P434" s="80" t="n">
        <v>0.0085</v>
      </c>
      <c r="Q434" s="80" t="n">
        <v>0.0208</v>
      </c>
      <c r="R434" s="81" t="n">
        <v>0.502</v>
      </c>
    </row>
    <row r="435" customFormat="false" ht="12.75" hidden="false" customHeight="false" outlineLevel="0" collapsed="false">
      <c r="A435" s="74" t="n">
        <v>35886</v>
      </c>
      <c r="B435" s="75" t="n">
        <v>0.353055555555556</v>
      </c>
      <c r="C435" s="82" t="n">
        <v>45.5619</v>
      </c>
      <c r="D435" s="82" t="n">
        <v>34.2871</v>
      </c>
      <c r="E435" s="82" t="n">
        <v>4.105</v>
      </c>
      <c r="F435" s="82" t="n">
        <v>3.806</v>
      </c>
      <c r="G435" s="77" t="n">
        <v>0.2859</v>
      </c>
      <c r="H435" s="77" t="n">
        <v>1.335</v>
      </c>
      <c r="I435" s="77" t="n">
        <v>4.0176</v>
      </c>
      <c r="J435" s="78" t="n">
        <v>0.033</v>
      </c>
      <c r="L435" s="79" t="n">
        <v>0.2366</v>
      </c>
      <c r="M435" s="80" t="n">
        <v>378.5596</v>
      </c>
      <c r="N435" s="80" t="n">
        <v>-0.018</v>
      </c>
      <c r="O435" s="80" t="n">
        <v>0</v>
      </c>
      <c r="P435" s="80" t="n">
        <v>0.0085</v>
      </c>
      <c r="Q435" s="80" t="n">
        <v>0.0208</v>
      </c>
      <c r="R435" s="81" t="n">
        <v>0.502</v>
      </c>
    </row>
    <row r="436" customFormat="false" ht="12.75" hidden="false" customHeight="false" outlineLevel="0" collapsed="false">
      <c r="A436" s="74" t="n">
        <v>35886</v>
      </c>
      <c r="B436" s="75" t="n">
        <v>0.35306712962963</v>
      </c>
      <c r="C436" s="82" t="n">
        <v>45.6204</v>
      </c>
      <c r="D436" s="82" t="n">
        <v>34.398</v>
      </c>
      <c r="E436" s="82" t="n">
        <v>4.106</v>
      </c>
      <c r="F436" s="82" t="n">
        <v>3.8009</v>
      </c>
      <c r="G436" s="77" t="n">
        <v>0.2859</v>
      </c>
      <c r="H436" s="77" t="n">
        <v>1.335</v>
      </c>
      <c r="I436" s="77" t="n">
        <v>4.1064</v>
      </c>
      <c r="J436" s="78" t="n">
        <v>0.033</v>
      </c>
      <c r="L436" s="79" t="n">
        <v>0.2488</v>
      </c>
      <c r="M436" s="80" t="n">
        <v>379.7803</v>
      </c>
      <c r="N436" s="80" t="n">
        <v>-0.1706</v>
      </c>
      <c r="O436" s="80" t="n">
        <v>0.0012</v>
      </c>
      <c r="P436" s="80" t="n">
        <v>0.0085</v>
      </c>
      <c r="Q436" s="80" t="n">
        <v>0.0208</v>
      </c>
      <c r="R436" s="81" t="n">
        <v>-0.7187</v>
      </c>
    </row>
    <row r="437" customFormat="false" ht="12.75" hidden="false" customHeight="false" outlineLevel="0" collapsed="false">
      <c r="A437" s="74" t="n">
        <v>35886</v>
      </c>
      <c r="B437" s="75" t="n">
        <v>0.353090277777778</v>
      </c>
      <c r="C437" s="82" t="n">
        <v>45.6144</v>
      </c>
      <c r="D437" s="82" t="n">
        <v>34.2773</v>
      </c>
      <c r="E437" s="82" t="n">
        <v>4.0993</v>
      </c>
      <c r="F437" s="82" t="n">
        <v>3.8032</v>
      </c>
      <c r="G437" s="77" t="n">
        <v>0.2898</v>
      </c>
      <c r="H437" s="77" t="n">
        <v>1.335</v>
      </c>
      <c r="I437" s="77" t="n">
        <v>4.062</v>
      </c>
      <c r="J437" s="78" t="n">
        <v>0.033</v>
      </c>
      <c r="L437" s="79" t="n">
        <v>0.2244</v>
      </c>
      <c r="M437" s="80" t="n">
        <v>378.5596</v>
      </c>
      <c r="N437" s="80" t="n">
        <v>-0.1706</v>
      </c>
      <c r="O437" s="80" t="n">
        <v>0</v>
      </c>
      <c r="P437" s="80" t="n">
        <v>0.0073</v>
      </c>
      <c r="Q437" s="80" t="n">
        <v>0.0183</v>
      </c>
      <c r="R437" s="81" t="n">
        <v>-0.7187</v>
      </c>
    </row>
    <row r="438" customFormat="false" ht="12.75" hidden="false" customHeight="false" outlineLevel="0" collapsed="false">
      <c r="A438" s="74" t="n">
        <v>35886</v>
      </c>
      <c r="B438" s="75" t="n">
        <v>0.353101851851852</v>
      </c>
      <c r="C438" s="82" t="n">
        <v>45.5813</v>
      </c>
      <c r="D438" s="82" t="n">
        <v>34.3109</v>
      </c>
      <c r="E438" s="82" t="n">
        <v>4.1003</v>
      </c>
      <c r="F438" s="82" t="n">
        <v>3.798</v>
      </c>
      <c r="G438" s="77" t="n">
        <v>0.2858</v>
      </c>
      <c r="H438" s="77" t="n">
        <v>1.335</v>
      </c>
      <c r="I438" s="77" t="n">
        <v>4.0172</v>
      </c>
      <c r="J438" s="78" t="n">
        <v>0.033</v>
      </c>
      <c r="L438" s="79" t="n">
        <v>0.2244</v>
      </c>
      <c r="M438" s="80" t="n">
        <v>379.1699</v>
      </c>
      <c r="N438" s="80" t="n">
        <v>-0.018</v>
      </c>
      <c r="O438" s="80" t="n">
        <v>0</v>
      </c>
      <c r="P438" s="80" t="n">
        <v>0.0085</v>
      </c>
      <c r="Q438" s="80" t="n">
        <v>0.0208</v>
      </c>
      <c r="R438" s="81" t="n">
        <v>0.502</v>
      </c>
    </row>
    <row r="439" customFormat="false" ht="12.75" hidden="false" customHeight="false" outlineLevel="0" collapsed="false">
      <c r="A439" s="74" t="n">
        <v>35886</v>
      </c>
      <c r="B439" s="75" t="n">
        <v>0.353113425925926</v>
      </c>
      <c r="C439" s="82" t="n">
        <v>45.5185</v>
      </c>
      <c r="D439" s="82" t="n">
        <v>34.2969</v>
      </c>
      <c r="E439" s="82" t="n">
        <v>4.0967</v>
      </c>
      <c r="F439" s="82" t="n">
        <v>3.7904</v>
      </c>
      <c r="G439" s="77" t="n">
        <v>0.2818</v>
      </c>
      <c r="H439" s="77" t="n">
        <v>1.335</v>
      </c>
      <c r="I439" s="77" t="n">
        <v>3.9719</v>
      </c>
      <c r="J439" s="78" t="n">
        <v>0.033</v>
      </c>
      <c r="L439" s="79" t="n">
        <v>0.2244</v>
      </c>
      <c r="M439" s="80" t="n">
        <v>378.5596</v>
      </c>
      <c r="N439" s="80" t="n">
        <v>-0.018</v>
      </c>
      <c r="O439" s="80" t="n">
        <v>0.0012</v>
      </c>
      <c r="P439" s="80" t="n">
        <v>0.0085</v>
      </c>
      <c r="Q439" s="80" t="n">
        <v>0.0208</v>
      </c>
      <c r="R439" s="81" t="n">
        <v>-0.7187</v>
      </c>
    </row>
    <row r="440" customFormat="false" ht="12.75" hidden="false" customHeight="false" outlineLevel="0" collapsed="false">
      <c r="A440" s="74" t="n">
        <v>35886</v>
      </c>
      <c r="B440" s="75" t="n">
        <v>0.353125</v>
      </c>
      <c r="C440" s="82" t="n">
        <v>45.5613</v>
      </c>
      <c r="D440" s="82" t="n">
        <v>34.2389</v>
      </c>
      <c r="E440" s="82" t="n">
        <v>4.0886</v>
      </c>
      <c r="F440" s="82" t="n">
        <v>3.8003</v>
      </c>
      <c r="G440" s="77" t="n">
        <v>0.2858</v>
      </c>
      <c r="H440" s="77" t="n">
        <v>1.335</v>
      </c>
      <c r="I440" s="77" t="n">
        <v>3.9259</v>
      </c>
      <c r="J440" s="78" t="n">
        <v>0.033</v>
      </c>
      <c r="L440" s="79" t="n">
        <v>0.2366</v>
      </c>
      <c r="M440" s="80" t="n">
        <v>378.5596</v>
      </c>
      <c r="N440" s="80" t="n">
        <v>-0.018</v>
      </c>
      <c r="O440" s="80" t="n">
        <v>0</v>
      </c>
      <c r="P440" s="80" t="n">
        <v>0.0098</v>
      </c>
      <c r="Q440" s="80" t="n">
        <v>0.0195</v>
      </c>
      <c r="R440" s="81" t="n">
        <v>0.502</v>
      </c>
    </row>
    <row r="441" customFormat="false" ht="12.75" hidden="false" customHeight="false" outlineLevel="0" collapsed="false">
      <c r="A441" s="74" t="n">
        <v>35886</v>
      </c>
      <c r="B441" s="75" t="n">
        <v>0.353136574074074</v>
      </c>
      <c r="C441" s="82" t="n">
        <v>45.6477</v>
      </c>
      <c r="D441" s="82" t="n">
        <v>34.357</v>
      </c>
      <c r="E441" s="82" t="n">
        <v>4.0889</v>
      </c>
      <c r="F441" s="82" t="n">
        <v>3.8002</v>
      </c>
      <c r="G441" s="77" t="n">
        <v>0.2858</v>
      </c>
      <c r="H441" s="77" t="n">
        <v>1.335</v>
      </c>
      <c r="I441" s="77" t="n">
        <v>4.0169</v>
      </c>
      <c r="J441" s="78" t="n">
        <v>0.033</v>
      </c>
      <c r="L441" s="79" t="n">
        <v>0.2366</v>
      </c>
      <c r="M441" s="80" t="n">
        <v>381.6113</v>
      </c>
      <c r="N441" s="80" t="n">
        <v>-0.018</v>
      </c>
      <c r="O441" s="80" t="n">
        <v>0</v>
      </c>
      <c r="P441" s="80" t="n">
        <v>0.0098</v>
      </c>
      <c r="Q441" s="80" t="n">
        <v>0.0195</v>
      </c>
      <c r="R441" s="81" t="n">
        <v>0.502</v>
      </c>
    </row>
    <row r="442" customFormat="false" ht="12.75" hidden="false" customHeight="false" outlineLevel="0" collapsed="false">
      <c r="A442" s="74" t="n">
        <v>35886</v>
      </c>
      <c r="B442" s="75" t="n">
        <v>0.353148148148148</v>
      </c>
      <c r="C442" s="82" t="n">
        <v>45.5958</v>
      </c>
      <c r="D442" s="82" t="n">
        <v>34.3364</v>
      </c>
      <c r="E442" s="82" t="n">
        <v>4.0925</v>
      </c>
      <c r="F442" s="82" t="n">
        <v>3.7978</v>
      </c>
      <c r="G442" s="77" t="n">
        <v>0.2898</v>
      </c>
      <c r="H442" s="77" t="n">
        <v>1.335</v>
      </c>
      <c r="I442" s="77" t="n">
        <v>4.0169</v>
      </c>
      <c r="J442" s="78" t="n">
        <v>0.033</v>
      </c>
      <c r="L442" s="79" t="n">
        <v>0.261</v>
      </c>
      <c r="M442" s="80" t="n">
        <v>381.001</v>
      </c>
      <c r="N442" s="80" t="n">
        <v>-0.018</v>
      </c>
      <c r="O442" s="80" t="n">
        <v>0.0012</v>
      </c>
      <c r="P442" s="80" t="n">
        <v>0.0098</v>
      </c>
      <c r="Q442" s="80" t="n">
        <v>0.0195</v>
      </c>
      <c r="R442" s="81" t="n">
        <v>-0.7187</v>
      </c>
    </row>
    <row r="443" customFormat="false" ht="12.75" hidden="false" customHeight="false" outlineLevel="0" collapsed="false">
      <c r="A443" s="74" t="n">
        <v>35886</v>
      </c>
      <c r="B443" s="75" t="n">
        <v>0.353159722222222</v>
      </c>
      <c r="C443" s="82" t="n">
        <v>45.4583</v>
      </c>
      <c r="D443" s="82" t="n">
        <v>34.2935</v>
      </c>
      <c r="E443" s="82" t="n">
        <v>4.0913</v>
      </c>
      <c r="F443" s="82" t="n">
        <v>3.7951</v>
      </c>
      <c r="G443" s="77" t="n">
        <v>0.2858</v>
      </c>
      <c r="H443" s="77" t="n">
        <v>1.335</v>
      </c>
      <c r="I443" s="77" t="n">
        <v>3.9716</v>
      </c>
      <c r="J443" s="78" t="n">
        <v>0.033</v>
      </c>
      <c r="L443" s="79" t="n">
        <v>0.2244</v>
      </c>
      <c r="M443" s="80" t="n">
        <v>381.001</v>
      </c>
      <c r="N443" s="80" t="n">
        <v>-0.018</v>
      </c>
      <c r="O443" s="80" t="n">
        <v>0.0012</v>
      </c>
      <c r="P443" s="80" t="n">
        <v>0.0098</v>
      </c>
      <c r="Q443" s="80" t="n">
        <v>0.0195</v>
      </c>
      <c r="R443" s="81" t="n">
        <v>-0.7187</v>
      </c>
    </row>
    <row r="444" customFormat="false" ht="12.75" hidden="false" customHeight="false" outlineLevel="0" collapsed="false">
      <c r="A444" s="74" t="n">
        <v>35886</v>
      </c>
      <c r="B444" s="75" t="n">
        <v>0.353171296296296</v>
      </c>
      <c r="C444" s="82" t="n">
        <v>45.6155</v>
      </c>
      <c r="D444" s="82" t="n">
        <v>34.2795</v>
      </c>
      <c r="E444" s="82" t="n">
        <v>4.0838</v>
      </c>
      <c r="F444" s="82" t="n">
        <v>3.7976</v>
      </c>
      <c r="G444" s="77" t="n">
        <v>0.2858</v>
      </c>
      <c r="H444" s="77" t="n">
        <v>1.335</v>
      </c>
      <c r="I444" s="77" t="n">
        <v>3.9716</v>
      </c>
      <c r="J444" s="78" t="n">
        <v>0.033</v>
      </c>
      <c r="L444" s="79" t="n">
        <v>0.2244</v>
      </c>
      <c r="M444" s="80" t="n">
        <v>380.3906</v>
      </c>
      <c r="N444" s="80" t="n">
        <v>-0.018</v>
      </c>
      <c r="O444" s="80" t="n">
        <v>0</v>
      </c>
      <c r="P444" s="80" t="n">
        <v>0.0085</v>
      </c>
      <c r="Q444" s="80" t="n">
        <v>0.0195</v>
      </c>
      <c r="R444" s="81" t="n">
        <v>-0.7187</v>
      </c>
    </row>
    <row r="445" customFormat="false" ht="12.75" hidden="false" customHeight="false" outlineLevel="0" collapsed="false">
      <c r="A445" s="74" t="n">
        <v>35886</v>
      </c>
      <c r="B445" s="75" t="n">
        <v>0.35318287037037</v>
      </c>
      <c r="C445" s="82" t="n">
        <v>45.5492</v>
      </c>
      <c r="D445" s="82" t="n">
        <v>34.2725</v>
      </c>
      <c r="E445" s="82" t="n">
        <v>4.0835</v>
      </c>
      <c r="F445" s="82" t="n">
        <v>3.7976</v>
      </c>
      <c r="G445" s="77" t="n">
        <v>0.2898</v>
      </c>
      <c r="H445" s="77" t="n">
        <v>1.335</v>
      </c>
      <c r="I445" s="77" t="n">
        <v>4.0168</v>
      </c>
      <c r="J445" s="78" t="n">
        <v>0.033</v>
      </c>
      <c r="L445" s="79" t="n">
        <v>0.2244</v>
      </c>
      <c r="M445" s="80" t="n">
        <v>381.001</v>
      </c>
      <c r="N445" s="80" t="n">
        <v>-0.1706</v>
      </c>
      <c r="O445" s="80" t="n">
        <v>0</v>
      </c>
      <c r="P445" s="80" t="n">
        <v>0.0098</v>
      </c>
      <c r="Q445" s="80" t="n">
        <v>0.0208</v>
      </c>
      <c r="R445" s="81" t="n">
        <v>0.502</v>
      </c>
    </row>
    <row r="446" customFormat="false" ht="12.75" hidden="false" customHeight="false" outlineLevel="0" collapsed="false">
      <c r="A446" s="74" t="n">
        <v>35886</v>
      </c>
      <c r="B446" s="75" t="n">
        <v>0.353194444444444</v>
      </c>
      <c r="C446" s="82" t="n">
        <v>45.5003</v>
      </c>
      <c r="D446" s="82" t="n">
        <v>34.3214</v>
      </c>
      <c r="E446" s="82" t="n">
        <v>4.0845</v>
      </c>
      <c r="F446" s="82" t="n">
        <v>3.7926</v>
      </c>
      <c r="G446" s="77" t="n">
        <v>0.2858</v>
      </c>
      <c r="H446" s="77" t="n">
        <v>1.335</v>
      </c>
      <c r="I446" s="77" t="n">
        <v>4.0168</v>
      </c>
      <c r="J446" s="78" t="n">
        <v>0.033</v>
      </c>
      <c r="L446" s="79" t="n">
        <v>0.2244</v>
      </c>
      <c r="M446" s="80" t="n">
        <v>380.3906</v>
      </c>
      <c r="N446" s="80" t="n">
        <v>-0.018</v>
      </c>
      <c r="O446" s="80" t="n">
        <v>0</v>
      </c>
      <c r="P446" s="80" t="n">
        <v>0.0098</v>
      </c>
      <c r="Q446" s="80" t="n">
        <v>0.0195</v>
      </c>
      <c r="R446" s="81" t="n">
        <v>0.502</v>
      </c>
    </row>
    <row r="447" customFormat="false" ht="12.75" hidden="false" customHeight="false" outlineLevel="0" collapsed="false">
      <c r="A447" s="74" t="n">
        <v>35886</v>
      </c>
      <c r="B447" s="75" t="n">
        <v>0.353217592592593</v>
      </c>
      <c r="C447" s="82" t="n">
        <v>45.5947</v>
      </c>
      <c r="D447" s="82" t="n">
        <v>34.2208</v>
      </c>
      <c r="E447" s="82" t="n">
        <v>4.09</v>
      </c>
      <c r="F447" s="82" t="n">
        <v>3.7923</v>
      </c>
      <c r="G447" s="77" t="n">
        <v>0.2897</v>
      </c>
      <c r="H447" s="77" t="n">
        <v>1.335</v>
      </c>
      <c r="I447" s="77" t="n">
        <v>4.0165</v>
      </c>
      <c r="J447" s="78" t="n">
        <v>0.033</v>
      </c>
      <c r="L447" s="79" t="n">
        <v>0.2366</v>
      </c>
      <c r="M447" s="80" t="n">
        <v>381.001</v>
      </c>
      <c r="N447" s="80" t="n">
        <v>0.1346</v>
      </c>
      <c r="O447" s="80" t="n">
        <v>0</v>
      </c>
      <c r="P447" s="80" t="n">
        <v>0.0085</v>
      </c>
      <c r="Q447" s="80" t="n">
        <v>0.0183</v>
      </c>
      <c r="R447" s="81" t="n">
        <v>-0.7187</v>
      </c>
    </row>
    <row r="448" customFormat="false" ht="12.75" hidden="false" customHeight="false" outlineLevel="0" collapsed="false">
      <c r="A448" s="74" t="n">
        <v>35886</v>
      </c>
      <c r="B448" s="75" t="n">
        <v>0.353229166666667</v>
      </c>
      <c r="C448" s="82" t="n">
        <v>45.5384</v>
      </c>
      <c r="D448" s="82" t="n">
        <v>34.1714</v>
      </c>
      <c r="E448" s="82" t="n">
        <v>4.096</v>
      </c>
      <c r="F448" s="82" t="n">
        <v>3.7973</v>
      </c>
      <c r="G448" s="77" t="n">
        <v>0.2858</v>
      </c>
      <c r="H448" s="77" t="n">
        <v>1.335</v>
      </c>
      <c r="I448" s="77" t="n">
        <v>4.0165</v>
      </c>
      <c r="J448" s="78" t="n">
        <v>0.033</v>
      </c>
      <c r="L448" s="79" t="n">
        <v>0.2366</v>
      </c>
      <c r="M448" s="80" t="n">
        <v>381.001</v>
      </c>
      <c r="N448" s="80" t="n">
        <v>-0.018</v>
      </c>
      <c r="O448" s="80" t="n">
        <v>0</v>
      </c>
      <c r="P448" s="80" t="n">
        <v>0.0098</v>
      </c>
      <c r="Q448" s="80" t="n">
        <v>0.0195</v>
      </c>
      <c r="R448" s="81" t="n">
        <v>-0.7187</v>
      </c>
    </row>
    <row r="449" customFormat="false" ht="12.75" hidden="false" customHeight="false" outlineLevel="0" collapsed="false">
      <c r="A449" s="74" t="n">
        <v>35886</v>
      </c>
      <c r="B449" s="75" t="n">
        <v>0.353240740740741</v>
      </c>
      <c r="C449" s="82" t="n">
        <v>45.6139</v>
      </c>
      <c r="D449" s="82" t="n">
        <v>34.3382</v>
      </c>
      <c r="E449" s="82" t="n">
        <v>4.0873</v>
      </c>
      <c r="F449" s="82" t="n">
        <v>3.7947</v>
      </c>
      <c r="G449" s="77" t="n">
        <v>0.2897</v>
      </c>
      <c r="H449" s="77" t="n">
        <v>1.335</v>
      </c>
      <c r="I449" s="77" t="n">
        <v>3.9711</v>
      </c>
      <c r="J449" s="78" t="n">
        <v>0.033</v>
      </c>
      <c r="L449" s="79" t="n">
        <v>0.2366</v>
      </c>
      <c r="M449" s="80" t="n">
        <v>380.3906</v>
      </c>
      <c r="N449" s="80" t="n">
        <v>-0.1706</v>
      </c>
      <c r="O449" s="80" t="n">
        <v>0</v>
      </c>
      <c r="P449" s="80" t="n">
        <v>0.0098</v>
      </c>
      <c r="Q449" s="80" t="n">
        <v>0.0195</v>
      </c>
      <c r="R449" s="81" t="n">
        <v>0.502</v>
      </c>
    </row>
    <row r="450" customFormat="false" ht="12.75" hidden="false" customHeight="false" outlineLevel="0" collapsed="false">
      <c r="A450" s="74" t="n">
        <v>35886</v>
      </c>
      <c r="B450" s="75" t="n">
        <v>0.353252314814815</v>
      </c>
      <c r="C450" s="82" t="n">
        <v>45.4992</v>
      </c>
      <c r="D450" s="82" t="n">
        <v>34.3036</v>
      </c>
      <c r="E450" s="82" t="n">
        <v>4.0895</v>
      </c>
      <c r="F450" s="82" t="n">
        <v>3.7973</v>
      </c>
      <c r="G450" s="77" t="n">
        <v>0.2818</v>
      </c>
      <c r="H450" s="77" t="n">
        <v>1.335</v>
      </c>
      <c r="I450" s="77" t="n">
        <v>3.9254</v>
      </c>
      <c r="J450" s="78" t="n">
        <v>0.033</v>
      </c>
      <c r="L450" s="79" t="n">
        <v>0.2122</v>
      </c>
      <c r="M450" s="80" t="n">
        <v>379.7803</v>
      </c>
      <c r="N450" s="80" t="n">
        <v>-0.018</v>
      </c>
      <c r="O450" s="80" t="n">
        <v>-0.0012</v>
      </c>
      <c r="P450" s="80" t="n">
        <v>0.0085</v>
      </c>
      <c r="Q450" s="80" t="n">
        <v>0.0183</v>
      </c>
      <c r="R450" s="81" t="n">
        <v>-1.9395</v>
      </c>
    </row>
    <row r="451" customFormat="false" ht="12.75" hidden="false" customHeight="false" outlineLevel="0" collapsed="false">
      <c r="A451" s="74" t="n">
        <v>35886</v>
      </c>
      <c r="B451" s="75" t="n">
        <v>0.353263888888889</v>
      </c>
      <c r="C451" s="82" t="n">
        <v>45.5958</v>
      </c>
      <c r="D451" s="82" t="n">
        <v>34.209</v>
      </c>
      <c r="E451" s="82" t="n">
        <v>4.0852</v>
      </c>
      <c r="F451" s="82" t="n">
        <v>3.7893</v>
      </c>
      <c r="G451" s="77" t="n">
        <v>0.2897</v>
      </c>
      <c r="H451" s="77" t="n">
        <v>1.335</v>
      </c>
      <c r="I451" s="77" t="n">
        <v>3.9708</v>
      </c>
      <c r="J451" s="78" t="n">
        <v>0.033</v>
      </c>
      <c r="L451" s="79" t="n">
        <v>0.2366</v>
      </c>
      <c r="M451" s="80" t="n">
        <v>373.0664</v>
      </c>
      <c r="N451" s="80" t="n">
        <v>-0.1706</v>
      </c>
      <c r="O451" s="80" t="n">
        <v>-0.0012</v>
      </c>
      <c r="P451" s="80" t="n">
        <v>0.011</v>
      </c>
      <c r="Q451" s="80" t="n">
        <v>0.0208</v>
      </c>
      <c r="R451" s="81" t="n">
        <v>0.502</v>
      </c>
    </row>
    <row r="452" customFormat="false" ht="12.75" hidden="false" customHeight="false" outlineLevel="0" collapsed="false">
      <c r="A452" s="74" t="n">
        <v>35886</v>
      </c>
      <c r="B452" s="75" t="n">
        <v>0.353275462962963</v>
      </c>
      <c r="C452" s="82" t="n">
        <v>45.5028</v>
      </c>
      <c r="D452" s="82" t="n">
        <v>34.189</v>
      </c>
      <c r="E452" s="82" t="n">
        <v>4.0806</v>
      </c>
      <c r="F452" s="82" t="n">
        <v>3.7919</v>
      </c>
      <c r="G452" s="77" t="n">
        <v>0.2897</v>
      </c>
      <c r="H452" s="77" t="n">
        <v>1.335</v>
      </c>
      <c r="I452" s="77" t="n">
        <v>4.0162</v>
      </c>
      <c r="J452" s="78" t="n">
        <v>0.033</v>
      </c>
      <c r="L452" s="79" t="n">
        <v>0.2366</v>
      </c>
      <c r="M452" s="80" t="n">
        <v>373.0664</v>
      </c>
      <c r="N452" s="80" t="n">
        <v>0.1346</v>
      </c>
      <c r="O452" s="80" t="n">
        <v>0.0012</v>
      </c>
      <c r="P452" s="80" t="n">
        <v>0.0098</v>
      </c>
      <c r="Q452" s="80" t="n">
        <v>0.0195</v>
      </c>
      <c r="R452" s="81" t="n">
        <v>-0.7187</v>
      </c>
    </row>
    <row r="453" customFormat="false" ht="12.75" hidden="false" customHeight="false" outlineLevel="0" collapsed="false">
      <c r="A453" s="74" t="n">
        <v>35886</v>
      </c>
      <c r="B453" s="75" t="n">
        <v>0.353287037037037</v>
      </c>
      <c r="C453" s="82" t="n">
        <v>45.449</v>
      </c>
      <c r="D453" s="82" t="n">
        <v>34.2257</v>
      </c>
      <c r="E453" s="82" t="n">
        <v>4.0808</v>
      </c>
      <c r="F453" s="82" t="n">
        <v>3.7896</v>
      </c>
      <c r="G453" s="77" t="n">
        <v>0.2817</v>
      </c>
      <c r="H453" s="77" t="n">
        <v>1.335</v>
      </c>
      <c r="I453" s="77" t="n">
        <v>3.9253</v>
      </c>
      <c r="J453" s="78" t="n">
        <v>0.033</v>
      </c>
      <c r="L453" s="79" t="n">
        <v>0.2366</v>
      </c>
      <c r="M453" s="80" t="n">
        <v>373.6768</v>
      </c>
      <c r="N453" s="80" t="n">
        <v>-0.1706</v>
      </c>
      <c r="O453" s="80" t="n">
        <v>0</v>
      </c>
      <c r="P453" s="80" t="n">
        <v>0.0085</v>
      </c>
      <c r="Q453" s="80" t="n">
        <v>0.0195</v>
      </c>
      <c r="R453" s="81" t="n">
        <v>-0.7187</v>
      </c>
    </row>
    <row r="454" customFormat="false" ht="12.75" hidden="false" customHeight="false" outlineLevel="0" collapsed="false">
      <c r="A454" s="74" t="n">
        <v>35886</v>
      </c>
      <c r="B454" s="75" t="n">
        <v>0.353310185185185</v>
      </c>
      <c r="C454" s="82" t="n">
        <v>45.4316</v>
      </c>
      <c r="D454" s="82" t="n">
        <v>34.2789</v>
      </c>
      <c r="E454" s="82" t="n">
        <v>4.0769</v>
      </c>
      <c r="F454" s="82" t="n">
        <v>3.7918</v>
      </c>
      <c r="G454" s="77" t="n">
        <v>0.2857</v>
      </c>
      <c r="H454" s="77" t="n">
        <v>1.335</v>
      </c>
      <c r="I454" s="77" t="n">
        <v>4.016</v>
      </c>
      <c r="J454" s="78" t="n">
        <v>0.033</v>
      </c>
      <c r="L454" s="79" t="n">
        <v>0.2366</v>
      </c>
      <c r="M454" s="80" t="n">
        <v>373.0664</v>
      </c>
      <c r="N454" s="80" t="n">
        <v>-0.1706</v>
      </c>
      <c r="O454" s="80" t="n">
        <v>0</v>
      </c>
      <c r="P454" s="80" t="n">
        <v>0.011</v>
      </c>
      <c r="Q454" s="80" t="n">
        <v>0.0208</v>
      </c>
      <c r="R454" s="81" t="n">
        <v>0.502</v>
      </c>
    </row>
    <row r="455" customFormat="false" ht="12.75" hidden="false" customHeight="false" outlineLevel="0" collapsed="false">
      <c r="A455" s="74" t="n">
        <v>35886</v>
      </c>
      <c r="B455" s="75" t="n">
        <v>0.353321759259259</v>
      </c>
      <c r="C455" s="82" t="n">
        <v>45.4943</v>
      </c>
      <c r="D455" s="82" t="n">
        <v>34.3177</v>
      </c>
      <c r="E455" s="82" t="n">
        <v>4.082</v>
      </c>
      <c r="F455" s="82" t="n">
        <v>3.789</v>
      </c>
      <c r="G455" s="77" t="n">
        <v>0.2897</v>
      </c>
      <c r="H455" s="77" t="n">
        <v>1.335</v>
      </c>
      <c r="I455" s="77" t="n">
        <v>3.9705</v>
      </c>
      <c r="J455" s="78" t="n">
        <v>0.033</v>
      </c>
      <c r="L455" s="79" t="n">
        <v>0.2366</v>
      </c>
      <c r="M455" s="80" t="n">
        <v>373.0664</v>
      </c>
      <c r="N455" s="80" t="n">
        <v>0.1346</v>
      </c>
      <c r="O455" s="80" t="n">
        <v>0.0012</v>
      </c>
      <c r="P455" s="80" t="n">
        <v>0.0098</v>
      </c>
      <c r="Q455" s="80" t="n">
        <v>0.0208</v>
      </c>
      <c r="R455" s="81" t="n">
        <v>0.502</v>
      </c>
    </row>
    <row r="456" customFormat="false" ht="12.75" hidden="false" customHeight="false" outlineLevel="0" collapsed="false">
      <c r="A456" s="74" t="n">
        <v>35886</v>
      </c>
      <c r="B456" s="75" t="n">
        <v>0.353344907407407</v>
      </c>
      <c r="C456" s="82" t="n">
        <v>45.4444</v>
      </c>
      <c r="D456" s="82" t="n">
        <v>34.3337</v>
      </c>
      <c r="E456" s="82" t="n">
        <v>4.0815</v>
      </c>
      <c r="F456" s="82" t="n">
        <v>3.7917</v>
      </c>
      <c r="G456" s="77" t="n">
        <v>0.2857</v>
      </c>
      <c r="H456" s="77" t="n">
        <v>1.335</v>
      </c>
      <c r="I456" s="77" t="n">
        <v>3.9707</v>
      </c>
      <c r="J456" s="78" t="n">
        <v>0.033</v>
      </c>
      <c r="L456" s="79" t="n">
        <v>0.2366</v>
      </c>
      <c r="M456" s="80" t="n">
        <v>373.0664</v>
      </c>
      <c r="N456" s="80" t="n">
        <v>-0.1706</v>
      </c>
      <c r="O456" s="80" t="n">
        <v>-0.0012</v>
      </c>
      <c r="P456" s="80" t="n">
        <v>0.0085</v>
      </c>
      <c r="Q456" s="80" t="n">
        <v>0.0183</v>
      </c>
      <c r="R456" s="81" t="n">
        <v>-0.7187</v>
      </c>
    </row>
    <row r="457" customFormat="false" ht="12.75" hidden="false" customHeight="false" outlineLevel="0" collapsed="false">
      <c r="A457" s="74" t="n">
        <v>35886</v>
      </c>
      <c r="B457" s="75" t="n">
        <v>0.353356481481482</v>
      </c>
      <c r="C457" s="82" t="n">
        <v>45.5906</v>
      </c>
      <c r="D457" s="82" t="n">
        <v>34.3055</v>
      </c>
      <c r="E457" s="82" t="n">
        <v>4.0911</v>
      </c>
      <c r="F457" s="82" t="n">
        <v>3.7917</v>
      </c>
      <c r="G457" s="77" t="n">
        <v>0.2897</v>
      </c>
      <c r="H457" s="77" t="n">
        <v>1.335</v>
      </c>
      <c r="I457" s="77" t="n">
        <v>3.9707</v>
      </c>
      <c r="J457" s="78" t="n">
        <v>0.033</v>
      </c>
      <c r="L457" s="79" t="n">
        <v>0.2366</v>
      </c>
      <c r="M457" s="80" t="n">
        <v>373.6768</v>
      </c>
      <c r="N457" s="80" t="n">
        <v>-0.018</v>
      </c>
      <c r="O457" s="80" t="n">
        <v>0</v>
      </c>
      <c r="P457" s="80" t="n">
        <v>0.0085</v>
      </c>
      <c r="Q457" s="80" t="n">
        <v>0.0195</v>
      </c>
      <c r="R457" s="81" t="n">
        <v>-0.7187</v>
      </c>
    </row>
    <row r="458" customFormat="false" ht="12.75" hidden="false" customHeight="false" outlineLevel="0" collapsed="false">
      <c r="A458" s="74" t="n">
        <v>35886</v>
      </c>
      <c r="B458" s="75" t="n">
        <v>0.353368055555556</v>
      </c>
      <c r="C458" s="82" t="n">
        <v>45.583</v>
      </c>
      <c r="D458" s="82" t="n">
        <v>34.2252</v>
      </c>
      <c r="E458" s="82" t="n">
        <v>4.0957</v>
      </c>
      <c r="F458" s="82" t="n">
        <v>3.7964</v>
      </c>
      <c r="G458" s="77" t="n">
        <v>0.2897</v>
      </c>
      <c r="H458" s="77" t="n">
        <v>1.335</v>
      </c>
      <c r="I458" s="77" t="n">
        <v>3.9245</v>
      </c>
      <c r="J458" s="78" t="n">
        <v>0.033</v>
      </c>
      <c r="L458" s="79" t="n">
        <v>0.2366</v>
      </c>
      <c r="M458" s="80" t="n">
        <v>366.9629</v>
      </c>
      <c r="N458" s="80" t="n">
        <v>-0.018</v>
      </c>
      <c r="O458" s="80" t="n">
        <v>0</v>
      </c>
      <c r="P458" s="80" t="n">
        <v>0.0085</v>
      </c>
      <c r="Q458" s="80" t="n">
        <v>0.0183</v>
      </c>
      <c r="R458" s="81" t="n">
        <v>0.502</v>
      </c>
    </row>
    <row r="459" customFormat="false" ht="12.75" hidden="false" customHeight="false" outlineLevel="0" collapsed="false">
      <c r="A459" s="74" t="n">
        <v>35886</v>
      </c>
      <c r="B459" s="75" t="n">
        <v>0.35337962962963</v>
      </c>
      <c r="C459" s="82" t="n">
        <v>45.5126</v>
      </c>
      <c r="D459" s="82" t="n">
        <v>34.2835</v>
      </c>
      <c r="E459" s="82" t="n">
        <v>4.091</v>
      </c>
      <c r="F459" s="82" t="n">
        <v>3.7941</v>
      </c>
      <c r="G459" s="77" t="n">
        <v>0.2897</v>
      </c>
      <c r="H459" s="77" t="n">
        <v>1.335</v>
      </c>
      <c r="I459" s="77" t="n">
        <v>4.0158</v>
      </c>
      <c r="J459" s="78" t="n">
        <v>0.033</v>
      </c>
      <c r="L459" s="79" t="n">
        <v>0.2244</v>
      </c>
      <c r="M459" s="80" t="n">
        <v>366.9629</v>
      </c>
      <c r="N459" s="80" t="n">
        <v>-0.018</v>
      </c>
      <c r="O459" s="80" t="n">
        <v>0.0012</v>
      </c>
      <c r="P459" s="80" t="n">
        <v>0.0085</v>
      </c>
      <c r="Q459" s="80" t="n">
        <v>0.0195</v>
      </c>
      <c r="R459" s="81" t="n">
        <v>-0.7187</v>
      </c>
    </row>
    <row r="460" customFormat="false" ht="12.75" hidden="false" customHeight="false" outlineLevel="0" collapsed="false">
      <c r="A460" s="74" t="n">
        <v>35886</v>
      </c>
      <c r="B460" s="75" t="n">
        <v>0.353391203703704</v>
      </c>
      <c r="C460" s="82" t="n">
        <v>45.5506</v>
      </c>
      <c r="D460" s="82" t="n">
        <v>34.2273</v>
      </c>
      <c r="E460" s="82" t="n">
        <v>4.0895</v>
      </c>
      <c r="F460" s="82" t="n">
        <v>3.7865</v>
      </c>
      <c r="G460" s="77" t="n">
        <v>0.2897</v>
      </c>
      <c r="H460" s="77" t="n">
        <v>1.335</v>
      </c>
      <c r="I460" s="77" t="n">
        <v>3.9705</v>
      </c>
      <c r="J460" s="78" t="n">
        <v>0.033</v>
      </c>
      <c r="L460" s="79" t="n">
        <v>0.2244</v>
      </c>
      <c r="M460" s="80" t="n">
        <v>366.3525</v>
      </c>
      <c r="N460" s="80" t="n">
        <v>-0.3232</v>
      </c>
      <c r="O460" s="80" t="n">
        <v>-0.0012</v>
      </c>
      <c r="P460" s="80" t="n">
        <v>0.0085</v>
      </c>
      <c r="Q460" s="80" t="n">
        <v>0.0171</v>
      </c>
      <c r="R460" s="81" t="n">
        <v>-0.7187</v>
      </c>
    </row>
    <row r="461" customFormat="false" ht="12.75" hidden="false" customHeight="false" outlineLevel="0" collapsed="false">
      <c r="A461" s="74" t="n">
        <v>35886</v>
      </c>
      <c r="B461" s="75" t="n">
        <v>0.353402777777778</v>
      </c>
      <c r="C461" s="82" t="n">
        <v>45.4338</v>
      </c>
      <c r="D461" s="82" t="n">
        <v>34.1531</v>
      </c>
      <c r="E461" s="82" t="n">
        <v>4.0862</v>
      </c>
      <c r="F461" s="82" t="n">
        <v>3.7911</v>
      </c>
      <c r="G461" s="77" t="n">
        <v>0.2896</v>
      </c>
      <c r="H461" s="77" t="n">
        <v>1.335</v>
      </c>
      <c r="I461" s="77" t="n">
        <v>3.9701</v>
      </c>
      <c r="J461" s="78" t="n">
        <v>0.033</v>
      </c>
      <c r="L461" s="79" t="n">
        <v>0.2366</v>
      </c>
      <c r="M461" s="80" t="n">
        <v>367.5732</v>
      </c>
      <c r="N461" s="80" t="n">
        <v>-0.1706</v>
      </c>
      <c r="O461" s="80" t="n">
        <v>0.0012</v>
      </c>
      <c r="P461" s="80" t="n">
        <v>0.0098</v>
      </c>
      <c r="Q461" s="80" t="n">
        <v>0.0208</v>
      </c>
      <c r="R461" s="81" t="n">
        <v>-0.7187</v>
      </c>
    </row>
    <row r="462" customFormat="false" ht="12.75" hidden="false" customHeight="false" outlineLevel="0" collapsed="false">
      <c r="A462" s="74" t="n">
        <v>35886</v>
      </c>
      <c r="B462" s="75" t="n">
        <v>0.353414351851852</v>
      </c>
      <c r="C462" s="82" t="n">
        <v>45.596</v>
      </c>
      <c r="D462" s="82" t="n">
        <v>34.3083</v>
      </c>
      <c r="E462" s="82" t="n">
        <v>4.0871</v>
      </c>
      <c r="F462" s="82" t="n">
        <v>3.7887</v>
      </c>
      <c r="G462" s="77" t="n">
        <v>0.2857</v>
      </c>
      <c r="H462" s="77" t="n">
        <v>1.335</v>
      </c>
      <c r="I462" s="77" t="n">
        <v>4.0602</v>
      </c>
      <c r="J462" s="78" t="n">
        <v>0.033</v>
      </c>
      <c r="L462" s="79" t="n">
        <v>0.2488</v>
      </c>
      <c r="M462" s="80" t="n">
        <v>367.5732</v>
      </c>
      <c r="N462" s="80" t="n">
        <v>-0.1706</v>
      </c>
      <c r="O462" s="80" t="n">
        <v>0.0024</v>
      </c>
      <c r="P462" s="80" t="n">
        <v>0.0098</v>
      </c>
      <c r="Q462" s="80" t="n">
        <v>0.0208</v>
      </c>
      <c r="R462" s="81" t="n">
        <v>1.7227</v>
      </c>
    </row>
    <row r="463" customFormat="false" ht="12.75" hidden="false" customHeight="false" outlineLevel="0" collapsed="false">
      <c r="A463" s="74" t="n">
        <v>35886</v>
      </c>
      <c r="B463" s="75" t="n">
        <v>0.3534375</v>
      </c>
      <c r="C463" s="82" t="n">
        <v>45.4599</v>
      </c>
      <c r="D463" s="82" t="n">
        <v>34.2105</v>
      </c>
      <c r="E463" s="82" t="n">
        <v>4.0828</v>
      </c>
      <c r="F463" s="82" t="n">
        <v>3.7812</v>
      </c>
      <c r="G463" s="77" t="n">
        <v>0.2857</v>
      </c>
      <c r="H463" s="77" t="n">
        <v>1.335</v>
      </c>
      <c r="I463" s="77" t="n">
        <v>4.0155</v>
      </c>
      <c r="J463" s="78" t="n">
        <v>0.033</v>
      </c>
      <c r="L463" s="79" t="n">
        <v>0.2366</v>
      </c>
      <c r="M463" s="80" t="n">
        <v>366.9629</v>
      </c>
      <c r="N463" s="80" t="n">
        <v>-0.1706</v>
      </c>
      <c r="O463" s="80" t="n">
        <v>0</v>
      </c>
      <c r="P463" s="80" t="n">
        <v>0.0085</v>
      </c>
      <c r="Q463" s="80" t="n">
        <v>0.0195</v>
      </c>
      <c r="R463" s="81" t="n">
        <v>0.502</v>
      </c>
    </row>
    <row r="464" customFormat="false" ht="12.75" hidden="false" customHeight="false" outlineLevel="0" collapsed="false">
      <c r="A464" s="74" t="n">
        <v>35886</v>
      </c>
      <c r="B464" s="75" t="n">
        <v>0.353449074074074</v>
      </c>
      <c r="C464" s="82" t="n">
        <v>45.3844</v>
      </c>
      <c r="D464" s="82" t="n">
        <v>34.2507</v>
      </c>
      <c r="E464" s="82" t="n">
        <v>4.0776</v>
      </c>
      <c r="F464" s="82" t="n">
        <v>3.7886</v>
      </c>
      <c r="G464" s="77" t="n">
        <v>0.2896</v>
      </c>
      <c r="H464" s="77" t="n">
        <v>1.335</v>
      </c>
      <c r="I464" s="77" t="n">
        <v>3.9701</v>
      </c>
      <c r="J464" s="78" t="n">
        <v>0.033</v>
      </c>
      <c r="L464" s="79" t="n">
        <v>0.1146</v>
      </c>
      <c r="M464" s="80" t="n">
        <v>366.9629</v>
      </c>
      <c r="N464" s="80" t="n">
        <v>-0.018</v>
      </c>
      <c r="O464" s="80" t="n">
        <v>0.0012</v>
      </c>
      <c r="P464" s="80" t="n">
        <v>0.0098</v>
      </c>
      <c r="Q464" s="80" t="n">
        <v>0.0195</v>
      </c>
      <c r="R464" s="81" t="n">
        <v>-0.7187</v>
      </c>
    </row>
    <row r="465" customFormat="false" ht="12.75" hidden="false" customHeight="false" outlineLevel="0" collapsed="false">
      <c r="A465" s="74" t="n">
        <v>35886</v>
      </c>
      <c r="B465" s="75" t="n">
        <v>0.353460648148148</v>
      </c>
      <c r="C465" s="82" t="n">
        <v>45.4346</v>
      </c>
      <c r="D465" s="82" t="n">
        <v>34.2588</v>
      </c>
      <c r="E465" s="82" t="n">
        <v>4.0795</v>
      </c>
      <c r="F465" s="82" t="n">
        <v>3.7912</v>
      </c>
      <c r="G465" s="77" t="n">
        <v>0.2936</v>
      </c>
      <c r="H465" s="77" t="n">
        <v>1.335</v>
      </c>
      <c r="I465" s="77" t="n">
        <v>3.9702</v>
      </c>
      <c r="J465" s="78" t="n">
        <v>0.033</v>
      </c>
      <c r="L465" s="79" t="n">
        <v>0.1023</v>
      </c>
      <c r="M465" s="80" t="n">
        <v>366.3525</v>
      </c>
      <c r="N465" s="80" t="n">
        <v>-0.1706</v>
      </c>
      <c r="O465" s="80" t="n">
        <v>0</v>
      </c>
      <c r="P465" s="80" t="n">
        <v>0.0098</v>
      </c>
      <c r="Q465" s="80" t="n">
        <v>0.0195</v>
      </c>
      <c r="R465" s="81" t="n">
        <v>-0.7187</v>
      </c>
    </row>
    <row r="466" customFormat="false" ht="12.75" hidden="false" customHeight="false" outlineLevel="0" collapsed="false">
      <c r="A466" s="74" t="n">
        <v>35886</v>
      </c>
      <c r="B466" s="75" t="n">
        <v>0.353472222222222</v>
      </c>
      <c r="C466" s="82" t="n">
        <v>45.5146</v>
      </c>
      <c r="D466" s="82" t="n">
        <v>34.2514</v>
      </c>
      <c r="E466" s="82" t="n">
        <v>4.073</v>
      </c>
      <c r="F466" s="82" t="n">
        <v>3.7912</v>
      </c>
      <c r="G466" s="77" t="n">
        <v>0.2896</v>
      </c>
      <c r="H466" s="77" t="n">
        <v>1.335</v>
      </c>
      <c r="I466" s="77" t="n">
        <v>4.0154</v>
      </c>
      <c r="J466" s="78" t="n">
        <v>0.033</v>
      </c>
      <c r="L466" s="79" t="n">
        <v>0.1146</v>
      </c>
      <c r="M466" s="80" t="n">
        <v>366.9629</v>
      </c>
      <c r="N466" s="80" t="n">
        <v>-0.018</v>
      </c>
      <c r="O466" s="80" t="n">
        <v>0.0012</v>
      </c>
      <c r="P466" s="80" t="n">
        <v>0.0098</v>
      </c>
      <c r="Q466" s="80" t="n">
        <v>0.0208</v>
      </c>
      <c r="R466" s="81" t="n">
        <v>0.502</v>
      </c>
    </row>
    <row r="467" customFormat="false" ht="12.75" hidden="false" customHeight="false" outlineLevel="0" collapsed="false">
      <c r="A467" s="74" t="n">
        <v>35886</v>
      </c>
      <c r="B467" s="75" t="n">
        <v>0.353483796296296</v>
      </c>
      <c r="C467" s="82" t="n">
        <v>45.4741</v>
      </c>
      <c r="D467" s="82" t="n">
        <v>34.3405</v>
      </c>
      <c r="E467" s="82" t="n">
        <v>4.0796</v>
      </c>
      <c r="F467" s="82" t="n">
        <v>3.7885</v>
      </c>
      <c r="G467" s="77" t="n">
        <v>0.2896</v>
      </c>
      <c r="H467" s="77" t="n">
        <v>1.335</v>
      </c>
      <c r="I467" s="77" t="n">
        <v>4.0599</v>
      </c>
      <c r="J467" s="78" t="n">
        <v>0.033</v>
      </c>
      <c r="L467" s="79" t="n">
        <v>0.1146</v>
      </c>
      <c r="M467" s="80" t="n">
        <v>366.3525</v>
      </c>
      <c r="N467" s="80" t="n">
        <v>-0.018</v>
      </c>
      <c r="O467" s="80" t="n">
        <v>0</v>
      </c>
      <c r="P467" s="80" t="n">
        <v>0.0085</v>
      </c>
      <c r="Q467" s="80" t="n">
        <v>0.0183</v>
      </c>
      <c r="R467" s="81" t="n">
        <v>-1.9395</v>
      </c>
    </row>
    <row r="468" customFormat="false" ht="12.75" hidden="false" customHeight="false" outlineLevel="0" collapsed="false">
      <c r="A468" s="74" t="n">
        <v>35886</v>
      </c>
      <c r="B468" s="75" t="n">
        <v>0.35349537037037</v>
      </c>
      <c r="C468" s="82" t="n">
        <v>45.4955</v>
      </c>
      <c r="D468" s="82" t="n">
        <v>34.299</v>
      </c>
      <c r="E468" s="82" t="n">
        <v>4.0833</v>
      </c>
      <c r="F468" s="82" t="n">
        <v>3.7935</v>
      </c>
      <c r="G468" s="77" t="n">
        <v>0.2857</v>
      </c>
      <c r="H468" s="77" t="n">
        <v>1.335</v>
      </c>
      <c r="I468" s="77" t="n">
        <v>4.0153</v>
      </c>
      <c r="J468" s="78" t="n">
        <v>0.033</v>
      </c>
      <c r="L468" s="79" t="n">
        <v>0.1023</v>
      </c>
      <c r="M468" s="80" t="n">
        <v>370.625</v>
      </c>
      <c r="N468" s="80" t="n">
        <v>-0.1706</v>
      </c>
      <c r="O468" s="80" t="n">
        <v>0</v>
      </c>
      <c r="P468" s="80" t="n">
        <v>0.0085</v>
      </c>
      <c r="Q468" s="80" t="n">
        <v>0.0183</v>
      </c>
      <c r="R468" s="81" t="n">
        <v>-1.9395</v>
      </c>
    </row>
    <row r="469" customFormat="false" ht="12.75" hidden="false" customHeight="false" outlineLevel="0" collapsed="false">
      <c r="A469" s="74" t="n">
        <v>35886</v>
      </c>
      <c r="B469" s="75" t="n">
        <v>0.353518518518519</v>
      </c>
      <c r="C469" s="82" t="n">
        <v>45.5827</v>
      </c>
      <c r="D469" s="82" t="n">
        <v>34.2151</v>
      </c>
      <c r="E469" s="82" t="n">
        <v>4.0879</v>
      </c>
      <c r="F469" s="82" t="n">
        <v>3.7961</v>
      </c>
      <c r="G469" s="77" t="n">
        <v>0.2896</v>
      </c>
      <c r="H469" s="77" t="n">
        <v>1.335</v>
      </c>
      <c r="I469" s="77" t="n">
        <v>3.97</v>
      </c>
      <c r="J469" s="78" t="n">
        <v>0.033</v>
      </c>
      <c r="L469" s="79" t="n">
        <v>0.1146</v>
      </c>
      <c r="M469" s="80" t="n">
        <v>371.2354</v>
      </c>
      <c r="N469" s="80" t="n">
        <v>-0.018</v>
      </c>
      <c r="O469" s="80" t="n">
        <v>0</v>
      </c>
      <c r="P469" s="80" t="n">
        <v>0.0085</v>
      </c>
      <c r="Q469" s="80" t="n">
        <v>0.0195</v>
      </c>
      <c r="R469" s="81" t="n">
        <v>-0.7187</v>
      </c>
    </row>
    <row r="470" customFormat="false" ht="12.75" hidden="false" customHeight="false" outlineLevel="0" collapsed="false">
      <c r="A470" s="74" t="n">
        <v>35886</v>
      </c>
      <c r="B470" s="75" t="n">
        <v>0.353530092592593</v>
      </c>
      <c r="C470" s="82" t="n">
        <v>45.5383</v>
      </c>
      <c r="D470" s="82" t="n">
        <v>34.2899</v>
      </c>
      <c r="E470" s="82" t="n">
        <v>4.0873</v>
      </c>
      <c r="F470" s="82" t="n">
        <v>3.7908</v>
      </c>
      <c r="G470" s="77" t="n">
        <v>0.2896</v>
      </c>
      <c r="H470" s="77" t="n">
        <v>1.335</v>
      </c>
      <c r="I470" s="77" t="n">
        <v>4.0597</v>
      </c>
      <c r="J470" s="78" t="n">
        <v>0.033</v>
      </c>
      <c r="L470" s="79" t="n">
        <v>0.1146</v>
      </c>
      <c r="M470" s="80" t="n">
        <v>370.0146</v>
      </c>
      <c r="N470" s="80" t="n">
        <v>-0.1706</v>
      </c>
      <c r="O470" s="80" t="n">
        <v>0</v>
      </c>
      <c r="P470" s="80" t="n">
        <v>0.0085</v>
      </c>
      <c r="Q470" s="80" t="n">
        <v>0.0183</v>
      </c>
      <c r="R470" s="81" t="n">
        <v>-0.7187</v>
      </c>
    </row>
    <row r="471" customFormat="false" ht="12.75" hidden="false" customHeight="false" outlineLevel="0" collapsed="false">
      <c r="A471" s="74" t="n">
        <v>35886</v>
      </c>
      <c r="B471" s="75" t="n">
        <v>0.353541666666667</v>
      </c>
      <c r="C471" s="82" t="n">
        <v>45.5087</v>
      </c>
      <c r="D471" s="82" t="n">
        <v>34.3234</v>
      </c>
      <c r="E471" s="82" t="n">
        <v>4.0868</v>
      </c>
      <c r="F471" s="82" t="n">
        <v>3.7907</v>
      </c>
      <c r="G471" s="77" t="n">
        <v>0.2856</v>
      </c>
      <c r="H471" s="77" t="n">
        <v>1.335</v>
      </c>
      <c r="I471" s="77" t="n">
        <v>4.1475</v>
      </c>
      <c r="J471" s="78" t="n">
        <v>0.033</v>
      </c>
      <c r="L471" s="79" t="n">
        <v>0.1268</v>
      </c>
      <c r="M471" s="80" t="n">
        <v>371.2354</v>
      </c>
      <c r="N471" s="80" t="n">
        <v>-0.018</v>
      </c>
      <c r="O471" s="80" t="n">
        <v>0.0012</v>
      </c>
      <c r="P471" s="80" t="n">
        <v>0.0098</v>
      </c>
      <c r="Q471" s="80" t="n">
        <v>0.0195</v>
      </c>
      <c r="R471" s="81" t="n">
        <v>0.502</v>
      </c>
    </row>
    <row r="472" customFormat="false" ht="12.75" hidden="false" customHeight="false" outlineLevel="0" collapsed="false">
      <c r="A472" s="74" t="n">
        <v>35886</v>
      </c>
      <c r="B472" s="75" t="n">
        <v>0.353553240740741</v>
      </c>
      <c r="C472" s="82" t="n">
        <v>45.4699</v>
      </c>
      <c r="D472" s="82" t="n">
        <v>34.3091</v>
      </c>
      <c r="E472" s="82" t="n">
        <v>4.0829</v>
      </c>
      <c r="F472" s="82" t="n">
        <v>3.7831</v>
      </c>
      <c r="G472" s="77" t="n">
        <v>0.2896</v>
      </c>
      <c r="H472" s="77" t="n">
        <v>1.335</v>
      </c>
      <c r="I472" s="77" t="n">
        <v>4.1038</v>
      </c>
      <c r="J472" s="78" t="n">
        <v>0.033</v>
      </c>
      <c r="L472" s="79" t="n">
        <v>0.1023</v>
      </c>
      <c r="M472" s="80" t="n">
        <v>370.625</v>
      </c>
      <c r="N472" s="80" t="n">
        <v>-0.018</v>
      </c>
      <c r="O472" s="80" t="n">
        <v>0</v>
      </c>
      <c r="P472" s="80" t="n">
        <v>0.0098</v>
      </c>
      <c r="Q472" s="80" t="n">
        <v>0.0195</v>
      </c>
      <c r="R472" s="81" t="n">
        <v>-0.7187</v>
      </c>
    </row>
    <row r="473" customFormat="false" ht="12.75" hidden="false" customHeight="false" outlineLevel="0" collapsed="false">
      <c r="A473" s="74" t="n">
        <v>35886</v>
      </c>
      <c r="B473" s="75" t="n">
        <v>0.353564814814815</v>
      </c>
      <c r="C473" s="82" t="n">
        <v>45.5432</v>
      </c>
      <c r="D473" s="82" t="n">
        <v>34.3022</v>
      </c>
      <c r="E473" s="82" t="n">
        <v>4.0843</v>
      </c>
      <c r="F473" s="82" t="n">
        <v>3.7856</v>
      </c>
      <c r="G473" s="77" t="n">
        <v>0.2896</v>
      </c>
      <c r="H473" s="77" t="n">
        <v>1.335</v>
      </c>
      <c r="I473" s="77" t="n">
        <v>4.1038</v>
      </c>
      <c r="J473" s="78" t="n">
        <v>0.033</v>
      </c>
      <c r="L473" s="79" t="n">
        <v>0.1023</v>
      </c>
      <c r="M473" s="80" t="n">
        <v>371.2354</v>
      </c>
      <c r="N473" s="80" t="n">
        <v>-0.1706</v>
      </c>
      <c r="O473" s="80" t="n">
        <v>0.0012</v>
      </c>
      <c r="P473" s="80" t="n">
        <v>0.0085</v>
      </c>
      <c r="Q473" s="80" t="n">
        <v>0.0183</v>
      </c>
      <c r="R473" s="81" t="n">
        <v>0.502</v>
      </c>
    </row>
    <row r="474" customFormat="false" ht="12.75" hidden="false" customHeight="false" outlineLevel="0" collapsed="false">
      <c r="A474" s="74" t="n">
        <v>35886</v>
      </c>
      <c r="B474" s="75" t="n">
        <v>0.353576388888889</v>
      </c>
      <c r="C474" s="82" t="n">
        <v>45.599</v>
      </c>
      <c r="D474" s="82" t="n">
        <v>34.2742</v>
      </c>
      <c r="E474" s="82" t="n">
        <v>4.0782</v>
      </c>
      <c r="F474" s="82" t="n">
        <v>3.7881</v>
      </c>
      <c r="G474" s="77" t="n">
        <v>0.2896</v>
      </c>
      <c r="H474" s="77" t="n">
        <v>1.335</v>
      </c>
      <c r="I474" s="77" t="n">
        <v>4.0149</v>
      </c>
      <c r="J474" s="78" t="n">
        <v>0.033</v>
      </c>
      <c r="L474" s="79" t="n">
        <v>0.1146</v>
      </c>
      <c r="M474" s="80" t="n">
        <v>370.625</v>
      </c>
      <c r="N474" s="80" t="n">
        <v>-0.1706</v>
      </c>
      <c r="O474" s="80" t="n">
        <v>0</v>
      </c>
      <c r="P474" s="80" t="n">
        <v>0.0098</v>
      </c>
      <c r="Q474" s="80" t="n">
        <v>0.0195</v>
      </c>
      <c r="R474" s="81" t="n">
        <v>0.502</v>
      </c>
    </row>
    <row r="475" customFormat="false" ht="12.75" hidden="false" customHeight="false" outlineLevel="0" collapsed="false">
      <c r="A475" s="74" t="n">
        <v>35886</v>
      </c>
      <c r="B475" s="75" t="n">
        <v>0.353587962962963</v>
      </c>
      <c r="C475" s="82" t="n">
        <v>45.6421</v>
      </c>
      <c r="D475" s="82" t="n">
        <v>34.2935</v>
      </c>
      <c r="E475" s="82" t="n">
        <v>4.0834</v>
      </c>
      <c r="F475" s="82" t="n">
        <v>3.7905</v>
      </c>
      <c r="G475" s="77" t="n">
        <v>0.2896</v>
      </c>
      <c r="H475" s="77" t="n">
        <v>1.335</v>
      </c>
      <c r="I475" s="77" t="n">
        <v>4.0147</v>
      </c>
      <c r="J475" s="78" t="n">
        <v>0.033</v>
      </c>
      <c r="L475" s="79" t="n">
        <v>0.1146</v>
      </c>
      <c r="M475" s="80" t="n">
        <v>371.2354</v>
      </c>
      <c r="N475" s="80" t="n">
        <v>-0.018</v>
      </c>
      <c r="O475" s="80" t="n">
        <v>0</v>
      </c>
      <c r="P475" s="80" t="n">
        <v>0.0098</v>
      </c>
      <c r="Q475" s="80" t="n">
        <v>0.0195</v>
      </c>
      <c r="R475" s="81" t="n">
        <v>1.7227</v>
      </c>
    </row>
    <row r="476" customFormat="false" ht="12.75" hidden="false" customHeight="false" outlineLevel="0" collapsed="false">
      <c r="A476" s="74" t="n">
        <v>35886</v>
      </c>
      <c r="B476" s="75" t="n">
        <v>0.353611111111111</v>
      </c>
      <c r="C476" s="82" t="n">
        <v>45.5002</v>
      </c>
      <c r="D476" s="82" t="n">
        <v>34.2984</v>
      </c>
      <c r="E476" s="82" t="n">
        <v>4.0899</v>
      </c>
      <c r="F476" s="82" t="n">
        <v>3.7903</v>
      </c>
      <c r="G476" s="77" t="n">
        <v>0.2896</v>
      </c>
      <c r="H476" s="77" t="n">
        <v>1.335</v>
      </c>
      <c r="I476" s="77" t="n">
        <v>4.0145</v>
      </c>
      <c r="J476" s="78" t="n">
        <v>0.033</v>
      </c>
      <c r="L476" s="79" t="n">
        <v>0.1146</v>
      </c>
      <c r="M476" s="80" t="n">
        <v>380.3906</v>
      </c>
      <c r="N476" s="80" t="n">
        <v>-0.018</v>
      </c>
      <c r="O476" s="80" t="n">
        <v>0.0012</v>
      </c>
      <c r="P476" s="80" t="n">
        <v>0.0085</v>
      </c>
      <c r="Q476" s="80" t="n">
        <v>0.0208</v>
      </c>
      <c r="R476" s="81" t="n">
        <v>0.502</v>
      </c>
    </row>
    <row r="477" customFormat="false" ht="12.75" hidden="false" customHeight="false" outlineLevel="0" collapsed="false">
      <c r="A477" s="74" t="n">
        <v>35886</v>
      </c>
      <c r="B477" s="75" t="n">
        <v>0.353622685185185</v>
      </c>
      <c r="C477" s="82" t="n">
        <v>45.5107</v>
      </c>
      <c r="D477" s="82" t="n">
        <v>34.2984</v>
      </c>
      <c r="E477" s="82" t="n">
        <v>4.0974</v>
      </c>
      <c r="F477" s="82" t="n">
        <v>3.7903</v>
      </c>
      <c r="G477" s="77" t="n">
        <v>0.2935</v>
      </c>
      <c r="H477" s="77" t="n">
        <v>1.335</v>
      </c>
      <c r="I477" s="77" t="n">
        <v>4.0592</v>
      </c>
      <c r="J477" s="78" t="n">
        <v>0.033</v>
      </c>
      <c r="L477" s="79" t="n">
        <v>0.1146</v>
      </c>
      <c r="M477" s="80" t="n">
        <v>380.3906</v>
      </c>
      <c r="N477" s="80" t="n">
        <v>-0.018</v>
      </c>
      <c r="O477" s="80" t="n">
        <v>0.0012</v>
      </c>
      <c r="P477" s="80" t="n">
        <v>0.0098</v>
      </c>
      <c r="Q477" s="80" t="n">
        <v>0.0208</v>
      </c>
      <c r="R477" s="81" t="n">
        <v>0.502</v>
      </c>
    </row>
    <row r="478" customFormat="false" ht="12.75" hidden="false" customHeight="false" outlineLevel="0" collapsed="false">
      <c r="A478" s="74" t="n">
        <v>35886</v>
      </c>
      <c r="B478" s="75" t="n">
        <v>0.353634259259259</v>
      </c>
      <c r="C478" s="82" t="n">
        <v>45.6076</v>
      </c>
      <c r="D478" s="82" t="n">
        <v>34.3159</v>
      </c>
      <c r="E478" s="82" t="n">
        <v>4.0832</v>
      </c>
      <c r="F478" s="82" t="n">
        <v>3.7924</v>
      </c>
      <c r="G478" s="77" t="n">
        <v>0.2934</v>
      </c>
      <c r="H478" s="77" t="n">
        <v>1.335</v>
      </c>
      <c r="I478" s="77" t="n">
        <v>4.0142</v>
      </c>
      <c r="J478" s="78" t="n">
        <v>0.033</v>
      </c>
      <c r="L478" s="79" t="n">
        <v>0.1023</v>
      </c>
      <c r="M478" s="80" t="n">
        <v>380.3906</v>
      </c>
      <c r="N478" s="80" t="n">
        <v>-0.1706</v>
      </c>
      <c r="O478" s="80" t="n">
        <v>0</v>
      </c>
      <c r="P478" s="80" t="n">
        <v>0.0085</v>
      </c>
      <c r="Q478" s="80" t="n">
        <v>0.0195</v>
      </c>
      <c r="R478" s="81" t="n">
        <v>-0.7187</v>
      </c>
    </row>
    <row r="479" customFormat="false" ht="12.75" hidden="false" customHeight="false" outlineLevel="0" collapsed="false">
      <c r="A479" s="74" t="n">
        <v>35886</v>
      </c>
      <c r="B479" s="75" t="n">
        <v>0.353657407407407</v>
      </c>
      <c r="C479" s="82" t="n">
        <v>45.5353</v>
      </c>
      <c r="D479" s="82" t="n">
        <v>34.2817</v>
      </c>
      <c r="E479" s="82" t="n">
        <v>4.0832</v>
      </c>
      <c r="F479" s="82" t="n">
        <v>3.7849</v>
      </c>
      <c r="G479" s="77" t="n">
        <v>0.2935</v>
      </c>
      <c r="H479" s="77" t="n">
        <v>1.335</v>
      </c>
      <c r="I479" s="77" t="n">
        <v>4.0589</v>
      </c>
      <c r="J479" s="78" t="n">
        <v>0.033</v>
      </c>
      <c r="L479" s="79" t="n">
        <v>0.1268</v>
      </c>
      <c r="M479" s="80" t="n">
        <v>381.001</v>
      </c>
      <c r="N479" s="80" t="n">
        <v>-0.018</v>
      </c>
      <c r="O479" s="80" t="n">
        <v>0</v>
      </c>
      <c r="P479" s="80" t="n">
        <v>0.0098</v>
      </c>
      <c r="Q479" s="80" t="n">
        <v>0.0183</v>
      </c>
      <c r="R479" s="81" t="n">
        <v>-0.7187</v>
      </c>
    </row>
    <row r="480" customFormat="false" ht="12.75" hidden="false" customHeight="false" outlineLevel="0" collapsed="false">
      <c r="A480" s="74" t="n">
        <v>35886</v>
      </c>
      <c r="B480" s="75" t="n">
        <v>0.353668981481482</v>
      </c>
      <c r="C480" s="82" t="n">
        <v>45.5983</v>
      </c>
      <c r="D480" s="82" t="n">
        <v>34.2499</v>
      </c>
      <c r="E480" s="82" t="n">
        <v>4.0861</v>
      </c>
      <c r="F480" s="82" t="n">
        <v>3.7878</v>
      </c>
      <c r="G480" s="77" t="n">
        <v>0.2935</v>
      </c>
      <c r="H480" s="77" t="n">
        <v>1.335</v>
      </c>
      <c r="I480" s="77" t="n">
        <v>4.0145</v>
      </c>
      <c r="J480" s="78" t="n">
        <v>0.033</v>
      </c>
      <c r="L480" s="79" t="n">
        <v>0.1146</v>
      </c>
      <c r="M480" s="80" t="n">
        <v>381.001</v>
      </c>
      <c r="N480" s="80" t="n">
        <v>-0.018</v>
      </c>
      <c r="O480" s="80" t="n">
        <v>0</v>
      </c>
      <c r="P480" s="80" t="n">
        <v>0.0098</v>
      </c>
      <c r="Q480" s="80" t="n">
        <v>0.0208</v>
      </c>
      <c r="R480" s="81" t="n">
        <v>-0.7187</v>
      </c>
    </row>
    <row r="481" customFormat="false" ht="12.75" hidden="false" customHeight="false" outlineLevel="0" collapsed="false">
      <c r="A481" s="74" t="n">
        <v>35886</v>
      </c>
      <c r="B481" s="75" t="n">
        <v>0.353680555555556</v>
      </c>
      <c r="C481" s="82" t="n">
        <v>45.5305</v>
      </c>
      <c r="D481" s="82" t="n">
        <v>34.3295</v>
      </c>
      <c r="E481" s="82" t="n">
        <v>4.0888</v>
      </c>
      <c r="F481" s="82" t="n">
        <v>3.7873</v>
      </c>
      <c r="G481" s="77" t="n">
        <v>0.2934</v>
      </c>
      <c r="H481" s="77" t="n">
        <v>1.335</v>
      </c>
      <c r="I481" s="77" t="n">
        <v>4.103</v>
      </c>
      <c r="J481" s="78" t="n">
        <v>0.033</v>
      </c>
      <c r="L481" s="79" t="n">
        <v>0.1023</v>
      </c>
      <c r="M481" s="80" t="n">
        <v>380.3906</v>
      </c>
      <c r="N481" s="80" t="n">
        <v>-0.1706</v>
      </c>
      <c r="O481" s="80" t="n">
        <v>0</v>
      </c>
      <c r="P481" s="80" t="n">
        <v>0.0098</v>
      </c>
      <c r="Q481" s="80" t="n">
        <v>0.0195</v>
      </c>
      <c r="R481" s="81" t="n">
        <v>-0.7187</v>
      </c>
    </row>
    <row r="482" customFormat="false" ht="12.75" hidden="false" customHeight="false" outlineLevel="0" collapsed="false">
      <c r="A482" s="74" t="n">
        <v>35886</v>
      </c>
      <c r="B482" s="75" t="n">
        <v>0.35369212962963</v>
      </c>
      <c r="C482" s="82" t="n">
        <v>45.5545</v>
      </c>
      <c r="D482" s="82" t="n">
        <v>34.2454</v>
      </c>
      <c r="E482" s="82" t="n">
        <v>4.0906</v>
      </c>
      <c r="F482" s="82" t="n">
        <v>3.7873</v>
      </c>
      <c r="G482" s="77" t="n">
        <v>0.2934</v>
      </c>
      <c r="H482" s="77" t="n">
        <v>1.335</v>
      </c>
      <c r="I482" s="77" t="n">
        <v>4.0141</v>
      </c>
      <c r="J482" s="78" t="n">
        <v>0.033</v>
      </c>
      <c r="L482" s="79" t="n">
        <v>0.1146</v>
      </c>
      <c r="M482" s="80" t="n">
        <v>380.3906</v>
      </c>
      <c r="N482" s="80" t="n">
        <v>-0.018</v>
      </c>
      <c r="O482" s="80" t="n">
        <v>0</v>
      </c>
      <c r="P482" s="80" t="n">
        <v>0.0098</v>
      </c>
      <c r="Q482" s="80" t="n">
        <v>0.0195</v>
      </c>
      <c r="R482" s="81" t="n">
        <v>-0.7187</v>
      </c>
    </row>
    <row r="483" customFormat="false" ht="12.75" hidden="false" customHeight="false" outlineLevel="0" collapsed="false">
      <c r="A483" s="74" t="n">
        <v>35886</v>
      </c>
      <c r="B483" s="75" t="n">
        <v>0.353703703703704</v>
      </c>
      <c r="C483" s="82" t="n">
        <v>45.6045</v>
      </c>
      <c r="D483" s="82" t="n">
        <v>34.2604</v>
      </c>
      <c r="E483" s="82" t="n">
        <v>4.0882</v>
      </c>
      <c r="F483" s="82" t="n">
        <v>3.7824</v>
      </c>
      <c r="G483" s="77" t="n">
        <v>0.2895</v>
      </c>
      <c r="H483" s="77" t="n">
        <v>1.335</v>
      </c>
      <c r="I483" s="77" t="n">
        <v>4.0589</v>
      </c>
      <c r="J483" s="78" t="n">
        <v>0.033</v>
      </c>
      <c r="L483" s="79" t="n">
        <v>0.1146</v>
      </c>
      <c r="M483" s="80" t="n">
        <v>381.001</v>
      </c>
      <c r="N483" s="80" t="n">
        <v>-0.1706</v>
      </c>
      <c r="O483" s="80" t="n">
        <v>0</v>
      </c>
      <c r="P483" s="80" t="n">
        <v>0.0098</v>
      </c>
      <c r="Q483" s="80" t="n">
        <v>0.0195</v>
      </c>
      <c r="R483" s="81" t="n">
        <v>-1.9395</v>
      </c>
    </row>
    <row r="484" customFormat="false" ht="12.75" hidden="false" customHeight="false" outlineLevel="0" collapsed="false">
      <c r="A484" s="74" t="n">
        <v>35886</v>
      </c>
      <c r="B484" s="75" t="n">
        <v>0.353715277777778</v>
      </c>
      <c r="C484" s="82" t="n">
        <v>45.5937</v>
      </c>
      <c r="D484" s="82" t="n">
        <v>34.3089</v>
      </c>
      <c r="E484" s="82" t="n">
        <v>4.0949</v>
      </c>
      <c r="F484" s="82" t="n">
        <v>3.7874</v>
      </c>
      <c r="G484" s="77" t="n">
        <v>0.2895</v>
      </c>
      <c r="H484" s="77" t="n">
        <v>1.335</v>
      </c>
      <c r="I484" s="77" t="n">
        <v>4.0142</v>
      </c>
      <c r="J484" s="78" t="n">
        <v>0.033</v>
      </c>
      <c r="L484" s="79" t="n">
        <v>0.1146</v>
      </c>
      <c r="M484" s="80" t="n">
        <v>381.001</v>
      </c>
      <c r="N484" s="80" t="n">
        <v>-0.018</v>
      </c>
      <c r="O484" s="80" t="n">
        <v>0.0012</v>
      </c>
      <c r="P484" s="80" t="n">
        <v>0.0085</v>
      </c>
      <c r="Q484" s="80" t="n">
        <v>0.0195</v>
      </c>
      <c r="R484" s="81" t="n">
        <v>0.502</v>
      </c>
    </row>
    <row r="485" customFormat="false" ht="12.75" hidden="false" customHeight="false" outlineLevel="0" collapsed="false">
      <c r="A485" s="74" t="n">
        <v>35886</v>
      </c>
      <c r="B485" s="75" t="n">
        <v>0.353738425925926</v>
      </c>
      <c r="C485" s="82" t="n">
        <v>45.5681</v>
      </c>
      <c r="D485" s="82" t="n">
        <v>34.2423</v>
      </c>
      <c r="E485" s="82" t="n">
        <v>4.0831</v>
      </c>
      <c r="F485" s="82" t="n">
        <v>3.7845</v>
      </c>
      <c r="G485" s="77" t="n">
        <v>0.2934</v>
      </c>
      <c r="H485" s="77" t="n">
        <v>1.335</v>
      </c>
      <c r="I485" s="77" t="n">
        <v>4.0138</v>
      </c>
      <c r="J485" s="78" t="n">
        <v>0.033</v>
      </c>
      <c r="L485" s="79" t="n">
        <v>0.1146</v>
      </c>
      <c r="M485" s="80" t="n">
        <v>384.0527</v>
      </c>
      <c r="N485" s="80" t="n">
        <v>-0.1706</v>
      </c>
      <c r="O485" s="80" t="n">
        <v>0</v>
      </c>
      <c r="P485" s="80" t="n">
        <v>0.011</v>
      </c>
      <c r="Q485" s="80" t="n">
        <v>0.0195</v>
      </c>
      <c r="R485" s="81" t="n">
        <v>-0.7187</v>
      </c>
    </row>
    <row r="486" customFormat="false" ht="12.75" hidden="false" customHeight="false" outlineLevel="0" collapsed="false">
      <c r="A486" s="74" t="n">
        <v>35886</v>
      </c>
      <c r="B486" s="75" t="n">
        <v>0.35375</v>
      </c>
      <c r="C486" s="82" t="n">
        <v>45.5506</v>
      </c>
      <c r="D486" s="82" t="n">
        <v>34.266</v>
      </c>
      <c r="E486" s="82" t="n">
        <v>4.0823</v>
      </c>
      <c r="F486" s="82" t="n">
        <v>3.7848</v>
      </c>
      <c r="G486" s="77" t="n">
        <v>0.2895</v>
      </c>
      <c r="H486" s="77" t="n">
        <v>1.335</v>
      </c>
      <c r="I486" s="77" t="n">
        <v>4.0587</v>
      </c>
      <c r="J486" s="78" t="n">
        <v>0.033</v>
      </c>
      <c r="L486" s="79" t="n">
        <v>0.1146</v>
      </c>
      <c r="M486" s="80" t="n">
        <v>384.6631</v>
      </c>
      <c r="N486" s="80" t="n">
        <v>-0.1706</v>
      </c>
      <c r="O486" s="80" t="n">
        <v>0.0012</v>
      </c>
      <c r="P486" s="80" t="n">
        <v>0.0098</v>
      </c>
      <c r="Q486" s="80" t="n">
        <v>0.0183</v>
      </c>
      <c r="R486" s="81" t="n">
        <v>1.7227</v>
      </c>
    </row>
    <row r="487" customFormat="false" ht="12.75" hidden="false" customHeight="false" outlineLevel="0" collapsed="false">
      <c r="A487" s="74" t="n">
        <v>35886</v>
      </c>
      <c r="B487" s="75" t="n">
        <v>0.353761574074074</v>
      </c>
      <c r="C487" s="82" t="n">
        <v>45.5028</v>
      </c>
      <c r="D487" s="82" t="n">
        <v>34.2709</v>
      </c>
      <c r="E487" s="82" t="n">
        <v>4.0778</v>
      </c>
      <c r="F487" s="82" t="n">
        <v>3.7845</v>
      </c>
      <c r="G487" s="77" t="n">
        <v>0.2934</v>
      </c>
      <c r="H487" s="77" t="n">
        <v>1.335</v>
      </c>
      <c r="I487" s="77" t="n">
        <v>4.0138</v>
      </c>
      <c r="J487" s="78" t="n">
        <v>0.033</v>
      </c>
      <c r="L487" s="79" t="n">
        <v>0.1146</v>
      </c>
      <c r="M487" s="80" t="n">
        <v>384.6631</v>
      </c>
      <c r="N487" s="80" t="n">
        <v>-0.018</v>
      </c>
      <c r="O487" s="80" t="n">
        <v>-0.0012</v>
      </c>
      <c r="P487" s="80" t="n">
        <v>0.0098</v>
      </c>
      <c r="Q487" s="80" t="n">
        <v>0.0195</v>
      </c>
      <c r="R487" s="81" t="n">
        <v>-0.7187</v>
      </c>
    </row>
    <row r="488" customFormat="false" ht="12.75" hidden="false" customHeight="false" outlineLevel="0" collapsed="false">
      <c r="A488" s="74" t="n">
        <v>35886</v>
      </c>
      <c r="B488" s="75" t="n">
        <v>0.353773148148148</v>
      </c>
      <c r="C488" s="82" t="n">
        <v>45.5276</v>
      </c>
      <c r="D488" s="82" t="n">
        <v>34.2783</v>
      </c>
      <c r="E488" s="82" t="n">
        <v>4.08</v>
      </c>
      <c r="F488" s="82" t="n">
        <v>3.7846</v>
      </c>
      <c r="G488" s="77" t="n">
        <v>0.2973</v>
      </c>
      <c r="H488" s="77" t="n">
        <v>1.335</v>
      </c>
      <c r="I488" s="77" t="n">
        <v>4.0139</v>
      </c>
      <c r="J488" s="78" t="n">
        <v>0.033</v>
      </c>
      <c r="L488" s="79" t="n">
        <v>0.1268</v>
      </c>
      <c r="M488" s="80" t="n">
        <v>385.2734</v>
      </c>
      <c r="N488" s="80" t="n">
        <v>-0.018</v>
      </c>
      <c r="O488" s="80" t="n">
        <v>0.0012</v>
      </c>
      <c r="P488" s="80" t="n">
        <v>0.0098</v>
      </c>
      <c r="Q488" s="80" t="n">
        <v>0.0183</v>
      </c>
      <c r="R488" s="81" t="n">
        <v>0.502</v>
      </c>
    </row>
    <row r="489" customFormat="false" ht="12.75" hidden="false" customHeight="false" outlineLevel="0" collapsed="false">
      <c r="A489" s="74" t="n">
        <v>35886</v>
      </c>
      <c r="B489" s="75" t="n">
        <v>0.353784722222222</v>
      </c>
      <c r="C489" s="82" t="n">
        <v>45.4033</v>
      </c>
      <c r="D489" s="82" t="n">
        <v>34.3114</v>
      </c>
      <c r="E489" s="82" t="n">
        <v>4.0787</v>
      </c>
      <c r="F489" s="82" t="n">
        <v>3.7768</v>
      </c>
      <c r="G489" s="77" t="n">
        <v>0.2895</v>
      </c>
      <c r="H489" s="77" t="n">
        <v>1.335</v>
      </c>
      <c r="I489" s="77" t="n">
        <v>3.9685</v>
      </c>
      <c r="J489" s="78" t="n">
        <v>0.033</v>
      </c>
      <c r="L489" s="79" t="n">
        <v>0.1268</v>
      </c>
      <c r="M489" s="80" t="n">
        <v>384.6631</v>
      </c>
      <c r="N489" s="80" t="n">
        <v>-0.018</v>
      </c>
      <c r="O489" s="80" t="n">
        <v>0</v>
      </c>
      <c r="P489" s="80" t="n">
        <v>0.011</v>
      </c>
      <c r="Q489" s="80" t="n">
        <v>0.0208</v>
      </c>
      <c r="R489" s="81" t="n">
        <v>0.502</v>
      </c>
    </row>
    <row r="490" customFormat="false" ht="12.75" hidden="false" customHeight="false" outlineLevel="0" collapsed="false">
      <c r="A490" s="74" t="n">
        <v>35886</v>
      </c>
      <c r="B490" s="75" t="n">
        <v>0.353796296296296</v>
      </c>
      <c r="C490" s="82" t="n">
        <v>45.4103</v>
      </c>
      <c r="D490" s="82" t="n">
        <v>34.3044</v>
      </c>
      <c r="E490" s="82" t="n">
        <v>4.0805</v>
      </c>
      <c r="F490" s="82" t="n">
        <v>3.7844</v>
      </c>
      <c r="G490" s="77" t="n">
        <v>0.2895</v>
      </c>
      <c r="H490" s="77" t="n">
        <v>1.335</v>
      </c>
      <c r="I490" s="77" t="n">
        <v>4.0137</v>
      </c>
      <c r="J490" s="78" t="n">
        <v>0.033</v>
      </c>
      <c r="L490" s="79" t="n">
        <v>0.1023</v>
      </c>
      <c r="M490" s="80" t="n">
        <v>384.6631</v>
      </c>
      <c r="N490" s="80" t="n">
        <v>-0.1706</v>
      </c>
      <c r="O490" s="80" t="n">
        <v>0.0012</v>
      </c>
      <c r="P490" s="80" t="n">
        <v>0.0085</v>
      </c>
      <c r="Q490" s="80" t="n">
        <v>0.0183</v>
      </c>
      <c r="R490" s="81" t="n">
        <v>0.502</v>
      </c>
    </row>
    <row r="491" customFormat="false" ht="12.75" hidden="false" customHeight="false" outlineLevel="0" collapsed="false">
      <c r="A491" s="74" t="n">
        <v>35886</v>
      </c>
      <c r="B491" s="75" t="n">
        <v>0.35380787037037</v>
      </c>
      <c r="C491" s="82" t="n">
        <v>45.4723</v>
      </c>
      <c r="D491" s="82" t="n">
        <v>34.234</v>
      </c>
      <c r="E491" s="82" t="n">
        <v>4.0801</v>
      </c>
      <c r="F491" s="82" t="n">
        <v>3.7768</v>
      </c>
      <c r="G491" s="77" t="n">
        <v>0.2934</v>
      </c>
      <c r="H491" s="77" t="n">
        <v>1.335</v>
      </c>
      <c r="I491" s="77" t="n">
        <v>4.0583</v>
      </c>
      <c r="J491" s="78" t="n">
        <v>0.033</v>
      </c>
      <c r="L491" s="79" t="n">
        <v>0.1146</v>
      </c>
      <c r="M491" s="80" t="n">
        <v>385.2734</v>
      </c>
      <c r="N491" s="80" t="n">
        <v>-0.1706</v>
      </c>
      <c r="O491" s="80" t="n">
        <v>0.0012</v>
      </c>
      <c r="P491" s="80" t="n">
        <v>0.0098</v>
      </c>
      <c r="Q491" s="80" t="n">
        <v>0.0208</v>
      </c>
      <c r="R491" s="81" t="n">
        <v>0.502</v>
      </c>
    </row>
    <row r="492" customFormat="false" ht="12.75" hidden="false" customHeight="false" outlineLevel="0" collapsed="false">
      <c r="A492" s="74" t="n">
        <v>35886</v>
      </c>
      <c r="B492" s="75" t="n">
        <v>0.353831018518519</v>
      </c>
      <c r="C492" s="82" t="n">
        <v>45.5255</v>
      </c>
      <c r="D492" s="82" t="n">
        <v>34.2486</v>
      </c>
      <c r="E492" s="82" t="n">
        <v>4.0848</v>
      </c>
      <c r="F492" s="82" t="n">
        <v>3.7794</v>
      </c>
      <c r="G492" s="77" t="n">
        <v>0.2934</v>
      </c>
      <c r="H492" s="77" t="n">
        <v>1.335</v>
      </c>
      <c r="I492" s="77" t="n">
        <v>4.0137</v>
      </c>
      <c r="J492" s="78" t="n">
        <v>0.033</v>
      </c>
      <c r="L492" s="79" t="n">
        <v>0.1268</v>
      </c>
      <c r="M492" s="80" t="n">
        <v>384.6631</v>
      </c>
      <c r="N492" s="80" t="n">
        <v>-0.1706</v>
      </c>
      <c r="O492" s="80" t="n">
        <v>0</v>
      </c>
      <c r="P492" s="80" t="n">
        <v>0.0085</v>
      </c>
      <c r="Q492" s="80" t="n">
        <v>0.0208</v>
      </c>
      <c r="R492" s="81" t="n">
        <v>-0.7187</v>
      </c>
    </row>
    <row r="493" customFormat="false" ht="12.75" hidden="false" customHeight="false" outlineLevel="0" collapsed="false">
      <c r="A493" s="74" t="n">
        <v>35886</v>
      </c>
      <c r="B493" s="75" t="n">
        <v>0.353842592592593</v>
      </c>
      <c r="C493" s="82" t="n">
        <v>45.5761</v>
      </c>
      <c r="D493" s="82" t="n">
        <v>34.317</v>
      </c>
      <c r="E493" s="82" t="n">
        <v>4.0857</v>
      </c>
      <c r="F493" s="82" t="n">
        <v>3.7817</v>
      </c>
      <c r="G493" s="77" t="n">
        <v>0.3011</v>
      </c>
      <c r="H493" s="77" t="n">
        <v>1.335</v>
      </c>
      <c r="I493" s="77" t="n">
        <v>4.0136</v>
      </c>
      <c r="J493" s="78" t="n">
        <v>0.033</v>
      </c>
      <c r="L493" s="79" t="n">
        <v>0.1146</v>
      </c>
      <c r="M493" s="80" t="n">
        <v>382.832</v>
      </c>
      <c r="N493" s="80" t="n">
        <v>-0.018</v>
      </c>
      <c r="O493" s="80" t="n">
        <v>0</v>
      </c>
      <c r="P493" s="80" t="n">
        <v>0.0098</v>
      </c>
      <c r="Q493" s="80" t="n">
        <v>0.0208</v>
      </c>
      <c r="R493" s="81" t="n">
        <v>0.502</v>
      </c>
    </row>
    <row r="494" customFormat="false" ht="12.75" hidden="false" customHeight="false" outlineLevel="0" collapsed="false">
      <c r="A494" s="74" t="n">
        <v>35886</v>
      </c>
      <c r="B494" s="75" t="n">
        <v>0.353865740740741</v>
      </c>
      <c r="C494" s="82" t="n">
        <v>45.4624</v>
      </c>
      <c r="D494" s="82" t="n">
        <v>34.2386</v>
      </c>
      <c r="E494" s="82" t="n">
        <v>4.0848</v>
      </c>
      <c r="F494" s="82" t="n">
        <v>3.774</v>
      </c>
      <c r="G494" s="77" t="n">
        <v>0.2973</v>
      </c>
      <c r="H494" s="77" t="n">
        <v>1.335</v>
      </c>
      <c r="I494" s="77" t="n">
        <v>4.0134</v>
      </c>
      <c r="J494" s="78" t="n">
        <v>0.033</v>
      </c>
      <c r="L494" s="79" t="n">
        <v>0.1146</v>
      </c>
      <c r="M494" s="80" t="n">
        <v>383.4424</v>
      </c>
      <c r="N494" s="80" t="n">
        <v>-0.1706</v>
      </c>
      <c r="O494" s="80" t="n">
        <v>0</v>
      </c>
      <c r="P494" s="80" t="n">
        <v>0.0098</v>
      </c>
      <c r="Q494" s="80" t="n">
        <v>0.0208</v>
      </c>
      <c r="R494" s="81" t="n">
        <v>-0.7187</v>
      </c>
    </row>
    <row r="495" customFormat="false" ht="12.75" hidden="false" customHeight="false" outlineLevel="0" collapsed="false">
      <c r="A495" s="74" t="n">
        <v>35886</v>
      </c>
      <c r="B495" s="75" t="n">
        <v>0.353877314814815</v>
      </c>
      <c r="C495" s="82" t="n">
        <v>45.5831</v>
      </c>
      <c r="D495" s="82" t="n">
        <v>34.2053</v>
      </c>
      <c r="E495" s="82" t="n">
        <v>4.0886</v>
      </c>
      <c r="F495" s="82" t="n">
        <v>3.7843</v>
      </c>
      <c r="G495" s="77" t="n">
        <v>0.2934</v>
      </c>
      <c r="H495" s="77" t="n">
        <v>1.335</v>
      </c>
      <c r="I495" s="77" t="n">
        <v>4.0136</v>
      </c>
      <c r="J495" s="78" t="n">
        <v>0.033</v>
      </c>
      <c r="L495" s="79" t="n">
        <v>0.1268</v>
      </c>
      <c r="M495" s="80" t="n">
        <v>383.4424</v>
      </c>
      <c r="N495" s="80" t="n">
        <v>-0.018</v>
      </c>
      <c r="O495" s="80" t="n">
        <v>0.0012</v>
      </c>
      <c r="P495" s="80" t="n">
        <v>0.0085</v>
      </c>
      <c r="Q495" s="80" t="n">
        <v>0.0183</v>
      </c>
      <c r="R495" s="81" t="n">
        <v>-0.7187</v>
      </c>
    </row>
    <row r="496" customFormat="false" ht="12.75" hidden="false" customHeight="false" outlineLevel="0" collapsed="false">
      <c r="A496" s="74" t="n">
        <v>35886</v>
      </c>
      <c r="B496" s="75" t="n">
        <v>0.353900462962963</v>
      </c>
      <c r="C496" s="82" t="n">
        <v>45.5388</v>
      </c>
      <c r="D496" s="82" t="n">
        <v>34.2661</v>
      </c>
      <c r="E496" s="82" t="n">
        <v>4.0791</v>
      </c>
      <c r="F496" s="82" t="n">
        <v>3.7841</v>
      </c>
      <c r="G496" s="77" t="n">
        <v>0.2895</v>
      </c>
      <c r="H496" s="77" t="n">
        <v>1.335</v>
      </c>
      <c r="I496" s="77" t="n">
        <v>4.058</v>
      </c>
      <c r="J496" s="78" t="n">
        <v>0.033</v>
      </c>
      <c r="L496" s="79" t="n">
        <v>0.1146</v>
      </c>
      <c r="M496" s="80" t="n">
        <v>382.832</v>
      </c>
      <c r="N496" s="80" t="n">
        <v>-0.018</v>
      </c>
      <c r="O496" s="80" t="n">
        <v>0.0012</v>
      </c>
      <c r="P496" s="80" t="n">
        <v>0.0085</v>
      </c>
      <c r="Q496" s="80" t="n">
        <v>0.0195</v>
      </c>
      <c r="R496" s="81" t="n">
        <v>-0.7187</v>
      </c>
    </row>
    <row r="497" customFormat="false" ht="12.75" hidden="false" customHeight="false" outlineLevel="0" collapsed="false">
      <c r="A497" s="74" t="n">
        <v>35886</v>
      </c>
      <c r="B497" s="75" t="n">
        <v>0.353912037037037</v>
      </c>
      <c r="C497" s="82" t="n">
        <v>45.5035</v>
      </c>
      <c r="D497" s="82" t="n">
        <v>34.2518</v>
      </c>
      <c r="E497" s="82" t="n">
        <v>4.0855</v>
      </c>
      <c r="F497" s="82" t="n">
        <v>3.779</v>
      </c>
      <c r="G497" s="77" t="n">
        <v>0.2934</v>
      </c>
      <c r="H497" s="77" t="n">
        <v>1.335</v>
      </c>
      <c r="I497" s="77" t="n">
        <v>3.9681</v>
      </c>
      <c r="J497" s="78" t="n">
        <v>0.033</v>
      </c>
      <c r="L497" s="79" t="n">
        <v>0.1268</v>
      </c>
      <c r="M497" s="80" t="n">
        <v>382.2217</v>
      </c>
      <c r="N497" s="80" t="n">
        <v>-0.1706</v>
      </c>
      <c r="O497" s="80" t="n">
        <v>0</v>
      </c>
      <c r="P497" s="80" t="n">
        <v>0.0098</v>
      </c>
      <c r="Q497" s="80" t="n">
        <v>0.0195</v>
      </c>
      <c r="R497" s="81" t="n">
        <v>0.502</v>
      </c>
    </row>
    <row r="498" customFormat="false" ht="12.75" hidden="false" customHeight="false" outlineLevel="0" collapsed="false">
      <c r="A498" s="74" t="n">
        <v>35886</v>
      </c>
      <c r="B498" s="75" t="n">
        <v>0.353923611111111</v>
      </c>
      <c r="C498" s="82" t="n">
        <v>45.5183</v>
      </c>
      <c r="D498" s="82" t="n">
        <v>34.2735</v>
      </c>
      <c r="E498" s="82" t="n">
        <v>4.0852</v>
      </c>
      <c r="F498" s="82" t="n">
        <v>3.7765</v>
      </c>
      <c r="G498" s="77" t="n">
        <v>0.2934</v>
      </c>
      <c r="H498" s="77" t="n">
        <v>1.335</v>
      </c>
      <c r="I498" s="77" t="n">
        <v>4.0134</v>
      </c>
      <c r="J498" s="78" t="n">
        <v>0.033</v>
      </c>
      <c r="L498" s="79" t="n">
        <v>0.1146</v>
      </c>
      <c r="M498" s="80" t="n">
        <v>382.832</v>
      </c>
      <c r="N498" s="80" t="n">
        <v>-0.018</v>
      </c>
      <c r="O498" s="80" t="n">
        <v>0</v>
      </c>
      <c r="P498" s="80" t="n">
        <v>0.0098</v>
      </c>
      <c r="Q498" s="80" t="n">
        <v>0.0208</v>
      </c>
      <c r="R498" s="81" t="n">
        <v>-0.7187</v>
      </c>
    </row>
    <row r="499" customFormat="false" ht="12.75" hidden="false" customHeight="false" outlineLevel="0" collapsed="false">
      <c r="A499" s="74" t="n">
        <v>35886</v>
      </c>
      <c r="B499" s="75" t="n">
        <v>0.353935185185185</v>
      </c>
      <c r="C499" s="82" t="n">
        <v>45.4878</v>
      </c>
      <c r="D499" s="82" t="n">
        <v>34.2574</v>
      </c>
      <c r="E499" s="82" t="n">
        <v>4.0818</v>
      </c>
      <c r="F499" s="82" t="n">
        <v>3.7814</v>
      </c>
      <c r="G499" s="77" t="n">
        <v>0.2894</v>
      </c>
      <c r="H499" s="77" t="n">
        <v>1.335</v>
      </c>
      <c r="I499" s="77" t="n">
        <v>4.0132</v>
      </c>
      <c r="J499" s="78" t="n">
        <v>0.033</v>
      </c>
      <c r="L499" s="79" t="n">
        <v>0.1146</v>
      </c>
      <c r="M499" s="80" t="n">
        <v>383.4424</v>
      </c>
      <c r="N499" s="80" t="n">
        <v>0.1346</v>
      </c>
      <c r="O499" s="80" t="n">
        <v>0</v>
      </c>
      <c r="P499" s="80" t="n">
        <v>0.0085</v>
      </c>
      <c r="Q499" s="80" t="n">
        <v>0.0195</v>
      </c>
      <c r="R499" s="81" t="n">
        <v>-0.7187</v>
      </c>
    </row>
    <row r="500" customFormat="false" ht="12.75" hidden="false" customHeight="false" outlineLevel="0" collapsed="false">
      <c r="A500" s="74" t="n">
        <v>35886</v>
      </c>
      <c r="B500" s="75" t="n">
        <v>0.353946759259259</v>
      </c>
      <c r="C500" s="82" t="n">
        <v>45.5502</v>
      </c>
      <c r="D500" s="82" t="n">
        <v>34.3407</v>
      </c>
      <c r="E500" s="82" t="n">
        <v>4.0853</v>
      </c>
      <c r="F500" s="82" t="n">
        <v>3.7788</v>
      </c>
      <c r="G500" s="77" t="n">
        <v>0.2934</v>
      </c>
      <c r="H500" s="77" t="n">
        <v>1.335</v>
      </c>
      <c r="I500" s="77" t="n">
        <v>3.9679</v>
      </c>
      <c r="J500" s="78" t="n">
        <v>0.033</v>
      </c>
      <c r="L500" s="79" t="n">
        <v>0.1146</v>
      </c>
      <c r="M500" s="80" t="n">
        <v>377.3389</v>
      </c>
      <c r="N500" s="80" t="n">
        <v>-0.018</v>
      </c>
      <c r="O500" s="80" t="n">
        <v>0</v>
      </c>
      <c r="P500" s="80" t="n">
        <v>0.0085</v>
      </c>
      <c r="Q500" s="80" t="n">
        <v>0.0208</v>
      </c>
      <c r="R500" s="81" t="n">
        <v>0.502</v>
      </c>
    </row>
    <row r="501" customFormat="false" ht="12.75" hidden="false" customHeight="false" outlineLevel="0" collapsed="false">
      <c r="A501" s="74" t="n">
        <v>35886</v>
      </c>
      <c r="B501" s="75" t="n">
        <v>0.353958333333333</v>
      </c>
      <c r="C501" s="82" t="n">
        <v>45.5702</v>
      </c>
      <c r="D501" s="82" t="n">
        <v>34.3192</v>
      </c>
      <c r="E501" s="82" t="n">
        <v>4.0849</v>
      </c>
      <c r="F501" s="82" t="n">
        <v>3.7787</v>
      </c>
      <c r="G501" s="77" t="n">
        <v>0.2933</v>
      </c>
      <c r="H501" s="77" t="n">
        <v>1.335</v>
      </c>
      <c r="I501" s="77" t="n">
        <v>4.0131</v>
      </c>
      <c r="J501" s="78" t="n">
        <v>0.033</v>
      </c>
      <c r="L501" s="79" t="n">
        <v>0.1146</v>
      </c>
      <c r="M501" s="80" t="n">
        <v>374.8975</v>
      </c>
      <c r="N501" s="80" t="n">
        <v>-0.1706</v>
      </c>
      <c r="O501" s="80" t="n">
        <v>0.0012</v>
      </c>
      <c r="P501" s="80" t="n">
        <v>0.0098</v>
      </c>
      <c r="Q501" s="80" t="n">
        <v>0.0195</v>
      </c>
      <c r="R501" s="81" t="n">
        <v>-1.9395</v>
      </c>
    </row>
    <row r="502" customFormat="false" ht="12.75" hidden="false" customHeight="false" outlineLevel="0" collapsed="false">
      <c r="A502" s="74" t="n">
        <v>35886</v>
      </c>
      <c r="B502" s="75" t="n">
        <v>0.353969907407407</v>
      </c>
      <c r="C502" s="82" t="n">
        <v>45.5576</v>
      </c>
      <c r="D502" s="82" t="n">
        <v>34.2923</v>
      </c>
      <c r="E502" s="82" t="n">
        <v>4.0846</v>
      </c>
      <c r="F502" s="82" t="n">
        <v>3.7763</v>
      </c>
      <c r="G502" s="77" t="n">
        <v>0.2934</v>
      </c>
      <c r="H502" s="77" t="n">
        <v>1.335</v>
      </c>
      <c r="I502" s="77" t="n">
        <v>4.0132</v>
      </c>
      <c r="J502" s="78" t="n">
        <v>0.033</v>
      </c>
      <c r="L502" s="79" t="n">
        <v>0.1146</v>
      </c>
      <c r="M502" s="80" t="n">
        <v>374.8975</v>
      </c>
      <c r="N502" s="80" t="n">
        <v>-0.1706</v>
      </c>
      <c r="O502" s="80" t="n">
        <v>0</v>
      </c>
      <c r="P502" s="80" t="n">
        <v>0.0098</v>
      </c>
      <c r="Q502" s="80" t="n">
        <v>0.0195</v>
      </c>
      <c r="R502" s="81" t="n">
        <v>0.502</v>
      </c>
    </row>
    <row r="503" customFormat="false" ht="12.75" hidden="false" customHeight="false" outlineLevel="0" collapsed="false">
      <c r="A503" s="74" t="n">
        <v>35886</v>
      </c>
      <c r="B503" s="75" t="n">
        <v>0.353993055555556</v>
      </c>
      <c r="C503" s="82" t="n">
        <v>45.4443</v>
      </c>
      <c r="D503" s="82" t="n">
        <v>34.2979</v>
      </c>
      <c r="E503" s="82" t="n">
        <v>4.0809</v>
      </c>
      <c r="F503" s="82" t="n">
        <v>3.7711</v>
      </c>
      <c r="G503" s="77" t="n">
        <v>0.2933</v>
      </c>
      <c r="H503" s="77" t="n">
        <v>1.335</v>
      </c>
      <c r="I503" s="77" t="n">
        <v>4.0577</v>
      </c>
      <c r="J503" s="78" t="n">
        <v>0.033</v>
      </c>
      <c r="L503" s="79" t="n">
        <v>0.1268</v>
      </c>
      <c r="M503" s="80" t="n">
        <v>375.5078</v>
      </c>
      <c r="N503" s="80" t="n">
        <v>-0.018</v>
      </c>
      <c r="O503" s="80" t="n">
        <v>0.0012</v>
      </c>
      <c r="P503" s="80" t="n">
        <v>0.0098</v>
      </c>
      <c r="Q503" s="80" t="n">
        <v>0.0195</v>
      </c>
      <c r="R503" s="81" t="n">
        <v>0.502</v>
      </c>
    </row>
    <row r="504" customFormat="false" ht="12.75" hidden="false" customHeight="false" outlineLevel="0" collapsed="false">
      <c r="A504" s="74" t="n">
        <v>35886</v>
      </c>
      <c r="B504" s="75" t="n">
        <v>0.35400462962963</v>
      </c>
      <c r="C504" s="82" t="n">
        <v>45.458</v>
      </c>
      <c r="D504" s="82" t="n">
        <v>34.2948</v>
      </c>
      <c r="E504" s="82" t="n">
        <v>4.0817</v>
      </c>
      <c r="F504" s="82" t="n">
        <v>3.7733</v>
      </c>
      <c r="G504" s="77" t="n">
        <v>0.2894</v>
      </c>
      <c r="H504" s="77" t="n">
        <v>1.335</v>
      </c>
      <c r="I504" s="77" t="n">
        <v>4.0574</v>
      </c>
      <c r="J504" s="78" t="n">
        <v>0.033</v>
      </c>
      <c r="L504" s="79" t="n">
        <v>0.1268</v>
      </c>
      <c r="M504" s="80" t="n">
        <v>374.8975</v>
      </c>
      <c r="N504" s="80" t="n">
        <v>-0.018</v>
      </c>
      <c r="O504" s="80" t="n">
        <v>0</v>
      </c>
      <c r="P504" s="80" t="n">
        <v>0.0098</v>
      </c>
      <c r="Q504" s="80" t="n">
        <v>0.0208</v>
      </c>
      <c r="R504" s="81" t="n">
        <v>0.502</v>
      </c>
    </row>
    <row r="505" customFormat="false" ht="12.75" hidden="false" customHeight="false" outlineLevel="0" collapsed="false">
      <c r="A505" s="74" t="n">
        <v>35886</v>
      </c>
      <c r="B505" s="75" t="n">
        <v>0.354027777777778</v>
      </c>
      <c r="C505" s="82" t="n">
        <v>45.4274</v>
      </c>
      <c r="D505" s="82" t="n">
        <v>34.2537</v>
      </c>
      <c r="E505" s="82" t="n">
        <v>4.0803</v>
      </c>
      <c r="F505" s="82" t="n">
        <v>3.7734</v>
      </c>
      <c r="G505" s="77" t="n">
        <v>0.2894</v>
      </c>
      <c r="H505" s="77" t="n">
        <v>1.335</v>
      </c>
      <c r="I505" s="77" t="n">
        <v>3.9676</v>
      </c>
      <c r="J505" s="78" t="n">
        <v>0.033</v>
      </c>
      <c r="L505" s="79" t="n">
        <v>0.1146</v>
      </c>
      <c r="M505" s="80" t="n">
        <v>374.8975</v>
      </c>
      <c r="N505" s="80" t="n">
        <v>-0.018</v>
      </c>
      <c r="O505" s="80" t="n">
        <v>-0.0012</v>
      </c>
      <c r="P505" s="80" t="n">
        <v>0.0098</v>
      </c>
      <c r="Q505" s="80" t="n">
        <v>0.0195</v>
      </c>
      <c r="R505" s="81" t="n">
        <v>-0.7187</v>
      </c>
    </row>
    <row r="506" customFormat="false" ht="12.75" hidden="false" customHeight="false" outlineLevel="0" collapsed="false">
      <c r="A506" s="74" t="n">
        <v>35886</v>
      </c>
      <c r="B506" s="75" t="n">
        <v>0.354039351851852</v>
      </c>
      <c r="C506" s="82" t="n">
        <v>45.5382</v>
      </c>
      <c r="D506" s="82" t="n">
        <v>34.2948</v>
      </c>
      <c r="E506" s="82" t="n">
        <v>4.0824</v>
      </c>
      <c r="F506" s="82" t="n">
        <v>3.7708</v>
      </c>
      <c r="G506" s="77" t="n">
        <v>0.2933</v>
      </c>
      <c r="H506" s="77" t="n">
        <v>1.335</v>
      </c>
      <c r="I506" s="77" t="n">
        <v>4.0127</v>
      </c>
      <c r="J506" s="78" t="n">
        <v>0.033</v>
      </c>
      <c r="L506" s="79" t="n">
        <v>0.1146</v>
      </c>
      <c r="M506" s="80" t="n">
        <v>374.8975</v>
      </c>
      <c r="N506" s="80" t="n">
        <v>-0.018</v>
      </c>
      <c r="O506" s="80" t="n">
        <v>0.0012</v>
      </c>
      <c r="P506" s="80" t="n">
        <v>0.0098</v>
      </c>
      <c r="Q506" s="80" t="n">
        <v>0.0208</v>
      </c>
      <c r="R506" s="81" t="n">
        <v>-0.7187</v>
      </c>
    </row>
    <row r="507" customFormat="false" ht="12.75" hidden="false" customHeight="false" outlineLevel="0" collapsed="false">
      <c r="A507" s="74" t="n">
        <v>35886</v>
      </c>
      <c r="B507" s="75" t="n">
        <v>0.354050925925926</v>
      </c>
      <c r="C507" s="82" t="n">
        <v>45.5404</v>
      </c>
      <c r="D507" s="82" t="n">
        <v>34.238</v>
      </c>
      <c r="E507" s="82" t="n">
        <v>4.0862</v>
      </c>
      <c r="F507" s="82" t="n">
        <v>3.7757</v>
      </c>
      <c r="G507" s="77" t="n">
        <v>0.2894</v>
      </c>
      <c r="H507" s="77" t="n">
        <v>1.335</v>
      </c>
      <c r="I507" s="77" t="n">
        <v>3.9674</v>
      </c>
      <c r="J507" s="78" t="n">
        <v>0.033</v>
      </c>
      <c r="L507" s="79" t="n">
        <v>0.1268</v>
      </c>
      <c r="M507" s="80" t="n">
        <v>374.8975</v>
      </c>
      <c r="N507" s="80" t="n">
        <v>-0.018</v>
      </c>
      <c r="O507" s="80" t="n">
        <v>0</v>
      </c>
      <c r="P507" s="80" t="n">
        <v>0.0085</v>
      </c>
      <c r="Q507" s="80" t="n">
        <v>0.0208</v>
      </c>
      <c r="R507" s="81" t="n">
        <v>-0.7187</v>
      </c>
    </row>
    <row r="508" customFormat="false" ht="12.75" hidden="false" customHeight="false" outlineLevel="0" collapsed="false">
      <c r="A508" s="74" t="n">
        <v>35886</v>
      </c>
      <c r="B508" s="75" t="n">
        <v>0.3540625</v>
      </c>
      <c r="C508" s="82" t="n">
        <v>45.5191</v>
      </c>
      <c r="D508" s="82" t="n">
        <v>34.2656</v>
      </c>
      <c r="E508" s="82" t="n">
        <v>4.0851</v>
      </c>
      <c r="F508" s="82" t="n">
        <v>3.7782</v>
      </c>
      <c r="G508" s="77" t="n">
        <v>0.2894</v>
      </c>
      <c r="H508" s="77" t="n">
        <v>1.335</v>
      </c>
      <c r="I508" s="77" t="n">
        <v>4.0573</v>
      </c>
      <c r="J508" s="78" t="n">
        <v>0.033</v>
      </c>
      <c r="L508" s="79" t="n">
        <v>0.1146</v>
      </c>
      <c r="M508" s="80" t="n">
        <v>373.0664</v>
      </c>
      <c r="N508" s="80" t="n">
        <v>-0.1706</v>
      </c>
      <c r="O508" s="80" t="n">
        <v>0.0012</v>
      </c>
      <c r="P508" s="80" t="n">
        <v>0.0085</v>
      </c>
      <c r="Q508" s="80" t="n">
        <v>0.0195</v>
      </c>
      <c r="R508" s="81" t="n">
        <v>0.502</v>
      </c>
    </row>
    <row r="509" customFormat="false" ht="12.75" hidden="false" customHeight="false" outlineLevel="0" collapsed="false">
      <c r="A509" s="74" t="n">
        <v>35886</v>
      </c>
      <c r="B509" s="75" t="n">
        <v>0.354085648148148</v>
      </c>
      <c r="C509" s="82" t="n">
        <v>45.5892</v>
      </c>
      <c r="D509" s="82" t="n">
        <v>34.252</v>
      </c>
      <c r="E509" s="82" t="n">
        <v>4.0826</v>
      </c>
      <c r="F509" s="82" t="n">
        <v>3.7757</v>
      </c>
      <c r="G509" s="77" t="n">
        <v>0.2894</v>
      </c>
      <c r="H509" s="77" t="n">
        <v>1.335</v>
      </c>
      <c r="I509" s="77" t="n">
        <v>4.0573</v>
      </c>
      <c r="J509" s="78" t="n">
        <v>0.033</v>
      </c>
      <c r="L509" s="79" t="n">
        <v>0.1146</v>
      </c>
      <c r="M509" s="80" t="n">
        <v>373.0664</v>
      </c>
      <c r="N509" s="80" t="n">
        <v>-0.018</v>
      </c>
      <c r="O509" s="80" t="n">
        <v>-0.0012</v>
      </c>
      <c r="P509" s="80" t="n">
        <v>0.0085</v>
      </c>
      <c r="Q509" s="80" t="n">
        <v>0.0195</v>
      </c>
      <c r="R509" s="81" t="n">
        <v>-1.9395</v>
      </c>
    </row>
    <row r="510" customFormat="false" ht="12.75" hidden="false" customHeight="false" outlineLevel="0" collapsed="false">
      <c r="A510" s="74" t="n">
        <v>35886</v>
      </c>
      <c r="B510" s="75" t="n">
        <v>0.354097222222222</v>
      </c>
      <c r="C510" s="82" t="n">
        <v>45.4852</v>
      </c>
      <c r="D510" s="82" t="n">
        <v>34.2635</v>
      </c>
      <c r="E510" s="82" t="n">
        <v>4.0791</v>
      </c>
      <c r="F510" s="82" t="n">
        <v>3.773</v>
      </c>
      <c r="G510" s="77" t="n">
        <v>0.2894</v>
      </c>
      <c r="H510" s="77" t="n">
        <v>1.335</v>
      </c>
      <c r="I510" s="77" t="n">
        <v>4.0124</v>
      </c>
      <c r="J510" s="78" t="n">
        <v>0.033</v>
      </c>
      <c r="L510" s="79" t="n">
        <v>0.1146</v>
      </c>
      <c r="M510" s="80" t="n">
        <v>372.4561</v>
      </c>
      <c r="N510" s="80" t="n">
        <v>-0.018</v>
      </c>
      <c r="O510" s="80" t="n">
        <v>0.0012</v>
      </c>
      <c r="P510" s="80" t="n">
        <v>0.0098</v>
      </c>
      <c r="Q510" s="80" t="n">
        <v>0.0195</v>
      </c>
      <c r="R510" s="81" t="n">
        <v>0.502</v>
      </c>
    </row>
    <row r="511" customFormat="false" ht="12.75" hidden="false" customHeight="false" outlineLevel="0" collapsed="false">
      <c r="A511" s="74" t="n">
        <v>35886</v>
      </c>
      <c r="B511" s="75" t="n">
        <v>0.35412037037037</v>
      </c>
      <c r="C511" s="82" t="n">
        <v>45.5623</v>
      </c>
      <c r="D511" s="82" t="n">
        <v>34.2987</v>
      </c>
      <c r="E511" s="82" t="n">
        <v>4.091</v>
      </c>
      <c r="F511" s="82" t="n">
        <v>3.7755</v>
      </c>
      <c r="G511" s="77" t="n">
        <v>0.2933</v>
      </c>
      <c r="H511" s="77" t="n">
        <v>1.335</v>
      </c>
      <c r="I511" s="77" t="n">
        <v>4.0124</v>
      </c>
      <c r="J511" s="78" t="n">
        <v>0.033</v>
      </c>
      <c r="L511" s="79" t="n">
        <v>0.1146</v>
      </c>
      <c r="M511" s="80" t="n">
        <v>372.4561</v>
      </c>
      <c r="N511" s="80" t="n">
        <v>-0.018</v>
      </c>
      <c r="O511" s="80" t="n">
        <v>0</v>
      </c>
      <c r="P511" s="80" t="n">
        <v>0.0098</v>
      </c>
      <c r="Q511" s="80" t="n">
        <v>0.0195</v>
      </c>
      <c r="R511" s="81" t="n">
        <v>0.502</v>
      </c>
    </row>
    <row r="512" customFormat="false" ht="12.75" hidden="false" customHeight="false" outlineLevel="0" collapsed="false">
      <c r="A512" s="74" t="n">
        <v>35886</v>
      </c>
      <c r="B512" s="75" t="n">
        <v>0.354131944444444</v>
      </c>
      <c r="C512" s="82" t="n">
        <v>45.6098</v>
      </c>
      <c r="D512" s="82" t="n">
        <v>34.2907</v>
      </c>
      <c r="E512" s="82" t="n">
        <v>4.0816</v>
      </c>
      <c r="F512" s="82" t="n">
        <v>3.7704</v>
      </c>
      <c r="G512" s="77" t="n">
        <v>0.2933</v>
      </c>
      <c r="H512" s="77" t="n">
        <v>1.335</v>
      </c>
      <c r="I512" s="77" t="n">
        <v>4.057</v>
      </c>
      <c r="J512" s="78" t="n">
        <v>0.033</v>
      </c>
      <c r="L512" s="79" t="n">
        <v>0.1023</v>
      </c>
      <c r="M512" s="80" t="n">
        <v>372.4561</v>
      </c>
      <c r="N512" s="80" t="n">
        <v>-0.1706</v>
      </c>
      <c r="O512" s="80" t="n">
        <v>0</v>
      </c>
      <c r="P512" s="80" t="n">
        <v>0.0085</v>
      </c>
      <c r="Q512" s="80" t="n">
        <v>0.0195</v>
      </c>
      <c r="R512" s="81" t="n">
        <v>0.502</v>
      </c>
    </row>
    <row r="513" customFormat="false" ht="12.75" hidden="false" customHeight="false" outlineLevel="0" collapsed="false">
      <c r="A513" s="74" t="n">
        <v>35886</v>
      </c>
      <c r="B513" s="75" t="n">
        <v>0.354143518518519</v>
      </c>
      <c r="C513" s="82" t="n">
        <v>45.5929</v>
      </c>
      <c r="D513" s="82" t="n">
        <v>34.2744</v>
      </c>
      <c r="E513" s="82" t="n">
        <v>4.0727</v>
      </c>
      <c r="F513" s="82" t="n">
        <v>3.7752</v>
      </c>
      <c r="G513" s="77" t="n">
        <v>0.2971</v>
      </c>
      <c r="H513" s="77" t="n">
        <v>1.335</v>
      </c>
      <c r="I513" s="77" t="n">
        <v>4.0121</v>
      </c>
      <c r="J513" s="78" t="n">
        <v>0.033</v>
      </c>
      <c r="L513" s="79" t="n">
        <v>0.1146</v>
      </c>
      <c r="M513" s="80" t="n">
        <v>372.4561</v>
      </c>
      <c r="N513" s="80" t="n">
        <v>-0.1706</v>
      </c>
      <c r="O513" s="80" t="n">
        <v>0.0012</v>
      </c>
      <c r="P513" s="80" t="n">
        <v>0.0085</v>
      </c>
      <c r="Q513" s="80" t="n">
        <v>0.0183</v>
      </c>
      <c r="R513" s="81" t="n">
        <v>-0.7187</v>
      </c>
    </row>
    <row r="514" customFormat="false" ht="12.75" hidden="false" customHeight="false" outlineLevel="0" collapsed="false">
      <c r="A514" s="74" t="n">
        <v>35886</v>
      </c>
      <c r="B514" s="75" t="n">
        <v>0.354155092592593</v>
      </c>
      <c r="C514" s="82" t="n">
        <v>45.5706</v>
      </c>
      <c r="D514" s="82" t="n">
        <v>34.2203</v>
      </c>
      <c r="E514" s="82" t="n">
        <v>4.0776</v>
      </c>
      <c r="F514" s="82" t="n">
        <v>3.7703</v>
      </c>
      <c r="G514" s="77" t="n">
        <v>0.2971</v>
      </c>
      <c r="H514" s="77" t="n">
        <v>1.335</v>
      </c>
      <c r="I514" s="77" t="n">
        <v>4.0123</v>
      </c>
      <c r="J514" s="78" t="n">
        <v>0.033</v>
      </c>
      <c r="L514" s="79" t="n">
        <v>0.1146</v>
      </c>
      <c r="M514" s="80" t="n">
        <v>372.4561</v>
      </c>
      <c r="N514" s="80" t="n">
        <v>-0.018</v>
      </c>
      <c r="O514" s="80" t="n">
        <v>0</v>
      </c>
      <c r="P514" s="80" t="n">
        <v>0.0085</v>
      </c>
      <c r="Q514" s="80" t="n">
        <v>0.0195</v>
      </c>
      <c r="R514" s="81" t="n">
        <v>1.7227</v>
      </c>
    </row>
    <row r="515" customFormat="false" ht="12.75" hidden="false" customHeight="false" outlineLevel="0" collapsed="false">
      <c r="A515" s="74" t="n">
        <v>35886</v>
      </c>
      <c r="B515" s="75" t="n">
        <v>0.354166666666667</v>
      </c>
      <c r="C515" s="82" t="n">
        <v>45.5511</v>
      </c>
      <c r="D515" s="82" t="n">
        <v>34.2883</v>
      </c>
      <c r="E515" s="82" t="n">
        <v>4.0774</v>
      </c>
      <c r="F515" s="82" t="n">
        <v>3.7752</v>
      </c>
      <c r="G515" s="77" t="n">
        <v>0.2933</v>
      </c>
      <c r="H515" s="77" t="n">
        <v>1.335</v>
      </c>
      <c r="I515" s="77" t="n">
        <v>4.0568</v>
      </c>
      <c r="J515" s="78" t="n">
        <v>0.033</v>
      </c>
      <c r="L515" s="79" t="n">
        <v>0.1268</v>
      </c>
      <c r="M515" s="80" t="n">
        <v>373.0664</v>
      </c>
      <c r="N515" s="80" t="n">
        <v>-0.018</v>
      </c>
      <c r="O515" s="80" t="n">
        <v>0</v>
      </c>
      <c r="P515" s="80" t="n">
        <v>0.0098</v>
      </c>
      <c r="Q515" s="80" t="n">
        <v>0.0195</v>
      </c>
      <c r="R515" s="81" t="n">
        <v>-0.7187</v>
      </c>
    </row>
    <row r="516" customFormat="false" ht="12.75" hidden="false" customHeight="false" outlineLevel="0" collapsed="false">
      <c r="A516" s="74" t="n">
        <v>35886</v>
      </c>
      <c r="B516" s="75" t="n">
        <v>0.354178240740741</v>
      </c>
      <c r="C516" s="82" t="n">
        <v>45.5372</v>
      </c>
      <c r="D516" s="82" t="n">
        <v>34.2813</v>
      </c>
      <c r="E516" s="82" t="n">
        <v>4.0795</v>
      </c>
      <c r="F516" s="82" t="n">
        <v>3.7727</v>
      </c>
      <c r="G516" s="77" t="n">
        <v>0.2933</v>
      </c>
      <c r="H516" s="77" t="n">
        <v>1.335</v>
      </c>
      <c r="I516" s="77" t="n">
        <v>4.0568</v>
      </c>
      <c r="J516" s="78" t="n">
        <v>0.033</v>
      </c>
      <c r="L516" s="79" t="n">
        <v>0.1023</v>
      </c>
      <c r="M516" s="80" t="n">
        <v>376.1182</v>
      </c>
      <c r="N516" s="80" t="n">
        <v>-0.018</v>
      </c>
      <c r="O516" s="80" t="n">
        <v>0</v>
      </c>
      <c r="P516" s="80" t="n">
        <v>0.0085</v>
      </c>
      <c r="Q516" s="80" t="n">
        <v>0.0183</v>
      </c>
      <c r="R516" s="81" t="n">
        <v>0.502</v>
      </c>
    </row>
    <row r="517" customFormat="false" ht="12.75" hidden="false" customHeight="false" outlineLevel="0" collapsed="false">
      <c r="A517" s="74" t="n">
        <v>35886</v>
      </c>
      <c r="B517" s="75" t="n">
        <v>0.354189814814815</v>
      </c>
      <c r="C517" s="82" t="n">
        <v>45.5233</v>
      </c>
      <c r="D517" s="82" t="n">
        <v>34.2604</v>
      </c>
      <c r="E517" s="82" t="n">
        <v>4.0767</v>
      </c>
      <c r="F517" s="82" t="n">
        <v>3.7701</v>
      </c>
      <c r="G517" s="77" t="n">
        <v>0.2933</v>
      </c>
      <c r="H517" s="77" t="n">
        <v>1.335</v>
      </c>
      <c r="I517" s="77" t="n">
        <v>4.0568</v>
      </c>
      <c r="J517" s="78" t="n">
        <v>0.033</v>
      </c>
      <c r="L517" s="79" t="n">
        <v>0.1146</v>
      </c>
      <c r="M517" s="80" t="n">
        <v>376.7285</v>
      </c>
      <c r="N517" s="80" t="n">
        <v>-0.1706</v>
      </c>
      <c r="O517" s="80" t="n">
        <v>0</v>
      </c>
      <c r="P517" s="80" t="n">
        <v>0.0085</v>
      </c>
      <c r="Q517" s="80" t="n">
        <v>0.0195</v>
      </c>
      <c r="R517" s="81" t="n">
        <v>0.502</v>
      </c>
    </row>
    <row r="518" customFormat="false" ht="12.75" hidden="false" customHeight="false" outlineLevel="0" collapsed="false">
      <c r="A518" s="74" t="n">
        <v>35886</v>
      </c>
      <c r="B518" s="75" t="n">
        <v>0.354212962962963</v>
      </c>
      <c r="C518" s="82" t="n">
        <v>45.5456</v>
      </c>
      <c r="D518" s="82" t="n">
        <v>34.2448</v>
      </c>
      <c r="E518" s="82" t="n">
        <v>4.0751</v>
      </c>
      <c r="F518" s="82" t="n">
        <v>3.775</v>
      </c>
      <c r="G518" s="77" t="n">
        <v>0.2932</v>
      </c>
      <c r="H518" s="77" t="n">
        <v>1.335</v>
      </c>
      <c r="I518" s="77" t="n">
        <v>4.0119</v>
      </c>
      <c r="J518" s="78" t="n">
        <v>0.033</v>
      </c>
      <c r="L518" s="79" t="n">
        <v>0.1146</v>
      </c>
      <c r="M518" s="80" t="n">
        <v>376.7285</v>
      </c>
      <c r="N518" s="80" t="n">
        <v>-0.018</v>
      </c>
      <c r="O518" s="80" t="n">
        <v>0.0012</v>
      </c>
      <c r="P518" s="80" t="n">
        <v>0.0085</v>
      </c>
      <c r="Q518" s="80" t="n">
        <v>0.0208</v>
      </c>
      <c r="R518" s="81" t="n">
        <v>2.9434</v>
      </c>
    </row>
    <row r="519" customFormat="false" ht="12.75" hidden="false" customHeight="false" outlineLevel="0" collapsed="false">
      <c r="A519" s="74" t="n">
        <v>35886</v>
      </c>
      <c r="B519" s="75" t="n">
        <v>0.354236111111111</v>
      </c>
      <c r="C519" s="82" t="n">
        <v>45.5173</v>
      </c>
      <c r="D519" s="82" t="n">
        <v>34.1886</v>
      </c>
      <c r="E519" s="82" t="n">
        <v>4.0711</v>
      </c>
      <c r="F519" s="82" t="n">
        <v>3.7699</v>
      </c>
      <c r="G519" s="77" t="n">
        <v>0.2971</v>
      </c>
      <c r="H519" s="77" t="n">
        <v>1.335</v>
      </c>
      <c r="I519" s="77" t="n">
        <v>4.0565</v>
      </c>
      <c r="J519" s="78" t="n">
        <v>0.033</v>
      </c>
      <c r="L519" s="79" t="n">
        <v>0.1146</v>
      </c>
      <c r="M519" s="80" t="n">
        <v>376.7285</v>
      </c>
      <c r="N519" s="80" t="n">
        <v>0.1346</v>
      </c>
      <c r="O519" s="80" t="n">
        <v>0.0012</v>
      </c>
      <c r="P519" s="80" t="n">
        <v>0.0098</v>
      </c>
      <c r="Q519" s="80" t="n">
        <v>0.0183</v>
      </c>
      <c r="R519" s="81" t="n">
        <v>-1.9395</v>
      </c>
    </row>
    <row r="520" customFormat="false" ht="12.75" hidden="false" customHeight="false" outlineLevel="0" collapsed="false">
      <c r="A520" s="74" t="n">
        <v>35886</v>
      </c>
      <c r="B520" s="75" t="n">
        <v>0.354247685185185</v>
      </c>
      <c r="C520" s="82" t="n">
        <v>45.5312</v>
      </c>
      <c r="D520" s="82" t="n">
        <v>34.1956</v>
      </c>
      <c r="E520" s="82" t="n">
        <v>4.0718</v>
      </c>
      <c r="F520" s="82" t="n">
        <v>3.7699</v>
      </c>
      <c r="G520" s="77" t="n">
        <v>0.2932</v>
      </c>
      <c r="H520" s="77" t="n">
        <v>1.335</v>
      </c>
      <c r="I520" s="77" t="n">
        <v>4.0565</v>
      </c>
      <c r="J520" s="78" t="n">
        <v>0.033</v>
      </c>
      <c r="L520" s="79" t="n">
        <v>0.1146</v>
      </c>
      <c r="M520" s="80" t="n">
        <v>376.7285</v>
      </c>
      <c r="N520" s="80" t="n">
        <v>-0.018</v>
      </c>
      <c r="O520" s="80" t="n">
        <v>0</v>
      </c>
      <c r="P520" s="80" t="n">
        <v>0.0098</v>
      </c>
      <c r="Q520" s="80" t="n">
        <v>0.0183</v>
      </c>
      <c r="R520" s="81" t="n">
        <v>-0.7187</v>
      </c>
    </row>
    <row r="521" customFormat="false" ht="12.75" hidden="false" customHeight="false" outlineLevel="0" collapsed="false">
      <c r="A521" s="74" t="n">
        <v>35886</v>
      </c>
      <c r="B521" s="75" t="n">
        <v>0.354270833333333</v>
      </c>
      <c r="C521" s="82" t="n">
        <v>45.4748</v>
      </c>
      <c r="D521" s="82" t="n">
        <v>34.2201</v>
      </c>
      <c r="E521" s="82" t="n">
        <v>4.0739</v>
      </c>
      <c r="F521" s="82" t="n">
        <v>3.7721</v>
      </c>
      <c r="G521" s="77" t="n">
        <v>0.2971</v>
      </c>
      <c r="H521" s="77" t="n">
        <v>1.335</v>
      </c>
      <c r="I521" s="77" t="n">
        <v>3.9663</v>
      </c>
      <c r="J521" s="78" t="n">
        <v>0.033</v>
      </c>
      <c r="L521" s="79" t="n">
        <v>0.1268</v>
      </c>
      <c r="M521" s="80" t="n">
        <v>377.3389</v>
      </c>
      <c r="N521" s="80" t="n">
        <v>-0.018</v>
      </c>
      <c r="O521" s="80" t="n">
        <v>0.0012</v>
      </c>
      <c r="P521" s="80" t="n">
        <v>0.0098</v>
      </c>
      <c r="Q521" s="80" t="n">
        <v>0.0208</v>
      </c>
      <c r="R521" s="81" t="n">
        <v>0.502</v>
      </c>
    </row>
    <row r="522" customFormat="false" ht="12.75" hidden="false" customHeight="false" outlineLevel="0" collapsed="false">
      <c r="A522" s="74" t="n">
        <v>35886</v>
      </c>
      <c r="B522" s="75" t="n">
        <v>0.354282407407407</v>
      </c>
      <c r="C522" s="82" t="n">
        <v>45.5619</v>
      </c>
      <c r="D522" s="82" t="n">
        <v>34.2549</v>
      </c>
      <c r="E522" s="82" t="n">
        <v>4.0711</v>
      </c>
      <c r="F522" s="82" t="n">
        <v>3.767</v>
      </c>
      <c r="G522" s="77" t="n">
        <v>0.2971</v>
      </c>
      <c r="H522" s="77" t="n">
        <v>1.335</v>
      </c>
      <c r="I522" s="77" t="n">
        <v>4.0115</v>
      </c>
      <c r="J522" s="78" t="n">
        <v>0.033</v>
      </c>
      <c r="L522" s="79" t="n">
        <v>0.1146</v>
      </c>
      <c r="M522" s="80" t="n">
        <v>376.7285</v>
      </c>
      <c r="N522" s="80" t="n">
        <v>-0.018</v>
      </c>
      <c r="O522" s="80" t="n">
        <v>0.0012</v>
      </c>
      <c r="P522" s="80" t="n">
        <v>0.0098</v>
      </c>
      <c r="Q522" s="80" t="n">
        <v>0.0208</v>
      </c>
      <c r="R522" s="81" t="n">
        <v>-0.7187</v>
      </c>
    </row>
    <row r="523" customFormat="false" ht="12.75" hidden="false" customHeight="false" outlineLevel="0" collapsed="false">
      <c r="A523" s="74" t="n">
        <v>35886</v>
      </c>
      <c r="B523" s="75" t="n">
        <v>0.354305555555556</v>
      </c>
      <c r="C523" s="82" t="n">
        <v>45.6353</v>
      </c>
      <c r="D523" s="82" t="n">
        <v>34.325</v>
      </c>
      <c r="E523" s="82" t="n">
        <v>4.0743</v>
      </c>
      <c r="F523" s="82" t="n">
        <v>3.7721</v>
      </c>
      <c r="G523" s="77" t="n">
        <v>0.2932</v>
      </c>
      <c r="H523" s="77" t="n">
        <v>1.335</v>
      </c>
      <c r="I523" s="77" t="n">
        <v>4.0116</v>
      </c>
      <c r="J523" s="78" t="n">
        <v>0.033</v>
      </c>
      <c r="L523" s="79" t="n">
        <v>0.1146</v>
      </c>
      <c r="M523" s="80" t="n">
        <v>382.832</v>
      </c>
      <c r="N523" s="80" t="n">
        <v>-0.018</v>
      </c>
      <c r="O523" s="80" t="n">
        <v>0.0024</v>
      </c>
      <c r="P523" s="80" t="n">
        <v>0.0085</v>
      </c>
      <c r="Q523" s="80" t="n">
        <v>0.0195</v>
      </c>
      <c r="R523" s="81" t="n">
        <v>-0.7187</v>
      </c>
    </row>
    <row r="524" customFormat="false" ht="12.75" hidden="false" customHeight="false" outlineLevel="0" collapsed="false">
      <c r="A524" s="74" t="n">
        <v>35886</v>
      </c>
      <c r="B524" s="75" t="n">
        <v>0.35431712962963</v>
      </c>
      <c r="C524" s="82" t="n">
        <v>45.4862</v>
      </c>
      <c r="D524" s="82" t="n">
        <v>34.2877</v>
      </c>
      <c r="E524" s="82" t="n">
        <v>4.0802</v>
      </c>
      <c r="F524" s="82" t="n">
        <v>3.7719</v>
      </c>
      <c r="G524" s="77" t="n">
        <v>0.2971</v>
      </c>
      <c r="H524" s="77" t="n">
        <v>1.335</v>
      </c>
      <c r="I524" s="77" t="n">
        <v>3.9661</v>
      </c>
      <c r="J524" s="78" t="n">
        <v>0.033</v>
      </c>
      <c r="L524" s="79" t="n">
        <v>0.139</v>
      </c>
      <c r="M524" s="80" t="n">
        <v>382.832</v>
      </c>
      <c r="N524" s="80" t="n">
        <v>-0.018</v>
      </c>
      <c r="O524" s="80" t="n">
        <v>0.0012</v>
      </c>
      <c r="P524" s="80" t="n">
        <v>0.0098</v>
      </c>
      <c r="Q524" s="80" t="n">
        <v>0.0195</v>
      </c>
      <c r="R524" s="81" t="n">
        <v>0.502</v>
      </c>
    </row>
    <row r="525" customFormat="false" ht="12.75" hidden="false" customHeight="false" outlineLevel="0" collapsed="false">
      <c r="A525" s="74" t="n">
        <v>35886</v>
      </c>
      <c r="B525" s="75" t="n">
        <v>0.354328703703704</v>
      </c>
      <c r="C525" s="82" t="n">
        <v>45.5</v>
      </c>
      <c r="D525" s="82" t="n">
        <v>34.2347</v>
      </c>
      <c r="E525" s="82" t="n">
        <v>4.0701</v>
      </c>
      <c r="F525" s="82" t="n">
        <v>3.7722</v>
      </c>
      <c r="G525" s="77" t="n">
        <v>0.2971</v>
      </c>
      <c r="H525" s="77" t="n">
        <v>1.335</v>
      </c>
      <c r="I525" s="77" t="n">
        <v>3.9664</v>
      </c>
      <c r="J525" s="78" t="n">
        <v>0.033</v>
      </c>
      <c r="L525" s="79" t="n">
        <v>0.1023</v>
      </c>
      <c r="M525" s="80" t="n">
        <v>383.4424</v>
      </c>
      <c r="N525" s="80" t="n">
        <v>-0.1706</v>
      </c>
      <c r="O525" s="80" t="n">
        <v>0.0012</v>
      </c>
      <c r="P525" s="80" t="n">
        <v>0.0085</v>
      </c>
      <c r="Q525" s="80" t="n">
        <v>0.0195</v>
      </c>
      <c r="R525" s="81" t="n">
        <v>-0.7187</v>
      </c>
    </row>
    <row r="526" customFormat="false" ht="12.75" hidden="false" customHeight="false" outlineLevel="0" collapsed="false">
      <c r="A526" s="74" t="n">
        <v>35886</v>
      </c>
      <c r="B526" s="75" t="n">
        <v>0.354340277777778</v>
      </c>
      <c r="C526" s="82" t="n">
        <v>45.5367</v>
      </c>
      <c r="D526" s="82" t="n">
        <v>34.2822</v>
      </c>
      <c r="E526" s="82" t="n">
        <v>4.071</v>
      </c>
      <c r="F526" s="82" t="n">
        <v>3.7619</v>
      </c>
      <c r="G526" s="77" t="n">
        <v>0.2971</v>
      </c>
      <c r="H526" s="77" t="n">
        <v>1.335</v>
      </c>
      <c r="I526" s="77" t="n">
        <v>4.0115</v>
      </c>
      <c r="J526" s="78" t="n">
        <v>0.033</v>
      </c>
      <c r="L526" s="79" t="n">
        <v>0.1146</v>
      </c>
      <c r="M526" s="80" t="n">
        <v>382.832</v>
      </c>
      <c r="N526" s="80" t="n">
        <v>0.1346</v>
      </c>
      <c r="O526" s="80" t="n">
        <v>0</v>
      </c>
      <c r="P526" s="80" t="n">
        <v>0.0085</v>
      </c>
      <c r="Q526" s="80" t="n">
        <v>0.0195</v>
      </c>
      <c r="R526" s="81" t="n">
        <v>-0.7187</v>
      </c>
    </row>
    <row r="527" customFormat="false" ht="12.75" hidden="false" customHeight="false" outlineLevel="0" collapsed="false">
      <c r="A527" s="74" t="n">
        <v>35886</v>
      </c>
      <c r="B527" s="75" t="n">
        <v>0.354351851851852</v>
      </c>
      <c r="C527" s="82" t="n">
        <v>45.4413</v>
      </c>
      <c r="D527" s="82" t="n">
        <v>34.2602</v>
      </c>
      <c r="E527" s="82" t="n">
        <v>4.0741</v>
      </c>
      <c r="F527" s="82" t="n">
        <v>3.7643</v>
      </c>
      <c r="G527" s="77" t="n">
        <v>0.2932</v>
      </c>
      <c r="H527" s="77" t="n">
        <v>1.335</v>
      </c>
      <c r="I527" s="77" t="n">
        <v>4.0114</v>
      </c>
      <c r="J527" s="78" t="n">
        <v>0.033</v>
      </c>
      <c r="L527" s="79" t="n">
        <v>0.1146</v>
      </c>
      <c r="M527" s="80" t="n">
        <v>382.832</v>
      </c>
      <c r="N527" s="80" t="n">
        <v>-0.018</v>
      </c>
      <c r="O527" s="80" t="n">
        <v>0</v>
      </c>
      <c r="P527" s="80" t="n">
        <v>0.0085</v>
      </c>
      <c r="Q527" s="80" t="n">
        <v>0.0195</v>
      </c>
      <c r="R527" s="81" t="n">
        <v>-0.7187</v>
      </c>
    </row>
    <row r="528" customFormat="false" ht="12.75" hidden="false" customHeight="false" outlineLevel="0" collapsed="false">
      <c r="A528" s="74" t="n">
        <v>35886</v>
      </c>
      <c r="B528" s="75" t="n">
        <v>0.354363425925926</v>
      </c>
      <c r="C528" s="82" t="n">
        <v>45.4627</v>
      </c>
      <c r="D528" s="82" t="n">
        <v>34.1488</v>
      </c>
      <c r="E528" s="82" t="n">
        <v>4.0727</v>
      </c>
      <c r="F528" s="82" t="n">
        <v>3.7669</v>
      </c>
      <c r="G528" s="77" t="n">
        <v>0.2971</v>
      </c>
      <c r="H528" s="77" t="n">
        <v>1.335</v>
      </c>
      <c r="I528" s="77" t="n">
        <v>4.0114</v>
      </c>
      <c r="J528" s="78" t="n">
        <v>0.033</v>
      </c>
      <c r="L528" s="79" t="n">
        <v>0.1146</v>
      </c>
      <c r="M528" s="80" t="n">
        <v>382.832</v>
      </c>
      <c r="N528" s="80" t="n">
        <v>0.1346</v>
      </c>
      <c r="O528" s="80" t="n">
        <v>0.0012</v>
      </c>
      <c r="P528" s="80" t="n">
        <v>0.011</v>
      </c>
      <c r="Q528" s="80" t="n">
        <v>0.0195</v>
      </c>
      <c r="R528" s="81" t="n">
        <v>0.502</v>
      </c>
    </row>
    <row r="529" customFormat="false" ht="12.75" hidden="false" customHeight="false" outlineLevel="0" collapsed="false">
      <c r="A529" s="74" t="n">
        <v>35886</v>
      </c>
      <c r="B529" s="75" t="n">
        <v>0.354386574074074</v>
      </c>
      <c r="C529" s="82" t="n">
        <v>45.382</v>
      </c>
      <c r="D529" s="82" t="n">
        <v>34.2811</v>
      </c>
      <c r="E529" s="82" t="n">
        <v>4.0691</v>
      </c>
      <c r="F529" s="82" t="n">
        <v>3.7669</v>
      </c>
      <c r="G529" s="77" t="n">
        <v>0.2932</v>
      </c>
      <c r="H529" s="77" t="n">
        <v>1.335</v>
      </c>
      <c r="I529" s="77" t="n">
        <v>4.0114</v>
      </c>
      <c r="J529" s="78" t="n">
        <v>0.033</v>
      </c>
      <c r="L529" s="79" t="n">
        <v>0.1146</v>
      </c>
      <c r="M529" s="80" t="n">
        <v>383.4424</v>
      </c>
      <c r="N529" s="80" t="n">
        <v>-0.1706</v>
      </c>
      <c r="O529" s="80" t="n">
        <v>0</v>
      </c>
      <c r="P529" s="80" t="n">
        <v>0.0085</v>
      </c>
      <c r="Q529" s="80" t="n">
        <v>0.0195</v>
      </c>
      <c r="R529" s="81" t="n">
        <v>-0.7187</v>
      </c>
    </row>
    <row r="530" customFormat="false" ht="12.75" hidden="false" customHeight="false" outlineLevel="0" collapsed="false">
      <c r="A530" s="74" t="n">
        <v>35886</v>
      </c>
      <c r="B530" s="75" t="n">
        <v>0.354398148148148</v>
      </c>
      <c r="C530" s="82" t="n">
        <v>45.3778</v>
      </c>
      <c r="D530" s="82" t="n">
        <v>34.2637</v>
      </c>
      <c r="E530" s="82" t="n">
        <v>4.0684</v>
      </c>
      <c r="F530" s="82" t="n">
        <v>3.7716</v>
      </c>
      <c r="G530" s="77" t="n">
        <v>0.2932</v>
      </c>
      <c r="H530" s="77" t="n">
        <v>1.335</v>
      </c>
      <c r="I530" s="77" t="n">
        <v>4.0557</v>
      </c>
      <c r="J530" s="78" t="n">
        <v>0.033</v>
      </c>
      <c r="L530" s="79" t="n">
        <v>0.1146</v>
      </c>
      <c r="M530" s="80" t="n">
        <v>382.2217</v>
      </c>
      <c r="N530" s="80" t="n">
        <v>-0.018</v>
      </c>
      <c r="O530" s="80" t="n">
        <v>0</v>
      </c>
      <c r="P530" s="80" t="n">
        <v>0.0098</v>
      </c>
      <c r="Q530" s="80" t="n">
        <v>0.0195</v>
      </c>
      <c r="R530" s="81" t="n">
        <v>1.7227</v>
      </c>
    </row>
    <row r="531" customFormat="false" ht="12.75" hidden="false" customHeight="false" outlineLevel="0" collapsed="false">
      <c r="A531" s="74" t="n">
        <v>35886</v>
      </c>
      <c r="B531" s="75" t="n">
        <v>0.354409722222222</v>
      </c>
      <c r="C531" s="82" t="n">
        <v>45.2994</v>
      </c>
      <c r="D531" s="82" t="n">
        <v>34.1957</v>
      </c>
      <c r="E531" s="82" t="n">
        <v>4.0661</v>
      </c>
      <c r="F531" s="82" t="n">
        <v>3.7642</v>
      </c>
      <c r="G531" s="77" t="n">
        <v>0.3047</v>
      </c>
      <c r="H531" s="77" t="n">
        <v>1.335</v>
      </c>
      <c r="I531" s="77" t="n">
        <v>4.1</v>
      </c>
      <c r="J531" s="78" t="n">
        <v>0.033</v>
      </c>
      <c r="L531" s="79" t="n">
        <v>0.1146</v>
      </c>
      <c r="M531" s="80" t="n">
        <v>379.7803</v>
      </c>
      <c r="N531" s="80" t="n">
        <v>-0.018</v>
      </c>
      <c r="O531" s="80" t="n">
        <v>0.0012</v>
      </c>
      <c r="P531" s="80" t="n">
        <v>0.0098</v>
      </c>
      <c r="Q531" s="80" t="n">
        <v>0.0195</v>
      </c>
      <c r="R531" s="81" t="n">
        <v>0.502</v>
      </c>
    </row>
    <row r="532" customFormat="false" ht="12.75" hidden="false" customHeight="false" outlineLevel="0" collapsed="false">
      <c r="A532" s="74" t="n">
        <v>35886</v>
      </c>
      <c r="B532" s="75" t="n">
        <v>0.35443287037037</v>
      </c>
      <c r="C532" s="82" t="n">
        <v>45.3074</v>
      </c>
      <c r="D532" s="82" t="n">
        <v>34.2006</v>
      </c>
      <c r="E532" s="82" t="n">
        <v>4.0662</v>
      </c>
      <c r="F532" s="82" t="n">
        <v>3.7715</v>
      </c>
      <c r="G532" s="77" t="n">
        <v>0.297</v>
      </c>
      <c r="H532" s="77" t="n">
        <v>1.335</v>
      </c>
      <c r="I532" s="77" t="n">
        <v>4.0998</v>
      </c>
      <c r="J532" s="78" t="n">
        <v>0.033</v>
      </c>
      <c r="L532" s="79" t="n">
        <v>0.1023</v>
      </c>
      <c r="M532" s="80" t="n">
        <v>378.5596</v>
      </c>
      <c r="N532" s="80" t="n">
        <v>-0.018</v>
      </c>
      <c r="O532" s="80" t="n">
        <v>-0.0012</v>
      </c>
      <c r="P532" s="80" t="n">
        <v>0.0085</v>
      </c>
      <c r="Q532" s="80" t="n">
        <v>0.0195</v>
      </c>
      <c r="R532" s="81" t="n">
        <v>-1.9395</v>
      </c>
    </row>
    <row r="533" customFormat="false" ht="12.75" hidden="false" customHeight="false" outlineLevel="0" collapsed="false">
      <c r="A533" s="74" t="n">
        <v>35886</v>
      </c>
      <c r="B533" s="75" t="n">
        <v>0.354444444444444</v>
      </c>
      <c r="C533" s="82" t="n">
        <v>45.3118</v>
      </c>
      <c r="D533" s="82" t="n">
        <v>34.3129</v>
      </c>
      <c r="E533" s="82" t="n">
        <v>4.0609</v>
      </c>
      <c r="F533" s="82" t="n">
        <v>3.7716</v>
      </c>
      <c r="G533" s="77" t="n">
        <v>0.297</v>
      </c>
      <c r="H533" s="77" t="n">
        <v>1.335</v>
      </c>
      <c r="I533" s="77" t="n">
        <v>4.0557</v>
      </c>
      <c r="J533" s="78" t="n">
        <v>0.033</v>
      </c>
      <c r="L533" s="79" t="n">
        <v>0.1146</v>
      </c>
      <c r="M533" s="80" t="n">
        <v>379.1699</v>
      </c>
      <c r="N533" s="80" t="n">
        <v>-0.1706</v>
      </c>
      <c r="O533" s="80" t="n">
        <v>0</v>
      </c>
      <c r="P533" s="80" t="n">
        <v>0.0098</v>
      </c>
      <c r="Q533" s="80" t="n">
        <v>0.0183</v>
      </c>
      <c r="R533" s="81" t="n">
        <v>0.502</v>
      </c>
    </row>
    <row r="534" customFormat="false" ht="12.75" hidden="false" customHeight="false" outlineLevel="0" collapsed="false">
      <c r="A534" s="74" t="n">
        <v>35886</v>
      </c>
      <c r="B534" s="75" t="n">
        <v>0.354456018518519</v>
      </c>
      <c r="C534" s="82" t="n">
        <v>45.3368</v>
      </c>
      <c r="D534" s="82" t="n">
        <v>34.2199</v>
      </c>
      <c r="E534" s="82" t="n">
        <v>4.0642</v>
      </c>
      <c r="F534" s="82" t="n">
        <v>3.7638</v>
      </c>
      <c r="G534" s="77" t="n">
        <v>0.297</v>
      </c>
      <c r="H534" s="77" t="n">
        <v>1.335</v>
      </c>
      <c r="I534" s="77" t="n">
        <v>4.0996</v>
      </c>
      <c r="J534" s="78" t="n">
        <v>0.033</v>
      </c>
      <c r="L534" s="79" t="n">
        <v>0.1146</v>
      </c>
      <c r="M534" s="80" t="n">
        <v>378.5596</v>
      </c>
      <c r="N534" s="80" t="n">
        <v>0.1346</v>
      </c>
      <c r="O534" s="80" t="n">
        <v>0</v>
      </c>
      <c r="P534" s="80" t="n">
        <v>0.011</v>
      </c>
      <c r="Q534" s="80" t="n">
        <v>0.0195</v>
      </c>
      <c r="R534" s="81" t="n">
        <v>0.502</v>
      </c>
    </row>
    <row r="535" customFormat="false" ht="12.75" hidden="false" customHeight="false" outlineLevel="0" collapsed="false">
      <c r="A535" s="74" t="n">
        <v>35886</v>
      </c>
      <c r="B535" s="75" t="n">
        <v>0.354467592592593</v>
      </c>
      <c r="C535" s="82" t="n">
        <v>45.3403</v>
      </c>
      <c r="D535" s="82" t="n">
        <v>34.164</v>
      </c>
      <c r="E535" s="82" t="n">
        <v>4.0674</v>
      </c>
      <c r="F535" s="82" t="n">
        <v>3.7663</v>
      </c>
      <c r="G535" s="77" t="n">
        <v>0.297</v>
      </c>
      <c r="H535" s="77" t="n">
        <v>1.335</v>
      </c>
      <c r="I535" s="77" t="n">
        <v>4.0555</v>
      </c>
      <c r="J535" s="78" t="n">
        <v>0.033</v>
      </c>
      <c r="L535" s="79" t="n">
        <v>0.1146</v>
      </c>
      <c r="M535" s="80" t="n">
        <v>378.5596</v>
      </c>
      <c r="N535" s="80" t="n">
        <v>-0.018</v>
      </c>
      <c r="O535" s="80" t="n">
        <v>-0.0012</v>
      </c>
      <c r="P535" s="80" t="n">
        <v>0.0085</v>
      </c>
      <c r="Q535" s="80" t="n">
        <v>0.0183</v>
      </c>
      <c r="R535" s="81" t="n">
        <v>-0.7187</v>
      </c>
    </row>
    <row r="536" customFormat="false" ht="12.75" hidden="false" customHeight="false" outlineLevel="0" collapsed="false">
      <c r="A536" s="74" t="n">
        <v>35886</v>
      </c>
      <c r="B536" s="75" t="n">
        <v>0.354479166666667</v>
      </c>
      <c r="C536" s="82" t="n">
        <v>45.3729</v>
      </c>
      <c r="D536" s="82" t="n">
        <v>34.1538</v>
      </c>
      <c r="E536" s="82" t="n">
        <v>4.0585</v>
      </c>
      <c r="F536" s="82" t="n">
        <v>3.7667</v>
      </c>
      <c r="G536" s="77" t="n">
        <v>0.297</v>
      </c>
      <c r="H536" s="77" t="n">
        <v>1.335</v>
      </c>
      <c r="I536" s="77" t="n">
        <v>4.0558</v>
      </c>
      <c r="J536" s="78" t="n">
        <v>0.033</v>
      </c>
      <c r="L536" s="79" t="n">
        <v>0.1146</v>
      </c>
      <c r="M536" s="80" t="n">
        <v>378.5596</v>
      </c>
      <c r="N536" s="80" t="n">
        <v>-0.1706</v>
      </c>
      <c r="O536" s="80" t="n">
        <v>0</v>
      </c>
      <c r="P536" s="80" t="n">
        <v>0.0073</v>
      </c>
      <c r="Q536" s="80" t="n">
        <v>0.0195</v>
      </c>
      <c r="R536" s="81" t="n">
        <v>-1.9395</v>
      </c>
    </row>
    <row r="537" customFormat="false" ht="12.75" hidden="false" customHeight="false" outlineLevel="0" collapsed="false">
      <c r="A537" s="74" t="n">
        <v>35886</v>
      </c>
      <c r="B537" s="75" t="n">
        <v>0.354490740740741</v>
      </c>
      <c r="C537" s="82" t="n">
        <v>45.3233</v>
      </c>
      <c r="D537" s="82" t="n">
        <v>34.1713</v>
      </c>
      <c r="E537" s="82" t="n">
        <v>4.0603</v>
      </c>
      <c r="F537" s="82" t="n">
        <v>3.7689</v>
      </c>
      <c r="G537" s="77" t="n">
        <v>0.2931</v>
      </c>
      <c r="H537" s="77" t="n">
        <v>1.335</v>
      </c>
      <c r="I537" s="77" t="n">
        <v>4.0555</v>
      </c>
      <c r="J537" s="78" t="n">
        <v>0.033</v>
      </c>
      <c r="L537" s="79" t="n">
        <v>0.1023</v>
      </c>
      <c r="M537" s="80" t="n">
        <v>378.5596</v>
      </c>
      <c r="N537" s="80" t="n">
        <v>-0.018</v>
      </c>
      <c r="O537" s="80" t="n">
        <v>0.0012</v>
      </c>
      <c r="P537" s="80" t="n">
        <v>0.0098</v>
      </c>
      <c r="Q537" s="80" t="n">
        <v>0.0195</v>
      </c>
      <c r="R537" s="81" t="n">
        <v>0.502</v>
      </c>
    </row>
    <row r="538" customFormat="false" ht="12.75" hidden="false" customHeight="false" outlineLevel="0" collapsed="false">
      <c r="A538" s="74" t="n">
        <v>35886</v>
      </c>
      <c r="B538" s="75" t="n">
        <v>0.354502314814815</v>
      </c>
      <c r="C538" s="82" t="n">
        <v>45.4743</v>
      </c>
      <c r="D538" s="82" t="n">
        <v>34.2279</v>
      </c>
      <c r="E538" s="82" t="n">
        <v>4.0572</v>
      </c>
      <c r="F538" s="82" t="n">
        <v>3.7664</v>
      </c>
      <c r="G538" s="77" t="n">
        <v>0.297</v>
      </c>
      <c r="H538" s="77" t="n">
        <v>1.335</v>
      </c>
      <c r="I538" s="77" t="n">
        <v>4.0109</v>
      </c>
      <c r="J538" s="78" t="n">
        <v>0.033</v>
      </c>
      <c r="L538" s="79" t="n">
        <v>0.1146</v>
      </c>
      <c r="M538" s="80" t="n">
        <v>379.7803</v>
      </c>
      <c r="N538" s="80" t="n">
        <v>-0.018</v>
      </c>
      <c r="O538" s="80" t="n">
        <v>0</v>
      </c>
      <c r="P538" s="80" t="n">
        <v>0.0098</v>
      </c>
      <c r="Q538" s="80" t="n">
        <v>0.0208</v>
      </c>
      <c r="R538" s="81" t="n">
        <v>-0.7187</v>
      </c>
    </row>
    <row r="539" customFormat="false" ht="12.75" hidden="false" customHeight="false" outlineLevel="0" collapsed="false">
      <c r="A539" s="74" t="n">
        <v>35886</v>
      </c>
      <c r="B539" s="75" t="n">
        <v>0.354513888888889</v>
      </c>
      <c r="C539" s="82" t="n">
        <v>45.4985</v>
      </c>
      <c r="D539" s="82" t="n">
        <v>34.2376</v>
      </c>
      <c r="E539" s="82" t="n">
        <v>4.0635</v>
      </c>
      <c r="F539" s="82" t="n">
        <v>3.7667</v>
      </c>
      <c r="G539" s="77" t="n">
        <v>0.2932</v>
      </c>
      <c r="H539" s="77" t="n">
        <v>1.335</v>
      </c>
      <c r="I539" s="77" t="n">
        <v>4.0112</v>
      </c>
      <c r="J539" s="78" t="n">
        <v>0.033</v>
      </c>
      <c r="L539" s="79" t="n">
        <v>0.1023</v>
      </c>
      <c r="M539" s="80" t="n">
        <v>378.5596</v>
      </c>
      <c r="N539" s="80" t="n">
        <v>-0.1706</v>
      </c>
      <c r="O539" s="80" t="n">
        <v>0</v>
      </c>
      <c r="P539" s="80" t="n">
        <v>0.0073</v>
      </c>
      <c r="Q539" s="80" t="n">
        <v>0.0183</v>
      </c>
      <c r="R539" s="81" t="n">
        <v>-1.9395</v>
      </c>
    </row>
    <row r="540" customFormat="false" ht="12.75" hidden="false" customHeight="false" outlineLevel="0" collapsed="false">
      <c r="A540" s="74" t="n">
        <v>35886</v>
      </c>
      <c r="B540" s="75" t="n">
        <v>0.354525462962963</v>
      </c>
      <c r="C540" s="82" t="n">
        <v>45.3691</v>
      </c>
      <c r="D540" s="82" t="n">
        <v>34.1926</v>
      </c>
      <c r="E540" s="82" t="n">
        <v>4.0643</v>
      </c>
      <c r="F540" s="82" t="n">
        <v>3.7639</v>
      </c>
      <c r="G540" s="77" t="n">
        <v>0.2931</v>
      </c>
      <c r="H540" s="77" t="n">
        <v>1.335</v>
      </c>
      <c r="I540" s="77" t="n">
        <v>4.0555</v>
      </c>
      <c r="J540" s="78" t="n">
        <v>0.033</v>
      </c>
      <c r="L540" s="79" t="n">
        <v>0.1146</v>
      </c>
      <c r="M540" s="80" t="n">
        <v>379.1699</v>
      </c>
      <c r="N540" s="80" t="n">
        <v>-0.1706</v>
      </c>
      <c r="O540" s="80" t="n">
        <v>0.0012</v>
      </c>
      <c r="P540" s="80" t="n">
        <v>0.0098</v>
      </c>
      <c r="Q540" s="80" t="n">
        <v>0.0208</v>
      </c>
      <c r="R540" s="81" t="n">
        <v>-0.7187</v>
      </c>
    </row>
    <row r="541" customFormat="false" ht="12.75" hidden="false" customHeight="false" outlineLevel="0" collapsed="false">
      <c r="A541" s="74" t="n">
        <v>35886</v>
      </c>
      <c r="B541" s="75" t="n">
        <v>0.354548611111111</v>
      </c>
      <c r="C541" s="82" t="n">
        <v>45.4957</v>
      </c>
      <c r="D541" s="82" t="n">
        <v>34.2394</v>
      </c>
      <c r="E541" s="82" t="n">
        <v>4.0677</v>
      </c>
      <c r="F541" s="82" t="n">
        <v>3.7687</v>
      </c>
      <c r="G541" s="77" t="n">
        <v>0.2931</v>
      </c>
      <c r="H541" s="77" t="n">
        <v>1.335</v>
      </c>
      <c r="I541" s="77" t="n">
        <v>4.0107</v>
      </c>
      <c r="J541" s="78" t="n">
        <v>0.033</v>
      </c>
      <c r="L541" s="79" t="n">
        <v>0.1146</v>
      </c>
      <c r="M541" s="80" t="n">
        <v>371.2354</v>
      </c>
      <c r="N541" s="80" t="n">
        <v>-0.018</v>
      </c>
      <c r="O541" s="80" t="n">
        <v>0</v>
      </c>
      <c r="P541" s="80" t="n">
        <v>0.0085</v>
      </c>
      <c r="Q541" s="80" t="n">
        <v>0.0208</v>
      </c>
      <c r="R541" s="81" t="n">
        <v>-0.7187</v>
      </c>
    </row>
    <row r="542" customFormat="false" ht="12.75" hidden="false" customHeight="false" outlineLevel="0" collapsed="false">
      <c r="A542" s="74" t="n">
        <v>35886</v>
      </c>
      <c r="B542" s="75" t="n">
        <v>0.354560185185185</v>
      </c>
      <c r="C542" s="82" t="n">
        <v>45.4748</v>
      </c>
      <c r="D542" s="82" t="n">
        <v>34.2324</v>
      </c>
      <c r="E542" s="82" t="n">
        <v>4.0659</v>
      </c>
      <c r="F542" s="82" t="n">
        <v>3.7662</v>
      </c>
      <c r="G542" s="77" t="n">
        <v>0.297</v>
      </c>
      <c r="H542" s="77" t="n">
        <v>1.335</v>
      </c>
      <c r="I542" s="77" t="n">
        <v>4.0995</v>
      </c>
      <c r="J542" s="78" t="n">
        <v>0.033</v>
      </c>
      <c r="L542" s="79" t="n">
        <v>0.1146</v>
      </c>
      <c r="M542" s="80" t="n">
        <v>370.625</v>
      </c>
      <c r="N542" s="80" t="n">
        <v>-0.018</v>
      </c>
      <c r="O542" s="80" t="n">
        <v>0.0012</v>
      </c>
      <c r="P542" s="80" t="n">
        <v>0.0098</v>
      </c>
      <c r="Q542" s="80" t="n">
        <v>0.0208</v>
      </c>
      <c r="R542" s="81" t="n">
        <v>0.502</v>
      </c>
    </row>
    <row r="543" customFormat="false" ht="12.75" hidden="false" customHeight="false" outlineLevel="0" collapsed="false">
      <c r="A543" s="74" t="n">
        <v>35886</v>
      </c>
      <c r="B543" s="75" t="n">
        <v>0.354571759259259</v>
      </c>
      <c r="C543" s="82" t="n">
        <v>45.3716</v>
      </c>
      <c r="D543" s="82" t="n">
        <v>34.2517</v>
      </c>
      <c r="E543" s="82" t="n">
        <v>4.0678</v>
      </c>
      <c r="F543" s="82" t="n">
        <v>3.7584</v>
      </c>
      <c r="G543" s="77" t="n">
        <v>0.297</v>
      </c>
      <c r="H543" s="77" t="n">
        <v>1.335</v>
      </c>
      <c r="I543" s="77" t="n">
        <v>4.0551</v>
      </c>
      <c r="J543" s="78" t="n">
        <v>0.033</v>
      </c>
      <c r="L543" s="79" t="n">
        <v>0.1268</v>
      </c>
      <c r="M543" s="80" t="n">
        <v>371.2354</v>
      </c>
      <c r="N543" s="80" t="n">
        <v>0.1346</v>
      </c>
      <c r="O543" s="80" t="n">
        <v>0.0012</v>
      </c>
      <c r="P543" s="80" t="n">
        <v>0.0098</v>
      </c>
      <c r="Q543" s="80" t="n">
        <v>0.0195</v>
      </c>
      <c r="R543" s="81" t="n">
        <v>1.7227</v>
      </c>
    </row>
    <row r="544" customFormat="false" ht="12.75" hidden="false" customHeight="false" outlineLevel="0" collapsed="false">
      <c r="A544" s="74" t="n">
        <v>35886</v>
      </c>
      <c r="B544" s="75" t="n">
        <v>0.354583333333333</v>
      </c>
      <c r="C544" s="82" t="n">
        <v>45.3736</v>
      </c>
      <c r="D544" s="82" t="n">
        <v>34.1766</v>
      </c>
      <c r="E544" s="82" t="n">
        <v>4.073</v>
      </c>
      <c r="F544" s="82" t="n">
        <v>3.7611</v>
      </c>
      <c r="G544" s="77" t="n">
        <v>0.2931</v>
      </c>
      <c r="H544" s="77" t="n">
        <v>1.335</v>
      </c>
      <c r="I544" s="77" t="n">
        <v>4.0553</v>
      </c>
      <c r="J544" s="78" t="n">
        <v>0.033</v>
      </c>
      <c r="L544" s="79" t="n">
        <v>0.1146</v>
      </c>
      <c r="M544" s="80" t="n">
        <v>371.2354</v>
      </c>
      <c r="N544" s="80" t="n">
        <v>-0.018</v>
      </c>
      <c r="O544" s="80" t="n">
        <v>0</v>
      </c>
      <c r="P544" s="80" t="n">
        <v>0.0098</v>
      </c>
      <c r="Q544" s="80" t="n">
        <v>0.0195</v>
      </c>
      <c r="R544" s="81" t="n">
        <v>0.502</v>
      </c>
    </row>
    <row r="545" customFormat="false" ht="12.75" hidden="false" customHeight="false" outlineLevel="0" collapsed="false">
      <c r="A545" s="74" t="n">
        <v>35886</v>
      </c>
      <c r="B545" s="75" t="n">
        <v>0.354606481481482</v>
      </c>
      <c r="C545" s="82" t="n">
        <v>45.4058</v>
      </c>
      <c r="D545" s="82" t="n">
        <v>34.1785</v>
      </c>
      <c r="E545" s="82" t="n">
        <v>4.066</v>
      </c>
      <c r="F545" s="82" t="n">
        <v>3.7631</v>
      </c>
      <c r="G545" s="77" t="n">
        <v>0.2969</v>
      </c>
      <c r="H545" s="77" t="n">
        <v>1.335</v>
      </c>
      <c r="I545" s="77" t="n">
        <v>4.0989</v>
      </c>
      <c r="J545" s="78" t="n">
        <v>0.033</v>
      </c>
      <c r="L545" s="79" t="n">
        <v>0.1146</v>
      </c>
      <c r="M545" s="80" t="n">
        <v>371.2354</v>
      </c>
      <c r="N545" s="80" t="n">
        <v>-0.018</v>
      </c>
      <c r="O545" s="80" t="n">
        <v>0</v>
      </c>
      <c r="P545" s="80" t="n">
        <v>0.0085</v>
      </c>
      <c r="Q545" s="80" t="n">
        <v>0.0195</v>
      </c>
      <c r="R545" s="81" t="n">
        <v>0.502</v>
      </c>
    </row>
    <row r="546" customFormat="false" ht="12.75" hidden="false" customHeight="false" outlineLevel="0" collapsed="false">
      <c r="A546" s="74" t="n">
        <v>35886</v>
      </c>
      <c r="B546" s="75" t="n">
        <v>0.354618055555556</v>
      </c>
      <c r="C546" s="82" t="n">
        <v>45.5493</v>
      </c>
      <c r="D546" s="82" t="n">
        <v>34.2447</v>
      </c>
      <c r="E546" s="82" t="n">
        <v>4.0714</v>
      </c>
      <c r="F546" s="82" t="n">
        <v>3.7635</v>
      </c>
      <c r="G546" s="77" t="n">
        <v>0.2931</v>
      </c>
      <c r="H546" s="77" t="n">
        <v>1.335</v>
      </c>
      <c r="I546" s="77" t="n">
        <v>4.0551</v>
      </c>
      <c r="J546" s="78" t="n">
        <v>0.033</v>
      </c>
      <c r="L546" s="79" t="n">
        <v>0.1268</v>
      </c>
      <c r="M546" s="80" t="n">
        <v>371.2354</v>
      </c>
      <c r="N546" s="80" t="n">
        <v>-0.018</v>
      </c>
      <c r="O546" s="80" t="n">
        <v>0</v>
      </c>
      <c r="P546" s="80" t="n">
        <v>0.0098</v>
      </c>
      <c r="Q546" s="80" t="n">
        <v>0.0195</v>
      </c>
      <c r="R546" s="81" t="n">
        <v>0.502</v>
      </c>
    </row>
    <row r="547" customFormat="false" ht="12.75" hidden="false" customHeight="false" outlineLevel="0" collapsed="false">
      <c r="A547" s="74" t="n">
        <v>35886</v>
      </c>
      <c r="B547" s="75" t="n">
        <v>0.354641203703704</v>
      </c>
      <c r="C547" s="82" t="n">
        <v>45.4497</v>
      </c>
      <c r="D547" s="82" t="n">
        <v>34.2151</v>
      </c>
      <c r="E547" s="82" t="n">
        <v>4.0752</v>
      </c>
      <c r="F547" s="82" t="n">
        <v>3.7633</v>
      </c>
      <c r="G547" s="77" t="n">
        <v>0.3008</v>
      </c>
      <c r="H547" s="77" t="n">
        <v>1.335</v>
      </c>
      <c r="I547" s="77" t="n">
        <v>4.0991</v>
      </c>
      <c r="J547" s="78" t="n">
        <v>0.033</v>
      </c>
      <c r="L547" s="79" t="n">
        <v>0.1268</v>
      </c>
      <c r="M547" s="80" t="n">
        <v>371.2354</v>
      </c>
      <c r="N547" s="80" t="n">
        <v>0.1346</v>
      </c>
      <c r="O547" s="80" t="n">
        <v>0.0012</v>
      </c>
      <c r="P547" s="80" t="n">
        <v>0.0098</v>
      </c>
      <c r="Q547" s="80" t="n">
        <v>0.0208</v>
      </c>
      <c r="R547" s="81" t="n">
        <v>0.502</v>
      </c>
    </row>
    <row r="548" customFormat="false" ht="12.75" hidden="false" customHeight="false" outlineLevel="0" collapsed="false">
      <c r="A548" s="74" t="n">
        <v>35886</v>
      </c>
      <c r="B548" s="75" t="n">
        <v>0.354652777777778</v>
      </c>
      <c r="C548" s="82" t="n">
        <v>45.4358</v>
      </c>
      <c r="D548" s="82" t="n">
        <v>34.2639</v>
      </c>
      <c r="E548" s="82" t="n">
        <v>4.0662</v>
      </c>
      <c r="F548" s="82" t="n">
        <v>3.7633</v>
      </c>
      <c r="G548" s="77" t="n">
        <v>0.297</v>
      </c>
      <c r="H548" s="77" t="n">
        <v>1.335</v>
      </c>
      <c r="I548" s="77" t="n">
        <v>4.055</v>
      </c>
      <c r="J548" s="78" t="n">
        <v>0.033</v>
      </c>
      <c r="L548" s="79" t="n">
        <v>0.1146</v>
      </c>
      <c r="M548" s="80" t="n">
        <v>362.6904</v>
      </c>
      <c r="N548" s="80" t="n">
        <v>-0.018</v>
      </c>
      <c r="O548" s="80" t="n">
        <v>0.0012</v>
      </c>
      <c r="P548" s="80" t="n">
        <v>0.0085</v>
      </c>
      <c r="Q548" s="80" t="n">
        <v>0.0183</v>
      </c>
      <c r="R548" s="81" t="n">
        <v>-0.7187</v>
      </c>
    </row>
    <row r="549" customFormat="false" ht="12.75" hidden="false" customHeight="false" outlineLevel="0" collapsed="false">
      <c r="A549" s="74" t="n">
        <v>35886</v>
      </c>
      <c r="B549" s="75" t="n">
        <v>0.354664351851852</v>
      </c>
      <c r="C549" s="82" t="n">
        <v>45.3699</v>
      </c>
      <c r="D549" s="82" t="n">
        <v>34.2363</v>
      </c>
      <c r="E549" s="82" t="n">
        <v>4.067</v>
      </c>
      <c r="F549" s="82" t="n">
        <v>3.7583</v>
      </c>
      <c r="G549" s="77" t="n">
        <v>0.297</v>
      </c>
      <c r="H549" s="77" t="n">
        <v>1.335</v>
      </c>
      <c r="I549" s="77" t="n">
        <v>4.1428</v>
      </c>
      <c r="J549" s="78" t="n">
        <v>0.033</v>
      </c>
      <c r="L549" s="79" t="n">
        <v>0.1146</v>
      </c>
      <c r="M549" s="80" t="n">
        <v>362.0801</v>
      </c>
      <c r="N549" s="80" t="n">
        <v>-0.018</v>
      </c>
      <c r="O549" s="80" t="n">
        <v>0.0012</v>
      </c>
      <c r="P549" s="80" t="n">
        <v>0.0098</v>
      </c>
      <c r="Q549" s="80" t="n">
        <v>0.0195</v>
      </c>
      <c r="R549" s="81" t="n">
        <v>0.502</v>
      </c>
    </row>
    <row r="550" customFormat="false" ht="12.75" hidden="false" customHeight="false" outlineLevel="0" collapsed="false">
      <c r="A550" s="74" t="n">
        <v>35886</v>
      </c>
      <c r="B550" s="75" t="n">
        <v>0.354675925925926</v>
      </c>
      <c r="C550" s="82" t="n">
        <v>45.3131</v>
      </c>
      <c r="D550" s="82" t="n">
        <v>34.2914</v>
      </c>
      <c r="E550" s="82" t="n">
        <v>4.069</v>
      </c>
      <c r="F550" s="82" t="n">
        <v>3.7633</v>
      </c>
      <c r="G550" s="77" t="n">
        <v>0.3008</v>
      </c>
      <c r="H550" s="77" t="n">
        <v>1.335</v>
      </c>
      <c r="I550" s="77" t="n">
        <v>4.0549</v>
      </c>
      <c r="J550" s="78" t="n">
        <v>0.033</v>
      </c>
      <c r="L550" s="79" t="n">
        <v>0.1146</v>
      </c>
      <c r="M550" s="80" t="n">
        <v>363.3008</v>
      </c>
      <c r="N550" s="80" t="n">
        <v>-0.018</v>
      </c>
      <c r="O550" s="80" t="n">
        <v>0</v>
      </c>
      <c r="P550" s="80" t="n">
        <v>0.0085</v>
      </c>
      <c r="Q550" s="80" t="n">
        <v>0.0195</v>
      </c>
      <c r="R550" s="81" t="n">
        <v>-1.9395</v>
      </c>
    </row>
    <row r="551" customFormat="false" ht="12.75" hidden="false" customHeight="false" outlineLevel="0" collapsed="false">
      <c r="A551" s="74" t="n">
        <v>35886</v>
      </c>
      <c r="B551" s="75" t="n">
        <v>0.3546875</v>
      </c>
      <c r="C551" s="82" t="n">
        <v>45.2971</v>
      </c>
      <c r="D551" s="82" t="n">
        <v>34.227</v>
      </c>
      <c r="E551" s="82" t="n">
        <v>4.0671</v>
      </c>
      <c r="F551" s="82" t="n">
        <v>3.7631</v>
      </c>
      <c r="G551" s="77" t="n">
        <v>0.3008</v>
      </c>
      <c r="H551" s="77" t="n">
        <v>1.335</v>
      </c>
      <c r="I551" s="77" t="n">
        <v>4.0989</v>
      </c>
      <c r="J551" s="78" t="n">
        <v>0.033</v>
      </c>
      <c r="L551" s="79" t="n">
        <v>0.1146</v>
      </c>
      <c r="M551" s="80" t="n">
        <v>362.6904</v>
      </c>
      <c r="N551" s="80" t="n">
        <v>-0.1706</v>
      </c>
      <c r="O551" s="80" t="n">
        <v>0.0012</v>
      </c>
      <c r="P551" s="80" t="n">
        <v>0.0085</v>
      </c>
      <c r="Q551" s="80" t="n">
        <v>0.0195</v>
      </c>
      <c r="R551" s="81" t="n">
        <v>0.502</v>
      </c>
    </row>
    <row r="552" customFormat="false" ht="12.75" hidden="false" customHeight="false" outlineLevel="0" collapsed="false">
      <c r="A552" s="74" t="n">
        <v>35886</v>
      </c>
      <c r="B552" s="75" t="n">
        <v>0.354710648148148</v>
      </c>
      <c r="C552" s="82" t="n">
        <v>45.3744</v>
      </c>
      <c r="D552" s="82" t="n">
        <v>34.1924</v>
      </c>
      <c r="E552" s="82" t="n">
        <v>4.0632</v>
      </c>
      <c r="F552" s="82" t="n">
        <v>3.7657</v>
      </c>
      <c r="G552" s="77" t="n">
        <v>0.2969</v>
      </c>
      <c r="H552" s="77" t="n">
        <v>1.335</v>
      </c>
      <c r="I552" s="77" t="n">
        <v>4.0989</v>
      </c>
      <c r="J552" s="78" t="n">
        <v>0.033</v>
      </c>
      <c r="L552" s="79" t="n">
        <v>0.1268</v>
      </c>
      <c r="M552" s="80" t="n">
        <v>362.6904</v>
      </c>
      <c r="N552" s="80" t="n">
        <v>-0.018</v>
      </c>
      <c r="O552" s="80" t="n">
        <v>0.0012</v>
      </c>
      <c r="P552" s="80" t="n">
        <v>0.0085</v>
      </c>
      <c r="Q552" s="80" t="n">
        <v>0.0195</v>
      </c>
      <c r="R552" s="81" t="n">
        <v>0.502</v>
      </c>
    </row>
    <row r="553" customFormat="false" ht="12.75" hidden="false" customHeight="false" outlineLevel="0" collapsed="false">
      <c r="A553" s="74" t="n">
        <v>35886</v>
      </c>
      <c r="B553" s="75" t="n">
        <v>0.354722222222222</v>
      </c>
      <c r="C553" s="82" t="n">
        <v>45.3376</v>
      </c>
      <c r="D553" s="82" t="n">
        <v>34.2078</v>
      </c>
      <c r="E553" s="82" t="n">
        <v>4.069</v>
      </c>
      <c r="F553" s="82" t="n">
        <v>3.7708</v>
      </c>
      <c r="G553" s="77" t="n">
        <v>0.3008</v>
      </c>
      <c r="H553" s="77" t="n">
        <v>1.335</v>
      </c>
      <c r="I553" s="77" t="n">
        <v>4.0103</v>
      </c>
      <c r="J553" s="78" t="n">
        <v>0.033</v>
      </c>
      <c r="L553" s="79" t="n">
        <v>0.1023</v>
      </c>
      <c r="M553" s="80" t="n">
        <v>362.6904</v>
      </c>
      <c r="N553" s="80" t="n">
        <v>-0.018</v>
      </c>
      <c r="O553" s="80" t="n">
        <v>0.0012</v>
      </c>
      <c r="P553" s="80" t="n">
        <v>0.0085</v>
      </c>
      <c r="Q553" s="80" t="n">
        <v>0.0195</v>
      </c>
      <c r="R553" s="81" t="n">
        <v>-0.7187</v>
      </c>
    </row>
    <row r="554" customFormat="false" ht="12.75" hidden="false" customHeight="false" outlineLevel="0" collapsed="false">
      <c r="A554" s="74" t="n">
        <v>35886</v>
      </c>
      <c r="B554" s="75" t="n">
        <v>0.354733796296296</v>
      </c>
      <c r="C554" s="82" t="n">
        <v>45.4224</v>
      </c>
      <c r="D554" s="82" t="n">
        <v>34.2475</v>
      </c>
      <c r="E554" s="82" t="n">
        <v>4.0627</v>
      </c>
      <c r="F554" s="82" t="n">
        <v>3.758</v>
      </c>
      <c r="G554" s="77" t="n">
        <v>0.2969</v>
      </c>
      <c r="H554" s="77" t="n">
        <v>1.335</v>
      </c>
      <c r="I554" s="77" t="n">
        <v>3.9649</v>
      </c>
      <c r="J554" s="78" t="n">
        <v>0.033</v>
      </c>
      <c r="L554" s="79" t="n">
        <v>0.1146</v>
      </c>
      <c r="M554" s="80" t="n">
        <v>362.0801</v>
      </c>
      <c r="N554" s="80" t="n">
        <v>-0.1706</v>
      </c>
      <c r="O554" s="80" t="n">
        <v>0</v>
      </c>
      <c r="P554" s="80" t="n">
        <v>0.0085</v>
      </c>
      <c r="Q554" s="80" t="n">
        <v>0.0195</v>
      </c>
      <c r="R554" s="81" t="n">
        <v>-1.9395</v>
      </c>
    </row>
    <row r="555" customFormat="false" ht="12.75" hidden="false" customHeight="false" outlineLevel="0" collapsed="false">
      <c r="A555" s="74" t="n">
        <v>35886</v>
      </c>
      <c r="B555" s="75" t="n">
        <v>0.35474537037037</v>
      </c>
      <c r="C555" s="82" t="n">
        <v>45.3854</v>
      </c>
      <c r="D555" s="82" t="n">
        <v>34.211</v>
      </c>
      <c r="E555" s="82" t="n">
        <v>4.0669</v>
      </c>
      <c r="F555" s="82" t="n">
        <v>3.7629</v>
      </c>
      <c r="G555" s="77" t="n">
        <v>0.2969</v>
      </c>
      <c r="H555" s="77" t="n">
        <v>1.335</v>
      </c>
      <c r="I555" s="77" t="n">
        <v>4.0099</v>
      </c>
      <c r="J555" s="78" t="n">
        <v>0.033</v>
      </c>
      <c r="L555" s="79" t="n">
        <v>0.1146</v>
      </c>
      <c r="M555" s="80" t="n">
        <v>362.0801</v>
      </c>
      <c r="N555" s="80" t="n">
        <v>-0.1706</v>
      </c>
      <c r="O555" s="80" t="n">
        <v>0.0024</v>
      </c>
      <c r="P555" s="80" t="n">
        <v>0.0085</v>
      </c>
      <c r="Q555" s="80" t="n">
        <v>0.0195</v>
      </c>
      <c r="R555" s="81" t="n">
        <v>-0.7187</v>
      </c>
    </row>
    <row r="556" customFormat="false" ht="12.75" hidden="false" customHeight="false" outlineLevel="0" collapsed="false">
      <c r="A556" s="74" t="n">
        <v>35886</v>
      </c>
      <c r="B556" s="75" t="n">
        <v>0.354756944444444</v>
      </c>
      <c r="C556" s="82" t="n">
        <v>45.3505</v>
      </c>
      <c r="D556" s="82" t="n">
        <v>34.2667</v>
      </c>
      <c r="E556" s="82" t="n">
        <v>4.0669</v>
      </c>
      <c r="F556" s="82" t="n">
        <v>3.7629</v>
      </c>
      <c r="G556" s="77" t="n">
        <v>0.2969</v>
      </c>
      <c r="H556" s="77" t="n">
        <v>1.335</v>
      </c>
      <c r="I556" s="77" t="n">
        <v>4.0099</v>
      </c>
      <c r="J556" s="78" t="n">
        <v>0.033</v>
      </c>
      <c r="L556" s="79" t="n">
        <v>0.1146</v>
      </c>
      <c r="M556" s="80" t="n">
        <v>369.4043</v>
      </c>
      <c r="N556" s="80" t="n">
        <v>-0.018</v>
      </c>
      <c r="O556" s="80" t="n">
        <v>0.0012</v>
      </c>
      <c r="P556" s="80" t="n">
        <v>0.0085</v>
      </c>
      <c r="Q556" s="80" t="n">
        <v>0.0195</v>
      </c>
      <c r="R556" s="81" t="n">
        <v>0.502</v>
      </c>
    </row>
    <row r="557" customFormat="false" ht="12.75" hidden="false" customHeight="false" outlineLevel="0" collapsed="false">
      <c r="A557" s="74" t="n">
        <v>35886</v>
      </c>
      <c r="B557" s="75" t="n">
        <v>0.354768518518519</v>
      </c>
      <c r="C557" s="82" t="n">
        <v>45.3998</v>
      </c>
      <c r="D557" s="82" t="n">
        <v>34.2043</v>
      </c>
      <c r="E557" s="82" t="n">
        <v>4.0633</v>
      </c>
      <c r="F557" s="82" t="n">
        <v>3.7654</v>
      </c>
      <c r="G557" s="77" t="n">
        <v>0.2969</v>
      </c>
      <c r="H557" s="77" t="n">
        <v>1.335</v>
      </c>
      <c r="I557" s="77" t="n">
        <v>4.01</v>
      </c>
      <c r="J557" s="78" t="n">
        <v>0.033</v>
      </c>
      <c r="L557" s="79" t="n">
        <v>0.1268</v>
      </c>
      <c r="M557" s="80" t="n">
        <v>370.625</v>
      </c>
      <c r="N557" s="80" t="n">
        <v>-0.1706</v>
      </c>
      <c r="O557" s="80" t="n">
        <v>-0.0012</v>
      </c>
      <c r="P557" s="80" t="n">
        <v>0.0098</v>
      </c>
      <c r="Q557" s="80" t="n">
        <v>0.0195</v>
      </c>
      <c r="R557" s="81" t="n">
        <v>0.502</v>
      </c>
    </row>
    <row r="558" customFormat="false" ht="12.75" hidden="false" customHeight="false" outlineLevel="0" collapsed="false">
      <c r="A558" s="74" t="n">
        <v>35886</v>
      </c>
      <c r="B558" s="75" t="n">
        <v>0.354780092592593</v>
      </c>
      <c r="C558" s="82" t="n">
        <v>45.3322</v>
      </c>
      <c r="D558" s="82" t="n">
        <v>34.2312</v>
      </c>
      <c r="E558" s="82" t="n">
        <v>4.0564</v>
      </c>
      <c r="F558" s="82" t="n">
        <v>3.7527</v>
      </c>
      <c r="G558" s="77" t="n">
        <v>0.2969</v>
      </c>
      <c r="H558" s="77" t="n">
        <v>1.335</v>
      </c>
      <c r="I558" s="77" t="n">
        <v>4.0986</v>
      </c>
      <c r="J558" s="78" t="n">
        <v>0.033</v>
      </c>
      <c r="L558" s="79" t="n">
        <v>0.1268</v>
      </c>
      <c r="M558" s="80" t="n">
        <v>370.0146</v>
      </c>
      <c r="N558" s="80" t="n">
        <v>-0.1706</v>
      </c>
      <c r="O558" s="80" t="n">
        <v>0</v>
      </c>
      <c r="P558" s="80" t="n">
        <v>0.0085</v>
      </c>
      <c r="Q558" s="80" t="n">
        <v>0.0195</v>
      </c>
      <c r="R558" s="81" t="n">
        <v>-0.7187</v>
      </c>
    </row>
    <row r="559" customFormat="false" ht="12.75" hidden="false" customHeight="false" outlineLevel="0" collapsed="false">
      <c r="A559" s="74" t="n">
        <v>35886</v>
      </c>
      <c r="B559" s="75" t="n">
        <v>0.354791666666667</v>
      </c>
      <c r="C559" s="82" t="n">
        <v>45.3509</v>
      </c>
      <c r="D559" s="82" t="n">
        <v>34.2392</v>
      </c>
      <c r="E559" s="82" t="n">
        <v>4.063</v>
      </c>
      <c r="F559" s="82" t="n">
        <v>3.7629</v>
      </c>
      <c r="G559" s="77" t="n">
        <v>0.293</v>
      </c>
      <c r="H559" s="77" t="n">
        <v>1.335</v>
      </c>
      <c r="I559" s="77" t="n">
        <v>4.01</v>
      </c>
      <c r="J559" s="78" t="n">
        <v>0.033</v>
      </c>
      <c r="L559" s="79" t="n">
        <v>0.1023</v>
      </c>
      <c r="M559" s="80" t="n">
        <v>370.0146</v>
      </c>
      <c r="N559" s="80" t="n">
        <v>-0.018</v>
      </c>
      <c r="O559" s="80" t="n">
        <v>0</v>
      </c>
      <c r="P559" s="80" t="n">
        <v>0.0085</v>
      </c>
      <c r="Q559" s="80" t="n">
        <v>0.0195</v>
      </c>
      <c r="R559" s="81" t="n">
        <v>-0.7187</v>
      </c>
    </row>
    <row r="560" customFormat="false" ht="12.75" hidden="false" customHeight="false" outlineLevel="0" collapsed="false">
      <c r="A560" s="74" t="n">
        <v>35886</v>
      </c>
      <c r="B560" s="75" t="n">
        <v>0.354803240740741</v>
      </c>
      <c r="C560" s="82" t="n">
        <v>45.4392</v>
      </c>
      <c r="D560" s="82" t="n">
        <v>34.2441</v>
      </c>
      <c r="E560" s="82" t="n">
        <v>4.0674</v>
      </c>
      <c r="F560" s="82" t="n">
        <v>3.7576</v>
      </c>
      <c r="G560" s="77" t="n">
        <v>0.3007</v>
      </c>
      <c r="H560" s="77" t="n">
        <v>1.335</v>
      </c>
      <c r="I560" s="77" t="n">
        <v>3.9646</v>
      </c>
      <c r="J560" s="78" t="n">
        <v>0.033</v>
      </c>
      <c r="L560" s="79" t="n">
        <v>0.1146</v>
      </c>
      <c r="M560" s="80" t="n">
        <v>371.2354</v>
      </c>
      <c r="N560" s="80" t="n">
        <v>-0.1706</v>
      </c>
      <c r="O560" s="80" t="n">
        <v>0.0012</v>
      </c>
      <c r="P560" s="80" t="n">
        <v>0.0085</v>
      </c>
      <c r="Q560" s="80" t="n">
        <v>0.0195</v>
      </c>
      <c r="R560" s="81" t="n">
        <v>0.502</v>
      </c>
    </row>
    <row r="561" customFormat="false" ht="12.75" hidden="false" customHeight="false" outlineLevel="0" collapsed="false">
      <c r="A561" s="74" t="n">
        <v>35886</v>
      </c>
      <c r="B561" s="75" t="n">
        <v>0.354814814814815</v>
      </c>
      <c r="C561" s="82" t="n">
        <v>45.4016</v>
      </c>
      <c r="D561" s="82" t="n">
        <v>34.2727</v>
      </c>
      <c r="E561" s="82" t="n">
        <v>4.0653</v>
      </c>
      <c r="F561" s="82" t="n">
        <v>3.7577</v>
      </c>
      <c r="G561" s="77" t="n">
        <v>0.293</v>
      </c>
      <c r="H561" s="77" t="n">
        <v>1.335</v>
      </c>
      <c r="I561" s="77" t="n">
        <v>4.0545</v>
      </c>
      <c r="J561" s="78" t="n">
        <v>0.033</v>
      </c>
      <c r="L561" s="79" t="n">
        <v>0.1268</v>
      </c>
      <c r="M561" s="80" t="n">
        <v>371.2354</v>
      </c>
      <c r="N561" s="80" t="n">
        <v>-0.018</v>
      </c>
      <c r="O561" s="80" t="n">
        <v>0.0024</v>
      </c>
      <c r="P561" s="80" t="n">
        <v>0.0098</v>
      </c>
      <c r="Q561" s="80" t="n">
        <v>0.0208</v>
      </c>
      <c r="R561" s="81" t="n">
        <v>0.502</v>
      </c>
    </row>
    <row r="562" customFormat="false" ht="12.75" hidden="false" customHeight="false" outlineLevel="0" collapsed="false">
      <c r="A562" s="74" t="n">
        <v>35886</v>
      </c>
      <c r="B562" s="75" t="n">
        <v>0.354837962962963</v>
      </c>
      <c r="C562" s="82" t="n">
        <v>45.3174</v>
      </c>
      <c r="D562" s="82" t="n">
        <v>34.2723</v>
      </c>
      <c r="E562" s="82" t="n">
        <v>4.0685</v>
      </c>
      <c r="F562" s="82" t="n">
        <v>3.7602</v>
      </c>
      <c r="G562" s="77" t="n">
        <v>0.3007</v>
      </c>
      <c r="H562" s="77" t="n">
        <v>1.335</v>
      </c>
      <c r="I562" s="77" t="n">
        <v>4.1422</v>
      </c>
      <c r="J562" s="78" t="n">
        <v>0.033</v>
      </c>
      <c r="L562" s="79" t="n">
        <v>0.1146</v>
      </c>
      <c r="M562" s="80" t="n">
        <v>371.2354</v>
      </c>
      <c r="N562" s="80" t="n">
        <v>-0.018</v>
      </c>
      <c r="O562" s="80" t="n">
        <v>0.0012</v>
      </c>
      <c r="P562" s="80" t="n">
        <v>0.0098</v>
      </c>
      <c r="Q562" s="80" t="n">
        <v>0.0195</v>
      </c>
      <c r="R562" s="81" t="n">
        <v>-0.7187</v>
      </c>
    </row>
    <row r="563" customFormat="false" ht="12.75" hidden="false" customHeight="false" outlineLevel="0" collapsed="false">
      <c r="A563" s="74" t="n">
        <v>35886</v>
      </c>
      <c r="B563" s="75" t="n">
        <v>0.354861111111111</v>
      </c>
      <c r="C563" s="82" t="n">
        <v>45.3398</v>
      </c>
      <c r="D563" s="82" t="n">
        <v>34.2428</v>
      </c>
      <c r="E563" s="82" t="n">
        <v>4.0637</v>
      </c>
      <c r="F563" s="82" t="n">
        <v>3.755</v>
      </c>
      <c r="G563" s="77" t="n">
        <v>0.2969</v>
      </c>
      <c r="H563" s="77" t="n">
        <v>1.335</v>
      </c>
      <c r="I563" s="77" t="n">
        <v>4.0542</v>
      </c>
      <c r="J563" s="78" t="n">
        <v>0.033</v>
      </c>
      <c r="L563" s="79" t="n">
        <v>0.1146</v>
      </c>
      <c r="M563" s="80" t="n">
        <v>370.625</v>
      </c>
      <c r="N563" s="80" t="n">
        <v>-0.018</v>
      </c>
      <c r="O563" s="80" t="n">
        <v>0</v>
      </c>
      <c r="P563" s="80" t="n">
        <v>0.0098</v>
      </c>
      <c r="Q563" s="80" t="n">
        <v>0.0208</v>
      </c>
      <c r="R563" s="81" t="n">
        <v>0.502</v>
      </c>
    </row>
    <row r="564" customFormat="false" ht="12.75" hidden="false" customHeight="false" outlineLevel="0" collapsed="false">
      <c r="A564" s="74" t="n">
        <v>35886</v>
      </c>
      <c r="B564" s="75" t="n">
        <v>0.354872685185185</v>
      </c>
      <c r="C564" s="82" t="n">
        <v>45.4475</v>
      </c>
      <c r="D564" s="82" t="n">
        <v>34.2145</v>
      </c>
      <c r="E564" s="82" t="n">
        <v>4.0647</v>
      </c>
      <c r="F564" s="82" t="n">
        <v>3.76</v>
      </c>
      <c r="G564" s="77" t="n">
        <v>0.2969</v>
      </c>
      <c r="H564" s="77" t="n">
        <v>1.335</v>
      </c>
      <c r="I564" s="77" t="n">
        <v>4.0983</v>
      </c>
      <c r="J564" s="78" t="n">
        <v>0.033</v>
      </c>
      <c r="L564" s="79" t="n">
        <v>0.1268</v>
      </c>
      <c r="M564" s="80" t="n">
        <v>371.2354</v>
      </c>
      <c r="N564" s="80" t="n">
        <v>-0.018</v>
      </c>
      <c r="O564" s="80" t="n">
        <v>0.0024</v>
      </c>
      <c r="P564" s="80" t="n">
        <v>0.0098</v>
      </c>
      <c r="Q564" s="80" t="n">
        <v>0.0195</v>
      </c>
      <c r="R564" s="81" t="n">
        <v>-0.7187</v>
      </c>
    </row>
    <row r="565" customFormat="false" ht="12.75" hidden="false" customHeight="false" outlineLevel="0" collapsed="false">
      <c r="A565" s="74" t="n">
        <v>35886</v>
      </c>
      <c r="B565" s="75" t="n">
        <v>0.354884259259259</v>
      </c>
      <c r="C565" s="82" t="n">
        <v>45.4445</v>
      </c>
      <c r="D565" s="82" t="n">
        <v>34.2009</v>
      </c>
      <c r="E565" s="82" t="n">
        <v>4.0597</v>
      </c>
      <c r="F565" s="82" t="n">
        <v>3.7524</v>
      </c>
      <c r="G565" s="77" t="n">
        <v>0.293</v>
      </c>
      <c r="H565" s="77" t="n">
        <v>1.335</v>
      </c>
      <c r="I565" s="77" t="n">
        <v>4.0096</v>
      </c>
      <c r="J565" s="78" t="n">
        <v>0.033</v>
      </c>
      <c r="L565" s="79" t="n">
        <v>0.1023</v>
      </c>
      <c r="M565" s="80" t="n">
        <v>384.6631</v>
      </c>
      <c r="N565" s="80" t="n">
        <v>-0.1706</v>
      </c>
      <c r="O565" s="80" t="n">
        <v>0</v>
      </c>
      <c r="P565" s="80" t="n">
        <v>0.0085</v>
      </c>
      <c r="Q565" s="80" t="n">
        <v>0.0195</v>
      </c>
      <c r="R565" s="81" t="n">
        <v>-1.9395</v>
      </c>
    </row>
    <row r="566" customFormat="false" ht="12.75" hidden="false" customHeight="false" outlineLevel="0" collapsed="false">
      <c r="A566" s="74" t="n">
        <v>35886</v>
      </c>
      <c r="B566" s="75" t="n">
        <v>0.354895833333333</v>
      </c>
      <c r="C566" s="82" t="n">
        <v>45.38</v>
      </c>
      <c r="D566" s="82" t="n">
        <v>34.2135</v>
      </c>
      <c r="E566" s="82" t="n">
        <v>4.056</v>
      </c>
      <c r="F566" s="82" t="n">
        <v>3.7574</v>
      </c>
      <c r="G566" s="77" t="n">
        <v>0.3007</v>
      </c>
      <c r="H566" s="77" t="n">
        <v>1.335</v>
      </c>
      <c r="I566" s="77" t="n">
        <v>4.0982</v>
      </c>
      <c r="J566" s="78" t="n">
        <v>0.097</v>
      </c>
      <c r="L566" s="79" t="n">
        <v>0.1268</v>
      </c>
      <c r="M566" s="80" t="n">
        <v>385.2734</v>
      </c>
      <c r="N566" s="80" t="n">
        <v>-0.1706</v>
      </c>
      <c r="O566" s="80" t="n">
        <v>0.0012</v>
      </c>
      <c r="P566" s="80" t="n">
        <v>0.0085</v>
      </c>
      <c r="Q566" s="80" t="n">
        <v>0.0208</v>
      </c>
      <c r="R566" s="81" t="n">
        <v>-0.7187</v>
      </c>
    </row>
    <row r="567" customFormat="false" ht="12.75" hidden="false" customHeight="false" outlineLevel="0" collapsed="false">
      <c r="A567" s="74" t="n">
        <v>35886</v>
      </c>
      <c r="B567" s="75" t="n">
        <v>0.354918981481482</v>
      </c>
      <c r="C567" s="82" t="n">
        <v>45.4123</v>
      </c>
      <c r="D567" s="82" t="n">
        <v>34.2003</v>
      </c>
      <c r="E567" s="82" t="n">
        <v>4.0571</v>
      </c>
      <c r="F567" s="82" t="n">
        <v>3.765</v>
      </c>
      <c r="G567" s="77" t="n">
        <v>0.3007</v>
      </c>
      <c r="H567" s="77" t="n">
        <v>1.335</v>
      </c>
      <c r="I567" s="77" t="n">
        <v>4.0983</v>
      </c>
      <c r="J567" s="78" t="n">
        <v>0.033</v>
      </c>
      <c r="L567" s="79" t="n">
        <v>0.1146</v>
      </c>
      <c r="M567" s="80" t="n">
        <v>385.2734</v>
      </c>
      <c r="N567" s="80" t="n">
        <v>-0.1706</v>
      </c>
      <c r="O567" s="80" t="n">
        <v>0.0012</v>
      </c>
      <c r="P567" s="80" t="n">
        <v>0.0073</v>
      </c>
      <c r="Q567" s="80" t="n">
        <v>0.0183</v>
      </c>
      <c r="R567" s="81" t="n">
        <v>-0.7187</v>
      </c>
    </row>
    <row r="568" customFormat="false" ht="12.75" hidden="false" customHeight="false" outlineLevel="0" collapsed="false">
      <c r="A568" s="74" t="n">
        <v>35886</v>
      </c>
      <c r="B568" s="75" t="n">
        <v>0.354930555555556</v>
      </c>
      <c r="C568" s="82" t="n">
        <v>45.3531</v>
      </c>
      <c r="D568" s="82" t="n">
        <v>34.2533</v>
      </c>
      <c r="E568" s="82" t="n">
        <v>4.0572</v>
      </c>
      <c r="F568" s="82" t="n">
        <v>3.7546</v>
      </c>
      <c r="G568" s="77" t="n">
        <v>0.3007</v>
      </c>
      <c r="H568" s="77" t="n">
        <v>1.335</v>
      </c>
      <c r="I568" s="77" t="n">
        <v>4.0539</v>
      </c>
      <c r="J568" s="78" t="n">
        <v>0.097</v>
      </c>
      <c r="L568" s="79" t="n">
        <v>0.1268</v>
      </c>
      <c r="M568" s="80" t="n">
        <v>384.6631</v>
      </c>
      <c r="N568" s="80" t="n">
        <v>-0.018</v>
      </c>
      <c r="O568" s="80" t="n">
        <v>0.0012</v>
      </c>
      <c r="P568" s="80" t="n">
        <v>0.0085</v>
      </c>
      <c r="Q568" s="80" t="n">
        <v>0.0195</v>
      </c>
      <c r="R568" s="81" t="n">
        <v>-0.7187</v>
      </c>
    </row>
    <row r="569" customFormat="false" ht="12.75" hidden="false" customHeight="false" outlineLevel="0" collapsed="false">
      <c r="A569" s="74" t="n">
        <v>35886</v>
      </c>
      <c r="B569" s="75" t="n">
        <v>0.35494212962963</v>
      </c>
      <c r="C569" s="82" t="n">
        <v>45.4001</v>
      </c>
      <c r="D569" s="82" t="n">
        <v>34.164</v>
      </c>
      <c r="E569" s="82" t="n">
        <v>4.0563</v>
      </c>
      <c r="F569" s="82" t="n">
        <v>3.7548</v>
      </c>
      <c r="G569" s="77" t="n">
        <v>0.3007</v>
      </c>
      <c r="H569" s="77" t="n">
        <v>1.335</v>
      </c>
      <c r="I569" s="77" t="n">
        <v>4.0982</v>
      </c>
      <c r="J569" s="78" t="n">
        <v>0.033</v>
      </c>
      <c r="L569" s="79" t="n">
        <v>0.1023</v>
      </c>
      <c r="M569" s="80" t="n">
        <v>385.2734</v>
      </c>
      <c r="N569" s="80" t="n">
        <v>-0.1706</v>
      </c>
      <c r="O569" s="80" t="n">
        <v>0</v>
      </c>
      <c r="P569" s="80" t="n">
        <v>0.0085</v>
      </c>
      <c r="Q569" s="80" t="n">
        <v>0.0208</v>
      </c>
      <c r="R569" s="81" t="n">
        <v>-0.7187</v>
      </c>
    </row>
    <row r="570" customFormat="false" ht="12.75" hidden="false" customHeight="false" outlineLevel="0" collapsed="false">
      <c r="A570" s="74" t="n">
        <v>35886</v>
      </c>
      <c r="B570" s="75" t="n">
        <v>0.354965277777778</v>
      </c>
      <c r="C570" s="82" t="n">
        <v>45.2937</v>
      </c>
      <c r="D570" s="82" t="n">
        <v>34.1835</v>
      </c>
      <c r="E570" s="82" t="n">
        <v>4.0601</v>
      </c>
      <c r="F570" s="82" t="n">
        <v>3.7521</v>
      </c>
      <c r="G570" s="77" t="n">
        <v>0.3007</v>
      </c>
      <c r="H570" s="77" t="n">
        <v>1.335</v>
      </c>
      <c r="I570" s="77" t="n">
        <v>4.0093</v>
      </c>
      <c r="J570" s="78" t="n">
        <v>0.033</v>
      </c>
      <c r="L570" s="79" t="n">
        <v>0.0901</v>
      </c>
      <c r="M570" s="80" t="n">
        <v>384.0527</v>
      </c>
      <c r="N570" s="80" t="n">
        <v>-0.1706</v>
      </c>
      <c r="O570" s="80" t="n">
        <v>0</v>
      </c>
      <c r="P570" s="80" t="n">
        <v>0.0085</v>
      </c>
      <c r="Q570" s="80" t="n">
        <v>0.0195</v>
      </c>
      <c r="R570" s="81" t="n">
        <v>-0.7187</v>
      </c>
    </row>
    <row r="571" customFormat="false" ht="12.75" hidden="false" customHeight="false" outlineLevel="0" collapsed="false">
      <c r="A571" s="74" t="n">
        <v>35886</v>
      </c>
      <c r="B571" s="75" t="n">
        <v>0.354976851851852</v>
      </c>
      <c r="C571" s="82" t="n">
        <v>45.3584</v>
      </c>
      <c r="D571" s="82" t="n">
        <v>34.1961</v>
      </c>
      <c r="E571" s="82" t="n">
        <v>4.0628</v>
      </c>
      <c r="F571" s="82" t="n">
        <v>3.7519</v>
      </c>
      <c r="G571" s="77" t="n">
        <v>0.3007</v>
      </c>
      <c r="H571" s="77" t="n">
        <v>1.335</v>
      </c>
      <c r="I571" s="77" t="n">
        <v>4.1415</v>
      </c>
      <c r="J571" s="78" t="n">
        <v>0.033</v>
      </c>
      <c r="L571" s="79" t="n">
        <v>0.1146</v>
      </c>
      <c r="M571" s="80" t="n">
        <v>385.2734</v>
      </c>
      <c r="N571" s="80" t="n">
        <v>-0.018</v>
      </c>
      <c r="O571" s="80" t="n">
        <v>0.0012</v>
      </c>
      <c r="P571" s="80" t="n">
        <v>0.0085</v>
      </c>
      <c r="Q571" s="80" t="n">
        <v>0.0208</v>
      </c>
      <c r="R571" s="81" t="n">
        <v>-0.7187</v>
      </c>
    </row>
    <row r="572" customFormat="false" ht="12.75" hidden="false" customHeight="false" outlineLevel="0" collapsed="false">
      <c r="A572" s="74" t="n">
        <v>35886</v>
      </c>
      <c r="B572" s="75" t="n">
        <v>0.354988425925926</v>
      </c>
      <c r="C572" s="82" t="n">
        <v>45.3155</v>
      </c>
      <c r="D572" s="82" t="n">
        <v>34.1773</v>
      </c>
      <c r="E572" s="82" t="n">
        <v>4.063</v>
      </c>
      <c r="F572" s="82" t="n">
        <v>3.7496</v>
      </c>
      <c r="G572" s="77" t="n">
        <v>0.3007</v>
      </c>
      <c r="H572" s="77" t="n">
        <v>1.335</v>
      </c>
      <c r="I572" s="77" t="n">
        <v>4.054</v>
      </c>
      <c r="J572" s="78" t="n">
        <v>0.033</v>
      </c>
      <c r="L572" s="79" t="n">
        <v>0.1146</v>
      </c>
      <c r="M572" s="80" t="n">
        <v>393.208</v>
      </c>
      <c r="N572" s="80" t="n">
        <v>-0.018</v>
      </c>
      <c r="O572" s="80" t="n">
        <v>0</v>
      </c>
      <c r="P572" s="80" t="n">
        <v>0.0085</v>
      </c>
      <c r="Q572" s="80" t="n">
        <v>0.0195</v>
      </c>
      <c r="R572" s="81" t="n">
        <v>-0.7187</v>
      </c>
    </row>
    <row r="573" customFormat="false" ht="12.75" hidden="false" customHeight="false" outlineLevel="0" collapsed="false">
      <c r="A573" s="74" t="n">
        <v>35886</v>
      </c>
      <c r="B573" s="75" t="n">
        <v>0.355</v>
      </c>
      <c r="C573" s="82" t="n">
        <v>45.4208</v>
      </c>
      <c r="D573" s="82" t="n">
        <v>34.1818</v>
      </c>
      <c r="E573" s="82" t="n">
        <v>4.0599</v>
      </c>
      <c r="F573" s="82" t="n">
        <v>3.7468</v>
      </c>
      <c r="G573" s="77" t="n">
        <v>0.2968</v>
      </c>
      <c r="H573" s="77" t="n">
        <v>1.335</v>
      </c>
      <c r="I573" s="77" t="n">
        <v>4.1415</v>
      </c>
      <c r="J573" s="78" t="n">
        <v>0.033</v>
      </c>
      <c r="L573" s="79" t="n">
        <v>0.1146</v>
      </c>
      <c r="M573" s="80" t="n">
        <v>392.5977</v>
      </c>
      <c r="N573" s="80" t="n">
        <v>-0.1706</v>
      </c>
      <c r="O573" s="80" t="n">
        <v>0.0012</v>
      </c>
      <c r="P573" s="80" t="n">
        <v>0.011</v>
      </c>
      <c r="Q573" s="80" t="n">
        <v>0.0195</v>
      </c>
      <c r="R573" s="81" t="n">
        <v>-0.7187</v>
      </c>
    </row>
    <row r="574" customFormat="false" ht="12.75" hidden="false" customHeight="false" outlineLevel="0" collapsed="false">
      <c r="A574" s="74" t="n">
        <v>35886</v>
      </c>
      <c r="B574" s="75" t="n">
        <v>0.355011574074074</v>
      </c>
      <c r="C574" s="82" t="n">
        <v>45.374</v>
      </c>
      <c r="D574" s="82" t="n">
        <v>34.2463</v>
      </c>
      <c r="E574" s="82" t="n">
        <v>4.0608</v>
      </c>
      <c r="F574" s="82" t="n">
        <v>3.7495</v>
      </c>
      <c r="G574" s="77" t="n">
        <v>0.3007</v>
      </c>
      <c r="H574" s="77" t="n">
        <v>1.335</v>
      </c>
      <c r="I574" s="77" t="n">
        <v>4.098</v>
      </c>
      <c r="J574" s="78" t="n">
        <v>0.033</v>
      </c>
      <c r="L574" s="79" t="n">
        <v>0.1023</v>
      </c>
      <c r="M574" s="80" t="n">
        <v>393.208</v>
      </c>
      <c r="N574" s="80" t="n">
        <v>-0.1706</v>
      </c>
      <c r="O574" s="80" t="n">
        <v>0</v>
      </c>
      <c r="P574" s="80" t="n">
        <v>0.0085</v>
      </c>
      <c r="Q574" s="80" t="n">
        <v>0.0195</v>
      </c>
      <c r="R574" s="81" t="n">
        <v>0.502</v>
      </c>
    </row>
    <row r="575" customFormat="false" ht="12.75" hidden="false" customHeight="false" outlineLevel="0" collapsed="false">
      <c r="A575" s="74" t="n">
        <v>35886</v>
      </c>
      <c r="B575" s="75" t="n">
        <v>0.355023148148148</v>
      </c>
      <c r="C575" s="82" t="n">
        <v>45.4387</v>
      </c>
      <c r="D575" s="82" t="n">
        <v>34.1752</v>
      </c>
      <c r="E575" s="82" t="n">
        <v>4.0682</v>
      </c>
      <c r="F575" s="82" t="n">
        <v>3.7519</v>
      </c>
      <c r="G575" s="77" t="n">
        <v>0.3007</v>
      </c>
      <c r="H575" s="77" t="n">
        <v>1.335</v>
      </c>
      <c r="I575" s="77" t="n">
        <v>4.0538</v>
      </c>
      <c r="J575" s="78" t="n">
        <v>0.033</v>
      </c>
      <c r="L575" s="79" t="n">
        <v>0.1146</v>
      </c>
      <c r="M575" s="80" t="n">
        <v>393.208</v>
      </c>
      <c r="N575" s="80" t="n">
        <v>-0.1706</v>
      </c>
      <c r="O575" s="80" t="n">
        <v>0</v>
      </c>
      <c r="P575" s="80" t="n">
        <v>0.0098</v>
      </c>
      <c r="Q575" s="80" t="n">
        <v>0.0195</v>
      </c>
      <c r="R575" s="81" t="n">
        <v>0.502</v>
      </c>
    </row>
    <row r="576" customFormat="false" ht="12.75" hidden="false" customHeight="false" outlineLevel="0" collapsed="false">
      <c r="A576" s="74" t="n">
        <v>35886</v>
      </c>
      <c r="B576" s="75" t="n">
        <v>0.355034722222222</v>
      </c>
      <c r="C576" s="82" t="n">
        <v>45.3974</v>
      </c>
      <c r="D576" s="82" t="n">
        <v>34.1519</v>
      </c>
      <c r="E576" s="82" t="n">
        <v>4.0693</v>
      </c>
      <c r="F576" s="82" t="n">
        <v>3.7542</v>
      </c>
      <c r="G576" s="77" t="n">
        <v>0.2968</v>
      </c>
      <c r="H576" s="77" t="n">
        <v>1.335</v>
      </c>
      <c r="I576" s="77" t="n">
        <v>4.0535</v>
      </c>
      <c r="J576" s="78" t="n">
        <v>0.033</v>
      </c>
      <c r="L576" s="79" t="n">
        <v>0.1268</v>
      </c>
      <c r="M576" s="80" t="n">
        <v>393.208</v>
      </c>
      <c r="N576" s="80" t="n">
        <v>-0.018</v>
      </c>
      <c r="O576" s="80" t="n">
        <v>0.0012</v>
      </c>
      <c r="P576" s="80" t="n">
        <v>0.0098</v>
      </c>
      <c r="Q576" s="80" t="n">
        <v>0.0208</v>
      </c>
      <c r="R576" s="81" t="n">
        <v>0.502</v>
      </c>
    </row>
    <row r="577" customFormat="false" ht="12.75" hidden="false" customHeight="false" outlineLevel="0" collapsed="false">
      <c r="A577" s="74" t="n">
        <v>35886</v>
      </c>
      <c r="B577" s="75" t="n">
        <v>0.355046296296296</v>
      </c>
      <c r="C577" s="82" t="n">
        <v>45.3389</v>
      </c>
      <c r="D577" s="82" t="n">
        <v>34.2572</v>
      </c>
      <c r="E577" s="82" t="n">
        <v>4.0651</v>
      </c>
      <c r="F577" s="82" t="n">
        <v>3.7543</v>
      </c>
      <c r="G577" s="77" t="n">
        <v>0.3007</v>
      </c>
      <c r="H577" s="77" t="n">
        <v>1.335</v>
      </c>
      <c r="I577" s="77" t="n">
        <v>4.0977</v>
      </c>
      <c r="J577" s="78" t="n">
        <v>0.033</v>
      </c>
      <c r="L577" s="79" t="n">
        <v>0.1268</v>
      </c>
      <c r="M577" s="80" t="n">
        <v>393.8184</v>
      </c>
      <c r="N577" s="80" t="n">
        <v>-0.018</v>
      </c>
      <c r="O577" s="80" t="n">
        <v>0.0012</v>
      </c>
      <c r="P577" s="80" t="n">
        <v>0.011</v>
      </c>
      <c r="Q577" s="80" t="n">
        <v>0.0208</v>
      </c>
      <c r="R577" s="81" t="n">
        <v>0.502</v>
      </c>
    </row>
    <row r="578" customFormat="false" ht="12.75" hidden="false" customHeight="false" outlineLevel="0" collapsed="false">
      <c r="A578" s="74" t="n">
        <v>35886</v>
      </c>
      <c r="B578" s="75" t="n">
        <v>0.35505787037037</v>
      </c>
      <c r="C578" s="82" t="n">
        <v>45.3672</v>
      </c>
      <c r="D578" s="82" t="n">
        <v>34.1389</v>
      </c>
      <c r="E578" s="82" t="n">
        <v>4.0616</v>
      </c>
      <c r="F578" s="82" t="n">
        <v>3.7493</v>
      </c>
      <c r="G578" s="77" t="n">
        <v>0.3007</v>
      </c>
      <c r="H578" s="77" t="n">
        <v>1.335</v>
      </c>
      <c r="I578" s="77" t="n">
        <v>4.0977</v>
      </c>
      <c r="J578" s="78" t="n">
        <v>0.033</v>
      </c>
      <c r="L578" s="79" t="n">
        <v>0.1268</v>
      </c>
      <c r="M578" s="80" t="n">
        <v>392.5977</v>
      </c>
      <c r="N578" s="80" t="n">
        <v>-0.1706</v>
      </c>
      <c r="O578" s="80" t="n">
        <v>0</v>
      </c>
      <c r="P578" s="80" t="n">
        <v>0.0085</v>
      </c>
      <c r="Q578" s="80" t="n">
        <v>0.0195</v>
      </c>
      <c r="R578" s="81" t="n">
        <v>0.502</v>
      </c>
    </row>
    <row r="579" customFormat="false" ht="12.75" hidden="false" customHeight="false" outlineLevel="0" collapsed="false">
      <c r="A579" s="74" t="n">
        <v>35886</v>
      </c>
      <c r="B579" s="75" t="n">
        <v>0.355081018518519</v>
      </c>
      <c r="C579" s="82" t="n">
        <v>45.3084</v>
      </c>
      <c r="D579" s="82" t="n">
        <v>34.1994</v>
      </c>
      <c r="E579" s="82" t="n">
        <v>4.0542</v>
      </c>
      <c r="F579" s="82" t="n">
        <v>3.7516</v>
      </c>
      <c r="G579" s="77" t="n">
        <v>0.3006</v>
      </c>
      <c r="H579" s="77" t="n">
        <v>1.335</v>
      </c>
      <c r="I579" s="77" t="n">
        <v>4.0087</v>
      </c>
      <c r="J579" s="78" t="n">
        <v>0.033</v>
      </c>
      <c r="L579" s="79" t="n">
        <v>0.1146</v>
      </c>
      <c r="M579" s="80" t="n">
        <v>391.9873</v>
      </c>
      <c r="N579" s="80" t="n">
        <v>-0.1706</v>
      </c>
      <c r="O579" s="80" t="n">
        <v>0.0012</v>
      </c>
      <c r="P579" s="80" t="n">
        <v>0.011</v>
      </c>
      <c r="Q579" s="80" t="n">
        <v>0.0195</v>
      </c>
      <c r="R579" s="81" t="n">
        <v>-0.7187</v>
      </c>
    </row>
    <row r="580" customFormat="false" ht="12.75" hidden="false" customHeight="false" outlineLevel="0" collapsed="false">
      <c r="A580" s="74" t="n">
        <v>35886</v>
      </c>
      <c r="B580" s="75" t="n">
        <v>0.355092592592593</v>
      </c>
      <c r="C580" s="82" t="n">
        <v>45.2587</v>
      </c>
      <c r="D580" s="82" t="n">
        <v>34.1079</v>
      </c>
      <c r="E580" s="82" t="n">
        <v>4.0523</v>
      </c>
      <c r="F580" s="82" t="n">
        <v>3.7489</v>
      </c>
      <c r="G580" s="77" t="n">
        <v>0.3006</v>
      </c>
      <c r="H580" s="77" t="n">
        <v>1.335</v>
      </c>
      <c r="I580" s="77" t="n">
        <v>4.0974</v>
      </c>
      <c r="J580" s="78" t="n">
        <v>0.033</v>
      </c>
      <c r="L580" s="79" t="n">
        <v>0.139</v>
      </c>
      <c r="M580" s="80" t="n">
        <v>393.208</v>
      </c>
      <c r="N580" s="80" t="n">
        <v>-0.018</v>
      </c>
      <c r="O580" s="80" t="n">
        <v>0</v>
      </c>
      <c r="P580" s="80" t="n">
        <v>0.0098</v>
      </c>
      <c r="Q580" s="80" t="n">
        <v>0.0195</v>
      </c>
      <c r="R580" s="81" t="n">
        <v>0.502</v>
      </c>
    </row>
    <row r="581" customFormat="false" ht="12.75" hidden="false" customHeight="false" outlineLevel="0" collapsed="false">
      <c r="A581" s="74" t="n">
        <v>35886</v>
      </c>
      <c r="B581" s="75" t="n">
        <v>0.355115740740741</v>
      </c>
      <c r="C581" s="82" t="n">
        <v>45.2389</v>
      </c>
      <c r="D581" s="82" t="n">
        <v>34.1648</v>
      </c>
      <c r="E581" s="82" t="n">
        <v>4.0506</v>
      </c>
      <c r="F581" s="82" t="n">
        <v>3.7465</v>
      </c>
      <c r="G581" s="77" t="n">
        <v>0.2968</v>
      </c>
      <c r="H581" s="77" t="n">
        <v>1.335</v>
      </c>
      <c r="I581" s="77" t="n">
        <v>4.0975</v>
      </c>
      <c r="J581" s="78" t="n">
        <v>0.033</v>
      </c>
      <c r="L581" s="79" t="n">
        <v>0.1023</v>
      </c>
      <c r="M581" s="80" t="n">
        <v>387.1045</v>
      </c>
      <c r="N581" s="80" t="n">
        <v>-0.018</v>
      </c>
      <c r="O581" s="80" t="n">
        <v>0</v>
      </c>
      <c r="P581" s="80" t="n">
        <v>0.0085</v>
      </c>
      <c r="Q581" s="80" t="n">
        <v>0.0195</v>
      </c>
      <c r="R581" s="81" t="n">
        <v>-0.7187</v>
      </c>
    </row>
    <row r="582" customFormat="false" ht="12.75" hidden="false" customHeight="false" outlineLevel="0" collapsed="false">
      <c r="A582" s="74" t="n">
        <v>35886</v>
      </c>
      <c r="B582" s="75" t="n">
        <v>0.355127314814815</v>
      </c>
      <c r="C582" s="82" t="n">
        <v>45.2745</v>
      </c>
      <c r="D582" s="82" t="n">
        <v>34.1973</v>
      </c>
      <c r="E582" s="82" t="n">
        <v>4.0475</v>
      </c>
      <c r="F582" s="82" t="n">
        <v>3.7514</v>
      </c>
      <c r="G582" s="77" t="n">
        <v>0.3006</v>
      </c>
      <c r="H582" s="77" t="n">
        <v>1.335</v>
      </c>
      <c r="I582" s="77" t="n">
        <v>4.0085</v>
      </c>
      <c r="J582" s="78" t="n">
        <v>0.033</v>
      </c>
      <c r="L582" s="79" t="n">
        <v>0.1146</v>
      </c>
      <c r="M582" s="80" t="n">
        <v>387.1045</v>
      </c>
      <c r="N582" s="80" t="n">
        <v>-0.018</v>
      </c>
      <c r="O582" s="80" t="n">
        <v>0</v>
      </c>
      <c r="P582" s="80" t="n">
        <v>0.0085</v>
      </c>
      <c r="Q582" s="80" t="n">
        <v>0.0195</v>
      </c>
      <c r="R582" s="81" t="n">
        <v>0.502</v>
      </c>
    </row>
    <row r="583" customFormat="false" ht="12.75" hidden="false" customHeight="false" outlineLevel="0" collapsed="false">
      <c r="A583" s="74" t="n">
        <v>35886</v>
      </c>
      <c r="B583" s="75" t="n">
        <v>0.355150462962963</v>
      </c>
      <c r="C583" s="82" t="n">
        <v>45.2146</v>
      </c>
      <c r="D583" s="82" t="n">
        <v>34.19</v>
      </c>
      <c r="E583" s="82" t="n">
        <v>4.0492</v>
      </c>
      <c r="F583" s="82" t="n">
        <v>3.7437</v>
      </c>
      <c r="G583" s="77" t="n">
        <v>0.3006</v>
      </c>
      <c r="H583" s="77" t="n">
        <v>1.335</v>
      </c>
      <c r="I583" s="77" t="n">
        <v>3.9634</v>
      </c>
      <c r="J583" s="78" t="n">
        <v>0.033</v>
      </c>
      <c r="L583" s="79" t="n">
        <v>0.1268</v>
      </c>
      <c r="M583" s="80" t="n">
        <v>386.4941</v>
      </c>
      <c r="N583" s="80" t="n">
        <v>-0.018</v>
      </c>
      <c r="O583" s="80" t="n">
        <v>0</v>
      </c>
      <c r="P583" s="80" t="n">
        <v>0.0085</v>
      </c>
      <c r="Q583" s="80" t="n">
        <v>0.0195</v>
      </c>
      <c r="R583" s="81" t="n">
        <v>-0.7187</v>
      </c>
    </row>
    <row r="584" customFormat="false" ht="12.75" hidden="false" customHeight="false" outlineLevel="0" collapsed="false">
      <c r="A584" s="74" t="n">
        <v>35886</v>
      </c>
      <c r="B584" s="75" t="n">
        <v>0.355162037037037</v>
      </c>
      <c r="C584" s="82" t="n">
        <v>45.3049</v>
      </c>
      <c r="D584" s="82" t="n">
        <v>34.1715</v>
      </c>
      <c r="E584" s="82" t="n">
        <v>4.0498</v>
      </c>
      <c r="F584" s="82" t="n">
        <v>3.7465</v>
      </c>
      <c r="G584" s="77" t="n">
        <v>0.3006</v>
      </c>
      <c r="H584" s="77" t="n">
        <v>1.335</v>
      </c>
      <c r="I584" s="77" t="n">
        <v>4.0534</v>
      </c>
      <c r="J584" s="78" t="n">
        <v>0.033</v>
      </c>
      <c r="L584" s="79" t="n">
        <v>0.1146</v>
      </c>
      <c r="M584" s="80" t="n">
        <v>387.1045</v>
      </c>
      <c r="N584" s="80" t="n">
        <v>-0.1706</v>
      </c>
      <c r="O584" s="80" t="n">
        <v>0</v>
      </c>
      <c r="P584" s="80" t="n">
        <v>0.0085</v>
      </c>
      <c r="Q584" s="80" t="n">
        <v>0.0183</v>
      </c>
      <c r="R584" s="81" t="n">
        <v>0.502</v>
      </c>
    </row>
    <row r="585" customFormat="false" ht="12.75" hidden="false" customHeight="false" outlineLevel="0" collapsed="false">
      <c r="A585" s="74" t="n">
        <v>35886</v>
      </c>
      <c r="B585" s="75" t="n">
        <v>0.355173611111111</v>
      </c>
      <c r="C585" s="82" t="n">
        <v>45.3918</v>
      </c>
      <c r="D585" s="82" t="n">
        <v>34.1781</v>
      </c>
      <c r="E585" s="82" t="n">
        <v>4.0616</v>
      </c>
      <c r="F585" s="82" t="n">
        <v>3.7464</v>
      </c>
      <c r="G585" s="77" t="n">
        <v>0.3044</v>
      </c>
      <c r="H585" s="77" t="n">
        <v>1.335</v>
      </c>
      <c r="I585" s="77" t="n">
        <v>4.0087</v>
      </c>
      <c r="J585" s="78" t="n">
        <v>0.097</v>
      </c>
      <c r="L585" s="79" t="n">
        <v>0.1146</v>
      </c>
      <c r="M585" s="80" t="n">
        <v>386.4941</v>
      </c>
      <c r="N585" s="80" t="n">
        <v>-0.1706</v>
      </c>
      <c r="O585" s="80" t="n">
        <v>0</v>
      </c>
      <c r="P585" s="80" t="n">
        <v>0.0085</v>
      </c>
      <c r="Q585" s="80" t="n">
        <v>0.0195</v>
      </c>
      <c r="R585" s="81" t="n">
        <v>-0.7187</v>
      </c>
    </row>
    <row r="586" customFormat="false" ht="12.75" hidden="false" customHeight="false" outlineLevel="0" collapsed="false">
      <c r="A586" s="74" t="n">
        <v>35886</v>
      </c>
      <c r="B586" s="75" t="n">
        <v>0.355185185185185</v>
      </c>
      <c r="C586" s="82" t="n">
        <v>45.3134</v>
      </c>
      <c r="D586" s="82" t="n">
        <v>34.2534</v>
      </c>
      <c r="E586" s="82" t="n">
        <v>4.0543</v>
      </c>
      <c r="F586" s="82" t="n">
        <v>3.7463</v>
      </c>
      <c r="G586" s="77" t="n">
        <v>0.3006</v>
      </c>
      <c r="H586" s="77" t="n">
        <v>1.335</v>
      </c>
      <c r="I586" s="77" t="n">
        <v>4.0086</v>
      </c>
      <c r="J586" s="78" t="n">
        <v>0.033</v>
      </c>
      <c r="L586" s="79" t="n">
        <v>0.1268</v>
      </c>
      <c r="M586" s="80" t="n">
        <v>386.4941</v>
      </c>
      <c r="N586" s="80" t="n">
        <v>-0.1706</v>
      </c>
      <c r="O586" s="80" t="n">
        <v>0</v>
      </c>
      <c r="P586" s="80" t="n">
        <v>0.0085</v>
      </c>
      <c r="Q586" s="80" t="n">
        <v>0.0195</v>
      </c>
      <c r="R586" s="81" t="n">
        <v>-0.7187</v>
      </c>
    </row>
    <row r="587" customFormat="false" ht="12.75" hidden="false" customHeight="false" outlineLevel="0" collapsed="false">
      <c r="A587" s="74" t="n">
        <v>35886</v>
      </c>
      <c r="B587" s="75" t="n">
        <v>0.355208333333333</v>
      </c>
      <c r="C587" s="82" t="n">
        <v>45.3082</v>
      </c>
      <c r="D587" s="82" t="n">
        <v>34.2033</v>
      </c>
      <c r="E587" s="82" t="n">
        <v>4.0499</v>
      </c>
      <c r="F587" s="82" t="n">
        <v>3.7512</v>
      </c>
      <c r="G587" s="77" t="n">
        <v>0.3006</v>
      </c>
      <c r="H587" s="77" t="n">
        <v>1.335</v>
      </c>
      <c r="I587" s="77" t="n">
        <v>4.0084</v>
      </c>
      <c r="J587" s="78" t="n">
        <v>0.097</v>
      </c>
      <c r="L587" s="79" t="n">
        <v>0.1023</v>
      </c>
      <c r="M587" s="80" t="n">
        <v>387.1045</v>
      </c>
      <c r="N587" s="80" t="n">
        <v>-0.018</v>
      </c>
      <c r="O587" s="80" t="n">
        <v>0.0012</v>
      </c>
      <c r="P587" s="80" t="n">
        <v>0.0098</v>
      </c>
      <c r="Q587" s="80" t="n">
        <v>0.0183</v>
      </c>
      <c r="R587" s="81" t="n">
        <v>-0.7187</v>
      </c>
    </row>
    <row r="588" customFormat="false" ht="12.75" hidden="false" customHeight="false" outlineLevel="0" collapsed="false">
      <c r="A588" s="74" t="n">
        <v>35886</v>
      </c>
      <c r="B588" s="75" t="n">
        <v>0.355219907407407</v>
      </c>
      <c r="C588" s="82" t="n">
        <v>45.3542</v>
      </c>
      <c r="D588" s="82" t="n">
        <v>34.2148</v>
      </c>
      <c r="E588" s="82" t="n">
        <v>4.0521</v>
      </c>
      <c r="F588" s="82" t="n">
        <v>3.7459</v>
      </c>
      <c r="G588" s="77" t="n">
        <v>0.3044</v>
      </c>
      <c r="H588" s="77" t="n">
        <v>1.335</v>
      </c>
      <c r="I588" s="77" t="n">
        <v>4.0528</v>
      </c>
      <c r="J588" s="78" t="n">
        <v>0.033</v>
      </c>
      <c r="L588" s="79" t="n">
        <v>0.1268</v>
      </c>
      <c r="M588" s="80" t="n">
        <v>387.1045</v>
      </c>
      <c r="N588" s="80" t="n">
        <v>-0.018</v>
      </c>
      <c r="O588" s="80" t="n">
        <v>0</v>
      </c>
      <c r="P588" s="80" t="n">
        <v>0.0098</v>
      </c>
      <c r="Q588" s="80" t="n">
        <v>0.0183</v>
      </c>
      <c r="R588" s="81" t="n">
        <v>-1.9395</v>
      </c>
    </row>
    <row r="589" customFormat="false" ht="12.75" hidden="false" customHeight="false" outlineLevel="0" collapsed="false">
      <c r="A589" s="74" t="n">
        <v>35886</v>
      </c>
      <c r="B589" s="75" t="n">
        <v>0.355231481481482</v>
      </c>
      <c r="C589" s="82" t="n">
        <v>45.3437</v>
      </c>
      <c r="D589" s="82" t="n">
        <v>34.3053</v>
      </c>
      <c r="E589" s="82" t="n">
        <v>4.0593</v>
      </c>
      <c r="F589" s="82" t="n">
        <v>3.751</v>
      </c>
      <c r="G589" s="77" t="n">
        <v>0.3006</v>
      </c>
      <c r="H589" s="77" t="n">
        <v>1.335</v>
      </c>
      <c r="I589" s="77" t="n">
        <v>4.1405</v>
      </c>
      <c r="J589" s="78" t="n">
        <v>0.097</v>
      </c>
      <c r="L589" s="79" t="n">
        <v>0.1146</v>
      </c>
      <c r="M589" s="80" t="n">
        <v>374.8975</v>
      </c>
      <c r="N589" s="80" t="n">
        <v>-0.1706</v>
      </c>
      <c r="O589" s="80" t="n">
        <v>0</v>
      </c>
      <c r="P589" s="80" t="n">
        <v>0.0098</v>
      </c>
      <c r="Q589" s="80" t="n">
        <v>0.0208</v>
      </c>
      <c r="R589" s="81" t="n">
        <v>0.502</v>
      </c>
    </row>
    <row r="590" customFormat="false" ht="12.75" hidden="false" customHeight="false" outlineLevel="0" collapsed="false">
      <c r="A590" s="74" t="n">
        <v>35886</v>
      </c>
      <c r="B590" s="75" t="n">
        <v>0.355243055555556</v>
      </c>
      <c r="C590" s="82" t="n">
        <v>45.426</v>
      </c>
      <c r="D590" s="82" t="n">
        <v>34.1468</v>
      </c>
      <c r="E590" s="82" t="n">
        <v>4.0573</v>
      </c>
      <c r="F590" s="82" t="n">
        <v>3.7512</v>
      </c>
      <c r="G590" s="77" t="n">
        <v>0.3044</v>
      </c>
      <c r="H590" s="77" t="n">
        <v>1.335</v>
      </c>
      <c r="I590" s="77" t="n">
        <v>4.1839</v>
      </c>
      <c r="J590" s="78" t="n">
        <v>0.097</v>
      </c>
      <c r="L590" s="79" t="n">
        <v>0.1023</v>
      </c>
      <c r="M590" s="80" t="n">
        <v>374.8975</v>
      </c>
      <c r="N590" s="80" t="n">
        <v>-0.018</v>
      </c>
      <c r="O590" s="80" t="n">
        <v>0</v>
      </c>
      <c r="P590" s="80" t="n">
        <v>0.0085</v>
      </c>
      <c r="Q590" s="80" t="n">
        <v>0.0195</v>
      </c>
      <c r="R590" s="81" t="n">
        <v>0.502</v>
      </c>
    </row>
    <row r="591" customFormat="false" ht="12.75" hidden="false" customHeight="false" outlineLevel="0" collapsed="false">
      <c r="A591" s="74" t="n">
        <v>35886</v>
      </c>
      <c r="B591" s="75" t="n">
        <v>0.35525462962963</v>
      </c>
      <c r="C591" s="82" t="n">
        <v>45.2314</v>
      </c>
      <c r="D591" s="82" t="n">
        <v>34.1587</v>
      </c>
      <c r="E591" s="82" t="n">
        <v>4.0481</v>
      </c>
      <c r="F591" s="82" t="n">
        <v>3.7383</v>
      </c>
      <c r="G591" s="77" t="n">
        <v>0.3044</v>
      </c>
      <c r="H591" s="77" t="n">
        <v>1.335</v>
      </c>
      <c r="I591" s="77" t="n">
        <v>4.0528</v>
      </c>
      <c r="J591" s="78" t="n">
        <v>0.097</v>
      </c>
      <c r="L591" s="79" t="n">
        <v>0.1146</v>
      </c>
      <c r="M591" s="80" t="n">
        <v>375.5078</v>
      </c>
      <c r="N591" s="80" t="n">
        <v>-0.018</v>
      </c>
      <c r="O591" s="80" t="n">
        <v>0</v>
      </c>
      <c r="P591" s="80" t="n">
        <v>0.0098</v>
      </c>
      <c r="Q591" s="80" t="n">
        <v>0.0208</v>
      </c>
      <c r="R591" s="81" t="n">
        <v>-0.7187</v>
      </c>
    </row>
    <row r="592" customFormat="false" ht="12.75" hidden="false" customHeight="false" outlineLevel="0" collapsed="false">
      <c r="A592" s="74" t="n">
        <v>35886</v>
      </c>
      <c r="B592" s="75" t="n">
        <v>0.355277777777778</v>
      </c>
      <c r="C592" s="82" t="n">
        <v>45.2333</v>
      </c>
      <c r="D592" s="82" t="n">
        <v>34.1922</v>
      </c>
      <c r="E592" s="82" t="n">
        <v>4.0412</v>
      </c>
      <c r="F592" s="82" t="n">
        <v>3.7432</v>
      </c>
      <c r="G592" s="77" t="n">
        <v>0.3044</v>
      </c>
      <c r="H592" s="77" t="n">
        <v>1.335</v>
      </c>
      <c r="I592" s="77" t="n">
        <v>4.008</v>
      </c>
      <c r="J592" s="78" t="n">
        <v>0.097</v>
      </c>
      <c r="L592" s="79" t="n">
        <v>0.1146</v>
      </c>
      <c r="M592" s="80" t="n">
        <v>374.2871</v>
      </c>
      <c r="N592" s="80" t="n">
        <v>0.1346</v>
      </c>
      <c r="O592" s="80" t="n">
        <v>0</v>
      </c>
      <c r="P592" s="80" t="n">
        <v>0.0098</v>
      </c>
      <c r="Q592" s="80" t="n">
        <v>0.0195</v>
      </c>
      <c r="R592" s="81" t="n">
        <v>0.502</v>
      </c>
    </row>
    <row r="593" customFormat="false" ht="12.75" hidden="false" customHeight="false" outlineLevel="0" collapsed="false">
      <c r="A593" s="74" t="n">
        <v>35886</v>
      </c>
      <c r="B593" s="75" t="n">
        <v>0.355289351851852</v>
      </c>
      <c r="C593" s="82" t="n">
        <v>45.3486</v>
      </c>
      <c r="D593" s="82" t="n">
        <v>34.1643</v>
      </c>
      <c r="E593" s="82" t="n">
        <v>4.0473</v>
      </c>
      <c r="F593" s="82" t="n">
        <v>3.7458</v>
      </c>
      <c r="G593" s="77" t="n">
        <v>0.3044</v>
      </c>
      <c r="H593" s="77" t="n">
        <v>1.335</v>
      </c>
      <c r="I593" s="77" t="n">
        <v>4.0526</v>
      </c>
      <c r="J593" s="78" t="n">
        <v>0.033</v>
      </c>
      <c r="L593" s="79" t="n">
        <v>0.1146</v>
      </c>
      <c r="M593" s="80" t="n">
        <v>374.8975</v>
      </c>
      <c r="N593" s="80" t="n">
        <v>-0.1706</v>
      </c>
      <c r="O593" s="80" t="n">
        <v>0</v>
      </c>
      <c r="P593" s="80" t="n">
        <v>0.0085</v>
      </c>
      <c r="Q593" s="80" t="n">
        <v>0.0208</v>
      </c>
      <c r="R593" s="81" t="n">
        <v>-0.7187</v>
      </c>
    </row>
    <row r="594" customFormat="false" ht="12.75" hidden="false" customHeight="false" outlineLevel="0" collapsed="false">
      <c r="A594" s="74" t="n">
        <v>35886</v>
      </c>
      <c r="B594" s="75" t="n">
        <v>0.355300925925926</v>
      </c>
      <c r="C594" s="82" t="n">
        <v>45.2806</v>
      </c>
      <c r="D594" s="82" t="n">
        <v>34.2048</v>
      </c>
      <c r="E594" s="82" t="n">
        <v>4.0439</v>
      </c>
      <c r="F594" s="82" t="n">
        <v>3.7456</v>
      </c>
      <c r="G594" s="77" t="n">
        <v>0.3044</v>
      </c>
      <c r="H594" s="77" t="n">
        <v>1.335</v>
      </c>
      <c r="I594" s="77" t="n">
        <v>4.0525</v>
      </c>
      <c r="J594" s="78" t="n">
        <v>0.097</v>
      </c>
      <c r="L594" s="79" t="n">
        <v>0.1146</v>
      </c>
      <c r="M594" s="80" t="n">
        <v>374.8975</v>
      </c>
      <c r="N594" s="80" t="n">
        <v>-0.018</v>
      </c>
      <c r="O594" s="80" t="n">
        <v>0</v>
      </c>
      <c r="P594" s="80" t="n">
        <v>0.0098</v>
      </c>
      <c r="Q594" s="80" t="n">
        <v>0.0183</v>
      </c>
      <c r="R594" s="81" t="n">
        <v>-0.7187</v>
      </c>
    </row>
    <row r="595" customFormat="false" ht="12.75" hidden="false" customHeight="false" outlineLevel="0" collapsed="false">
      <c r="A595" s="74" t="n">
        <v>35886</v>
      </c>
      <c r="B595" s="75" t="n">
        <v>0.3553125</v>
      </c>
      <c r="C595" s="82" t="n">
        <v>45.3455</v>
      </c>
      <c r="D595" s="82" t="n">
        <v>34.1367</v>
      </c>
      <c r="E595" s="82" t="n">
        <v>4.0459</v>
      </c>
      <c r="F595" s="82" t="n">
        <v>3.7432</v>
      </c>
      <c r="G595" s="77" t="n">
        <v>0.3044</v>
      </c>
      <c r="H595" s="77" t="n">
        <v>1.335</v>
      </c>
      <c r="I595" s="77" t="n">
        <v>4.0968</v>
      </c>
      <c r="J595" s="78" t="n">
        <v>0.033</v>
      </c>
      <c r="L595" s="79" t="n">
        <v>0.1023</v>
      </c>
      <c r="M595" s="80" t="n">
        <v>374.2871</v>
      </c>
      <c r="N595" s="80" t="n">
        <v>-0.018</v>
      </c>
      <c r="O595" s="80" t="n">
        <v>0</v>
      </c>
      <c r="P595" s="80" t="n">
        <v>0.0085</v>
      </c>
      <c r="Q595" s="80" t="n">
        <v>0.0195</v>
      </c>
      <c r="R595" s="81" t="n">
        <v>-0.7187</v>
      </c>
    </row>
    <row r="596" customFormat="false" ht="12.75" hidden="false" customHeight="false" outlineLevel="0" collapsed="false">
      <c r="A596" s="74" t="n">
        <v>35886</v>
      </c>
      <c r="B596" s="75" t="n">
        <v>0.355324074074074</v>
      </c>
      <c r="C596" s="82" t="n">
        <v>45.3328</v>
      </c>
      <c r="D596" s="82" t="n">
        <v>34.2075</v>
      </c>
      <c r="E596" s="82" t="n">
        <v>4.0568</v>
      </c>
      <c r="F596" s="82" t="n">
        <v>3.7434</v>
      </c>
      <c r="G596" s="77" t="n">
        <v>0.3006</v>
      </c>
      <c r="H596" s="77" t="n">
        <v>1.335</v>
      </c>
      <c r="I596" s="77" t="n">
        <v>4.0528</v>
      </c>
      <c r="J596" s="78" t="n">
        <v>0.033</v>
      </c>
      <c r="L596" s="79" t="n">
        <v>0.1023</v>
      </c>
      <c r="M596" s="80" t="n">
        <v>374.2871</v>
      </c>
      <c r="N596" s="80" t="n">
        <v>-0.1706</v>
      </c>
      <c r="O596" s="80" t="n">
        <v>-0.0012</v>
      </c>
      <c r="P596" s="80" t="n">
        <v>0.0085</v>
      </c>
      <c r="Q596" s="80" t="n">
        <v>0.0183</v>
      </c>
      <c r="R596" s="81" t="n">
        <v>-0.7187</v>
      </c>
    </row>
    <row r="597" customFormat="false" ht="12.75" hidden="false" customHeight="false" outlineLevel="0" collapsed="false">
      <c r="A597" s="74" t="n">
        <v>35886</v>
      </c>
      <c r="B597" s="75" t="n">
        <v>0.355335648148148</v>
      </c>
      <c r="C597" s="82" t="n">
        <v>45.3426</v>
      </c>
      <c r="D597" s="82" t="n">
        <v>34.1553</v>
      </c>
      <c r="E597" s="82" t="n">
        <v>4.0568</v>
      </c>
      <c r="F597" s="82" t="n">
        <v>3.7481</v>
      </c>
      <c r="G597" s="77" t="n">
        <v>0.3043</v>
      </c>
      <c r="H597" s="77" t="n">
        <v>1.335</v>
      </c>
      <c r="I597" s="77" t="n">
        <v>4.0965</v>
      </c>
      <c r="J597" s="78" t="n">
        <v>0.033</v>
      </c>
      <c r="L597" s="79" t="n">
        <v>0.1146</v>
      </c>
      <c r="M597" s="80" t="n">
        <v>373.0664</v>
      </c>
      <c r="N597" s="80" t="n">
        <v>-0.018</v>
      </c>
      <c r="O597" s="80" t="n">
        <v>0</v>
      </c>
      <c r="P597" s="80" t="n">
        <v>0.0085</v>
      </c>
      <c r="Q597" s="80" t="n">
        <v>0.0208</v>
      </c>
      <c r="R597" s="81" t="n">
        <v>-0.7187</v>
      </c>
    </row>
    <row r="598" customFormat="false" ht="12.75" hidden="false" customHeight="false" outlineLevel="0" collapsed="false">
      <c r="A598" s="74" t="n">
        <v>35886</v>
      </c>
      <c r="B598" s="75" t="n">
        <v>0.355347222222222</v>
      </c>
      <c r="C598" s="82" t="n">
        <v>45.3679</v>
      </c>
      <c r="D598" s="82" t="n">
        <v>34.1211</v>
      </c>
      <c r="E598" s="82" t="n">
        <v>4.0572</v>
      </c>
      <c r="F598" s="82" t="n">
        <v>3.7456</v>
      </c>
      <c r="G598" s="77" t="n">
        <v>0.3081</v>
      </c>
      <c r="H598" s="77" t="n">
        <v>1.335</v>
      </c>
      <c r="I598" s="77" t="n">
        <v>4.0966</v>
      </c>
      <c r="J598" s="78" t="n">
        <v>0.097</v>
      </c>
      <c r="L598" s="79" t="n">
        <v>0.1146</v>
      </c>
      <c r="M598" s="80" t="n">
        <v>372.4561</v>
      </c>
      <c r="N598" s="80" t="n">
        <v>-0.018</v>
      </c>
      <c r="O598" s="80" t="n">
        <v>0.0012</v>
      </c>
      <c r="P598" s="80" t="n">
        <v>0.0085</v>
      </c>
      <c r="Q598" s="80" t="n">
        <v>0.0195</v>
      </c>
      <c r="R598" s="81" t="n">
        <v>1.7227</v>
      </c>
    </row>
    <row r="599" customFormat="false" ht="12.75" hidden="false" customHeight="false" outlineLevel="0" collapsed="false">
      <c r="A599" s="74" t="n">
        <v>35886</v>
      </c>
      <c r="B599" s="75" t="n">
        <v>0.355358796296296</v>
      </c>
      <c r="C599" s="82" t="n">
        <v>45.3765</v>
      </c>
      <c r="D599" s="82" t="n">
        <v>34.1922</v>
      </c>
      <c r="E599" s="82" t="n">
        <v>4.052</v>
      </c>
      <c r="F599" s="82" t="n">
        <v>3.7432</v>
      </c>
      <c r="G599" s="77" t="n">
        <v>0.3006</v>
      </c>
      <c r="H599" s="77" t="n">
        <v>1.335</v>
      </c>
      <c r="I599" s="77" t="n">
        <v>4.0526</v>
      </c>
      <c r="J599" s="78" t="n">
        <v>0.033</v>
      </c>
      <c r="L599" s="79" t="n">
        <v>0.1023</v>
      </c>
      <c r="M599" s="80" t="n">
        <v>373.0664</v>
      </c>
      <c r="N599" s="80" t="n">
        <v>-0.1706</v>
      </c>
      <c r="O599" s="80" t="n">
        <v>0</v>
      </c>
      <c r="P599" s="80" t="n">
        <v>0.0085</v>
      </c>
      <c r="Q599" s="80" t="n">
        <v>0.0183</v>
      </c>
      <c r="R599" s="81" t="n">
        <v>-0.7187</v>
      </c>
    </row>
    <row r="600" customFormat="false" ht="12.75" hidden="false" customHeight="false" outlineLevel="0" collapsed="false">
      <c r="A600" s="74" t="n">
        <v>35886</v>
      </c>
      <c r="B600" s="75" t="n">
        <v>0.35537037037037</v>
      </c>
      <c r="C600" s="82" t="n">
        <v>45.2561</v>
      </c>
      <c r="D600" s="82" t="n">
        <v>34.156</v>
      </c>
      <c r="E600" s="82" t="n">
        <v>4.0532</v>
      </c>
      <c r="F600" s="82" t="n">
        <v>3.7431</v>
      </c>
      <c r="G600" s="77" t="n">
        <v>0.3044</v>
      </c>
      <c r="H600" s="77" t="n">
        <v>1.335</v>
      </c>
      <c r="I600" s="77" t="n">
        <v>4.1402</v>
      </c>
      <c r="J600" s="78" t="n">
        <v>0.1898</v>
      </c>
      <c r="L600" s="79" t="n">
        <v>0.1268</v>
      </c>
      <c r="M600" s="80" t="n">
        <v>372.4561</v>
      </c>
      <c r="N600" s="80" t="n">
        <v>-0.018</v>
      </c>
      <c r="O600" s="80" t="n">
        <v>0</v>
      </c>
      <c r="P600" s="80" t="n">
        <v>0.0085</v>
      </c>
      <c r="Q600" s="80" t="n">
        <v>0.0195</v>
      </c>
      <c r="R600" s="81" t="n">
        <v>-0.7187</v>
      </c>
    </row>
    <row r="601" customFormat="false" ht="12.75" hidden="false" customHeight="false" outlineLevel="0" collapsed="false">
      <c r="A601" s="74" t="n">
        <v>35886</v>
      </c>
      <c r="B601" s="75" t="n">
        <v>0.355393518518518</v>
      </c>
      <c r="C601" s="82" t="n">
        <v>45.3221</v>
      </c>
      <c r="D601" s="82" t="n">
        <v>34.1905</v>
      </c>
      <c r="E601" s="82" t="n">
        <v>4.0543</v>
      </c>
      <c r="F601" s="82" t="n">
        <v>3.7532</v>
      </c>
      <c r="G601" s="77" t="n">
        <v>0.3006</v>
      </c>
      <c r="H601" s="77" t="n">
        <v>1.335</v>
      </c>
      <c r="I601" s="77" t="n">
        <v>4.0525</v>
      </c>
      <c r="J601" s="78" t="n">
        <v>0.097</v>
      </c>
      <c r="L601" s="79" t="n">
        <v>0.1146</v>
      </c>
      <c r="M601" s="80" t="n">
        <v>373.0664</v>
      </c>
      <c r="N601" s="80" t="n">
        <v>-0.1706</v>
      </c>
      <c r="O601" s="80" t="n">
        <v>0</v>
      </c>
      <c r="P601" s="80" t="n">
        <v>0.011</v>
      </c>
      <c r="Q601" s="80" t="n">
        <v>0.0183</v>
      </c>
      <c r="R601" s="81" t="n">
        <v>-0.7187</v>
      </c>
    </row>
    <row r="602" customFormat="false" ht="12.75" hidden="false" customHeight="false" outlineLevel="0" collapsed="false">
      <c r="A602" s="74" t="n">
        <v>35886</v>
      </c>
      <c r="B602" s="75" t="n">
        <v>0.355405092592593</v>
      </c>
      <c r="C602" s="82" t="n">
        <v>45.2619</v>
      </c>
      <c r="D602" s="82" t="n">
        <v>34.1479</v>
      </c>
      <c r="E602" s="82" t="n">
        <v>4.0574</v>
      </c>
      <c r="F602" s="82" t="n">
        <v>3.7404</v>
      </c>
      <c r="G602" s="77" t="n">
        <v>0.3043</v>
      </c>
      <c r="H602" s="77" t="n">
        <v>1.335</v>
      </c>
      <c r="I602" s="77" t="n">
        <v>4.1401</v>
      </c>
      <c r="J602" s="78" t="n">
        <v>0.033</v>
      </c>
      <c r="L602" s="79" t="n">
        <v>0.1268</v>
      </c>
      <c r="M602" s="80" t="n">
        <v>373.0664</v>
      </c>
      <c r="N602" s="80" t="n">
        <v>0.1346</v>
      </c>
      <c r="O602" s="80" t="n">
        <v>0.0012</v>
      </c>
      <c r="P602" s="80" t="n">
        <v>0.0098</v>
      </c>
      <c r="Q602" s="80" t="n">
        <v>0.0183</v>
      </c>
      <c r="R602" s="81" t="n">
        <v>-1.9395</v>
      </c>
    </row>
    <row r="603" customFormat="false" ht="12.75" hidden="false" customHeight="false" outlineLevel="0" collapsed="false">
      <c r="A603" s="74" t="n">
        <v>35886</v>
      </c>
      <c r="B603" s="75" t="n">
        <v>0.355428240740741</v>
      </c>
      <c r="C603" s="82" t="n">
        <v>45.2641</v>
      </c>
      <c r="D603" s="82" t="n">
        <v>34.1539</v>
      </c>
      <c r="E603" s="82" t="n">
        <v>4.0512</v>
      </c>
      <c r="F603" s="82" t="n">
        <v>3.7429</v>
      </c>
      <c r="G603" s="77" t="n">
        <v>0.3043</v>
      </c>
      <c r="H603" s="77" t="n">
        <v>1.335</v>
      </c>
      <c r="I603" s="77" t="n">
        <v>4.0523</v>
      </c>
      <c r="J603" s="78" t="n">
        <v>0.1898</v>
      </c>
      <c r="L603" s="79" t="n">
        <v>0.1268</v>
      </c>
      <c r="M603" s="80" t="n">
        <v>372.4561</v>
      </c>
      <c r="N603" s="80" t="n">
        <v>-0.1706</v>
      </c>
      <c r="O603" s="80" t="n">
        <v>0</v>
      </c>
      <c r="P603" s="80" t="n">
        <v>0.0098</v>
      </c>
      <c r="Q603" s="80" t="n">
        <v>0.0195</v>
      </c>
      <c r="R603" s="81" t="n">
        <v>0.502</v>
      </c>
    </row>
    <row r="604" customFormat="false" ht="12.75" hidden="false" customHeight="false" outlineLevel="0" collapsed="false">
      <c r="A604" s="74" t="n">
        <v>35886</v>
      </c>
      <c r="B604" s="75" t="n">
        <v>0.355439814814815</v>
      </c>
      <c r="C604" s="82" t="n">
        <v>45.2427</v>
      </c>
      <c r="D604" s="82" t="n">
        <v>34.1675</v>
      </c>
      <c r="E604" s="82" t="n">
        <v>4.0419</v>
      </c>
      <c r="F604" s="82" t="n">
        <v>3.7403</v>
      </c>
      <c r="G604" s="77" t="n">
        <v>0.3043</v>
      </c>
      <c r="H604" s="77" t="n">
        <v>1.335</v>
      </c>
      <c r="I604" s="77" t="n">
        <v>4.0964</v>
      </c>
      <c r="J604" s="78" t="n">
        <v>0.033</v>
      </c>
      <c r="L604" s="79" t="n">
        <v>0.1146</v>
      </c>
      <c r="M604" s="80" t="n">
        <v>373.6768</v>
      </c>
      <c r="N604" s="80" t="n">
        <v>-0.018</v>
      </c>
      <c r="O604" s="80" t="n">
        <v>0</v>
      </c>
      <c r="P604" s="80" t="n">
        <v>0.0085</v>
      </c>
      <c r="Q604" s="80" t="n">
        <v>0.0195</v>
      </c>
      <c r="R604" s="81" t="n">
        <v>0.502</v>
      </c>
    </row>
    <row r="605" customFormat="false" ht="12.75" hidden="false" customHeight="false" outlineLevel="0" collapsed="false">
      <c r="A605" s="74" t="n">
        <v>35886</v>
      </c>
      <c r="B605" s="75" t="n">
        <v>0.355451388888889</v>
      </c>
      <c r="C605" s="82" t="n">
        <v>45.3105</v>
      </c>
      <c r="D605" s="82" t="n">
        <v>34.1867</v>
      </c>
      <c r="E605" s="82" t="n">
        <v>4.0478</v>
      </c>
      <c r="F605" s="82" t="n">
        <v>3.7401</v>
      </c>
      <c r="G605" s="77" t="n">
        <v>0.3043</v>
      </c>
      <c r="H605" s="77" t="n">
        <v>1.335</v>
      </c>
      <c r="I605" s="77" t="n">
        <v>4.1398</v>
      </c>
      <c r="J605" s="78" t="n">
        <v>0.097</v>
      </c>
      <c r="L605" s="79" t="n">
        <v>0.1146</v>
      </c>
      <c r="M605" s="80" t="n">
        <v>376.7285</v>
      </c>
      <c r="N605" s="80" t="n">
        <v>-0.1706</v>
      </c>
      <c r="O605" s="80" t="n">
        <v>0</v>
      </c>
      <c r="P605" s="80" t="n">
        <v>0.0098</v>
      </c>
      <c r="Q605" s="80" t="n">
        <v>0.0183</v>
      </c>
      <c r="R605" s="81" t="n">
        <v>-0.7187</v>
      </c>
    </row>
    <row r="606" customFormat="false" ht="12.75" hidden="false" customHeight="false" outlineLevel="0" collapsed="false">
      <c r="A606" s="74" t="n">
        <v>35886</v>
      </c>
      <c r="B606" s="75" t="n">
        <v>0.355462962962963</v>
      </c>
      <c r="C606" s="82" t="n">
        <v>45.2795</v>
      </c>
      <c r="D606" s="82" t="n">
        <v>34.1871</v>
      </c>
      <c r="E606" s="82" t="n">
        <v>4.046</v>
      </c>
      <c r="F606" s="82" t="n">
        <v>3.7376</v>
      </c>
      <c r="G606" s="77" t="n">
        <v>0.3005</v>
      </c>
      <c r="H606" s="77" t="n">
        <v>1.335</v>
      </c>
      <c r="I606" s="77" t="n">
        <v>4.0962</v>
      </c>
      <c r="J606" s="78" t="n">
        <v>0.097</v>
      </c>
      <c r="L606" s="79" t="n">
        <v>0.1023</v>
      </c>
      <c r="M606" s="80" t="n">
        <v>377.9492</v>
      </c>
      <c r="N606" s="80" t="n">
        <v>-0.018</v>
      </c>
      <c r="O606" s="80" t="n">
        <v>0.0012</v>
      </c>
      <c r="P606" s="80" t="n">
        <v>0.0085</v>
      </c>
      <c r="Q606" s="80" t="n">
        <v>0.0195</v>
      </c>
      <c r="R606" s="81" t="n">
        <v>0.502</v>
      </c>
    </row>
    <row r="607" customFormat="false" ht="12.75" hidden="false" customHeight="false" outlineLevel="0" collapsed="false">
      <c r="A607" s="74" t="n">
        <v>35886</v>
      </c>
      <c r="B607" s="75" t="n">
        <v>0.355474537037037</v>
      </c>
      <c r="C607" s="82" t="n">
        <v>45.2407</v>
      </c>
      <c r="D607" s="82" t="n">
        <v>34.1798</v>
      </c>
      <c r="E607" s="82" t="n">
        <v>4.0503</v>
      </c>
      <c r="F607" s="82" t="n">
        <v>3.735</v>
      </c>
      <c r="G607" s="77" t="n">
        <v>0.3043</v>
      </c>
      <c r="H607" s="77" t="n">
        <v>1.335</v>
      </c>
      <c r="I607" s="77" t="n">
        <v>4.0962</v>
      </c>
      <c r="J607" s="78" t="n">
        <v>0.033</v>
      </c>
      <c r="L607" s="79" t="n">
        <v>0.1268</v>
      </c>
      <c r="M607" s="80" t="n">
        <v>376.7285</v>
      </c>
      <c r="N607" s="80" t="n">
        <v>-0.018</v>
      </c>
      <c r="O607" s="80" t="n">
        <v>0</v>
      </c>
      <c r="P607" s="80" t="n">
        <v>0.0085</v>
      </c>
      <c r="Q607" s="80" t="n">
        <v>0.0183</v>
      </c>
      <c r="R607" s="81" t="n">
        <v>-0.7187</v>
      </c>
    </row>
    <row r="608" customFormat="false" ht="12.75" hidden="false" customHeight="false" outlineLevel="0" collapsed="false">
      <c r="A608" s="74" t="n">
        <v>35886</v>
      </c>
      <c r="B608" s="75" t="n">
        <v>0.355486111111111</v>
      </c>
      <c r="C608" s="82" t="n">
        <v>45.3229</v>
      </c>
      <c r="D608" s="82" t="n">
        <v>34.1156</v>
      </c>
      <c r="E608" s="82" t="n">
        <v>4.0534</v>
      </c>
      <c r="F608" s="82" t="n">
        <v>3.7425</v>
      </c>
      <c r="G608" s="77" t="n">
        <v>0.3043</v>
      </c>
      <c r="H608" s="77" t="n">
        <v>1.335</v>
      </c>
      <c r="I608" s="77" t="n">
        <v>4.052</v>
      </c>
      <c r="J608" s="78" t="n">
        <v>0.097</v>
      </c>
      <c r="L608" s="79" t="n">
        <v>0.1023</v>
      </c>
      <c r="M608" s="80" t="n">
        <v>377.3389</v>
      </c>
      <c r="N608" s="80" t="n">
        <v>-0.1706</v>
      </c>
      <c r="O608" s="80" t="n">
        <v>0</v>
      </c>
      <c r="P608" s="80" t="n">
        <v>0.0073</v>
      </c>
      <c r="Q608" s="80" t="n">
        <v>0.0195</v>
      </c>
      <c r="R608" s="81" t="n">
        <v>-0.7187</v>
      </c>
    </row>
    <row r="609" customFormat="false" ht="12.75" hidden="false" customHeight="false" outlineLevel="0" collapsed="false">
      <c r="A609" s="74" t="n">
        <v>35886</v>
      </c>
      <c r="B609" s="75" t="n">
        <v>0.355497685185185</v>
      </c>
      <c r="C609" s="82" t="n">
        <v>45.1962</v>
      </c>
      <c r="D609" s="82" t="n">
        <v>34.1707</v>
      </c>
      <c r="E609" s="82" t="n">
        <v>4.0562</v>
      </c>
      <c r="F609" s="82" t="n">
        <v>3.7374</v>
      </c>
      <c r="G609" s="77" t="n">
        <v>0.3118</v>
      </c>
      <c r="H609" s="77" t="n">
        <v>1.335</v>
      </c>
      <c r="I609" s="77" t="n">
        <v>4.0073</v>
      </c>
      <c r="J609" s="78" t="n">
        <v>0.097</v>
      </c>
      <c r="L609" s="79" t="n">
        <v>0.1146</v>
      </c>
      <c r="M609" s="80" t="n">
        <v>376.7285</v>
      </c>
      <c r="N609" s="80" t="n">
        <v>-0.1706</v>
      </c>
      <c r="O609" s="80" t="n">
        <v>0</v>
      </c>
      <c r="P609" s="80" t="n">
        <v>0.0098</v>
      </c>
      <c r="Q609" s="80" t="n">
        <v>0.0195</v>
      </c>
      <c r="R609" s="81" t="n">
        <v>-0.7187</v>
      </c>
    </row>
    <row r="610" customFormat="false" ht="12.75" hidden="false" customHeight="false" outlineLevel="0" collapsed="false">
      <c r="A610" s="74" t="n">
        <v>35886</v>
      </c>
      <c r="B610" s="75" t="n">
        <v>0.355509259259259</v>
      </c>
      <c r="C610" s="82" t="n">
        <v>45.1857</v>
      </c>
      <c r="D610" s="82" t="n">
        <v>34.1777</v>
      </c>
      <c r="E610" s="82" t="n">
        <v>4.059</v>
      </c>
      <c r="F610" s="82" t="n">
        <v>3.7348</v>
      </c>
      <c r="G610" s="77" t="n">
        <v>0.308</v>
      </c>
      <c r="H610" s="77" t="n">
        <v>1.335</v>
      </c>
      <c r="I610" s="77" t="n">
        <v>3.9621</v>
      </c>
      <c r="J610" s="78" t="n">
        <v>0.033</v>
      </c>
      <c r="L610" s="79" t="n">
        <v>0.1146</v>
      </c>
      <c r="M610" s="80" t="n">
        <v>376.7285</v>
      </c>
      <c r="N610" s="80" t="n">
        <v>-0.018</v>
      </c>
      <c r="O610" s="80" t="n">
        <v>0</v>
      </c>
      <c r="P610" s="80" t="n">
        <v>0.0085</v>
      </c>
      <c r="Q610" s="80" t="n">
        <v>0.0195</v>
      </c>
      <c r="R610" s="81" t="n">
        <v>0.502</v>
      </c>
    </row>
    <row r="611" customFormat="false" ht="12.75" hidden="false" customHeight="false" outlineLevel="0" collapsed="false">
      <c r="A611" s="74" t="n">
        <v>35886</v>
      </c>
      <c r="B611" s="75" t="n">
        <v>0.355520833333333</v>
      </c>
      <c r="C611" s="82" t="n">
        <v>45.2145</v>
      </c>
      <c r="D611" s="82" t="n">
        <v>34.1365</v>
      </c>
      <c r="E611" s="82" t="n">
        <v>4.0545</v>
      </c>
      <c r="F611" s="82" t="n">
        <v>3.7374</v>
      </c>
      <c r="G611" s="77" t="n">
        <v>0.3043</v>
      </c>
      <c r="H611" s="77" t="n">
        <v>1.335</v>
      </c>
      <c r="I611" s="77" t="n">
        <v>4.0073</v>
      </c>
      <c r="J611" s="78" t="n">
        <v>0.097</v>
      </c>
      <c r="L611" s="79" t="n">
        <v>0.1268</v>
      </c>
      <c r="M611" s="80" t="n">
        <v>377.3389</v>
      </c>
      <c r="N611" s="80" t="n">
        <v>-0.018</v>
      </c>
      <c r="O611" s="80" t="n">
        <v>0</v>
      </c>
      <c r="P611" s="80" t="n">
        <v>0.0085</v>
      </c>
      <c r="Q611" s="80" t="n">
        <v>0.0195</v>
      </c>
      <c r="R611" s="81" t="n">
        <v>0.502</v>
      </c>
    </row>
    <row r="612" customFormat="false" ht="12.75" hidden="false" customHeight="false" outlineLevel="0" collapsed="false">
      <c r="A612" s="74" t="n">
        <v>35886</v>
      </c>
      <c r="B612" s="75" t="n">
        <v>0.355532407407407</v>
      </c>
      <c r="C612" s="82" t="n">
        <v>45.2075</v>
      </c>
      <c r="D612" s="82" t="n">
        <v>34.255</v>
      </c>
      <c r="E612" s="82" t="n">
        <v>4.0634</v>
      </c>
      <c r="F612" s="82" t="n">
        <v>3.7323</v>
      </c>
      <c r="G612" s="77" t="n">
        <v>0.3081</v>
      </c>
      <c r="H612" s="77" t="n">
        <v>1.335</v>
      </c>
      <c r="I612" s="77" t="n">
        <v>4.052</v>
      </c>
      <c r="J612" s="78" t="n">
        <v>0.097</v>
      </c>
      <c r="L612" s="79" t="n">
        <v>0.1146</v>
      </c>
      <c r="M612" s="80" t="n">
        <v>377.3389</v>
      </c>
      <c r="N612" s="80" t="n">
        <v>-0.018</v>
      </c>
      <c r="O612" s="80" t="n">
        <v>0.0024</v>
      </c>
      <c r="P612" s="80" t="n">
        <v>0.0098</v>
      </c>
      <c r="Q612" s="80" t="n">
        <v>0.0195</v>
      </c>
      <c r="R612" s="81" t="n">
        <v>-0.7187</v>
      </c>
    </row>
    <row r="613" customFormat="false" ht="12.75" hidden="false" customHeight="false" outlineLevel="0" collapsed="false">
      <c r="A613" s="74" t="n">
        <v>35886</v>
      </c>
      <c r="B613" s="75" t="n">
        <v>0.355543981481482</v>
      </c>
      <c r="C613" s="82" t="n">
        <v>45.195</v>
      </c>
      <c r="D613" s="82" t="n">
        <v>34.1558</v>
      </c>
      <c r="E613" s="82" t="n">
        <v>4.0514</v>
      </c>
      <c r="F613" s="82" t="n">
        <v>3.7373</v>
      </c>
      <c r="G613" s="77" t="n">
        <v>0.3043</v>
      </c>
      <c r="H613" s="77" t="n">
        <v>1.335</v>
      </c>
      <c r="I613" s="77" t="n">
        <v>4.0072</v>
      </c>
      <c r="J613" s="78" t="n">
        <v>0.1898</v>
      </c>
      <c r="L613" s="79" t="n">
        <v>0.1146</v>
      </c>
      <c r="M613" s="80" t="n">
        <v>376.7285</v>
      </c>
      <c r="N613" s="80" t="n">
        <v>-0.018</v>
      </c>
      <c r="O613" s="80" t="n">
        <v>0</v>
      </c>
      <c r="P613" s="80" t="n">
        <v>0.0098</v>
      </c>
      <c r="Q613" s="80" t="n">
        <v>0.0195</v>
      </c>
      <c r="R613" s="81" t="n">
        <v>0.502</v>
      </c>
    </row>
    <row r="614" customFormat="false" ht="12.75" hidden="false" customHeight="false" outlineLevel="0" collapsed="false">
      <c r="A614" s="74" t="n">
        <v>35886</v>
      </c>
      <c r="B614" s="75" t="n">
        <v>0.355555555555556</v>
      </c>
      <c r="C614" s="82" t="n">
        <v>45.184</v>
      </c>
      <c r="D614" s="82" t="n">
        <v>34.1345</v>
      </c>
      <c r="E614" s="82" t="n">
        <v>4.0471</v>
      </c>
      <c r="F614" s="82" t="n">
        <v>3.7296</v>
      </c>
      <c r="G614" s="77" t="n">
        <v>0.3043</v>
      </c>
      <c r="H614" s="77" t="n">
        <v>1.335</v>
      </c>
      <c r="I614" s="77" t="n">
        <v>4.0071</v>
      </c>
      <c r="J614" s="78" t="n">
        <v>0.097</v>
      </c>
      <c r="L614" s="79" t="n">
        <v>0.1146</v>
      </c>
      <c r="M614" s="80" t="n">
        <v>376.7285</v>
      </c>
      <c r="N614" s="80" t="n">
        <v>-0.1706</v>
      </c>
      <c r="O614" s="80" t="n">
        <v>0.0012</v>
      </c>
      <c r="P614" s="80" t="n">
        <v>0.0098</v>
      </c>
      <c r="Q614" s="80" t="n">
        <v>0.0195</v>
      </c>
      <c r="R614" s="81" t="n">
        <v>0.502</v>
      </c>
    </row>
    <row r="615" customFormat="false" ht="12.75" hidden="false" customHeight="false" outlineLevel="0" collapsed="false">
      <c r="A615" s="74" t="n">
        <v>35886</v>
      </c>
      <c r="B615" s="75" t="n">
        <v>0.355578703703704</v>
      </c>
      <c r="C615" s="82" t="n">
        <v>45.291</v>
      </c>
      <c r="D615" s="82" t="n">
        <v>34.192</v>
      </c>
      <c r="E615" s="82" t="n">
        <v>4.0533</v>
      </c>
      <c r="F615" s="82" t="n">
        <v>3.745</v>
      </c>
      <c r="G615" s="77" t="n">
        <v>0.3081</v>
      </c>
      <c r="H615" s="77" t="n">
        <v>1.335</v>
      </c>
      <c r="I615" s="77" t="n">
        <v>4.0519</v>
      </c>
      <c r="J615" s="78" t="n">
        <v>0.097</v>
      </c>
      <c r="L615" s="79" t="n">
        <v>0.1146</v>
      </c>
      <c r="M615" s="80" t="n">
        <v>382.832</v>
      </c>
      <c r="N615" s="80" t="n">
        <v>-0.1706</v>
      </c>
      <c r="O615" s="80" t="n">
        <v>0.0012</v>
      </c>
      <c r="P615" s="80" t="n">
        <v>0.0085</v>
      </c>
      <c r="Q615" s="80" t="n">
        <v>0.0195</v>
      </c>
      <c r="R615" s="81" t="n">
        <v>-0.7187</v>
      </c>
    </row>
    <row r="616" customFormat="false" ht="12.75" hidden="false" customHeight="false" outlineLevel="0" collapsed="false">
      <c r="A616" s="74" t="n">
        <v>35886</v>
      </c>
      <c r="B616" s="75" t="n">
        <v>0.355590277777778</v>
      </c>
      <c r="C616" s="82" t="n">
        <v>45.3247</v>
      </c>
      <c r="D616" s="82" t="n">
        <v>34.1631</v>
      </c>
      <c r="E616" s="82" t="n">
        <v>4.0399</v>
      </c>
      <c r="F616" s="82" t="n">
        <v>3.7322</v>
      </c>
      <c r="G616" s="77" t="n">
        <v>0.308</v>
      </c>
      <c r="H616" s="77" t="n">
        <v>1.335</v>
      </c>
      <c r="I616" s="77" t="n">
        <v>4.0959</v>
      </c>
      <c r="J616" s="78" t="n">
        <v>0.097</v>
      </c>
      <c r="L616" s="79" t="n">
        <v>0.1146</v>
      </c>
      <c r="M616" s="80" t="n">
        <v>383.4424</v>
      </c>
      <c r="N616" s="80" t="n">
        <v>-0.1706</v>
      </c>
      <c r="O616" s="80" t="n">
        <v>0.0012</v>
      </c>
      <c r="P616" s="80" t="n">
        <v>0.011</v>
      </c>
      <c r="Q616" s="80" t="n">
        <v>0.0195</v>
      </c>
      <c r="R616" s="81" t="n">
        <v>-0.7187</v>
      </c>
    </row>
    <row r="617" customFormat="false" ht="12.75" hidden="false" customHeight="false" outlineLevel="0" collapsed="false">
      <c r="A617" s="74" t="n">
        <v>35886</v>
      </c>
      <c r="B617" s="75" t="n">
        <v>0.355601851851852</v>
      </c>
      <c r="C617" s="82" t="n">
        <v>45.3413</v>
      </c>
      <c r="D617" s="82" t="n">
        <v>34.2112</v>
      </c>
      <c r="E617" s="82" t="n">
        <v>4.0474</v>
      </c>
      <c r="F617" s="82" t="n">
        <v>3.7347</v>
      </c>
      <c r="G617" s="77" t="n">
        <v>0.3043</v>
      </c>
      <c r="H617" s="77" t="n">
        <v>1.335</v>
      </c>
      <c r="I617" s="77" t="n">
        <v>4.0958</v>
      </c>
      <c r="J617" s="78" t="n">
        <v>0.1898</v>
      </c>
      <c r="L617" s="79" t="n">
        <v>0.1146</v>
      </c>
      <c r="M617" s="80" t="n">
        <v>382.832</v>
      </c>
      <c r="N617" s="80" t="n">
        <v>-0.018</v>
      </c>
      <c r="O617" s="80" t="n">
        <v>0.0012</v>
      </c>
      <c r="P617" s="80" t="n">
        <v>0.0085</v>
      </c>
      <c r="Q617" s="80" t="n">
        <v>0.0183</v>
      </c>
      <c r="R617" s="81" t="n">
        <v>0.502</v>
      </c>
    </row>
    <row r="618" customFormat="false" ht="12.75" hidden="false" customHeight="false" outlineLevel="0" collapsed="false">
      <c r="A618" s="74" t="n">
        <v>35886</v>
      </c>
      <c r="B618" s="75" t="n">
        <v>0.355613425925926</v>
      </c>
      <c r="C618" s="82" t="n">
        <v>45.3039</v>
      </c>
      <c r="D618" s="82" t="n">
        <v>34.1743</v>
      </c>
      <c r="E618" s="82" t="n">
        <v>4.0547</v>
      </c>
      <c r="F618" s="82" t="n">
        <v>3.7345</v>
      </c>
      <c r="G618" s="77" t="n">
        <v>0.308</v>
      </c>
      <c r="H618" s="77" t="n">
        <v>1.335</v>
      </c>
      <c r="I618" s="77" t="n">
        <v>4.0956</v>
      </c>
      <c r="J618" s="78" t="n">
        <v>0.1898</v>
      </c>
      <c r="L618" s="79" t="n">
        <v>0.1146</v>
      </c>
      <c r="M618" s="80" t="n">
        <v>383.4424</v>
      </c>
      <c r="N618" s="80" t="n">
        <v>-0.018</v>
      </c>
      <c r="O618" s="80" t="n">
        <v>0</v>
      </c>
      <c r="P618" s="80" t="n">
        <v>0.0098</v>
      </c>
      <c r="Q618" s="80" t="n">
        <v>0.0208</v>
      </c>
      <c r="R618" s="81" t="n">
        <v>0.502</v>
      </c>
    </row>
    <row r="619" customFormat="false" ht="12.75" hidden="false" customHeight="false" outlineLevel="0" collapsed="false">
      <c r="A619" s="74" t="n">
        <v>35886</v>
      </c>
      <c r="B619" s="75" t="n">
        <v>0.355625</v>
      </c>
      <c r="C619" s="82" t="n">
        <v>45.3064</v>
      </c>
      <c r="D619" s="82" t="n">
        <v>34.1694</v>
      </c>
      <c r="E619" s="82" t="n">
        <v>4.0507</v>
      </c>
      <c r="F619" s="82" t="n">
        <v>3.7321</v>
      </c>
      <c r="G619" s="77" t="n">
        <v>0.3118</v>
      </c>
      <c r="H619" s="77" t="n">
        <v>1.335</v>
      </c>
      <c r="I619" s="77" t="n">
        <v>4.0071</v>
      </c>
      <c r="J619" s="78" t="n">
        <v>0.097</v>
      </c>
      <c r="L619" s="79" t="n">
        <v>0.1146</v>
      </c>
      <c r="M619" s="80" t="n">
        <v>382.832</v>
      </c>
      <c r="N619" s="80" t="n">
        <v>-0.018</v>
      </c>
      <c r="O619" s="80" t="n">
        <v>0</v>
      </c>
      <c r="P619" s="80" t="n">
        <v>0.0085</v>
      </c>
      <c r="Q619" s="80" t="n">
        <v>0.0195</v>
      </c>
      <c r="R619" s="81" t="n">
        <v>0.502</v>
      </c>
    </row>
    <row r="620" customFormat="false" ht="12.75" hidden="false" customHeight="false" outlineLevel="0" collapsed="false">
      <c r="A620" s="74" t="n">
        <v>35886</v>
      </c>
      <c r="B620" s="75" t="n">
        <v>0.355636574074074</v>
      </c>
      <c r="C620" s="82" t="n">
        <v>45.344</v>
      </c>
      <c r="D620" s="82" t="n">
        <v>34.2314</v>
      </c>
      <c r="E620" s="82" t="n">
        <v>4.0438</v>
      </c>
      <c r="F620" s="82" t="n">
        <v>3.727</v>
      </c>
      <c r="G620" s="77" t="n">
        <v>0.308</v>
      </c>
      <c r="H620" s="77" t="n">
        <v>1.335</v>
      </c>
      <c r="I620" s="77" t="n">
        <v>4.0958</v>
      </c>
      <c r="J620" s="78" t="n">
        <v>0.097</v>
      </c>
      <c r="L620" s="79" t="n">
        <v>0.1146</v>
      </c>
      <c r="M620" s="80" t="n">
        <v>382.832</v>
      </c>
      <c r="N620" s="80" t="n">
        <v>-0.1706</v>
      </c>
      <c r="O620" s="80" t="n">
        <v>0</v>
      </c>
      <c r="P620" s="80" t="n">
        <v>0.0085</v>
      </c>
      <c r="Q620" s="80" t="n">
        <v>0.0183</v>
      </c>
      <c r="R620" s="81" t="n">
        <v>-0.7187</v>
      </c>
    </row>
    <row r="621" customFormat="false" ht="12.75" hidden="false" customHeight="false" outlineLevel="0" collapsed="false">
      <c r="A621" s="74" t="n">
        <v>35886</v>
      </c>
      <c r="B621" s="75" t="n">
        <v>0.355648148148148</v>
      </c>
      <c r="C621" s="82" t="n">
        <v>45.2602</v>
      </c>
      <c r="D621" s="82" t="n">
        <v>34.2245</v>
      </c>
      <c r="E621" s="82" t="n">
        <v>4.0527</v>
      </c>
      <c r="F621" s="82" t="n">
        <v>3.7321</v>
      </c>
      <c r="G621" s="77" t="n">
        <v>0.308</v>
      </c>
      <c r="H621" s="77" t="n">
        <v>1.335</v>
      </c>
      <c r="I621" s="77" t="n">
        <v>4.0071</v>
      </c>
      <c r="J621" s="78" t="n">
        <v>0.097</v>
      </c>
      <c r="L621" s="79" t="n">
        <v>0.1146</v>
      </c>
      <c r="M621" s="80" t="n">
        <v>382.832</v>
      </c>
      <c r="N621" s="80" t="n">
        <v>-0.018</v>
      </c>
      <c r="O621" s="80" t="n">
        <v>0.0012</v>
      </c>
      <c r="P621" s="80" t="n">
        <v>0.0098</v>
      </c>
      <c r="Q621" s="80" t="n">
        <v>0.0195</v>
      </c>
      <c r="R621" s="81" t="n">
        <v>-0.7187</v>
      </c>
    </row>
    <row r="622" customFormat="false" ht="12.75" hidden="false" customHeight="false" outlineLevel="0" collapsed="false">
      <c r="A622" s="74" t="n">
        <v>35886</v>
      </c>
      <c r="B622" s="75" t="n">
        <v>0.355659722222222</v>
      </c>
      <c r="C622" s="82" t="n">
        <v>45.2493</v>
      </c>
      <c r="D622" s="82" t="n">
        <v>34.0776</v>
      </c>
      <c r="E622" s="82" t="n">
        <v>4.052</v>
      </c>
      <c r="F622" s="82" t="n">
        <v>3.732</v>
      </c>
      <c r="G622" s="77" t="n">
        <v>0.3117</v>
      </c>
      <c r="H622" s="77" t="n">
        <v>1.335</v>
      </c>
      <c r="I622" s="77" t="n">
        <v>4.007</v>
      </c>
      <c r="J622" s="78" t="n">
        <v>0.097</v>
      </c>
      <c r="L622" s="79" t="n">
        <v>0.1146</v>
      </c>
      <c r="M622" s="80" t="n">
        <v>382.832</v>
      </c>
      <c r="N622" s="80" t="n">
        <v>-0.018</v>
      </c>
      <c r="O622" s="80" t="n">
        <v>0</v>
      </c>
      <c r="P622" s="80" t="n">
        <v>0.0085</v>
      </c>
      <c r="Q622" s="80" t="n">
        <v>0.0183</v>
      </c>
      <c r="R622" s="81" t="n">
        <v>-0.7187</v>
      </c>
    </row>
    <row r="623" customFormat="false" ht="12.75" hidden="false" customHeight="false" outlineLevel="0" collapsed="false">
      <c r="A623" s="74" t="n">
        <v>35886</v>
      </c>
      <c r="B623" s="75" t="n">
        <v>0.355671296296296</v>
      </c>
      <c r="C623" s="82" t="n">
        <v>45.2733</v>
      </c>
      <c r="D623" s="82" t="n">
        <v>34.0982</v>
      </c>
      <c r="E623" s="82" t="n">
        <v>4.0437</v>
      </c>
      <c r="F623" s="82" t="n">
        <v>3.7294</v>
      </c>
      <c r="G623" s="77" t="n">
        <v>0.308</v>
      </c>
      <c r="H623" s="77" t="n">
        <v>1.335</v>
      </c>
      <c r="I623" s="77" t="n">
        <v>4.0516</v>
      </c>
      <c r="J623" s="78" t="n">
        <v>0.097</v>
      </c>
      <c r="L623" s="79" t="n">
        <v>0.1146</v>
      </c>
      <c r="M623" s="80" t="n">
        <v>382.832</v>
      </c>
      <c r="N623" s="80" t="n">
        <v>-0.1706</v>
      </c>
      <c r="O623" s="80" t="n">
        <v>0.0012</v>
      </c>
      <c r="P623" s="80" t="n">
        <v>0.0085</v>
      </c>
      <c r="Q623" s="80" t="n">
        <v>0.0195</v>
      </c>
      <c r="R623" s="81" t="n">
        <v>0.502</v>
      </c>
    </row>
    <row r="624" customFormat="false" ht="12.75" hidden="false" customHeight="false" outlineLevel="0" collapsed="false">
      <c r="A624" s="74" t="n">
        <v>35886</v>
      </c>
      <c r="B624" s="75" t="n">
        <v>0.35568287037037</v>
      </c>
      <c r="C624" s="82" t="n">
        <v>45.204</v>
      </c>
      <c r="D624" s="82" t="n">
        <v>34.1447</v>
      </c>
      <c r="E624" s="82" t="n">
        <v>4.0424</v>
      </c>
      <c r="F624" s="82" t="n">
        <v>3.7267</v>
      </c>
      <c r="G624" s="77" t="n">
        <v>0.3042</v>
      </c>
      <c r="H624" s="77" t="n">
        <v>1.335</v>
      </c>
      <c r="I624" s="77" t="n">
        <v>4.0068</v>
      </c>
      <c r="J624" s="78" t="n">
        <v>0.097</v>
      </c>
      <c r="L624" s="79" t="n">
        <v>0.1268</v>
      </c>
      <c r="M624" s="80" t="n">
        <v>381.001</v>
      </c>
      <c r="N624" s="80" t="n">
        <v>-0.018</v>
      </c>
      <c r="O624" s="80" t="n">
        <v>0</v>
      </c>
      <c r="P624" s="80" t="n">
        <v>0.0085</v>
      </c>
      <c r="Q624" s="80" t="n">
        <v>0.0183</v>
      </c>
      <c r="R624" s="81" t="n">
        <v>-0.7187</v>
      </c>
    </row>
    <row r="625" customFormat="false" ht="12.75" hidden="false" customHeight="false" outlineLevel="0" collapsed="false">
      <c r="A625" s="74" t="n">
        <v>35886</v>
      </c>
      <c r="B625" s="75" t="n">
        <v>0.355694444444445</v>
      </c>
      <c r="C625" s="82" t="n">
        <v>45.2589</v>
      </c>
      <c r="D625" s="82" t="n">
        <v>34.1607</v>
      </c>
      <c r="E625" s="82" t="n">
        <v>4.0451</v>
      </c>
      <c r="F625" s="82" t="n">
        <v>3.732</v>
      </c>
      <c r="G625" s="77" t="n">
        <v>0.308</v>
      </c>
      <c r="H625" s="77" t="n">
        <v>1.335</v>
      </c>
      <c r="I625" s="77" t="n">
        <v>4.0516</v>
      </c>
      <c r="J625" s="78" t="n">
        <v>0.1898</v>
      </c>
      <c r="L625" s="79" t="n">
        <v>0.1268</v>
      </c>
      <c r="M625" s="80" t="n">
        <v>379.7803</v>
      </c>
      <c r="N625" s="80" t="n">
        <v>-0.018</v>
      </c>
      <c r="O625" s="80" t="n">
        <v>0</v>
      </c>
      <c r="P625" s="80" t="n">
        <v>0.0098</v>
      </c>
      <c r="Q625" s="80" t="n">
        <v>0.0183</v>
      </c>
      <c r="R625" s="81" t="n">
        <v>0.502</v>
      </c>
    </row>
    <row r="626" customFormat="false" ht="12.75" hidden="false" customHeight="false" outlineLevel="0" collapsed="false">
      <c r="A626" s="74" t="n">
        <v>35886</v>
      </c>
      <c r="B626" s="75" t="n">
        <v>0.355706018518519</v>
      </c>
      <c r="C626" s="82" t="n">
        <v>45.3062</v>
      </c>
      <c r="D626" s="82" t="n">
        <v>34.1803</v>
      </c>
      <c r="E626" s="82" t="n">
        <v>4.0475</v>
      </c>
      <c r="F626" s="82" t="n">
        <v>3.7344</v>
      </c>
      <c r="G626" s="77" t="n">
        <v>0.3117</v>
      </c>
      <c r="H626" s="77" t="n">
        <v>1.335</v>
      </c>
      <c r="I626" s="77" t="n">
        <v>4.0068</v>
      </c>
      <c r="J626" s="78" t="n">
        <v>0.097</v>
      </c>
      <c r="L626" s="79" t="n">
        <v>0.1146</v>
      </c>
      <c r="M626" s="80" t="n">
        <v>381.001</v>
      </c>
      <c r="N626" s="80" t="n">
        <v>-0.018</v>
      </c>
      <c r="O626" s="80" t="n">
        <v>0</v>
      </c>
      <c r="P626" s="80" t="n">
        <v>0.0098</v>
      </c>
      <c r="Q626" s="80" t="n">
        <v>0.0195</v>
      </c>
      <c r="R626" s="81" t="n">
        <v>0.502</v>
      </c>
    </row>
    <row r="627" customFormat="false" ht="12.75" hidden="false" customHeight="false" outlineLevel="0" collapsed="false">
      <c r="A627" s="74" t="n">
        <v>35886</v>
      </c>
      <c r="B627" s="75" t="n">
        <v>0.355717592592593</v>
      </c>
      <c r="C627" s="82" t="n">
        <v>45.2813</v>
      </c>
      <c r="D627" s="82" t="n">
        <v>34.152</v>
      </c>
      <c r="E627" s="82" t="n">
        <v>4.0481</v>
      </c>
      <c r="F627" s="82" t="n">
        <v>3.7292</v>
      </c>
      <c r="G627" s="77" t="n">
        <v>0.3042</v>
      </c>
      <c r="H627" s="77" t="n">
        <v>1.335</v>
      </c>
      <c r="I627" s="77" t="n">
        <v>4.0068</v>
      </c>
      <c r="J627" s="78" t="n">
        <v>0.097</v>
      </c>
      <c r="L627" s="79" t="n">
        <v>0.1023</v>
      </c>
      <c r="M627" s="80" t="n">
        <v>380.3906</v>
      </c>
      <c r="N627" s="80" t="n">
        <v>-0.1706</v>
      </c>
      <c r="O627" s="80" t="n">
        <v>0</v>
      </c>
      <c r="P627" s="80" t="n">
        <v>0.0085</v>
      </c>
      <c r="Q627" s="80" t="n">
        <v>0.0183</v>
      </c>
      <c r="R627" s="81" t="n">
        <v>-0.7187</v>
      </c>
    </row>
    <row r="628" customFormat="false" ht="12.75" hidden="false" customHeight="false" outlineLevel="0" collapsed="false">
      <c r="A628" s="74" t="n">
        <v>35886</v>
      </c>
      <c r="B628" s="75" t="n">
        <v>0.355729166666667</v>
      </c>
      <c r="C628" s="82" t="n">
        <v>45.2988</v>
      </c>
      <c r="D628" s="82" t="n">
        <v>34.166</v>
      </c>
      <c r="E628" s="82" t="n">
        <v>4.0431</v>
      </c>
      <c r="F628" s="82" t="n">
        <v>3.7318</v>
      </c>
      <c r="G628" s="77" t="n">
        <v>0.3042</v>
      </c>
      <c r="H628" s="77" t="n">
        <v>1.335</v>
      </c>
      <c r="I628" s="77" t="n">
        <v>3.9617</v>
      </c>
      <c r="J628" s="78" t="n">
        <v>0.033</v>
      </c>
      <c r="L628" s="79" t="n">
        <v>0.1146</v>
      </c>
      <c r="M628" s="80" t="n">
        <v>380.3906</v>
      </c>
      <c r="N628" s="80" t="n">
        <v>-0.1706</v>
      </c>
      <c r="O628" s="80" t="n">
        <v>0</v>
      </c>
      <c r="P628" s="80" t="n">
        <v>0.0085</v>
      </c>
      <c r="Q628" s="80" t="n">
        <v>0.0183</v>
      </c>
      <c r="R628" s="81" t="n">
        <v>-0.7187</v>
      </c>
    </row>
    <row r="629" customFormat="false" ht="12.75" hidden="false" customHeight="false" outlineLevel="0" collapsed="false">
      <c r="A629" s="74" t="n">
        <v>35886</v>
      </c>
      <c r="B629" s="75" t="n">
        <v>0.355740740740741</v>
      </c>
      <c r="C629" s="82" t="n">
        <v>45.3427</v>
      </c>
      <c r="D629" s="82" t="n">
        <v>34.1049</v>
      </c>
      <c r="E629" s="82" t="n">
        <v>4.0501</v>
      </c>
      <c r="F629" s="82" t="n">
        <v>3.732</v>
      </c>
      <c r="G629" s="77" t="n">
        <v>0.3043</v>
      </c>
      <c r="H629" s="77" t="n">
        <v>1.335</v>
      </c>
      <c r="I629" s="77" t="n">
        <v>4.0516</v>
      </c>
      <c r="J629" s="78" t="n">
        <v>0.1898</v>
      </c>
      <c r="L629" s="79" t="n">
        <v>0.1146</v>
      </c>
      <c r="M629" s="80" t="n">
        <v>381.001</v>
      </c>
      <c r="N629" s="80" t="n">
        <v>-0.018</v>
      </c>
      <c r="O629" s="80" t="n">
        <v>0</v>
      </c>
      <c r="P629" s="80" t="n">
        <v>0.0085</v>
      </c>
      <c r="Q629" s="80" t="n">
        <v>0.0195</v>
      </c>
      <c r="R629" s="81" t="n">
        <v>-0.7187</v>
      </c>
    </row>
    <row r="630" customFormat="false" ht="12.75" hidden="false" customHeight="false" outlineLevel="0" collapsed="false">
      <c r="A630" s="74" t="n">
        <v>35886</v>
      </c>
      <c r="B630" s="75" t="n">
        <v>0.355763888888889</v>
      </c>
      <c r="C630" s="82" t="n">
        <v>45.3992</v>
      </c>
      <c r="D630" s="82" t="n">
        <v>34.1347</v>
      </c>
      <c r="E630" s="82" t="n">
        <v>4.0528</v>
      </c>
      <c r="F630" s="82" t="n">
        <v>3.734</v>
      </c>
      <c r="G630" s="77" t="n">
        <v>0.3042</v>
      </c>
      <c r="H630" s="77" t="n">
        <v>1.335</v>
      </c>
      <c r="I630" s="77" t="n">
        <v>4.0951</v>
      </c>
      <c r="J630" s="78" t="n">
        <v>0.097</v>
      </c>
      <c r="L630" s="79" t="n">
        <v>0.1146</v>
      </c>
      <c r="M630" s="80" t="n">
        <v>380.3906</v>
      </c>
      <c r="N630" s="80" t="n">
        <v>-0.018</v>
      </c>
      <c r="O630" s="80" t="n">
        <v>0</v>
      </c>
      <c r="P630" s="80" t="n">
        <v>0.0073</v>
      </c>
      <c r="Q630" s="80" t="n">
        <v>0.0208</v>
      </c>
      <c r="R630" s="81" t="n">
        <v>0.502</v>
      </c>
    </row>
    <row r="631" customFormat="false" ht="12.75" hidden="false" customHeight="false" outlineLevel="0" collapsed="false">
      <c r="A631" s="74" t="n">
        <v>35886</v>
      </c>
      <c r="B631" s="75" t="n">
        <v>0.355775462962963</v>
      </c>
      <c r="C631" s="82" t="n">
        <v>45.3599</v>
      </c>
      <c r="D631" s="82" t="n">
        <v>34.0809</v>
      </c>
      <c r="E631" s="82" t="n">
        <v>4.0516</v>
      </c>
      <c r="F631" s="82" t="n">
        <v>3.7266</v>
      </c>
      <c r="G631" s="77" t="n">
        <v>0.3004</v>
      </c>
      <c r="H631" s="77" t="n">
        <v>1.335</v>
      </c>
      <c r="I631" s="77" t="n">
        <v>4.1821</v>
      </c>
      <c r="J631" s="78" t="n">
        <v>0.097</v>
      </c>
      <c r="L631" s="79" t="n">
        <v>0.1023</v>
      </c>
      <c r="M631" s="80" t="n">
        <v>381.6113</v>
      </c>
      <c r="N631" s="80" t="n">
        <v>-0.1706</v>
      </c>
      <c r="O631" s="80" t="n">
        <v>0</v>
      </c>
      <c r="P631" s="80" t="n">
        <v>0.0085</v>
      </c>
      <c r="Q631" s="80" t="n">
        <v>0.0195</v>
      </c>
      <c r="R631" s="81" t="n">
        <v>-0.7187</v>
      </c>
    </row>
    <row r="632" customFormat="false" ht="12.75" hidden="false" customHeight="false" outlineLevel="0" collapsed="false">
      <c r="A632" s="74" t="n">
        <v>35886</v>
      </c>
      <c r="B632" s="75" t="n">
        <v>0.355787037037037</v>
      </c>
      <c r="C632" s="82" t="n">
        <v>45.2313</v>
      </c>
      <c r="D632" s="82" t="n">
        <v>34.1552</v>
      </c>
      <c r="E632" s="82" t="n">
        <v>4.0477</v>
      </c>
      <c r="F632" s="82" t="n">
        <v>3.7263</v>
      </c>
      <c r="G632" s="77" t="n">
        <v>0.308</v>
      </c>
      <c r="H632" s="77" t="n">
        <v>1.335</v>
      </c>
      <c r="I632" s="77" t="n">
        <v>4.1387</v>
      </c>
      <c r="J632" s="78" t="n">
        <v>0.1897</v>
      </c>
      <c r="L632" s="79" t="n">
        <v>0.1146</v>
      </c>
      <c r="M632" s="80" t="n">
        <v>381.001</v>
      </c>
      <c r="N632" s="80" t="n">
        <v>-0.018</v>
      </c>
      <c r="O632" s="80" t="n">
        <v>0.0012</v>
      </c>
      <c r="P632" s="80" t="n">
        <v>0.0098</v>
      </c>
      <c r="Q632" s="80" t="n">
        <v>0.0183</v>
      </c>
      <c r="R632" s="81" t="n">
        <v>0.502</v>
      </c>
    </row>
    <row r="633" customFormat="false" ht="12.75" hidden="false" customHeight="false" outlineLevel="0" collapsed="false">
      <c r="A633" s="74" t="n">
        <v>35886</v>
      </c>
      <c r="B633" s="75" t="n">
        <v>0.355798611111111</v>
      </c>
      <c r="C633" s="82" t="n">
        <v>45.2753</v>
      </c>
      <c r="D633" s="82" t="n">
        <v>34.129</v>
      </c>
      <c r="E633" s="82" t="n">
        <v>4.0483</v>
      </c>
      <c r="F633" s="82" t="n">
        <v>3.7239</v>
      </c>
      <c r="G633" s="77" t="n">
        <v>0.308</v>
      </c>
      <c r="H633" s="77" t="n">
        <v>1.335</v>
      </c>
      <c r="I633" s="77" t="n">
        <v>4.0512</v>
      </c>
      <c r="J633" s="78" t="n">
        <v>0.097</v>
      </c>
      <c r="L633" s="79" t="n">
        <v>0.1268</v>
      </c>
      <c r="M633" s="80" t="n">
        <v>369.4043</v>
      </c>
      <c r="N633" s="80" t="n">
        <v>-0.018</v>
      </c>
      <c r="O633" s="80" t="n">
        <v>0.0012</v>
      </c>
      <c r="P633" s="80" t="n">
        <v>0.0085</v>
      </c>
      <c r="Q633" s="80" t="n">
        <v>0.0195</v>
      </c>
      <c r="R633" s="81" t="n">
        <v>0.502</v>
      </c>
    </row>
    <row r="634" customFormat="false" ht="12.75" hidden="false" customHeight="false" outlineLevel="0" collapsed="false">
      <c r="A634" s="74" t="n">
        <v>35886</v>
      </c>
      <c r="B634" s="75" t="n">
        <v>0.355810185185185</v>
      </c>
      <c r="C634" s="82" t="n">
        <v>45.3141</v>
      </c>
      <c r="D634" s="82" t="n">
        <v>34.0805</v>
      </c>
      <c r="E634" s="82" t="n">
        <v>4.0368</v>
      </c>
      <c r="F634" s="82" t="n">
        <v>3.7214</v>
      </c>
      <c r="G634" s="77" t="n">
        <v>0.308</v>
      </c>
      <c r="H634" s="77" t="n">
        <v>1.335</v>
      </c>
      <c r="I634" s="77" t="n">
        <v>4.0953</v>
      </c>
      <c r="J634" s="78" t="n">
        <v>0.1897</v>
      </c>
      <c r="L634" s="79" t="n">
        <v>0.1146</v>
      </c>
      <c r="M634" s="80" t="n">
        <v>368.7939</v>
      </c>
      <c r="N634" s="80" t="n">
        <v>-0.018</v>
      </c>
      <c r="O634" s="80" t="n">
        <v>0</v>
      </c>
      <c r="P634" s="80" t="n">
        <v>0.0085</v>
      </c>
      <c r="Q634" s="80" t="n">
        <v>0.0183</v>
      </c>
      <c r="R634" s="81" t="n">
        <v>-1.9395</v>
      </c>
    </row>
    <row r="635" customFormat="false" ht="12.75" hidden="false" customHeight="false" outlineLevel="0" collapsed="false">
      <c r="A635" s="74" t="n">
        <v>35886</v>
      </c>
      <c r="B635" s="75" t="n">
        <v>0.355821759259259</v>
      </c>
      <c r="C635" s="82" t="n">
        <v>45.2792</v>
      </c>
      <c r="D635" s="82" t="n">
        <v>34.0595</v>
      </c>
      <c r="E635" s="82" t="n">
        <v>4.0393</v>
      </c>
      <c r="F635" s="82" t="n">
        <v>3.7189</v>
      </c>
      <c r="G635" s="77" t="n">
        <v>0.3042</v>
      </c>
      <c r="H635" s="77" t="n">
        <v>1.335</v>
      </c>
      <c r="I635" s="77" t="n">
        <v>4.0953</v>
      </c>
      <c r="J635" s="78" t="n">
        <v>0.033</v>
      </c>
      <c r="L635" s="79" t="n">
        <v>0.1146</v>
      </c>
      <c r="M635" s="80" t="n">
        <v>368.7939</v>
      </c>
      <c r="N635" s="80" t="n">
        <v>-0.018</v>
      </c>
      <c r="O635" s="80" t="n">
        <v>0</v>
      </c>
      <c r="P635" s="80" t="n">
        <v>0.0098</v>
      </c>
      <c r="Q635" s="80" t="n">
        <v>0.0195</v>
      </c>
      <c r="R635" s="81" t="n">
        <v>-1.9395</v>
      </c>
    </row>
    <row r="636" customFormat="false" ht="12.75" hidden="false" customHeight="false" outlineLevel="0" collapsed="false">
      <c r="A636" s="74" t="n">
        <v>35886</v>
      </c>
      <c r="B636" s="75" t="n">
        <v>0.355833333333333</v>
      </c>
      <c r="C636" s="82" t="n">
        <v>45.3578</v>
      </c>
      <c r="D636" s="82" t="n">
        <v>34.1001</v>
      </c>
      <c r="E636" s="82" t="n">
        <v>4.0439</v>
      </c>
      <c r="F636" s="82" t="n">
        <v>3.7238</v>
      </c>
      <c r="G636" s="77" t="n">
        <v>0.308</v>
      </c>
      <c r="H636" s="77" t="n">
        <v>1.335</v>
      </c>
      <c r="I636" s="77" t="n">
        <v>4.0952</v>
      </c>
      <c r="J636" s="78" t="n">
        <v>0.1897</v>
      </c>
      <c r="L636" s="79" t="n">
        <v>0.1146</v>
      </c>
      <c r="M636" s="80" t="n">
        <v>368.7939</v>
      </c>
      <c r="N636" s="80" t="n">
        <v>-0.018</v>
      </c>
      <c r="O636" s="80" t="n">
        <v>0</v>
      </c>
      <c r="P636" s="80" t="n">
        <v>0.0098</v>
      </c>
      <c r="Q636" s="80" t="n">
        <v>0.0195</v>
      </c>
      <c r="R636" s="81" t="n">
        <v>-0.7187</v>
      </c>
    </row>
    <row r="637" customFormat="false" ht="12.75" hidden="false" customHeight="false" outlineLevel="0" collapsed="false">
      <c r="A637" s="74" t="n">
        <v>35886</v>
      </c>
      <c r="B637" s="75" t="n">
        <v>0.355844907407407</v>
      </c>
      <c r="C637" s="82" t="n">
        <v>45.2655</v>
      </c>
      <c r="D637" s="82" t="n">
        <v>34.0568</v>
      </c>
      <c r="E637" s="82" t="n">
        <v>4.0448</v>
      </c>
      <c r="F637" s="82" t="n">
        <v>3.7237</v>
      </c>
      <c r="G637" s="77" t="n">
        <v>0.3117</v>
      </c>
      <c r="H637" s="77" t="n">
        <v>1.335</v>
      </c>
      <c r="I637" s="77" t="n">
        <v>4.1386</v>
      </c>
      <c r="J637" s="78" t="n">
        <v>0.1897</v>
      </c>
      <c r="L637" s="79" t="n">
        <v>0.1023</v>
      </c>
      <c r="M637" s="80" t="n">
        <v>368.7939</v>
      </c>
      <c r="N637" s="80" t="n">
        <v>-0.1706</v>
      </c>
      <c r="O637" s="80" t="n">
        <v>0</v>
      </c>
      <c r="P637" s="80" t="n">
        <v>0.0085</v>
      </c>
      <c r="Q637" s="80" t="n">
        <v>0.0195</v>
      </c>
      <c r="R637" s="81" t="n">
        <v>-0.7187</v>
      </c>
    </row>
    <row r="638" customFormat="false" ht="12.75" hidden="false" customHeight="false" outlineLevel="0" collapsed="false">
      <c r="A638" s="74" t="n">
        <v>35886</v>
      </c>
      <c r="B638" s="75" t="n">
        <v>0.355868055555556</v>
      </c>
      <c r="C638" s="82" t="n">
        <v>45.3235</v>
      </c>
      <c r="D638" s="82" t="n">
        <v>34.1466</v>
      </c>
      <c r="E638" s="82" t="n">
        <v>4.0436</v>
      </c>
      <c r="F638" s="82" t="n">
        <v>3.7236</v>
      </c>
      <c r="G638" s="77" t="n">
        <v>0.3042</v>
      </c>
      <c r="H638" s="77" t="n">
        <v>1.335</v>
      </c>
      <c r="I638" s="77" t="n">
        <v>4.0508</v>
      </c>
      <c r="J638" s="78" t="n">
        <v>0.033</v>
      </c>
      <c r="L638" s="79" t="n">
        <v>0.1146</v>
      </c>
      <c r="M638" s="80" t="n">
        <v>368.7939</v>
      </c>
      <c r="N638" s="80" t="n">
        <v>-0.018</v>
      </c>
      <c r="O638" s="80" t="n">
        <v>0.0012</v>
      </c>
      <c r="P638" s="80" t="n">
        <v>0.0098</v>
      </c>
      <c r="Q638" s="80" t="n">
        <v>0.0183</v>
      </c>
      <c r="R638" s="81" t="n">
        <v>-0.7187</v>
      </c>
    </row>
    <row r="639" customFormat="false" ht="12.75" hidden="false" customHeight="false" outlineLevel="0" collapsed="false">
      <c r="A639" s="74" t="n">
        <v>35886</v>
      </c>
      <c r="B639" s="75" t="n">
        <v>0.35587962962963</v>
      </c>
      <c r="C639" s="82" t="n">
        <v>45.2402</v>
      </c>
      <c r="D639" s="82" t="n">
        <v>34.133</v>
      </c>
      <c r="E639" s="82" t="n">
        <v>4.0408</v>
      </c>
      <c r="F639" s="82" t="n">
        <v>3.7211</v>
      </c>
      <c r="G639" s="77" t="n">
        <v>0.3117</v>
      </c>
      <c r="H639" s="77" t="n">
        <v>1.335</v>
      </c>
      <c r="I639" s="77" t="n">
        <v>4.095</v>
      </c>
      <c r="J639" s="78" t="n">
        <v>0.097</v>
      </c>
      <c r="L639" s="79" t="n">
        <v>0.1268</v>
      </c>
      <c r="M639" s="80" t="n">
        <v>368.7939</v>
      </c>
      <c r="N639" s="80" t="n">
        <v>-0.1706</v>
      </c>
      <c r="O639" s="80" t="n">
        <v>0</v>
      </c>
      <c r="P639" s="80" t="n">
        <v>0.0098</v>
      </c>
      <c r="Q639" s="80" t="n">
        <v>0.0183</v>
      </c>
      <c r="R639" s="81" t="n">
        <v>-0.7187</v>
      </c>
    </row>
    <row r="640" customFormat="false" ht="12.75" hidden="false" customHeight="false" outlineLevel="0" collapsed="false">
      <c r="A640" s="74" t="n">
        <v>35886</v>
      </c>
      <c r="B640" s="75" t="n">
        <v>0.355891203703704</v>
      </c>
      <c r="C640" s="82" t="n">
        <v>45.2747</v>
      </c>
      <c r="D640" s="82" t="n">
        <v>34.0977</v>
      </c>
      <c r="E640" s="82" t="n">
        <v>4.0364</v>
      </c>
      <c r="F640" s="82" t="n">
        <v>3.7236</v>
      </c>
      <c r="G640" s="77" t="n">
        <v>0.3117</v>
      </c>
      <c r="H640" s="77" t="n">
        <v>1.335</v>
      </c>
      <c r="I640" s="77" t="n">
        <v>4.0949</v>
      </c>
      <c r="J640" s="78" t="n">
        <v>0.097</v>
      </c>
      <c r="L640" s="79" t="n">
        <v>0.1146</v>
      </c>
      <c r="M640" s="80" t="n">
        <v>368.7939</v>
      </c>
      <c r="N640" s="80" t="n">
        <v>-0.018</v>
      </c>
      <c r="O640" s="80" t="n">
        <v>0</v>
      </c>
      <c r="P640" s="80" t="n">
        <v>0.0085</v>
      </c>
      <c r="Q640" s="80" t="n">
        <v>0.0195</v>
      </c>
      <c r="R640" s="81" t="n">
        <v>-0.7187</v>
      </c>
    </row>
    <row r="641" customFormat="false" ht="12.75" hidden="false" customHeight="false" outlineLevel="0" collapsed="false">
      <c r="A641" s="74" t="n">
        <v>35886</v>
      </c>
      <c r="B641" s="75" t="n">
        <v>0.355914351851852</v>
      </c>
      <c r="C641" s="82" t="n">
        <v>45.3322</v>
      </c>
      <c r="D641" s="82" t="n">
        <v>34.148</v>
      </c>
      <c r="E641" s="82" t="n">
        <v>4.0402</v>
      </c>
      <c r="F641" s="82" t="n">
        <v>3.7212</v>
      </c>
      <c r="G641" s="77" t="n">
        <v>0.3117</v>
      </c>
      <c r="H641" s="77" t="n">
        <v>1.335</v>
      </c>
      <c r="I641" s="77" t="n">
        <v>4.0951</v>
      </c>
      <c r="J641" s="78" t="n">
        <v>0.1897</v>
      </c>
      <c r="L641" s="79" t="n">
        <v>0.1268</v>
      </c>
      <c r="M641" s="80" t="n">
        <v>369.4043</v>
      </c>
      <c r="N641" s="80" t="n">
        <v>-0.018</v>
      </c>
      <c r="O641" s="80" t="n">
        <v>0</v>
      </c>
      <c r="P641" s="80" t="n">
        <v>0.0098</v>
      </c>
      <c r="Q641" s="80" t="n">
        <v>0.0208</v>
      </c>
      <c r="R641" s="81" t="n">
        <v>-0.7187</v>
      </c>
    </row>
    <row r="642" customFormat="false" ht="12.75" hidden="false" customHeight="false" outlineLevel="0" collapsed="false">
      <c r="A642" s="74" t="n">
        <v>35886</v>
      </c>
      <c r="B642" s="75" t="n">
        <v>0.355925925925926</v>
      </c>
      <c r="C642" s="82" t="n">
        <v>45.2901</v>
      </c>
      <c r="D642" s="82" t="n">
        <v>34.1867</v>
      </c>
      <c r="E642" s="82" t="n">
        <v>4.0502</v>
      </c>
      <c r="F642" s="82" t="n">
        <v>3.7285</v>
      </c>
      <c r="G642" s="77" t="n">
        <v>0.3116</v>
      </c>
      <c r="H642" s="77" t="n">
        <v>1.335</v>
      </c>
      <c r="I642" s="77" t="n">
        <v>4.0948</v>
      </c>
      <c r="J642" s="78" t="n">
        <v>0.097</v>
      </c>
      <c r="L642" s="79" t="n">
        <v>0.1146</v>
      </c>
      <c r="M642" s="80" t="n">
        <v>368.7939</v>
      </c>
      <c r="N642" s="80" t="n">
        <v>-0.1706</v>
      </c>
      <c r="O642" s="80" t="n">
        <v>0.0012</v>
      </c>
      <c r="P642" s="80" t="n">
        <v>0.0098</v>
      </c>
      <c r="Q642" s="80" t="n">
        <v>0.0195</v>
      </c>
      <c r="R642" s="81" t="n">
        <v>-0.7187</v>
      </c>
    </row>
    <row r="643" customFormat="false" ht="12.75" hidden="false" customHeight="false" outlineLevel="0" collapsed="false">
      <c r="A643" s="74" t="n">
        <v>35886</v>
      </c>
      <c r="B643" s="75" t="n">
        <v>0.3559375</v>
      </c>
      <c r="C643" s="82" t="n">
        <v>45.2375</v>
      </c>
      <c r="D643" s="82" t="n">
        <v>34.0918</v>
      </c>
      <c r="E643" s="82" t="n">
        <v>4.0516</v>
      </c>
      <c r="F643" s="82" t="n">
        <v>3.7262</v>
      </c>
      <c r="G643" s="77" t="n">
        <v>0.3117</v>
      </c>
      <c r="H643" s="77" t="n">
        <v>1.335</v>
      </c>
      <c r="I643" s="77" t="n">
        <v>4.095</v>
      </c>
      <c r="J643" s="78" t="n">
        <v>0.1897</v>
      </c>
      <c r="L643" s="79" t="n">
        <v>0.1023</v>
      </c>
      <c r="M643" s="80" t="n">
        <v>368.7939</v>
      </c>
      <c r="N643" s="80" t="n">
        <v>-0.1706</v>
      </c>
      <c r="O643" s="80" t="n">
        <v>0</v>
      </c>
      <c r="P643" s="80" t="n">
        <v>0.0085</v>
      </c>
      <c r="Q643" s="80" t="n">
        <v>0.0195</v>
      </c>
      <c r="R643" s="81" t="n">
        <v>-0.7187</v>
      </c>
    </row>
    <row r="644" customFormat="false" ht="12.75" hidden="false" customHeight="false" outlineLevel="0" collapsed="false">
      <c r="A644" s="74" t="n">
        <v>35886</v>
      </c>
      <c r="B644" s="75" t="n">
        <v>0.355949074074074</v>
      </c>
      <c r="C644" s="82" t="n">
        <v>45.2377</v>
      </c>
      <c r="D644" s="82" t="n">
        <v>34.1936</v>
      </c>
      <c r="E644" s="82" t="n">
        <v>4.042</v>
      </c>
      <c r="F644" s="82" t="n">
        <v>3.7311</v>
      </c>
      <c r="G644" s="77" t="n">
        <v>0.3079</v>
      </c>
      <c r="H644" s="77" t="n">
        <v>1.335</v>
      </c>
      <c r="I644" s="77" t="n">
        <v>4.0507</v>
      </c>
      <c r="J644" s="78" t="n">
        <v>0.1897</v>
      </c>
      <c r="L644" s="79" t="n">
        <v>0.1146</v>
      </c>
      <c r="M644" s="80" t="n">
        <v>369.4043</v>
      </c>
      <c r="N644" s="80" t="n">
        <v>-0.018</v>
      </c>
      <c r="O644" s="80" t="n">
        <v>0.0012</v>
      </c>
      <c r="P644" s="80" t="n">
        <v>0.0085</v>
      </c>
      <c r="Q644" s="80" t="n">
        <v>0.0195</v>
      </c>
      <c r="R644" s="81" t="n">
        <v>0.502</v>
      </c>
    </row>
    <row r="645" customFormat="false" ht="12.75" hidden="false" customHeight="false" outlineLevel="0" collapsed="false">
      <c r="A645" s="74" t="n">
        <v>35886</v>
      </c>
      <c r="B645" s="75" t="n">
        <v>0.355960648148148</v>
      </c>
      <c r="C645" s="82" t="n">
        <v>45.3215</v>
      </c>
      <c r="D645" s="82" t="n">
        <v>34.1379</v>
      </c>
      <c r="E645" s="82" t="n">
        <v>4.0513</v>
      </c>
      <c r="F645" s="82" t="n">
        <v>3.7209</v>
      </c>
      <c r="G645" s="77" t="n">
        <v>0.3116</v>
      </c>
      <c r="H645" s="77" t="n">
        <v>1.335</v>
      </c>
      <c r="I645" s="77" t="n">
        <v>4.0948</v>
      </c>
      <c r="J645" s="78" t="n">
        <v>0.1897</v>
      </c>
      <c r="L645" s="79" t="n">
        <v>0.1146</v>
      </c>
      <c r="M645" s="80" t="n">
        <v>368.7939</v>
      </c>
      <c r="N645" s="80" t="n">
        <v>-0.1706</v>
      </c>
      <c r="O645" s="80" t="n">
        <v>0.0012</v>
      </c>
      <c r="P645" s="80" t="n">
        <v>0.0085</v>
      </c>
      <c r="Q645" s="80" t="n">
        <v>0.0208</v>
      </c>
      <c r="R645" s="81" t="n">
        <v>-0.7187</v>
      </c>
    </row>
    <row r="646" customFormat="false" ht="12.75" hidden="false" customHeight="false" outlineLevel="0" collapsed="false">
      <c r="A646" s="74" t="n">
        <v>35886</v>
      </c>
      <c r="B646" s="75" t="n">
        <v>0.355983796296296</v>
      </c>
      <c r="C646" s="82" t="n">
        <v>45.267</v>
      </c>
      <c r="D646" s="82" t="n">
        <v>34.1641</v>
      </c>
      <c r="E646" s="82" t="n">
        <v>4.0483</v>
      </c>
      <c r="F646" s="82" t="n">
        <v>3.7232</v>
      </c>
      <c r="G646" s="77" t="n">
        <v>0.3079</v>
      </c>
      <c r="H646" s="77" t="n">
        <v>1.335</v>
      </c>
      <c r="I646" s="77" t="n">
        <v>4.0505</v>
      </c>
      <c r="J646" s="78" t="n">
        <v>0.1897</v>
      </c>
      <c r="L646" s="79" t="n">
        <v>0.1268</v>
      </c>
      <c r="M646" s="80" t="n">
        <v>368.1836</v>
      </c>
      <c r="N646" s="80" t="n">
        <v>-0.018</v>
      </c>
      <c r="O646" s="80" t="n">
        <v>0</v>
      </c>
      <c r="P646" s="80" t="n">
        <v>0.0098</v>
      </c>
      <c r="Q646" s="80" t="n">
        <v>0.0195</v>
      </c>
      <c r="R646" s="81" t="n">
        <v>0.502</v>
      </c>
    </row>
    <row r="647" customFormat="false" ht="12.75" hidden="false" customHeight="false" outlineLevel="0" collapsed="false">
      <c r="A647" s="74" t="n">
        <v>35886</v>
      </c>
      <c r="B647" s="75" t="n">
        <v>0.35599537037037</v>
      </c>
      <c r="C647" s="82" t="n">
        <v>45.2586</v>
      </c>
      <c r="D647" s="82" t="n">
        <v>34.0821</v>
      </c>
      <c r="E647" s="82" t="n">
        <v>4.056</v>
      </c>
      <c r="F647" s="82" t="n">
        <v>3.726</v>
      </c>
      <c r="G647" s="77" t="n">
        <v>0.3042</v>
      </c>
      <c r="H647" s="77" t="n">
        <v>1.335</v>
      </c>
      <c r="I647" s="77" t="n">
        <v>4.0061</v>
      </c>
      <c r="J647" s="78" t="n">
        <v>0.097</v>
      </c>
      <c r="L647" s="79" t="n">
        <v>0.1023</v>
      </c>
      <c r="M647" s="80" t="n">
        <v>368.7939</v>
      </c>
      <c r="N647" s="80" t="n">
        <v>-0.018</v>
      </c>
      <c r="O647" s="80" t="n">
        <v>0.0012</v>
      </c>
      <c r="P647" s="80" t="n">
        <v>0.0085</v>
      </c>
      <c r="Q647" s="80" t="n">
        <v>0.0195</v>
      </c>
      <c r="R647" s="81" t="n">
        <v>-0.7187</v>
      </c>
    </row>
    <row r="648" customFormat="false" ht="12.75" hidden="false" customHeight="false" outlineLevel="0" collapsed="false">
      <c r="A648" s="74" t="n">
        <v>35886</v>
      </c>
      <c r="B648" s="75" t="n">
        <v>0.356006944444445</v>
      </c>
      <c r="C648" s="82" t="n">
        <v>45.2915</v>
      </c>
      <c r="D648" s="82" t="n">
        <v>34.1222</v>
      </c>
      <c r="E648" s="82" t="n">
        <v>4.0429</v>
      </c>
      <c r="F648" s="82" t="n">
        <v>3.7181</v>
      </c>
      <c r="G648" s="77" t="n">
        <v>0.3079</v>
      </c>
      <c r="H648" s="77" t="n">
        <v>1.335</v>
      </c>
      <c r="I648" s="77" t="n">
        <v>4.0505</v>
      </c>
      <c r="J648" s="78" t="n">
        <v>0.1897</v>
      </c>
      <c r="L648" s="79" t="n">
        <v>0.1146</v>
      </c>
      <c r="M648" s="80" t="n">
        <v>369.4043</v>
      </c>
      <c r="N648" s="80" t="n">
        <v>-0.018</v>
      </c>
      <c r="O648" s="80" t="n">
        <v>-0.0012</v>
      </c>
      <c r="P648" s="80" t="n">
        <v>0.0098</v>
      </c>
      <c r="Q648" s="80" t="n">
        <v>0.0195</v>
      </c>
      <c r="R648" s="81" t="n">
        <v>-0.7187</v>
      </c>
    </row>
    <row r="649" customFormat="false" ht="12.75" hidden="false" customHeight="false" outlineLevel="0" collapsed="false">
      <c r="A649" s="74" t="n">
        <v>35886</v>
      </c>
      <c r="B649" s="75" t="n">
        <v>0.356018518518519</v>
      </c>
      <c r="C649" s="82" t="n">
        <v>45.295</v>
      </c>
      <c r="D649" s="82" t="n">
        <v>34.1013</v>
      </c>
      <c r="E649" s="82" t="n">
        <v>4.045</v>
      </c>
      <c r="F649" s="82" t="n">
        <v>3.7283</v>
      </c>
      <c r="G649" s="77" t="n">
        <v>0.3116</v>
      </c>
      <c r="H649" s="77" t="n">
        <v>1.335</v>
      </c>
      <c r="I649" s="77" t="n">
        <v>4.1382</v>
      </c>
      <c r="J649" s="78" t="n">
        <v>0.1897</v>
      </c>
      <c r="L649" s="79" t="n">
        <v>0.1146</v>
      </c>
      <c r="M649" s="80" t="n">
        <v>369.4043</v>
      </c>
      <c r="N649" s="80" t="n">
        <v>0.1346</v>
      </c>
      <c r="O649" s="80" t="n">
        <v>0.0012</v>
      </c>
      <c r="P649" s="80" t="n">
        <v>0.0085</v>
      </c>
      <c r="Q649" s="80" t="n">
        <v>0.0195</v>
      </c>
      <c r="R649" s="81" t="n">
        <v>0.502</v>
      </c>
    </row>
    <row r="650" customFormat="false" ht="12.75" hidden="false" customHeight="false" outlineLevel="0" collapsed="false">
      <c r="A650" s="74" t="n">
        <v>35886</v>
      </c>
      <c r="B650" s="75" t="n">
        <v>0.356030092592593</v>
      </c>
      <c r="C650" s="82" t="n">
        <v>45.2718</v>
      </c>
      <c r="D650" s="82" t="n">
        <v>34.1233</v>
      </c>
      <c r="E650" s="82" t="n">
        <v>4.043</v>
      </c>
      <c r="F650" s="82" t="n">
        <v>3.7233</v>
      </c>
      <c r="G650" s="77" t="n">
        <v>0.3116</v>
      </c>
      <c r="H650" s="77" t="n">
        <v>1.335</v>
      </c>
      <c r="I650" s="77" t="n">
        <v>4.006</v>
      </c>
      <c r="J650" s="78" t="n">
        <v>0.1897</v>
      </c>
      <c r="L650" s="79" t="n">
        <v>0.1268</v>
      </c>
      <c r="M650" s="80" t="n">
        <v>378.5596</v>
      </c>
      <c r="N650" s="80" t="n">
        <v>-0.018</v>
      </c>
      <c r="O650" s="80" t="n">
        <v>0</v>
      </c>
      <c r="P650" s="80" t="n">
        <v>0.0085</v>
      </c>
      <c r="Q650" s="80" t="n">
        <v>0.0195</v>
      </c>
      <c r="R650" s="81" t="n">
        <v>-0.7187</v>
      </c>
    </row>
    <row r="651" customFormat="false" ht="12.75" hidden="false" customHeight="false" outlineLevel="0" collapsed="false">
      <c r="A651" s="74" t="n">
        <v>35886</v>
      </c>
      <c r="B651" s="75" t="n">
        <v>0.356041666666667</v>
      </c>
      <c r="C651" s="82" t="n">
        <v>45.1595</v>
      </c>
      <c r="D651" s="82" t="n">
        <v>34.1439</v>
      </c>
      <c r="E651" s="82" t="n">
        <v>4.039</v>
      </c>
      <c r="F651" s="82" t="n">
        <v>3.7208</v>
      </c>
      <c r="G651" s="77" t="n">
        <v>0.3079</v>
      </c>
      <c r="H651" s="77" t="n">
        <v>1.335</v>
      </c>
      <c r="I651" s="77" t="n">
        <v>4.006</v>
      </c>
      <c r="J651" s="78" t="n">
        <v>0.1897</v>
      </c>
      <c r="L651" s="79" t="n">
        <v>0.1023</v>
      </c>
      <c r="M651" s="80" t="n">
        <v>379.1699</v>
      </c>
      <c r="N651" s="80" t="n">
        <v>-0.1706</v>
      </c>
      <c r="O651" s="80" t="n">
        <v>-0.0012</v>
      </c>
      <c r="P651" s="80" t="n">
        <v>0.0098</v>
      </c>
      <c r="Q651" s="80" t="n">
        <v>0.0195</v>
      </c>
      <c r="R651" s="81" t="n">
        <v>-0.7187</v>
      </c>
    </row>
    <row r="652" customFormat="false" ht="12.75" hidden="false" customHeight="false" outlineLevel="0" collapsed="false">
      <c r="A652" s="74" t="n">
        <v>35886</v>
      </c>
      <c r="B652" s="75" t="n">
        <v>0.356053240740741</v>
      </c>
      <c r="C652" s="82" t="n">
        <v>45.3134</v>
      </c>
      <c r="D652" s="82" t="n">
        <v>34.0993</v>
      </c>
      <c r="E652" s="82" t="n">
        <v>4.0405</v>
      </c>
      <c r="F652" s="82" t="n">
        <v>3.7205</v>
      </c>
      <c r="G652" s="77" t="n">
        <v>0.3116</v>
      </c>
      <c r="H652" s="77" t="n">
        <v>1.335</v>
      </c>
      <c r="I652" s="77" t="n">
        <v>4.1379</v>
      </c>
      <c r="J652" s="78" t="n">
        <v>0.1897</v>
      </c>
      <c r="L652" s="79" t="n">
        <v>0.1146</v>
      </c>
      <c r="M652" s="80" t="n">
        <v>379.1699</v>
      </c>
      <c r="N652" s="80" t="n">
        <v>-0.1706</v>
      </c>
      <c r="O652" s="80" t="n">
        <v>0</v>
      </c>
      <c r="P652" s="80" t="n">
        <v>0.0085</v>
      </c>
      <c r="Q652" s="80" t="n">
        <v>0.0208</v>
      </c>
      <c r="R652" s="81" t="n">
        <v>0.502</v>
      </c>
    </row>
    <row r="653" customFormat="false" ht="12.75" hidden="false" customHeight="false" outlineLevel="0" collapsed="false">
      <c r="A653" s="74" t="n">
        <v>35886</v>
      </c>
      <c r="B653" s="75" t="n">
        <v>0.356064814814815</v>
      </c>
      <c r="C653" s="82" t="n">
        <v>45.2598</v>
      </c>
      <c r="D653" s="82" t="n">
        <v>34.1122</v>
      </c>
      <c r="E653" s="82" t="n">
        <v>4.0408</v>
      </c>
      <c r="F653" s="82" t="n">
        <v>3.7204</v>
      </c>
      <c r="G653" s="77" t="n">
        <v>0.3116</v>
      </c>
      <c r="H653" s="77" t="n">
        <v>1.335</v>
      </c>
      <c r="I653" s="77" t="n">
        <v>4.0943</v>
      </c>
      <c r="J653" s="78" t="n">
        <v>0.2452</v>
      </c>
      <c r="L653" s="79" t="n">
        <v>0.1023</v>
      </c>
      <c r="M653" s="80" t="n">
        <v>378.5596</v>
      </c>
      <c r="N653" s="80" t="n">
        <v>-0.018</v>
      </c>
      <c r="O653" s="80" t="n">
        <v>0</v>
      </c>
      <c r="P653" s="80" t="n">
        <v>0.0098</v>
      </c>
      <c r="Q653" s="80" t="n">
        <v>0.0208</v>
      </c>
      <c r="R653" s="81" t="n">
        <v>0.502</v>
      </c>
    </row>
    <row r="654" customFormat="false" ht="12.75" hidden="false" customHeight="false" outlineLevel="0" collapsed="false">
      <c r="A654" s="74" t="n">
        <v>35886</v>
      </c>
      <c r="B654" s="75" t="n">
        <v>0.356087962962963</v>
      </c>
      <c r="C654" s="82" t="n">
        <v>45.2545</v>
      </c>
      <c r="D654" s="82" t="n">
        <v>34.2181</v>
      </c>
      <c r="E654" s="82" t="n">
        <v>4.0402</v>
      </c>
      <c r="F654" s="82" t="n">
        <v>3.7205</v>
      </c>
      <c r="G654" s="77" t="n">
        <v>0.3079</v>
      </c>
      <c r="H654" s="77" t="n">
        <v>1.335</v>
      </c>
      <c r="I654" s="77" t="n">
        <v>4.138</v>
      </c>
      <c r="J654" s="78" t="n">
        <v>0.1897</v>
      </c>
      <c r="L654" s="79" t="n">
        <v>0.1268</v>
      </c>
      <c r="M654" s="80" t="n">
        <v>378.5596</v>
      </c>
      <c r="N654" s="80" t="n">
        <v>-0.018</v>
      </c>
      <c r="O654" s="80" t="n">
        <v>0</v>
      </c>
      <c r="P654" s="80" t="n">
        <v>0.0098</v>
      </c>
      <c r="Q654" s="80" t="n">
        <v>0.0195</v>
      </c>
      <c r="R654" s="81" t="n">
        <v>-0.7187</v>
      </c>
    </row>
    <row r="655" customFormat="false" ht="12.75" hidden="false" customHeight="false" outlineLevel="0" collapsed="false">
      <c r="A655" s="74" t="n">
        <v>35886</v>
      </c>
      <c r="B655" s="75" t="n">
        <v>0.356099537037037</v>
      </c>
      <c r="C655" s="82" t="n">
        <v>45.2138</v>
      </c>
      <c r="D655" s="82" t="n">
        <v>34.1564</v>
      </c>
      <c r="E655" s="82" t="n">
        <v>4.0399</v>
      </c>
      <c r="F655" s="82" t="n">
        <v>3.7206</v>
      </c>
      <c r="G655" s="77" t="n">
        <v>0.3079</v>
      </c>
      <c r="H655" s="77" t="n">
        <v>1.335</v>
      </c>
      <c r="I655" s="77" t="n">
        <v>4.0945</v>
      </c>
      <c r="J655" s="78" t="n">
        <v>0.1897</v>
      </c>
      <c r="L655" s="79" t="n">
        <v>0.1146</v>
      </c>
      <c r="M655" s="80" t="n">
        <v>379.7803</v>
      </c>
      <c r="N655" s="80" t="n">
        <v>-0.018</v>
      </c>
      <c r="O655" s="80" t="n">
        <v>0</v>
      </c>
      <c r="P655" s="80" t="n">
        <v>0.0098</v>
      </c>
      <c r="Q655" s="80" t="n">
        <v>0.0195</v>
      </c>
      <c r="R655" s="81" t="n">
        <v>-0.7187</v>
      </c>
    </row>
    <row r="656" customFormat="false" ht="12.75" hidden="false" customHeight="false" outlineLevel="0" collapsed="false">
      <c r="A656" s="74" t="n">
        <v>35886</v>
      </c>
      <c r="B656" s="75" t="n">
        <v>0.356111111111111</v>
      </c>
      <c r="C656" s="82" t="n">
        <v>45.2183</v>
      </c>
      <c r="D656" s="82" t="n">
        <v>34.1892</v>
      </c>
      <c r="E656" s="82" t="n">
        <v>4.0408</v>
      </c>
      <c r="F656" s="82" t="n">
        <v>3.723</v>
      </c>
      <c r="G656" s="77" t="n">
        <v>0.3079</v>
      </c>
      <c r="H656" s="77" t="n">
        <v>1.335</v>
      </c>
      <c r="I656" s="77" t="n">
        <v>4.1379</v>
      </c>
      <c r="J656" s="78" t="n">
        <v>0.2452</v>
      </c>
      <c r="L656" s="79" t="n">
        <v>0.1023</v>
      </c>
      <c r="M656" s="80" t="n">
        <v>379.1699</v>
      </c>
      <c r="N656" s="80" t="n">
        <v>-0.1706</v>
      </c>
      <c r="O656" s="80" t="n">
        <v>0</v>
      </c>
      <c r="P656" s="80" t="n">
        <v>0.0085</v>
      </c>
      <c r="Q656" s="80" t="n">
        <v>0.0183</v>
      </c>
      <c r="R656" s="81" t="n">
        <v>0.502</v>
      </c>
    </row>
    <row r="657" customFormat="false" ht="12.75" hidden="false" customHeight="false" outlineLevel="0" collapsed="false">
      <c r="A657" s="74" t="n">
        <v>35886</v>
      </c>
      <c r="B657" s="75" t="n">
        <v>0.356122685185185</v>
      </c>
      <c r="C657" s="82" t="n">
        <v>45.2541</v>
      </c>
      <c r="D657" s="82" t="n">
        <v>34.1132</v>
      </c>
      <c r="E657" s="82" t="n">
        <v>4.0466</v>
      </c>
      <c r="F657" s="82" t="n">
        <v>3.7205</v>
      </c>
      <c r="G657" s="77" t="n">
        <v>0.3116</v>
      </c>
      <c r="H657" s="77" t="n">
        <v>1.335</v>
      </c>
      <c r="I657" s="77" t="n">
        <v>4.0944</v>
      </c>
      <c r="J657" s="78" t="n">
        <v>0.1897</v>
      </c>
      <c r="L657" s="79" t="n">
        <v>0.1146</v>
      </c>
      <c r="M657" s="80" t="n">
        <v>379.1699</v>
      </c>
      <c r="N657" s="80" t="n">
        <v>-0.018</v>
      </c>
      <c r="O657" s="80" t="n">
        <v>0</v>
      </c>
      <c r="P657" s="80" t="n">
        <v>0.0085</v>
      </c>
      <c r="Q657" s="80" t="n">
        <v>0.0195</v>
      </c>
      <c r="R657" s="81" t="n">
        <v>0.502</v>
      </c>
    </row>
    <row r="658" customFormat="false" ht="12.75" hidden="false" customHeight="false" outlineLevel="0" collapsed="false">
      <c r="A658" s="74" t="n">
        <v>35886</v>
      </c>
      <c r="B658" s="75" t="n">
        <v>0.356145833333333</v>
      </c>
      <c r="C658" s="82" t="n">
        <v>45.3431</v>
      </c>
      <c r="D658" s="82" t="n">
        <v>34.1676</v>
      </c>
      <c r="E658" s="82" t="n">
        <v>4.0425</v>
      </c>
      <c r="F658" s="82" t="n">
        <v>3.7229</v>
      </c>
      <c r="G658" s="77" t="n">
        <v>0.3079</v>
      </c>
      <c r="H658" s="77" t="n">
        <v>1.335</v>
      </c>
      <c r="I658" s="77" t="n">
        <v>4.0501</v>
      </c>
      <c r="J658" s="78" t="n">
        <v>0.1897</v>
      </c>
      <c r="L658" s="79" t="n">
        <v>0.1146</v>
      </c>
      <c r="M658" s="80" t="n">
        <v>385.8838</v>
      </c>
      <c r="N658" s="80" t="n">
        <v>-0.018</v>
      </c>
      <c r="O658" s="80" t="n">
        <v>0</v>
      </c>
      <c r="P658" s="80" t="n">
        <v>0.0098</v>
      </c>
      <c r="Q658" s="80" t="n">
        <v>0.0195</v>
      </c>
      <c r="R658" s="81" t="n">
        <v>-0.7187</v>
      </c>
    </row>
    <row r="659" customFormat="false" ht="12.75" hidden="false" customHeight="false" outlineLevel="0" collapsed="false">
      <c r="A659" s="74" t="n">
        <v>35886</v>
      </c>
      <c r="B659" s="75" t="n">
        <v>0.356157407407407</v>
      </c>
      <c r="C659" s="82" t="n">
        <v>45.2424</v>
      </c>
      <c r="D659" s="82" t="n">
        <v>34.2654</v>
      </c>
      <c r="E659" s="82" t="n">
        <v>4.035</v>
      </c>
      <c r="F659" s="82" t="n">
        <v>3.7255</v>
      </c>
      <c r="G659" s="77" t="n">
        <v>0.3116</v>
      </c>
      <c r="H659" s="77" t="n">
        <v>1.335</v>
      </c>
      <c r="I659" s="77" t="n">
        <v>4.1809</v>
      </c>
      <c r="J659" s="78" t="n">
        <v>0.1897</v>
      </c>
      <c r="L659" s="79" t="n">
        <v>0.1146</v>
      </c>
      <c r="M659" s="80" t="n">
        <v>390.7666</v>
      </c>
      <c r="N659" s="80" t="n">
        <v>-0.018</v>
      </c>
      <c r="O659" s="80" t="n">
        <v>0</v>
      </c>
      <c r="P659" s="80" t="n">
        <v>0.0085</v>
      </c>
      <c r="Q659" s="80" t="n">
        <v>0.0195</v>
      </c>
      <c r="R659" s="81" t="n">
        <v>0.502</v>
      </c>
    </row>
    <row r="660" customFormat="false" ht="12.75" hidden="false" customHeight="false" outlineLevel="0" collapsed="false">
      <c r="A660" s="74" t="n">
        <v>35886</v>
      </c>
      <c r="B660" s="75" t="n">
        <v>0.356168981481481</v>
      </c>
      <c r="C660" s="82" t="n">
        <v>45.1873</v>
      </c>
      <c r="D660" s="82" t="n">
        <v>34.092</v>
      </c>
      <c r="E660" s="82" t="n">
        <v>4.0398</v>
      </c>
      <c r="F660" s="82" t="n">
        <v>3.7205</v>
      </c>
      <c r="G660" s="77" t="n">
        <v>0.3116</v>
      </c>
      <c r="H660" s="77" t="n">
        <v>1.335</v>
      </c>
      <c r="I660" s="77" t="n">
        <v>4.1379</v>
      </c>
      <c r="J660" s="78" t="n">
        <v>0.2452</v>
      </c>
      <c r="L660" s="79" t="n">
        <v>0.1146</v>
      </c>
      <c r="M660" s="80" t="n">
        <v>390.1562</v>
      </c>
      <c r="N660" s="80" t="n">
        <v>-0.018</v>
      </c>
      <c r="O660" s="80" t="n">
        <v>0</v>
      </c>
      <c r="P660" s="80" t="n">
        <v>0.0061</v>
      </c>
      <c r="Q660" s="80" t="n">
        <v>0.0208</v>
      </c>
      <c r="R660" s="81" t="n">
        <v>1.7227</v>
      </c>
    </row>
    <row r="661" customFormat="false" ht="12.75" hidden="false" customHeight="false" outlineLevel="0" collapsed="false">
      <c r="A661" s="74" t="n">
        <v>35886</v>
      </c>
      <c r="B661" s="75" t="n">
        <v>0.356180555555556</v>
      </c>
      <c r="C661" s="82" t="n">
        <v>45.2004</v>
      </c>
      <c r="D661" s="82" t="n">
        <v>34.0284</v>
      </c>
      <c r="E661" s="82" t="n">
        <v>4.0361</v>
      </c>
      <c r="F661" s="82" t="n">
        <v>3.7204</v>
      </c>
      <c r="G661" s="77" t="n">
        <v>0.3116</v>
      </c>
      <c r="H661" s="77" t="n">
        <v>1.335</v>
      </c>
      <c r="I661" s="77" t="n">
        <v>4.0943</v>
      </c>
      <c r="J661" s="78" t="n">
        <v>0.1897</v>
      </c>
      <c r="L661" s="79" t="n">
        <v>0.1268</v>
      </c>
      <c r="M661" s="80" t="n">
        <v>391.377</v>
      </c>
      <c r="N661" s="80" t="n">
        <v>-0.018</v>
      </c>
      <c r="O661" s="80" t="n">
        <v>0.0012</v>
      </c>
      <c r="P661" s="80" t="n">
        <v>0.0073</v>
      </c>
      <c r="Q661" s="80" t="n">
        <v>0.0208</v>
      </c>
      <c r="R661" s="81" t="n">
        <v>0.502</v>
      </c>
    </row>
    <row r="662" customFormat="false" ht="12.75" hidden="false" customHeight="false" outlineLevel="0" collapsed="false">
      <c r="A662" s="74" t="n">
        <v>35886</v>
      </c>
      <c r="B662" s="75" t="n">
        <v>0.35619212962963</v>
      </c>
      <c r="C662" s="82" t="n">
        <v>45.236</v>
      </c>
      <c r="D662" s="82" t="n">
        <v>34.1307</v>
      </c>
      <c r="E662" s="82" t="n">
        <v>4.038</v>
      </c>
      <c r="F662" s="82" t="n">
        <v>3.7176</v>
      </c>
      <c r="G662" s="77" t="n">
        <v>0.3116</v>
      </c>
      <c r="H662" s="77" t="n">
        <v>1.335</v>
      </c>
      <c r="I662" s="77" t="n">
        <v>4.094</v>
      </c>
      <c r="J662" s="78" t="n">
        <v>0.2452</v>
      </c>
      <c r="L662" s="79" t="n">
        <v>0.1146</v>
      </c>
      <c r="M662" s="80" t="n">
        <v>390.7666</v>
      </c>
      <c r="N662" s="80" t="n">
        <v>-0.018</v>
      </c>
      <c r="O662" s="80" t="n">
        <v>0.0012</v>
      </c>
      <c r="P662" s="80" t="n">
        <v>0.0073</v>
      </c>
      <c r="Q662" s="80" t="n">
        <v>0.0183</v>
      </c>
      <c r="R662" s="81" t="n">
        <v>-0.7187</v>
      </c>
    </row>
    <row r="663" customFormat="false" ht="12.75" hidden="false" customHeight="false" outlineLevel="0" collapsed="false">
      <c r="A663" s="74" t="n">
        <v>35886</v>
      </c>
      <c r="B663" s="75" t="n">
        <v>0.356215277777778</v>
      </c>
      <c r="C663" s="82" t="n">
        <v>45.2107</v>
      </c>
      <c r="D663" s="82" t="n">
        <v>34.1789</v>
      </c>
      <c r="E663" s="82" t="n">
        <v>4.0336</v>
      </c>
      <c r="F663" s="82" t="n">
        <v>3.7226</v>
      </c>
      <c r="G663" s="77" t="n">
        <v>0.3152</v>
      </c>
      <c r="H663" s="77" t="n">
        <v>1.335</v>
      </c>
      <c r="I663" s="77" t="n">
        <v>4.0939</v>
      </c>
      <c r="J663" s="78" t="n">
        <v>0.2451</v>
      </c>
      <c r="L663" s="79" t="n">
        <v>0.1268</v>
      </c>
      <c r="M663" s="80" t="n">
        <v>391.377</v>
      </c>
      <c r="N663" s="80" t="n">
        <v>0.1346</v>
      </c>
      <c r="O663" s="80" t="n">
        <v>0</v>
      </c>
      <c r="P663" s="80" t="n">
        <v>0.0098</v>
      </c>
      <c r="Q663" s="80" t="n">
        <v>0.0195</v>
      </c>
      <c r="R663" s="81" t="n">
        <v>0.502</v>
      </c>
    </row>
    <row r="664" customFormat="false" ht="12.75" hidden="false" customHeight="false" outlineLevel="0" collapsed="false">
      <c r="A664" s="74" t="n">
        <v>35886</v>
      </c>
      <c r="B664" s="75" t="n">
        <v>0.356238425925926</v>
      </c>
      <c r="C664" s="82" t="n">
        <v>45.2238</v>
      </c>
      <c r="D664" s="82" t="n">
        <v>34.0666</v>
      </c>
      <c r="E664" s="82" t="n">
        <v>4.0375</v>
      </c>
      <c r="F664" s="82" t="n">
        <v>3.7226</v>
      </c>
      <c r="G664" s="77" t="n">
        <v>0.3078</v>
      </c>
      <c r="H664" s="77" t="n">
        <v>1.335</v>
      </c>
      <c r="I664" s="77" t="n">
        <v>4.0939</v>
      </c>
      <c r="J664" s="78" t="n">
        <v>0.2451</v>
      </c>
      <c r="L664" s="79" t="n">
        <v>0.1146</v>
      </c>
      <c r="M664" s="80" t="n">
        <v>391.9873</v>
      </c>
      <c r="N664" s="80" t="n">
        <v>-0.1706</v>
      </c>
      <c r="O664" s="80" t="n">
        <v>0</v>
      </c>
      <c r="P664" s="80" t="n">
        <v>0.0085</v>
      </c>
      <c r="Q664" s="80" t="n">
        <v>0.0195</v>
      </c>
      <c r="R664" s="81" t="n">
        <v>0.502</v>
      </c>
    </row>
    <row r="665" customFormat="false" ht="12.75" hidden="false" customHeight="false" outlineLevel="0" collapsed="false">
      <c r="A665" s="74" t="n">
        <v>35886</v>
      </c>
      <c r="B665" s="75" t="n">
        <v>0.35625</v>
      </c>
      <c r="C665" s="82" t="n">
        <v>45.2323</v>
      </c>
      <c r="D665" s="82" t="n">
        <v>34.1974</v>
      </c>
      <c r="E665" s="82" t="n">
        <v>4.0352</v>
      </c>
      <c r="F665" s="82" t="n">
        <v>3.7224</v>
      </c>
      <c r="G665" s="77" t="n">
        <v>0.3078</v>
      </c>
      <c r="H665" s="77" t="n">
        <v>1.335</v>
      </c>
      <c r="I665" s="77" t="n">
        <v>4.0496</v>
      </c>
      <c r="J665" s="78" t="n">
        <v>0.2451</v>
      </c>
      <c r="L665" s="79" t="n">
        <v>0.1146</v>
      </c>
      <c r="M665" s="80" t="n">
        <v>390.7666</v>
      </c>
      <c r="N665" s="80" t="n">
        <v>-0.018</v>
      </c>
      <c r="O665" s="80" t="n">
        <v>0.0012</v>
      </c>
      <c r="P665" s="80" t="n">
        <v>0.011</v>
      </c>
      <c r="Q665" s="80" t="n">
        <v>0.0195</v>
      </c>
      <c r="R665" s="81" t="n">
        <v>-0.7187</v>
      </c>
    </row>
    <row r="666" customFormat="false" ht="12.75" hidden="false" customHeight="false" outlineLevel="0" collapsed="false">
      <c r="A666" s="74" t="n">
        <v>35886</v>
      </c>
      <c r="B666" s="75" t="n">
        <v>0.356273148148148</v>
      </c>
      <c r="C666" s="82" t="n">
        <v>45.2986</v>
      </c>
      <c r="D666" s="82" t="n">
        <v>34.1695</v>
      </c>
      <c r="E666" s="82" t="n">
        <v>4.0362</v>
      </c>
      <c r="F666" s="82" t="n">
        <v>3.7198</v>
      </c>
      <c r="G666" s="77" t="n">
        <v>0.3078</v>
      </c>
      <c r="H666" s="77" t="n">
        <v>1.335</v>
      </c>
      <c r="I666" s="77" t="n">
        <v>4.005</v>
      </c>
      <c r="J666" s="78" t="n">
        <v>0.097</v>
      </c>
      <c r="L666" s="79" t="n">
        <v>0.139</v>
      </c>
      <c r="M666" s="80" t="n">
        <v>385.2734</v>
      </c>
      <c r="N666" s="80" t="n">
        <v>-0.018</v>
      </c>
      <c r="O666" s="80" t="n">
        <v>0</v>
      </c>
      <c r="P666" s="80" t="n">
        <v>0.0098</v>
      </c>
      <c r="Q666" s="80" t="n">
        <v>0.0183</v>
      </c>
      <c r="R666" s="81" t="n">
        <v>0.502</v>
      </c>
    </row>
    <row r="667" customFormat="false" ht="12.75" hidden="false" customHeight="false" outlineLevel="0" collapsed="false">
      <c r="A667" s="74" t="n">
        <v>35886</v>
      </c>
      <c r="B667" s="75" t="n">
        <v>0.356284722222222</v>
      </c>
      <c r="C667" s="82" t="n">
        <v>45.2877</v>
      </c>
      <c r="D667" s="82" t="n">
        <v>34.1692</v>
      </c>
      <c r="E667" s="82" t="n">
        <v>4.038</v>
      </c>
      <c r="F667" s="82" t="n">
        <v>3.7249</v>
      </c>
      <c r="G667" s="77" t="n">
        <v>0.3115</v>
      </c>
      <c r="H667" s="77" t="n">
        <v>1.335</v>
      </c>
      <c r="I667" s="77" t="n">
        <v>4.0496</v>
      </c>
      <c r="J667" s="78" t="n">
        <v>0.1897</v>
      </c>
      <c r="L667" s="79" t="n">
        <v>0.1146</v>
      </c>
      <c r="M667" s="80" t="n">
        <v>384.6631</v>
      </c>
      <c r="N667" s="80" t="n">
        <v>-0.018</v>
      </c>
      <c r="O667" s="80" t="n">
        <v>0</v>
      </c>
      <c r="P667" s="80" t="n">
        <v>0.0098</v>
      </c>
      <c r="Q667" s="80" t="n">
        <v>0.0195</v>
      </c>
      <c r="R667" s="81" t="n">
        <v>0.502</v>
      </c>
    </row>
    <row r="668" customFormat="false" ht="12.75" hidden="false" customHeight="false" outlineLevel="0" collapsed="false">
      <c r="A668" s="74" t="n">
        <v>35886</v>
      </c>
      <c r="B668" s="75" t="n">
        <v>0.356296296296296</v>
      </c>
      <c r="C668" s="82" t="n">
        <v>45.316</v>
      </c>
      <c r="D668" s="82" t="n">
        <v>34.1068</v>
      </c>
      <c r="E668" s="82" t="n">
        <v>4.037</v>
      </c>
      <c r="F668" s="82" t="n">
        <v>3.7198</v>
      </c>
      <c r="G668" s="77" t="n">
        <v>0.3115</v>
      </c>
      <c r="H668" s="77" t="n">
        <v>1.335</v>
      </c>
      <c r="I668" s="77" t="n">
        <v>4.0496</v>
      </c>
      <c r="J668" s="78" t="n">
        <v>0.1897</v>
      </c>
      <c r="L668" s="79" t="n">
        <v>0.1146</v>
      </c>
      <c r="M668" s="80" t="n">
        <v>384.6631</v>
      </c>
      <c r="N668" s="80" t="n">
        <v>-0.018</v>
      </c>
      <c r="O668" s="80" t="n">
        <v>0</v>
      </c>
      <c r="P668" s="80" t="n">
        <v>0.0085</v>
      </c>
      <c r="Q668" s="80" t="n">
        <v>0.0195</v>
      </c>
      <c r="R668" s="81" t="n">
        <v>-0.7187</v>
      </c>
    </row>
    <row r="669" customFormat="false" ht="12.75" hidden="false" customHeight="false" outlineLevel="0" collapsed="false">
      <c r="A669" s="74" t="n">
        <v>35886</v>
      </c>
      <c r="B669" s="75" t="n">
        <v>0.35630787037037</v>
      </c>
      <c r="C669" s="82" t="n">
        <v>45.3174</v>
      </c>
      <c r="D669" s="82" t="n">
        <v>34.126</v>
      </c>
      <c r="E669" s="82" t="n">
        <v>4.0353</v>
      </c>
      <c r="F669" s="82" t="n">
        <v>3.7222</v>
      </c>
      <c r="G669" s="77" t="n">
        <v>0.3078</v>
      </c>
      <c r="H669" s="77" t="n">
        <v>1.335</v>
      </c>
      <c r="I669" s="77" t="n">
        <v>4.0495</v>
      </c>
      <c r="J669" s="78" t="n">
        <v>0.1897</v>
      </c>
      <c r="L669" s="79" t="n">
        <v>0.1146</v>
      </c>
      <c r="M669" s="80" t="n">
        <v>384.0527</v>
      </c>
      <c r="N669" s="80" t="n">
        <v>-0.3232</v>
      </c>
      <c r="O669" s="80" t="n">
        <v>0</v>
      </c>
      <c r="P669" s="80" t="n">
        <v>0.0085</v>
      </c>
      <c r="Q669" s="80" t="n">
        <v>0.0195</v>
      </c>
      <c r="R669" s="81" t="n">
        <v>-0.7187</v>
      </c>
    </row>
    <row r="670" customFormat="false" ht="12.75" hidden="false" customHeight="false" outlineLevel="0" collapsed="false">
      <c r="A670" s="74" t="n">
        <v>35886</v>
      </c>
      <c r="B670" s="75" t="n">
        <v>0.356331018518519</v>
      </c>
      <c r="C670" s="82" t="n">
        <v>45.2826</v>
      </c>
      <c r="D670" s="82" t="n">
        <v>34.2096</v>
      </c>
      <c r="E670" s="82" t="n">
        <v>4.0364</v>
      </c>
      <c r="F670" s="82" t="n">
        <v>3.7146</v>
      </c>
      <c r="G670" s="77" t="n">
        <v>0.3152</v>
      </c>
      <c r="H670" s="77" t="n">
        <v>1.335</v>
      </c>
      <c r="I670" s="77" t="n">
        <v>4.0495</v>
      </c>
      <c r="J670" s="78" t="n">
        <v>0.2451</v>
      </c>
      <c r="L670" s="79" t="n">
        <v>0.1146</v>
      </c>
      <c r="M670" s="80" t="n">
        <v>385.2734</v>
      </c>
      <c r="N670" s="80" t="n">
        <v>-0.018</v>
      </c>
      <c r="O670" s="80" t="n">
        <v>0</v>
      </c>
      <c r="P670" s="80" t="n">
        <v>0.0085</v>
      </c>
      <c r="Q670" s="80" t="n">
        <v>0.0195</v>
      </c>
      <c r="R670" s="81" t="n">
        <v>-0.7187</v>
      </c>
    </row>
    <row r="671" customFormat="false" ht="12.75" hidden="false" customHeight="false" outlineLevel="0" collapsed="false">
      <c r="A671" s="74" t="n">
        <v>35886</v>
      </c>
      <c r="B671" s="75" t="n">
        <v>0.356342592592593</v>
      </c>
      <c r="C671" s="82" t="n">
        <v>45.3174</v>
      </c>
      <c r="D671" s="82" t="n">
        <v>34.0632</v>
      </c>
      <c r="E671" s="82" t="n">
        <v>4.0346</v>
      </c>
      <c r="F671" s="82" t="n">
        <v>3.7197</v>
      </c>
      <c r="G671" s="77" t="n">
        <v>0.3115</v>
      </c>
      <c r="H671" s="77" t="n">
        <v>1.335</v>
      </c>
      <c r="I671" s="77" t="n">
        <v>4.0935</v>
      </c>
      <c r="J671" s="78" t="n">
        <v>0.2888</v>
      </c>
      <c r="L671" s="79" t="n">
        <v>0.1268</v>
      </c>
      <c r="M671" s="80" t="n">
        <v>385.2734</v>
      </c>
      <c r="N671" s="80" t="n">
        <v>-0.018</v>
      </c>
      <c r="O671" s="80" t="n">
        <v>0.0012</v>
      </c>
      <c r="P671" s="80" t="n">
        <v>0.0085</v>
      </c>
      <c r="Q671" s="80" t="n">
        <v>0.0183</v>
      </c>
      <c r="R671" s="81" t="n">
        <v>0.502</v>
      </c>
    </row>
    <row r="672" customFormat="false" ht="12.75" hidden="false" customHeight="false" outlineLevel="0" collapsed="false">
      <c r="A672" s="74" t="n">
        <v>35886</v>
      </c>
      <c r="B672" s="75" t="n">
        <v>0.356365740740741</v>
      </c>
      <c r="C672" s="82" t="n">
        <v>45.2978</v>
      </c>
      <c r="D672" s="82" t="n">
        <v>34.1758</v>
      </c>
      <c r="E672" s="82" t="n">
        <v>4.0448</v>
      </c>
      <c r="F672" s="82" t="n">
        <v>3.7223</v>
      </c>
      <c r="G672" s="77" t="n">
        <v>0.3115</v>
      </c>
      <c r="H672" s="77" t="n">
        <v>1.335</v>
      </c>
      <c r="I672" s="77" t="n">
        <v>4.0496</v>
      </c>
      <c r="J672" s="78" t="n">
        <v>0.1897</v>
      </c>
      <c r="L672" s="79" t="n">
        <v>0.1146</v>
      </c>
      <c r="M672" s="80" t="n">
        <v>384.6631</v>
      </c>
      <c r="N672" s="80" t="n">
        <v>-0.1706</v>
      </c>
      <c r="O672" s="80" t="n">
        <v>0.0012</v>
      </c>
      <c r="P672" s="80" t="n">
        <v>0.0085</v>
      </c>
      <c r="Q672" s="80" t="n">
        <v>0.0195</v>
      </c>
      <c r="R672" s="81" t="n">
        <v>-0.7187</v>
      </c>
    </row>
    <row r="673" customFormat="false" ht="12.75" hidden="false" customHeight="false" outlineLevel="0" collapsed="false">
      <c r="A673" s="74" t="n">
        <v>35886</v>
      </c>
      <c r="B673" s="75" t="n">
        <v>0.356377314814815</v>
      </c>
      <c r="C673" s="82" t="n">
        <v>45.1687</v>
      </c>
      <c r="D673" s="82" t="n">
        <v>34.1522</v>
      </c>
      <c r="E673" s="82" t="n">
        <v>4.0398</v>
      </c>
      <c r="F673" s="82" t="n">
        <v>3.7169</v>
      </c>
      <c r="G673" s="77" t="n">
        <v>0.3115</v>
      </c>
      <c r="H673" s="77" t="n">
        <v>1.335</v>
      </c>
      <c r="I673" s="77" t="n">
        <v>4.0493</v>
      </c>
      <c r="J673" s="78" t="n">
        <v>0.1897</v>
      </c>
      <c r="L673" s="79" t="n">
        <v>0.1146</v>
      </c>
      <c r="M673" s="80" t="n">
        <v>384.6631</v>
      </c>
      <c r="N673" s="80" t="n">
        <v>-0.018</v>
      </c>
      <c r="O673" s="80" t="n">
        <v>0.0012</v>
      </c>
      <c r="P673" s="80" t="n">
        <v>0.0073</v>
      </c>
      <c r="Q673" s="80" t="n">
        <v>0.0195</v>
      </c>
      <c r="R673" s="81" t="n">
        <v>-0.7187</v>
      </c>
    </row>
    <row r="674" customFormat="false" ht="12.75" hidden="false" customHeight="false" outlineLevel="0" collapsed="false">
      <c r="A674" s="74" t="n">
        <v>35886</v>
      </c>
      <c r="B674" s="75" t="n">
        <v>0.356388888888889</v>
      </c>
      <c r="C674" s="82" t="n">
        <v>45.2735</v>
      </c>
      <c r="D674" s="82" t="n">
        <v>34.1243</v>
      </c>
      <c r="E674" s="82" t="n">
        <v>4.0366</v>
      </c>
      <c r="F674" s="82" t="n">
        <v>3.7169</v>
      </c>
      <c r="G674" s="77" t="n">
        <v>0.3115</v>
      </c>
      <c r="H674" s="77" t="n">
        <v>1.335</v>
      </c>
      <c r="I674" s="77" t="n">
        <v>4.0493</v>
      </c>
      <c r="J674" s="78" t="n">
        <v>0.1897</v>
      </c>
      <c r="L674" s="79" t="n">
        <v>0.1146</v>
      </c>
      <c r="M674" s="80" t="n">
        <v>374.8975</v>
      </c>
      <c r="N674" s="80" t="n">
        <v>-0.1706</v>
      </c>
      <c r="O674" s="80" t="n">
        <v>0</v>
      </c>
      <c r="P674" s="80" t="n">
        <v>0.0073</v>
      </c>
      <c r="Q674" s="80" t="n">
        <v>0.0195</v>
      </c>
      <c r="R674" s="81" t="n">
        <v>-0.7187</v>
      </c>
    </row>
    <row r="675" customFormat="false" ht="12.75" hidden="false" customHeight="false" outlineLevel="0" collapsed="false">
      <c r="A675" s="74" t="n">
        <v>35886</v>
      </c>
      <c r="B675" s="75" t="n">
        <v>0.356400462962963</v>
      </c>
      <c r="C675" s="82" t="n">
        <v>45.1438</v>
      </c>
      <c r="D675" s="82" t="n">
        <v>34.0751</v>
      </c>
      <c r="E675" s="82" t="n">
        <v>4.0384</v>
      </c>
      <c r="F675" s="82" t="n">
        <v>3.7118</v>
      </c>
      <c r="G675" s="77" t="n">
        <v>0.3115</v>
      </c>
      <c r="H675" s="77" t="n">
        <v>1.335</v>
      </c>
      <c r="I675" s="77" t="n">
        <v>4.0492</v>
      </c>
      <c r="J675" s="78" t="n">
        <v>0.2451</v>
      </c>
      <c r="L675" s="79" t="n">
        <v>0.1146</v>
      </c>
      <c r="M675" s="80" t="n">
        <v>374.8975</v>
      </c>
      <c r="N675" s="80" t="n">
        <v>-0.018</v>
      </c>
      <c r="O675" s="80" t="n">
        <v>0.0024</v>
      </c>
      <c r="P675" s="80" t="n">
        <v>0.0073</v>
      </c>
      <c r="Q675" s="80" t="n">
        <v>0.0183</v>
      </c>
      <c r="R675" s="81" t="n">
        <v>0.502</v>
      </c>
    </row>
    <row r="676" customFormat="false" ht="12.75" hidden="false" customHeight="false" outlineLevel="0" collapsed="false">
      <c r="A676" s="74" t="n">
        <v>35886</v>
      </c>
      <c r="B676" s="75" t="n">
        <v>0.356412037037037</v>
      </c>
      <c r="C676" s="82" t="n">
        <v>45.2226</v>
      </c>
      <c r="D676" s="82" t="n">
        <v>34.1296</v>
      </c>
      <c r="E676" s="82" t="n">
        <v>4.0368</v>
      </c>
      <c r="F676" s="82" t="n">
        <v>3.7142</v>
      </c>
      <c r="G676" s="77" t="n">
        <v>0.3152</v>
      </c>
      <c r="H676" s="77" t="n">
        <v>1.335</v>
      </c>
      <c r="I676" s="77" t="n">
        <v>4.0045</v>
      </c>
      <c r="J676" s="78" t="n">
        <v>0.2451</v>
      </c>
      <c r="L676" s="79" t="n">
        <v>0.1146</v>
      </c>
      <c r="M676" s="80" t="n">
        <v>374.8975</v>
      </c>
      <c r="N676" s="80" t="n">
        <v>-0.018</v>
      </c>
      <c r="O676" s="80" t="n">
        <v>0</v>
      </c>
      <c r="P676" s="80" t="n">
        <v>0.0085</v>
      </c>
      <c r="Q676" s="80" t="n">
        <v>0.0195</v>
      </c>
      <c r="R676" s="81" t="n">
        <v>0.502</v>
      </c>
    </row>
    <row r="677" customFormat="false" ht="12.75" hidden="false" customHeight="false" outlineLevel="0" collapsed="false">
      <c r="A677" s="74" t="n">
        <v>35886</v>
      </c>
      <c r="B677" s="75" t="n">
        <v>0.356423611111111</v>
      </c>
      <c r="C677" s="82" t="n">
        <v>45.3033</v>
      </c>
      <c r="D677" s="82" t="n">
        <v>34.1578</v>
      </c>
      <c r="E677" s="82" t="n">
        <v>4.0321</v>
      </c>
      <c r="F677" s="82" t="n">
        <v>3.7117</v>
      </c>
      <c r="G677" s="77" t="n">
        <v>0.3078</v>
      </c>
      <c r="H677" s="77" t="n">
        <v>1.335</v>
      </c>
      <c r="I677" s="77" t="n">
        <v>4.0491</v>
      </c>
      <c r="J677" s="78" t="n">
        <v>0.2451</v>
      </c>
      <c r="L677" s="79" t="n">
        <v>0.1146</v>
      </c>
      <c r="M677" s="80" t="n">
        <v>374.8975</v>
      </c>
      <c r="N677" s="80" t="n">
        <v>-0.018</v>
      </c>
      <c r="O677" s="80" t="n">
        <v>0.0012</v>
      </c>
      <c r="P677" s="80" t="n">
        <v>0.0061</v>
      </c>
      <c r="Q677" s="80" t="n">
        <v>0.0195</v>
      </c>
      <c r="R677" s="81" t="n">
        <v>-0.7187</v>
      </c>
    </row>
    <row r="678" customFormat="false" ht="12.75" hidden="false" customHeight="false" outlineLevel="0" collapsed="false">
      <c r="A678" s="74" t="n">
        <v>35886</v>
      </c>
      <c r="B678" s="75" t="n">
        <v>0.356435185185185</v>
      </c>
      <c r="C678" s="82" t="n">
        <v>45.2016</v>
      </c>
      <c r="D678" s="82" t="n">
        <v>34.1435</v>
      </c>
      <c r="E678" s="82" t="n">
        <v>4.035</v>
      </c>
      <c r="F678" s="82" t="n">
        <v>3.7091</v>
      </c>
      <c r="G678" s="77" t="n">
        <v>0.3152</v>
      </c>
      <c r="H678" s="77" t="n">
        <v>1.335</v>
      </c>
      <c r="I678" s="77" t="n">
        <v>4.0932</v>
      </c>
      <c r="J678" s="78" t="n">
        <v>0.2888</v>
      </c>
      <c r="L678" s="79" t="n">
        <v>0.1146</v>
      </c>
      <c r="M678" s="80" t="n">
        <v>374.8975</v>
      </c>
      <c r="N678" s="80" t="n">
        <v>-0.018</v>
      </c>
      <c r="O678" s="80" t="n">
        <v>0.0012</v>
      </c>
      <c r="P678" s="80" t="n">
        <v>0.0085</v>
      </c>
      <c r="Q678" s="80" t="n">
        <v>0.0208</v>
      </c>
      <c r="R678" s="81" t="n">
        <v>0.502</v>
      </c>
    </row>
    <row r="679" customFormat="false" ht="12.75" hidden="false" customHeight="false" outlineLevel="0" collapsed="false">
      <c r="A679" s="74" t="n">
        <v>35886</v>
      </c>
      <c r="B679" s="75" t="n">
        <v>0.356446759259259</v>
      </c>
      <c r="C679" s="82" t="n">
        <v>45.3412</v>
      </c>
      <c r="D679" s="82" t="n">
        <v>34.1644</v>
      </c>
      <c r="E679" s="82" t="n">
        <v>4.0317</v>
      </c>
      <c r="F679" s="82" t="n">
        <v>3.7117</v>
      </c>
      <c r="G679" s="77" t="n">
        <v>0.3078</v>
      </c>
      <c r="H679" s="77" t="n">
        <v>1.335</v>
      </c>
      <c r="I679" s="77" t="n">
        <v>4.0932</v>
      </c>
      <c r="J679" s="78" t="n">
        <v>0.1897</v>
      </c>
      <c r="L679" s="79" t="n">
        <v>0.1146</v>
      </c>
      <c r="M679" s="80" t="n">
        <v>375.5078</v>
      </c>
      <c r="N679" s="80" t="n">
        <v>-0.018</v>
      </c>
      <c r="O679" s="80" t="n">
        <v>0</v>
      </c>
      <c r="P679" s="80" t="n">
        <v>0.0073</v>
      </c>
      <c r="Q679" s="80" t="n">
        <v>0.0208</v>
      </c>
      <c r="R679" s="81" t="n">
        <v>-0.7187</v>
      </c>
    </row>
    <row r="680" customFormat="false" ht="12.75" hidden="false" customHeight="false" outlineLevel="0" collapsed="false">
      <c r="A680" s="74" t="n">
        <v>35886</v>
      </c>
      <c r="B680" s="75" t="n">
        <v>0.356469907407407</v>
      </c>
      <c r="C680" s="82" t="n">
        <v>45.3486</v>
      </c>
      <c r="D680" s="82" t="n">
        <v>34.2065</v>
      </c>
      <c r="E680" s="82" t="n">
        <v>4.0339</v>
      </c>
      <c r="F680" s="82" t="n">
        <v>3.7219</v>
      </c>
      <c r="G680" s="77" t="n">
        <v>0.3152</v>
      </c>
      <c r="H680" s="77" t="n">
        <v>1.335</v>
      </c>
      <c r="I680" s="77" t="n">
        <v>4.1368</v>
      </c>
      <c r="J680" s="78" t="n">
        <v>0.2451</v>
      </c>
      <c r="L680" s="79" t="n">
        <v>0.1146</v>
      </c>
      <c r="M680" s="80" t="n">
        <v>374.8975</v>
      </c>
      <c r="N680" s="80" t="n">
        <v>-0.018</v>
      </c>
      <c r="O680" s="80" t="n">
        <v>0.0024</v>
      </c>
      <c r="P680" s="80" t="n">
        <v>0.0073</v>
      </c>
      <c r="Q680" s="80" t="n">
        <v>0.0195</v>
      </c>
      <c r="R680" s="81" t="n">
        <v>0.502</v>
      </c>
    </row>
    <row r="681" customFormat="false" ht="12.75" hidden="false" customHeight="false" outlineLevel="0" collapsed="false">
      <c r="A681" s="74" t="n">
        <v>35886</v>
      </c>
      <c r="B681" s="75" t="n">
        <v>0.356493055555556</v>
      </c>
      <c r="C681" s="82" t="n">
        <v>45.233</v>
      </c>
      <c r="D681" s="82" t="n">
        <v>34.0318</v>
      </c>
      <c r="E681" s="82" t="n">
        <v>4.0288</v>
      </c>
      <c r="F681" s="82" t="n">
        <v>3.7193</v>
      </c>
      <c r="G681" s="77" t="n">
        <v>0.3115</v>
      </c>
      <c r="H681" s="77" t="n">
        <v>1.335</v>
      </c>
      <c r="I681" s="77" t="n">
        <v>4.0491</v>
      </c>
      <c r="J681" s="78" t="n">
        <v>0.2451</v>
      </c>
      <c r="L681" s="79" t="n">
        <v>0.1268</v>
      </c>
      <c r="M681" s="80" t="n">
        <v>374.8975</v>
      </c>
      <c r="N681" s="80" t="n">
        <v>-0.018</v>
      </c>
      <c r="O681" s="80" t="n">
        <v>0</v>
      </c>
      <c r="P681" s="80" t="n">
        <v>0.0073</v>
      </c>
      <c r="Q681" s="80" t="n">
        <v>0.0195</v>
      </c>
      <c r="R681" s="81" t="n">
        <v>-0.7187</v>
      </c>
    </row>
    <row r="682" customFormat="false" ht="12.75" hidden="false" customHeight="false" outlineLevel="0" collapsed="false">
      <c r="A682" s="74" t="n">
        <v>35886</v>
      </c>
      <c r="B682" s="75" t="n">
        <v>0.35650462962963</v>
      </c>
      <c r="C682" s="82" t="n">
        <v>45.2624</v>
      </c>
      <c r="D682" s="82" t="n">
        <v>34.1139</v>
      </c>
      <c r="E682" s="82" t="n">
        <v>4.0398</v>
      </c>
      <c r="F682" s="82" t="n">
        <v>3.7243</v>
      </c>
      <c r="G682" s="77" t="n">
        <v>0.3115</v>
      </c>
      <c r="H682" s="77" t="n">
        <v>1.335</v>
      </c>
      <c r="I682" s="77" t="n">
        <v>4.0489</v>
      </c>
      <c r="J682" s="78" t="n">
        <v>0.2888</v>
      </c>
      <c r="L682" s="79" t="n">
        <v>0.1146</v>
      </c>
      <c r="M682" s="80" t="n">
        <v>364.5215</v>
      </c>
      <c r="N682" s="80" t="n">
        <v>-0.018</v>
      </c>
      <c r="O682" s="80" t="n">
        <v>0.0012</v>
      </c>
      <c r="P682" s="80" t="n">
        <v>0.0061</v>
      </c>
      <c r="Q682" s="80" t="n">
        <v>0.0195</v>
      </c>
      <c r="R682" s="81" t="n">
        <v>0.502</v>
      </c>
    </row>
    <row r="683" customFormat="false" ht="12.75" hidden="false" customHeight="false" outlineLevel="0" collapsed="false">
      <c r="A683" s="74" t="n">
        <v>35886</v>
      </c>
      <c r="B683" s="75" t="n">
        <v>0.356516203703704</v>
      </c>
      <c r="C683" s="82" t="n">
        <v>45.2854</v>
      </c>
      <c r="D683" s="82" t="n">
        <v>34.1853</v>
      </c>
      <c r="E683" s="82" t="n">
        <v>4.0335</v>
      </c>
      <c r="F683" s="82" t="n">
        <v>3.7193</v>
      </c>
      <c r="G683" s="77" t="n">
        <v>0.304</v>
      </c>
      <c r="H683" s="77" t="n">
        <v>1.335</v>
      </c>
      <c r="I683" s="77" t="n">
        <v>4.0932</v>
      </c>
      <c r="J683" s="78" t="n">
        <v>0.2451</v>
      </c>
      <c r="L683" s="79" t="n">
        <v>0.1146</v>
      </c>
      <c r="M683" s="80" t="n">
        <v>363.9111</v>
      </c>
      <c r="N683" s="80" t="n">
        <v>-0.1706</v>
      </c>
      <c r="O683" s="80" t="n">
        <v>0</v>
      </c>
      <c r="P683" s="80" t="n">
        <v>0.0073</v>
      </c>
      <c r="Q683" s="80" t="n">
        <v>0.0195</v>
      </c>
      <c r="R683" s="81" t="n">
        <v>-0.7187</v>
      </c>
    </row>
    <row r="684" customFormat="false" ht="12.75" hidden="false" customHeight="false" outlineLevel="0" collapsed="false">
      <c r="A684" s="74" t="n">
        <v>35886</v>
      </c>
      <c r="B684" s="75" t="n">
        <v>0.356527777777778</v>
      </c>
      <c r="C684" s="82" t="n">
        <v>45.3217</v>
      </c>
      <c r="D684" s="82" t="n">
        <v>34.1069</v>
      </c>
      <c r="E684" s="82" t="n">
        <v>4.0337</v>
      </c>
      <c r="F684" s="82" t="n">
        <v>3.7166</v>
      </c>
      <c r="G684" s="77" t="n">
        <v>0.3152</v>
      </c>
      <c r="H684" s="77" t="n">
        <v>1.335</v>
      </c>
      <c r="I684" s="77" t="n">
        <v>4.093</v>
      </c>
      <c r="J684" s="78" t="n">
        <v>0.2451</v>
      </c>
      <c r="L684" s="79" t="n">
        <v>0.1146</v>
      </c>
      <c r="M684" s="80" t="n">
        <v>365.1318</v>
      </c>
      <c r="N684" s="80" t="n">
        <v>-0.018</v>
      </c>
      <c r="O684" s="80" t="n">
        <v>0</v>
      </c>
      <c r="P684" s="80" t="n">
        <v>0.0073</v>
      </c>
      <c r="Q684" s="80" t="n">
        <v>0.0195</v>
      </c>
      <c r="R684" s="81" t="n">
        <v>-0.7187</v>
      </c>
    </row>
    <row r="685" customFormat="false" ht="12.75" hidden="false" customHeight="false" outlineLevel="0" collapsed="false">
      <c r="A685" s="74" t="n">
        <v>35886</v>
      </c>
      <c r="B685" s="75" t="n">
        <v>0.356539351851852</v>
      </c>
      <c r="C685" s="82" t="n">
        <v>45.2324</v>
      </c>
      <c r="D685" s="82" t="n">
        <v>34.1749</v>
      </c>
      <c r="E685" s="82" t="n">
        <v>4.0317</v>
      </c>
      <c r="F685" s="82" t="n">
        <v>3.7164</v>
      </c>
      <c r="G685" s="77" t="n">
        <v>0.3115</v>
      </c>
      <c r="H685" s="77" t="n">
        <v>1.335</v>
      </c>
      <c r="I685" s="77" t="n">
        <v>4.0928</v>
      </c>
      <c r="J685" s="78" t="n">
        <v>0.1896</v>
      </c>
      <c r="L685" s="79" t="n">
        <v>0.1146</v>
      </c>
      <c r="M685" s="80" t="n">
        <v>365.1318</v>
      </c>
      <c r="N685" s="80" t="n">
        <v>-0.018</v>
      </c>
      <c r="O685" s="80" t="n">
        <v>0</v>
      </c>
      <c r="P685" s="80" t="n">
        <v>0.0085</v>
      </c>
      <c r="Q685" s="80" t="n">
        <v>0.0208</v>
      </c>
      <c r="R685" s="81" t="n">
        <v>0.502</v>
      </c>
    </row>
    <row r="686" customFormat="false" ht="12.75" hidden="false" customHeight="false" outlineLevel="0" collapsed="false">
      <c r="A686" s="74" t="n">
        <v>35886</v>
      </c>
      <c r="B686" s="75" t="n">
        <v>0.356550925925926</v>
      </c>
      <c r="C686" s="82" t="n">
        <v>45.3383</v>
      </c>
      <c r="D686" s="82" t="n">
        <v>34.0993</v>
      </c>
      <c r="E686" s="82" t="n">
        <v>4.0318</v>
      </c>
      <c r="F686" s="82" t="n">
        <v>3.714</v>
      </c>
      <c r="G686" s="77" t="n">
        <v>0.3115</v>
      </c>
      <c r="H686" s="77" t="n">
        <v>1.335</v>
      </c>
      <c r="I686" s="77" t="n">
        <v>4.1365</v>
      </c>
      <c r="J686" s="78" t="n">
        <v>0.2451</v>
      </c>
      <c r="L686" s="79" t="n">
        <v>0.1268</v>
      </c>
      <c r="M686" s="80" t="n">
        <v>365.1318</v>
      </c>
      <c r="N686" s="80" t="n">
        <v>-0.018</v>
      </c>
      <c r="O686" s="80" t="n">
        <v>0.0012</v>
      </c>
      <c r="P686" s="80" t="n">
        <v>0.0073</v>
      </c>
      <c r="Q686" s="80" t="n">
        <v>0.0195</v>
      </c>
      <c r="R686" s="81" t="n">
        <v>0.502</v>
      </c>
    </row>
    <row r="687" customFormat="false" ht="12.75" hidden="false" customHeight="false" outlineLevel="0" collapsed="false">
      <c r="A687" s="74" t="n">
        <v>35886</v>
      </c>
      <c r="B687" s="75" t="n">
        <v>0.3565625</v>
      </c>
      <c r="C687" s="82" t="n">
        <v>45.4001</v>
      </c>
      <c r="D687" s="82" t="n">
        <v>34.1195</v>
      </c>
      <c r="E687" s="82" t="n">
        <v>4.039</v>
      </c>
      <c r="F687" s="82" t="n">
        <v>3.719</v>
      </c>
      <c r="G687" s="77" t="n">
        <v>0.3188</v>
      </c>
      <c r="H687" s="77" t="n">
        <v>1.335</v>
      </c>
      <c r="I687" s="77" t="n">
        <v>4.1364</v>
      </c>
      <c r="J687" s="78" t="n">
        <v>0.3591</v>
      </c>
      <c r="L687" s="79" t="n">
        <v>0.1146</v>
      </c>
      <c r="M687" s="80" t="n">
        <v>365.1318</v>
      </c>
      <c r="N687" s="80" t="n">
        <v>-0.018</v>
      </c>
      <c r="O687" s="80" t="n">
        <v>0</v>
      </c>
      <c r="P687" s="80" t="n">
        <v>0.0061</v>
      </c>
      <c r="Q687" s="80" t="n">
        <v>0.0195</v>
      </c>
      <c r="R687" s="81" t="n">
        <v>0.502</v>
      </c>
    </row>
    <row r="688" customFormat="false" ht="12.75" hidden="false" customHeight="false" outlineLevel="0" collapsed="false">
      <c r="A688" s="74" t="n">
        <v>35886</v>
      </c>
      <c r="B688" s="75" t="n">
        <v>0.356585648148148</v>
      </c>
      <c r="C688" s="82" t="n">
        <v>45.3409</v>
      </c>
      <c r="D688" s="82" t="n">
        <v>34.1335</v>
      </c>
      <c r="E688" s="82" t="n">
        <v>4.0328</v>
      </c>
      <c r="F688" s="82" t="n">
        <v>3.7139</v>
      </c>
      <c r="G688" s="77" t="n">
        <v>0.3151</v>
      </c>
      <c r="H688" s="77" t="n">
        <v>1.335</v>
      </c>
      <c r="I688" s="77" t="n">
        <v>4.0042</v>
      </c>
      <c r="J688" s="78" t="n">
        <v>0.1896</v>
      </c>
      <c r="L688" s="79" t="n">
        <v>0.1146</v>
      </c>
      <c r="M688" s="80" t="n">
        <v>364.5215</v>
      </c>
      <c r="N688" s="80" t="n">
        <v>-0.018</v>
      </c>
      <c r="O688" s="80" t="n">
        <v>0</v>
      </c>
      <c r="P688" s="80" t="n">
        <v>0.0085</v>
      </c>
      <c r="Q688" s="80" t="n">
        <v>0.0208</v>
      </c>
      <c r="R688" s="81" t="n">
        <v>-0.7187</v>
      </c>
    </row>
    <row r="689" customFormat="false" ht="12.75" hidden="false" customHeight="false" outlineLevel="0" collapsed="false">
      <c r="A689" s="74" t="n">
        <v>35886</v>
      </c>
      <c r="B689" s="75" t="n">
        <v>0.356597222222222</v>
      </c>
      <c r="C689" s="82" t="n">
        <v>45.2978</v>
      </c>
      <c r="D689" s="82" t="n">
        <v>34.1115</v>
      </c>
      <c r="E689" s="82" t="n">
        <v>4.0353</v>
      </c>
      <c r="F689" s="82" t="n">
        <v>3.7164</v>
      </c>
      <c r="G689" s="77" t="n">
        <v>0.3114</v>
      </c>
      <c r="H689" s="77" t="n">
        <v>1.335</v>
      </c>
      <c r="I689" s="77" t="n">
        <v>4.0928</v>
      </c>
      <c r="J689" s="78" t="n">
        <v>0.2888</v>
      </c>
      <c r="L689" s="79" t="n">
        <v>0.1023</v>
      </c>
      <c r="M689" s="80" t="n">
        <v>365.1318</v>
      </c>
      <c r="N689" s="80" t="n">
        <v>-0.018</v>
      </c>
      <c r="O689" s="80" t="n">
        <v>0.0012</v>
      </c>
      <c r="P689" s="80" t="n">
        <v>0.0085</v>
      </c>
      <c r="Q689" s="80" t="n">
        <v>0.0208</v>
      </c>
      <c r="R689" s="81" t="n">
        <v>0.502</v>
      </c>
    </row>
    <row r="690" customFormat="false" ht="12.75" hidden="false" customHeight="false" outlineLevel="0" collapsed="false">
      <c r="A690" s="74" t="n">
        <v>35886</v>
      </c>
      <c r="B690" s="75" t="n">
        <v>0.356608796296296</v>
      </c>
      <c r="C690" s="82" t="n">
        <v>45.3241</v>
      </c>
      <c r="D690" s="82" t="n">
        <v>34.1032</v>
      </c>
      <c r="E690" s="82" t="n">
        <v>4.0373</v>
      </c>
      <c r="F690" s="82" t="n">
        <v>3.7162</v>
      </c>
      <c r="G690" s="77" t="n">
        <v>0.3151</v>
      </c>
      <c r="H690" s="77" t="n">
        <v>1.335</v>
      </c>
      <c r="I690" s="77" t="n">
        <v>4.0486</v>
      </c>
      <c r="J690" s="78" t="n">
        <v>0.2451</v>
      </c>
      <c r="L690" s="79" t="n">
        <v>0.1146</v>
      </c>
      <c r="M690" s="80" t="n">
        <v>368.7939</v>
      </c>
      <c r="N690" s="80" t="n">
        <v>-0.018</v>
      </c>
      <c r="O690" s="80" t="n">
        <v>0</v>
      </c>
      <c r="P690" s="80" t="n">
        <v>0.0085</v>
      </c>
      <c r="Q690" s="80" t="n">
        <v>0.0195</v>
      </c>
      <c r="R690" s="81" t="n">
        <v>-0.7187</v>
      </c>
    </row>
    <row r="691" customFormat="false" ht="12.75" hidden="false" customHeight="false" outlineLevel="0" collapsed="false">
      <c r="A691" s="74" t="n">
        <v>35886</v>
      </c>
      <c r="B691" s="75" t="n">
        <v>0.35662037037037</v>
      </c>
      <c r="C691" s="82" t="n">
        <v>45.314</v>
      </c>
      <c r="D691" s="82" t="n">
        <v>34.1245</v>
      </c>
      <c r="E691" s="82" t="n">
        <v>4.0326</v>
      </c>
      <c r="F691" s="82" t="n">
        <v>3.7137</v>
      </c>
      <c r="G691" s="77" t="n">
        <v>0.3114</v>
      </c>
      <c r="H691" s="77" t="n">
        <v>1.335</v>
      </c>
      <c r="I691" s="77" t="n">
        <v>4.0926</v>
      </c>
      <c r="J691" s="78" t="n">
        <v>0.2451</v>
      </c>
      <c r="L691" s="79" t="n">
        <v>0.1146</v>
      </c>
      <c r="M691" s="80" t="n">
        <v>373.0664</v>
      </c>
      <c r="N691" s="80" t="n">
        <v>-0.018</v>
      </c>
      <c r="O691" s="80" t="n">
        <v>0</v>
      </c>
      <c r="P691" s="80" t="n">
        <v>0.0085</v>
      </c>
      <c r="Q691" s="80" t="n">
        <v>0.0195</v>
      </c>
      <c r="R691" s="81" t="n">
        <v>-0.7187</v>
      </c>
    </row>
    <row r="692" customFormat="false" ht="12.75" hidden="false" customHeight="false" outlineLevel="0" collapsed="false">
      <c r="A692" s="74" t="n">
        <v>35886</v>
      </c>
      <c r="B692" s="75" t="n">
        <v>0.356631944444444</v>
      </c>
      <c r="C692" s="82" t="n">
        <v>45.3538</v>
      </c>
      <c r="D692" s="82" t="n">
        <v>34.2133</v>
      </c>
      <c r="E692" s="82" t="n">
        <v>4.0325</v>
      </c>
      <c r="F692" s="82" t="n">
        <v>3.7135</v>
      </c>
      <c r="G692" s="77" t="n">
        <v>0.3114</v>
      </c>
      <c r="H692" s="77" t="n">
        <v>1.335</v>
      </c>
      <c r="I692" s="77" t="n">
        <v>4.0925</v>
      </c>
      <c r="J692" s="78" t="n">
        <v>0.1896</v>
      </c>
      <c r="L692" s="79" t="n">
        <v>0.1146</v>
      </c>
      <c r="M692" s="80" t="n">
        <v>372.4561</v>
      </c>
      <c r="N692" s="80" t="n">
        <v>-0.018</v>
      </c>
      <c r="O692" s="80" t="n">
        <v>0</v>
      </c>
      <c r="P692" s="80" t="n">
        <v>0.0085</v>
      </c>
      <c r="Q692" s="80" t="n">
        <v>0.0195</v>
      </c>
      <c r="R692" s="81" t="n">
        <v>0.502</v>
      </c>
    </row>
    <row r="693" customFormat="false" ht="12.75" hidden="false" customHeight="false" outlineLevel="0" collapsed="false">
      <c r="A693" s="74" t="n">
        <v>35886</v>
      </c>
      <c r="B693" s="75" t="n">
        <v>0.356643518518519</v>
      </c>
      <c r="C693" s="82" t="n">
        <v>45.3902</v>
      </c>
      <c r="D693" s="82" t="n">
        <v>34.1589</v>
      </c>
      <c r="E693" s="82" t="n">
        <v>4.038</v>
      </c>
      <c r="F693" s="82" t="n">
        <v>3.7111</v>
      </c>
      <c r="G693" s="77" t="n">
        <v>0.3114</v>
      </c>
      <c r="H693" s="77" t="n">
        <v>1.335</v>
      </c>
      <c r="I693" s="77" t="n">
        <v>4.0926</v>
      </c>
      <c r="J693" s="78" t="n">
        <v>0.2451</v>
      </c>
      <c r="L693" s="79" t="n">
        <v>0.1146</v>
      </c>
      <c r="M693" s="80" t="n">
        <v>372.4561</v>
      </c>
      <c r="N693" s="80" t="n">
        <v>0.1346</v>
      </c>
      <c r="O693" s="80" t="n">
        <v>-0.0012</v>
      </c>
      <c r="P693" s="80" t="n">
        <v>0.0073</v>
      </c>
      <c r="Q693" s="80" t="n">
        <v>0.0208</v>
      </c>
      <c r="R693" s="81" t="n">
        <v>-0.7187</v>
      </c>
    </row>
    <row r="694" customFormat="false" ht="12.75" hidden="false" customHeight="false" outlineLevel="0" collapsed="false">
      <c r="A694" s="74" t="n">
        <v>35886</v>
      </c>
      <c r="B694" s="75" t="n">
        <v>0.356655092592593</v>
      </c>
      <c r="C694" s="82" t="n">
        <v>45.3802</v>
      </c>
      <c r="D694" s="82" t="n">
        <v>34.1523</v>
      </c>
      <c r="E694" s="82" t="n">
        <v>4.0384</v>
      </c>
      <c r="F694" s="82" t="n">
        <v>3.7137</v>
      </c>
      <c r="G694" s="77" t="n">
        <v>0.3114</v>
      </c>
      <c r="H694" s="77" t="n">
        <v>1.335</v>
      </c>
      <c r="I694" s="77" t="n">
        <v>4.1362</v>
      </c>
      <c r="J694" s="78" t="n">
        <v>0.2451</v>
      </c>
      <c r="L694" s="79" t="n">
        <v>0.1268</v>
      </c>
      <c r="M694" s="80" t="n">
        <v>373.6768</v>
      </c>
      <c r="N694" s="80" t="n">
        <v>-0.018</v>
      </c>
      <c r="O694" s="80" t="n">
        <v>0.0012</v>
      </c>
      <c r="P694" s="80" t="n">
        <v>0.0073</v>
      </c>
      <c r="Q694" s="80" t="n">
        <v>0.0195</v>
      </c>
      <c r="R694" s="81" t="n">
        <v>-0.7187</v>
      </c>
    </row>
    <row r="695" customFormat="false" ht="12.75" hidden="false" customHeight="false" outlineLevel="0" collapsed="false">
      <c r="A695" s="74" t="n">
        <v>35886</v>
      </c>
      <c r="B695" s="75" t="n">
        <v>0.356666666666667</v>
      </c>
      <c r="C695" s="82" t="n">
        <v>45.3946</v>
      </c>
      <c r="D695" s="82" t="n">
        <v>34.062</v>
      </c>
      <c r="E695" s="82" t="n">
        <v>4.0391</v>
      </c>
      <c r="F695" s="82" t="n">
        <v>3.7137</v>
      </c>
      <c r="G695" s="77" t="n">
        <v>0.3114</v>
      </c>
      <c r="H695" s="77" t="n">
        <v>1.335</v>
      </c>
      <c r="I695" s="77" t="n">
        <v>4.1793</v>
      </c>
      <c r="J695" s="78" t="n">
        <v>0.2451</v>
      </c>
      <c r="L695" s="79" t="n">
        <v>0.1146</v>
      </c>
      <c r="M695" s="80" t="n">
        <v>372.4561</v>
      </c>
      <c r="N695" s="80" t="n">
        <v>-0.018</v>
      </c>
      <c r="O695" s="80" t="n">
        <v>0</v>
      </c>
      <c r="P695" s="80" t="n">
        <v>0.0085</v>
      </c>
      <c r="Q695" s="80" t="n">
        <v>0.0183</v>
      </c>
      <c r="R695" s="81" t="n">
        <v>-0.7187</v>
      </c>
    </row>
    <row r="696" customFormat="false" ht="12.75" hidden="false" customHeight="false" outlineLevel="0" collapsed="false">
      <c r="A696" s="74" t="n">
        <v>35886</v>
      </c>
      <c r="B696" s="75" t="n">
        <v>0.356689814814815</v>
      </c>
      <c r="C696" s="82" t="n">
        <v>45.3347</v>
      </c>
      <c r="D696" s="82" t="n">
        <v>34.1005</v>
      </c>
      <c r="E696" s="82" t="n">
        <v>4.0388</v>
      </c>
      <c r="F696" s="82" t="n">
        <v>3.7159</v>
      </c>
      <c r="G696" s="77" t="n">
        <v>0.3151</v>
      </c>
      <c r="H696" s="77" t="n">
        <v>1.335</v>
      </c>
      <c r="I696" s="77" t="n">
        <v>4.1359</v>
      </c>
      <c r="J696" s="78" t="n">
        <v>0.2451</v>
      </c>
      <c r="L696" s="79" t="n">
        <v>0.1268</v>
      </c>
      <c r="M696" s="80" t="n">
        <v>373.0664</v>
      </c>
      <c r="N696" s="80" t="n">
        <v>-0.018</v>
      </c>
      <c r="O696" s="80" t="n">
        <v>0.0012</v>
      </c>
      <c r="P696" s="80" t="n">
        <v>0.0061</v>
      </c>
      <c r="Q696" s="80" t="n">
        <v>0.0183</v>
      </c>
      <c r="R696" s="81" t="n">
        <v>-0.7187</v>
      </c>
    </row>
    <row r="697" customFormat="false" ht="12.75" hidden="false" customHeight="false" outlineLevel="0" collapsed="false">
      <c r="A697" s="74" t="n">
        <v>35886</v>
      </c>
      <c r="B697" s="75" t="n">
        <v>0.356712962962963</v>
      </c>
      <c r="C697" s="82" t="n">
        <v>45.3128</v>
      </c>
      <c r="D697" s="82" t="n">
        <v>34.2209</v>
      </c>
      <c r="E697" s="82" t="n">
        <v>4.0415</v>
      </c>
      <c r="F697" s="82" t="n">
        <v>3.7162</v>
      </c>
      <c r="G697" s="77" t="n">
        <v>0.3114</v>
      </c>
      <c r="H697" s="77" t="n">
        <v>1.335</v>
      </c>
      <c r="I697" s="77" t="n">
        <v>4.0925</v>
      </c>
      <c r="J697" s="78" t="n">
        <v>0.2451</v>
      </c>
      <c r="L697" s="79" t="n">
        <v>0.1023</v>
      </c>
      <c r="M697" s="80" t="n">
        <v>373.0664</v>
      </c>
      <c r="N697" s="80" t="n">
        <v>-0.018</v>
      </c>
      <c r="O697" s="80" t="n">
        <v>-0.0012</v>
      </c>
      <c r="P697" s="80" t="n">
        <v>0.0085</v>
      </c>
      <c r="Q697" s="80" t="n">
        <v>0.0195</v>
      </c>
      <c r="R697" s="81" t="n">
        <v>-0.7187</v>
      </c>
    </row>
    <row r="698" customFormat="false" ht="12.75" hidden="false" customHeight="false" outlineLevel="0" collapsed="false">
      <c r="A698" s="74" t="n">
        <v>35886</v>
      </c>
      <c r="B698" s="75" t="n">
        <v>0.356724537037037</v>
      </c>
      <c r="C698" s="82" t="n">
        <v>45.2117</v>
      </c>
      <c r="D698" s="82" t="n">
        <v>34.1235</v>
      </c>
      <c r="E698" s="82" t="n">
        <v>4.0394</v>
      </c>
      <c r="F698" s="82" t="n">
        <v>3.711</v>
      </c>
      <c r="G698" s="77" t="n">
        <v>0.3151</v>
      </c>
      <c r="H698" s="77" t="n">
        <v>1.335</v>
      </c>
      <c r="I698" s="77" t="n">
        <v>4.1361</v>
      </c>
      <c r="J698" s="78" t="n">
        <v>0.2451</v>
      </c>
      <c r="L698" s="79" t="n">
        <v>0.1146</v>
      </c>
      <c r="M698" s="80" t="n">
        <v>372.4561</v>
      </c>
      <c r="N698" s="80" t="n">
        <v>-0.018</v>
      </c>
      <c r="O698" s="80" t="n">
        <v>0</v>
      </c>
      <c r="P698" s="80" t="n">
        <v>0.0085</v>
      </c>
      <c r="Q698" s="80" t="n">
        <v>0.0195</v>
      </c>
      <c r="R698" s="81" t="n">
        <v>0.502</v>
      </c>
    </row>
    <row r="699" customFormat="false" ht="12.75" hidden="false" customHeight="false" outlineLevel="0" collapsed="false">
      <c r="A699" s="74" t="n">
        <v>35886</v>
      </c>
      <c r="B699" s="75" t="n">
        <v>0.356747685185185</v>
      </c>
      <c r="C699" s="82" t="n">
        <v>45.265</v>
      </c>
      <c r="D699" s="82" t="n">
        <v>34.1632</v>
      </c>
      <c r="E699" s="82" t="n">
        <v>4.0399</v>
      </c>
      <c r="F699" s="82" t="n">
        <v>3.7159</v>
      </c>
      <c r="G699" s="77" t="n">
        <v>0.3151</v>
      </c>
      <c r="H699" s="77" t="n">
        <v>1.335</v>
      </c>
      <c r="I699" s="77" t="n">
        <v>4.1359</v>
      </c>
      <c r="J699" s="78" t="n">
        <v>0.2451</v>
      </c>
      <c r="L699" s="79" t="n">
        <v>0.1146</v>
      </c>
      <c r="M699" s="80" t="n">
        <v>384.6631</v>
      </c>
      <c r="N699" s="80" t="n">
        <v>0.1346</v>
      </c>
      <c r="O699" s="80" t="n">
        <v>0.0012</v>
      </c>
      <c r="P699" s="80" t="n">
        <v>0.0073</v>
      </c>
      <c r="Q699" s="80" t="n">
        <v>0.0195</v>
      </c>
      <c r="R699" s="81" t="n">
        <v>-0.7187</v>
      </c>
    </row>
    <row r="700" customFormat="false" ht="12.75" hidden="false" customHeight="false" outlineLevel="0" collapsed="false">
      <c r="A700" s="74" t="n">
        <v>35886</v>
      </c>
      <c r="B700" s="75" t="n">
        <v>0.356759259259259</v>
      </c>
      <c r="C700" s="82" t="n">
        <v>45.2695</v>
      </c>
      <c r="D700" s="82" t="n">
        <v>34.0845</v>
      </c>
      <c r="E700" s="82" t="n">
        <v>4.0468</v>
      </c>
      <c r="F700" s="82" t="n">
        <v>3.7106</v>
      </c>
      <c r="G700" s="77" t="n">
        <v>0.3114</v>
      </c>
      <c r="H700" s="77" t="n">
        <v>1.335</v>
      </c>
      <c r="I700" s="77" t="n">
        <v>4.0921</v>
      </c>
      <c r="J700" s="78" t="n">
        <v>0.2887</v>
      </c>
      <c r="L700" s="79" t="n">
        <v>0.1146</v>
      </c>
      <c r="M700" s="80" t="n">
        <v>385.2734</v>
      </c>
      <c r="N700" s="80" t="n">
        <v>-0.018</v>
      </c>
      <c r="O700" s="80" t="n">
        <v>0.0012</v>
      </c>
      <c r="P700" s="80" t="n">
        <v>0.0073</v>
      </c>
      <c r="Q700" s="80" t="n">
        <v>0.0195</v>
      </c>
      <c r="R700" s="81" t="n">
        <v>-0.7187</v>
      </c>
    </row>
    <row r="701" customFormat="false" ht="12.75" hidden="false" customHeight="false" outlineLevel="0" collapsed="false">
      <c r="A701" s="74" t="n">
        <v>35886</v>
      </c>
      <c r="B701" s="75" t="n">
        <v>0.356770833333333</v>
      </c>
      <c r="C701" s="82" t="n">
        <v>45.3191</v>
      </c>
      <c r="D701" s="82" t="n">
        <v>34.1619</v>
      </c>
      <c r="E701" s="82" t="n">
        <v>4.0332</v>
      </c>
      <c r="F701" s="82" t="n">
        <v>3.7158</v>
      </c>
      <c r="G701" s="77" t="n">
        <v>0.3114</v>
      </c>
      <c r="H701" s="77" t="n">
        <v>1.335</v>
      </c>
      <c r="I701" s="77" t="n">
        <v>4.1358</v>
      </c>
      <c r="J701" s="78" t="n">
        <v>0.2887</v>
      </c>
      <c r="L701" s="79" t="n">
        <v>0.1268</v>
      </c>
      <c r="M701" s="80" t="n">
        <v>384.6631</v>
      </c>
      <c r="N701" s="80" t="n">
        <v>-0.018</v>
      </c>
      <c r="O701" s="80" t="n">
        <v>0</v>
      </c>
      <c r="P701" s="80" t="n">
        <v>0.0085</v>
      </c>
      <c r="Q701" s="80" t="n">
        <v>0.0195</v>
      </c>
      <c r="R701" s="81" t="n">
        <v>-1.9395</v>
      </c>
    </row>
    <row r="702" customFormat="false" ht="12.75" hidden="false" customHeight="false" outlineLevel="0" collapsed="false">
      <c r="A702" s="74" t="n">
        <v>35886</v>
      </c>
      <c r="B702" s="75" t="n">
        <v>0.356782407407407</v>
      </c>
      <c r="C702" s="82" t="n">
        <v>45.2067</v>
      </c>
      <c r="D702" s="82" t="n">
        <v>34.1403</v>
      </c>
      <c r="E702" s="82" t="n">
        <v>4.0353</v>
      </c>
      <c r="F702" s="82" t="n">
        <v>3.7106</v>
      </c>
      <c r="G702" s="77" t="n">
        <v>0.3114</v>
      </c>
      <c r="H702" s="77" t="n">
        <v>1.335</v>
      </c>
      <c r="I702" s="77" t="n">
        <v>4.1357</v>
      </c>
      <c r="J702" s="78" t="n">
        <v>0.2887</v>
      </c>
      <c r="L702" s="79" t="n">
        <v>0.1146</v>
      </c>
      <c r="M702" s="80" t="n">
        <v>385.2734</v>
      </c>
      <c r="N702" s="80" t="n">
        <v>-0.018</v>
      </c>
      <c r="O702" s="80" t="n">
        <v>0</v>
      </c>
      <c r="P702" s="80" t="n">
        <v>0.0073</v>
      </c>
      <c r="Q702" s="80" t="n">
        <v>0.0183</v>
      </c>
      <c r="R702" s="81" t="n">
        <v>0.502</v>
      </c>
    </row>
    <row r="703" customFormat="false" ht="12.75" hidden="false" customHeight="false" outlineLevel="0" collapsed="false">
      <c r="A703" s="74" t="n">
        <v>35886</v>
      </c>
      <c r="B703" s="75" t="n">
        <v>0.356793981481482</v>
      </c>
      <c r="C703" s="82" t="n">
        <v>45.3099</v>
      </c>
      <c r="D703" s="82" t="n">
        <v>34.135</v>
      </c>
      <c r="E703" s="82" t="n">
        <v>4.033</v>
      </c>
      <c r="F703" s="82" t="n">
        <v>3.7108</v>
      </c>
      <c r="G703" s="77" t="n">
        <v>0.3077</v>
      </c>
      <c r="H703" s="77" t="n">
        <v>1.335</v>
      </c>
      <c r="I703" s="77" t="n">
        <v>4.0923</v>
      </c>
      <c r="J703" s="78" t="n">
        <v>0.2451</v>
      </c>
      <c r="L703" s="79" t="n">
        <v>0.1023</v>
      </c>
      <c r="M703" s="80" t="n">
        <v>384.6631</v>
      </c>
      <c r="N703" s="80" t="n">
        <v>-0.1706</v>
      </c>
      <c r="O703" s="80" t="n">
        <v>0</v>
      </c>
      <c r="P703" s="80" t="n">
        <v>0.0061</v>
      </c>
      <c r="Q703" s="80" t="n">
        <v>0.0195</v>
      </c>
      <c r="R703" s="81" t="n">
        <v>-0.7187</v>
      </c>
    </row>
    <row r="704" customFormat="false" ht="12.75" hidden="false" customHeight="false" outlineLevel="0" collapsed="false">
      <c r="A704" s="74" t="n">
        <v>35886</v>
      </c>
      <c r="B704" s="75" t="n">
        <v>0.35681712962963</v>
      </c>
      <c r="C704" s="82" t="n">
        <v>45.3191</v>
      </c>
      <c r="D704" s="82" t="n">
        <v>34.1549</v>
      </c>
      <c r="E704" s="82" t="n">
        <v>4.0304</v>
      </c>
      <c r="F704" s="82" t="n">
        <v>3.7056</v>
      </c>
      <c r="G704" s="77" t="n">
        <v>0.3114</v>
      </c>
      <c r="H704" s="77" t="n">
        <v>1.335</v>
      </c>
      <c r="I704" s="77" t="n">
        <v>4.1358</v>
      </c>
      <c r="J704" s="78" t="n">
        <v>0.326</v>
      </c>
      <c r="L704" s="79" t="n">
        <v>0.1146</v>
      </c>
      <c r="M704" s="80" t="n">
        <v>385.2734</v>
      </c>
      <c r="N704" s="80" t="n">
        <v>0.1346</v>
      </c>
      <c r="O704" s="80" t="n">
        <v>0</v>
      </c>
      <c r="P704" s="80" t="n">
        <v>0.0073</v>
      </c>
      <c r="Q704" s="80" t="n">
        <v>0.0208</v>
      </c>
      <c r="R704" s="81" t="n">
        <v>-0.7187</v>
      </c>
    </row>
    <row r="705" customFormat="false" ht="12.75" hidden="false" customHeight="false" outlineLevel="0" collapsed="false">
      <c r="A705" s="74" t="n">
        <v>35886</v>
      </c>
      <c r="B705" s="75" t="n">
        <v>0.356840277777778</v>
      </c>
      <c r="C705" s="82" t="n">
        <v>45.2726</v>
      </c>
      <c r="D705" s="82" t="n">
        <v>34.133</v>
      </c>
      <c r="E705" s="82" t="n">
        <v>4.036</v>
      </c>
      <c r="F705" s="82" t="n">
        <v>3.7131</v>
      </c>
      <c r="G705" s="77" t="n">
        <v>0.3114</v>
      </c>
      <c r="H705" s="77" t="n">
        <v>1.335</v>
      </c>
      <c r="I705" s="77" t="n">
        <v>4.1787</v>
      </c>
      <c r="J705" s="78" t="n">
        <v>0.2887</v>
      </c>
      <c r="L705" s="79" t="n">
        <v>0.1146</v>
      </c>
      <c r="M705" s="80" t="n">
        <v>384.6631</v>
      </c>
      <c r="N705" s="80" t="n">
        <v>-0.018</v>
      </c>
      <c r="O705" s="80" t="n">
        <v>0.0012</v>
      </c>
      <c r="P705" s="80" t="n">
        <v>0.0061</v>
      </c>
      <c r="Q705" s="80" t="n">
        <v>0.0183</v>
      </c>
      <c r="R705" s="81" t="n">
        <v>-0.7187</v>
      </c>
    </row>
    <row r="706" customFormat="false" ht="12.75" hidden="false" customHeight="false" outlineLevel="0" collapsed="false">
      <c r="A706" s="74" t="n">
        <v>35886</v>
      </c>
      <c r="B706" s="75" t="n">
        <v>0.356851851851852</v>
      </c>
      <c r="C706" s="82" t="n">
        <v>45.2007</v>
      </c>
      <c r="D706" s="82" t="n">
        <v>34.1521</v>
      </c>
      <c r="E706" s="82" t="n">
        <v>4.0376</v>
      </c>
      <c r="F706" s="82" t="n">
        <v>3.7155</v>
      </c>
      <c r="G706" s="77" t="n">
        <v>0.3114</v>
      </c>
      <c r="H706" s="77" t="n">
        <v>1.335</v>
      </c>
      <c r="I706" s="77" t="n">
        <v>4.1785</v>
      </c>
      <c r="J706" s="78" t="n">
        <v>0.2887</v>
      </c>
      <c r="L706" s="79" t="n">
        <v>0.1146</v>
      </c>
      <c r="M706" s="80" t="n">
        <v>392.5977</v>
      </c>
      <c r="N706" s="80" t="n">
        <v>-0.018</v>
      </c>
      <c r="O706" s="80" t="n">
        <v>0</v>
      </c>
      <c r="P706" s="80" t="n">
        <v>0.0061</v>
      </c>
      <c r="Q706" s="80" t="n">
        <v>0.0183</v>
      </c>
      <c r="R706" s="81" t="n">
        <v>0.502</v>
      </c>
    </row>
    <row r="707" customFormat="false" ht="12.75" hidden="false" customHeight="false" outlineLevel="0" collapsed="false">
      <c r="A707" s="74" t="n">
        <v>35886</v>
      </c>
      <c r="B707" s="75" t="n">
        <v>0.356875</v>
      </c>
      <c r="C707" s="82" t="n">
        <v>45.3318</v>
      </c>
      <c r="D707" s="82" t="n">
        <v>34.2095</v>
      </c>
      <c r="E707" s="82" t="n">
        <v>4.0328</v>
      </c>
      <c r="F707" s="82" t="n">
        <v>3.7183</v>
      </c>
      <c r="G707" s="77" t="n">
        <v>0.3223</v>
      </c>
      <c r="H707" s="77" t="n">
        <v>1.335</v>
      </c>
      <c r="I707" s="77" t="n">
        <v>4.1787</v>
      </c>
      <c r="J707" s="78" t="n">
        <v>0.245</v>
      </c>
      <c r="L707" s="79" t="n">
        <v>0.1146</v>
      </c>
      <c r="M707" s="80" t="n">
        <v>392.5977</v>
      </c>
      <c r="N707" s="80" t="n">
        <v>-0.018</v>
      </c>
      <c r="O707" s="80" t="n">
        <v>0</v>
      </c>
      <c r="P707" s="80" t="n">
        <v>0.0073</v>
      </c>
      <c r="Q707" s="80" t="n">
        <v>0.0195</v>
      </c>
      <c r="R707" s="81" t="n">
        <v>0.502</v>
      </c>
    </row>
    <row r="708" customFormat="false" ht="12.75" hidden="false" customHeight="false" outlineLevel="0" collapsed="false">
      <c r="A708" s="74" t="n">
        <v>35886</v>
      </c>
      <c r="B708" s="75" t="n">
        <v>0.356886574074074</v>
      </c>
      <c r="C708" s="82" t="n">
        <v>45.3206</v>
      </c>
      <c r="D708" s="82" t="n">
        <v>34.1323</v>
      </c>
      <c r="E708" s="82" t="n">
        <v>4.032</v>
      </c>
      <c r="F708" s="82" t="n">
        <v>3.7182</v>
      </c>
      <c r="G708" s="77" t="n">
        <v>0.3151</v>
      </c>
      <c r="H708" s="77" t="n">
        <v>1.335</v>
      </c>
      <c r="I708" s="77" t="n">
        <v>4.092</v>
      </c>
      <c r="J708" s="78" t="n">
        <v>0.2887</v>
      </c>
      <c r="L708" s="79" t="n">
        <v>0.1146</v>
      </c>
      <c r="M708" s="80" t="n">
        <v>392.5977</v>
      </c>
      <c r="N708" s="80" t="n">
        <v>-0.018</v>
      </c>
      <c r="O708" s="80" t="n">
        <v>0</v>
      </c>
      <c r="P708" s="80" t="n">
        <v>0.0061</v>
      </c>
      <c r="Q708" s="80" t="n">
        <v>0.0183</v>
      </c>
      <c r="R708" s="81" t="n">
        <v>-0.7187</v>
      </c>
    </row>
    <row r="709" customFormat="false" ht="12.75" hidden="false" customHeight="false" outlineLevel="0" collapsed="false">
      <c r="A709" s="74" t="n">
        <v>35886</v>
      </c>
      <c r="B709" s="75" t="n">
        <v>0.356898148148148</v>
      </c>
      <c r="C709" s="82" t="n">
        <v>45.2369</v>
      </c>
      <c r="D709" s="82" t="n">
        <v>34.1741</v>
      </c>
      <c r="E709" s="82" t="n">
        <v>4.0374</v>
      </c>
      <c r="F709" s="82" t="n">
        <v>3.7207</v>
      </c>
      <c r="G709" s="77" t="n">
        <v>0.3114</v>
      </c>
      <c r="H709" s="77" t="n">
        <v>1.335</v>
      </c>
      <c r="I709" s="77" t="n">
        <v>4.092</v>
      </c>
      <c r="J709" s="78" t="n">
        <v>0.245</v>
      </c>
      <c r="L709" s="79" t="n">
        <v>0.1146</v>
      </c>
      <c r="M709" s="80" t="n">
        <v>393.208</v>
      </c>
      <c r="N709" s="80" t="n">
        <v>-0.018</v>
      </c>
      <c r="O709" s="80" t="n">
        <v>0</v>
      </c>
      <c r="P709" s="80" t="n">
        <v>0.0061</v>
      </c>
      <c r="Q709" s="80" t="n">
        <v>0.0208</v>
      </c>
      <c r="R709" s="81" t="n">
        <v>-0.7187</v>
      </c>
    </row>
    <row r="710" customFormat="false" ht="12.75" hidden="false" customHeight="false" outlineLevel="0" collapsed="false">
      <c r="A710" s="74" t="n">
        <v>35886</v>
      </c>
      <c r="B710" s="75" t="n">
        <v>0.356909722222222</v>
      </c>
      <c r="C710" s="82" t="n">
        <v>45.2933</v>
      </c>
      <c r="D710" s="82" t="n">
        <v>34.1925</v>
      </c>
      <c r="E710" s="82" t="n">
        <v>4.0317</v>
      </c>
      <c r="F710" s="82" t="n">
        <v>3.7128</v>
      </c>
      <c r="G710" s="77" t="n">
        <v>0.3114</v>
      </c>
      <c r="H710" s="77" t="n">
        <v>1.335</v>
      </c>
      <c r="I710" s="77" t="n">
        <v>4.0918</v>
      </c>
      <c r="J710" s="78" t="n">
        <v>0.245</v>
      </c>
      <c r="L710" s="79" t="n">
        <v>0.1268</v>
      </c>
      <c r="M710" s="80" t="n">
        <v>393.208</v>
      </c>
      <c r="N710" s="80" t="n">
        <v>-0.018</v>
      </c>
      <c r="O710" s="80" t="n">
        <v>0.0012</v>
      </c>
      <c r="P710" s="80" t="n">
        <v>0.0085</v>
      </c>
      <c r="Q710" s="80" t="n">
        <v>0.0208</v>
      </c>
      <c r="R710" s="81" t="n">
        <v>-0.7187</v>
      </c>
    </row>
    <row r="711" customFormat="false" ht="12.75" hidden="false" customHeight="false" outlineLevel="0" collapsed="false">
      <c r="A711" s="74" t="n">
        <v>35886</v>
      </c>
      <c r="B711" s="75" t="n">
        <v>0.356921296296296</v>
      </c>
      <c r="C711" s="82" t="n">
        <v>45.3859</v>
      </c>
      <c r="D711" s="82" t="n">
        <v>34.1037</v>
      </c>
      <c r="E711" s="82" t="n">
        <v>4.0369</v>
      </c>
      <c r="F711" s="82" t="n">
        <v>3.713</v>
      </c>
      <c r="G711" s="77" t="n">
        <v>0.3114</v>
      </c>
      <c r="H711" s="77" t="n">
        <v>1.335</v>
      </c>
      <c r="I711" s="77" t="n">
        <v>4.2634</v>
      </c>
      <c r="J711" s="78" t="n">
        <v>0.2887</v>
      </c>
      <c r="L711" s="79" t="n">
        <v>0.1268</v>
      </c>
      <c r="M711" s="80" t="n">
        <v>393.208</v>
      </c>
      <c r="N711" s="80" t="n">
        <v>-0.018</v>
      </c>
      <c r="O711" s="80" t="n">
        <v>0.0024</v>
      </c>
      <c r="P711" s="80" t="n">
        <v>0.0061</v>
      </c>
      <c r="Q711" s="80" t="n">
        <v>0.0183</v>
      </c>
      <c r="R711" s="81" t="n">
        <v>-0.7187</v>
      </c>
    </row>
    <row r="712" customFormat="false" ht="12.75" hidden="false" customHeight="false" outlineLevel="0" collapsed="false">
      <c r="A712" s="74" t="n">
        <v>35886</v>
      </c>
      <c r="B712" s="75" t="n">
        <v>0.35693287037037</v>
      </c>
      <c r="C712" s="82" t="n">
        <v>45.3302</v>
      </c>
      <c r="D712" s="82" t="n">
        <v>34.1386</v>
      </c>
      <c r="E712" s="82" t="n">
        <v>4.0359</v>
      </c>
      <c r="F712" s="82" t="n">
        <v>3.7181</v>
      </c>
      <c r="G712" s="77" t="n">
        <v>0.315</v>
      </c>
      <c r="H712" s="77" t="n">
        <v>1.335</v>
      </c>
      <c r="I712" s="77" t="n">
        <v>4.1786</v>
      </c>
      <c r="J712" s="78" t="n">
        <v>0.2887</v>
      </c>
      <c r="L712" s="79" t="n">
        <v>0.1023</v>
      </c>
      <c r="M712" s="80" t="n">
        <v>392.5977</v>
      </c>
      <c r="N712" s="80" t="n">
        <v>-0.018</v>
      </c>
      <c r="O712" s="80" t="n">
        <v>0.0012</v>
      </c>
      <c r="P712" s="80" t="n">
        <v>0.0073</v>
      </c>
      <c r="Q712" s="80" t="n">
        <v>0.0195</v>
      </c>
      <c r="R712" s="81" t="n">
        <v>-0.7187</v>
      </c>
    </row>
    <row r="713" customFormat="false" ht="12.75" hidden="false" customHeight="false" outlineLevel="0" collapsed="false">
      <c r="A713" s="74" t="n">
        <v>35886</v>
      </c>
      <c r="B713" s="75" t="n">
        <v>0.356944444444444</v>
      </c>
      <c r="C713" s="82" t="n">
        <v>45.2598</v>
      </c>
      <c r="D713" s="82" t="n">
        <v>34.1352</v>
      </c>
      <c r="E713" s="82" t="n">
        <v>4.0344</v>
      </c>
      <c r="F713" s="82" t="n">
        <v>3.7203</v>
      </c>
      <c r="G713" s="77" t="n">
        <v>0.3187</v>
      </c>
      <c r="H713" s="77" t="n">
        <v>1.335</v>
      </c>
      <c r="I713" s="77" t="n">
        <v>4.0916</v>
      </c>
      <c r="J713" s="78" t="n">
        <v>0.245</v>
      </c>
      <c r="L713" s="79" t="n">
        <v>0.1146</v>
      </c>
      <c r="M713" s="80" t="n">
        <v>393.208</v>
      </c>
      <c r="N713" s="80" t="n">
        <v>0.1346</v>
      </c>
      <c r="O713" s="80" t="n">
        <v>0</v>
      </c>
      <c r="P713" s="80" t="n">
        <v>0.0073</v>
      </c>
      <c r="Q713" s="80" t="n">
        <v>0.0208</v>
      </c>
      <c r="R713" s="81" t="n">
        <v>0.502</v>
      </c>
    </row>
    <row r="714" customFormat="false" ht="12.75" hidden="false" customHeight="false" outlineLevel="0" collapsed="false">
      <c r="A714" s="74" t="n">
        <v>35886</v>
      </c>
      <c r="B714" s="75" t="n">
        <v>0.356967592592593</v>
      </c>
      <c r="C714" s="82" t="n">
        <v>45.1565</v>
      </c>
      <c r="D714" s="82" t="n">
        <v>34.1544</v>
      </c>
      <c r="E714" s="82" t="n">
        <v>4.0242</v>
      </c>
      <c r="F714" s="82" t="n">
        <v>3.7176</v>
      </c>
      <c r="G714" s="77" t="n">
        <v>0.315</v>
      </c>
      <c r="H714" s="77" t="n">
        <v>1.335</v>
      </c>
      <c r="I714" s="77" t="n">
        <v>4.178</v>
      </c>
      <c r="J714" s="78" t="n">
        <v>0.2887</v>
      </c>
      <c r="L714" s="79" t="n">
        <v>0.1146</v>
      </c>
      <c r="M714" s="80" t="n">
        <v>383.4424</v>
      </c>
      <c r="N714" s="80" t="n">
        <v>-0.1706</v>
      </c>
      <c r="O714" s="80" t="n">
        <v>0</v>
      </c>
      <c r="P714" s="80" t="n">
        <v>0.0073</v>
      </c>
      <c r="Q714" s="80" t="n">
        <v>0.0195</v>
      </c>
      <c r="R714" s="81" t="n">
        <v>-0.7187</v>
      </c>
    </row>
    <row r="715" customFormat="false" ht="12.75" hidden="false" customHeight="false" outlineLevel="0" collapsed="false">
      <c r="A715" s="74" t="n">
        <v>35886</v>
      </c>
      <c r="B715" s="75" t="n">
        <v>0.356979166666667</v>
      </c>
      <c r="C715" s="82" t="n">
        <v>45.3351</v>
      </c>
      <c r="D715" s="82" t="n">
        <v>34.0881</v>
      </c>
      <c r="E715" s="82" t="n">
        <v>4.026</v>
      </c>
      <c r="F715" s="82" t="n">
        <v>3.718</v>
      </c>
      <c r="G715" s="77" t="n">
        <v>0.315</v>
      </c>
      <c r="H715" s="77" t="n">
        <v>1.335</v>
      </c>
      <c r="I715" s="77" t="n">
        <v>4.1784</v>
      </c>
      <c r="J715" s="78" t="n">
        <v>0.245</v>
      </c>
      <c r="L715" s="79" t="n">
        <v>0.1146</v>
      </c>
      <c r="M715" s="80" t="n">
        <v>383.4424</v>
      </c>
      <c r="N715" s="80" t="n">
        <v>-0.018</v>
      </c>
      <c r="O715" s="80" t="n">
        <v>0</v>
      </c>
      <c r="P715" s="80" t="n">
        <v>0.0061</v>
      </c>
      <c r="Q715" s="80" t="n">
        <v>0.0195</v>
      </c>
      <c r="R715" s="81" t="n">
        <v>0.502</v>
      </c>
    </row>
    <row r="716" customFormat="false" ht="12.75" hidden="false" customHeight="false" outlineLevel="0" collapsed="false">
      <c r="A716" s="74" t="n">
        <v>35886</v>
      </c>
      <c r="B716" s="75" t="n">
        <v>0.357002314814815</v>
      </c>
      <c r="C716" s="82" t="n">
        <v>45.2863</v>
      </c>
      <c r="D716" s="82" t="n">
        <v>34.1229</v>
      </c>
      <c r="E716" s="82" t="n">
        <v>4.0314</v>
      </c>
      <c r="F716" s="82" t="n">
        <v>3.7103</v>
      </c>
      <c r="G716" s="77" t="n">
        <v>0.3114</v>
      </c>
      <c r="H716" s="77" t="n">
        <v>1.335</v>
      </c>
      <c r="I716" s="77" t="n">
        <v>4.1784</v>
      </c>
      <c r="J716" s="78" t="n">
        <v>0.245</v>
      </c>
      <c r="L716" s="79" t="n">
        <v>0.1023</v>
      </c>
      <c r="M716" s="80" t="n">
        <v>382.2217</v>
      </c>
      <c r="N716" s="80" t="n">
        <v>-0.018</v>
      </c>
      <c r="O716" s="80" t="n">
        <v>0</v>
      </c>
      <c r="P716" s="80" t="n">
        <v>0.0073</v>
      </c>
      <c r="Q716" s="80" t="n">
        <v>0.0183</v>
      </c>
      <c r="R716" s="81" t="n">
        <v>-0.7187</v>
      </c>
    </row>
    <row r="717" customFormat="false" ht="12.75" hidden="false" customHeight="false" outlineLevel="0" collapsed="false">
      <c r="A717" s="74" t="n">
        <v>35886</v>
      </c>
      <c r="B717" s="75" t="n">
        <v>0.357013888888889</v>
      </c>
      <c r="C717" s="82" t="n">
        <v>45.2372</v>
      </c>
      <c r="D717" s="82" t="n">
        <v>34.1199</v>
      </c>
      <c r="E717" s="82" t="n">
        <v>4.03</v>
      </c>
      <c r="F717" s="82" t="n">
        <v>3.71</v>
      </c>
      <c r="G717" s="77" t="n">
        <v>0.315</v>
      </c>
      <c r="H717" s="77" t="n">
        <v>1.335</v>
      </c>
      <c r="I717" s="77" t="n">
        <v>4.135</v>
      </c>
      <c r="J717" s="78" t="n">
        <v>0.2887</v>
      </c>
      <c r="L717" s="79" t="n">
        <v>0.1146</v>
      </c>
      <c r="M717" s="80" t="n">
        <v>382.832</v>
      </c>
      <c r="N717" s="80" t="n">
        <v>-0.018</v>
      </c>
      <c r="O717" s="80" t="n">
        <v>0.0012</v>
      </c>
      <c r="P717" s="80" t="n">
        <v>0.0073</v>
      </c>
      <c r="Q717" s="80" t="n">
        <v>0.0208</v>
      </c>
      <c r="R717" s="81" t="n">
        <v>1.7227</v>
      </c>
    </row>
    <row r="718" customFormat="false" ht="12.75" hidden="false" customHeight="false" outlineLevel="0" collapsed="false">
      <c r="A718" s="74" t="n">
        <v>35886</v>
      </c>
      <c r="B718" s="75" t="n">
        <v>0.357025462962963</v>
      </c>
      <c r="C718" s="82" t="n">
        <v>45.1988</v>
      </c>
      <c r="D718" s="82" t="n">
        <v>34.1756</v>
      </c>
      <c r="E718" s="82" t="n">
        <v>4.0314</v>
      </c>
      <c r="F718" s="82" t="n">
        <v>3.7125</v>
      </c>
      <c r="G718" s="77" t="n">
        <v>0.3186</v>
      </c>
      <c r="H718" s="77" t="n">
        <v>1.335</v>
      </c>
      <c r="I718" s="77" t="n">
        <v>4.0915</v>
      </c>
      <c r="J718" s="78" t="n">
        <v>0.2887</v>
      </c>
      <c r="L718" s="79" t="n">
        <v>0.1268</v>
      </c>
      <c r="M718" s="80" t="n">
        <v>382.2217</v>
      </c>
      <c r="N718" s="80" t="n">
        <v>-0.018</v>
      </c>
      <c r="O718" s="80" t="n">
        <v>0.0012</v>
      </c>
      <c r="P718" s="80" t="n">
        <v>0.0061</v>
      </c>
      <c r="Q718" s="80" t="n">
        <v>0.0195</v>
      </c>
      <c r="R718" s="81" t="n">
        <v>-0.7187</v>
      </c>
    </row>
    <row r="719" customFormat="false" ht="12.75" hidden="false" customHeight="false" outlineLevel="0" collapsed="false">
      <c r="A719" s="74" t="n">
        <v>35886</v>
      </c>
      <c r="B719" s="75" t="n">
        <v>0.357037037037037</v>
      </c>
      <c r="C719" s="82" t="n">
        <v>45.2742</v>
      </c>
      <c r="D719" s="82" t="n">
        <v>34.0588</v>
      </c>
      <c r="E719" s="82" t="n">
        <v>4.0316</v>
      </c>
      <c r="F719" s="82" t="n">
        <v>3.7127</v>
      </c>
      <c r="G719" s="77" t="n">
        <v>0.3113</v>
      </c>
      <c r="H719" s="77" t="n">
        <v>1.335</v>
      </c>
      <c r="I719" s="77" t="n">
        <v>4.0916</v>
      </c>
      <c r="J719" s="78" t="n">
        <v>0.2887</v>
      </c>
      <c r="L719" s="79" t="n">
        <v>0.1146</v>
      </c>
      <c r="M719" s="80" t="n">
        <v>383.4424</v>
      </c>
      <c r="N719" s="80" t="n">
        <v>-0.018</v>
      </c>
      <c r="O719" s="80" t="n">
        <v>0.0012</v>
      </c>
      <c r="P719" s="80" t="n">
        <v>0.0073</v>
      </c>
      <c r="Q719" s="80" t="n">
        <v>0.0208</v>
      </c>
      <c r="R719" s="81" t="n">
        <v>-0.7187</v>
      </c>
    </row>
    <row r="720" customFormat="false" ht="12.75" hidden="false" customHeight="false" outlineLevel="0" collapsed="false">
      <c r="A720" s="74" t="n">
        <v>35886</v>
      </c>
      <c r="B720" s="75" t="n">
        <v>0.357048611111111</v>
      </c>
      <c r="C720" s="82" t="n">
        <v>45.2912</v>
      </c>
      <c r="D720" s="82" t="n">
        <v>34.0934</v>
      </c>
      <c r="E720" s="82" t="n">
        <v>4.0258</v>
      </c>
      <c r="F720" s="82" t="n">
        <v>3.7127</v>
      </c>
      <c r="G720" s="77" t="n">
        <v>0.315</v>
      </c>
      <c r="H720" s="77" t="n">
        <v>1.335</v>
      </c>
      <c r="I720" s="77" t="n">
        <v>4.003</v>
      </c>
      <c r="J720" s="78" t="n">
        <v>0.2887</v>
      </c>
      <c r="L720" s="79" t="n">
        <v>0.1146</v>
      </c>
      <c r="M720" s="80" t="n">
        <v>382.832</v>
      </c>
      <c r="N720" s="80" t="n">
        <v>-0.018</v>
      </c>
      <c r="O720" s="80" t="n">
        <v>0</v>
      </c>
      <c r="P720" s="80" t="n">
        <v>0.0073</v>
      </c>
      <c r="Q720" s="80" t="n">
        <v>0.0195</v>
      </c>
      <c r="R720" s="81" t="n">
        <v>1.7227</v>
      </c>
    </row>
    <row r="721" customFormat="false" ht="12.75" hidden="false" customHeight="false" outlineLevel="0" collapsed="false">
      <c r="A721" s="74" t="n">
        <v>35886</v>
      </c>
      <c r="B721" s="75" t="n">
        <v>0.357060185185185</v>
      </c>
      <c r="C721" s="82" t="n">
        <v>45.1728</v>
      </c>
      <c r="D721" s="82" t="n">
        <v>34.0907</v>
      </c>
      <c r="E721" s="82" t="n">
        <v>4.0215</v>
      </c>
      <c r="F721" s="82" t="n">
        <v>3.7175</v>
      </c>
      <c r="G721" s="77" t="n">
        <v>0.315</v>
      </c>
      <c r="H721" s="77" t="n">
        <v>1.335</v>
      </c>
      <c r="I721" s="77" t="n">
        <v>4.0913</v>
      </c>
      <c r="J721" s="78" t="n">
        <v>0.3259</v>
      </c>
      <c r="L721" s="79" t="n">
        <v>0.1268</v>
      </c>
      <c r="M721" s="80" t="n">
        <v>382.2217</v>
      </c>
      <c r="N721" s="80" t="n">
        <v>-0.018</v>
      </c>
      <c r="O721" s="80" t="n">
        <v>0.0012</v>
      </c>
      <c r="P721" s="80" t="n">
        <v>0.0085</v>
      </c>
      <c r="Q721" s="80" t="n">
        <v>0.0208</v>
      </c>
      <c r="R721" s="81" t="n">
        <v>1.7227</v>
      </c>
    </row>
    <row r="722" customFormat="false" ht="12.75" hidden="false" customHeight="false" outlineLevel="0" collapsed="false">
      <c r="A722" s="74" t="n">
        <v>35886</v>
      </c>
      <c r="B722" s="75" t="n">
        <v>0.357071759259259</v>
      </c>
      <c r="C722" s="82" t="n">
        <v>45.2068</v>
      </c>
      <c r="D722" s="82" t="n">
        <v>34.076</v>
      </c>
      <c r="E722" s="82" t="n">
        <v>4.0258</v>
      </c>
      <c r="F722" s="82" t="n">
        <v>3.72</v>
      </c>
      <c r="G722" s="77" t="n">
        <v>0.315</v>
      </c>
      <c r="H722" s="77" t="n">
        <v>1.335</v>
      </c>
      <c r="I722" s="77" t="n">
        <v>4.0913</v>
      </c>
      <c r="J722" s="78" t="n">
        <v>0.245</v>
      </c>
      <c r="L722" s="79" t="n">
        <v>0.1146</v>
      </c>
      <c r="M722" s="80" t="n">
        <v>369.4043</v>
      </c>
      <c r="N722" s="80" t="n">
        <v>0.1346</v>
      </c>
      <c r="O722" s="80" t="n">
        <v>0</v>
      </c>
      <c r="P722" s="80" t="n">
        <v>0.0085</v>
      </c>
      <c r="Q722" s="80" t="n">
        <v>0.0183</v>
      </c>
      <c r="R722" s="81" t="n">
        <v>-0.7187</v>
      </c>
    </row>
    <row r="723" customFormat="false" ht="12.75" hidden="false" customHeight="false" outlineLevel="0" collapsed="false">
      <c r="A723" s="74" t="n">
        <v>35886</v>
      </c>
      <c r="B723" s="75" t="n">
        <v>0.357083333333333</v>
      </c>
      <c r="C723" s="82" t="n">
        <v>45.2019</v>
      </c>
      <c r="D723" s="82" t="n">
        <v>34.2378</v>
      </c>
      <c r="E723" s="82" t="n">
        <v>4.0238</v>
      </c>
      <c r="F723" s="82" t="n">
        <v>3.7125</v>
      </c>
      <c r="G723" s="77" t="n">
        <v>0.315</v>
      </c>
      <c r="H723" s="77" t="n">
        <v>1.335</v>
      </c>
      <c r="I723" s="77" t="n">
        <v>4.0028</v>
      </c>
      <c r="J723" s="78" t="n">
        <v>0.2887</v>
      </c>
      <c r="L723" s="79" t="n">
        <v>0.1146</v>
      </c>
      <c r="M723" s="80" t="n">
        <v>368.7939</v>
      </c>
      <c r="N723" s="80" t="n">
        <v>0.1346</v>
      </c>
      <c r="O723" s="80" t="n">
        <v>0</v>
      </c>
      <c r="P723" s="80" t="n">
        <v>0.0073</v>
      </c>
      <c r="Q723" s="80" t="n">
        <v>0.0208</v>
      </c>
      <c r="R723" s="81" t="n">
        <v>1.7227</v>
      </c>
    </row>
    <row r="724" customFormat="false" ht="12.75" hidden="false" customHeight="false" outlineLevel="0" collapsed="false">
      <c r="A724" s="74" t="n">
        <v>35886</v>
      </c>
      <c r="B724" s="75" t="n">
        <v>0.357094907407407</v>
      </c>
      <c r="C724" s="82" t="n">
        <v>45.13</v>
      </c>
      <c r="D724" s="82" t="n">
        <v>34.1318</v>
      </c>
      <c r="E724" s="82" t="n">
        <v>4.0153</v>
      </c>
      <c r="F724" s="82" t="n">
        <v>3.7123</v>
      </c>
      <c r="G724" s="77" t="n">
        <v>0.3113</v>
      </c>
      <c r="H724" s="77" t="n">
        <v>1.335</v>
      </c>
      <c r="I724" s="77" t="n">
        <v>4.0027</v>
      </c>
      <c r="J724" s="78" t="n">
        <v>0.245</v>
      </c>
      <c r="L724" s="79" t="n">
        <v>0.1023</v>
      </c>
      <c r="M724" s="80" t="n">
        <v>368.7939</v>
      </c>
      <c r="N724" s="80" t="n">
        <v>-0.018</v>
      </c>
      <c r="O724" s="80" t="n">
        <v>0.0012</v>
      </c>
      <c r="P724" s="80" t="n">
        <v>0.0085</v>
      </c>
      <c r="Q724" s="80" t="n">
        <v>0.0208</v>
      </c>
      <c r="R724" s="81" t="n">
        <v>-0.7187</v>
      </c>
    </row>
    <row r="725" customFormat="false" ht="12.75" hidden="false" customHeight="false" outlineLevel="0" collapsed="false">
      <c r="A725" s="74" t="n">
        <v>35886</v>
      </c>
      <c r="B725" s="75" t="n">
        <v>0.357106481481482</v>
      </c>
      <c r="C725" s="82" t="n">
        <v>45.1191</v>
      </c>
      <c r="D725" s="82" t="n">
        <v>34.0896</v>
      </c>
      <c r="E725" s="82" t="n">
        <v>4.0185</v>
      </c>
      <c r="F725" s="82" t="n">
        <v>3.7148</v>
      </c>
      <c r="G725" s="77" t="n">
        <v>0.3113</v>
      </c>
      <c r="H725" s="77" t="n">
        <v>1.335</v>
      </c>
      <c r="I725" s="77" t="n">
        <v>4.0472</v>
      </c>
      <c r="J725" s="78" t="n">
        <v>0.2887</v>
      </c>
      <c r="L725" s="79" t="n">
        <v>0.1268</v>
      </c>
      <c r="M725" s="80" t="n">
        <v>369.4043</v>
      </c>
      <c r="N725" s="80" t="n">
        <v>-0.018</v>
      </c>
      <c r="O725" s="80" t="n">
        <v>0</v>
      </c>
      <c r="P725" s="80" t="n">
        <v>0.0098</v>
      </c>
      <c r="Q725" s="80" t="n">
        <v>0.0208</v>
      </c>
      <c r="R725" s="81" t="n">
        <v>1.7227</v>
      </c>
    </row>
    <row r="726" customFormat="false" ht="12.75" hidden="false" customHeight="false" outlineLevel="0" collapsed="false">
      <c r="A726" s="74" t="n">
        <v>35886</v>
      </c>
      <c r="B726" s="75" t="n">
        <v>0.357118055555556</v>
      </c>
      <c r="C726" s="82" t="n">
        <v>45.1234</v>
      </c>
      <c r="D726" s="82" t="n">
        <v>34.1182</v>
      </c>
      <c r="E726" s="82" t="n">
        <v>4.0208</v>
      </c>
      <c r="F726" s="82" t="n">
        <v>3.7098</v>
      </c>
      <c r="G726" s="77" t="n">
        <v>0.315</v>
      </c>
      <c r="H726" s="77" t="n">
        <v>1.335</v>
      </c>
      <c r="I726" s="77" t="n">
        <v>4.0472</v>
      </c>
      <c r="J726" s="78" t="n">
        <v>0.3259</v>
      </c>
      <c r="L726" s="79" t="n">
        <v>0.1146</v>
      </c>
      <c r="M726" s="80" t="n">
        <v>369.4043</v>
      </c>
      <c r="N726" s="80" t="n">
        <v>-0.018</v>
      </c>
      <c r="O726" s="80" t="n">
        <v>0</v>
      </c>
      <c r="P726" s="80" t="n">
        <v>0.0098</v>
      </c>
      <c r="Q726" s="80" t="n">
        <v>0.0195</v>
      </c>
      <c r="R726" s="81" t="n">
        <v>-0.7187</v>
      </c>
    </row>
    <row r="727" customFormat="false" ht="12.75" hidden="false" customHeight="false" outlineLevel="0" collapsed="false">
      <c r="A727" s="74" t="n">
        <v>35886</v>
      </c>
      <c r="B727" s="75" t="n">
        <v>0.35712962962963</v>
      </c>
      <c r="C727" s="82" t="n">
        <v>45.1618</v>
      </c>
      <c r="D727" s="82" t="n">
        <v>34.1043</v>
      </c>
      <c r="E727" s="82" t="n">
        <v>4.0229</v>
      </c>
      <c r="F727" s="82" t="n">
        <v>3.7149</v>
      </c>
      <c r="G727" s="77" t="n">
        <v>0.315</v>
      </c>
      <c r="H727" s="77" t="n">
        <v>1.335</v>
      </c>
      <c r="I727" s="77" t="n">
        <v>4.0913</v>
      </c>
      <c r="J727" s="78" t="n">
        <v>0.3259</v>
      </c>
      <c r="L727" s="79" t="n">
        <v>0.1146</v>
      </c>
      <c r="M727" s="80" t="n">
        <v>368.7939</v>
      </c>
      <c r="N727" s="80" t="n">
        <v>-0.1706</v>
      </c>
      <c r="O727" s="80" t="n">
        <v>-0.0012</v>
      </c>
      <c r="P727" s="80" t="n">
        <v>0.0085</v>
      </c>
      <c r="Q727" s="80" t="n">
        <v>0.0195</v>
      </c>
      <c r="R727" s="81" t="n">
        <v>-0.7187</v>
      </c>
    </row>
    <row r="728" customFormat="false" ht="12.75" hidden="false" customHeight="false" outlineLevel="0" collapsed="false">
      <c r="A728" s="74" t="n">
        <v>35886</v>
      </c>
      <c r="B728" s="75" t="n">
        <v>0.357141203703704</v>
      </c>
      <c r="C728" s="82" t="n">
        <v>45.1838</v>
      </c>
      <c r="D728" s="82" t="n">
        <v>34.0813</v>
      </c>
      <c r="E728" s="82" t="n">
        <v>4.0253</v>
      </c>
      <c r="F728" s="82" t="n">
        <v>3.7096</v>
      </c>
      <c r="G728" s="77" t="n">
        <v>0.3076</v>
      </c>
      <c r="H728" s="77" t="n">
        <v>1.335</v>
      </c>
      <c r="I728" s="77" t="n">
        <v>4.047</v>
      </c>
      <c r="J728" s="78" t="n">
        <v>0.245</v>
      </c>
      <c r="L728" s="79" t="n">
        <v>0.1146</v>
      </c>
      <c r="M728" s="80" t="n">
        <v>367.5732</v>
      </c>
      <c r="N728" s="80" t="n">
        <v>-0.018</v>
      </c>
      <c r="O728" s="80" t="n">
        <v>0.0012</v>
      </c>
      <c r="P728" s="80" t="n">
        <v>0.0073</v>
      </c>
      <c r="Q728" s="80" t="n">
        <v>0.0195</v>
      </c>
      <c r="R728" s="81" t="n">
        <v>1.7227</v>
      </c>
    </row>
    <row r="729" customFormat="false" ht="12.75" hidden="false" customHeight="false" outlineLevel="0" collapsed="false">
      <c r="A729" s="74" t="n">
        <v>35886</v>
      </c>
      <c r="B729" s="75" t="n">
        <v>0.357152777777778</v>
      </c>
      <c r="C729" s="82" t="n">
        <v>45.2288</v>
      </c>
      <c r="D729" s="82" t="n">
        <v>34.1923</v>
      </c>
      <c r="E729" s="82" t="n">
        <v>4.0223</v>
      </c>
      <c r="F729" s="82" t="n">
        <v>3.7096</v>
      </c>
      <c r="G729" s="77" t="n">
        <v>0.315</v>
      </c>
      <c r="H729" s="77" t="n">
        <v>1.335</v>
      </c>
      <c r="I729" s="77" t="n">
        <v>4.1346</v>
      </c>
      <c r="J729" s="78" t="n">
        <v>0.245</v>
      </c>
      <c r="L729" s="79" t="n">
        <v>0.1146</v>
      </c>
      <c r="M729" s="80" t="n">
        <v>368.7939</v>
      </c>
      <c r="N729" s="80" t="n">
        <v>0.1346</v>
      </c>
      <c r="O729" s="80" t="n">
        <v>0</v>
      </c>
      <c r="P729" s="80" t="n">
        <v>0.0085</v>
      </c>
      <c r="Q729" s="80" t="n">
        <v>0.0195</v>
      </c>
      <c r="R729" s="81" t="n">
        <v>0.502</v>
      </c>
    </row>
    <row r="730" customFormat="false" ht="12.75" hidden="false" customHeight="false" outlineLevel="0" collapsed="false">
      <c r="A730" s="74" t="n">
        <v>35886</v>
      </c>
      <c r="B730" s="75" t="n">
        <v>0.357164351851852</v>
      </c>
      <c r="C730" s="82" t="n">
        <v>45.2062</v>
      </c>
      <c r="D730" s="82" t="n">
        <v>34.0447</v>
      </c>
      <c r="E730" s="82" t="n">
        <v>4.0215</v>
      </c>
      <c r="F730" s="82" t="n">
        <v>3.7094</v>
      </c>
      <c r="G730" s="77" t="n">
        <v>0.3149</v>
      </c>
      <c r="H730" s="77" t="n">
        <v>1.335</v>
      </c>
      <c r="I730" s="77" t="n">
        <v>4.1344</v>
      </c>
      <c r="J730" s="78" t="n">
        <v>0.245</v>
      </c>
      <c r="L730" s="79" t="n">
        <v>0.1146</v>
      </c>
      <c r="M730" s="80" t="n">
        <v>368.7939</v>
      </c>
      <c r="N730" s="80" t="n">
        <v>-0.1706</v>
      </c>
      <c r="O730" s="80" t="n">
        <v>0</v>
      </c>
      <c r="P730" s="80" t="n">
        <v>0.0085</v>
      </c>
      <c r="Q730" s="80" t="n">
        <v>0.0195</v>
      </c>
      <c r="R730" s="81" t="n">
        <v>0.502</v>
      </c>
    </row>
    <row r="731" customFormat="false" ht="12.75" hidden="false" customHeight="false" outlineLevel="0" collapsed="false">
      <c r="A731" s="74" t="n">
        <v>35886</v>
      </c>
      <c r="B731" s="75" t="n">
        <v>0.357175925925926</v>
      </c>
      <c r="C731" s="82" t="n">
        <v>45.1824</v>
      </c>
      <c r="D731" s="82" t="n">
        <v>34.1596</v>
      </c>
      <c r="E731" s="82" t="n">
        <v>4.0287</v>
      </c>
      <c r="F731" s="82" t="n">
        <v>3.7123</v>
      </c>
      <c r="G731" s="77" t="n">
        <v>0.3113</v>
      </c>
      <c r="H731" s="77" t="n">
        <v>1.335</v>
      </c>
      <c r="I731" s="77" t="n">
        <v>4.2205</v>
      </c>
      <c r="J731" s="78" t="n">
        <v>0.2887</v>
      </c>
      <c r="L731" s="79" t="n">
        <v>0.1023</v>
      </c>
      <c r="M731" s="80" t="n">
        <v>369.4043</v>
      </c>
      <c r="N731" s="80" t="n">
        <v>-0.018</v>
      </c>
      <c r="O731" s="80" t="n">
        <v>0.0012</v>
      </c>
      <c r="P731" s="80" t="n">
        <v>0.0085</v>
      </c>
      <c r="Q731" s="80" t="n">
        <v>0.0195</v>
      </c>
      <c r="R731" s="81" t="n">
        <v>-0.7187</v>
      </c>
    </row>
    <row r="732" customFormat="false" ht="12.75" hidden="false" customHeight="false" outlineLevel="0" collapsed="false">
      <c r="A732" s="74" t="n">
        <v>35886</v>
      </c>
      <c r="B732" s="75" t="n">
        <v>0.3571875</v>
      </c>
      <c r="C732" s="82" t="n">
        <v>45.2382</v>
      </c>
      <c r="D732" s="82" t="n">
        <v>34.0551</v>
      </c>
      <c r="E732" s="82" t="n">
        <v>4.0287</v>
      </c>
      <c r="F732" s="82" t="n">
        <v>3.7149</v>
      </c>
      <c r="G732" s="77" t="n">
        <v>0.315</v>
      </c>
      <c r="H732" s="77" t="n">
        <v>1.335</v>
      </c>
      <c r="I732" s="77" t="n">
        <v>4.1779</v>
      </c>
      <c r="J732" s="78" t="n">
        <v>0.3259</v>
      </c>
      <c r="L732" s="79" t="n">
        <v>0.1146</v>
      </c>
      <c r="M732" s="80" t="n">
        <v>368.7939</v>
      </c>
      <c r="N732" s="80" t="n">
        <v>-0.018</v>
      </c>
      <c r="O732" s="80" t="n">
        <v>0</v>
      </c>
      <c r="P732" s="80" t="n">
        <v>0.0098</v>
      </c>
      <c r="Q732" s="80" t="n">
        <v>0.0183</v>
      </c>
      <c r="R732" s="81" t="n">
        <v>-0.7187</v>
      </c>
    </row>
    <row r="733" customFormat="false" ht="12.75" hidden="false" customHeight="false" outlineLevel="0" collapsed="false">
      <c r="A733" s="74" t="n">
        <v>35886</v>
      </c>
      <c r="B733" s="75" t="n">
        <v>0.357210648148148</v>
      </c>
      <c r="C733" s="82" t="n">
        <v>45.2376</v>
      </c>
      <c r="D733" s="82" t="n">
        <v>34.0657</v>
      </c>
      <c r="E733" s="82" t="n">
        <v>4.0215</v>
      </c>
      <c r="F733" s="82" t="n">
        <v>3.7171</v>
      </c>
      <c r="G733" s="77" t="n">
        <v>0.3149</v>
      </c>
      <c r="H733" s="77" t="n">
        <v>1.335</v>
      </c>
      <c r="I733" s="77" t="n">
        <v>4.0909</v>
      </c>
      <c r="J733" s="78" t="n">
        <v>0.3259</v>
      </c>
      <c r="L733" s="79" t="n">
        <v>0.1146</v>
      </c>
      <c r="M733" s="80" t="n">
        <v>366.9629</v>
      </c>
      <c r="N733" s="80" t="n">
        <v>-0.018</v>
      </c>
      <c r="O733" s="80" t="n">
        <v>0</v>
      </c>
      <c r="P733" s="80" t="n">
        <v>0.0098</v>
      </c>
      <c r="Q733" s="80" t="n">
        <v>0.0195</v>
      </c>
      <c r="R733" s="81" t="n">
        <v>0.502</v>
      </c>
    </row>
    <row r="734" customFormat="false" ht="12.75" hidden="false" customHeight="false" outlineLevel="0" collapsed="false">
      <c r="A734" s="74" t="n">
        <v>35886</v>
      </c>
      <c r="B734" s="75" t="n">
        <v>0.357222222222222</v>
      </c>
      <c r="C734" s="82" t="n">
        <v>45.168</v>
      </c>
      <c r="D734" s="82" t="n">
        <v>34.0827</v>
      </c>
      <c r="E734" s="82" t="n">
        <v>4.016</v>
      </c>
      <c r="F734" s="82" t="n">
        <v>3.7097</v>
      </c>
      <c r="G734" s="77" t="n">
        <v>0.315</v>
      </c>
      <c r="H734" s="77" t="n">
        <v>1.335</v>
      </c>
      <c r="I734" s="77" t="n">
        <v>4.0472</v>
      </c>
      <c r="J734" s="78" t="n">
        <v>0.245</v>
      </c>
      <c r="L734" s="79" t="n">
        <v>0.1023</v>
      </c>
      <c r="M734" s="80" t="n">
        <v>366.3525</v>
      </c>
      <c r="N734" s="80" t="n">
        <v>-0.018</v>
      </c>
      <c r="O734" s="80" t="n">
        <v>0.0012</v>
      </c>
      <c r="P734" s="80" t="n">
        <v>0.011</v>
      </c>
      <c r="Q734" s="80" t="n">
        <v>0.0195</v>
      </c>
      <c r="R734" s="81" t="n">
        <v>-0.7187</v>
      </c>
    </row>
    <row r="735" customFormat="false" ht="12.75" hidden="false" customHeight="false" outlineLevel="0" collapsed="false">
      <c r="A735" s="74" t="n">
        <v>35886</v>
      </c>
      <c r="B735" s="75" t="n">
        <v>0.357233796296296</v>
      </c>
      <c r="C735" s="82" t="n">
        <v>45.2019</v>
      </c>
      <c r="D735" s="82" t="n">
        <v>34.232</v>
      </c>
      <c r="E735" s="82" t="n">
        <v>4.0268</v>
      </c>
      <c r="F735" s="82" t="n">
        <v>3.7145</v>
      </c>
      <c r="G735" s="77" t="n">
        <v>0.3149</v>
      </c>
      <c r="H735" s="77" t="n">
        <v>1.335</v>
      </c>
      <c r="I735" s="77" t="n">
        <v>4.0908</v>
      </c>
      <c r="J735" s="78" t="n">
        <v>0.2887</v>
      </c>
      <c r="L735" s="79" t="n">
        <v>0.1268</v>
      </c>
      <c r="M735" s="80" t="n">
        <v>366.9629</v>
      </c>
      <c r="N735" s="80" t="n">
        <v>-0.018</v>
      </c>
      <c r="O735" s="80" t="n">
        <v>0</v>
      </c>
      <c r="P735" s="80" t="n">
        <v>0.0098</v>
      </c>
      <c r="Q735" s="80" t="n">
        <v>0.0195</v>
      </c>
      <c r="R735" s="81" t="n">
        <v>0.502</v>
      </c>
    </row>
    <row r="736" customFormat="false" ht="12.75" hidden="false" customHeight="false" outlineLevel="0" collapsed="false">
      <c r="A736" s="74" t="n">
        <v>35886</v>
      </c>
      <c r="B736" s="75" t="n">
        <v>0.35724537037037</v>
      </c>
      <c r="C736" s="82" t="n">
        <v>45.1809</v>
      </c>
      <c r="D736" s="82" t="n">
        <v>34.0789</v>
      </c>
      <c r="E736" s="82" t="n">
        <v>4.0268</v>
      </c>
      <c r="F736" s="82" t="n">
        <v>3.7068</v>
      </c>
      <c r="G736" s="77" t="n">
        <v>0.3149</v>
      </c>
      <c r="H736" s="77" t="n">
        <v>1.335</v>
      </c>
      <c r="I736" s="77" t="n">
        <v>4.0022</v>
      </c>
      <c r="J736" s="78" t="n">
        <v>0.2887</v>
      </c>
      <c r="L736" s="79" t="n">
        <v>0.1146</v>
      </c>
      <c r="M736" s="80" t="n">
        <v>366.9629</v>
      </c>
      <c r="N736" s="80" t="n">
        <v>-0.018</v>
      </c>
      <c r="O736" s="80" t="n">
        <v>0.0024</v>
      </c>
      <c r="P736" s="80" t="n">
        <v>0.011</v>
      </c>
      <c r="Q736" s="80" t="n">
        <v>0.0195</v>
      </c>
      <c r="R736" s="81" t="n">
        <v>-0.7187</v>
      </c>
    </row>
    <row r="737" customFormat="false" ht="12.75" hidden="false" customHeight="false" outlineLevel="0" collapsed="false">
      <c r="A737" s="74" t="n">
        <v>35886</v>
      </c>
      <c r="B737" s="75" t="n">
        <v>0.357256944444444</v>
      </c>
      <c r="C737" s="82" t="n">
        <v>45.1669</v>
      </c>
      <c r="D737" s="82" t="n">
        <v>34.044</v>
      </c>
      <c r="E737" s="82" t="n">
        <v>4.0214</v>
      </c>
      <c r="F737" s="82" t="n">
        <v>3.7017</v>
      </c>
      <c r="G737" s="77" t="n">
        <v>0.3113</v>
      </c>
      <c r="H737" s="77" t="n">
        <v>1.335</v>
      </c>
      <c r="I737" s="77" t="n">
        <v>4.0468</v>
      </c>
      <c r="J737" s="78" t="n">
        <v>0.3259</v>
      </c>
      <c r="L737" s="79" t="n">
        <v>0.1023</v>
      </c>
      <c r="M737" s="80" t="n">
        <v>367.5732</v>
      </c>
      <c r="N737" s="80" t="n">
        <v>-0.018</v>
      </c>
      <c r="O737" s="80" t="n">
        <v>0</v>
      </c>
      <c r="P737" s="80" t="n">
        <v>0.0122</v>
      </c>
      <c r="Q737" s="80" t="n">
        <v>0.0208</v>
      </c>
      <c r="R737" s="81" t="n">
        <v>-0.7187</v>
      </c>
    </row>
    <row r="738" customFormat="false" ht="12.75" hidden="false" customHeight="false" outlineLevel="0" collapsed="false">
      <c r="A738" s="74" t="n">
        <v>35886</v>
      </c>
      <c r="B738" s="75" t="n">
        <v>0.357280092592593</v>
      </c>
      <c r="C738" s="82" t="n">
        <v>45.1945</v>
      </c>
      <c r="D738" s="82" t="n">
        <v>33.9948</v>
      </c>
      <c r="E738" s="82" t="n">
        <v>4.0149</v>
      </c>
      <c r="F738" s="82" t="n">
        <v>3.6991</v>
      </c>
      <c r="G738" s="77" t="n">
        <v>0.3149</v>
      </c>
      <c r="H738" s="77" t="n">
        <v>1.335</v>
      </c>
      <c r="I738" s="77" t="n">
        <v>4.0908</v>
      </c>
      <c r="J738" s="78" t="n">
        <v>0.2887</v>
      </c>
      <c r="L738" s="79" t="n">
        <v>0.1146</v>
      </c>
      <c r="M738" s="80" t="n">
        <v>366.3525</v>
      </c>
      <c r="N738" s="80" t="n">
        <v>-0.018</v>
      </c>
      <c r="O738" s="80" t="n">
        <v>0</v>
      </c>
      <c r="P738" s="80" t="n">
        <v>0.011</v>
      </c>
      <c r="Q738" s="80" t="n">
        <v>0.0183</v>
      </c>
      <c r="R738" s="81" t="n">
        <v>-0.7187</v>
      </c>
    </row>
    <row r="739" customFormat="false" ht="12.75" hidden="false" customHeight="false" outlineLevel="0" collapsed="false">
      <c r="A739" s="74" t="n">
        <v>35886</v>
      </c>
      <c r="B739" s="75" t="n">
        <v>0.357291666666667</v>
      </c>
      <c r="C739" s="82" t="n">
        <v>45.101</v>
      </c>
      <c r="D739" s="82" t="n">
        <v>34.0234</v>
      </c>
      <c r="E739" s="82" t="n">
        <v>4.0236</v>
      </c>
      <c r="F739" s="82" t="n">
        <v>3.7068</v>
      </c>
      <c r="G739" s="77" t="n">
        <v>0.3113</v>
      </c>
      <c r="H739" s="77" t="n">
        <v>1.335</v>
      </c>
      <c r="I739" s="77" t="n">
        <v>4.0909</v>
      </c>
      <c r="J739" s="78" t="n">
        <v>0.245</v>
      </c>
      <c r="L739" s="79" t="n">
        <v>0.1146</v>
      </c>
      <c r="M739" s="80" t="n">
        <v>366.3525</v>
      </c>
      <c r="N739" s="80" t="n">
        <v>0.1346</v>
      </c>
      <c r="O739" s="80" t="n">
        <v>0.0012</v>
      </c>
      <c r="P739" s="80" t="n">
        <v>0.0134</v>
      </c>
      <c r="Q739" s="80" t="n">
        <v>0.0195</v>
      </c>
      <c r="R739" s="81" t="n">
        <v>-0.7187</v>
      </c>
    </row>
    <row r="740" customFormat="false" ht="12.75" hidden="false" customHeight="false" outlineLevel="0" collapsed="false">
      <c r="A740" s="74" t="n">
        <v>35886</v>
      </c>
      <c r="B740" s="75" t="n">
        <v>0.357303240740741</v>
      </c>
      <c r="C740" s="82" t="n">
        <v>45.08</v>
      </c>
      <c r="D740" s="82" t="n">
        <v>34.0932</v>
      </c>
      <c r="E740" s="82" t="n">
        <v>4.0225</v>
      </c>
      <c r="F740" s="82" t="n">
        <v>3.7017</v>
      </c>
      <c r="G740" s="77" t="n">
        <v>0.3186</v>
      </c>
      <c r="H740" s="77" t="n">
        <v>1.335</v>
      </c>
      <c r="I740" s="77" t="n">
        <v>4.0468</v>
      </c>
      <c r="J740" s="78" t="n">
        <v>0.3589</v>
      </c>
      <c r="L740" s="79" t="n">
        <v>0.1146</v>
      </c>
      <c r="M740" s="80" t="n">
        <v>379.1699</v>
      </c>
      <c r="N740" s="80" t="n">
        <v>-0.1706</v>
      </c>
      <c r="O740" s="80" t="n">
        <v>0.0012</v>
      </c>
      <c r="P740" s="80" t="n">
        <v>0.0122</v>
      </c>
      <c r="Q740" s="80" t="n">
        <v>0.0208</v>
      </c>
      <c r="R740" s="81" t="n">
        <v>0.502</v>
      </c>
    </row>
    <row r="741" customFormat="false" ht="12.75" hidden="false" customHeight="false" outlineLevel="0" collapsed="false">
      <c r="A741" s="74" t="n">
        <v>35886</v>
      </c>
      <c r="B741" s="75" t="n">
        <v>0.357314814814815</v>
      </c>
      <c r="C741" s="82" t="n">
        <v>45.0507</v>
      </c>
      <c r="D741" s="82" t="n">
        <v>34.0922</v>
      </c>
      <c r="E741" s="82" t="n">
        <v>4.0217</v>
      </c>
      <c r="F741" s="82" t="n">
        <v>3.7042</v>
      </c>
      <c r="G741" s="77" t="n">
        <v>0.3113</v>
      </c>
      <c r="H741" s="77" t="n">
        <v>1.335</v>
      </c>
      <c r="I741" s="77" t="n">
        <v>4.0908</v>
      </c>
      <c r="J741" s="78" t="n">
        <v>0.2887</v>
      </c>
      <c r="L741" s="79" t="n">
        <v>0.1146</v>
      </c>
      <c r="M741" s="80" t="n">
        <v>378.5596</v>
      </c>
      <c r="N741" s="80" t="n">
        <v>-0.018</v>
      </c>
      <c r="O741" s="80" t="n">
        <v>0.0012</v>
      </c>
      <c r="P741" s="80" t="n">
        <v>0.011</v>
      </c>
      <c r="Q741" s="80" t="n">
        <v>0.0195</v>
      </c>
      <c r="R741" s="81" t="n">
        <v>0.502</v>
      </c>
    </row>
    <row r="742" customFormat="false" ht="12.75" hidden="false" customHeight="false" outlineLevel="0" collapsed="false">
      <c r="A742" s="74" t="n">
        <v>35886</v>
      </c>
      <c r="B742" s="75" t="n">
        <v>0.357337962962963</v>
      </c>
      <c r="C742" s="82" t="n">
        <v>45.081</v>
      </c>
      <c r="D742" s="82" t="n">
        <v>34.0354</v>
      </c>
      <c r="E742" s="82" t="n">
        <v>4.0245</v>
      </c>
      <c r="F742" s="82" t="n">
        <v>3.7041</v>
      </c>
      <c r="G742" s="77" t="n">
        <v>0.3149</v>
      </c>
      <c r="H742" s="77" t="n">
        <v>1.335</v>
      </c>
      <c r="I742" s="77" t="n">
        <v>4.0907</v>
      </c>
      <c r="J742" s="78" t="n">
        <v>0.245</v>
      </c>
      <c r="L742" s="79" t="n">
        <v>0.2366</v>
      </c>
      <c r="M742" s="80" t="n">
        <v>378.5596</v>
      </c>
      <c r="N742" s="80" t="n">
        <v>-0.018</v>
      </c>
      <c r="O742" s="80" t="n">
        <v>-0.0012</v>
      </c>
      <c r="P742" s="80" t="n">
        <v>0.0122</v>
      </c>
      <c r="Q742" s="80" t="n">
        <v>0.0195</v>
      </c>
      <c r="R742" s="81" t="n">
        <v>-0.7187</v>
      </c>
    </row>
    <row r="743" customFormat="false" ht="12.75" hidden="false" customHeight="false" outlineLevel="0" collapsed="false">
      <c r="A743" s="74" t="n">
        <v>35886</v>
      </c>
      <c r="B743" s="75" t="n">
        <v>0.357349537037037</v>
      </c>
      <c r="C743" s="82" t="n">
        <v>45.1277</v>
      </c>
      <c r="D743" s="82" t="n">
        <v>34.1061</v>
      </c>
      <c r="E743" s="82" t="n">
        <v>4.0246</v>
      </c>
      <c r="F743" s="82" t="n">
        <v>3.7016</v>
      </c>
      <c r="G743" s="77" t="n">
        <v>0.3186</v>
      </c>
      <c r="H743" s="77" t="n">
        <v>1.335</v>
      </c>
      <c r="I743" s="77" t="n">
        <v>4.0908</v>
      </c>
      <c r="J743" s="78" t="n">
        <v>0.3259</v>
      </c>
      <c r="L743" s="79" t="n">
        <v>0.2366</v>
      </c>
      <c r="M743" s="80" t="n">
        <v>379.7803</v>
      </c>
      <c r="N743" s="80" t="n">
        <v>-0.018</v>
      </c>
      <c r="O743" s="80" t="n">
        <v>0.0012</v>
      </c>
      <c r="P743" s="80" t="n">
        <v>0.0134</v>
      </c>
      <c r="Q743" s="80" t="n">
        <v>0.0208</v>
      </c>
      <c r="R743" s="81" t="n">
        <v>2.9434</v>
      </c>
    </row>
    <row r="744" customFormat="false" ht="12.75" hidden="false" customHeight="false" outlineLevel="0" collapsed="false">
      <c r="A744" s="74" t="n">
        <v>35886</v>
      </c>
      <c r="B744" s="75" t="n">
        <v>0.357372685185185</v>
      </c>
      <c r="C744" s="82" t="n">
        <v>45.1618</v>
      </c>
      <c r="D744" s="82" t="n">
        <v>34.0636</v>
      </c>
      <c r="E744" s="82" t="n">
        <v>4.0209</v>
      </c>
      <c r="F744" s="82" t="n">
        <v>3.7067</v>
      </c>
      <c r="G744" s="77" t="n">
        <v>0.3149</v>
      </c>
      <c r="H744" s="77" t="n">
        <v>1.335</v>
      </c>
      <c r="I744" s="77" t="n">
        <v>4.1342</v>
      </c>
      <c r="J744" s="78" t="n">
        <v>0.3259</v>
      </c>
      <c r="L744" s="79" t="n">
        <v>0.2366</v>
      </c>
      <c r="M744" s="80" t="n">
        <v>379.1699</v>
      </c>
      <c r="N744" s="80" t="n">
        <v>-0.018</v>
      </c>
      <c r="O744" s="80" t="n">
        <v>0.0012</v>
      </c>
      <c r="P744" s="80" t="n">
        <v>0.0122</v>
      </c>
      <c r="Q744" s="80" t="n">
        <v>0.0195</v>
      </c>
      <c r="R744" s="81" t="n">
        <v>-0.7187</v>
      </c>
    </row>
    <row r="745" customFormat="false" ht="12.75" hidden="false" customHeight="false" outlineLevel="0" collapsed="false">
      <c r="A745" s="74" t="n">
        <v>35886</v>
      </c>
      <c r="B745" s="75" t="n">
        <v>0.357384259259259</v>
      </c>
      <c r="C745" s="82" t="n">
        <v>45.1789</v>
      </c>
      <c r="D745" s="82" t="n">
        <v>34.126</v>
      </c>
      <c r="E745" s="82" t="n">
        <v>4.0183</v>
      </c>
      <c r="F745" s="82" t="n">
        <v>3.7041</v>
      </c>
      <c r="G745" s="77" t="n">
        <v>0.3186</v>
      </c>
      <c r="H745" s="77" t="n">
        <v>1.335</v>
      </c>
      <c r="I745" s="77" t="n">
        <v>4.1342</v>
      </c>
      <c r="J745" s="78" t="n">
        <v>0.3259</v>
      </c>
      <c r="L745" s="79" t="n">
        <v>0.2366</v>
      </c>
      <c r="M745" s="80" t="n">
        <v>379.1699</v>
      </c>
      <c r="N745" s="80" t="n">
        <v>-0.018</v>
      </c>
      <c r="O745" s="80" t="n">
        <v>0.0012</v>
      </c>
      <c r="P745" s="80" t="n">
        <v>0.0134</v>
      </c>
      <c r="Q745" s="80" t="n">
        <v>0.0195</v>
      </c>
      <c r="R745" s="81" t="n">
        <v>0.502</v>
      </c>
    </row>
    <row r="746" customFormat="false" ht="12.75" hidden="false" customHeight="false" outlineLevel="0" collapsed="false">
      <c r="A746" s="74" t="n">
        <v>35886</v>
      </c>
      <c r="B746" s="75" t="n">
        <v>0.357395833333333</v>
      </c>
      <c r="C746" s="82" t="n">
        <v>45.1557</v>
      </c>
      <c r="D746" s="82" t="n">
        <v>34.0992</v>
      </c>
      <c r="E746" s="82" t="n">
        <v>4.0267</v>
      </c>
      <c r="F746" s="82" t="n">
        <v>3.7067</v>
      </c>
      <c r="G746" s="77" t="n">
        <v>0.3186</v>
      </c>
      <c r="H746" s="77" t="n">
        <v>1.335</v>
      </c>
      <c r="I746" s="77" t="n">
        <v>4.1343</v>
      </c>
      <c r="J746" s="78" t="n">
        <v>0.2887</v>
      </c>
      <c r="L746" s="79" t="n">
        <v>0.2366</v>
      </c>
      <c r="M746" s="80" t="n">
        <v>379.1699</v>
      </c>
      <c r="N746" s="80" t="n">
        <v>-0.1706</v>
      </c>
      <c r="O746" s="80" t="n">
        <v>0</v>
      </c>
      <c r="P746" s="80" t="n">
        <v>0.0134</v>
      </c>
      <c r="Q746" s="80" t="n">
        <v>0.0208</v>
      </c>
      <c r="R746" s="81" t="n">
        <v>-0.7187</v>
      </c>
    </row>
    <row r="747" customFormat="false" ht="12.75" hidden="false" customHeight="false" outlineLevel="0" collapsed="false">
      <c r="A747" s="74" t="n">
        <v>35886</v>
      </c>
      <c r="B747" s="75" t="n">
        <v>0.357407407407407</v>
      </c>
      <c r="C747" s="82" t="n">
        <v>45.1476</v>
      </c>
      <c r="D747" s="82" t="n">
        <v>34.1233</v>
      </c>
      <c r="E747" s="82" t="n">
        <v>4.0227</v>
      </c>
      <c r="F747" s="82" t="n">
        <v>3.7089</v>
      </c>
      <c r="G747" s="77" t="n">
        <v>0.3257</v>
      </c>
      <c r="H747" s="77" t="n">
        <v>1.335</v>
      </c>
      <c r="I747" s="77" t="n">
        <v>4.177</v>
      </c>
      <c r="J747" s="78" t="n">
        <v>0.3589</v>
      </c>
      <c r="L747" s="79" t="n">
        <v>0.2488</v>
      </c>
      <c r="M747" s="80" t="n">
        <v>378.5596</v>
      </c>
      <c r="N747" s="80" t="n">
        <v>0.1346</v>
      </c>
      <c r="O747" s="80" t="n">
        <v>0</v>
      </c>
      <c r="P747" s="80" t="n">
        <v>0.0146</v>
      </c>
      <c r="Q747" s="80" t="n">
        <v>0.0195</v>
      </c>
      <c r="R747" s="81" t="n">
        <v>0.502</v>
      </c>
    </row>
    <row r="748" customFormat="false" ht="12.75" hidden="false" customHeight="false" outlineLevel="0" collapsed="false">
      <c r="A748" s="74" t="n">
        <v>35886</v>
      </c>
      <c r="B748" s="75" t="n">
        <v>0.357418981481482</v>
      </c>
      <c r="C748" s="82" t="n">
        <v>45.2425</v>
      </c>
      <c r="D748" s="82" t="n">
        <v>34.0919</v>
      </c>
      <c r="E748" s="82" t="n">
        <v>4.0209</v>
      </c>
      <c r="F748" s="82" t="n">
        <v>3.7067</v>
      </c>
      <c r="G748" s="77" t="n">
        <v>0.3222</v>
      </c>
      <c r="H748" s="77" t="n">
        <v>1.335</v>
      </c>
      <c r="I748" s="77" t="n">
        <v>4.1343</v>
      </c>
      <c r="J748" s="78" t="n">
        <v>0.3589</v>
      </c>
      <c r="L748" s="79" t="n">
        <v>0.2366</v>
      </c>
      <c r="M748" s="80" t="n">
        <v>388.3252</v>
      </c>
      <c r="N748" s="80" t="n">
        <v>-0.018</v>
      </c>
      <c r="O748" s="80" t="n">
        <v>0.0012</v>
      </c>
      <c r="P748" s="80" t="n">
        <v>0.0134</v>
      </c>
      <c r="Q748" s="80" t="n">
        <v>0.0195</v>
      </c>
      <c r="R748" s="81" t="n">
        <v>-0.7187</v>
      </c>
    </row>
    <row r="749" customFormat="false" ht="12.75" hidden="false" customHeight="false" outlineLevel="0" collapsed="false">
      <c r="A749" s="74" t="n">
        <v>35886</v>
      </c>
      <c r="B749" s="75" t="n">
        <v>0.357430555555556</v>
      </c>
      <c r="C749" s="82" t="n">
        <v>45.1955</v>
      </c>
      <c r="D749" s="82" t="n">
        <v>34.0766</v>
      </c>
      <c r="E749" s="82" t="n">
        <v>4.0201</v>
      </c>
      <c r="F749" s="82" t="n">
        <v>3.704</v>
      </c>
      <c r="G749" s="77" t="n">
        <v>0.3186</v>
      </c>
      <c r="H749" s="77" t="n">
        <v>1.335</v>
      </c>
      <c r="I749" s="77" t="n">
        <v>4.1772</v>
      </c>
      <c r="J749" s="78" t="n">
        <v>0.2886</v>
      </c>
      <c r="L749" s="79" t="n">
        <v>0.2366</v>
      </c>
      <c r="M749" s="80" t="n">
        <v>388.9355</v>
      </c>
      <c r="N749" s="80" t="n">
        <v>-0.018</v>
      </c>
      <c r="O749" s="80" t="n">
        <v>0.0012</v>
      </c>
      <c r="P749" s="80" t="n">
        <v>0.0146</v>
      </c>
      <c r="Q749" s="80" t="n">
        <v>0.0195</v>
      </c>
      <c r="R749" s="81" t="n">
        <v>0.502</v>
      </c>
    </row>
    <row r="750" customFormat="false" ht="12.75" hidden="false" customHeight="false" outlineLevel="0" collapsed="false">
      <c r="A750" s="74" t="n">
        <v>35886</v>
      </c>
      <c r="B750" s="75" t="n">
        <v>0.35744212962963</v>
      </c>
      <c r="C750" s="82" t="n">
        <v>45.0342</v>
      </c>
      <c r="D750" s="82" t="n">
        <v>34.0832</v>
      </c>
      <c r="E750" s="82" t="n">
        <v>4.0211</v>
      </c>
      <c r="F750" s="82" t="n">
        <v>3.7014</v>
      </c>
      <c r="G750" s="77" t="n">
        <v>0.3222</v>
      </c>
      <c r="H750" s="77" t="n">
        <v>1.335</v>
      </c>
      <c r="I750" s="77" t="n">
        <v>4.1772</v>
      </c>
      <c r="J750" s="78" t="n">
        <v>0.3589</v>
      </c>
      <c r="L750" s="79" t="n">
        <v>0.2244</v>
      </c>
      <c r="M750" s="80" t="n">
        <v>388.9355</v>
      </c>
      <c r="N750" s="80" t="n">
        <v>-0.018</v>
      </c>
      <c r="O750" s="80" t="n">
        <v>0</v>
      </c>
      <c r="P750" s="80" t="n">
        <v>0.0146</v>
      </c>
      <c r="Q750" s="80" t="n">
        <v>0.0195</v>
      </c>
      <c r="R750" s="81" t="n">
        <v>-0.7187</v>
      </c>
    </row>
    <row r="751" customFormat="false" ht="12.75" hidden="false" customHeight="false" outlineLevel="0" collapsed="false">
      <c r="A751" s="74" t="n">
        <v>35886</v>
      </c>
      <c r="B751" s="75" t="n">
        <v>0.357453703703704</v>
      </c>
      <c r="C751" s="82" t="n">
        <v>45.0623</v>
      </c>
      <c r="D751" s="82" t="n">
        <v>34.0204</v>
      </c>
      <c r="E751" s="82" t="n">
        <v>4.0157</v>
      </c>
      <c r="F751" s="82" t="n">
        <v>3.7065</v>
      </c>
      <c r="G751" s="77" t="n">
        <v>0.3186</v>
      </c>
      <c r="H751" s="77" t="n">
        <v>1.335</v>
      </c>
      <c r="I751" s="77" t="n">
        <v>4.1341</v>
      </c>
      <c r="J751" s="78" t="n">
        <v>0.3259</v>
      </c>
      <c r="L751" s="79" t="n">
        <v>0.2244</v>
      </c>
      <c r="M751" s="80" t="n">
        <v>388.3252</v>
      </c>
      <c r="N751" s="80" t="n">
        <v>-0.018</v>
      </c>
      <c r="O751" s="80" t="n">
        <v>0</v>
      </c>
      <c r="P751" s="80" t="n">
        <v>0.0146</v>
      </c>
      <c r="Q751" s="80" t="n">
        <v>0.0183</v>
      </c>
      <c r="R751" s="81" t="n">
        <v>0.502</v>
      </c>
    </row>
    <row r="752" customFormat="false" ht="12.75" hidden="false" customHeight="false" outlineLevel="0" collapsed="false">
      <c r="A752" s="74" t="n">
        <v>35886</v>
      </c>
      <c r="B752" s="75" t="n">
        <v>0.357476851851852</v>
      </c>
      <c r="C752" s="82" t="n">
        <v>45.1057</v>
      </c>
      <c r="D752" s="82" t="n">
        <v>34.0536</v>
      </c>
      <c r="E752" s="82" t="n">
        <v>4.0195</v>
      </c>
      <c r="F752" s="82" t="n">
        <v>3.7064</v>
      </c>
      <c r="G752" s="77" t="n">
        <v>0.3221</v>
      </c>
      <c r="H752" s="77" t="n">
        <v>1.335</v>
      </c>
      <c r="I752" s="77" t="n">
        <v>4.177</v>
      </c>
      <c r="J752" s="78" t="n">
        <v>0.2886</v>
      </c>
      <c r="L752" s="79" t="n">
        <v>0.2488</v>
      </c>
      <c r="M752" s="80" t="n">
        <v>388.3252</v>
      </c>
      <c r="N752" s="80" t="n">
        <v>-0.018</v>
      </c>
      <c r="O752" s="80" t="n">
        <v>0.0012</v>
      </c>
      <c r="P752" s="80" t="n">
        <v>0.0159</v>
      </c>
      <c r="Q752" s="80" t="n">
        <v>0.0195</v>
      </c>
      <c r="R752" s="81" t="n">
        <v>-0.7187</v>
      </c>
    </row>
    <row r="753" customFormat="false" ht="12.75" hidden="false" customHeight="false" outlineLevel="0" collapsed="false">
      <c r="A753" s="74" t="n">
        <v>35886</v>
      </c>
      <c r="B753" s="75" t="n">
        <v>0.3575</v>
      </c>
      <c r="C753" s="82" t="n">
        <v>45.189</v>
      </c>
      <c r="D753" s="82" t="n">
        <v>34.1257</v>
      </c>
      <c r="E753" s="82" t="n">
        <v>4.0262</v>
      </c>
      <c r="F753" s="82" t="n">
        <v>3.7066</v>
      </c>
      <c r="G753" s="77" t="n">
        <v>0.3222</v>
      </c>
      <c r="H753" s="77" t="n">
        <v>1.335</v>
      </c>
      <c r="I753" s="77" t="n">
        <v>4.1772</v>
      </c>
      <c r="J753" s="78" t="n">
        <v>0.2886</v>
      </c>
      <c r="L753" s="79" t="n">
        <v>0.2366</v>
      </c>
      <c r="M753" s="80" t="n">
        <v>388.9355</v>
      </c>
      <c r="N753" s="80" t="n">
        <v>-0.018</v>
      </c>
      <c r="O753" s="80" t="n">
        <v>0</v>
      </c>
      <c r="P753" s="80" t="n">
        <v>0.0159</v>
      </c>
      <c r="Q753" s="80" t="n">
        <v>0.0195</v>
      </c>
      <c r="R753" s="81" t="n">
        <v>-1.9395</v>
      </c>
    </row>
    <row r="754" customFormat="false" ht="12.75" hidden="false" customHeight="false" outlineLevel="0" collapsed="false">
      <c r="A754" s="74" t="n">
        <v>35886</v>
      </c>
      <c r="B754" s="75" t="n">
        <v>0.357511574074074</v>
      </c>
      <c r="C754" s="82" t="n">
        <v>45.0522</v>
      </c>
      <c r="D754" s="82" t="n">
        <v>33.9788</v>
      </c>
      <c r="E754" s="82" t="n">
        <v>4.024</v>
      </c>
      <c r="F754" s="82" t="n">
        <v>3.704</v>
      </c>
      <c r="G754" s="77" t="n">
        <v>0.3149</v>
      </c>
      <c r="H754" s="77" t="n">
        <v>1.335</v>
      </c>
      <c r="I754" s="77" t="n">
        <v>4.0466</v>
      </c>
      <c r="J754" s="78" t="n">
        <v>0.2886</v>
      </c>
      <c r="L754" s="79" t="n">
        <v>0.2122</v>
      </c>
      <c r="M754" s="80" t="n">
        <v>388.3252</v>
      </c>
      <c r="N754" s="80" t="n">
        <v>-0.1706</v>
      </c>
      <c r="O754" s="80" t="n">
        <v>0</v>
      </c>
      <c r="P754" s="80" t="n">
        <v>0.0159</v>
      </c>
      <c r="Q754" s="80" t="n">
        <v>0.0183</v>
      </c>
      <c r="R754" s="81" t="n">
        <v>-0.7187</v>
      </c>
    </row>
    <row r="755" customFormat="false" ht="12.75" hidden="false" customHeight="false" outlineLevel="0" collapsed="false">
      <c r="A755" s="74" t="n">
        <v>35886</v>
      </c>
      <c r="B755" s="75" t="n">
        <v>0.357523148148148</v>
      </c>
      <c r="C755" s="82" t="n">
        <v>45.0983</v>
      </c>
      <c r="D755" s="82" t="n">
        <v>34.0951</v>
      </c>
      <c r="E755" s="82" t="n">
        <v>4.0223</v>
      </c>
      <c r="F755" s="82" t="n">
        <v>3.7038</v>
      </c>
      <c r="G755" s="77" t="n">
        <v>0.3221</v>
      </c>
      <c r="H755" s="77" t="n">
        <v>1.335</v>
      </c>
      <c r="I755" s="77" t="n">
        <v>4.1339</v>
      </c>
      <c r="J755" s="78" t="n">
        <v>0.3259</v>
      </c>
      <c r="L755" s="79" t="n">
        <v>0.2366</v>
      </c>
      <c r="M755" s="80" t="n">
        <v>388.9355</v>
      </c>
      <c r="N755" s="80" t="n">
        <v>-0.018</v>
      </c>
      <c r="O755" s="80" t="n">
        <v>0.0012</v>
      </c>
      <c r="P755" s="80" t="n">
        <v>0.0171</v>
      </c>
      <c r="Q755" s="80" t="n">
        <v>0.0208</v>
      </c>
      <c r="R755" s="81" t="n">
        <v>-1.9395</v>
      </c>
    </row>
    <row r="756" customFormat="false" ht="12.75" hidden="false" customHeight="false" outlineLevel="0" collapsed="false">
      <c r="A756" s="74" t="n">
        <v>35886</v>
      </c>
      <c r="B756" s="75" t="n">
        <v>0.357534722222222</v>
      </c>
      <c r="C756" s="82" t="n">
        <v>45.1232</v>
      </c>
      <c r="D756" s="82" t="n">
        <v>34.0466</v>
      </c>
      <c r="E756" s="82" t="n">
        <v>4.0188</v>
      </c>
      <c r="F756" s="82" t="n">
        <v>3.7064</v>
      </c>
      <c r="G756" s="77" t="n">
        <v>0.3185</v>
      </c>
      <c r="H756" s="77" t="n">
        <v>1.335</v>
      </c>
      <c r="I756" s="77" t="n">
        <v>4.177</v>
      </c>
      <c r="J756" s="78" t="n">
        <v>0.3259</v>
      </c>
      <c r="L756" s="79" t="n">
        <v>0.2488</v>
      </c>
      <c r="M756" s="80" t="n">
        <v>386.4941</v>
      </c>
      <c r="N756" s="80" t="n">
        <v>-0.1706</v>
      </c>
      <c r="O756" s="80" t="n">
        <v>0</v>
      </c>
      <c r="P756" s="80" t="n">
        <v>0.0183</v>
      </c>
      <c r="Q756" s="80" t="n">
        <v>0.0195</v>
      </c>
      <c r="R756" s="81" t="n">
        <v>0.502</v>
      </c>
    </row>
    <row r="757" customFormat="false" ht="12.75" hidden="false" customHeight="false" outlineLevel="0" collapsed="false">
      <c r="A757" s="74" t="n">
        <v>35886</v>
      </c>
      <c r="B757" s="75" t="n">
        <v>0.357546296296296</v>
      </c>
      <c r="C757" s="82" t="n">
        <v>45.0722</v>
      </c>
      <c r="D757" s="82" t="n">
        <v>34.0589</v>
      </c>
      <c r="E757" s="82" t="n">
        <v>4.024</v>
      </c>
      <c r="F757" s="82" t="n">
        <v>3.7113</v>
      </c>
      <c r="G757" s="77" t="n">
        <v>0.3221</v>
      </c>
      <c r="H757" s="77" t="n">
        <v>1.335</v>
      </c>
      <c r="I757" s="77" t="n">
        <v>4.0462</v>
      </c>
      <c r="J757" s="78" t="n">
        <v>0.3258</v>
      </c>
      <c r="L757" s="79" t="n">
        <v>0.2488</v>
      </c>
      <c r="M757" s="80" t="n">
        <v>387.1045</v>
      </c>
      <c r="N757" s="80" t="n">
        <v>0.1346</v>
      </c>
      <c r="O757" s="80" t="n">
        <v>0</v>
      </c>
      <c r="P757" s="80" t="n">
        <v>0.0183</v>
      </c>
      <c r="Q757" s="80" t="n">
        <v>0.0195</v>
      </c>
      <c r="R757" s="81" t="n">
        <v>-0.7187</v>
      </c>
    </row>
    <row r="758" customFormat="false" ht="12.75" hidden="false" customHeight="false" outlineLevel="0" collapsed="false">
      <c r="A758" s="74" t="n">
        <v>35886</v>
      </c>
      <c r="B758" s="75" t="n">
        <v>0.35755787037037</v>
      </c>
      <c r="C758" s="82" t="n">
        <v>45.0896</v>
      </c>
      <c r="D758" s="82" t="n">
        <v>34.0519</v>
      </c>
      <c r="E758" s="82" t="n">
        <v>4.0254</v>
      </c>
      <c r="F758" s="82" t="n">
        <v>3.7139</v>
      </c>
      <c r="G758" s="77" t="n">
        <v>0.3185</v>
      </c>
      <c r="H758" s="77" t="n">
        <v>1.335</v>
      </c>
      <c r="I758" s="77" t="n">
        <v>4.0902</v>
      </c>
      <c r="J758" s="78" t="n">
        <v>0.2886</v>
      </c>
      <c r="L758" s="79" t="n">
        <v>0.2366</v>
      </c>
      <c r="M758" s="80" t="n">
        <v>387.1045</v>
      </c>
      <c r="N758" s="80" t="n">
        <v>-0.018</v>
      </c>
      <c r="O758" s="80" t="n">
        <v>0</v>
      </c>
      <c r="P758" s="80" t="n">
        <v>0.0183</v>
      </c>
      <c r="Q758" s="80" t="n">
        <v>0.0208</v>
      </c>
      <c r="R758" s="81" t="n">
        <v>0.502</v>
      </c>
    </row>
    <row r="759" customFormat="false" ht="12.75" hidden="false" customHeight="false" outlineLevel="0" collapsed="false">
      <c r="A759" s="74" t="n">
        <v>35886</v>
      </c>
      <c r="B759" s="75" t="n">
        <v>0.357569444444444</v>
      </c>
      <c r="C759" s="82" t="n">
        <v>45.1565</v>
      </c>
      <c r="D759" s="82" t="n">
        <v>34.0313</v>
      </c>
      <c r="E759" s="82" t="n">
        <v>4.0219</v>
      </c>
      <c r="F759" s="82" t="n">
        <v>3.7062</v>
      </c>
      <c r="G759" s="77" t="n">
        <v>0.3185</v>
      </c>
      <c r="H759" s="77" t="n">
        <v>1.335</v>
      </c>
      <c r="I759" s="77" t="n">
        <v>4.1338</v>
      </c>
      <c r="J759" s="78" t="n">
        <v>0.3588</v>
      </c>
      <c r="L759" s="79" t="n">
        <v>0.2366</v>
      </c>
      <c r="M759" s="80" t="n">
        <v>387.1045</v>
      </c>
      <c r="N759" s="80" t="n">
        <v>-0.1706</v>
      </c>
      <c r="O759" s="80" t="n">
        <v>0</v>
      </c>
      <c r="P759" s="80" t="n">
        <v>0.0183</v>
      </c>
      <c r="Q759" s="80" t="n">
        <v>0.0195</v>
      </c>
      <c r="R759" s="81" t="n">
        <v>0.502</v>
      </c>
    </row>
    <row r="760" customFormat="false" ht="12.75" hidden="false" customHeight="false" outlineLevel="0" collapsed="false">
      <c r="A760" s="74" t="n">
        <v>35886</v>
      </c>
      <c r="B760" s="75" t="n">
        <v>0.357592592592593</v>
      </c>
      <c r="C760" s="82" t="n">
        <v>45.1281</v>
      </c>
      <c r="D760" s="82" t="n">
        <v>34.1077</v>
      </c>
      <c r="E760" s="82" t="n">
        <v>4.0204</v>
      </c>
      <c r="F760" s="82" t="n">
        <v>3.7087</v>
      </c>
      <c r="G760" s="77" t="n">
        <v>0.3185</v>
      </c>
      <c r="H760" s="77" t="n">
        <v>1.335</v>
      </c>
      <c r="I760" s="77" t="n">
        <v>4.1337</v>
      </c>
      <c r="J760" s="78" t="n">
        <v>0.3258</v>
      </c>
      <c r="L760" s="79" t="n">
        <v>0.2366</v>
      </c>
      <c r="M760" s="80" t="n">
        <v>387.1045</v>
      </c>
      <c r="N760" s="80" t="n">
        <v>-0.018</v>
      </c>
      <c r="O760" s="80" t="n">
        <v>0</v>
      </c>
      <c r="P760" s="80" t="n">
        <v>0.0183</v>
      </c>
      <c r="Q760" s="80" t="n">
        <v>0.0195</v>
      </c>
      <c r="R760" s="81" t="n">
        <v>-0.7187</v>
      </c>
    </row>
    <row r="761" customFormat="false" ht="12.75" hidden="false" customHeight="false" outlineLevel="0" collapsed="false">
      <c r="A761" s="74" t="n">
        <v>35886</v>
      </c>
      <c r="B761" s="75" t="n">
        <v>0.357615740740741</v>
      </c>
      <c r="C761" s="82" t="n">
        <v>45.154</v>
      </c>
      <c r="D761" s="82" t="n">
        <v>34.0293</v>
      </c>
      <c r="E761" s="82" t="n">
        <v>4.0148</v>
      </c>
      <c r="F761" s="82" t="n">
        <v>3.706</v>
      </c>
      <c r="G761" s="77" t="n">
        <v>0.3185</v>
      </c>
      <c r="H761" s="77" t="n">
        <v>1.335</v>
      </c>
      <c r="I761" s="77" t="n">
        <v>4.09</v>
      </c>
      <c r="J761" s="78" t="n">
        <v>0.2886</v>
      </c>
      <c r="L761" s="79" t="n">
        <v>0.2244</v>
      </c>
      <c r="M761" s="80" t="n">
        <v>386.4941</v>
      </c>
      <c r="N761" s="80" t="n">
        <v>-0.018</v>
      </c>
      <c r="O761" s="80" t="n">
        <v>0.0012</v>
      </c>
      <c r="P761" s="80" t="n">
        <v>0.0183</v>
      </c>
      <c r="Q761" s="80" t="n">
        <v>0.0195</v>
      </c>
      <c r="R761" s="81" t="n">
        <v>0.502</v>
      </c>
    </row>
    <row r="762" customFormat="false" ht="12.75" hidden="false" customHeight="false" outlineLevel="0" collapsed="false">
      <c r="A762" s="74" t="n">
        <v>35886</v>
      </c>
      <c r="B762" s="75" t="n">
        <v>0.357627314814815</v>
      </c>
      <c r="C762" s="82" t="n">
        <v>45.1106</v>
      </c>
      <c r="D762" s="82" t="n">
        <v>33.9192</v>
      </c>
      <c r="E762" s="82" t="n">
        <v>4.0088</v>
      </c>
      <c r="F762" s="82" t="n">
        <v>3.7011</v>
      </c>
      <c r="G762" s="77" t="n">
        <v>0.3221</v>
      </c>
      <c r="H762" s="77" t="n">
        <v>1.335</v>
      </c>
      <c r="I762" s="77" t="n">
        <v>4.2194</v>
      </c>
      <c r="J762" s="78" t="n">
        <v>0.3588</v>
      </c>
      <c r="L762" s="79" t="n">
        <v>0.2366</v>
      </c>
      <c r="M762" s="80" t="n">
        <v>386.4941</v>
      </c>
      <c r="N762" s="80" t="n">
        <v>-0.1706</v>
      </c>
      <c r="O762" s="80" t="n">
        <v>0.0012</v>
      </c>
      <c r="P762" s="80" t="n">
        <v>0.0183</v>
      </c>
      <c r="Q762" s="80" t="n">
        <v>0.0183</v>
      </c>
      <c r="R762" s="81" t="n">
        <v>-0.7187</v>
      </c>
    </row>
    <row r="763" customFormat="false" ht="12.75" hidden="false" customHeight="false" outlineLevel="0" collapsed="false">
      <c r="A763" s="74" t="n">
        <v>35886</v>
      </c>
      <c r="B763" s="75" t="n">
        <v>0.357650462962963</v>
      </c>
      <c r="C763" s="82" t="n">
        <v>45.0631</v>
      </c>
      <c r="D763" s="82" t="n">
        <v>33.9874</v>
      </c>
      <c r="E763" s="82" t="n">
        <v>4.0141</v>
      </c>
      <c r="F763" s="82" t="n">
        <v>3.7035</v>
      </c>
      <c r="G763" s="77" t="n">
        <v>0.3221</v>
      </c>
      <c r="H763" s="77" t="n">
        <v>1.335</v>
      </c>
      <c r="I763" s="77" t="n">
        <v>4.046</v>
      </c>
      <c r="J763" s="78" t="n">
        <v>0.2886</v>
      </c>
      <c r="L763" s="79" t="n">
        <v>0.2244</v>
      </c>
      <c r="M763" s="80" t="n">
        <v>377.9492</v>
      </c>
      <c r="N763" s="80" t="n">
        <v>-0.018</v>
      </c>
      <c r="O763" s="80" t="n">
        <v>0</v>
      </c>
      <c r="P763" s="80" t="n">
        <v>0.0195</v>
      </c>
      <c r="Q763" s="80" t="n">
        <v>0.0195</v>
      </c>
      <c r="R763" s="81" t="n">
        <v>-0.7187</v>
      </c>
    </row>
    <row r="764" customFormat="false" ht="12.75" hidden="false" customHeight="false" outlineLevel="0" collapsed="false">
      <c r="A764" s="74" t="n">
        <v>35886</v>
      </c>
      <c r="B764" s="75" t="n">
        <v>0.357662037037037</v>
      </c>
      <c r="C764" s="82" t="n">
        <v>45.1256</v>
      </c>
      <c r="D764" s="82" t="n">
        <v>34.0638</v>
      </c>
      <c r="E764" s="82" t="n">
        <v>4.0104</v>
      </c>
      <c r="F764" s="82" t="n">
        <v>3.7009</v>
      </c>
      <c r="G764" s="77" t="n">
        <v>0.3185</v>
      </c>
      <c r="H764" s="77" t="n">
        <v>1.335</v>
      </c>
      <c r="I764" s="77" t="n">
        <v>4.09</v>
      </c>
      <c r="J764" s="78" t="n">
        <v>0.3588</v>
      </c>
      <c r="L764" s="79" t="n">
        <v>0.2366</v>
      </c>
      <c r="M764" s="80" t="n">
        <v>374.8975</v>
      </c>
      <c r="N764" s="80" t="n">
        <v>-0.018</v>
      </c>
      <c r="O764" s="80" t="n">
        <v>0</v>
      </c>
      <c r="P764" s="80" t="n">
        <v>0.0195</v>
      </c>
      <c r="Q764" s="80" t="n">
        <v>0.0195</v>
      </c>
      <c r="R764" s="81" t="n">
        <v>-0.7187</v>
      </c>
    </row>
    <row r="765" customFormat="false" ht="12.75" hidden="false" customHeight="false" outlineLevel="0" collapsed="false">
      <c r="A765" s="74" t="n">
        <v>35886</v>
      </c>
      <c r="B765" s="75" t="n">
        <v>0.357673611111111</v>
      </c>
      <c r="C765" s="82" t="n">
        <v>45.163</v>
      </c>
      <c r="D765" s="82" t="n">
        <v>33.9751</v>
      </c>
      <c r="E765" s="82" t="n">
        <v>4.0088</v>
      </c>
      <c r="F765" s="82" t="n">
        <v>3.6985</v>
      </c>
      <c r="G765" s="77" t="n">
        <v>0.3221</v>
      </c>
      <c r="H765" s="77" t="n">
        <v>1.335</v>
      </c>
      <c r="I765" s="77" t="n">
        <v>4.0902</v>
      </c>
      <c r="J765" s="78" t="n">
        <v>0.3258</v>
      </c>
      <c r="L765" s="79" t="n">
        <v>0.2366</v>
      </c>
      <c r="M765" s="80" t="n">
        <v>374.8975</v>
      </c>
      <c r="N765" s="80" t="n">
        <v>-0.018</v>
      </c>
      <c r="O765" s="80" t="n">
        <v>0</v>
      </c>
      <c r="P765" s="80" t="n">
        <v>0.0208</v>
      </c>
      <c r="Q765" s="80" t="n">
        <v>0.0195</v>
      </c>
      <c r="R765" s="81" t="n">
        <v>-0.7187</v>
      </c>
    </row>
    <row r="766" customFormat="false" ht="12.75" hidden="false" customHeight="false" outlineLevel="0" collapsed="false">
      <c r="A766" s="74" t="n">
        <v>35886</v>
      </c>
      <c r="B766" s="75" t="n">
        <v>0.357685185185185</v>
      </c>
      <c r="C766" s="82" t="n">
        <v>45.0631</v>
      </c>
      <c r="D766" s="82" t="n">
        <v>34.0363</v>
      </c>
      <c r="E766" s="82" t="n">
        <v>4.0007</v>
      </c>
      <c r="F766" s="82" t="n">
        <v>3.6983</v>
      </c>
      <c r="G766" s="77" t="n">
        <v>0.3221</v>
      </c>
      <c r="H766" s="77" t="n">
        <v>1.335</v>
      </c>
      <c r="I766" s="77" t="n">
        <v>4.09</v>
      </c>
      <c r="J766" s="78" t="n">
        <v>0.3258</v>
      </c>
      <c r="L766" s="79" t="n">
        <v>0.2244</v>
      </c>
      <c r="M766" s="80" t="n">
        <v>375.5078</v>
      </c>
      <c r="N766" s="80" t="n">
        <v>-0.018</v>
      </c>
      <c r="O766" s="80" t="n">
        <v>0</v>
      </c>
      <c r="P766" s="80" t="n">
        <v>0.0195</v>
      </c>
      <c r="Q766" s="80" t="n">
        <v>0.0208</v>
      </c>
      <c r="R766" s="81" t="n">
        <v>-0.7187</v>
      </c>
    </row>
    <row r="767" customFormat="false" ht="12.75" hidden="false" customHeight="false" outlineLevel="0" collapsed="false">
      <c r="A767" s="74" t="n">
        <v>35886</v>
      </c>
      <c r="B767" s="75" t="n">
        <v>0.357696759259259</v>
      </c>
      <c r="C767" s="82" t="n">
        <v>45.1076</v>
      </c>
      <c r="D767" s="82" t="n">
        <v>34.108</v>
      </c>
      <c r="E767" s="82" t="n">
        <v>4.0096</v>
      </c>
      <c r="F767" s="82" t="n">
        <v>3.696</v>
      </c>
      <c r="G767" s="77" t="n">
        <v>0.3221</v>
      </c>
      <c r="H767" s="77" t="n">
        <v>1.335</v>
      </c>
      <c r="I767" s="77" t="n">
        <v>4.1338</v>
      </c>
      <c r="J767" s="78" t="n">
        <v>0.3258</v>
      </c>
      <c r="L767" s="79" t="n">
        <v>0.2244</v>
      </c>
      <c r="M767" s="80" t="n">
        <v>374.8975</v>
      </c>
      <c r="N767" s="80" t="n">
        <v>-0.018</v>
      </c>
      <c r="O767" s="80" t="n">
        <v>-0.0012</v>
      </c>
      <c r="P767" s="80" t="n">
        <v>0.0195</v>
      </c>
      <c r="Q767" s="80" t="n">
        <v>0.0183</v>
      </c>
      <c r="R767" s="81" t="n">
        <v>-1.9395</v>
      </c>
    </row>
    <row r="768" customFormat="false" ht="12.75" hidden="false" customHeight="false" outlineLevel="0" collapsed="false">
      <c r="A768" s="74" t="n">
        <v>35886</v>
      </c>
      <c r="B768" s="75" t="n">
        <v>0.357719907407407</v>
      </c>
      <c r="C768" s="82" t="n">
        <v>45.0876</v>
      </c>
      <c r="D768" s="82" t="n">
        <v>34.0363</v>
      </c>
      <c r="E768" s="82" t="n">
        <v>4.0134</v>
      </c>
      <c r="F768" s="82" t="n">
        <v>3.7035</v>
      </c>
      <c r="G768" s="77" t="n">
        <v>0.3221</v>
      </c>
      <c r="H768" s="77" t="n">
        <v>1.335</v>
      </c>
      <c r="I768" s="77" t="n">
        <v>4.1336</v>
      </c>
      <c r="J768" s="78" t="n">
        <v>0.3258</v>
      </c>
      <c r="L768" s="79" t="n">
        <v>0.2244</v>
      </c>
      <c r="M768" s="80" t="n">
        <v>375.5078</v>
      </c>
      <c r="N768" s="80" t="n">
        <v>0.4397</v>
      </c>
      <c r="O768" s="80" t="n">
        <v>0.0012</v>
      </c>
      <c r="P768" s="80" t="n">
        <v>0.0208</v>
      </c>
      <c r="Q768" s="80" t="n">
        <v>0.0195</v>
      </c>
      <c r="R768" s="81" t="n">
        <v>0.502</v>
      </c>
    </row>
    <row r="769" customFormat="false" ht="12.75" hidden="false" customHeight="false" outlineLevel="0" collapsed="false">
      <c r="A769" s="74" t="n">
        <v>35886</v>
      </c>
      <c r="B769" s="75" t="n">
        <v>0.357743055555556</v>
      </c>
      <c r="C769" s="82" t="n">
        <v>45.1624</v>
      </c>
      <c r="D769" s="82" t="n">
        <v>34.0067</v>
      </c>
      <c r="E769" s="82" t="n">
        <v>4.019</v>
      </c>
      <c r="F769" s="82" t="n">
        <v>3.7033</v>
      </c>
      <c r="G769" s="77" t="n">
        <v>0.3185</v>
      </c>
      <c r="H769" s="77" t="n">
        <v>1.335</v>
      </c>
      <c r="I769" s="77" t="n">
        <v>4.1334</v>
      </c>
      <c r="J769" s="78" t="n">
        <v>0.3258</v>
      </c>
      <c r="L769" s="79" t="n">
        <v>0.2366</v>
      </c>
      <c r="M769" s="80" t="n">
        <v>374.8975</v>
      </c>
      <c r="N769" s="80" t="n">
        <v>0.4397</v>
      </c>
      <c r="O769" s="80" t="n">
        <v>0</v>
      </c>
      <c r="P769" s="80" t="n">
        <v>0.0208</v>
      </c>
      <c r="Q769" s="80" t="n">
        <v>0.0183</v>
      </c>
      <c r="R769" s="81" t="n">
        <v>0.502</v>
      </c>
    </row>
    <row r="770" customFormat="false" ht="12.75" hidden="false" customHeight="false" outlineLevel="0" collapsed="false">
      <c r="A770" s="74" t="n">
        <v>35886</v>
      </c>
      <c r="B770" s="75" t="n">
        <v>0.35775462962963</v>
      </c>
      <c r="C770" s="82" t="n">
        <v>45.141</v>
      </c>
      <c r="D770" s="82" t="n">
        <v>34.0412</v>
      </c>
      <c r="E770" s="82" t="n">
        <v>4.02</v>
      </c>
      <c r="F770" s="82" t="n">
        <v>3.6981</v>
      </c>
      <c r="G770" s="77" t="n">
        <v>0.3221</v>
      </c>
      <c r="H770" s="77" t="n">
        <v>1.335</v>
      </c>
      <c r="I770" s="77" t="n">
        <v>4.1333</v>
      </c>
      <c r="J770" s="78" t="n">
        <v>0.3888</v>
      </c>
      <c r="L770" s="79" t="n">
        <v>0.2366</v>
      </c>
      <c r="M770" s="80" t="n">
        <v>375.5078</v>
      </c>
      <c r="N770" s="80" t="n">
        <v>0.4397</v>
      </c>
      <c r="O770" s="80" t="n">
        <v>0.0012</v>
      </c>
      <c r="P770" s="80" t="n">
        <v>0.0232</v>
      </c>
      <c r="Q770" s="80" t="n">
        <v>0.0208</v>
      </c>
      <c r="R770" s="81" t="n">
        <v>0.502</v>
      </c>
    </row>
    <row r="771" customFormat="false" ht="12.75" hidden="false" customHeight="false" outlineLevel="0" collapsed="false">
      <c r="A771" s="74" t="n">
        <v>35886</v>
      </c>
      <c r="B771" s="75" t="n">
        <v>0.357777777777778</v>
      </c>
      <c r="C771" s="82" t="n">
        <v>45.25</v>
      </c>
      <c r="D771" s="82" t="n">
        <v>34.1325</v>
      </c>
      <c r="E771" s="82" t="n">
        <v>4.0175</v>
      </c>
      <c r="F771" s="82" t="n">
        <v>3.7008</v>
      </c>
      <c r="G771" s="77" t="n">
        <v>0.3221</v>
      </c>
      <c r="H771" s="77" t="n">
        <v>1.335</v>
      </c>
      <c r="I771" s="77" t="n">
        <v>4.1334</v>
      </c>
      <c r="J771" s="78" t="n">
        <v>0.3258</v>
      </c>
      <c r="L771" s="79" t="n">
        <v>0.2244</v>
      </c>
      <c r="M771" s="80" t="n">
        <v>366.3525</v>
      </c>
      <c r="N771" s="80" t="n">
        <v>0.5923</v>
      </c>
      <c r="O771" s="80" t="n">
        <v>-0.0012</v>
      </c>
      <c r="P771" s="80" t="n">
        <v>0.0232</v>
      </c>
      <c r="Q771" s="80" t="n">
        <v>0.0195</v>
      </c>
      <c r="R771" s="81" t="n">
        <v>0.502</v>
      </c>
    </row>
    <row r="772" customFormat="false" ht="12.75" hidden="false" customHeight="false" outlineLevel="0" collapsed="false">
      <c r="A772" s="74" t="n">
        <v>35886</v>
      </c>
      <c r="B772" s="75" t="n">
        <v>0.357789351851852</v>
      </c>
      <c r="C772" s="82" t="n">
        <v>45.1885</v>
      </c>
      <c r="D772" s="82" t="n">
        <v>34.0499</v>
      </c>
      <c r="E772" s="82" t="n">
        <v>4.0173</v>
      </c>
      <c r="F772" s="82" t="n">
        <v>3.6932</v>
      </c>
      <c r="G772" s="77" t="n">
        <v>0.3221</v>
      </c>
      <c r="H772" s="77" t="n">
        <v>1.335</v>
      </c>
      <c r="I772" s="77" t="n">
        <v>4.1335</v>
      </c>
      <c r="J772" s="78" t="n">
        <v>0.3258</v>
      </c>
      <c r="L772" s="79" t="n">
        <v>0.2366</v>
      </c>
      <c r="M772" s="80" t="n">
        <v>366.3525</v>
      </c>
      <c r="N772" s="80" t="n">
        <v>0.4397</v>
      </c>
      <c r="O772" s="80" t="n">
        <v>0</v>
      </c>
      <c r="P772" s="80" t="n">
        <v>0.0232</v>
      </c>
      <c r="Q772" s="80" t="n">
        <v>0.0195</v>
      </c>
      <c r="R772" s="81" t="n">
        <v>0.502</v>
      </c>
    </row>
    <row r="773" customFormat="false" ht="12.75" hidden="false" customHeight="false" outlineLevel="0" collapsed="false">
      <c r="A773" s="74" t="n">
        <v>35886</v>
      </c>
      <c r="B773" s="75" t="n">
        <v>0.357800925925926</v>
      </c>
      <c r="C773" s="82" t="n">
        <v>45.2412</v>
      </c>
      <c r="D773" s="82" t="n">
        <v>34.0711</v>
      </c>
      <c r="E773" s="82" t="n">
        <v>4.022</v>
      </c>
      <c r="F773" s="82" t="n">
        <v>3.6983</v>
      </c>
      <c r="G773" s="77" t="n">
        <v>0.3149</v>
      </c>
      <c r="H773" s="77" t="n">
        <v>1.335</v>
      </c>
      <c r="I773" s="77" t="n">
        <v>4.09</v>
      </c>
      <c r="J773" s="78" t="n">
        <v>0.3588</v>
      </c>
      <c r="L773" s="79" t="n">
        <v>0.2366</v>
      </c>
      <c r="M773" s="80" t="n">
        <v>366.9629</v>
      </c>
      <c r="N773" s="80" t="n">
        <v>0.4397</v>
      </c>
      <c r="O773" s="80" t="n">
        <v>-0.0012</v>
      </c>
      <c r="P773" s="80" t="n">
        <v>0.022</v>
      </c>
      <c r="Q773" s="80" t="n">
        <v>0.0195</v>
      </c>
      <c r="R773" s="81" t="n">
        <v>-0.7187</v>
      </c>
    </row>
    <row r="774" customFormat="false" ht="12.75" hidden="false" customHeight="false" outlineLevel="0" collapsed="false">
      <c r="A774" s="74" t="n">
        <v>35886</v>
      </c>
      <c r="B774" s="75" t="n">
        <v>0.357824074074074</v>
      </c>
      <c r="C774" s="82" t="n">
        <v>45.1116</v>
      </c>
      <c r="D774" s="82" t="n">
        <v>34.0499</v>
      </c>
      <c r="E774" s="82" t="n">
        <v>4.0259</v>
      </c>
      <c r="F774" s="82" t="n">
        <v>3.6983</v>
      </c>
      <c r="G774" s="77" t="n">
        <v>0.3185</v>
      </c>
      <c r="H774" s="77" t="n">
        <v>1.335</v>
      </c>
      <c r="I774" s="77" t="n">
        <v>4.09</v>
      </c>
      <c r="J774" s="78" t="n">
        <v>0.3258</v>
      </c>
      <c r="L774" s="79" t="n">
        <v>0.2366</v>
      </c>
      <c r="M774" s="80" t="n">
        <v>367.5732</v>
      </c>
      <c r="N774" s="80" t="n">
        <v>0.5923</v>
      </c>
      <c r="O774" s="80" t="n">
        <v>0</v>
      </c>
      <c r="P774" s="80" t="n">
        <v>0.0232</v>
      </c>
      <c r="Q774" s="80" t="n">
        <v>0.0208</v>
      </c>
      <c r="R774" s="81" t="n">
        <v>0.502</v>
      </c>
    </row>
    <row r="775" customFormat="false" ht="12.75" hidden="false" customHeight="false" outlineLevel="0" collapsed="false">
      <c r="A775" s="74" t="n">
        <v>35886</v>
      </c>
      <c r="B775" s="75" t="n">
        <v>0.357835648148148</v>
      </c>
      <c r="C775" s="82" t="n">
        <v>45.195</v>
      </c>
      <c r="D775" s="82" t="n">
        <v>34.0007</v>
      </c>
      <c r="E775" s="82" t="n">
        <v>4.0147</v>
      </c>
      <c r="F775" s="82" t="n">
        <v>3.7008</v>
      </c>
      <c r="G775" s="77" t="n">
        <v>0.3185</v>
      </c>
      <c r="H775" s="77" t="n">
        <v>1.335</v>
      </c>
      <c r="I775" s="77" t="n">
        <v>4.0459</v>
      </c>
      <c r="J775" s="78" t="n">
        <v>0.3258</v>
      </c>
      <c r="L775" s="79" t="n">
        <v>0.2366</v>
      </c>
      <c r="M775" s="80" t="n">
        <v>366.9629</v>
      </c>
      <c r="N775" s="80" t="n">
        <v>0.4397</v>
      </c>
      <c r="O775" s="80" t="n">
        <v>0.0012</v>
      </c>
      <c r="P775" s="80" t="n">
        <v>0.0232</v>
      </c>
      <c r="Q775" s="80" t="n">
        <v>0.0195</v>
      </c>
      <c r="R775" s="81" t="n">
        <v>0.502</v>
      </c>
    </row>
    <row r="776" customFormat="false" ht="12.75" hidden="false" customHeight="false" outlineLevel="0" collapsed="false">
      <c r="A776" s="74" t="n">
        <v>35886</v>
      </c>
      <c r="B776" s="75" t="n">
        <v>0.357847222222222</v>
      </c>
      <c r="C776" s="82" t="n">
        <v>45.0767</v>
      </c>
      <c r="D776" s="82" t="n">
        <v>34.0638</v>
      </c>
      <c r="E776" s="82" t="n">
        <v>4.0097</v>
      </c>
      <c r="F776" s="82" t="n">
        <v>3.6957</v>
      </c>
      <c r="G776" s="77" t="n">
        <v>0.3221</v>
      </c>
      <c r="H776" s="77" t="n">
        <v>1.335</v>
      </c>
      <c r="I776" s="77" t="n">
        <v>4.1335</v>
      </c>
      <c r="J776" s="78" t="n">
        <v>0.3588</v>
      </c>
      <c r="L776" s="79" t="n">
        <v>0.2366</v>
      </c>
      <c r="M776" s="80" t="n">
        <v>366.9629</v>
      </c>
      <c r="N776" s="80" t="n">
        <v>0.4397</v>
      </c>
      <c r="O776" s="80" t="n">
        <v>0</v>
      </c>
      <c r="P776" s="80" t="n">
        <v>0.0244</v>
      </c>
      <c r="Q776" s="80" t="n">
        <v>0.0183</v>
      </c>
      <c r="R776" s="81" t="n">
        <v>-0.7187</v>
      </c>
    </row>
    <row r="777" customFormat="false" ht="12.75" hidden="false" customHeight="false" outlineLevel="0" collapsed="false">
      <c r="A777" s="74" t="n">
        <v>35886</v>
      </c>
      <c r="B777" s="75" t="n">
        <v>0.357858796296296</v>
      </c>
      <c r="C777" s="82" t="n">
        <v>45.1749</v>
      </c>
      <c r="D777" s="82" t="n">
        <v>34.0153</v>
      </c>
      <c r="E777" s="82" t="n">
        <v>4.0065</v>
      </c>
      <c r="F777" s="82" t="n">
        <v>3.6932</v>
      </c>
      <c r="G777" s="77" t="n">
        <v>0.3185</v>
      </c>
      <c r="H777" s="77" t="n">
        <v>1.335</v>
      </c>
      <c r="I777" s="77" t="n">
        <v>4.046</v>
      </c>
      <c r="J777" s="78" t="n">
        <v>0.3258</v>
      </c>
      <c r="L777" s="79" t="n">
        <v>0.2244</v>
      </c>
      <c r="M777" s="80" t="n">
        <v>366.3525</v>
      </c>
      <c r="N777" s="80" t="n">
        <v>0.4397</v>
      </c>
      <c r="O777" s="80" t="n">
        <v>0</v>
      </c>
      <c r="P777" s="80" t="n">
        <v>0.0232</v>
      </c>
      <c r="Q777" s="80" t="n">
        <v>0.0183</v>
      </c>
      <c r="R777" s="81" t="n">
        <v>-0.7187</v>
      </c>
    </row>
    <row r="778" customFormat="false" ht="12.75" hidden="false" customHeight="false" outlineLevel="0" collapsed="false">
      <c r="A778" s="74" t="n">
        <v>35886</v>
      </c>
      <c r="B778" s="75" t="n">
        <v>0.35787037037037</v>
      </c>
      <c r="C778" s="82" t="n">
        <v>45.131</v>
      </c>
      <c r="D778" s="82" t="n">
        <v>34.0834</v>
      </c>
      <c r="E778" s="82" t="n">
        <v>4.0081</v>
      </c>
      <c r="F778" s="82" t="n">
        <v>3.6879</v>
      </c>
      <c r="G778" s="77" t="n">
        <v>0.3257</v>
      </c>
      <c r="H778" s="77" t="n">
        <v>1.335</v>
      </c>
      <c r="I778" s="77" t="n">
        <v>4.1334</v>
      </c>
      <c r="J778" s="78" t="n">
        <v>0.3258</v>
      </c>
      <c r="L778" s="79" t="n">
        <v>0.2244</v>
      </c>
      <c r="M778" s="80" t="n">
        <v>366.3525</v>
      </c>
      <c r="N778" s="80" t="n">
        <v>0.5923</v>
      </c>
      <c r="O778" s="80" t="n">
        <v>0.0012</v>
      </c>
      <c r="P778" s="80" t="n">
        <v>0.0244</v>
      </c>
      <c r="Q778" s="80" t="n">
        <v>0.0183</v>
      </c>
      <c r="R778" s="81" t="n">
        <v>-0.7187</v>
      </c>
    </row>
    <row r="779" customFormat="false" ht="12.75" hidden="false" customHeight="false" outlineLevel="0" collapsed="false">
      <c r="A779" s="74" t="n">
        <v>35886</v>
      </c>
      <c r="B779" s="75" t="n">
        <v>0.357881944444445</v>
      </c>
      <c r="C779" s="82" t="n">
        <v>45.1846</v>
      </c>
      <c r="D779" s="82" t="n">
        <v>34.0704</v>
      </c>
      <c r="E779" s="82" t="n">
        <v>4.0126</v>
      </c>
      <c r="F779" s="82" t="n">
        <v>3.6906</v>
      </c>
      <c r="G779" s="77" t="n">
        <v>0.3185</v>
      </c>
      <c r="H779" s="77" t="n">
        <v>1.335</v>
      </c>
      <c r="I779" s="77" t="n">
        <v>4.1335</v>
      </c>
      <c r="J779" s="78" t="n">
        <v>0.3258</v>
      </c>
      <c r="L779" s="79" t="n">
        <v>0.2488</v>
      </c>
      <c r="M779" s="80" t="n">
        <v>368.7939</v>
      </c>
      <c r="N779" s="80" t="n">
        <v>0.4397</v>
      </c>
      <c r="O779" s="80" t="n">
        <v>0.0012</v>
      </c>
      <c r="P779" s="80" t="n">
        <v>0.0256</v>
      </c>
      <c r="Q779" s="80" t="n">
        <v>0.0208</v>
      </c>
      <c r="R779" s="81" t="n">
        <v>-1.9395</v>
      </c>
    </row>
    <row r="780" customFormat="false" ht="12.75" hidden="false" customHeight="false" outlineLevel="0" collapsed="false">
      <c r="A780" s="74" t="n">
        <v>35886</v>
      </c>
      <c r="B780" s="75" t="n">
        <v>0.357893518518519</v>
      </c>
      <c r="C780" s="82" t="n">
        <v>45.1633</v>
      </c>
      <c r="D780" s="82" t="n">
        <v>34.0422</v>
      </c>
      <c r="E780" s="82" t="n">
        <v>4.014</v>
      </c>
      <c r="F780" s="82" t="n">
        <v>3.6957</v>
      </c>
      <c r="G780" s="77" t="n">
        <v>0.3257</v>
      </c>
      <c r="H780" s="77" t="n">
        <v>1.335</v>
      </c>
      <c r="I780" s="77" t="n">
        <v>4.1765</v>
      </c>
      <c r="J780" s="78" t="n">
        <v>0.3588</v>
      </c>
      <c r="L780" s="79" t="n">
        <v>0.2244</v>
      </c>
      <c r="M780" s="80" t="n">
        <v>368.7939</v>
      </c>
      <c r="N780" s="80" t="n">
        <v>0.2872</v>
      </c>
      <c r="O780" s="80" t="n">
        <v>0</v>
      </c>
      <c r="P780" s="80" t="n">
        <v>0.0256</v>
      </c>
      <c r="Q780" s="80" t="n">
        <v>0.0195</v>
      </c>
      <c r="R780" s="81" t="n">
        <v>-0.7187</v>
      </c>
    </row>
    <row r="781" customFormat="false" ht="12.75" hidden="false" customHeight="false" outlineLevel="0" collapsed="false">
      <c r="A781" s="74" t="n">
        <v>35886</v>
      </c>
      <c r="B781" s="75" t="n">
        <v>0.357905092592593</v>
      </c>
      <c r="C781" s="82" t="n">
        <v>45.1729</v>
      </c>
      <c r="D781" s="82" t="n">
        <v>34.0136</v>
      </c>
      <c r="E781" s="82" t="n">
        <v>4.011</v>
      </c>
      <c r="F781" s="82" t="n">
        <v>3.6828</v>
      </c>
      <c r="G781" s="77" t="n">
        <v>0.3257</v>
      </c>
      <c r="H781" s="77" t="n">
        <v>1.335</v>
      </c>
      <c r="I781" s="77" t="n">
        <v>4.1764</v>
      </c>
      <c r="J781" s="78" t="n">
        <v>0.3588</v>
      </c>
      <c r="L781" s="79" t="n">
        <v>0.2366</v>
      </c>
      <c r="M781" s="80" t="n">
        <v>368.7939</v>
      </c>
      <c r="N781" s="80" t="n">
        <v>0.5923</v>
      </c>
      <c r="O781" s="80" t="n">
        <v>0.0012</v>
      </c>
      <c r="P781" s="80" t="n">
        <v>0.0244</v>
      </c>
      <c r="Q781" s="80" t="n">
        <v>0.0195</v>
      </c>
      <c r="R781" s="81" t="n">
        <v>-0.7187</v>
      </c>
    </row>
    <row r="782" customFormat="false" ht="12.75" hidden="false" customHeight="false" outlineLevel="0" collapsed="false">
      <c r="A782" s="74" t="n">
        <v>35886</v>
      </c>
      <c r="B782" s="75" t="n">
        <v>0.357916666666667</v>
      </c>
      <c r="C782" s="82" t="n">
        <v>45.0765</v>
      </c>
      <c r="D782" s="82" t="n">
        <v>34.1165</v>
      </c>
      <c r="E782" s="82" t="n">
        <v>4.0097</v>
      </c>
      <c r="F782" s="82" t="n">
        <v>3.6877</v>
      </c>
      <c r="G782" s="77" t="n">
        <v>0.3256</v>
      </c>
      <c r="H782" s="77" t="n">
        <v>1.335</v>
      </c>
      <c r="I782" s="77" t="n">
        <v>4.261</v>
      </c>
      <c r="J782" s="78" t="n">
        <v>0.3588</v>
      </c>
      <c r="L782" s="79" t="n">
        <v>0.2366</v>
      </c>
      <c r="M782" s="80" t="n">
        <v>368.1836</v>
      </c>
      <c r="N782" s="80" t="n">
        <v>0.4397</v>
      </c>
      <c r="O782" s="80" t="n">
        <v>0.0012</v>
      </c>
      <c r="P782" s="80" t="n">
        <v>0.0256</v>
      </c>
      <c r="Q782" s="80" t="n">
        <v>0.0195</v>
      </c>
      <c r="R782" s="81" t="n">
        <v>-0.7187</v>
      </c>
    </row>
    <row r="783" customFormat="false" ht="12.75" hidden="false" customHeight="false" outlineLevel="0" collapsed="false">
      <c r="A783" s="74" t="n">
        <v>35886</v>
      </c>
      <c r="B783" s="75" t="n">
        <v>0.357939814814815</v>
      </c>
      <c r="C783" s="82" t="n">
        <v>45.163</v>
      </c>
      <c r="D783" s="82" t="n">
        <v>34.0671</v>
      </c>
      <c r="E783" s="82" t="n">
        <v>4.0183</v>
      </c>
      <c r="F783" s="82" t="n">
        <v>3.6928</v>
      </c>
      <c r="G783" s="77" t="n">
        <v>0.3256</v>
      </c>
      <c r="H783" s="77" t="n">
        <v>1.335</v>
      </c>
      <c r="I783" s="77" t="n">
        <v>4.1762</v>
      </c>
      <c r="J783" s="78" t="n">
        <v>0.3887</v>
      </c>
      <c r="L783" s="79" t="n">
        <v>0.2366</v>
      </c>
      <c r="M783" s="80" t="n">
        <v>369.4043</v>
      </c>
      <c r="N783" s="80" t="n">
        <v>0.4397</v>
      </c>
      <c r="O783" s="80" t="n">
        <v>0.0012</v>
      </c>
      <c r="P783" s="80" t="n">
        <v>0.0256</v>
      </c>
      <c r="Q783" s="80" t="n">
        <v>0.0195</v>
      </c>
      <c r="R783" s="81" t="n">
        <v>-0.7187</v>
      </c>
    </row>
    <row r="784" customFormat="false" ht="12.75" hidden="false" customHeight="false" outlineLevel="0" collapsed="false">
      <c r="A784" s="74" t="n">
        <v>35886</v>
      </c>
      <c r="B784" s="75" t="n">
        <v>0.357951388888889</v>
      </c>
      <c r="C784" s="82" t="n">
        <v>45.1581</v>
      </c>
      <c r="D784" s="82" t="n">
        <v>33.992</v>
      </c>
      <c r="E784" s="82" t="n">
        <v>4.0185</v>
      </c>
      <c r="F784" s="82" t="n">
        <v>3.6904</v>
      </c>
      <c r="G784" s="77" t="n">
        <v>0.3257</v>
      </c>
      <c r="H784" s="77" t="n">
        <v>1.335</v>
      </c>
      <c r="I784" s="77" t="n">
        <v>4.219</v>
      </c>
      <c r="J784" s="78" t="n">
        <v>0.3588</v>
      </c>
      <c r="L784" s="79" t="n">
        <v>0.2366</v>
      </c>
      <c r="M784" s="80" t="n">
        <v>368.7939</v>
      </c>
      <c r="N784" s="80" t="n">
        <v>0.5923</v>
      </c>
      <c r="O784" s="80" t="n">
        <v>-0.0012</v>
      </c>
      <c r="P784" s="80" t="n">
        <v>0.0256</v>
      </c>
      <c r="Q784" s="80" t="n">
        <v>0.0208</v>
      </c>
      <c r="R784" s="81" t="n">
        <v>0.502</v>
      </c>
    </row>
    <row r="785" customFormat="false" ht="12.75" hidden="false" customHeight="false" outlineLevel="0" collapsed="false">
      <c r="A785" s="74" t="n">
        <v>35886</v>
      </c>
      <c r="B785" s="75" t="n">
        <v>0.357962962962963</v>
      </c>
      <c r="C785" s="82" t="n">
        <v>45.1425</v>
      </c>
      <c r="D785" s="82" t="n">
        <v>34.0674</v>
      </c>
      <c r="E785" s="82" t="n">
        <v>4.0104</v>
      </c>
      <c r="F785" s="82" t="n">
        <v>3.6954</v>
      </c>
      <c r="G785" s="77" t="n">
        <v>0.3221</v>
      </c>
      <c r="H785" s="77" t="n">
        <v>1.335</v>
      </c>
      <c r="I785" s="77" t="n">
        <v>4.1332</v>
      </c>
      <c r="J785" s="78" t="n">
        <v>0.3258</v>
      </c>
      <c r="L785" s="79" t="n">
        <v>0.2366</v>
      </c>
      <c r="M785" s="80" t="n">
        <v>368.1836</v>
      </c>
      <c r="N785" s="80" t="n">
        <v>0.4397</v>
      </c>
      <c r="O785" s="80" t="n">
        <v>0</v>
      </c>
      <c r="P785" s="80" t="n">
        <v>0.0244</v>
      </c>
      <c r="Q785" s="80" t="n">
        <v>0.0208</v>
      </c>
      <c r="R785" s="81" t="n">
        <v>-0.7187</v>
      </c>
    </row>
    <row r="786" customFormat="false" ht="12.75" hidden="false" customHeight="false" outlineLevel="0" collapsed="false">
      <c r="A786" s="74" t="n">
        <v>35886</v>
      </c>
      <c r="B786" s="75" t="n">
        <v>0.357974537037037</v>
      </c>
      <c r="C786" s="82" t="n">
        <v>45.1431</v>
      </c>
      <c r="D786" s="82" t="n">
        <v>34.0859</v>
      </c>
      <c r="E786" s="82" t="n">
        <v>4.0066</v>
      </c>
      <c r="F786" s="82" t="n">
        <v>3.6849</v>
      </c>
      <c r="G786" s="77" t="n">
        <v>0.322</v>
      </c>
      <c r="H786" s="77" t="n">
        <v>1.335</v>
      </c>
      <c r="I786" s="77" t="n">
        <v>4.1329</v>
      </c>
      <c r="J786" s="78" t="n">
        <v>0.3258</v>
      </c>
      <c r="L786" s="79" t="n">
        <v>0.2366</v>
      </c>
      <c r="M786" s="80" t="n">
        <v>368.1836</v>
      </c>
      <c r="N786" s="80" t="n">
        <v>0.2872</v>
      </c>
      <c r="O786" s="80" t="n">
        <v>0.0012</v>
      </c>
      <c r="P786" s="80" t="n">
        <v>0.0256</v>
      </c>
      <c r="Q786" s="80" t="n">
        <v>0.0195</v>
      </c>
      <c r="R786" s="81" t="n">
        <v>0.502</v>
      </c>
    </row>
    <row r="787" customFormat="false" ht="12.75" hidden="false" customHeight="false" outlineLevel="0" collapsed="false">
      <c r="A787" s="74" t="n">
        <v>35886</v>
      </c>
      <c r="B787" s="75" t="n">
        <v>0.357986111111111</v>
      </c>
      <c r="C787" s="82" t="n">
        <v>45.1534</v>
      </c>
      <c r="D787" s="82" t="n">
        <v>34.0677</v>
      </c>
      <c r="E787" s="82" t="n">
        <v>4.0097</v>
      </c>
      <c r="F787" s="82" t="n">
        <v>3.6954</v>
      </c>
      <c r="G787" s="77" t="n">
        <v>0.3256</v>
      </c>
      <c r="H787" s="77" t="n">
        <v>1.335</v>
      </c>
      <c r="I787" s="77" t="n">
        <v>4.0897</v>
      </c>
      <c r="J787" s="78" t="n">
        <v>0.3258</v>
      </c>
      <c r="L787" s="79" t="n">
        <v>0.2366</v>
      </c>
      <c r="M787" s="80" t="n">
        <v>368.7939</v>
      </c>
      <c r="N787" s="80" t="n">
        <v>0.4397</v>
      </c>
      <c r="O787" s="80" t="n">
        <v>0</v>
      </c>
      <c r="P787" s="80" t="n">
        <v>0.0269</v>
      </c>
      <c r="Q787" s="80" t="n">
        <v>0.0195</v>
      </c>
      <c r="R787" s="81" t="n">
        <v>0.502</v>
      </c>
    </row>
    <row r="788" customFormat="false" ht="12.75" hidden="false" customHeight="false" outlineLevel="0" collapsed="false">
      <c r="A788" s="74" t="n">
        <v>35886</v>
      </c>
      <c r="B788" s="75" t="n">
        <v>0.357997685185185</v>
      </c>
      <c r="C788" s="82" t="n">
        <v>45.0551</v>
      </c>
      <c r="D788" s="82" t="n">
        <v>34.0256</v>
      </c>
      <c r="E788" s="82" t="n">
        <v>4.0104</v>
      </c>
      <c r="F788" s="82" t="n">
        <v>3.6851</v>
      </c>
      <c r="G788" s="77" t="n">
        <v>0.3221</v>
      </c>
      <c r="H788" s="77" t="n">
        <v>1.335</v>
      </c>
      <c r="I788" s="77" t="n">
        <v>4.0456</v>
      </c>
      <c r="J788" s="78" t="n">
        <v>0.3258</v>
      </c>
      <c r="L788" s="79" t="n">
        <v>0.2244</v>
      </c>
      <c r="M788" s="80" t="n">
        <v>379.1699</v>
      </c>
      <c r="N788" s="80" t="n">
        <v>0.4397</v>
      </c>
      <c r="O788" s="80" t="n">
        <v>0.0012</v>
      </c>
      <c r="P788" s="80" t="n">
        <v>0.0269</v>
      </c>
      <c r="Q788" s="80" t="n">
        <v>0.0195</v>
      </c>
      <c r="R788" s="81" t="n">
        <v>0.502</v>
      </c>
    </row>
    <row r="789" customFormat="false" ht="12.75" hidden="false" customHeight="false" outlineLevel="0" collapsed="false">
      <c r="A789" s="74" t="n">
        <v>35886</v>
      </c>
      <c r="B789" s="75" t="n">
        <v>0.358009259259259</v>
      </c>
      <c r="C789" s="82" t="n">
        <v>45.0791</v>
      </c>
      <c r="D789" s="82" t="n">
        <v>34.081</v>
      </c>
      <c r="E789" s="82" t="n">
        <v>4.01</v>
      </c>
      <c r="F789" s="82" t="n">
        <v>3.6902</v>
      </c>
      <c r="G789" s="77" t="n">
        <v>0.3221</v>
      </c>
      <c r="H789" s="77" t="n">
        <v>1.335</v>
      </c>
      <c r="I789" s="77" t="n">
        <v>4.0896</v>
      </c>
      <c r="J789" s="78" t="n">
        <v>0.3588</v>
      </c>
      <c r="L789" s="79" t="n">
        <v>0.2366</v>
      </c>
      <c r="M789" s="80" t="n">
        <v>378.5596</v>
      </c>
      <c r="N789" s="80" t="n">
        <v>0.5923</v>
      </c>
      <c r="O789" s="80" t="n">
        <v>0</v>
      </c>
      <c r="P789" s="80" t="n">
        <v>0.0269</v>
      </c>
      <c r="Q789" s="80" t="n">
        <v>0.0195</v>
      </c>
      <c r="R789" s="81" t="n">
        <v>-0.7187</v>
      </c>
    </row>
    <row r="790" customFormat="false" ht="12.75" hidden="false" customHeight="false" outlineLevel="0" collapsed="false">
      <c r="A790" s="74" t="n">
        <v>35886</v>
      </c>
      <c r="B790" s="75" t="n">
        <v>0.358032407407407</v>
      </c>
      <c r="C790" s="82" t="n">
        <v>45.0779</v>
      </c>
      <c r="D790" s="82" t="n">
        <v>34.1009</v>
      </c>
      <c r="E790" s="82" t="n">
        <v>4.0157</v>
      </c>
      <c r="F790" s="82" t="n">
        <v>3.6953</v>
      </c>
      <c r="G790" s="77" t="n">
        <v>0.3221</v>
      </c>
      <c r="H790" s="77" t="n">
        <v>1.335</v>
      </c>
      <c r="I790" s="77" t="n">
        <v>4.0455</v>
      </c>
      <c r="J790" s="78" t="n">
        <v>0.3588</v>
      </c>
      <c r="L790" s="79" t="n">
        <v>0.2366</v>
      </c>
      <c r="M790" s="80" t="n">
        <v>380.3906</v>
      </c>
      <c r="N790" s="80" t="n">
        <v>0.4397</v>
      </c>
      <c r="O790" s="80" t="n">
        <v>0</v>
      </c>
      <c r="P790" s="80" t="n">
        <v>0.0281</v>
      </c>
      <c r="Q790" s="80" t="n">
        <v>0.022</v>
      </c>
      <c r="R790" s="81" t="n">
        <v>0.502</v>
      </c>
    </row>
    <row r="791" customFormat="false" ht="12.75" hidden="false" customHeight="false" outlineLevel="0" collapsed="false">
      <c r="A791" s="74" t="n">
        <v>35886</v>
      </c>
      <c r="B791" s="75" t="n">
        <v>0.358055555555556</v>
      </c>
      <c r="C791" s="82" t="n">
        <v>45.132</v>
      </c>
      <c r="D791" s="82" t="n">
        <v>34.0953</v>
      </c>
      <c r="E791" s="82" t="n">
        <v>4.0137</v>
      </c>
      <c r="F791" s="82" t="n">
        <v>3.6928</v>
      </c>
      <c r="G791" s="77" t="n">
        <v>0.3256</v>
      </c>
      <c r="H791" s="77" t="n">
        <v>1.335</v>
      </c>
      <c r="I791" s="77" t="n">
        <v>4.1332</v>
      </c>
      <c r="J791" s="78" t="n">
        <v>0.3258</v>
      </c>
      <c r="L791" s="79" t="n">
        <v>0.2244</v>
      </c>
      <c r="M791" s="80" t="n">
        <v>378.5596</v>
      </c>
      <c r="N791" s="80" t="n">
        <v>0.5923</v>
      </c>
      <c r="O791" s="80" t="n">
        <v>0.0012</v>
      </c>
      <c r="P791" s="80" t="n">
        <v>0.0281</v>
      </c>
      <c r="Q791" s="80" t="n">
        <v>0.0195</v>
      </c>
      <c r="R791" s="81" t="n">
        <v>-0.7187</v>
      </c>
    </row>
    <row r="792" customFormat="false" ht="12.75" hidden="false" customHeight="false" outlineLevel="0" collapsed="false">
      <c r="A792" s="74" t="n">
        <v>35886</v>
      </c>
      <c r="B792" s="75" t="n">
        <v>0.35806712962963</v>
      </c>
      <c r="C792" s="82" t="n">
        <v>45.1254</v>
      </c>
      <c r="D792" s="82" t="n">
        <v>34.1026</v>
      </c>
      <c r="E792" s="82" t="n">
        <v>4.0148</v>
      </c>
      <c r="F792" s="82" t="n">
        <v>3.6877</v>
      </c>
      <c r="G792" s="77" t="n">
        <v>0.3256</v>
      </c>
      <c r="H792" s="77" t="n">
        <v>1.335</v>
      </c>
      <c r="I792" s="77" t="n">
        <v>4.1332</v>
      </c>
      <c r="J792" s="78" t="n">
        <v>0.3258</v>
      </c>
      <c r="L792" s="79" t="n">
        <v>0.2366</v>
      </c>
      <c r="M792" s="80" t="n">
        <v>379.1699</v>
      </c>
      <c r="N792" s="80" t="n">
        <v>0.5923</v>
      </c>
      <c r="O792" s="80" t="n">
        <v>0.0012</v>
      </c>
      <c r="P792" s="80" t="n">
        <v>0.0281</v>
      </c>
      <c r="Q792" s="80" t="n">
        <v>0.0195</v>
      </c>
      <c r="R792" s="81" t="n">
        <v>0.502</v>
      </c>
    </row>
    <row r="793" customFormat="false" ht="12.75" hidden="false" customHeight="false" outlineLevel="0" collapsed="false">
      <c r="A793" s="74" t="n">
        <v>35886</v>
      </c>
      <c r="B793" s="75" t="n">
        <v>0.358090277777778</v>
      </c>
      <c r="C793" s="82" t="n">
        <v>45.1408</v>
      </c>
      <c r="D793" s="82" t="n">
        <v>34.0382</v>
      </c>
      <c r="E793" s="82" t="n">
        <v>4.015</v>
      </c>
      <c r="F793" s="82" t="n">
        <v>3.6927</v>
      </c>
      <c r="G793" s="77" t="n">
        <v>0.3256</v>
      </c>
      <c r="H793" s="77" t="n">
        <v>1.335</v>
      </c>
      <c r="I793" s="77" t="n">
        <v>4.1761</v>
      </c>
      <c r="J793" s="78" t="n">
        <v>0.3258</v>
      </c>
      <c r="L793" s="79" t="n">
        <v>0.2366</v>
      </c>
      <c r="M793" s="80" t="n">
        <v>379.1699</v>
      </c>
      <c r="N793" s="80" t="n">
        <v>0.5923</v>
      </c>
      <c r="O793" s="80" t="n">
        <v>0</v>
      </c>
      <c r="P793" s="80" t="n">
        <v>0.0293</v>
      </c>
      <c r="Q793" s="80" t="n">
        <v>0.0195</v>
      </c>
      <c r="R793" s="81" t="n">
        <v>0.502</v>
      </c>
    </row>
    <row r="794" customFormat="false" ht="12.75" hidden="false" customHeight="false" outlineLevel="0" collapsed="false">
      <c r="A794" s="74" t="n">
        <v>35886</v>
      </c>
      <c r="B794" s="75" t="n">
        <v>0.358101851851852</v>
      </c>
      <c r="C794" s="82" t="n">
        <v>45.096</v>
      </c>
      <c r="D794" s="82" t="n">
        <v>34.0706</v>
      </c>
      <c r="E794" s="82" t="n">
        <v>4.0165</v>
      </c>
      <c r="F794" s="82" t="n">
        <v>3.6873</v>
      </c>
      <c r="G794" s="77" t="n">
        <v>0.3256</v>
      </c>
      <c r="H794" s="77" t="n">
        <v>1.335</v>
      </c>
      <c r="I794" s="77" t="n">
        <v>4.0893</v>
      </c>
      <c r="J794" s="78" t="n">
        <v>0.3588</v>
      </c>
      <c r="L794" s="79" t="n">
        <v>0.2366</v>
      </c>
      <c r="M794" s="80" t="n">
        <v>379.1699</v>
      </c>
      <c r="N794" s="80" t="n">
        <v>0.4397</v>
      </c>
      <c r="O794" s="80" t="n">
        <v>0</v>
      </c>
      <c r="P794" s="80" t="n">
        <v>0.0293</v>
      </c>
      <c r="Q794" s="80" t="n">
        <v>0.0195</v>
      </c>
      <c r="R794" s="81" t="n">
        <v>-0.7187</v>
      </c>
    </row>
    <row r="795" customFormat="false" ht="12.75" hidden="false" customHeight="false" outlineLevel="0" collapsed="false">
      <c r="A795" s="74" t="n">
        <v>35886</v>
      </c>
      <c r="B795" s="75" t="n">
        <v>0.358113425925926</v>
      </c>
      <c r="C795" s="82" t="n">
        <v>44.9865</v>
      </c>
      <c r="D795" s="82" t="n">
        <v>34.0448</v>
      </c>
      <c r="E795" s="82" t="n">
        <v>4.0164</v>
      </c>
      <c r="F795" s="82" t="n">
        <v>3.6875</v>
      </c>
      <c r="G795" s="77" t="n">
        <v>0.3256</v>
      </c>
      <c r="H795" s="77" t="n">
        <v>1.335</v>
      </c>
      <c r="I795" s="77" t="n">
        <v>4.0009</v>
      </c>
      <c r="J795" s="78" t="n">
        <v>0.3588</v>
      </c>
      <c r="L795" s="79" t="n">
        <v>0.2366</v>
      </c>
      <c r="M795" s="80" t="n">
        <v>387.1045</v>
      </c>
      <c r="N795" s="80" t="n">
        <v>0.4397</v>
      </c>
      <c r="O795" s="80" t="n">
        <v>0.0012</v>
      </c>
      <c r="P795" s="80" t="n">
        <v>0.0293</v>
      </c>
      <c r="Q795" s="80" t="n">
        <v>0.0183</v>
      </c>
      <c r="R795" s="81" t="n">
        <v>-1.9395</v>
      </c>
    </row>
    <row r="796" customFormat="false" ht="12.75" hidden="false" customHeight="false" outlineLevel="0" collapsed="false">
      <c r="A796" s="74" t="n">
        <v>35886</v>
      </c>
      <c r="B796" s="75" t="n">
        <v>0.358125</v>
      </c>
      <c r="C796" s="82" t="n">
        <v>45.0674</v>
      </c>
      <c r="D796" s="82" t="n">
        <v>34.0451</v>
      </c>
      <c r="E796" s="82" t="n">
        <v>4.0168</v>
      </c>
      <c r="F796" s="82" t="n">
        <v>3.6927</v>
      </c>
      <c r="G796" s="77" t="n">
        <v>0.3221</v>
      </c>
      <c r="H796" s="77" t="n">
        <v>1.335</v>
      </c>
      <c r="I796" s="77" t="n">
        <v>4.0895</v>
      </c>
      <c r="J796" s="78" t="n">
        <v>0.3588</v>
      </c>
      <c r="L796" s="79" t="n">
        <v>0.2244</v>
      </c>
      <c r="M796" s="80" t="n">
        <v>387.1045</v>
      </c>
      <c r="N796" s="80" t="n">
        <v>0.4397</v>
      </c>
      <c r="O796" s="80" t="n">
        <v>0</v>
      </c>
      <c r="P796" s="80" t="n">
        <v>0.0305</v>
      </c>
      <c r="Q796" s="80" t="n">
        <v>0.0208</v>
      </c>
      <c r="R796" s="81" t="n">
        <v>0.502</v>
      </c>
    </row>
    <row r="797" customFormat="false" ht="12.75" hidden="false" customHeight="false" outlineLevel="0" collapsed="false">
      <c r="A797" s="74" t="n">
        <v>35886</v>
      </c>
      <c r="B797" s="75" t="n">
        <v>0.358136574074074</v>
      </c>
      <c r="C797" s="82" t="n">
        <v>45.11</v>
      </c>
      <c r="D797" s="82" t="n">
        <v>34.0706</v>
      </c>
      <c r="E797" s="82" t="n">
        <v>4.0194</v>
      </c>
      <c r="F797" s="82" t="n">
        <v>3.6848</v>
      </c>
      <c r="G797" s="77" t="n">
        <v>0.3256</v>
      </c>
      <c r="H797" s="77" t="n">
        <v>1.335</v>
      </c>
      <c r="I797" s="77" t="n">
        <v>4.1328</v>
      </c>
      <c r="J797" s="78" t="n">
        <v>0.3887</v>
      </c>
      <c r="L797" s="79" t="n">
        <v>0.2366</v>
      </c>
      <c r="M797" s="80" t="n">
        <v>387.1045</v>
      </c>
      <c r="N797" s="80" t="n">
        <v>0.5923</v>
      </c>
      <c r="O797" s="80" t="n">
        <v>0.0012</v>
      </c>
      <c r="P797" s="80" t="n">
        <v>0.0305</v>
      </c>
      <c r="Q797" s="80" t="n">
        <v>0.0195</v>
      </c>
      <c r="R797" s="81" t="n">
        <v>-0.7187</v>
      </c>
    </row>
    <row r="798" customFormat="false" ht="12.75" hidden="false" customHeight="false" outlineLevel="0" collapsed="false">
      <c r="A798" s="74" t="n">
        <v>35886</v>
      </c>
      <c r="B798" s="75" t="n">
        <v>0.358148148148148</v>
      </c>
      <c r="C798" s="82" t="n">
        <v>45.119</v>
      </c>
      <c r="D798" s="82" t="n">
        <v>33.9956</v>
      </c>
      <c r="E798" s="82" t="n">
        <v>4.0117</v>
      </c>
      <c r="F798" s="82" t="n">
        <v>3.6926</v>
      </c>
      <c r="G798" s="77" t="n">
        <v>0.322</v>
      </c>
      <c r="H798" s="77" t="n">
        <v>1.335</v>
      </c>
      <c r="I798" s="77" t="n">
        <v>4.0894</v>
      </c>
      <c r="J798" s="78" t="n">
        <v>0.3588</v>
      </c>
      <c r="L798" s="79" t="n">
        <v>0.2244</v>
      </c>
      <c r="M798" s="80" t="n">
        <v>386.4941</v>
      </c>
      <c r="N798" s="80" t="n">
        <v>0.4397</v>
      </c>
      <c r="O798" s="80" t="n">
        <v>-0.0012</v>
      </c>
      <c r="P798" s="80" t="n">
        <v>0.0305</v>
      </c>
      <c r="Q798" s="80" t="n">
        <v>0.0183</v>
      </c>
      <c r="R798" s="81" t="n">
        <v>0.502</v>
      </c>
    </row>
    <row r="799" customFormat="false" ht="12.75" hidden="false" customHeight="false" outlineLevel="0" collapsed="false">
      <c r="A799" s="74" t="n">
        <v>35886</v>
      </c>
      <c r="B799" s="75" t="n">
        <v>0.358159722222222</v>
      </c>
      <c r="C799" s="82" t="n">
        <v>45.0044</v>
      </c>
      <c r="D799" s="82" t="n">
        <v>34.0591</v>
      </c>
      <c r="E799" s="82" t="n">
        <v>4.0139</v>
      </c>
      <c r="F799" s="82" t="n">
        <v>3.6901</v>
      </c>
      <c r="G799" s="77" t="n">
        <v>0.3221</v>
      </c>
      <c r="H799" s="77" t="n">
        <v>1.335</v>
      </c>
      <c r="I799" s="77" t="n">
        <v>4.0895</v>
      </c>
      <c r="J799" s="78" t="n">
        <v>0.3258</v>
      </c>
      <c r="L799" s="79" t="n">
        <v>0.2244</v>
      </c>
      <c r="M799" s="80" t="n">
        <v>387.1045</v>
      </c>
      <c r="N799" s="80" t="n">
        <v>0.4397</v>
      </c>
      <c r="O799" s="80" t="n">
        <v>0</v>
      </c>
      <c r="P799" s="80" t="n">
        <v>0.0305</v>
      </c>
      <c r="Q799" s="80" t="n">
        <v>0.0208</v>
      </c>
      <c r="R799" s="81" t="n">
        <v>0.502</v>
      </c>
    </row>
    <row r="800" customFormat="false" ht="12.75" hidden="false" customHeight="false" outlineLevel="0" collapsed="false">
      <c r="A800" s="74" t="n">
        <v>35886</v>
      </c>
      <c r="B800" s="75" t="n">
        <v>0.358171296296296</v>
      </c>
      <c r="C800" s="82" t="n">
        <v>45.0783</v>
      </c>
      <c r="D800" s="82" t="n">
        <v>34.0594</v>
      </c>
      <c r="E800" s="82" t="n">
        <v>4.0118</v>
      </c>
      <c r="F800" s="82" t="n">
        <v>3.6876</v>
      </c>
      <c r="G800" s="77" t="n">
        <v>0.3221</v>
      </c>
      <c r="H800" s="77" t="n">
        <v>1.335</v>
      </c>
      <c r="I800" s="77" t="n">
        <v>4.1331</v>
      </c>
      <c r="J800" s="78" t="n">
        <v>0.3588</v>
      </c>
      <c r="L800" s="79" t="n">
        <v>0.2488</v>
      </c>
      <c r="M800" s="80" t="n">
        <v>387.1045</v>
      </c>
      <c r="N800" s="80" t="n">
        <v>0.2872</v>
      </c>
      <c r="O800" s="80" t="n">
        <v>0.0012</v>
      </c>
      <c r="P800" s="80" t="n">
        <v>0.0317</v>
      </c>
      <c r="Q800" s="80" t="n">
        <v>0.0195</v>
      </c>
      <c r="R800" s="81" t="n">
        <v>0.502</v>
      </c>
    </row>
    <row r="801" customFormat="false" ht="12.75" hidden="false" customHeight="false" outlineLevel="0" collapsed="false">
      <c r="A801" s="74" t="n">
        <v>35886</v>
      </c>
      <c r="B801" s="75" t="n">
        <v>0.35818287037037</v>
      </c>
      <c r="C801" s="82" t="n">
        <v>45.0419</v>
      </c>
      <c r="D801" s="82" t="n">
        <v>34.118</v>
      </c>
      <c r="E801" s="82" t="n">
        <v>4.0178</v>
      </c>
      <c r="F801" s="82" t="n">
        <v>3.6898</v>
      </c>
      <c r="G801" s="77" t="n">
        <v>0.3256</v>
      </c>
      <c r="H801" s="77" t="n">
        <v>1.335</v>
      </c>
      <c r="I801" s="77" t="n">
        <v>4.1757</v>
      </c>
      <c r="J801" s="78" t="n">
        <v>0.3887</v>
      </c>
      <c r="L801" s="79" t="n">
        <v>0.2366</v>
      </c>
      <c r="M801" s="80" t="n">
        <v>387.1045</v>
      </c>
      <c r="N801" s="80" t="n">
        <v>0.4397</v>
      </c>
      <c r="O801" s="80" t="n">
        <v>0</v>
      </c>
      <c r="P801" s="80" t="n">
        <v>0.033</v>
      </c>
      <c r="Q801" s="80" t="n">
        <v>0.0195</v>
      </c>
      <c r="R801" s="81" t="n">
        <v>-0.7187</v>
      </c>
    </row>
    <row r="802" customFormat="false" ht="12.75" hidden="false" customHeight="false" outlineLevel="0" collapsed="false">
      <c r="A802" s="74" t="n">
        <v>35886</v>
      </c>
      <c r="B802" s="75" t="n">
        <v>0.358194444444444</v>
      </c>
      <c r="C802" s="82" t="n">
        <v>45.1755</v>
      </c>
      <c r="D802" s="82" t="n">
        <v>33.9793</v>
      </c>
      <c r="E802" s="82" t="n">
        <v>4.0165</v>
      </c>
      <c r="F802" s="82" t="n">
        <v>3.6873</v>
      </c>
      <c r="G802" s="77" t="n">
        <v>0.322</v>
      </c>
      <c r="H802" s="77" t="n">
        <v>1.335</v>
      </c>
      <c r="I802" s="77" t="n">
        <v>4.2183</v>
      </c>
      <c r="J802" s="78" t="n">
        <v>0.3258</v>
      </c>
      <c r="L802" s="79" t="n">
        <v>0.2244</v>
      </c>
      <c r="M802" s="80" t="n">
        <v>386.4941</v>
      </c>
      <c r="N802" s="80" t="n">
        <v>0.4397</v>
      </c>
      <c r="O802" s="80" t="n">
        <v>0</v>
      </c>
      <c r="P802" s="80" t="n">
        <v>0.0317</v>
      </c>
      <c r="Q802" s="80" t="n">
        <v>0.0195</v>
      </c>
      <c r="R802" s="81" t="n">
        <v>-0.7187</v>
      </c>
    </row>
    <row r="803" customFormat="false" ht="12.75" hidden="false" customHeight="false" outlineLevel="0" collapsed="false">
      <c r="A803" s="74" t="n">
        <v>35886</v>
      </c>
      <c r="B803" s="75" t="n">
        <v>0.358206018518519</v>
      </c>
      <c r="C803" s="82" t="n">
        <v>45.1641</v>
      </c>
      <c r="D803" s="82" t="n">
        <v>34.086</v>
      </c>
      <c r="E803" s="82" t="n">
        <v>4.0178</v>
      </c>
      <c r="F803" s="82" t="n">
        <v>3.6875</v>
      </c>
      <c r="G803" s="77" t="n">
        <v>0.3256</v>
      </c>
      <c r="H803" s="77" t="n">
        <v>1.335</v>
      </c>
      <c r="I803" s="77" t="n">
        <v>4.1329</v>
      </c>
      <c r="J803" s="78" t="n">
        <v>0.3588</v>
      </c>
      <c r="L803" s="79" t="n">
        <v>0.2366</v>
      </c>
      <c r="M803" s="80" t="n">
        <v>387.1045</v>
      </c>
      <c r="N803" s="80" t="n">
        <v>0.4397</v>
      </c>
      <c r="O803" s="80" t="n">
        <v>0</v>
      </c>
      <c r="P803" s="80" t="n">
        <v>0.0317</v>
      </c>
      <c r="Q803" s="80" t="n">
        <v>0.0195</v>
      </c>
      <c r="R803" s="81" t="n">
        <v>-0.7187</v>
      </c>
    </row>
    <row r="804" customFormat="false" ht="12.75" hidden="false" customHeight="false" outlineLevel="0" collapsed="false">
      <c r="A804" s="74" t="n">
        <v>35886</v>
      </c>
      <c r="B804" s="75" t="n">
        <v>0.358217592592593</v>
      </c>
      <c r="C804" s="82" t="n">
        <v>45.1314</v>
      </c>
      <c r="D804" s="82" t="n">
        <v>34.0082</v>
      </c>
      <c r="E804" s="82" t="n">
        <v>4.0195</v>
      </c>
      <c r="F804" s="82" t="n">
        <v>3.6925</v>
      </c>
      <c r="G804" s="77" t="n">
        <v>0.3256</v>
      </c>
      <c r="H804" s="77" t="n">
        <v>1.335</v>
      </c>
      <c r="I804" s="77" t="n">
        <v>4.3023</v>
      </c>
      <c r="J804" s="78" t="n">
        <v>0.3887</v>
      </c>
      <c r="L804" s="79" t="n">
        <v>0.2366</v>
      </c>
      <c r="M804" s="80" t="n">
        <v>387.1045</v>
      </c>
      <c r="N804" s="80" t="n">
        <v>0.4397</v>
      </c>
      <c r="O804" s="80" t="n">
        <v>0</v>
      </c>
      <c r="P804" s="80" t="n">
        <v>0.033</v>
      </c>
      <c r="Q804" s="80" t="n">
        <v>0.0195</v>
      </c>
      <c r="R804" s="81" t="n">
        <v>0.502</v>
      </c>
    </row>
    <row r="805" customFormat="false" ht="12.75" hidden="false" customHeight="false" outlineLevel="0" collapsed="false">
      <c r="A805" s="74" t="n">
        <v>35886</v>
      </c>
      <c r="B805" s="75" t="n">
        <v>0.358229166666667</v>
      </c>
      <c r="C805" s="82" t="n">
        <v>45.1069</v>
      </c>
      <c r="D805" s="82" t="n">
        <v>34.0431</v>
      </c>
      <c r="E805" s="82" t="n">
        <v>4.0177</v>
      </c>
      <c r="F805" s="82" t="n">
        <v>3.6925</v>
      </c>
      <c r="G805" s="77" t="n">
        <v>0.3256</v>
      </c>
      <c r="H805" s="77" t="n">
        <v>1.335</v>
      </c>
      <c r="I805" s="77" t="n">
        <v>4.1759</v>
      </c>
      <c r="J805" s="78" t="n">
        <v>0.3588</v>
      </c>
      <c r="L805" s="79" t="n">
        <v>0.2244</v>
      </c>
      <c r="M805" s="80" t="n">
        <v>382.832</v>
      </c>
      <c r="N805" s="80" t="n">
        <v>0.5923</v>
      </c>
      <c r="O805" s="80" t="n">
        <v>0.0012</v>
      </c>
      <c r="P805" s="80" t="n">
        <v>0.033</v>
      </c>
      <c r="Q805" s="80" t="n">
        <v>0.0195</v>
      </c>
      <c r="R805" s="81" t="n">
        <v>-0.7187</v>
      </c>
    </row>
    <row r="806" customFormat="false" ht="12.75" hidden="false" customHeight="false" outlineLevel="0" collapsed="false">
      <c r="A806" s="74" t="n">
        <v>35886</v>
      </c>
      <c r="B806" s="75" t="n">
        <v>0.358240740740741</v>
      </c>
      <c r="C806" s="82" t="n">
        <v>45.1817</v>
      </c>
      <c r="D806" s="82" t="n">
        <v>33.9856</v>
      </c>
      <c r="E806" s="82" t="n">
        <v>4.0178</v>
      </c>
      <c r="F806" s="82" t="n">
        <v>3.6975</v>
      </c>
      <c r="G806" s="77" t="n">
        <v>0.3256</v>
      </c>
      <c r="H806" s="77" t="n">
        <v>1.335</v>
      </c>
      <c r="I806" s="77" t="n">
        <v>4.1757</v>
      </c>
      <c r="J806" s="78" t="n">
        <v>0.3887</v>
      </c>
      <c r="L806" s="79" t="n">
        <v>0.2366</v>
      </c>
      <c r="M806" s="80" t="n">
        <v>382.2217</v>
      </c>
      <c r="N806" s="80" t="n">
        <v>0.4397</v>
      </c>
      <c r="O806" s="80" t="n">
        <v>0</v>
      </c>
      <c r="P806" s="80" t="n">
        <v>0.0342</v>
      </c>
      <c r="Q806" s="80" t="n">
        <v>0.0195</v>
      </c>
      <c r="R806" s="81" t="n">
        <v>0.502</v>
      </c>
    </row>
    <row r="807" customFormat="false" ht="12.75" hidden="false" customHeight="false" outlineLevel="0" collapsed="false">
      <c r="A807" s="74" t="n">
        <v>35886</v>
      </c>
      <c r="B807" s="75" t="n">
        <v>0.358263888888889</v>
      </c>
      <c r="C807" s="82" t="n">
        <v>45.2065</v>
      </c>
      <c r="D807" s="82" t="n">
        <v>33.979</v>
      </c>
      <c r="E807" s="82" t="n">
        <v>4.0128</v>
      </c>
      <c r="F807" s="82" t="n">
        <v>3.6898</v>
      </c>
      <c r="G807" s="77" t="n">
        <v>0.322</v>
      </c>
      <c r="H807" s="77" t="n">
        <v>1.335</v>
      </c>
      <c r="I807" s="77" t="n">
        <v>4.1757</v>
      </c>
      <c r="J807" s="78" t="n">
        <v>0.3588</v>
      </c>
      <c r="L807" s="79" t="n">
        <v>0.2488</v>
      </c>
      <c r="M807" s="80" t="n">
        <v>383.4424</v>
      </c>
      <c r="N807" s="80" t="n">
        <v>0.5923</v>
      </c>
      <c r="O807" s="80" t="n">
        <v>0.0024</v>
      </c>
      <c r="P807" s="80" t="n">
        <v>0.0342</v>
      </c>
      <c r="Q807" s="80" t="n">
        <v>0.0208</v>
      </c>
      <c r="R807" s="81" t="n">
        <v>0.502</v>
      </c>
    </row>
    <row r="808" customFormat="false" ht="12.75" hidden="false" customHeight="false" outlineLevel="0" collapsed="false">
      <c r="A808" s="74" t="n">
        <v>35886</v>
      </c>
      <c r="B808" s="75" t="n">
        <v>0.358275462962963</v>
      </c>
      <c r="C808" s="82" t="n">
        <v>45.1821</v>
      </c>
      <c r="D808" s="82" t="n">
        <v>34.0696</v>
      </c>
      <c r="E808" s="82" t="n">
        <v>4.0107</v>
      </c>
      <c r="F808" s="82" t="n">
        <v>3.6975</v>
      </c>
      <c r="G808" s="77" t="n">
        <v>0.3256</v>
      </c>
      <c r="H808" s="77" t="n">
        <v>1.335</v>
      </c>
      <c r="I808" s="77" t="n">
        <v>4.1757</v>
      </c>
      <c r="J808" s="78" t="n">
        <v>0.3887</v>
      </c>
      <c r="L808" s="79" t="n">
        <v>0.2244</v>
      </c>
      <c r="M808" s="80" t="n">
        <v>382.832</v>
      </c>
      <c r="N808" s="80" t="n">
        <v>0.4397</v>
      </c>
      <c r="O808" s="80" t="n">
        <v>0</v>
      </c>
      <c r="P808" s="80" t="n">
        <v>0.0342</v>
      </c>
      <c r="Q808" s="80" t="n">
        <v>0.0208</v>
      </c>
      <c r="R808" s="81" t="n">
        <v>-0.7187</v>
      </c>
    </row>
    <row r="809" customFormat="false" ht="12.75" hidden="false" customHeight="false" outlineLevel="0" collapsed="false">
      <c r="A809" s="74" t="n">
        <v>35886</v>
      </c>
      <c r="B809" s="75" t="n">
        <v>0.358287037037037</v>
      </c>
      <c r="C809" s="82" t="n">
        <v>45.0849</v>
      </c>
      <c r="D809" s="82" t="n">
        <v>33.9766</v>
      </c>
      <c r="E809" s="82" t="n">
        <v>4.0137</v>
      </c>
      <c r="F809" s="82" t="n">
        <v>3.6972</v>
      </c>
      <c r="G809" s="77" t="n">
        <v>0.3256</v>
      </c>
      <c r="H809" s="77" t="n">
        <v>1.335</v>
      </c>
      <c r="I809" s="77" t="n">
        <v>4.0449</v>
      </c>
      <c r="J809" s="78" t="n">
        <v>0.3887</v>
      </c>
      <c r="L809" s="79" t="n">
        <v>0.2366</v>
      </c>
      <c r="M809" s="80" t="n">
        <v>382.2217</v>
      </c>
      <c r="N809" s="80" t="n">
        <v>0.5923</v>
      </c>
      <c r="O809" s="80" t="n">
        <v>0</v>
      </c>
      <c r="P809" s="80" t="n">
        <v>0.0354</v>
      </c>
      <c r="Q809" s="80" t="n">
        <v>0.0195</v>
      </c>
      <c r="R809" s="81" t="n">
        <v>0.502</v>
      </c>
    </row>
    <row r="810" customFormat="false" ht="12.75" hidden="false" customHeight="false" outlineLevel="0" collapsed="false">
      <c r="A810" s="74" t="n">
        <v>35886</v>
      </c>
      <c r="B810" s="75" t="n">
        <v>0.358310185185185</v>
      </c>
      <c r="C810" s="82" t="n">
        <v>45.1044</v>
      </c>
      <c r="D810" s="82" t="n">
        <v>33.9153</v>
      </c>
      <c r="E810" s="82" t="n">
        <v>4.0102</v>
      </c>
      <c r="F810" s="82" t="n">
        <v>3.6949</v>
      </c>
      <c r="G810" s="77" t="n">
        <v>0.322</v>
      </c>
      <c r="H810" s="77" t="n">
        <v>1.335</v>
      </c>
      <c r="I810" s="77" t="n">
        <v>4.1326</v>
      </c>
      <c r="J810" s="78" t="n">
        <v>0.3588</v>
      </c>
      <c r="L810" s="79" t="n">
        <v>0.2366</v>
      </c>
      <c r="M810" s="80" t="n">
        <v>382.832</v>
      </c>
      <c r="N810" s="80" t="n">
        <v>0.5923</v>
      </c>
      <c r="O810" s="80" t="n">
        <v>0.0012</v>
      </c>
      <c r="P810" s="80" t="n">
        <v>0.0366</v>
      </c>
      <c r="Q810" s="80" t="n">
        <v>0.0195</v>
      </c>
      <c r="R810" s="81" t="n">
        <v>0.502</v>
      </c>
    </row>
    <row r="811" customFormat="false" ht="12.75" hidden="false" customHeight="false" outlineLevel="0" collapsed="false">
      <c r="A811" s="74" t="n">
        <v>35886</v>
      </c>
      <c r="B811" s="75" t="n">
        <v>0.358321759259259</v>
      </c>
      <c r="C811" s="82" t="n">
        <v>45.1312</v>
      </c>
      <c r="D811" s="82" t="n">
        <v>33.9703</v>
      </c>
      <c r="E811" s="82" t="n">
        <v>4.0144</v>
      </c>
      <c r="F811" s="82" t="n">
        <v>3.6973</v>
      </c>
      <c r="G811" s="77" t="n">
        <v>0.3256</v>
      </c>
      <c r="H811" s="77" t="n">
        <v>1.335</v>
      </c>
      <c r="I811" s="77" t="n">
        <v>4.089</v>
      </c>
      <c r="J811" s="78" t="n">
        <v>0.3587</v>
      </c>
      <c r="L811" s="79" t="n">
        <v>0.2366</v>
      </c>
      <c r="M811" s="80" t="n">
        <v>382.832</v>
      </c>
      <c r="N811" s="80" t="n">
        <v>0.4397</v>
      </c>
      <c r="O811" s="80" t="n">
        <v>0.0012</v>
      </c>
      <c r="P811" s="80" t="n">
        <v>0.0366</v>
      </c>
      <c r="Q811" s="80" t="n">
        <v>0.0208</v>
      </c>
      <c r="R811" s="81" t="n">
        <v>-0.7187</v>
      </c>
    </row>
    <row r="812" customFormat="false" ht="12.75" hidden="false" customHeight="false" outlineLevel="0" collapsed="false">
      <c r="A812" s="74" t="n">
        <v>35886</v>
      </c>
      <c r="B812" s="75" t="n">
        <v>0.358333333333333</v>
      </c>
      <c r="C812" s="82" t="n">
        <v>45.0713</v>
      </c>
      <c r="D812" s="82" t="n">
        <v>33.9979</v>
      </c>
      <c r="E812" s="82" t="n">
        <v>4.0141</v>
      </c>
      <c r="F812" s="82" t="n">
        <v>3.6998</v>
      </c>
      <c r="G812" s="77" t="n">
        <v>0.3256</v>
      </c>
      <c r="H812" s="77" t="n">
        <v>1.335</v>
      </c>
      <c r="I812" s="77" t="n">
        <v>4.0889</v>
      </c>
      <c r="J812" s="78" t="n">
        <v>0.3887</v>
      </c>
      <c r="L812" s="79" t="n">
        <v>0.2244</v>
      </c>
      <c r="M812" s="80" t="n">
        <v>383.4424</v>
      </c>
      <c r="N812" s="80" t="n">
        <v>0.4397</v>
      </c>
      <c r="O812" s="80" t="n">
        <v>0</v>
      </c>
      <c r="P812" s="80" t="n">
        <v>0.0354</v>
      </c>
      <c r="Q812" s="80" t="n">
        <v>0.0195</v>
      </c>
      <c r="R812" s="81" t="n">
        <v>-0.7187</v>
      </c>
    </row>
    <row r="813" customFormat="false" ht="12.75" hidden="false" customHeight="false" outlineLevel="0" collapsed="false">
      <c r="A813" s="74" t="n">
        <v>35886</v>
      </c>
      <c r="B813" s="75" t="n">
        <v>0.358344907407407</v>
      </c>
      <c r="C813" s="82" t="n">
        <v>45.0954</v>
      </c>
      <c r="D813" s="82" t="n">
        <v>34.0463</v>
      </c>
      <c r="E813" s="82" t="n">
        <v>4.0133</v>
      </c>
      <c r="F813" s="82" t="n">
        <v>3.6972</v>
      </c>
      <c r="G813" s="77" t="n">
        <v>0.322</v>
      </c>
      <c r="H813" s="77" t="n">
        <v>1.335</v>
      </c>
      <c r="I813" s="77" t="n">
        <v>4.0889</v>
      </c>
      <c r="J813" s="78" t="n">
        <v>0.3887</v>
      </c>
      <c r="L813" s="79" t="n">
        <v>0.2244</v>
      </c>
      <c r="M813" s="80" t="n">
        <v>376.7285</v>
      </c>
      <c r="N813" s="80" t="n">
        <v>0.5923</v>
      </c>
      <c r="O813" s="80" t="n">
        <v>0</v>
      </c>
      <c r="P813" s="80" t="n">
        <v>0.0366</v>
      </c>
      <c r="Q813" s="80" t="n">
        <v>0.0195</v>
      </c>
      <c r="R813" s="81" t="n">
        <v>-0.7187</v>
      </c>
    </row>
    <row r="814" customFormat="false" ht="12.75" hidden="false" customHeight="false" outlineLevel="0" collapsed="false">
      <c r="A814" s="74" t="n">
        <v>35886</v>
      </c>
      <c r="B814" s="75" t="n">
        <v>0.358356481481481</v>
      </c>
      <c r="C814" s="82" t="n">
        <v>45.1207</v>
      </c>
      <c r="D814" s="82" t="n">
        <v>33.9773</v>
      </c>
      <c r="E814" s="82" t="n">
        <v>4.0137</v>
      </c>
      <c r="F814" s="82" t="n">
        <v>3.6973</v>
      </c>
      <c r="G814" s="77" t="n">
        <v>0.322</v>
      </c>
      <c r="H814" s="77" t="n">
        <v>1.335</v>
      </c>
      <c r="I814" s="77" t="n">
        <v>4.089</v>
      </c>
      <c r="J814" s="78" t="n">
        <v>0.3887</v>
      </c>
      <c r="L814" s="79" t="n">
        <v>0.2366</v>
      </c>
      <c r="M814" s="80" t="n">
        <v>374.8975</v>
      </c>
      <c r="N814" s="80" t="n">
        <v>0.5923</v>
      </c>
      <c r="O814" s="80" t="n">
        <v>0</v>
      </c>
      <c r="P814" s="80" t="n">
        <v>0.0378</v>
      </c>
      <c r="Q814" s="80" t="n">
        <v>0.0195</v>
      </c>
      <c r="R814" s="81" t="n">
        <v>-0.7187</v>
      </c>
    </row>
    <row r="815" customFormat="false" ht="12.75" hidden="false" customHeight="false" outlineLevel="0" collapsed="false">
      <c r="A815" s="74" t="n">
        <v>35886</v>
      </c>
      <c r="B815" s="75" t="n">
        <v>0.358368055555556</v>
      </c>
      <c r="C815" s="82" t="n">
        <v>45.0833</v>
      </c>
      <c r="D815" s="82" t="n">
        <v>34.0241</v>
      </c>
      <c r="E815" s="82" t="n">
        <v>4.0124</v>
      </c>
      <c r="F815" s="82" t="n">
        <v>3.6997</v>
      </c>
      <c r="G815" s="77" t="n">
        <v>0.3255</v>
      </c>
      <c r="H815" s="77" t="n">
        <v>1.335</v>
      </c>
      <c r="I815" s="77" t="n">
        <v>4.0888</v>
      </c>
      <c r="J815" s="78" t="n">
        <v>0.3587</v>
      </c>
      <c r="L815" s="79" t="n">
        <v>0.2366</v>
      </c>
      <c r="M815" s="80" t="n">
        <v>374.8975</v>
      </c>
      <c r="N815" s="80" t="n">
        <v>0.4397</v>
      </c>
      <c r="O815" s="80" t="n">
        <v>0.0012</v>
      </c>
      <c r="P815" s="80" t="n">
        <v>0.0378</v>
      </c>
      <c r="Q815" s="80" t="n">
        <v>0.0195</v>
      </c>
      <c r="R815" s="81" t="n">
        <v>0.502</v>
      </c>
    </row>
    <row r="816" customFormat="false" ht="12.75" hidden="false" customHeight="false" outlineLevel="0" collapsed="false">
      <c r="A816" s="74" t="n">
        <v>35886</v>
      </c>
      <c r="B816" s="75" t="n">
        <v>0.35837962962963</v>
      </c>
      <c r="C816" s="82" t="n">
        <v>45.1172</v>
      </c>
      <c r="D816" s="82" t="n">
        <v>34.0958</v>
      </c>
      <c r="E816" s="82" t="n">
        <v>4.0191</v>
      </c>
      <c r="F816" s="82" t="n">
        <v>3.6999</v>
      </c>
      <c r="G816" s="77" t="n">
        <v>0.322</v>
      </c>
      <c r="H816" s="77" t="n">
        <v>1.335</v>
      </c>
      <c r="I816" s="77" t="n">
        <v>4.089</v>
      </c>
      <c r="J816" s="78" t="n">
        <v>0.3587</v>
      </c>
      <c r="L816" s="79" t="n">
        <v>0.2366</v>
      </c>
      <c r="M816" s="80" t="n">
        <v>374.2871</v>
      </c>
      <c r="N816" s="80" t="n">
        <v>0.5923</v>
      </c>
      <c r="O816" s="80" t="n">
        <v>0.0012</v>
      </c>
      <c r="P816" s="80" t="n">
        <v>0.0378</v>
      </c>
      <c r="Q816" s="80" t="n">
        <v>0.0195</v>
      </c>
      <c r="R816" s="81" t="n">
        <v>0.502</v>
      </c>
    </row>
    <row r="817" customFormat="false" ht="12.75" hidden="false" customHeight="false" outlineLevel="0" collapsed="false">
      <c r="A817" s="74" t="n">
        <v>35886</v>
      </c>
      <c r="B817" s="75" t="n">
        <v>0.358391203703704</v>
      </c>
      <c r="C817" s="82" t="n">
        <v>45.1102</v>
      </c>
      <c r="D817" s="82" t="n">
        <v>34.0749</v>
      </c>
      <c r="E817" s="82" t="n">
        <v>4.0191</v>
      </c>
      <c r="F817" s="82" t="n">
        <v>3.6973</v>
      </c>
      <c r="G817" s="77" t="n">
        <v>0.3256</v>
      </c>
      <c r="H817" s="77" t="n">
        <v>1.335</v>
      </c>
      <c r="I817" s="77" t="n">
        <v>4.045</v>
      </c>
      <c r="J817" s="78" t="n">
        <v>0.3258</v>
      </c>
      <c r="L817" s="79" t="n">
        <v>0.2366</v>
      </c>
      <c r="M817" s="80" t="n">
        <v>374.8975</v>
      </c>
      <c r="N817" s="80" t="n">
        <v>0.5923</v>
      </c>
      <c r="O817" s="80" t="n">
        <v>0</v>
      </c>
      <c r="P817" s="80" t="n">
        <v>0.0378</v>
      </c>
      <c r="Q817" s="80" t="n">
        <v>0.0183</v>
      </c>
      <c r="R817" s="81" t="n">
        <v>0.502</v>
      </c>
    </row>
    <row r="818" customFormat="false" ht="12.75" hidden="false" customHeight="false" outlineLevel="0" collapsed="false">
      <c r="A818" s="74" t="n">
        <v>35886</v>
      </c>
      <c r="B818" s="75" t="n">
        <v>0.358402777777778</v>
      </c>
      <c r="C818" s="82" t="n">
        <v>45.0977</v>
      </c>
      <c r="D818" s="82" t="n">
        <v>34.0802</v>
      </c>
      <c r="E818" s="82" t="n">
        <v>4.015</v>
      </c>
      <c r="F818" s="82" t="n">
        <v>3.6997</v>
      </c>
      <c r="G818" s="77" t="n">
        <v>0.3256</v>
      </c>
      <c r="H818" s="77" t="n">
        <v>1.335</v>
      </c>
      <c r="I818" s="77" t="n">
        <v>4.0888</v>
      </c>
      <c r="J818" s="78" t="n">
        <v>0.3887</v>
      </c>
      <c r="L818" s="79" t="n">
        <v>0.2366</v>
      </c>
      <c r="M818" s="80" t="n">
        <v>375.5078</v>
      </c>
      <c r="N818" s="80" t="n">
        <v>0.5923</v>
      </c>
      <c r="O818" s="80" t="n">
        <v>0</v>
      </c>
      <c r="P818" s="80" t="n">
        <v>0.0378</v>
      </c>
      <c r="Q818" s="80" t="n">
        <v>0.0208</v>
      </c>
      <c r="R818" s="81" t="n">
        <v>0.502</v>
      </c>
    </row>
    <row r="819" customFormat="false" ht="12.75" hidden="false" customHeight="false" outlineLevel="0" collapsed="false">
      <c r="A819" s="74" t="n">
        <v>35886</v>
      </c>
      <c r="B819" s="75" t="n">
        <v>0.358414351851852</v>
      </c>
      <c r="C819" s="82" t="n">
        <v>45.1271</v>
      </c>
      <c r="D819" s="82" t="n">
        <v>34.1063</v>
      </c>
      <c r="E819" s="82" t="n">
        <v>4.0108</v>
      </c>
      <c r="F819" s="82" t="n">
        <v>3.7021</v>
      </c>
      <c r="G819" s="77" t="n">
        <v>0.322</v>
      </c>
      <c r="H819" s="77" t="n">
        <v>1.335</v>
      </c>
      <c r="I819" s="77" t="n">
        <v>4.0886</v>
      </c>
      <c r="J819" s="78" t="n">
        <v>0.3887</v>
      </c>
      <c r="L819" s="79" t="n">
        <v>0.2366</v>
      </c>
      <c r="M819" s="80" t="n">
        <v>375.5078</v>
      </c>
      <c r="N819" s="80" t="n">
        <v>0.4397</v>
      </c>
      <c r="O819" s="80" t="n">
        <v>0.0012</v>
      </c>
      <c r="P819" s="80" t="n">
        <v>0.0391</v>
      </c>
      <c r="Q819" s="80" t="n">
        <v>0.0208</v>
      </c>
      <c r="R819" s="81" t="n">
        <v>0.502</v>
      </c>
    </row>
    <row r="820" customFormat="false" ht="12.75" hidden="false" customHeight="false" outlineLevel="0" collapsed="false">
      <c r="A820" s="74" t="n">
        <v>35886</v>
      </c>
      <c r="B820" s="75" t="n">
        <v>0.358425925925926</v>
      </c>
      <c r="C820" s="82" t="n">
        <v>45.0753</v>
      </c>
      <c r="D820" s="82" t="n">
        <v>34.0191</v>
      </c>
      <c r="E820" s="82" t="n">
        <v>4.0163</v>
      </c>
      <c r="F820" s="82" t="n">
        <v>3.7024</v>
      </c>
      <c r="G820" s="77" t="n">
        <v>0.322</v>
      </c>
      <c r="H820" s="77" t="n">
        <v>1.335</v>
      </c>
      <c r="I820" s="77" t="n">
        <v>4.089</v>
      </c>
      <c r="J820" s="78" t="n">
        <v>0.3587</v>
      </c>
      <c r="L820" s="79" t="n">
        <v>0.2366</v>
      </c>
      <c r="M820" s="80" t="n">
        <v>374.8975</v>
      </c>
      <c r="N820" s="80" t="n">
        <v>0.5923</v>
      </c>
      <c r="O820" s="80" t="n">
        <v>0.0012</v>
      </c>
      <c r="P820" s="80" t="n">
        <v>0.0391</v>
      </c>
      <c r="Q820" s="80" t="n">
        <v>0.0208</v>
      </c>
      <c r="R820" s="81" t="n">
        <v>-0.7187</v>
      </c>
    </row>
    <row r="821" customFormat="false" ht="12.75" hidden="false" customHeight="false" outlineLevel="0" collapsed="false">
      <c r="A821" s="74" t="n">
        <v>35886</v>
      </c>
      <c r="B821" s="75" t="n">
        <v>0.3584375</v>
      </c>
      <c r="C821" s="82" t="n">
        <v>45.1016</v>
      </c>
      <c r="D821" s="82" t="n">
        <v>34.0527</v>
      </c>
      <c r="E821" s="82" t="n">
        <v>4.0147</v>
      </c>
      <c r="F821" s="82" t="n">
        <v>3.7023</v>
      </c>
      <c r="G821" s="77" t="n">
        <v>0.322</v>
      </c>
      <c r="H821" s="77" t="n">
        <v>1.335</v>
      </c>
      <c r="I821" s="77" t="n">
        <v>4.1324</v>
      </c>
      <c r="J821" s="78" t="n">
        <v>0.3587</v>
      </c>
      <c r="L821" s="79" t="n">
        <v>0.2244</v>
      </c>
      <c r="M821" s="80" t="n">
        <v>374.8975</v>
      </c>
      <c r="N821" s="80" t="n">
        <v>0.4397</v>
      </c>
      <c r="O821" s="80" t="n">
        <v>0</v>
      </c>
      <c r="P821" s="80" t="n">
        <v>0.0403</v>
      </c>
      <c r="Q821" s="80" t="n">
        <v>0.0195</v>
      </c>
      <c r="R821" s="81" t="n">
        <v>-1.9395</v>
      </c>
    </row>
    <row r="822" customFormat="false" ht="12.75" hidden="false" customHeight="false" outlineLevel="0" collapsed="false">
      <c r="A822" s="74" t="n">
        <v>35886</v>
      </c>
      <c r="B822" s="75" t="n">
        <v>0.358460648148148</v>
      </c>
      <c r="C822" s="82" t="n">
        <v>45.0718</v>
      </c>
      <c r="D822" s="82" t="n">
        <v>34.1376</v>
      </c>
      <c r="E822" s="82" t="n">
        <v>4.0043</v>
      </c>
      <c r="F822" s="82" t="n">
        <v>3.6948</v>
      </c>
      <c r="G822" s="77" t="n">
        <v>0.322</v>
      </c>
      <c r="H822" s="77" t="n">
        <v>1.335</v>
      </c>
      <c r="I822" s="77" t="n">
        <v>4.1755</v>
      </c>
      <c r="J822" s="78" t="n">
        <v>0.3587</v>
      </c>
      <c r="L822" s="79" t="n">
        <v>0.2366</v>
      </c>
      <c r="M822" s="80" t="n">
        <v>371.8457</v>
      </c>
      <c r="N822" s="80" t="n">
        <v>0.4397</v>
      </c>
      <c r="O822" s="80" t="n">
        <v>0</v>
      </c>
      <c r="P822" s="80" t="n">
        <v>0.0415</v>
      </c>
      <c r="Q822" s="80" t="n">
        <v>0.0195</v>
      </c>
      <c r="R822" s="81" t="n">
        <v>0.502</v>
      </c>
    </row>
    <row r="823" customFormat="false" ht="12.75" hidden="false" customHeight="false" outlineLevel="0" collapsed="false">
      <c r="A823" s="74" t="n">
        <v>35886</v>
      </c>
      <c r="B823" s="75" t="n">
        <v>0.358472222222222</v>
      </c>
      <c r="C823" s="82" t="n">
        <v>45.0203</v>
      </c>
      <c r="D823" s="82" t="n">
        <v>33.9892</v>
      </c>
      <c r="E823" s="82" t="n">
        <v>4.0005</v>
      </c>
      <c r="F823" s="82" t="n">
        <v>3.6997</v>
      </c>
      <c r="G823" s="77" t="n">
        <v>0.3255</v>
      </c>
      <c r="H823" s="77" t="n">
        <v>1.335</v>
      </c>
      <c r="I823" s="77" t="n">
        <v>4.1323</v>
      </c>
      <c r="J823" s="78" t="n">
        <v>0.3587</v>
      </c>
      <c r="L823" s="79" t="n">
        <v>0.2366</v>
      </c>
      <c r="M823" s="80" t="n">
        <v>371.2354</v>
      </c>
      <c r="N823" s="80" t="n">
        <v>0.5923</v>
      </c>
      <c r="O823" s="80" t="n">
        <v>0</v>
      </c>
      <c r="P823" s="80" t="n">
        <v>0.0415</v>
      </c>
      <c r="Q823" s="80" t="n">
        <v>0.0195</v>
      </c>
      <c r="R823" s="81" t="n">
        <v>0.502</v>
      </c>
    </row>
    <row r="824" customFormat="false" ht="12.75" hidden="false" customHeight="false" outlineLevel="0" collapsed="false">
      <c r="A824" s="74" t="n">
        <v>35886</v>
      </c>
      <c r="B824" s="75" t="n">
        <v>0.358483796296296</v>
      </c>
      <c r="C824" s="82" t="n">
        <v>45.0289</v>
      </c>
      <c r="D824" s="82" t="n">
        <v>34.0115</v>
      </c>
      <c r="E824" s="82" t="n">
        <v>4.009</v>
      </c>
      <c r="F824" s="82" t="n">
        <v>3.6947</v>
      </c>
      <c r="G824" s="77" t="n">
        <v>0.3256</v>
      </c>
      <c r="H824" s="77" t="n">
        <v>1.335</v>
      </c>
      <c r="I824" s="77" t="n">
        <v>4.0889</v>
      </c>
      <c r="J824" s="78" t="n">
        <v>0.4163</v>
      </c>
      <c r="L824" s="79" t="n">
        <v>0.2488</v>
      </c>
      <c r="M824" s="80" t="n">
        <v>371.2354</v>
      </c>
      <c r="N824" s="80" t="n">
        <v>0.4397</v>
      </c>
      <c r="O824" s="80" t="n">
        <v>0.0012</v>
      </c>
      <c r="P824" s="80" t="n">
        <v>0.0427</v>
      </c>
      <c r="Q824" s="80" t="n">
        <v>0.0195</v>
      </c>
      <c r="R824" s="81" t="n">
        <v>-0.7187</v>
      </c>
    </row>
    <row r="825" customFormat="false" ht="12.75" hidden="false" customHeight="false" outlineLevel="0" collapsed="false">
      <c r="A825" s="74" t="n">
        <v>35886</v>
      </c>
      <c r="B825" s="75" t="n">
        <v>0.35849537037037</v>
      </c>
      <c r="C825" s="82" t="n">
        <v>45.0588</v>
      </c>
      <c r="D825" s="82" t="n">
        <v>33.9193</v>
      </c>
      <c r="E825" s="82" t="n">
        <v>4.0088</v>
      </c>
      <c r="F825" s="82" t="n">
        <v>3.7022</v>
      </c>
      <c r="G825" s="77" t="n">
        <v>0.3291</v>
      </c>
      <c r="H825" s="77" t="n">
        <v>1.335</v>
      </c>
      <c r="I825" s="77" t="n">
        <v>4.1323</v>
      </c>
      <c r="J825" s="78" t="n">
        <v>0.3887</v>
      </c>
      <c r="L825" s="79" t="n">
        <v>0.2366</v>
      </c>
      <c r="M825" s="80" t="n">
        <v>370.625</v>
      </c>
      <c r="N825" s="80" t="n">
        <v>0.5923</v>
      </c>
      <c r="O825" s="80" t="n">
        <v>0</v>
      </c>
      <c r="P825" s="80" t="n">
        <v>0.0427</v>
      </c>
      <c r="Q825" s="80" t="n">
        <v>0.0183</v>
      </c>
      <c r="R825" s="81" t="n">
        <v>0.502</v>
      </c>
    </row>
    <row r="826" customFormat="false" ht="12.75" hidden="false" customHeight="false" outlineLevel="0" collapsed="false">
      <c r="A826" s="74" t="n">
        <v>35886</v>
      </c>
      <c r="B826" s="75" t="n">
        <v>0.358506944444444</v>
      </c>
      <c r="C826" s="82" t="n">
        <v>45.1013</v>
      </c>
      <c r="D826" s="82" t="n">
        <v>34.0496</v>
      </c>
      <c r="E826" s="82" t="n">
        <v>4.01</v>
      </c>
      <c r="F826" s="82" t="n">
        <v>3.6994</v>
      </c>
      <c r="G826" s="77" t="n">
        <v>0.3255</v>
      </c>
      <c r="H826" s="77" t="n">
        <v>1.335</v>
      </c>
      <c r="I826" s="77" t="n">
        <v>4.0885</v>
      </c>
      <c r="J826" s="78" t="n">
        <v>0.3886</v>
      </c>
      <c r="L826" s="79" t="n">
        <v>0.2244</v>
      </c>
      <c r="M826" s="80" t="n">
        <v>371.2354</v>
      </c>
      <c r="N826" s="80" t="n">
        <v>0.5923</v>
      </c>
      <c r="O826" s="80" t="n">
        <v>0.0012</v>
      </c>
      <c r="P826" s="80" t="n">
        <v>0.0427</v>
      </c>
      <c r="Q826" s="80" t="n">
        <v>0.0195</v>
      </c>
      <c r="R826" s="81" t="n">
        <v>-0.7187</v>
      </c>
    </row>
    <row r="827" customFormat="false" ht="12.75" hidden="false" customHeight="false" outlineLevel="0" collapsed="false">
      <c r="A827" s="74" t="n">
        <v>35886</v>
      </c>
      <c r="B827" s="75" t="n">
        <v>0.358518518518519</v>
      </c>
      <c r="C827" s="82" t="n">
        <v>45.095</v>
      </c>
      <c r="D827" s="82" t="n">
        <v>34.0181</v>
      </c>
      <c r="E827" s="82" t="n">
        <v>4.0111</v>
      </c>
      <c r="F827" s="82" t="n">
        <v>3.6921</v>
      </c>
      <c r="G827" s="77" t="n">
        <v>0.322</v>
      </c>
      <c r="H827" s="77" t="n">
        <v>1.335</v>
      </c>
      <c r="I827" s="77" t="n">
        <v>4.0889</v>
      </c>
      <c r="J827" s="78" t="n">
        <v>0.3587</v>
      </c>
      <c r="L827" s="79" t="n">
        <v>0.2366</v>
      </c>
      <c r="M827" s="80" t="n">
        <v>371.8457</v>
      </c>
      <c r="N827" s="80" t="n">
        <v>0.4397</v>
      </c>
      <c r="O827" s="80" t="n">
        <v>0.0012</v>
      </c>
      <c r="P827" s="80" t="n">
        <v>0.0439</v>
      </c>
      <c r="Q827" s="80" t="n">
        <v>0.0208</v>
      </c>
      <c r="R827" s="81" t="n">
        <v>-0.7187</v>
      </c>
    </row>
    <row r="828" customFormat="false" ht="12.75" hidden="false" customHeight="false" outlineLevel="0" collapsed="false">
      <c r="A828" s="74" t="n">
        <v>35886</v>
      </c>
      <c r="B828" s="75" t="n">
        <v>0.358530092592593</v>
      </c>
      <c r="C828" s="82" t="n">
        <v>45.0077</v>
      </c>
      <c r="D828" s="82" t="n">
        <v>34.0154</v>
      </c>
      <c r="E828" s="82" t="n">
        <v>4.0115</v>
      </c>
      <c r="F828" s="82" t="n">
        <v>3.6944</v>
      </c>
      <c r="G828" s="77" t="n">
        <v>0.3291</v>
      </c>
      <c r="H828" s="77" t="n">
        <v>1.335</v>
      </c>
      <c r="I828" s="77" t="n">
        <v>4.0886</v>
      </c>
      <c r="J828" s="78" t="n">
        <v>0.4163</v>
      </c>
      <c r="L828" s="79" t="n">
        <v>0.2488</v>
      </c>
      <c r="M828" s="80" t="n">
        <v>370.625</v>
      </c>
      <c r="N828" s="80" t="n">
        <v>0.5923</v>
      </c>
      <c r="O828" s="80" t="n">
        <v>0</v>
      </c>
      <c r="P828" s="80" t="n">
        <v>0.0439</v>
      </c>
      <c r="Q828" s="80" t="n">
        <v>0.0195</v>
      </c>
      <c r="R828" s="81" t="n">
        <v>0.502</v>
      </c>
    </row>
    <row r="829" customFormat="false" ht="12.75" hidden="false" customHeight="false" outlineLevel="0" collapsed="false">
      <c r="A829" s="74" t="n">
        <v>35886</v>
      </c>
      <c r="B829" s="75" t="n">
        <v>0.358553240740741</v>
      </c>
      <c r="C829" s="82" t="n">
        <v>45.0882</v>
      </c>
      <c r="D829" s="82" t="n">
        <v>34.0015</v>
      </c>
      <c r="E829" s="82" t="n">
        <v>4.0151</v>
      </c>
      <c r="F829" s="82" t="n">
        <v>3.6969</v>
      </c>
      <c r="G829" s="77" t="n">
        <v>0.3255</v>
      </c>
      <c r="H829" s="77" t="n">
        <v>1.335</v>
      </c>
      <c r="I829" s="77" t="n">
        <v>4.1321</v>
      </c>
      <c r="J829" s="78" t="n">
        <v>0.3587</v>
      </c>
      <c r="L829" s="79" t="n">
        <v>0.2366</v>
      </c>
      <c r="M829" s="80" t="n">
        <v>371.2354</v>
      </c>
      <c r="N829" s="80" t="n">
        <v>0.4397</v>
      </c>
      <c r="O829" s="80" t="n">
        <v>0</v>
      </c>
      <c r="P829" s="80" t="n">
        <v>0.0452</v>
      </c>
      <c r="Q829" s="80" t="n">
        <v>0.0208</v>
      </c>
      <c r="R829" s="81" t="n">
        <v>-0.7187</v>
      </c>
    </row>
    <row r="830" customFormat="false" ht="12.75" hidden="false" customHeight="false" outlineLevel="0" collapsed="false">
      <c r="A830" s="74" t="n">
        <v>35886</v>
      </c>
      <c r="B830" s="75" t="n">
        <v>0.358564814814815</v>
      </c>
      <c r="C830" s="82" t="n">
        <v>45.1184</v>
      </c>
      <c r="D830" s="82" t="n">
        <v>33.9515</v>
      </c>
      <c r="E830" s="82" t="n">
        <v>4.0067</v>
      </c>
      <c r="F830" s="82" t="n">
        <v>3.6943</v>
      </c>
      <c r="G830" s="77" t="n">
        <v>0.3255</v>
      </c>
      <c r="H830" s="77" t="n">
        <v>1.335</v>
      </c>
      <c r="I830" s="77" t="n">
        <v>4.132</v>
      </c>
      <c r="J830" s="78" t="n">
        <v>0.3886</v>
      </c>
      <c r="L830" s="79" t="n">
        <v>0.2366</v>
      </c>
      <c r="M830" s="80" t="n">
        <v>371.2354</v>
      </c>
      <c r="N830" s="80" t="n">
        <v>0.5923</v>
      </c>
      <c r="O830" s="80" t="n">
        <v>0</v>
      </c>
      <c r="P830" s="80" t="n">
        <v>0.0452</v>
      </c>
      <c r="Q830" s="80" t="n">
        <v>0.0195</v>
      </c>
      <c r="R830" s="81" t="n">
        <v>0.502</v>
      </c>
    </row>
    <row r="831" customFormat="false" ht="12.75" hidden="false" customHeight="false" outlineLevel="0" collapsed="false">
      <c r="A831" s="74" t="n">
        <v>35886</v>
      </c>
      <c r="B831" s="75" t="n">
        <v>0.358576388888889</v>
      </c>
      <c r="C831" s="82" t="n">
        <v>45.0607</v>
      </c>
      <c r="D831" s="82" t="n">
        <v>33.9948</v>
      </c>
      <c r="E831" s="82" t="n">
        <v>4.0065</v>
      </c>
      <c r="F831" s="82" t="n">
        <v>3.6995</v>
      </c>
      <c r="G831" s="77" t="n">
        <v>0.3255</v>
      </c>
      <c r="H831" s="77" t="n">
        <v>1.335</v>
      </c>
      <c r="I831" s="77" t="n">
        <v>4.0886</v>
      </c>
      <c r="J831" s="78" t="n">
        <v>0.3587</v>
      </c>
      <c r="L831" s="79" t="n">
        <v>0.2366</v>
      </c>
      <c r="M831" s="80" t="n">
        <v>379.7803</v>
      </c>
      <c r="N831" s="80" t="n">
        <v>0.2872</v>
      </c>
      <c r="O831" s="80" t="n">
        <v>0</v>
      </c>
      <c r="P831" s="80" t="n">
        <v>0.0452</v>
      </c>
      <c r="Q831" s="80" t="n">
        <v>0.0195</v>
      </c>
      <c r="R831" s="81" t="n">
        <v>-0.7187</v>
      </c>
    </row>
    <row r="832" customFormat="false" ht="12.75" hidden="false" customHeight="false" outlineLevel="0" collapsed="false">
      <c r="A832" s="74" t="n">
        <v>35886</v>
      </c>
      <c r="B832" s="75" t="n">
        <v>0.358587962962963</v>
      </c>
      <c r="C832" s="82" t="n">
        <v>45.0423</v>
      </c>
      <c r="D832" s="82" t="n">
        <v>33.9802</v>
      </c>
      <c r="E832" s="82" t="n">
        <v>4.0043</v>
      </c>
      <c r="F832" s="82" t="n">
        <v>3.6969</v>
      </c>
      <c r="G832" s="77" t="n">
        <v>0.3255</v>
      </c>
      <c r="H832" s="77" t="n">
        <v>1.335</v>
      </c>
      <c r="I832" s="77" t="n">
        <v>4.1321</v>
      </c>
      <c r="J832" s="78" t="n">
        <v>0.3886</v>
      </c>
      <c r="L832" s="79" t="n">
        <v>0.2366</v>
      </c>
      <c r="M832" s="80" t="n">
        <v>381.001</v>
      </c>
      <c r="N832" s="80" t="n">
        <v>0.5923</v>
      </c>
      <c r="O832" s="80" t="n">
        <v>0.0012</v>
      </c>
      <c r="P832" s="80" t="n">
        <v>0.0464</v>
      </c>
      <c r="Q832" s="80" t="n">
        <v>0.0208</v>
      </c>
      <c r="R832" s="81" t="n">
        <v>-0.7187</v>
      </c>
    </row>
    <row r="833" customFormat="false" ht="12.75" hidden="false" customHeight="false" outlineLevel="0" collapsed="false">
      <c r="A833" s="74" t="n">
        <v>35886</v>
      </c>
      <c r="B833" s="75" t="n">
        <v>0.358599537037037</v>
      </c>
      <c r="C833" s="82" t="n">
        <v>45.0427</v>
      </c>
      <c r="D833" s="82" t="n">
        <v>33.9805</v>
      </c>
      <c r="E833" s="82" t="n">
        <v>4.0094</v>
      </c>
      <c r="F833" s="82" t="n">
        <v>3.6969</v>
      </c>
      <c r="G833" s="77" t="n">
        <v>0.3291</v>
      </c>
      <c r="H833" s="77" t="n">
        <v>1.335</v>
      </c>
      <c r="I833" s="77" t="n">
        <v>4.1752</v>
      </c>
      <c r="J833" s="78" t="n">
        <v>0.3587</v>
      </c>
      <c r="L833" s="79" t="n">
        <v>0.2366</v>
      </c>
      <c r="M833" s="80" t="n">
        <v>381.001</v>
      </c>
      <c r="N833" s="80" t="n">
        <v>0.5923</v>
      </c>
      <c r="O833" s="80" t="n">
        <v>0</v>
      </c>
      <c r="P833" s="80" t="n">
        <v>0.0464</v>
      </c>
      <c r="Q833" s="80" t="n">
        <v>0.0208</v>
      </c>
      <c r="R833" s="81" t="n">
        <v>0.502</v>
      </c>
    </row>
    <row r="834" customFormat="false" ht="12.75" hidden="false" customHeight="false" outlineLevel="0" collapsed="false">
      <c r="A834" s="74" t="n">
        <v>35886</v>
      </c>
      <c r="B834" s="75" t="n">
        <v>0.358611111111111</v>
      </c>
      <c r="C834" s="82" t="n">
        <v>45.0578</v>
      </c>
      <c r="D834" s="82" t="n">
        <v>34.0064</v>
      </c>
      <c r="E834" s="82" t="n">
        <v>4.0059</v>
      </c>
      <c r="F834" s="82" t="n">
        <v>3.6967</v>
      </c>
      <c r="G834" s="77" t="n">
        <v>0.3255</v>
      </c>
      <c r="H834" s="77" t="n">
        <v>1.335</v>
      </c>
      <c r="I834" s="77" t="n">
        <v>4.1749</v>
      </c>
      <c r="J834" s="78" t="n">
        <v>0.3886</v>
      </c>
      <c r="L834" s="79" t="n">
        <v>0.2366</v>
      </c>
      <c r="M834" s="80" t="n">
        <v>381.001</v>
      </c>
      <c r="N834" s="80" t="n">
        <v>0.5923</v>
      </c>
      <c r="O834" s="80" t="n">
        <v>0.0012</v>
      </c>
      <c r="P834" s="80" t="n">
        <v>0.0464</v>
      </c>
      <c r="Q834" s="80" t="n">
        <v>0.0195</v>
      </c>
      <c r="R834" s="81" t="n">
        <v>0.502</v>
      </c>
    </row>
    <row r="835" customFormat="false" ht="12.75" hidden="false" customHeight="false" outlineLevel="0" collapsed="false">
      <c r="A835" s="74" t="n">
        <v>35886</v>
      </c>
      <c r="B835" s="75" t="n">
        <v>0.358622685185185</v>
      </c>
      <c r="C835" s="82" t="n">
        <v>45.0216</v>
      </c>
      <c r="D835" s="82" t="n">
        <v>34.0054</v>
      </c>
      <c r="E835" s="82" t="n">
        <v>4.0134</v>
      </c>
      <c r="F835" s="82" t="n">
        <v>3.6966</v>
      </c>
      <c r="G835" s="77" t="n">
        <v>0.3219</v>
      </c>
      <c r="H835" s="77" t="n">
        <v>1.335</v>
      </c>
      <c r="I835" s="77" t="n">
        <v>4.1318</v>
      </c>
      <c r="J835" s="78" t="n">
        <v>0.3587</v>
      </c>
      <c r="L835" s="79" t="n">
        <v>0.2122</v>
      </c>
      <c r="M835" s="80" t="n">
        <v>381.6113</v>
      </c>
      <c r="N835" s="80" t="n">
        <v>0.2872</v>
      </c>
      <c r="O835" s="80" t="n">
        <v>-0.0012</v>
      </c>
      <c r="P835" s="80" t="n">
        <v>0.0476</v>
      </c>
      <c r="Q835" s="80" t="n">
        <v>0.0195</v>
      </c>
      <c r="R835" s="81" t="n">
        <v>-0.7187</v>
      </c>
    </row>
    <row r="836" customFormat="false" ht="12.75" hidden="false" customHeight="false" outlineLevel="0" collapsed="false">
      <c r="A836" s="74" t="n">
        <v>35886</v>
      </c>
      <c r="B836" s="75" t="n">
        <v>0.358634259259259</v>
      </c>
      <c r="C836" s="82" t="n">
        <v>45.0855</v>
      </c>
      <c r="D836" s="82" t="n">
        <v>33.9882</v>
      </c>
      <c r="E836" s="82" t="n">
        <v>4.0116</v>
      </c>
      <c r="F836" s="82" t="n">
        <v>3.6944</v>
      </c>
      <c r="G836" s="77" t="n">
        <v>0.3255</v>
      </c>
      <c r="H836" s="77" t="n">
        <v>1.335</v>
      </c>
      <c r="I836" s="77" t="n">
        <v>4.0447</v>
      </c>
      <c r="J836" s="78" t="n">
        <v>0.3887</v>
      </c>
      <c r="L836" s="79" t="n">
        <v>0.2244</v>
      </c>
      <c r="M836" s="80" t="n">
        <v>380.3906</v>
      </c>
      <c r="N836" s="80" t="n">
        <v>0.5923</v>
      </c>
      <c r="O836" s="80" t="n">
        <v>0</v>
      </c>
      <c r="P836" s="80" t="n">
        <v>0.0464</v>
      </c>
      <c r="Q836" s="80" t="n">
        <v>0.0195</v>
      </c>
      <c r="R836" s="81" t="n">
        <v>-0.7187</v>
      </c>
    </row>
    <row r="837" customFormat="false" ht="12.75" hidden="false" customHeight="false" outlineLevel="0" collapsed="false">
      <c r="A837" s="74" t="n">
        <v>35886</v>
      </c>
      <c r="B837" s="75" t="n">
        <v>0.358645833333333</v>
      </c>
      <c r="C837" s="82" t="n">
        <v>45.0925</v>
      </c>
      <c r="D837" s="82" t="n">
        <v>33.9952</v>
      </c>
      <c r="E837" s="82" t="n">
        <v>4.008</v>
      </c>
      <c r="F837" s="82" t="n">
        <v>3.6944</v>
      </c>
      <c r="G837" s="77" t="n">
        <v>0.3255</v>
      </c>
      <c r="H837" s="77" t="n">
        <v>1.335</v>
      </c>
      <c r="I837" s="77" t="n">
        <v>4.1322</v>
      </c>
      <c r="J837" s="78" t="n">
        <v>0.3587</v>
      </c>
      <c r="L837" s="79" t="n">
        <v>0.2366</v>
      </c>
      <c r="M837" s="80" t="n">
        <v>381.001</v>
      </c>
      <c r="N837" s="80" t="n">
        <v>0.4397</v>
      </c>
      <c r="O837" s="80" t="n">
        <v>0</v>
      </c>
      <c r="P837" s="80" t="n">
        <v>0.0488</v>
      </c>
      <c r="Q837" s="80" t="n">
        <v>0.0195</v>
      </c>
      <c r="R837" s="81" t="n">
        <v>0.502</v>
      </c>
    </row>
    <row r="838" customFormat="false" ht="12.75" hidden="false" customHeight="false" outlineLevel="0" collapsed="false">
      <c r="A838" s="74" t="n">
        <v>35886</v>
      </c>
      <c r="B838" s="75" t="n">
        <v>0.358668981481481</v>
      </c>
      <c r="C838" s="82" t="n">
        <v>45.0827</v>
      </c>
      <c r="D838" s="82" t="n">
        <v>33.9858</v>
      </c>
      <c r="E838" s="82" t="n">
        <v>4.007</v>
      </c>
      <c r="F838" s="82" t="n">
        <v>3.6942</v>
      </c>
      <c r="G838" s="77" t="n">
        <v>0.3291</v>
      </c>
      <c r="H838" s="77" t="n">
        <v>1.335</v>
      </c>
      <c r="I838" s="77" t="n">
        <v>4.0884</v>
      </c>
      <c r="J838" s="78" t="n">
        <v>0.4162</v>
      </c>
      <c r="L838" s="79" t="n">
        <v>0.2366</v>
      </c>
      <c r="M838" s="80" t="n">
        <v>381.001</v>
      </c>
      <c r="N838" s="80" t="n">
        <v>0.4397</v>
      </c>
      <c r="O838" s="80" t="n">
        <v>-0.0012</v>
      </c>
      <c r="P838" s="80" t="n">
        <v>0.0488</v>
      </c>
      <c r="Q838" s="80" t="n">
        <v>0.0183</v>
      </c>
      <c r="R838" s="81" t="n">
        <v>-0.7187</v>
      </c>
    </row>
    <row r="839" customFormat="false" ht="12.75" hidden="false" customHeight="false" outlineLevel="0" collapsed="false">
      <c r="A839" s="74" t="n">
        <v>35886</v>
      </c>
      <c r="B839" s="75" t="n">
        <v>0.358680555555556</v>
      </c>
      <c r="C839" s="82" t="n">
        <v>45.1412</v>
      </c>
      <c r="D839" s="82" t="n">
        <v>33.9712</v>
      </c>
      <c r="E839" s="82" t="n">
        <v>4.0015</v>
      </c>
      <c r="F839" s="82" t="n">
        <v>3.6916</v>
      </c>
      <c r="G839" s="77" t="n">
        <v>0.329</v>
      </c>
      <c r="H839" s="77" t="n">
        <v>1.335</v>
      </c>
      <c r="I839" s="77" t="n">
        <v>4.0883</v>
      </c>
      <c r="J839" s="78" t="n">
        <v>0.3886</v>
      </c>
      <c r="L839" s="79" t="n">
        <v>0.2366</v>
      </c>
      <c r="M839" s="80" t="n">
        <v>381.001</v>
      </c>
      <c r="N839" s="80" t="n">
        <v>0.5923</v>
      </c>
      <c r="O839" s="80" t="n">
        <v>0</v>
      </c>
      <c r="P839" s="80" t="n">
        <v>0.05</v>
      </c>
      <c r="Q839" s="80" t="n">
        <v>0.0208</v>
      </c>
      <c r="R839" s="81" t="n">
        <v>-0.7187</v>
      </c>
    </row>
    <row r="840" customFormat="false" ht="12.75" hidden="false" customHeight="false" outlineLevel="0" collapsed="false">
      <c r="A840" s="74" t="n">
        <v>35886</v>
      </c>
      <c r="B840" s="75" t="n">
        <v>0.35869212962963</v>
      </c>
      <c r="C840" s="82" t="n">
        <v>45.1443</v>
      </c>
      <c r="D840" s="82" t="n">
        <v>34.0546</v>
      </c>
      <c r="E840" s="82" t="n">
        <v>4.0076</v>
      </c>
      <c r="F840" s="82" t="n">
        <v>3.6915</v>
      </c>
      <c r="G840" s="77" t="n">
        <v>0.3255</v>
      </c>
      <c r="H840" s="77" t="n">
        <v>1.335</v>
      </c>
      <c r="I840" s="77" t="n">
        <v>4.0883</v>
      </c>
      <c r="J840" s="78" t="n">
        <v>0.3886</v>
      </c>
      <c r="L840" s="79" t="n">
        <v>0.2366</v>
      </c>
      <c r="M840" s="80" t="n">
        <v>381.6113</v>
      </c>
      <c r="N840" s="80" t="n">
        <v>0.4397</v>
      </c>
      <c r="O840" s="80" t="n">
        <v>0</v>
      </c>
      <c r="P840" s="80" t="n">
        <v>0.0513</v>
      </c>
      <c r="Q840" s="80" t="n">
        <v>0.0195</v>
      </c>
      <c r="R840" s="81" t="n">
        <v>0.502</v>
      </c>
    </row>
    <row r="841" customFormat="false" ht="12.75" hidden="false" customHeight="false" outlineLevel="0" collapsed="false">
      <c r="A841" s="74" t="n">
        <v>35886</v>
      </c>
      <c r="B841" s="75" t="n">
        <v>0.358715277777778</v>
      </c>
      <c r="C841" s="82" t="n">
        <v>45.0971</v>
      </c>
      <c r="D841" s="82" t="n">
        <v>34.042</v>
      </c>
      <c r="E841" s="82" t="n">
        <v>4.0063</v>
      </c>
      <c r="F841" s="82" t="n">
        <v>3.6814</v>
      </c>
      <c r="G841" s="77" t="n">
        <v>0.3255</v>
      </c>
      <c r="H841" s="77" t="n">
        <v>1.335</v>
      </c>
      <c r="I841" s="77" t="n">
        <v>4.132</v>
      </c>
      <c r="J841" s="78" t="n">
        <v>0.3886</v>
      </c>
      <c r="L841" s="79" t="n">
        <v>0.2366</v>
      </c>
      <c r="M841" s="80" t="n">
        <v>387.1045</v>
      </c>
      <c r="N841" s="80" t="n">
        <v>0.4397</v>
      </c>
      <c r="O841" s="80" t="n">
        <v>0</v>
      </c>
      <c r="P841" s="80" t="n">
        <v>0.0513</v>
      </c>
      <c r="Q841" s="80" t="n">
        <v>0.0195</v>
      </c>
      <c r="R841" s="81" t="n">
        <v>-0.7187</v>
      </c>
    </row>
    <row r="842" customFormat="false" ht="12.75" hidden="false" customHeight="false" outlineLevel="0" collapsed="false">
      <c r="A842" s="74" t="n">
        <v>35886</v>
      </c>
      <c r="B842" s="75" t="n">
        <v>0.358726851851852</v>
      </c>
      <c r="C842" s="82" t="n">
        <v>45.1151</v>
      </c>
      <c r="D842" s="82" t="n">
        <v>33.9908</v>
      </c>
      <c r="E842" s="82" t="n">
        <v>4.0086</v>
      </c>
      <c r="F842" s="82" t="n">
        <v>3.6863</v>
      </c>
      <c r="G842" s="77" t="n">
        <v>0.329</v>
      </c>
      <c r="H842" s="77" t="n">
        <v>1.335</v>
      </c>
      <c r="I842" s="77" t="n">
        <v>4.0882</v>
      </c>
      <c r="J842" s="78" t="n">
        <v>0.3886</v>
      </c>
      <c r="L842" s="79" t="n">
        <v>0.2244</v>
      </c>
      <c r="M842" s="80" t="n">
        <v>386.4941</v>
      </c>
      <c r="N842" s="80" t="n">
        <v>0.5923</v>
      </c>
      <c r="O842" s="80" t="n">
        <v>0.0012</v>
      </c>
      <c r="P842" s="80" t="n">
        <v>0.0525</v>
      </c>
      <c r="Q842" s="80" t="n">
        <v>0.0195</v>
      </c>
      <c r="R842" s="81" t="n">
        <v>0.502</v>
      </c>
    </row>
    <row r="843" customFormat="false" ht="12.75" hidden="false" customHeight="false" outlineLevel="0" collapsed="false">
      <c r="A843" s="74" t="n">
        <v>35886</v>
      </c>
      <c r="B843" s="75" t="n">
        <v>0.358738425925926</v>
      </c>
      <c r="C843" s="82" t="n">
        <v>45.0915</v>
      </c>
      <c r="D843" s="82" t="n">
        <v>34.0542</v>
      </c>
      <c r="E843" s="82" t="n">
        <v>4.0025</v>
      </c>
      <c r="F843" s="82" t="n">
        <v>3.6812</v>
      </c>
      <c r="G843" s="77" t="n">
        <v>0.329</v>
      </c>
      <c r="H843" s="77" t="n">
        <v>1.335</v>
      </c>
      <c r="I843" s="77" t="n">
        <v>4.0883</v>
      </c>
      <c r="J843" s="78" t="n">
        <v>0.3886</v>
      </c>
      <c r="L843" s="79" t="n">
        <v>0.2244</v>
      </c>
      <c r="M843" s="80" t="n">
        <v>386.4941</v>
      </c>
      <c r="N843" s="80" t="n">
        <v>0.4397</v>
      </c>
      <c r="O843" s="80" t="n">
        <v>0</v>
      </c>
      <c r="P843" s="80" t="n">
        <v>0.0537</v>
      </c>
      <c r="Q843" s="80" t="n">
        <v>0.0183</v>
      </c>
      <c r="R843" s="81" t="n">
        <v>-1.9395</v>
      </c>
    </row>
    <row r="844" customFormat="false" ht="12.75" hidden="false" customHeight="false" outlineLevel="0" collapsed="false">
      <c r="A844" s="74" t="n">
        <v>35886</v>
      </c>
      <c r="B844" s="75" t="n">
        <v>0.35875</v>
      </c>
      <c r="C844" s="82" t="n">
        <v>45.1314</v>
      </c>
      <c r="D844" s="82" t="n">
        <v>34.0664</v>
      </c>
      <c r="E844" s="82" t="n">
        <v>4.0085</v>
      </c>
      <c r="F844" s="82" t="n">
        <v>3.6811</v>
      </c>
      <c r="G844" s="77" t="n">
        <v>0.329</v>
      </c>
      <c r="H844" s="77" t="n">
        <v>1.335</v>
      </c>
      <c r="I844" s="77" t="n">
        <v>4.0881</v>
      </c>
      <c r="J844" s="78" t="n">
        <v>0.3886</v>
      </c>
      <c r="L844" s="79" t="n">
        <v>0.2244</v>
      </c>
      <c r="M844" s="80" t="n">
        <v>386.4941</v>
      </c>
      <c r="N844" s="80" t="n">
        <v>0.5923</v>
      </c>
      <c r="O844" s="80" t="n">
        <v>0</v>
      </c>
      <c r="P844" s="80" t="n">
        <v>0.0549</v>
      </c>
      <c r="Q844" s="80" t="n">
        <v>0.0195</v>
      </c>
      <c r="R844" s="81" t="n">
        <v>-0.7187</v>
      </c>
    </row>
    <row r="845" customFormat="false" ht="12.75" hidden="false" customHeight="false" outlineLevel="0" collapsed="false">
      <c r="A845" s="74" t="n">
        <v>35886</v>
      </c>
      <c r="B845" s="75" t="n">
        <v>0.358761574074074</v>
      </c>
      <c r="C845" s="82" t="n">
        <v>45.124</v>
      </c>
      <c r="D845" s="82" t="n">
        <v>34.0313</v>
      </c>
      <c r="E845" s="82" t="n">
        <v>4.0139</v>
      </c>
      <c r="F845" s="82" t="n">
        <v>3.6836</v>
      </c>
      <c r="G845" s="77" t="n">
        <v>0.329</v>
      </c>
      <c r="H845" s="77" t="n">
        <v>1.335</v>
      </c>
      <c r="I845" s="77" t="n">
        <v>4.0441</v>
      </c>
      <c r="J845" s="78" t="n">
        <v>0.3886</v>
      </c>
      <c r="L845" s="79" t="n">
        <v>0.2366</v>
      </c>
      <c r="M845" s="80" t="n">
        <v>387.1045</v>
      </c>
      <c r="N845" s="80" t="n">
        <v>0.4397</v>
      </c>
      <c r="O845" s="80" t="n">
        <v>0</v>
      </c>
      <c r="P845" s="80" t="n">
        <v>0.0562</v>
      </c>
      <c r="Q845" s="80" t="n">
        <v>0.0183</v>
      </c>
      <c r="R845" s="81" t="n">
        <v>-0.7187</v>
      </c>
    </row>
    <row r="846" customFormat="false" ht="12.75" hidden="false" customHeight="false" outlineLevel="0" collapsed="false">
      <c r="A846" s="74" t="n">
        <v>35886</v>
      </c>
      <c r="B846" s="75" t="n">
        <v>0.358773148148148</v>
      </c>
      <c r="C846" s="82" t="n">
        <v>45.1603</v>
      </c>
      <c r="D846" s="82" t="n">
        <v>34.0365</v>
      </c>
      <c r="E846" s="82" t="n">
        <v>4.013</v>
      </c>
      <c r="F846" s="82" t="n">
        <v>3.6809</v>
      </c>
      <c r="G846" s="77" t="n">
        <v>0.329</v>
      </c>
      <c r="H846" s="77" t="n">
        <v>1.335</v>
      </c>
      <c r="I846" s="77" t="n">
        <v>4.0439</v>
      </c>
      <c r="J846" s="78" t="n">
        <v>0.3587</v>
      </c>
      <c r="L846" s="79" t="n">
        <v>0.2366</v>
      </c>
      <c r="M846" s="80" t="n">
        <v>386.4941</v>
      </c>
      <c r="N846" s="80" t="n">
        <v>0.4397</v>
      </c>
      <c r="O846" s="80" t="n">
        <v>0.0012</v>
      </c>
      <c r="P846" s="80" t="n">
        <v>0.0586</v>
      </c>
      <c r="Q846" s="80" t="n">
        <v>0.0195</v>
      </c>
      <c r="R846" s="81" t="n">
        <v>-0.7187</v>
      </c>
    </row>
    <row r="847" customFormat="false" ht="12.75" hidden="false" customHeight="false" outlineLevel="0" collapsed="false">
      <c r="A847" s="74" t="n">
        <v>35886</v>
      </c>
      <c r="B847" s="75" t="n">
        <v>0.358784722222222</v>
      </c>
      <c r="C847" s="82" t="n">
        <v>45.1038</v>
      </c>
      <c r="D847" s="82" t="n">
        <v>34.032</v>
      </c>
      <c r="E847" s="82" t="n">
        <v>4.0089</v>
      </c>
      <c r="F847" s="82" t="n">
        <v>3.6837</v>
      </c>
      <c r="G847" s="77" t="n">
        <v>0.3255</v>
      </c>
      <c r="H847" s="77" t="n">
        <v>1.335</v>
      </c>
      <c r="I847" s="77" t="n">
        <v>4.0881</v>
      </c>
      <c r="J847" s="78" t="n">
        <v>0.3886</v>
      </c>
      <c r="L847" s="79" t="n">
        <v>0.2488</v>
      </c>
      <c r="M847" s="80" t="n">
        <v>388.3252</v>
      </c>
      <c r="N847" s="80" t="n">
        <v>0.4397</v>
      </c>
      <c r="O847" s="80" t="n">
        <v>0</v>
      </c>
      <c r="P847" s="80" t="n">
        <v>0.0635</v>
      </c>
      <c r="Q847" s="80" t="n">
        <v>0.0195</v>
      </c>
      <c r="R847" s="81" t="n">
        <v>0.502</v>
      </c>
    </row>
    <row r="848" customFormat="false" ht="12.75" hidden="false" customHeight="false" outlineLevel="0" collapsed="false">
      <c r="A848" s="74" t="n">
        <v>35886</v>
      </c>
      <c r="B848" s="75" t="n">
        <v>0.35880787037037</v>
      </c>
      <c r="C848" s="82" t="n">
        <v>45.212</v>
      </c>
      <c r="D848" s="82" t="n">
        <v>34.0738</v>
      </c>
      <c r="E848" s="82" t="n">
        <v>4.0172</v>
      </c>
      <c r="F848" s="82" t="n">
        <v>3.6837</v>
      </c>
      <c r="G848" s="77" t="n">
        <v>0.329</v>
      </c>
      <c r="H848" s="77" t="n">
        <v>1.335</v>
      </c>
      <c r="I848" s="77" t="n">
        <v>4.0881</v>
      </c>
      <c r="J848" s="78" t="n">
        <v>0.3886</v>
      </c>
      <c r="L848" s="79" t="n">
        <v>0.2244</v>
      </c>
      <c r="M848" s="80" t="n">
        <v>385.2734</v>
      </c>
      <c r="N848" s="80" t="n">
        <v>0.4397</v>
      </c>
      <c r="O848" s="80" t="n">
        <v>0</v>
      </c>
      <c r="P848" s="80" t="n">
        <v>0.0623</v>
      </c>
      <c r="Q848" s="80" t="n">
        <v>0.0208</v>
      </c>
      <c r="R848" s="81" t="n">
        <v>1.7227</v>
      </c>
    </row>
    <row r="849" customFormat="false" ht="12.75" hidden="false" customHeight="false" outlineLevel="0" collapsed="false">
      <c r="A849" s="74" t="n">
        <v>35886</v>
      </c>
      <c r="B849" s="75" t="n">
        <v>0.358819444444444</v>
      </c>
      <c r="C849" s="82" t="n">
        <v>45.1697</v>
      </c>
      <c r="D849" s="82" t="n">
        <v>34.0734</v>
      </c>
      <c r="E849" s="82" t="n">
        <v>4.0161</v>
      </c>
      <c r="F849" s="82" t="n">
        <v>3.6836</v>
      </c>
      <c r="G849" s="77" t="n">
        <v>0.329</v>
      </c>
      <c r="H849" s="77" t="n">
        <v>1.335</v>
      </c>
      <c r="I849" s="77" t="n">
        <v>4.1316</v>
      </c>
      <c r="J849" s="78" t="n">
        <v>0.3886</v>
      </c>
      <c r="L849" s="79" t="n">
        <v>0.2244</v>
      </c>
      <c r="M849" s="80" t="n">
        <v>384.6631</v>
      </c>
      <c r="N849" s="80" t="n">
        <v>0.4397</v>
      </c>
      <c r="O849" s="80" t="n">
        <v>0.0012</v>
      </c>
      <c r="P849" s="80" t="n">
        <v>0.0586</v>
      </c>
      <c r="Q849" s="80" t="n">
        <v>0.0183</v>
      </c>
      <c r="R849" s="81" t="n">
        <v>-0.7187</v>
      </c>
    </row>
    <row r="850" customFormat="false" ht="12.75" hidden="false" customHeight="false" outlineLevel="0" collapsed="false">
      <c r="A850" s="74" t="n">
        <v>35886</v>
      </c>
      <c r="B850" s="75" t="n">
        <v>0.358831018518519</v>
      </c>
      <c r="C850" s="82" t="n">
        <v>45.1777</v>
      </c>
      <c r="D850" s="82" t="n">
        <v>34.0296</v>
      </c>
      <c r="E850" s="82" t="n">
        <v>4.0151</v>
      </c>
      <c r="F850" s="82" t="n">
        <v>3.6834</v>
      </c>
      <c r="G850" s="77" t="n">
        <v>0.3255</v>
      </c>
      <c r="H850" s="77" t="n">
        <v>1.335</v>
      </c>
      <c r="I850" s="77" t="n">
        <v>4.0879</v>
      </c>
      <c r="J850" s="78" t="n">
        <v>0.3587</v>
      </c>
      <c r="L850" s="79" t="n">
        <v>0.2244</v>
      </c>
      <c r="M850" s="80" t="n">
        <v>385.2734</v>
      </c>
      <c r="N850" s="80" t="n">
        <v>0.2872</v>
      </c>
      <c r="O850" s="80" t="n">
        <v>0</v>
      </c>
      <c r="P850" s="80" t="n">
        <v>0.0574</v>
      </c>
      <c r="Q850" s="80" t="n">
        <v>0.0195</v>
      </c>
      <c r="R850" s="81" t="n">
        <v>-1.9395</v>
      </c>
    </row>
    <row r="851" customFormat="false" ht="12.75" hidden="false" customHeight="false" outlineLevel="0" collapsed="false">
      <c r="A851" s="74" t="n">
        <v>35886</v>
      </c>
      <c r="B851" s="75" t="n">
        <v>0.358854166666667</v>
      </c>
      <c r="C851" s="82" t="n">
        <v>45.1777</v>
      </c>
      <c r="D851" s="82" t="n">
        <v>34.0156</v>
      </c>
      <c r="E851" s="82" t="n">
        <v>4.0119</v>
      </c>
      <c r="F851" s="82" t="n">
        <v>3.6783</v>
      </c>
      <c r="G851" s="77" t="n">
        <v>0.3255</v>
      </c>
      <c r="H851" s="77" t="n">
        <v>1.335</v>
      </c>
      <c r="I851" s="77" t="n">
        <v>4.1314</v>
      </c>
      <c r="J851" s="78" t="n">
        <v>0.3886</v>
      </c>
      <c r="L851" s="79" t="n">
        <v>0.2488</v>
      </c>
      <c r="M851" s="80" t="n">
        <v>384.6631</v>
      </c>
      <c r="N851" s="80" t="n">
        <v>0.4397</v>
      </c>
      <c r="O851" s="80" t="n">
        <v>0</v>
      </c>
      <c r="P851" s="80" t="n">
        <v>0.061</v>
      </c>
      <c r="Q851" s="80" t="n">
        <v>0.0195</v>
      </c>
      <c r="R851" s="81" t="n">
        <v>-0.7187</v>
      </c>
    </row>
    <row r="852" customFormat="false" ht="12.75" hidden="false" customHeight="false" outlineLevel="0" collapsed="false">
      <c r="A852" s="74" t="n">
        <v>35886</v>
      </c>
      <c r="B852" s="75" t="n">
        <v>0.358865740740741</v>
      </c>
      <c r="C852" s="82" t="n">
        <v>45.2065</v>
      </c>
      <c r="D852" s="82" t="n">
        <v>34.0303</v>
      </c>
      <c r="E852" s="82" t="n">
        <v>4.0138</v>
      </c>
      <c r="F852" s="82" t="n">
        <v>3.6886</v>
      </c>
      <c r="G852" s="77" t="n">
        <v>0.3255</v>
      </c>
      <c r="H852" s="77" t="n">
        <v>1.335</v>
      </c>
      <c r="I852" s="77" t="n">
        <v>4.088</v>
      </c>
      <c r="J852" s="78" t="n">
        <v>0.3886</v>
      </c>
      <c r="L852" s="79" t="n">
        <v>0.2244</v>
      </c>
      <c r="M852" s="80" t="n">
        <v>384.0527</v>
      </c>
      <c r="N852" s="80" t="n">
        <v>0.4397</v>
      </c>
      <c r="O852" s="80" t="n">
        <v>-0.0012</v>
      </c>
      <c r="P852" s="80" t="n">
        <v>0.0647</v>
      </c>
      <c r="Q852" s="80" t="n">
        <v>0.0183</v>
      </c>
      <c r="R852" s="81" t="n">
        <v>-0.7187</v>
      </c>
    </row>
    <row r="853" customFormat="false" ht="12.75" hidden="false" customHeight="false" outlineLevel="0" collapsed="false">
      <c r="A853" s="74" t="n">
        <v>35886</v>
      </c>
      <c r="B853" s="75" t="n">
        <v>0.358888888888889</v>
      </c>
      <c r="C853" s="82" t="n">
        <v>45.1254</v>
      </c>
      <c r="D853" s="82" t="n">
        <v>34.0296</v>
      </c>
      <c r="E853" s="82" t="n">
        <v>4.0133</v>
      </c>
      <c r="F853" s="82" t="n">
        <v>3.6911</v>
      </c>
      <c r="G853" s="77" t="n">
        <v>0.329</v>
      </c>
      <c r="H853" s="77" t="n">
        <v>1.335</v>
      </c>
      <c r="I853" s="77" t="n">
        <v>4.217</v>
      </c>
      <c r="J853" s="78" t="n">
        <v>0.4162</v>
      </c>
      <c r="L853" s="79" t="n">
        <v>0.2366</v>
      </c>
      <c r="M853" s="80" t="n">
        <v>385.2734</v>
      </c>
      <c r="N853" s="80" t="n">
        <v>0.4397</v>
      </c>
      <c r="O853" s="80" t="n">
        <v>0</v>
      </c>
      <c r="P853" s="80" t="n">
        <v>0.0659</v>
      </c>
      <c r="Q853" s="80" t="n">
        <v>0.0195</v>
      </c>
      <c r="R853" s="81" t="n">
        <v>0.502</v>
      </c>
    </row>
    <row r="854" customFormat="false" ht="12.75" hidden="false" customHeight="false" outlineLevel="0" collapsed="false">
      <c r="A854" s="74" t="n">
        <v>35886</v>
      </c>
      <c r="B854" s="75" t="n">
        <v>0.358900462962963</v>
      </c>
      <c r="C854" s="82" t="n">
        <v>45.0853</v>
      </c>
      <c r="D854" s="82" t="n">
        <v>34.0073</v>
      </c>
      <c r="E854" s="82" t="n">
        <v>4.0121</v>
      </c>
      <c r="F854" s="82" t="n">
        <v>3.6859</v>
      </c>
      <c r="G854" s="77" t="n">
        <v>0.329</v>
      </c>
      <c r="H854" s="77" t="n">
        <v>1.335</v>
      </c>
      <c r="I854" s="77" t="n">
        <v>4.1743</v>
      </c>
      <c r="J854" s="78" t="n">
        <v>0.4162</v>
      </c>
      <c r="L854" s="79" t="n">
        <v>0.2244</v>
      </c>
      <c r="M854" s="80" t="n">
        <v>384.6631</v>
      </c>
      <c r="N854" s="80" t="n">
        <v>0.5923</v>
      </c>
      <c r="O854" s="80" t="n">
        <v>0</v>
      </c>
      <c r="P854" s="80" t="n">
        <v>0.0732</v>
      </c>
      <c r="Q854" s="80" t="n">
        <v>0.0195</v>
      </c>
      <c r="R854" s="81" t="n">
        <v>0.502</v>
      </c>
    </row>
    <row r="855" customFormat="false" ht="12.75" hidden="false" customHeight="false" outlineLevel="0" collapsed="false">
      <c r="A855" s="74" t="n">
        <v>35886</v>
      </c>
      <c r="B855" s="75" t="n">
        <v>0.358912037037037</v>
      </c>
      <c r="C855" s="82" t="n">
        <v>45.1607</v>
      </c>
      <c r="D855" s="82" t="n">
        <v>34.002</v>
      </c>
      <c r="E855" s="82" t="n">
        <v>4.0087</v>
      </c>
      <c r="F855" s="82" t="n">
        <v>3.6886</v>
      </c>
      <c r="G855" s="77" t="n">
        <v>0.329</v>
      </c>
      <c r="H855" s="77" t="n">
        <v>1.335</v>
      </c>
      <c r="I855" s="77" t="n">
        <v>4.1314</v>
      </c>
      <c r="J855" s="78" t="n">
        <v>0.4162</v>
      </c>
      <c r="L855" s="79" t="n">
        <v>0.2244</v>
      </c>
      <c r="M855" s="80" t="n">
        <v>384.6631</v>
      </c>
      <c r="N855" s="80" t="n">
        <v>0.5923</v>
      </c>
      <c r="O855" s="80" t="n">
        <v>0</v>
      </c>
      <c r="P855" s="80" t="n">
        <v>0.0769</v>
      </c>
      <c r="Q855" s="80" t="n">
        <v>0.0195</v>
      </c>
      <c r="R855" s="81" t="n">
        <v>0.502</v>
      </c>
    </row>
    <row r="856" customFormat="false" ht="12.75" hidden="false" customHeight="false" outlineLevel="0" collapsed="false">
      <c r="A856" s="74" t="n">
        <v>35886</v>
      </c>
      <c r="B856" s="75" t="n">
        <v>0.358923611111111</v>
      </c>
      <c r="C856" s="82" t="n">
        <v>45.0938</v>
      </c>
      <c r="D856" s="82" t="n">
        <v>34.0196</v>
      </c>
      <c r="E856" s="82" t="n">
        <v>4.0112</v>
      </c>
      <c r="F856" s="82" t="n">
        <v>3.6908</v>
      </c>
      <c r="G856" s="77" t="n">
        <v>0.3254</v>
      </c>
      <c r="H856" s="77" t="n">
        <v>1.335</v>
      </c>
      <c r="I856" s="77" t="n">
        <v>4.1741</v>
      </c>
      <c r="J856" s="78" t="n">
        <v>0.4419</v>
      </c>
      <c r="L856" s="79" t="n">
        <v>0.2488</v>
      </c>
      <c r="M856" s="80" t="n">
        <v>375.5078</v>
      </c>
      <c r="N856" s="80" t="n">
        <v>0.5923</v>
      </c>
      <c r="O856" s="80" t="n">
        <v>0.0012</v>
      </c>
      <c r="P856" s="80" t="n">
        <v>0.0781</v>
      </c>
      <c r="Q856" s="80" t="n">
        <v>0.0195</v>
      </c>
      <c r="R856" s="81" t="n">
        <v>-0.7187</v>
      </c>
    </row>
    <row r="857" customFormat="false" ht="12.75" hidden="false" customHeight="false" outlineLevel="0" collapsed="false">
      <c r="A857" s="74" t="n">
        <v>35886</v>
      </c>
      <c r="B857" s="75" t="n">
        <v>0.358946759259259</v>
      </c>
      <c r="C857" s="82" t="n">
        <v>45.1203</v>
      </c>
      <c r="D857" s="82" t="n">
        <v>33.8816</v>
      </c>
      <c r="E857" s="82" t="n">
        <v>4.0081</v>
      </c>
      <c r="F857" s="82" t="n">
        <v>3.691</v>
      </c>
      <c r="G857" s="77" t="n">
        <v>0.3254</v>
      </c>
      <c r="H857" s="77" t="n">
        <v>1.335</v>
      </c>
      <c r="I857" s="77" t="n">
        <v>4.1313</v>
      </c>
      <c r="J857" s="78" t="n">
        <v>0.3886</v>
      </c>
      <c r="L857" s="79" t="n">
        <v>0.2366</v>
      </c>
      <c r="M857" s="80" t="n">
        <v>374.8975</v>
      </c>
      <c r="N857" s="80" t="n">
        <v>0.4397</v>
      </c>
      <c r="O857" s="80" t="n">
        <v>0</v>
      </c>
      <c r="P857" s="80" t="n">
        <v>0.0818</v>
      </c>
      <c r="Q857" s="80" t="n">
        <v>0.0195</v>
      </c>
      <c r="R857" s="81" t="n">
        <v>1.7227</v>
      </c>
    </row>
    <row r="858" customFormat="false" ht="12.75" hidden="false" customHeight="false" outlineLevel="0" collapsed="false">
      <c r="A858" s="74" t="n">
        <v>35886</v>
      </c>
      <c r="B858" s="75" t="n">
        <v>0.358958333333333</v>
      </c>
      <c r="C858" s="82" t="n">
        <v>45.0041</v>
      </c>
      <c r="D858" s="82" t="n">
        <v>33.9508</v>
      </c>
      <c r="E858" s="82" t="n">
        <v>4.011</v>
      </c>
      <c r="F858" s="82" t="n">
        <v>3.6909</v>
      </c>
      <c r="G858" s="77" t="n">
        <v>0.329</v>
      </c>
      <c r="H858" s="77" t="n">
        <v>1.335</v>
      </c>
      <c r="I858" s="77" t="n">
        <v>4.1312</v>
      </c>
      <c r="J858" s="78" t="n">
        <v>0.4162</v>
      </c>
      <c r="L858" s="79" t="n">
        <v>0.2244</v>
      </c>
      <c r="M858" s="80" t="n">
        <v>374.8975</v>
      </c>
      <c r="N858" s="80" t="n">
        <v>0.4397</v>
      </c>
      <c r="O858" s="80" t="n">
        <v>0.0012</v>
      </c>
      <c r="P858" s="80" t="n">
        <v>0.0842</v>
      </c>
      <c r="Q858" s="80" t="n">
        <v>0.0208</v>
      </c>
      <c r="R858" s="81" t="n">
        <v>0.502</v>
      </c>
    </row>
    <row r="859" customFormat="false" ht="12.75" hidden="false" customHeight="false" outlineLevel="0" collapsed="false">
      <c r="A859" s="74" t="n">
        <v>35886</v>
      </c>
      <c r="B859" s="75" t="n">
        <v>0.358981481481482</v>
      </c>
      <c r="C859" s="82" t="n">
        <v>45.0864</v>
      </c>
      <c r="D859" s="82" t="n">
        <v>34.0122</v>
      </c>
      <c r="E859" s="82" t="n">
        <v>4.0083</v>
      </c>
      <c r="F859" s="82" t="n">
        <v>3.6959</v>
      </c>
      <c r="G859" s="77" t="n">
        <v>0.3254</v>
      </c>
      <c r="H859" s="77" t="n">
        <v>1.335</v>
      </c>
      <c r="I859" s="77" t="n">
        <v>4.2588</v>
      </c>
      <c r="J859" s="78" t="n">
        <v>0.3886</v>
      </c>
      <c r="L859" s="79" t="n">
        <v>0.2366</v>
      </c>
      <c r="M859" s="80" t="n">
        <v>374.8975</v>
      </c>
      <c r="N859" s="80" t="n">
        <v>0.5923</v>
      </c>
      <c r="O859" s="80" t="n">
        <v>0</v>
      </c>
      <c r="P859" s="80" t="n">
        <v>0.0854</v>
      </c>
      <c r="Q859" s="80" t="n">
        <v>0.0208</v>
      </c>
      <c r="R859" s="81" t="n">
        <v>0.502</v>
      </c>
    </row>
    <row r="860" customFormat="false" ht="12.75" hidden="false" customHeight="false" outlineLevel="0" collapsed="false">
      <c r="A860" s="74" t="n">
        <v>35886</v>
      </c>
      <c r="B860" s="75" t="n">
        <v>0.358993055555556</v>
      </c>
      <c r="C860" s="82" t="n">
        <v>45.1771</v>
      </c>
      <c r="D860" s="82" t="n">
        <v>34.0192</v>
      </c>
      <c r="E860" s="82" t="n">
        <v>4.0072</v>
      </c>
      <c r="F860" s="82" t="n">
        <v>3.6985</v>
      </c>
      <c r="G860" s="77" t="n">
        <v>0.3254</v>
      </c>
      <c r="H860" s="77" t="n">
        <v>1.335</v>
      </c>
      <c r="I860" s="77" t="n">
        <v>4.2588</v>
      </c>
      <c r="J860" s="78" t="n">
        <v>0.3886</v>
      </c>
      <c r="L860" s="79" t="n">
        <v>0.2244</v>
      </c>
      <c r="M860" s="80" t="n">
        <v>375.5078</v>
      </c>
      <c r="N860" s="80" t="n">
        <v>0.5923</v>
      </c>
      <c r="O860" s="80" t="n">
        <v>0.0012</v>
      </c>
      <c r="P860" s="80" t="n">
        <v>0.0854</v>
      </c>
      <c r="Q860" s="80" t="n">
        <v>0.0183</v>
      </c>
      <c r="R860" s="81" t="n">
        <v>1.7227</v>
      </c>
    </row>
    <row r="861" customFormat="false" ht="12.75" hidden="false" customHeight="false" outlineLevel="0" collapsed="false">
      <c r="A861" s="74" t="n">
        <v>35886</v>
      </c>
      <c r="B861" s="75" t="n">
        <v>0.35900462962963</v>
      </c>
      <c r="C861" s="82" t="n">
        <v>45.0697</v>
      </c>
      <c r="D861" s="82" t="n">
        <v>34.0756</v>
      </c>
      <c r="E861" s="82" t="n">
        <v>4.0094</v>
      </c>
      <c r="F861" s="82" t="n">
        <v>3.7037</v>
      </c>
      <c r="G861" s="77" t="n">
        <v>0.3254</v>
      </c>
      <c r="H861" s="77" t="n">
        <v>1.335</v>
      </c>
      <c r="I861" s="77" t="n">
        <v>4.1742</v>
      </c>
      <c r="J861" s="78" t="n">
        <v>0.3886</v>
      </c>
      <c r="L861" s="79" t="n">
        <v>0.2244</v>
      </c>
      <c r="M861" s="80" t="n">
        <v>374.8975</v>
      </c>
      <c r="N861" s="80" t="n">
        <v>0.5923</v>
      </c>
      <c r="O861" s="80" t="n">
        <v>0</v>
      </c>
      <c r="P861" s="80" t="n">
        <v>0.0854</v>
      </c>
      <c r="Q861" s="80" t="n">
        <v>0.0195</v>
      </c>
      <c r="R861" s="81" t="n">
        <v>0.502</v>
      </c>
    </row>
    <row r="862" customFormat="false" ht="12.75" hidden="false" customHeight="false" outlineLevel="0" collapsed="false">
      <c r="A862" s="74" t="n">
        <v>35886</v>
      </c>
      <c r="B862" s="75" t="n">
        <v>0.359016203703704</v>
      </c>
      <c r="C862" s="82" t="n">
        <v>45.0843</v>
      </c>
      <c r="D862" s="82" t="n">
        <v>34.0454</v>
      </c>
      <c r="E862" s="82" t="n">
        <v>4.0052</v>
      </c>
      <c r="F862" s="82" t="n">
        <v>3.706</v>
      </c>
      <c r="G862" s="77" t="n">
        <v>0.3254</v>
      </c>
      <c r="H862" s="77" t="n">
        <v>1.335</v>
      </c>
      <c r="I862" s="77" t="n">
        <v>4.2165</v>
      </c>
      <c r="J862" s="78" t="n">
        <v>0.4419</v>
      </c>
      <c r="L862" s="79" t="n">
        <v>0.2366</v>
      </c>
      <c r="M862" s="80" t="n">
        <v>374.8975</v>
      </c>
      <c r="N862" s="80" t="n">
        <v>0.4397</v>
      </c>
      <c r="O862" s="80" t="n">
        <v>0</v>
      </c>
      <c r="P862" s="80" t="n">
        <v>0.0867</v>
      </c>
      <c r="Q862" s="80" t="n">
        <v>0.0195</v>
      </c>
      <c r="R862" s="81" t="n">
        <v>0.502</v>
      </c>
    </row>
    <row r="863" customFormat="false" ht="12.75" hidden="false" customHeight="false" outlineLevel="0" collapsed="false">
      <c r="A863" s="74" t="n">
        <v>35886</v>
      </c>
      <c r="B863" s="75" t="n">
        <v>0.359027777777778</v>
      </c>
      <c r="C863" s="82" t="n">
        <v>45.0553</v>
      </c>
      <c r="D863" s="82" t="n">
        <v>34.0196</v>
      </c>
      <c r="E863" s="82" t="n">
        <v>4.0069</v>
      </c>
      <c r="F863" s="82" t="n">
        <v>3.7113</v>
      </c>
      <c r="G863" s="77" t="n">
        <v>0.3254</v>
      </c>
      <c r="H863" s="77" t="n">
        <v>1.335</v>
      </c>
      <c r="I863" s="77" t="n">
        <v>4.1741</v>
      </c>
      <c r="J863" s="78" t="n">
        <v>0.3886</v>
      </c>
      <c r="L863" s="79" t="n">
        <v>0.2366</v>
      </c>
      <c r="M863" s="80" t="n">
        <v>374.8975</v>
      </c>
      <c r="N863" s="80" t="n">
        <v>0.7449</v>
      </c>
      <c r="O863" s="80" t="n">
        <v>0</v>
      </c>
      <c r="P863" s="80" t="n">
        <v>0.0854</v>
      </c>
      <c r="Q863" s="80" t="n">
        <v>0.0183</v>
      </c>
      <c r="R863" s="81" t="n">
        <v>-0.7187</v>
      </c>
    </row>
    <row r="864" customFormat="false" ht="12.75" hidden="false" customHeight="false" outlineLevel="0" collapsed="false">
      <c r="A864" s="74" t="n">
        <v>35886</v>
      </c>
      <c r="B864" s="75" t="n">
        <v>0.359039351851852</v>
      </c>
      <c r="C864" s="82" t="n">
        <v>45.1143</v>
      </c>
      <c r="D864" s="82" t="n">
        <v>34.075</v>
      </c>
      <c r="E864" s="82" t="n">
        <v>4.0065</v>
      </c>
      <c r="F864" s="82" t="n">
        <v>3.7443</v>
      </c>
      <c r="G864" s="77" t="n">
        <v>0.329</v>
      </c>
      <c r="H864" s="77" t="n">
        <v>1.335</v>
      </c>
      <c r="I864" s="77" t="n">
        <v>4.1741</v>
      </c>
      <c r="J864" s="78" t="n">
        <v>0.4162</v>
      </c>
      <c r="L864" s="79" t="n">
        <v>0.2244</v>
      </c>
      <c r="M864" s="80" t="n">
        <v>368.7939</v>
      </c>
      <c r="N864" s="80" t="n">
        <v>0.4397</v>
      </c>
      <c r="O864" s="80" t="n">
        <v>0</v>
      </c>
      <c r="P864" s="80" t="n">
        <v>0.0867</v>
      </c>
      <c r="Q864" s="80" t="n">
        <v>0.0195</v>
      </c>
      <c r="R864" s="81" t="n">
        <v>0.502</v>
      </c>
    </row>
    <row r="865" customFormat="false" ht="12.75" hidden="false" customHeight="false" outlineLevel="0" collapsed="false">
      <c r="A865" s="74" t="n">
        <v>35886</v>
      </c>
      <c r="B865" s="75" t="n">
        <v>0.359050925925926</v>
      </c>
      <c r="C865" s="82" t="n">
        <v>45.134</v>
      </c>
      <c r="D865" s="82" t="n">
        <v>34.0113</v>
      </c>
      <c r="E865" s="82" t="n">
        <v>4.0017</v>
      </c>
      <c r="F865" s="82" t="n">
        <v>3.7543</v>
      </c>
      <c r="G865" s="77" t="n">
        <v>0.329</v>
      </c>
      <c r="H865" s="77" t="n">
        <v>1.335</v>
      </c>
      <c r="I865" s="77" t="n">
        <v>4.131</v>
      </c>
      <c r="J865" s="78" t="n">
        <v>0.4419</v>
      </c>
      <c r="L865" s="79" t="n">
        <v>0.2366</v>
      </c>
      <c r="M865" s="80" t="n">
        <v>368.7939</v>
      </c>
      <c r="N865" s="80" t="n">
        <v>0.4397</v>
      </c>
      <c r="O865" s="80" t="n">
        <v>0</v>
      </c>
      <c r="P865" s="80" t="n">
        <v>0.0879</v>
      </c>
      <c r="Q865" s="80" t="n">
        <v>0.0195</v>
      </c>
      <c r="R865" s="81" t="n">
        <v>0.502</v>
      </c>
    </row>
    <row r="866" customFormat="false" ht="12.75" hidden="false" customHeight="false" outlineLevel="0" collapsed="false">
      <c r="A866" s="74" t="n">
        <v>35886</v>
      </c>
      <c r="B866" s="75" t="n">
        <v>0.3590625</v>
      </c>
      <c r="C866" s="82" t="n">
        <v>45.1057</v>
      </c>
      <c r="D866" s="82" t="n">
        <v>34.0039</v>
      </c>
      <c r="E866" s="82" t="n">
        <v>4.006</v>
      </c>
      <c r="F866" s="82" t="n">
        <v>3.7543</v>
      </c>
      <c r="G866" s="77" t="n">
        <v>0.3254</v>
      </c>
      <c r="H866" s="77" t="n">
        <v>1.335</v>
      </c>
      <c r="I866" s="77" t="n">
        <v>4.0874</v>
      </c>
      <c r="J866" s="78" t="n">
        <v>0.3885</v>
      </c>
      <c r="L866" s="79" t="n">
        <v>0.2366</v>
      </c>
      <c r="M866" s="80" t="n">
        <v>368.7939</v>
      </c>
      <c r="N866" s="80" t="n">
        <v>0.4397</v>
      </c>
      <c r="O866" s="80" t="n">
        <v>0</v>
      </c>
      <c r="P866" s="80" t="n">
        <v>0.0891</v>
      </c>
      <c r="Q866" s="80" t="n">
        <v>0.0195</v>
      </c>
      <c r="R866" s="81" t="n">
        <v>0.502</v>
      </c>
    </row>
    <row r="867" customFormat="false" ht="12.75" hidden="false" customHeight="false" outlineLevel="0" collapsed="false">
      <c r="A867" s="74" t="n">
        <v>35886</v>
      </c>
      <c r="B867" s="75" t="n">
        <v>0.359074074074074</v>
      </c>
      <c r="C867" s="82" t="n">
        <v>45.1266</v>
      </c>
      <c r="D867" s="82" t="n">
        <v>33.983</v>
      </c>
      <c r="E867" s="82" t="n">
        <v>4.01</v>
      </c>
      <c r="F867" s="82" t="n">
        <v>3.7543</v>
      </c>
      <c r="G867" s="77" t="n">
        <v>0.3254</v>
      </c>
      <c r="H867" s="77" t="n">
        <v>1.335</v>
      </c>
      <c r="I867" s="77" t="n">
        <v>4.0874</v>
      </c>
      <c r="J867" s="78" t="n">
        <v>0.4419</v>
      </c>
      <c r="L867" s="79" t="n">
        <v>0.2244</v>
      </c>
      <c r="M867" s="80" t="n">
        <v>368.7939</v>
      </c>
      <c r="N867" s="80" t="n">
        <v>0.4397</v>
      </c>
      <c r="O867" s="80" t="n">
        <v>0</v>
      </c>
      <c r="P867" s="80" t="n">
        <v>0.0916</v>
      </c>
      <c r="Q867" s="80" t="n">
        <v>0.0183</v>
      </c>
      <c r="R867" s="81" t="n">
        <v>0.502</v>
      </c>
    </row>
    <row r="868" customFormat="false" ht="12.75" hidden="false" customHeight="false" outlineLevel="0" collapsed="false">
      <c r="A868" s="74" t="n">
        <v>35886</v>
      </c>
      <c r="B868" s="75" t="n">
        <v>0.359085648148148</v>
      </c>
      <c r="C868" s="82" t="n">
        <v>45.1301</v>
      </c>
      <c r="D868" s="82" t="n">
        <v>34.0248</v>
      </c>
      <c r="E868" s="82" t="n">
        <v>4.0034</v>
      </c>
      <c r="F868" s="82" t="n">
        <v>3.7492</v>
      </c>
      <c r="G868" s="77" t="n">
        <v>0.329</v>
      </c>
      <c r="H868" s="77" t="n">
        <v>1.335</v>
      </c>
      <c r="I868" s="77" t="n">
        <v>4.0434</v>
      </c>
      <c r="J868" s="78" t="n">
        <v>0.4161</v>
      </c>
      <c r="L868" s="79" t="n">
        <v>0.2366</v>
      </c>
      <c r="M868" s="80" t="n">
        <v>368.7939</v>
      </c>
      <c r="N868" s="80" t="n">
        <v>0.4397</v>
      </c>
      <c r="O868" s="80" t="n">
        <v>-0.0012</v>
      </c>
      <c r="P868" s="80" t="n">
        <v>0.0928</v>
      </c>
      <c r="Q868" s="80" t="n">
        <v>0.0195</v>
      </c>
      <c r="R868" s="81" t="n">
        <v>0.502</v>
      </c>
    </row>
    <row r="869" customFormat="false" ht="12.75" hidden="false" customHeight="false" outlineLevel="0" collapsed="false">
      <c r="A869" s="74" t="n">
        <v>35886</v>
      </c>
      <c r="B869" s="75" t="n">
        <v>0.359097222222222</v>
      </c>
      <c r="C869" s="82" t="n">
        <v>45.0687</v>
      </c>
      <c r="D869" s="82" t="n">
        <v>33.9883</v>
      </c>
      <c r="E869" s="82" t="n">
        <v>4.0025</v>
      </c>
      <c r="F869" s="82" t="n">
        <v>3.7415</v>
      </c>
      <c r="G869" s="77" t="n">
        <v>0.3254</v>
      </c>
      <c r="H869" s="77" t="n">
        <v>1.335</v>
      </c>
      <c r="I869" s="77" t="n">
        <v>4.1738</v>
      </c>
      <c r="J869" s="78" t="n">
        <v>0.4161</v>
      </c>
      <c r="L869" s="79" t="n">
        <v>0.2366</v>
      </c>
      <c r="M869" s="80" t="n">
        <v>368.7939</v>
      </c>
      <c r="N869" s="80" t="n">
        <v>0.4397</v>
      </c>
      <c r="O869" s="80" t="n">
        <v>0</v>
      </c>
      <c r="P869" s="80" t="n">
        <v>0.0952</v>
      </c>
      <c r="Q869" s="80" t="n">
        <v>0.0195</v>
      </c>
      <c r="R869" s="81" t="n">
        <v>1.7227</v>
      </c>
    </row>
    <row r="870" customFormat="false" ht="12.75" hidden="false" customHeight="false" outlineLevel="0" collapsed="false">
      <c r="A870" s="74" t="n">
        <v>35886</v>
      </c>
      <c r="B870" s="75" t="n">
        <v>0.359108796296296</v>
      </c>
      <c r="C870" s="82" t="n">
        <v>45.0673</v>
      </c>
      <c r="D870" s="82" t="n">
        <v>34.0179</v>
      </c>
      <c r="E870" s="82" t="n">
        <v>4.0063</v>
      </c>
      <c r="F870" s="82" t="n">
        <v>3.7416</v>
      </c>
      <c r="G870" s="77" t="n">
        <v>0.3325</v>
      </c>
      <c r="H870" s="77" t="n">
        <v>1.335</v>
      </c>
      <c r="I870" s="77" t="n">
        <v>4.0874</v>
      </c>
      <c r="J870" s="78" t="n">
        <v>0.4161</v>
      </c>
      <c r="L870" s="79" t="n">
        <v>0.2366</v>
      </c>
      <c r="M870" s="80" t="n">
        <v>368.7939</v>
      </c>
      <c r="N870" s="80" t="n">
        <v>0.4397</v>
      </c>
      <c r="O870" s="80" t="n">
        <v>0.0012</v>
      </c>
      <c r="P870" s="80" t="n">
        <v>0.0964</v>
      </c>
      <c r="Q870" s="80" t="n">
        <v>0.0195</v>
      </c>
      <c r="R870" s="81" t="n">
        <v>-0.7187</v>
      </c>
    </row>
    <row r="871" customFormat="false" ht="12.75" hidden="false" customHeight="false" outlineLevel="0" collapsed="false">
      <c r="A871" s="74" t="n">
        <v>35886</v>
      </c>
      <c r="B871" s="75" t="n">
        <v>0.35912037037037</v>
      </c>
      <c r="C871" s="82" t="n">
        <v>45.1141</v>
      </c>
      <c r="D871" s="82" t="n">
        <v>33.9255</v>
      </c>
      <c r="E871" s="82" t="n">
        <v>4.0054</v>
      </c>
      <c r="F871" s="82" t="n">
        <v>3.7415</v>
      </c>
      <c r="G871" s="77" t="n">
        <v>0.3289</v>
      </c>
      <c r="H871" s="77" t="n">
        <v>1.335</v>
      </c>
      <c r="I871" s="77" t="n">
        <v>4.0872</v>
      </c>
      <c r="J871" s="78" t="n">
        <v>0.3885</v>
      </c>
      <c r="L871" s="79" t="n">
        <v>0.2244</v>
      </c>
      <c r="M871" s="80" t="n">
        <v>368.7939</v>
      </c>
      <c r="N871" s="80" t="n">
        <v>0.4397</v>
      </c>
      <c r="O871" s="80" t="n">
        <v>0</v>
      </c>
      <c r="P871" s="80" t="n">
        <v>0.0964</v>
      </c>
      <c r="Q871" s="80" t="n">
        <v>0.0195</v>
      </c>
      <c r="R871" s="81" t="n">
        <v>-0.7187</v>
      </c>
    </row>
    <row r="872" customFormat="false" ht="12.75" hidden="false" customHeight="false" outlineLevel="0" collapsed="false">
      <c r="A872" s="74" t="n">
        <v>35886</v>
      </c>
      <c r="B872" s="75" t="n">
        <v>0.359131944444444</v>
      </c>
      <c r="C872" s="82" t="n">
        <v>45.0656</v>
      </c>
      <c r="D872" s="82" t="n">
        <v>34.0165</v>
      </c>
      <c r="E872" s="82" t="n">
        <v>3.9993</v>
      </c>
      <c r="F872" s="82" t="n">
        <v>3.7364</v>
      </c>
      <c r="G872" s="77" t="n">
        <v>0.3254</v>
      </c>
      <c r="H872" s="77" t="n">
        <v>1.335</v>
      </c>
      <c r="I872" s="77" t="n">
        <v>4.0873</v>
      </c>
      <c r="J872" s="78" t="n">
        <v>0.3885</v>
      </c>
      <c r="L872" s="79" t="n">
        <v>0.2244</v>
      </c>
      <c r="M872" s="80" t="n">
        <v>368.7939</v>
      </c>
      <c r="N872" s="80" t="n">
        <v>0.5923</v>
      </c>
      <c r="O872" s="80" t="n">
        <v>0</v>
      </c>
      <c r="P872" s="80" t="n">
        <v>0.0977</v>
      </c>
      <c r="Q872" s="80" t="n">
        <v>0.0208</v>
      </c>
      <c r="R872" s="81" t="n">
        <v>-0.7187</v>
      </c>
    </row>
    <row r="873" customFormat="false" ht="12.75" hidden="false" customHeight="false" outlineLevel="0" collapsed="false">
      <c r="A873" s="74" t="n">
        <v>35886</v>
      </c>
      <c r="B873" s="75" t="n">
        <v>0.359143518518519</v>
      </c>
      <c r="C873" s="82" t="n">
        <v>45.0088</v>
      </c>
      <c r="D873" s="82" t="n">
        <v>34.0019</v>
      </c>
      <c r="E873" s="82" t="n">
        <v>3.9967</v>
      </c>
      <c r="F873" s="82" t="n">
        <v>3.7414</v>
      </c>
      <c r="G873" s="77" t="n">
        <v>0.3254</v>
      </c>
      <c r="H873" s="77" t="n">
        <v>1.335</v>
      </c>
      <c r="I873" s="77" t="n">
        <v>4.0872</v>
      </c>
      <c r="J873" s="78" t="n">
        <v>0.4161</v>
      </c>
      <c r="L873" s="79" t="n">
        <v>0.2488</v>
      </c>
      <c r="M873" s="80" t="n">
        <v>369.4043</v>
      </c>
      <c r="N873" s="80" t="n">
        <v>0.4397</v>
      </c>
      <c r="O873" s="80" t="n">
        <v>0.0012</v>
      </c>
      <c r="P873" s="80" t="n">
        <v>0.1001</v>
      </c>
      <c r="Q873" s="80" t="n">
        <v>0.0195</v>
      </c>
      <c r="R873" s="81" t="n">
        <v>0.502</v>
      </c>
    </row>
    <row r="874" customFormat="false" ht="12.75" hidden="false" customHeight="false" outlineLevel="0" collapsed="false">
      <c r="A874" s="74" t="n">
        <v>35886</v>
      </c>
      <c r="B874" s="75" t="n">
        <v>0.359155092592593</v>
      </c>
      <c r="C874" s="82" t="n">
        <v>44.9848</v>
      </c>
      <c r="D874" s="82" t="n">
        <v>34.0162</v>
      </c>
      <c r="E874" s="82" t="n">
        <v>3.9971</v>
      </c>
      <c r="F874" s="82" t="n">
        <v>3.7339</v>
      </c>
      <c r="G874" s="77" t="n">
        <v>0.3289</v>
      </c>
      <c r="H874" s="77" t="n">
        <v>1.335</v>
      </c>
      <c r="I874" s="77" t="n">
        <v>4.1307</v>
      </c>
      <c r="J874" s="78" t="n">
        <v>0.3885</v>
      </c>
      <c r="L874" s="79" t="n">
        <v>0.2366</v>
      </c>
      <c r="M874" s="80" t="n">
        <v>368.7939</v>
      </c>
      <c r="N874" s="80" t="n">
        <v>0.4397</v>
      </c>
      <c r="O874" s="80" t="n">
        <v>-0.0012</v>
      </c>
      <c r="P874" s="80" t="n">
        <v>0.0989</v>
      </c>
      <c r="Q874" s="80" t="n">
        <v>0.0195</v>
      </c>
      <c r="R874" s="81" t="n">
        <v>0.502</v>
      </c>
    </row>
    <row r="875" customFormat="false" ht="12.75" hidden="false" customHeight="false" outlineLevel="0" collapsed="false">
      <c r="A875" s="74" t="n">
        <v>35886</v>
      </c>
      <c r="B875" s="75" t="n">
        <v>0.359166666666667</v>
      </c>
      <c r="C875" s="82" t="n">
        <v>45.0337</v>
      </c>
      <c r="D875" s="82" t="n">
        <v>33.9743</v>
      </c>
      <c r="E875" s="82" t="n">
        <v>3.996</v>
      </c>
      <c r="F875" s="82" t="n">
        <v>3.7339</v>
      </c>
      <c r="G875" s="77" t="n">
        <v>0.3289</v>
      </c>
      <c r="H875" s="77" t="n">
        <v>1.335</v>
      </c>
      <c r="I875" s="77" t="n">
        <v>4.1307</v>
      </c>
      <c r="J875" s="78" t="n">
        <v>0.4161</v>
      </c>
      <c r="L875" s="79" t="n">
        <v>0.2366</v>
      </c>
      <c r="M875" s="80" t="n">
        <v>368.7939</v>
      </c>
      <c r="N875" s="80" t="n">
        <v>0.5923</v>
      </c>
      <c r="O875" s="80" t="n">
        <v>0</v>
      </c>
      <c r="P875" s="80" t="n">
        <v>0.0977</v>
      </c>
      <c r="Q875" s="80" t="n">
        <v>0.0183</v>
      </c>
      <c r="R875" s="81" t="n">
        <v>-0.7187</v>
      </c>
    </row>
    <row r="876" customFormat="false" ht="12.75" hidden="false" customHeight="false" outlineLevel="0" collapsed="false">
      <c r="A876" s="74" t="n">
        <v>35886</v>
      </c>
      <c r="B876" s="75" t="n">
        <v>0.359178240740741</v>
      </c>
      <c r="C876" s="82" t="n">
        <v>45.0228</v>
      </c>
      <c r="D876" s="82" t="n">
        <v>33.9949</v>
      </c>
      <c r="E876" s="82" t="n">
        <v>3.9924</v>
      </c>
      <c r="F876" s="82" t="n">
        <v>3.7338</v>
      </c>
      <c r="G876" s="77" t="n">
        <v>0.3254</v>
      </c>
      <c r="H876" s="77" t="n">
        <v>1.335</v>
      </c>
      <c r="I876" s="77" t="n">
        <v>4.2163</v>
      </c>
      <c r="J876" s="78" t="n">
        <v>0.3885</v>
      </c>
      <c r="L876" s="79" t="n">
        <v>0.2244</v>
      </c>
      <c r="M876" s="80" t="n">
        <v>368.7939</v>
      </c>
      <c r="N876" s="80" t="n">
        <v>0.2872</v>
      </c>
      <c r="O876" s="80" t="n">
        <v>0</v>
      </c>
      <c r="P876" s="80" t="n">
        <v>0.0989</v>
      </c>
      <c r="Q876" s="80" t="n">
        <v>0.0183</v>
      </c>
      <c r="R876" s="81" t="n">
        <v>0.502</v>
      </c>
    </row>
    <row r="877" customFormat="false" ht="12.75" hidden="false" customHeight="false" outlineLevel="0" collapsed="false">
      <c r="A877" s="74" t="n">
        <v>35886</v>
      </c>
      <c r="B877" s="75" t="n">
        <v>0.359189814814815</v>
      </c>
      <c r="C877" s="82" t="n">
        <v>45.0543</v>
      </c>
      <c r="D877" s="82" t="n">
        <v>34.0228</v>
      </c>
      <c r="E877" s="82" t="n">
        <v>3.9985</v>
      </c>
      <c r="F877" s="82" t="n">
        <v>3.7389</v>
      </c>
      <c r="G877" s="77" t="n">
        <v>0.3289</v>
      </c>
      <c r="H877" s="77" t="n">
        <v>1.335</v>
      </c>
      <c r="I877" s="77" t="n">
        <v>4.0872</v>
      </c>
      <c r="J877" s="78" t="n">
        <v>0.4161</v>
      </c>
      <c r="L877" s="79" t="n">
        <v>0.2366</v>
      </c>
      <c r="M877" s="80" t="n">
        <v>369.4043</v>
      </c>
      <c r="N877" s="80" t="n">
        <v>0.4397</v>
      </c>
      <c r="O877" s="80" t="n">
        <v>-0.0012</v>
      </c>
      <c r="P877" s="80" t="n">
        <v>0.0989</v>
      </c>
      <c r="Q877" s="80" t="n">
        <v>0.0183</v>
      </c>
      <c r="R877" s="81" t="n">
        <v>-0.7187</v>
      </c>
    </row>
    <row r="878" customFormat="false" ht="12.75" hidden="false" customHeight="false" outlineLevel="0" collapsed="false">
      <c r="A878" s="74" t="n">
        <v>35886</v>
      </c>
      <c r="B878" s="75" t="n">
        <v>0.359201388888889</v>
      </c>
      <c r="C878" s="82" t="n">
        <v>44.9854</v>
      </c>
      <c r="D878" s="82" t="n">
        <v>34.0138</v>
      </c>
      <c r="E878" s="82" t="n">
        <v>3.998</v>
      </c>
      <c r="F878" s="82" t="n">
        <v>3.7387</v>
      </c>
      <c r="G878" s="77" t="n">
        <v>0.3254</v>
      </c>
      <c r="H878" s="77" t="n">
        <v>1.335</v>
      </c>
      <c r="I878" s="77" t="n">
        <v>4.1305</v>
      </c>
      <c r="J878" s="78" t="n">
        <v>0.4161</v>
      </c>
      <c r="L878" s="79" t="n">
        <v>0.2366</v>
      </c>
      <c r="M878" s="80" t="n">
        <v>368.7939</v>
      </c>
      <c r="N878" s="80" t="n">
        <v>0.4397</v>
      </c>
      <c r="O878" s="80" t="n">
        <v>0</v>
      </c>
      <c r="P878" s="80" t="n">
        <v>0.1001</v>
      </c>
      <c r="Q878" s="80" t="n">
        <v>0.0195</v>
      </c>
      <c r="R878" s="81" t="n">
        <v>-0.7187</v>
      </c>
    </row>
    <row r="879" customFormat="false" ht="12.75" hidden="false" customHeight="false" outlineLevel="0" collapsed="false">
      <c r="A879" s="74" t="n">
        <v>35886</v>
      </c>
      <c r="B879" s="75" t="n">
        <v>0.359224537037037</v>
      </c>
      <c r="C879" s="82" t="n">
        <v>44.9281</v>
      </c>
      <c r="D879" s="82" t="n">
        <v>34.0337</v>
      </c>
      <c r="E879" s="82" t="n">
        <v>4.0011</v>
      </c>
      <c r="F879" s="82" t="n">
        <v>3.7335</v>
      </c>
      <c r="G879" s="77" t="n">
        <v>0.3324</v>
      </c>
      <c r="H879" s="77" t="n">
        <v>1.335</v>
      </c>
      <c r="I879" s="77" t="n">
        <v>4.1304</v>
      </c>
      <c r="J879" s="78" t="n">
        <v>0.4161</v>
      </c>
      <c r="L879" s="79" t="n">
        <v>0.2488</v>
      </c>
      <c r="M879" s="80" t="n">
        <v>368.7939</v>
      </c>
      <c r="N879" s="80" t="n">
        <v>0.5923</v>
      </c>
      <c r="O879" s="80" t="n">
        <v>0</v>
      </c>
      <c r="P879" s="80" t="n">
        <v>0.1001</v>
      </c>
      <c r="Q879" s="80" t="n">
        <v>0.0208</v>
      </c>
      <c r="R879" s="81" t="n">
        <v>0.502</v>
      </c>
    </row>
    <row r="880" customFormat="false" ht="12.75" hidden="false" customHeight="false" outlineLevel="0" collapsed="false">
      <c r="A880" s="74" t="n">
        <v>35886</v>
      </c>
      <c r="B880" s="75" t="n">
        <v>0.359236111111111</v>
      </c>
      <c r="C880" s="82" t="n">
        <v>45.0954</v>
      </c>
      <c r="D880" s="82" t="n">
        <v>34.0013</v>
      </c>
      <c r="E880" s="82" t="n">
        <v>3.9934</v>
      </c>
      <c r="F880" s="82" t="n">
        <v>3.7388</v>
      </c>
      <c r="G880" s="77" t="n">
        <v>0.3289</v>
      </c>
      <c r="H880" s="77" t="n">
        <v>1.335</v>
      </c>
      <c r="I880" s="77" t="n">
        <v>4.2162</v>
      </c>
      <c r="J880" s="78" t="n">
        <v>0.4161</v>
      </c>
      <c r="L880" s="79" t="n">
        <v>0.2366</v>
      </c>
      <c r="M880" s="80" t="n">
        <v>368.7939</v>
      </c>
      <c r="N880" s="80" t="n">
        <v>0.5923</v>
      </c>
      <c r="O880" s="80" t="n">
        <v>0.0012</v>
      </c>
      <c r="P880" s="80" t="n">
        <v>0.0989</v>
      </c>
      <c r="Q880" s="80" t="n">
        <v>0.0195</v>
      </c>
      <c r="R880" s="81" t="n">
        <v>0.502</v>
      </c>
    </row>
    <row r="881" customFormat="false" ht="12.75" hidden="false" customHeight="false" outlineLevel="0" collapsed="false">
      <c r="A881" s="74" t="n">
        <v>35886</v>
      </c>
      <c r="B881" s="75" t="n">
        <v>0.359247685185185</v>
      </c>
      <c r="C881" s="82" t="n">
        <v>44.9737</v>
      </c>
      <c r="D881" s="82" t="n">
        <v>33.971</v>
      </c>
      <c r="E881" s="82" t="n">
        <v>3.995</v>
      </c>
      <c r="F881" s="82" t="n">
        <v>3.736</v>
      </c>
      <c r="G881" s="77" t="n">
        <v>0.3289</v>
      </c>
      <c r="H881" s="77" t="n">
        <v>1.335</v>
      </c>
      <c r="I881" s="77" t="n">
        <v>4.1304</v>
      </c>
      <c r="J881" s="78" t="n">
        <v>0.4161</v>
      </c>
      <c r="L881" s="79" t="n">
        <v>0.2366</v>
      </c>
      <c r="M881" s="80" t="n">
        <v>368.1836</v>
      </c>
      <c r="N881" s="80" t="n">
        <v>0.4397</v>
      </c>
      <c r="O881" s="80" t="n">
        <v>0</v>
      </c>
      <c r="P881" s="80" t="n">
        <v>0.1001</v>
      </c>
      <c r="Q881" s="80" t="n">
        <v>0.0195</v>
      </c>
      <c r="R881" s="81" t="n">
        <v>0.502</v>
      </c>
    </row>
    <row r="882" customFormat="false" ht="12.75" hidden="false" customHeight="false" outlineLevel="0" collapsed="false">
      <c r="A882" s="74" t="n">
        <v>35886</v>
      </c>
      <c r="B882" s="75" t="n">
        <v>0.359270833333333</v>
      </c>
      <c r="C882" s="82" t="n">
        <v>45.0426</v>
      </c>
      <c r="D882" s="82" t="n">
        <v>34.0636</v>
      </c>
      <c r="E882" s="82" t="n">
        <v>3.9937</v>
      </c>
      <c r="F882" s="82" t="n">
        <v>3.7337</v>
      </c>
      <c r="G882" s="77" t="n">
        <v>0.3289</v>
      </c>
      <c r="H882" s="77" t="n">
        <v>1.335</v>
      </c>
      <c r="I882" s="77" t="n">
        <v>4.0871</v>
      </c>
      <c r="J882" s="78" t="n">
        <v>0.4161</v>
      </c>
      <c r="L882" s="79" t="n">
        <v>0.2244</v>
      </c>
      <c r="M882" s="80" t="n">
        <v>374.8975</v>
      </c>
      <c r="N882" s="80" t="n">
        <v>0.2872</v>
      </c>
      <c r="O882" s="80" t="n">
        <v>0</v>
      </c>
      <c r="P882" s="80" t="n">
        <v>0.0989</v>
      </c>
      <c r="Q882" s="80" t="n">
        <v>0.0195</v>
      </c>
      <c r="R882" s="81" t="n">
        <v>-0.7187</v>
      </c>
    </row>
    <row r="883" customFormat="false" ht="12.75" hidden="false" customHeight="false" outlineLevel="0" collapsed="false">
      <c r="A883" s="74" t="n">
        <v>35886</v>
      </c>
      <c r="B883" s="75" t="n">
        <v>0.359282407407407</v>
      </c>
      <c r="C883" s="82" t="n">
        <v>44.9632</v>
      </c>
      <c r="D883" s="82" t="n">
        <v>33.9919</v>
      </c>
      <c r="E883" s="82" t="n">
        <v>3.9888</v>
      </c>
      <c r="F883" s="82" t="n">
        <v>3.736</v>
      </c>
      <c r="G883" s="77" t="n">
        <v>0.3289</v>
      </c>
      <c r="H883" s="77" t="n">
        <v>1.335</v>
      </c>
      <c r="I883" s="77" t="n">
        <v>4.1304</v>
      </c>
      <c r="J883" s="78" t="n">
        <v>0.4161</v>
      </c>
      <c r="L883" s="79" t="n">
        <v>0.2366</v>
      </c>
      <c r="M883" s="80" t="n">
        <v>378.5596</v>
      </c>
      <c r="N883" s="80" t="n">
        <v>0.4397</v>
      </c>
      <c r="O883" s="80" t="n">
        <v>0</v>
      </c>
      <c r="P883" s="80" t="n">
        <v>0.0977</v>
      </c>
      <c r="Q883" s="80" t="n">
        <v>0.0195</v>
      </c>
      <c r="R883" s="81" t="n">
        <v>-0.7187</v>
      </c>
    </row>
    <row r="884" customFormat="false" ht="12.75" hidden="false" customHeight="false" outlineLevel="0" collapsed="false">
      <c r="A884" s="74" t="n">
        <v>35886</v>
      </c>
      <c r="B884" s="75" t="n">
        <v>0.359293981481482</v>
      </c>
      <c r="C884" s="82" t="n">
        <v>44.8997</v>
      </c>
      <c r="D884" s="82" t="n">
        <v>33.9287</v>
      </c>
      <c r="E884" s="82" t="n">
        <v>3.9851</v>
      </c>
      <c r="F884" s="82" t="n">
        <v>3.7284</v>
      </c>
      <c r="G884" s="77" t="n">
        <v>0.3289</v>
      </c>
      <c r="H884" s="77" t="n">
        <v>1.335</v>
      </c>
      <c r="I884" s="77" t="n">
        <v>4.0429</v>
      </c>
      <c r="J884" s="78" t="n">
        <v>0.3885</v>
      </c>
      <c r="L884" s="79" t="n">
        <v>0.2366</v>
      </c>
      <c r="M884" s="80" t="n">
        <v>378.5596</v>
      </c>
      <c r="N884" s="80" t="n">
        <v>0.4397</v>
      </c>
      <c r="O884" s="80" t="n">
        <v>0</v>
      </c>
      <c r="P884" s="80" t="n">
        <v>0.0977</v>
      </c>
      <c r="Q884" s="80" t="n">
        <v>0.0195</v>
      </c>
      <c r="R884" s="81" t="n">
        <v>-0.7187</v>
      </c>
    </row>
    <row r="885" customFormat="false" ht="12.75" hidden="false" customHeight="false" outlineLevel="0" collapsed="false">
      <c r="A885" s="74" t="n">
        <v>35886</v>
      </c>
      <c r="B885" s="75" t="n">
        <v>0.359305555555556</v>
      </c>
      <c r="C885" s="82" t="n">
        <v>45.0212</v>
      </c>
      <c r="D885" s="82" t="n">
        <v>33.9936</v>
      </c>
      <c r="E885" s="82" t="n">
        <v>3.9904</v>
      </c>
      <c r="F885" s="82" t="n">
        <v>3.7311</v>
      </c>
      <c r="G885" s="77" t="n">
        <v>0.3289</v>
      </c>
      <c r="H885" s="77" t="n">
        <v>1.335</v>
      </c>
      <c r="I885" s="77" t="n">
        <v>4.1736</v>
      </c>
      <c r="J885" s="78" t="n">
        <v>0.4161</v>
      </c>
      <c r="L885" s="79" t="n">
        <v>0.2366</v>
      </c>
      <c r="M885" s="80" t="n">
        <v>378.5596</v>
      </c>
      <c r="N885" s="80" t="n">
        <v>0.4397</v>
      </c>
      <c r="O885" s="80" t="n">
        <v>0</v>
      </c>
      <c r="P885" s="80" t="n">
        <v>0.1025</v>
      </c>
      <c r="Q885" s="80" t="n">
        <v>0.0195</v>
      </c>
      <c r="R885" s="81" t="n">
        <v>-0.7187</v>
      </c>
    </row>
    <row r="886" customFormat="false" ht="12.75" hidden="false" customHeight="false" outlineLevel="0" collapsed="false">
      <c r="A886" s="74" t="n">
        <v>35886</v>
      </c>
      <c r="B886" s="75" t="n">
        <v>0.35931712962963</v>
      </c>
      <c r="C886" s="82" t="n">
        <v>45.0222</v>
      </c>
      <c r="D886" s="82" t="n">
        <v>33.9846</v>
      </c>
      <c r="E886" s="82" t="n">
        <v>3.9855</v>
      </c>
      <c r="F886" s="82" t="n">
        <v>3.7309</v>
      </c>
      <c r="G886" s="77" t="n">
        <v>0.3289</v>
      </c>
      <c r="H886" s="77" t="n">
        <v>1.335</v>
      </c>
      <c r="I886" s="77" t="n">
        <v>4.1304</v>
      </c>
      <c r="J886" s="78" t="n">
        <v>0.3885</v>
      </c>
      <c r="L886" s="79" t="n">
        <v>0.2244</v>
      </c>
      <c r="M886" s="80" t="n">
        <v>378.5596</v>
      </c>
      <c r="N886" s="80" t="n">
        <v>0.4397</v>
      </c>
      <c r="O886" s="80" t="n">
        <v>0</v>
      </c>
      <c r="P886" s="80" t="n">
        <v>0.1025</v>
      </c>
      <c r="Q886" s="80" t="n">
        <v>0.0195</v>
      </c>
      <c r="R886" s="81" t="n">
        <v>-1.9395</v>
      </c>
    </row>
    <row r="887" customFormat="false" ht="12.75" hidden="false" customHeight="false" outlineLevel="0" collapsed="false">
      <c r="A887" s="74" t="n">
        <v>35886</v>
      </c>
      <c r="B887" s="75" t="n">
        <v>0.359328703703704</v>
      </c>
      <c r="C887" s="82" t="n">
        <v>45.0171</v>
      </c>
      <c r="D887" s="82" t="n">
        <v>33.9274</v>
      </c>
      <c r="E887" s="82" t="n">
        <v>3.9824</v>
      </c>
      <c r="F887" s="82" t="n">
        <v>3.7283</v>
      </c>
      <c r="G887" s="77" t="n">
        <v>0.3289</v>
      </c>
      <c r="H887" s="77" t="n">
        <v>1.335</v>
      </c>
      <c r="I887" s="77" t="n">
        <v>4.0867</v>
      </c>
      <c r="J887" s="78" t="n">
        <v>0.4161</v>
      </c>
      <c r="L887" s="79" t="n">
        <v>0.2244</v>
      </c>
      <c r="M887" s="80" t="n">
        <v>379.1699</v>
      </c>
      <c r="N887" s="80" t="n">
        <v>0.5923</v>
      </c>
      <c r="O887" s="80" t="n">
        <v>0</v>
      </c>
      <c r="P887" s="80" t="n">
        <v>0.1038</v>
      </c>
      <c r="Q887" s="80" t="n">
        <v>0.0195</v>
      </c>
      <c r="R887" s="81" t="n">
        <v>0.502</v>
      </c>
    </row>
    <row r="888" customFormat="false" ht="12.75" hidden="false" customHeight="false" outlineLevel="0" collapsed="false">
      <c r="A888" s="74" t="n">
        <v>35886</v>
      </c>
      <c r="B888" s="75" t="n">
        <v>0.359340277777778</v>
      </c>
      <c r="C888" s="82" t="n">
        <v>44.9938</v>
      </c>
      <c r="D888" s="82" t="n">
        <v>33.9633</v>
      </c>
      <c r="E888" s="82" t="n">
        <v>3.9847</v>
      </c>
      <c r="F888" s="82" t="n">
        <v>3.7334</v>
      </c>
      <c r="G888" s="77" t="n">
        <v>0.3289</v>
      </c>
      <c r="H888" s="77" t="n">
        <v>1.335</v>
      </c>
      <c r="I888" s="77" t="n">
        <v>4.0868</v>
      </c>
      <c r="J888" s="78" t="n">
        <v>0.3885</v>
      </c>
      <c r="L888" s="79" t="n">
        <v>0.2366</v>
      </c>
      <c r="M888" s="80" t="n">
        <v>379.1699</v>
      </c>
      <c r="N888" s="80" t="n">
        <v>0.4397</v>
      </c>
      <c r="O888" s="80" t="n">
        <v>0</v>
      </c>
      <c r="P888" s="80" t="n">
        <v>0.1025</v>
      </c>
      <c r="Q888" s="80" t="n">
        <v>0.0195</v>
      </c>
      <c r="R888" s="81" t="n">
        <v>-0.7187</v>
      </c>
    </row>
    <row r="889" customFormat="false" ht="12.75" hidden="false" customHeight="false" outlineLevel="0" collapsed="false">
      <c r="A889" s="74" t="n">
        <v>35886</v>
      </c>
      <c r="B889" s="75" t="n">
        <v>0.359351851851852</v>
      </c>
      <c r="C889" s="82" t="n">
        <v>45.0272</v>
      </c>
      <c r="D889" s="82" t="n">
        <v>33.9689</v>
      </c>
      <c r="E889" s="82" t="n">
        <v>3.982</v>
      </c>
      <c r="F889" s="82" t="n">
        <v>3.7333</v>
      </c>
      <c r="G889" s="77" t="n">
        <v>0.3289</v>
      </c>
      <c r="H889" s="77" t="n">
        <v>1.335</v>
      </c>
      <c r="I889" s="77" t="n">
        <v>4.1302</v>
      </c>
      <c r="J889" s="78" t="n">
        <v>0.4418</v>
      </c>
      <c r="L889" s="79" t="n">
        <v>0.2366</v>
      </c>
      <c r="M889" s="80" t="n">
        <v>379.1699</v>
      </c>
      <c r="N889" s="80" t="n">
        <v>0.4397</v>
      </c>
      <c r="O889" s="80" t="n">
        <v>0.0012</v>
      </c>
      <c r="P889" s="80" t="n">
        <v>0.1013</v>
      </c>
      <c r="Q889" s="80" t="n">
        <v>0.022</v>
      </c>
      <c r="R889" s="81" t="n">
        <v>0.502</v>
      </c>
    </row>
    <row r="890" customFormat="false" ht="12.75" hidden="false" customHeight="false" outlineLevel="0" collapsed="false">
      <c r="A890" s="74" t="n">
        <v>35886</v>
      </c>
      <c r="B890" s="75" t="n">
        <v>0.359363425925926</v>
      </c>
      <c r="C890" s="82" t="n">
        <v>45.0851</v>
      </c>
      <c r="D890" s="82" t="n">
        <v>33.9706</v>
      </c>
      <c r="E890" s="82" t="n">
        <v>3.9869</v>
      </c>
      <c r="F890" s="82" t="n">
        <v>3.7385</v>
      </c>
      <c r="G890" s="77" t="n">
        <v>0.3289</v>
      </c>
      <c r="H890" s="77" t="n">
        <v>1.335</v>
      </c>
      <c r="I890" s="77" t="n">
        <v>4.0869</v>
      </c>
      <c r="J890" s="78" t="n">
        <v>0.3885</v>
      </c>
      <c r="L890" s="79" t="n">
        <v>0.2244</v>
      </c>
      <c r="M890" s="80" t="n">
        <v>379.1699</v>
      </c>
      <c r="N890" s="80" t="n">
        <v>0.4397</v>
      </c>
      <c r="O890" s="80" t="n">
        <v>0</v>
      </c>
      <c r="P890" s="80" t="n">
        <v>0.1013</v>
      </c>
      <c r="Q890" s="80" t="n">
        <v>0.0208</v>
      </c>
      <c r="R890" s="81" t="n">
        <v>-0.7187</v>
      </c>
    </row>
    <row r="891" customFormat="false" ht="12.75" hidden="false" customHeight="false" outlineLevel="0" collapsed="false">
      <c r="A891" s="74" t="n">
        <v>35886</v>
      </c>
      <c r="B891" s="75" t="n">
        <v>0.359386574074074</v>
      </c>
      <c r="C891" s="82" t="n">
        <v>44.9634</v>
      </c>
      <c r="D891" s="82" t="n">
        <v>33.9613</v>
      </c>
      <c r="E891" s="82" t="n">
        <v>3.9885</v>
      </c>
      <c r="F891" s="82" t="n">
        <v>3.7332</v>
      </c>
      <c r="G891" s="77" t="n">
        <v>0.3289</v>
      </c>
      <c r="H891" s="77" t="n">
        <v>1.335</v>
      </c>
      <c r="I891" s="77" t="n">
        <v>4.1731</v>
      </c>
      <c r="J891" s="78" t="n">
        <v>0.3885</v>
      </c>
      <c r="L891" s="79" t="n">
        <v>0.2366</v>
      </c>
      <c r="M891" s="80" t="n">
        <v>386.4941</v>
      </c>
      <c r="N891" s="80" t="n">
        <v>0.4397</v>
      </c>
      <c r="O891" s="80" t="n">
        <v>0</v>
      </c>
      <c r="P891" s="80" t="n">
        <v>0.1025</v>
      </c>
      <c r="Q891" s="80" t="n">
        <v>0.0195</v>
      </c>
      <c r="R891" s="81" t="n">
        <v>-1.9395</v>
      </c>
    </row>
    <row r="892" customFormat="false" ht="12.75" hidden="false" customHeight="false" outlineLevel="0" collapsed="false">
      <c r="A892" s="74" t="n">
        <v>35886</v>
      </c>
      <c r="B892" s="75" t="n">
        <v>0.359398148148148</v>
      </c>
      <c r="C892" s="82" t="n">
        <v>45.0019</v>
      </c>
      <c r="D892" s="82" t="n">
        <v>33.9892</v>
      </c>
      <c r="E892" s="82" t="n">
        <v>3.9856</v>
      </c>
      <c r="F892" s="82" t="n">
        <v>3.7383</v>
      </c>
      <c r="G892" s="77" t="n">
        <v>0.3289</v>
      </c>
      <c r="H892" s="77" t="n">
        <v>1.335</v>
      </c>
      <c r="I892" s="77" t="n">
        <v>4.1301</v>
      </c>
      <c r="J892" s="78" t="n">
        <v>0.4161</v>
      </c>
      <c r="L892" s="79" t="n">
        <v>0.2366</v>
      </c>
      <c r="M892" s="80" t="n">
        <v>387.1045</v>
      </c>
      <c r="N892" s="80" t="n">
        <v>0.4397</v>
      </c>
      <c r="O892" s="80" t="n">
        <v>0</v>
      </c>
      <c r="P892" s="80" t="n">
        <v>0.1013</v>
      </c>
      <c r="Q892" s="80" t="n">
        <v>0.0195</v>
      </c>
      <c r="R892" s="81" t="n">
        <v>-0.7187</v>
      </c>
    </row>
    <row r="893" customFormat="false" ht="12.75" hidden="false" customHeight="false" outlineLevel="0" collapsed="false">
      <c r="A893" s="74" t="n">
        <v>35886</v>
      </c>
      <c r="B893" s="75" t="n">
        <v>0.359409722222222</v>
      </c>
      <c r="C893" s="82" t="n">
        <v>45.0447</v>
      </c>
      <c r="D893" s="82" t="n">
        <v>33.962</v>
      </c>
      <c r="E893" s="82" t="n">
        <v>3.9915</v>
      </c>
      <c r="F893" s="82" t="n">
        <v>3.7333</v>
      </c>
      <c r="G893" s="77" t="n">
        <v>0.3289</v>
      </c>
      <c r="H893" s="77" t="n">
        <v>1.335</v>
      </c>
      <c r="I893" s="77" t="n">
        <v>4.1302</v>
      </c>
      <c r="J893" s="78" t="n">
        <v>0.3885</v>
      </c>
      <c r="L893" s="79" t="n">
        <v>0.2244</v>
      </c>
      <c r="M893" s="80" t="n">
        <v>387.1045</v>
      </c>
      <c r="N893" s="80" t="n">
        <v>0.2872</v>
      </c>
      <c r="O893" s="80" t="n">
        <v>0</v>
      </c>
      <c r="P893" s="80" t="n">
        <v>0.1013</v>
      </c>
      <c r="Q893" s="80" t="n">
        <v>0.0195</v>
      </c>
      <c r="R893" s="81" t="n">
        <v>-0.7187</v>
      </c>
    </row>
    <row r="894" customFormat="false" ht="12.75" hidden="false" customHeight="false" outlineLevel="0" collapsed="false">
      <c r="A894" s="74" t="n">
        <v>35886</v>
      </c>
      <c r="B894" s="75" t="n">
        <v>0.359421296296296</v>
      </c>
      <c r="C894" s="82" t="n">
        <v>45.0671</v>
      </c>
      <c r="D894" s="82" t="n">
        <v>33.9184</v>
      </c>
      <c r="E894" s="82" t="n">
        <v>3.9884</v>
      </c>
      <c r="F894" s="82" t="n">
        <v>3.7331</v>
      </c>
      <c r="G894" s="77" t="n">
        <v>0.3289</v>
      </c>
      <c r="H894" s="77" t="n">
        <v>1.335</v>
      </c>
      <c r="I894" s="77" t="n">
        <v>4.0865</v>
      </c>
      <c r="J894" s="78" t="n">
        <v>0.4161</v>
      </c>
      <c r="L894" s="79" t="n">
        <v>0.2366</v>
      </c>
      <c r="M894" s="80" t="n">
        <v>387.1045</v>
      </c>
      <c r="N894" s="80" t="n">
        <v>0.4397</v>
      </c>
      <c r="O894" s="80" t="n">
        <v>0</v>
      </c>
      <c r="P894" s="80" t="n">
        <v>0.1038</v>
      </c>
      <c r="Q894" s="80" t="n">
        <v>0.0195</v>
      </c>
      <c r="R894" s="81" t="n">
        <v>0.502</v>
      </c>
    </row>
    <row r="895" customFormat="false" ht="12.75" hidden="false" customHeight="false" outlineLevel="0" collapsed="false">
      <c r="A895" s="74" t="n">
        <v>35886</v>
      </c>
      <c r="B895" s="75" t="n">
        <v>0.359444444444444</v>
      </c>
      <c r="C895" s="82" t="n">
        <v>45.0605</v>
      </c>
      <c r="D895" s="82" t="n">
        <v>33.8348</v>
      </c>
      <c r="E895" s="82" t="n">
        <v>3.9931</v>
      </c>
      <c r="F895" s="82" t="n">
        <v>3.7332</v>
      </c>
      <c r="G895" s="77" t="n">
        <v>0.3289</v>
      </c>
      <c r="H895" s="77" t="n">
        <v>1.335</v>
      </c>
      <c r="I895" s="77" t="n">
        <v>4.2577</v>
      </c>
      <c r="J895" s="78" t="n">
        <v>0.3885</v>
      </c>
      <c r="L895" s="79" t="n">
        <v>0.2366</v>
      </c>
      <c r="M895" s="80" t="n">
        <v>387.7148</v>
      </c>
      <c r="N895" s="80" t="n">
        <v>0.4397</v>
      </c>
      <c r="O895" s="80" t="n">
        <v>0.0012</v>
      </c>
      <c r="P895" s="80" t="n">
        <v>0.1025</v>
      </c>
      <c r="Q895" s="80" t="n">
        <v>0.0195</v>
      </c>
      <c r="R895" s="81" t="n">
        <v>0.502</v>
      </c>
    </row>
    <row r="896" customFormat="false" ht="12.75" hidden="false" customHeight="false" outlineLevel="0" collapsed="false">
      <c r="A896" s="74" t="n">
        <v>35886</v>
      </c>
      <c r="B896" s="75" t="n">
        <v>0.359456018518519</v>
      </c>
      <c r="C896" s="82" t="n">
        <v>45.0342</v>
      </c>
      <c r="D896" s="82" t="n">
        <v>33.934</v>
      </c>
      <c r="E896" s="82" t="n">
        <v>3.9908</v>
      </c>
      <c r="F896" s="82" t="n">
        <v>3.7308</v>
      </c>
      <c r="G896" s="77" t="n">
        <v>0.3324</v>
      </c>
      <c r="H896" s="77" t="n">
        <v>1.335</v>
      </c>
      <c r="I896" s="77" t="n">
        <v>4.1732</v>
      </c>
      <c r="J896" s="78" t="n">
        <v>0.3885</v>
      </c>
      <c r="L896" s="79" t="n">
        <v>0.2244</v>
      </c>
      <c r="M896" s="80" t="n">
        <v>387.1045</v>
      </c>
      <c r="N896" s="80" t="n">
        <v>0.4397</v>
      </c>
      <c r="O896" s="80" t="n">
        <v>0</v>
      </c>
      <c r="P896" s="80" t="n">
        <v>0.1025</v>
      </c>
      <c r="Q896" s="80" t="n">
        <v>0.0195</v>
      </c>
      <c r="R896" s="81" t="n">
        <v>0.502</v>
      </c>
    </row>
    <row r="897" customFormat="false" ht="12.75" hidden="false" customHeight="false" outlineLevel="0" collapsed="false">
      <c r="A897" s="74" t="n">
        <v>35886</v>
      </c>
      <c r="B897" s="75" t="n">
        <v>0.359467592592593</v>
      </c>
      <c r="C897" s="82" t="n">
        <v>44.9446</v>
      </c>
      <c r="D897" s="82" t="n">
        <v>34.03</v>
      </c>
      <c r="E897" s="82" t="n">
        <v>3.9891</v>
      </c>
      <c r="F897" s="82" t="n">
        <v>3.7357</v>
      </c>
      <c r="G897" s="77" t="n">
        <v>0.3324</v>
      </c>
      <c r="H897" s="77" t="n">
        <v>1.335</v>
      </c>
      <c r="I897" s="77" t="n">
        <v>4.173</v>
      </c>
      <c r="J897" s="78" t="n">
        <v>0.4161</v>
      </c>
      <c r="L897" s="79" t="n">
        <v>0.2488</v>
      </c>
      <c r="M897" s="80" t="n">
        <v>386.4941</v>
      </c>
      <c r="N897" s="80" t="n">
        <v>0.5923</v>
      </c>
      <c r="O897" s="80" t="n">
        <v>0</v>
      </c>
      <c r="P897" s="80" t="n">
        <v>0.1013</v>
      </c>
      <c r="Q897" s="80" t="n">
        <v>0.0183</v>
      </c>
      <c r="R897" s="81" t="n">
        <v>-0.7187</v>
      </c>
    </row>
    <row r="898" customFormat="false" ht="12.75" hidden="false" customHeight="false" outlineLevel="0" collapsed="false">
      <c r="A898" s="74" t="n">
        <v>35886</v>
      </c>
      <c r="B898" s="75" t="n">
        <v>0.359479166666667</v>
      </c>
      <c r="C898" s="82" t="n">
        <v>45.078</v>
      </c>
      <c r="D898" s="82" t="n">
        <v>33.9955</v>
      </c>
      <c r="E898" s="82" t="n">
        <v>3.9892</v>
      </c>
      <c r="F898" s="82" t="n">
        <v>3.7281</v>
      </c>
      <c r="G898" s="77" t="n">
        <v>0.3289</v>
      </c>
      <c r="H898" s="77" t="n">
        <v>1.335</v>
      </c>
      <c r="I898" s="77" t="n">
        <v>4.173</v>
      </c>
      <c r="J898" s="78" t="n">
        <v>0.3885</v>
      </c>
      <c r="L898" s="79" t="n">
        <v>0.2244</v>
      </c>
      <c r="M898" s="80" t="n">
        <v>387.1045</v>
      </c>
      <c r="N898" s="80" t="n">
        <v>0.5923</v>
      </c>
      <c r="O898" s="80" t="n">
        <v>0</v>
      </c>
      <c r="P898" s="80" t="n">
        <v>0.1013</v>
      </c>
      <c r="Q898" s="80" t="n">
        <v>0.0195</v>
      </c>
      <c r="R898" s="81" t="n">
        <v>-1.9395</v>
      </c>
    </row>
    <row r="899" customFormat="false" ht="12.75" hidden="false" customHeight="false" outlineLevel="0" collapsed="false">
      <c r="A899" s="74" t="n">
        <v>35886</v>
      </c>
      <c r="B899" s="75" t="n">
        <v>0.359490740740741</v>
      </c>
      <c r="C899" s="82" t="n">
        <v>45.0609</v>
      </c>
      <c r="D899" s="82" t="n">
        <v>34.0237</v>
      </c>
      <c r="E899" s="82" t="n">
        <v>3.9946</v>
      </c>
      <c r="F899" s="82" t="n">
        <v>3.7332</v>
      </c>
      <c r="G899" s="77" t="n">
        <v>0.3324</v>
      </c>
      <c r="H899" s="77" t="n">
        <v>1.335</v>
      </c>
      <c r="I899" s="77" t="n">
        <v>4.1731</v>
      </c>
      <c r="J899" s="78" t="n">
        <v>0.3885</v>
      </c>
      <c r="L899" s="79" t="n">
        <v>0.2366</v>
      </c>
      <c r="M899" s="80" t="n">
        <v>387.1045</v>
      </c>
      <c r="N899" s="80" t="n">
        <v>0.4397</v>
      </c>
      <c r="O899" s="80" t="n">
        <v>0</v>
      </c>
      <c r="P899" s="80" t="n">
        <v>0.1013</v>
      </c>
      <c r="Q899" s="80" t="n">
        <v>0.0195</v>
      </c>
      <c r="R899" s="81" t="n">
        <v>-0.7187</v>
      </c>
    </row>
    <row r="900" customFormat="false" ht="12.75" hidden="false" customHeight="false" outlineLevel="0" collapsed="false">
      <c r="A900" s="74" t="n">
        <v>35886</v>
      </c>
      <c r="B900" s="75" t="n">
        <v>0.359502314814815</v>
      </c>
      <c r="C900" s="82" t="n">
        <v>45.048</v>
      </c>
      <c r="D900" s="82" t="n">
        <v>34.0217</v>
      </c>
      <c r="E900" s="82" t="n">
        <v>3.9951</v>
      </c>
      <c r="F900" s="82" t="n">
        <v>3.7305</v>
      </c>
      <c r="G900" s="77" t="n">
        <v>0.3288</v>
      </c>
      <c r="H900" s="77" t="n">
        <v>1.335</v>
      </c>
      <c r="I900" s="77" t="n">
        <v>4.2154</v>
      </c>
      <c r="J900" s="78" t="n">
        <v>0.416</v>
      </c>
      <c r="L900" s="79" t="n">
        <v>0.2366</v>
      </c>
      <c r="M900" s="80" t="n">
        <v>388.9355</v>
      </c>
      <c r="N900" s="80" t="n">
        <v>0.4397</v>
      </c>
      <c r="O900" s="80" t="n">
        <v>-0.0012</v>
      </c>
      <c r="P900" s="80" t="n">
        <v>0.1001</v>
      </c>
      <c r="Q900" s="80" t="n">
        <v>0.0195</v>
      </c>
      <c r="R900" s="81" t="n">
        <v>0.502</v>
      </c>
    </row>
    <row r="901" customFormat="false" ht="12.75" hidden="false" customHeight="false" outlineLevel="0" collapsed="false">
      <c r="A901" s="74" t="n">
        <v>35886</v>
      </c>
      <c r="B901" s="75" t="n">
        <v>0.359513888888889</v>
      </c>
      <c r="C901" s="82" t="n">
        <v>45.0113</v>
      </c>
      <c r="D901" s="82" t="n">
        <v>33.8807</v>
      </c>
      <c r="E901" s="82" t="n">
        <v>3.9856</v>
      </c>
      <c r="F901" s="82" t="n">
        <v>3.7405</v>
      </c>
      <c r="G901" s="77" t="n">
        <v>0.3323</v>
      </c>
      <c r="H901" s="77" t="n">
        <v>1.335</v>
      </c>
      <c r="I901" s="77" t="n">
        <v>4.1727</v>
      </c>
      <c r="J901" s="78" t="n">
        <v>0.4418</v>
      </c>
      <c r="L901" s="79" t="n">
        <v>0.2366</v>
      </c>
      <c r="M901" s="80" t="n">
        <v>391.377</v>
      </c>
      <c r="N901" s="80" t="n">
        <v>0.2872</v>
      </c>
      <c r="O901" s="80" t="n">
        <v>0.0012</v>
      </c>
      <c r="P901" s="80" t="n">
        <v>0.1013</v>
      </c>
      <c r="Q901" s="80" t="n">
        <v>0.0183</v>
      </c>
      <c r="R901" s="81" t="n">
        <v>-0.7187</v>
      </c>
    </row>
    <row r="902" customFormat="false" ht="12.75" hidden="false" customHeight="false" outlineLevel="0" collapsed="false">
      <c r="A902" s="74" t="n">
        <v>35886</v>
      </c>
      <c r="B902" s="75" t="n">
        <v>0.359537037037037</v>
      </c>
      <c r="C902" s="82" t="n">
        <v>44.9372</v>
      </c>
      <c r="D902" s="82" t="n">
        <v>33.9041</v>
      </c>
      <c r="E902" s="82" t="n">
        <v>3.9847</v>
      </c>
      <c r="F902" s="82" t="n">
        <v>3.7255</v>
      </c>
      <c r="G902" s="77" t="n">
        <v>0.3324</v>
      </c>
      <c r="H902" s="77" t="n">
        <v>1.335</v>
      </c>
      <c r="I902" s="77" t="n">
        <v>4.2155</v>
      </c>
      <c r="J902" s="78" t="n">
        <v>0.4161</v>
      </c>
      <c r="L902" s="79" t="n">
        <v>0.2244</v>
      </c>
      <c r="M902" s="80" t="n">
        <v>390.7666</v>
      </c>
      <c r="N902" s="80" t="n">
        <v>0.5923</v>
      </c>
      <c r="O902" s="80" t="n">
        <v>0</v>
      </c>
      <c r="P902" s="80" t="n">
        <v>0.1001</v>
      </c>
      <c r="Q902" s="80" t="n">
        <v>0.0195</v>
      </c>
      <c r="R902" s="81" t="n">
        <v>-0.7187</v>
      </c>
    </row>
    <row r="903" customFormat="false" ht="12.75" hidden="false" customHeight="false" outlineLevel="0" collapsed="false">
      <c r="A903" s="74" t="n">
        <v>35886</v>
      </c>
      <c r="B903" s="75" t="n">
        <v>0.359548611111111</v>
      </c>
      <c r="C903" s="82" t="n">
        <v>45.4841</v>
      </c>
      <c r="D903" s="82" t="n">
        <v>34.0757</v>
      </c>
      <c r="E903" s="82" t="n">
        <v>4.0317</v>
      </c>
      <c r="F903" s="82" t="n">
        <v>3.7606</v>
      </c>
      <c r="G903" s="77" t="n">
        <v>0.3323</v>
      </c>
      <c r="H903" s="77" t="n">
        <v>1.335</v>
      </c>
      <c r="I903" s="77" t="n">
        <v>4.2152</v>
      </c>
      <c r="J903" s="78" t="n">
        <v>0.416</v>
      </c>
      <c r="L903" s="79" t="n">
        <v>0.2366</v>
      </c>
      <c r="M903" s="80" t="n">
        <v>391.377</v>
      </c>
      <c r="N903" s="80" t="n">
        <v>0.4397</v>
      </c>
      <c r="O903" s="80" t="n">
        <v>0.0012</v>
      </c>
      <c r="P903" s="80" t="n">
        <v>0.1013</v>
      </c>
      <c r="Q903" s="80" t="n">
        <v>0.0208</v>
      </c>
      <c r="R903" s="81" t="n">
        <v>0.502</v>
      </c>
    </row>
    <row r="904" customFormat="false" ht="12.75" hidden="false" customHeight="false" outlineLevel="0" collapsed="false">
      <c r="A904" s="74" t="n">
        <v>35886</v>
      </c>
      <c r="B904" s="75" t="n">
        <v>0.359571759259259</v>
      </c>
      <c r="C904" s="82" t="n">
        <v>45.5376</v>
      </c>
      <c r="D904" s="82" t="n">
        <v>34.1257</v>
      </c>
      <c r="E904" s="82" t="n">
        <v>4.0537</v>
      </c>
      <c r="F904" s="82" t="n">
        <v>3.7683</v>
      </c>
      <c r="G904" s="77" t="n">
        <v>0.3358</v>
      </c>
      <c r="H904" s="77" t="n">
        <v>1.335</v>
      </c>
      <c r="I904" s="77" t="n">
        <v>4.2575</v>
      </c>
      <c r="J904" s="78" t="n">
        <v>0.416</v>
      </c>
      <c r="L904" s="79" t="n">
        <v>0.2366</v>
      </c>
      <c r="M904" s="80" t="n">
        <v>390.7666</v>
      </c>
      <c r="N904" s="80" t="n">
        <v>0.5923</v>
      </c>
      <c r="O904" s="80" t="n">
        <v>0</v>
      </c>
      <c r="P904" s="80" t="n">
        <v>0.1001</v>
      </c>
      <c r="Q904" s="80" t="n">
        <v>0.0195</v>
      </c>
      <c r="R904" s="81" t="n">
        <v>-0.7187</v>
      </c>
    </row>
    <row r="905" customFormat="false" ht="12.75" hidden="false" customHeight="false" outlineLevel="0" collapsed="false">
      <c r="A905" s="74" t="n">
        <v>35886</v>
      </c>
      <c r="B905" s="75" t="n">
        <v>0.359583333333333</v>
      </c>
      <c r="C905" s="82" t="n">
        <v>45.6174</v>
      </c>
      <c r="D905" s="82" t="n">
        <v>34.1607</v>
      </c>
      <c r="E905" s="82" t="n">
        <v>4.053</v>
      </c>
      <c r="F905" s="82" t="n">
        <v>3.7683</v>
      </c>
      <c r="G905" s="77" t="n">
        <v>0.3323</v>
      </c>
      <c r="H905" s="77" t="n">
        <v>1.335</v>
      </c>
      <c r="I905" s="77" t="n">
        <v>4.1299</v>
      </c>
      <c r="J905" s="78" t="n">
        <v>0.416</v>
      </c>
      <c r="L905" s="79" t="n">
        <v>0.2366</v>
      </c>
      <c r="M905" s="80" t="n">
        <v>390.7666</v>
      </c>
      <c r="N905" s="80" t="n">
        <v>0.4397</v>
      </c>
      <c r="O905" s="80" t="n">
        <v>0</v>
      </c>
      <c r="P905" s="80" t="n">
        <v>0.0989</v>
      </c>
      <c r="Q905" s="80" t="n">
        <v>0.0208</v>
      </c>
      <c r="R905" s="81" t="n">
        <v>-0.7187</v>
      </c>
    </row>
    <row r="906" customFormat="false" ht="12.75" hidden="false" customHeight="false" outlineLevel="0" collapsed="false">
      <c r="A906" s="74" t="n">
        <v>35886</v>
      </c>
      <c r="B906" s="75" t="n">
        <v>0.359594907407407</v>
      </c>
      <c r="C906" s="82" t="n">
        <v>45.5597</v>
      </c>
      <c r="D906" s="82" t="n">
        <v>34.124</v>
      </c>
      <c r="E906" s="82" t="n">
        <v>4.0535</v>
      </c>
      <c r="F906" s="82" t="n">
        <v>3.7656</v>
      </c>
      <c r="G906" s="77" t="n">
        <v>0.3358</v>
      </c>
      <c r="H906" s="77" t="n">
        <v>1.335</v>
      </c>
      <c r="I906" s="77" t="n">
        <v>4.1296</v>
      </c>
      <c r="J906" s="78" t="n">
        <v>0.416</v>
      </c>
      <c r="L906" s="79" t="n">
        <v>0.2366</v>
      </c>
      <c r="M906" s="80" t="n">
        <v>391.377</v>
      </c>
      <c r="N906" s="80" t="n">
        <v>0.2872</v>
      </c>
      <c r="O906" s="80" t="n">
        <v>0</v>
      </c>
      <c r="P906" s="80" t="n">
        <v>0.0989</v>
      </c>
      <c r="Q906" s="80" t="n">
        <v>0.0195</v>
      </c>
      <c r="R906" s="81" t="n">
        <v>0.502</v>
      </c>
    </row>
    <row r="907" customFormat="false" ht="12.75" hidden="false" customHeight="false" outlineLevel="0" collapsed="false">
      <c r="A907" s="74" t="n">
        <v>35886</v>
      </c>
      <c r="B907" s="75" t="n">
        <v>0.359606481481482</v>
      </c>
      <c r="C907" s="82" t="n">
        <v>45.6351</v>
      </c>
      <c r="D907" s="82" t="n">
        <v>34.168</v>
      </c>
      <c r="E907" s="82" t="n">
        <v>4.0581</v>
      </c>
      <c r="F907" s="82" t="n">
        <v>3.7709</v>
      </c>
      <c r="G907" s="77" t="n">
        <v>0.3324</v>
      </c>
      <c r="H907" s="77" t="n">
        <v>1.335</v>
      </c>
      <c r="I907" s="77" t="n">
        <v>4.1299</v>
      </c>
      <c r="J907" s="78" t="n">
        <v>0.4418</v>
      </c>
      <c r="L907" s="79" t="n">
        <v>0.2244</v>
      </c>
      <c r="M907" s="80" t="n">
        <v>390.7666</v>
      </c>
      <c r="N907" s="80" t="n">
        <v>0.4397</v>
      </c>
      <c r="O907" s="80" t="n">
        <v>0</v>
      </c>
      <c r="P907" s="80" t="n">
        <v>0.1001</v>
      </c>
      <c r="Q907" s="80" t="n">
        <v>0.0208</v>
      </c>
      <c r="R907" s="81" t="n">
        <v>0.502</v>
      </c>
    </row>
    <row r="908" customFormat="false" ht="12.75" hidden="false" customHeight="false" outlineLevel="0" collapsed="false">
      <c r="A908" s="74" t="n">
        <v>35886</v>
      </c>
      <c r="B908" s="75" t="n">
        <v>0.359618055555556</v>
      </c>
      <c r="C908" s="82" t="n">
        <v>45.6667</v>
      </c>
      <c r="D908" s="82" t="n">
        <v>34.1726</v>
      </c>
      <c r="E908" s="82" t="n">
        <v>4.0617</v>
      </c>
      <c r="F908" s="82" t="n">
        <v>3.7631</v>
      </c>
      <c r="G908" s="77" t="n">
        <v>0.3323</v>
      </c>
      <c r="H908" s="77" t="n">
        <v>1.335</v>
      </c>
      <c r="I908" s="77" t="n">
        <v>4.1296</v>
      </c>
      <c r="J908" s="78" t="n">
        <v>0.416</v>
      </c>
      <c r="L908" s="79" t="n">
        <v>0.2366</v>
      </c>
      <c r="M908" s="80" t="n">
        <v>381.6113</v>
      </c>
      <c r="N908" s="80" t="n">
        <v>0.5923</v>
      </c>
      <c r="O908" s="80" t="n">
        <v>0.0012</v>
      </c>
      <c r="P908" s="80" t="n">
        <v>0.1025</v>
      </c>
      <c r="Q908" s="80" t="n">
        <v>0.0183</v>
      </c>
      <c r="R908" s="81" t="n">
        <v>-0.7187</v>
      </c>
    </row>
    <row r="909" customFormat="false" ht="12.75" hidden="false" customHeight="false" outlineLevel="0" collapsed="false">
      <c r="A909" s="74" t="n">
        <v>35886</v>
      </c>
      <c r="B909" s="75" t="n">
        <v>0.35962962962963</v>
      </c>
      <c r="C909" s="82" t="n">
        <v>45.6675</v>
      </c>
      <c r="D909" s="82" t="n">
        <v>34.1941</v>
      </c>
      <c r="E909" s="82" t="n">
        <v>4.0568</v>
      </c>
      <c r="F909" s="82" t="n">
        <v>3.7782</v>
      </c>
      <c r="G909" s="77" t="n">
        <v>0.3358</v>
      </c>
      <c r="H909" s="77" t="n">
        <v>1.335</v>
      </c>
      <c r="I909" s="77" t="n">
        <v>4.1727</v>
      </c>
      <c r="J909" s="78" t="n">
        <v>0.416</v>
      </c>
      <c r="L909" s="79" t="n">
        <v>0.2366</v>
      </c>
      <c r="M909" s="80" t="n">
        <v>381.001</v>
      </c>
      <c r="N909" s="80" t="n">
        <v>0.5923</v>
      </c>
      <c r="O909" s="80" t="n">
        <v>0</v>
      </c>
      <c r="P909" s="80" t="n">
        <v>0.1013</v>
      </c>
      <c r="Q909" s="80" t="n">
        <v>0.0195</v>
      </c>
      <c r="R909" s="81" t="n">
        <v>-0.7187</v>
      </c>
    </row>
    <row r="910" customFormat="false" ht="12.75" hidden="false" customHeight="false" outlineLevel="0" collapsed="false">
      <c r="A910" s="74" t="n">
        <v>35886</v>
      </c>
      <c r="B910" s="75" t="n">
        <v>0.359641203703704</v>
      </c>
      <c r="C910" s="82" t="n">
        <v>45.6184</v>
      </c>
      <c r="D910" s="82" t="n">
        <v>34.2419</v>
      </c>
      <c r="E910" s="82" t="n">
        <v>4.0546</v>
      </c>
      <c r="F910" s="82" t="n">
        <v>3.7731</v>
      </c>
      <c r="G910" s="77" t="n">
        <v>0.3323</v>
      </c>
      <c r="H910" s="77" t="n">
        <v>1.335</v>
      </c>
      <c r="I910" s="77" t="n">
        <v>4.1727</v>
      </c>
      <c r="J910" s="78" t="n">
        <v>0.4418</v>
      </c>
      <c r="L910" s="79" t="n">
        <v>0.2366</v>
      </c>
      <c r="M910" s="80" t="n">
        <v>380.3906</v>
      </c>
      <c r="N910" s="80" t="n">
        <v>0.5923</v>
      </c>
      <c r="O910" s="80" t="n">
        <v>0</v>
      </c>
      <c r="P910" s="80" t="n">
        <v>0.1013</v>
      </c>
      <c r="Q910" s="80" t="n">
        <v>0.0183</v>
      </c>
      <c r="R910" s="81" t="n">
        <v>1.7227</v>
      </c>
    </row>
    <row r="911" customFormat="false" ht="12.75" hidden="false" customHeight="false" outlineLevel="0" collapsed="false">
      <c r="A911" s="74" t="n">
        <v>35886</v>
      </c>
      <c r="B911" s="75" t="n">
        <v>0.359652777777778</v>
      </c>
      <c r="C911" s="82" t="n">
        <v>45.6938</v>
      </c>
      <c r="D911" s="82" t="n">
        <v>34.2554</v>
      </c>
      <c r="E911" s="82" t="n">
        <v>4.0588</v>
      </c>
      <c r="F911" s="82" t="n">
        <v>3.7756</v>
      </c>
      <c r="G911" s="77" t="n">
        <v>0.3288</v>
      </c>
      <c r="H911" s="77" t="n">
        <v>1.335</v>
      </c>
      <c r="I911" s="77" t="n">
        <v>4.1296</v>
      </c>
      <c r="J911" s="78" t="n">
        <v>0.416</v>
      </c>
      <c r="L911" s="79" t="n">
        <v>0.2366</v>
      </c>
      <c r="M911" s="80" t="n">
        <v>381.001</v>
      </c>
      <c r="N911" s="80" t="n">
        <v>0.5923</v>
      </c>
      <c r="O911" s="80" t="n">
        <v>-0.0012</v>
      </c>
      <c r="P911" s="80" t="n">
        <v>0.1013</v>
      </c>
      <c r="Q911" s="80" t="n">
        <v>0.0195</v>
      </c>
      <c r="R911" s="81" t="n">
        <v>-1.9395</v>
      </c>
    </row>
    <row r="912" customFormat="false" ht="12.75" hidden="false" customHeight="false" outlineLevel="0" collapsed="false">
      <c r="A912" s="74" t="n">
        <v>35886</v>
      </c>
      <c r="B912" s="75" t="n">
        <v>0.359664351851852</v>
      </c>
      <c r="C912" s="82" t="n">
        <v>45.637</v>
      </c>
      <c r="D912" s="82" t="n">
        <v>34.2194</v>
      </c>
      <c r="E912" s="82" t="n">
        <v>4.063</v>
      </c>
      <c r="F912" s="82" t="n">
        <v>3.7705</v>
      </c>
      <c r="G912" s="77" t="n">
        <v>0.3323</v>
      </c>
      <c r="H912" s="77" t="n">
        <v>1.335</v>
      </c>
      <c r="I912" s="77" t="n">
        <v>4.1725</v>
      </c>
      <c r="J912" s="78" t="n">
        <v>0.4417</v>
      </c>
      <c r="L912" s="79" t="n">
        <v>0.2366</v>
      </c>
      <c r="M912" s="80" t="n">
        <v>381.001</v>
      </c>
      <c r="N912" s="80" t="n">
        <v>0.4397</v>
      </c>
      <c r="O912" s="80" t="n">
        <v>0.0012</v>
      </c>
      <c r="P912" s="80" t="n">
        <v>0.1013</v>
      </c>
      <c r="Q912" s="80" t="n">
        <v>0.0195</v>
      </c>
      <c r="R912" s="81" t="n">
        <v>-0.7187</v>
      </c>
    </row>
    <row r="913" customFormat="false" ht="12.75" hidden="false" customHeight="false" outlineLevel="0" collapsed="false">
      <c r="A913" s="74" t="n">
        <v>35886</v>
      </c>
      <c r="B913" s="75" t="n">
        <v>0.359675925925926</v>
      </c>
      <c r="C913" s="82" t="n">
        <v>45.6727</v>
      </c>
      <c r="D913" s="82" t="n">
        <v>34.2273</v>
      </c>
      <c r="E913" s="82" t="n">
        <v>4.0588</v>
      </c>
      <c r="F913" s="82" t="n">
        <v>3.7706</v>
      </c>
      <c r="G913" s="77" t="n">
        <v>0.3323</v>
      </c>
      <c r="H913" s="77" t="n">
        <v>1.335</v>
      </c>
      <c r="I913" s="77" t="n">
        <v>4.1296</v>
      </c>
      <c r="J913" s="78" t="n">
        <v>0.416</v>
      </c>
      <c r="L913" s="79" t="n">
        <v>0.2244</v>
      </c>
      <c r="M913" s="80" t="n">
        <v>380.3906</v>
      </c>
      <c r="N913" s="80" t="n">
        <v>0.4397</v>
      </c>
      <c r="O913" s="80" t="n">
        <v>0</v>
      </c>
      <c r="P913" s="80" t="n">
        <v>0.1001</v>
      </c>
      <c r="Q913" s="80" t="n">
        <v>0.0195</v>
      </c>
      <c r="R913" s="81" t="n">
        <v>-0.7187</v>
      </c>
    </row>
    <row r="914" customFormat="false" ht="12.75" hidden="false" customHeight="false" outlineLevel="0" collapsed="false">
      <c r="A914" s="74" t="n">
        <v>35886</v>
      </c>
      <c r="B914" s="75" t="n">
        <v>0.3596875</v>
      </c>
      <c r="C914" s="82" t="n">
        <v>45.6016</v>
      </c>
      <c r="D914" s="82" t="n">
        <v>34.1937</v>
      </c>
      <c r="E914" s="82" t="n">
        <v>4.0603</v>
      </c>
      <c r="F914" s="82" t="n">
        <v>3.7782</v>
      </c>
      <c r="G914" s="77" t="n">
        <v>0.3323</v>
      </c>
      <c r="H914" s="77" t="n">
        <v>1.335</v>
      </c>
      <c r="I914" s="77" t="n">
        <v>4.1727</v>
      </c>
      <c r="J914" s="78" t="n">
        <v>0.4418</v>
      </c>
      <c r="L914" s="79" t="n">
        <v>0.2244</v>
      </c>
      <c r="M914" s="80" t="n">
        <v>381.001</v>
      </c>
      <c r="N914" s="80" t="n">
        <v>0.4397</v>
      </c>
      <c r="O914" s="80" t="n">
        <v>0</v>
      </c>
      <c r="P914" s="80" t="n">
        <v>0.1013</v>
      </c>
      <c r="Q914" s="80" t="n">
        <v>0.0183</v>
      </c>
      <c r="R914" s="81" t="n">
        <v>0.502</v>
      </c>
    </row>
    <row r="915" customFormat="false" ht="12.75" hidden="false" customHeight="false" outlineLevel="0" collapsed="false">
      <c r="A915" s="74" t="n">
        <v>35886</v>
      </c>
      <c r="B915" s="75" t="n">
        <v>0.359699074074074</v>
      </c>
      <c r="C915" s="82" t="n">
        <v>45.6154</v>
      </c>
      <c r="D915" s="82" t="n">
        <v>34.1868</v>
      </c>
      <c r="E915" s="82" t="n">
        <v>4.0543</v>
      </c>
      <c r="F915" s="82" t="n">
        <v>3.7682</v>
      </c>
      <c r="G915" s="77" t="n">
        <v>0.3323</v>
      </c>
      <c r="H915" s="77" t="n">
        <v>1.335</v>
      </c>
      <c r="I915" s="77" t="n">
        <v>4.1727</v>
      </c>
      <c r="J915" s="78" t="n">
        <v>0.416</v>
      </c>
      <c r="L915" s="79" t="n">
        <v>0.2488</v>
      </c>
      <c r="M915" s="80" t="n">
        <v>381.001</v>
      </c>
      <c r="N915" s="80" t="n">
        <v>0.4397</v>
      </c>
      <c r="O915" s="80" t="n">
        <v>0.0012</v>
      </c>
      <c r="P915" s="80" t="n">
        <v>0.1013</v>
      </c>
      <c r="Q915" s="80" t="n">
        <v>0.0195</v>
      </c>
      <c r="R915" s="81" t="n">
        <v>-0.7187</v>
      </c>
    </row>
    <row r="916" customFormat="false" ht="12.75" hidden="false" customHeight="false" outlineLevel="0" collapsed="false">
      <c r="A916" s="74" t="n">
        <v>35886</v>
      </c>
      <c r="B916" s="75" t="n">
        <v>0.359722222222222</v>
      </c>
      <c r="C916" s="82" t="n">
        <v>45.6292</v>
      </c>
      <c r="D916" s="82" t="n">
        <v>34.2561</v>
      </c>
      <c r="E916" s="82" t="n">
        <v>4.0486</v>
      </c>
      <c r="F916" s="82" t="n">
        <v>3.7682</v>
      </c>
      <c r="G916" s="77" t="n">
        <v>0.3288</v>
      </c>
      <c r="H916" s="77" t="n">
        <v>1.335</v>
      </c>
      <c r="I916" s="77" t="n">
        <v>4.0862</v>
      </c>
      <c r="J916" s="78" t="n">
        <v>0.3884</v>
      </c>
      <c r="L916" s="79" t="n">
        <v>0.2244</v>
      </c>
      <c r="M916" s="80" t="n">
        <v>380.3906</v>
      </c>
      <c r="N916" s="80" t="n">
        <v>0.4397</v>
      </c>
      <c r="O916" s="80" t="n">
        <v>0.0012</v>
      </c>
      <c r="P916" s="80" t="n">
        <v>0.1013</v>
      </c>
      <c r="Q916" s="80" t="n">
        <v>0.0183</v>
      </c>
      <c r="R916" s="81" t="n">
        <v>0.502</v>
      </c>
    </row>
    <row r="917" customFormat="false" ht="12.75" hidden="false" customHeight="false" outlineLevel="0" collapsed="false">
      <c r="A917" s="74" t="n">
        <v>35886</v>
      </c>
      <c r="B917" s="75" t="n">
        <v>0.359733796296296</v>
      </c>
      <c r="C917" s="82" t="n">
        <v>45.5896</v>
      </c>
      <c r="D917" s="82" t="n">
        <v>34.1785</v>
      </c>
      <c r="E917" s="82" t="n">
        <v>4.0545</v>
      </c>
      <c r="F917" s="82" t="n">
        <v>3.768</v>
      </c>
      <c r="G917" s="77" t="n">
        <v>0.3323</v>
      </c>
      <c r="H917" s="77" t="n">
        <v>1.335</v>
      </c>
      <c r="I917" s="77" t="n">
        <v>4.1295</v>
      </c>
      <c r="J917" s="78" t="n">
        <v>0.416</v>
      </c>
      <c r="L917" s="79" t="n">
        <v>0.2366</v>
      </c>
      <c r="M917" s="80" t="n">
        <v>377.3389</v>
      </c>
      <c r="N917" s="80" t="n">
        <v>0.2872</v>
      </c>
      <c r="O917" s="80" t="n">
        <v>0</v>
      </c>
      <c r="P917" s="80" t="n">
        <v>0.1038</v>
      </c>
      <c r="Q917" s="80" t="n">
        <v>0.0195</v>
      </c>
      <c r="R917" s="81" t="n">
        <v>0.502</v>
      </c>
    </row>
    <row r="918" customFormat="false" ht="12.75" hidden="false" customHeight="false" outlineLevel="0" collapsed="false">
      <c r="A918" s="74" t="n">
        <v>35886</v>
      </c>
      <c r="B918" s="75" t="n">
        <v>0.35974537037037</v>
      </c>
      <c r="C918" s="82" t="n">
        <v>45.6577</v>
      </c>
      <c r="D918" s="82" t="n">
        <v>34.1709</v>
      </c>
      <c r="E918" s="82" t="n">
        <v>4.0616</v>
      </c>
      <c r="F918" s="82" t="n">
        <v>3.773</v>
      </c>
      <c r="G918" s="77" t="n">
        <v>0.3323</v>
      </c>
      <c r="H918" s="77" t="n">
        <v>1.335</v>
      </c>
      <c r="I918" s="77" t="n">
        <v>4.1295</v>
      </c>
      <c r="J918" s="78" t="n">
        <v>0.4417</v>
      </c>
      <c r="L918" s="79" t="n">
        <v>0.2366</v>
      </c>
      <c r="M918" s="80" t="n">
        <v>374.8975</v>
      </c>
      <c r="N918" s="80" t="n">
        <v>0.4397</v>
      </c>
      <c r="O918" s="80" t="n">
        <v>0</v>
      </c>
      <c r="P918" s="80" t="n">
        <v>0.1013</v>
      </c>
      <c r="Q918" s="80" t="n">
        <v>0.0195</v>
      </c>
      <c r="R918" s="81" t="n">
        <v>0.502</v>
      </c>
    </row>
    <row r="919" customFormat="false" ht="12.75" hidden="false" customHeight="false" outlineLevel="0" collapsed="false">
      <c r="A919" s="74" t="n">
        <v>35886</v>
      </c>
      <c r="B919" s="75" t="n">
        <v>0.359756944444444</v>
      </c>
      <c r="C919" s="82" t="n">
        <v>45.6177</v>
      </c>
      <c r="D919" s="82" t="n">
        <v>34.2316</v>
      </c>
      <c r="E919" s="82" t="n">
        <v>4.0532</v>
      </c>
      <c r="F919" s="82" t="n">
        <v>3.7778</v>
      </c>
      <c r="G919" s="77" t="n">
        <v>0.3323</v>
      </c>
      <c r="H919" s="77" t="n">
        <v>1.335</v>
      </c>
      <c r="I919" s="77" t="n">
        <v>4.1723</v>
      </c>
      <c r="J919" s="78" t="n">
        <v>0.416</v>
      </c>
      <c r="L919" s="79" t="n">
        <v>0.2366</v>
      </c>
      <c r="M919" s="80" t="n">
        <v>375.5078</v>
      </c>
      <c r="N919" s="80" t="n">
        <v>0.4397</v>
      </c>
      <c r="O919" s="80" t="n">
        <v>0.0012</v>
      </c>
      <c r="P919" s="80" t="n">
        <v>0.1013</v>
      </c>
      <c r="Q919" s="80" t="n">
        <v>0.0195</v>
      </c>
      <c r="R919" s="81" t="n">
        <v>0.502</v>
      </c>
    </row>
    <row r="920" customFormat="false" ht="12.75" hidden="false" customHeight="false" outlineLevel="0" collapsed="false">
      <c r="A920" s="74" t="n">
        <v>35886</v>
      </c>
      <c r="B920" s="75" t="n">
        <v>0.359768518518519</v>
      </c>
      <c r="C920" s="82" t="n">
        <v>45.6668</v>
      </c>
      <c r="D920" s="82" t="n">
        <v>34.3153</v>
      </c>
      <c r="E920" s="82" t="n">
        <v>4.0493</v>
      </c>
      <c r="F920" s="82" t="n">
        <v>3.7729</v>
      </c>
      <c r="G920" s="77" t="n">
        <v>0.3358</v>
      </c>
      <c r="H920" s="77" t="n">
        <v>1.335</v>
      </c>
      <c r="I920" s="77" t="n">
        <v>4.1294</v>
      </c>
      <c r="J920" s="78" t="n">
        <v>0.416</v>
      </c>
      <c r="L920" s="79" t="n">
        <v>0.2366</v>
      </c>
      <c r="M920" s="80" t="n">
        <v>376.7285</v>
      </c>
      <c r="N920" s="80" t="n">
        <v>0.4397</v>
      </c>
      <c r="O920" s="80" t="n">
        <v>0</v>
      </c>
      <c r="P920" s="80" t="n">
        <v>0.1013</v>
      </c>
      <c r="Q920" s="80" t="n">
        <v>0.0195</v>
      </c>
      <c r="R920" s="81" t="n">
        <v>1.7227</v>
      </c>
    </row>
    <row r="921" customFormat="false" ht="12.75" hidden="false" customHeight="false" outlineLevel="0" collapsed="false">
      <c r="A921" s="74" t="n">
        <v>35886</v>
      </c>
      <c r="B921" s="75" t="n">
        <v>0.359791666666667</v>
      </c>
      <c r="C921" s="82" t="n">
        <v>45.7735</v>
      </c>
      <c r="D921" s="82" t="n">
        <v>34.1906</v>
      </c>
      <c r="E921" s="82" t="n">
        <v>4.0589</v>
      </c>
      <c r="F921" s="82" t="n">
        <v>3.7829</v>
      </c>
      <c r="G921" s="77" t="n">
        <v>0.3358</v>
      </c>
      <c r="H921" s="77" t="n">
        <v>1.335</v>
      </c>
      <c r="I921" s="77" t="n">
        <v>4.1294</v>
      </c>
      <c r="J921" s="78" t="n">
        <v>0.4417</v>
      </c>
      <c r="L921" s="79" t="n">
        <v>0.2366</v>
      </c>
      <c r="M921" s="80" t="n">
        <v>375.5078</v>
      </c>
      <c r="N921" s="80" t="n">
        <v>0.4397</v>
      </c>
      <c r="O921" s="80" t="n">
        <v>0.0012</v>
      </c>
      <c r="P921" s="80" t="n">
        <v>0.0439</v>
      </c>
      <c r="Q921" s="80" t="n">
        <v>0.0183</v>
      </c>
      <c r="R921" s="81" t="n">
        <v>-0.7187</v>
      </c>
    </row>
    <row r="922" customFormat="false" ht="12.75" hidden="false" customHeight="false" outlineLevel="0" collapsed="false">
      <c r="A922" s="74" t="n">
        <v>35886</v>
      </c>
      <c r="B922" s="75" t="n">
        <v>0.359814814814815</v>
      </c>
      <c r="C922" s="82" t="n">
        <v>45.6237</v>
      </c>
      <c r="D922" s="82" t="n">
        <v>34.1754</v>
      </c>
      <c r="E922" s="82" t="n">
        <v>4.0588</v>
      </c>
      <c r="F922" s="82" t="n">
        <v>3.7827</v>
      </c>
      <c r="G922" s="77" t="n">
        <v>0.3323</v>
      </c>
      <c r="H922" s="77" t="n">
        <v>1.335</v>
      </c>
      <c r="I922" s="77" t="n">
        <v>4.0857</v>
      </c>
      <c r="J922" s="78" t="n">
        <v>0.4659</v>
      </c>
      <c r="L922" s="79" t="n">
        <v>0.1146</v>
      </c>
      <c r="M922" s="80" t="n">
        <v>375.5078</v>
      </c>
      <c r="N922" s="80" t="n">
        <v>0.5923</v>
      </c>
      <c r="O922" s="80" t="n">
        <v>0</v>
      </c>
      <c r="P922" s="80" t="n">
        <v>0.0317</v>
      </c>
      <c r="Q922" s="80" t="n">
        <v>0.0208</v>
      </c>
      <c r="R922" s="81" t="n">
        <v>0.502</v>
      </c>
    </row>
    <row r="923" customFormat="false" ht="12.75" hidden="false" customHeight="false" outlineLevel="0" collapsed="false">
      <c r="A923" s="74" t="n">
        <v>35886</v>
      </c>
      <c r="B923" s="75" t="n">
        <v>0.359826388888889</v>
      </c>
      <c r="C923" s="82" t="n">
        <v>45.7756</v>
      </c>
      <c r="D923" s="82" t="n">
        <v>34.1508</v>
      </c>
      <c r="E923" s="82" t="n">
        <v>4.0588</v>
      </c>
      <c r="F923" s="82" t="n">
        <v>3.7831</v>
      </c>
      <c r="G923" s="77" t="n">
        <v>0.3358</v>
      </c>
      <c r="H923" s="77" t="n">
        <v>1.335</v>
      </c>
      <c r="I923" s="77" t="n">
        <v>4.0861</v>
      </c>
      <c r="J923" s="78" t="n">
        <v>0.4417</v>
      </c>
      <c r="L923" s="79" t="n">
        <v>0.1268</v>
      </c>
      <c r="M923" s="80" t="n">
        <v>374.8975</v>
      </c>
      <c r="N923" s="80" t="n">
        <v>0.5923</v>
      </c>
      <c r="O923" s="80" t="n">
        <v>0.0012</v>
      </c>
      <c r="P923" s="80" t="n">
        <v>0.0293</v>
      </c>
      <c r="Q923" s="80" t="n">
        <v>0.0195</v>
      </c>
      <c r="R923" s="81" t="n">
        <v>0.502</v>
      </c>
    </row>
    <row r="924" customFormat="false" ht="12.75" hidden="false" customHeight="false" outlineLevel="0" collapsed="false">
      <c r="A924" s="74" t="n">
        <v>35886</v>
      </c>
      <c r="B924" s="75" t="n">
        <v>0.359849537037037</v>
      </c>
      <c r="C924" s="82" t="n">
        <v>45.6642</v>
      </c>
      <c r="D924" s="82" t="n">
        <v>34.2052</v>
      </c>
      <c r="E924" s="82" t="n">
        <v>4.0622</v>
      </c>
      <c r="F924" s="82" t="n">
        <v>3.7829</v>
      </c>
      <c r="G924" s="77" t="n">
        <v>0.3288</v>
      </c>
      <c r="H924" s="77" t="n">
        <v>1.335</v>
      </c>
      <c r="I924" s="77" t="n">
        <v>4.0859</v>
      </c>
      <c r="J924" s="78" t="n">
        <v>0.4417</v>
      </c>
      <c r="L924" s="79" t="n">
        <v>0.1146</v>
      </c>
      <c r="M924" s="80" t="n">
        <v>377.9492</v>
      </c>
      <c r="N924" s="80" t="n">
        <v>0.4397</v>
      </c>
      <c r="O924" s="80" t="n">
        <v>0.0012</v>
      </c>
      <c r="P924" s="80" t="n">
        <v>0.0232</v>
      </c>
      <c r="Q924" s="80" t="n">
        <v>0.0195</v>
      </c>
      <c r="R924" s="81" t="n">
        <v>-0.7187</v>
      </c>
    </row>
    <row r="925" customFormat="false" ht="12.75" hidden="false" customHeight="false" outlineLevel="0" collapsed="false">
      <c r="A925" s="74" t="n">
        <v>35886</v>
      </c>
      <c r="B925" s="75" t="n">
        <v>0.359861111111111</v>
      </c>
      <c r="C925" s="82" t="n">
        <v>45.6501</v>
      </c>
      <c r="D925" s="82" t="n">
        <v>34.2645</v>
      </c>
      <c r="E925" s="82" t="n">
        <v>4.0558</v>
      </c>
      <c r="F925" s="82" t="n">
        <v>3.7801</v>
      </c>
      <c r="G925" s="77" t="n">
        <v>0.3323</v>
      </c>
      <c r="H925" s="77" t="n">
        <v>1.335</v>
      </c>
      <c r="I925" s="77" t="n">
        <v>4.1721</v>
      </c>
      <c r="J925" s="78" t="n">
        <v>0.4417</v>
      </c>
      <c r="L925" s="79" t="n">
        <v>0.1146</v>
      </c>
      <c r="M925" s="80" t="n">
        <v>381.001</v>
      </c>
      <c r="N925" s="80" t="n">
        <v>0.4397</v>
      </c>
      <c r="O925" s="80" t="n">
        <v>0.0012</v>
      </c>
      <c r="P925" s="80" t="n">
        <v>0.022</v>
      </c>
      <c r="Q925" s="80" t="n">
        <v>0.0195</v>
      </c>
      <c r="R925" s="81" t="n">
        <v>-0.7187</v>
      </c>
    </row>
    <row r="926" customFormat="false" ht="12.75" hidden="false" customHeight="false" outlineLevel="0" collapsed="false">
      <c r="A926" s="74" t="n">
        <v>35886</v>
      </c>
      <c r="B926" s="75" t="n">
        <v>0.359872685185185</v>
      </c>
      <c r="C926" s="82" t="n">
        <v>45.6276</v>
      </c>
      <c r="D926" s="82" t="n">
        <v>34.1758</v>
      </c>
      <c r="E926" s="82" t="n">
        <v>4.0535</v>
      </c>
      <c r="F926" s="82" t="n">
        <v>3.7778</v>
      </c>
      <c r="G926" s="77" t="n">
        <v>0.3323</v>
      </c>
      <c r="H926" s="77" t="n">
        <v>1.335</v>
      </c>
      <c r="I926" s="77" t="n">
        <v>4.1293</v>
      </c>
      <c r="J926" s="78" t="n">
        <v>0.416</v>
      </c>
      <c r="L926" s="79" t="n">
        <v>0.1146</v>
      </c>
      <c r="M926" s="80" t="n">
        <v>381.001</v>
      </c>
      <c r="N926" s="80" t="n">
        <v>0.4397</v>
      </c>
      <c r="O926" s="80" t="n">
        <v>0</v>
      </c>
      <c r="P926" s="80" t="n">
        <v>0.022</v>
      </c>
      <c r="Q926" s="80" t="n">
        <v>0.0195</v>
      </c>
      <c r="R926" s="81" t="n">
        <v>0.502</v>
      </c>
    </row>
    <row r="927" customFormat="false" ht="12.75" hidden="false" customHeight="false" outlineLevel="0" collapsed="false">
      <c r="A927" s="74" t="n">
        <v>35886</v>
      </c>
      <c r="B927" s="75" t="n">
        <v>0.359884259259259</v>
      </c>
      <c r="C927" s="82" t="n">
        <v>45.7121</v>
      </c>
      <c r="D927" s="82" t="n">
        <v>34.2921</v>
      </c>
      <c r="E927" s="82" t="n">
        <v>4.0551</v>
      </c>
      <c r="F927" s="82" t="n">
        <v>3.7801</v>
      </c>
      <c r="G927" s="77" t="n">
        <v>0.3323</v>
      </c>
      <c r="H927" s="77" t="n">
        <v>1.335</v>
      </c>
      <c r="I927" s="77" t="n">
        <v>4.1291</v>
      </c>
      <c r="J927" s="78" t="n">
        <v>0.4417</v>
      </c>
      <c r="L927" s="79" t="n">
        <v>0.2366</v>
      </c>
      <c r="M927" s="80" t="n">
        <v>380.3906</v>
      </c>
      <c r="N927" s="80" t="n">
        <v>0.4397</v>
      </c>
      <c r="O927" s="80" t="n">
        <v>0.0012</v>
      </c>
      <c r="P927" s="80" t="n">
        <v>0.0195</v>
      </c>
      <c r="Q927" s="80" t="n">
        <v>0.0195</v>
      </c>
      <c r="R927" s="81" t="n">
        <v>-0.7187</v>
      </c>
    </row>
    <row r="928" customFormat="false" ht="12.75" hidden="false" customHeight="false" outlineLevel="0" collapsed="false">
      <c r="A928" s="74" t="n">
        <v>35886</v>
      </c>
      <c r="B928" s="75" t="n">
        <v>0.359895833333333</v>
      </c>
      <c r="C928" s="82" t="n">
        <v>45.7288</v>
      </c>
      <c r="D928" s="82" t="n">
        <v>34.2046</v>
      </c>
      <c r="E928" s="82" t="n">
        <v>4.0568</v>
      </c>
      <c r="F928" s="82" t="n">
        <v>3.7829</v>
      </c>
      <c r="G928" s="77" t="n">
        <v>0.3323</v>
      </c>
      <c r="H928" s="77" t="n">
        <v>1.335</v>
      </c>
      <c r="I928" s="77" t="n">
        <v>4.1294</v>
      </c>
      <c r="J928" s="78" t="n">
        <v>0.416</v>
      </c>
      <c r="L928" s="79" t="n">
        <v>0.2366</v>
      </c>
      <c r="M928" s="80" t="n">
        <v>381.001</v>
      </c>
      <c r="N928" s="80" t="n">
        <v>0.4397</v>
      </c>
      <c r="O928" s="80" t="n">
        <v>0</v>
      </c>
      <c r="P928" s="80" t="n">
        <v>0.0183</v>
      </c>
      <c r="Q928" s="80" t="n">
        <v>0.0195</v>
      </c>
      <c r="R928" s="81" t="n">
        <v>-0.7187</v>
      </c>
    </row>
    <row r="929" customFormat="false" ht="12.75" hidden="false" customHeight="false" outlineLevel="0" collapsed="false">
      <c r="A929" s="74" t="n">
        <v>35886</v>
      </c>
      <c r="B929" s="75" t="n">
        <v>0.359907407407407</v>
      </c>
      <c r="C929" s="82" t="n">
        <v>45.6832</v>
      </c>
      <c r="D929" s="82" t="n">
        <v>34.2523</v>
      </c>
      <c r="E929" s="82" t="n">
        <v>4.0542</v>
      </c>
      <c r="F929" s="82" t="n">
        <v>3.7828</v>
      </c>
      <c r="G929" s="77" t="n">
        <v>0.3323</v>
      </c>
      <c r="H929" s="77" t="n">
        <v>1.335</v>
      </c>
      <c r="I929" s="77" t="n">
        <v>4.0858</v>
      </c>
      <c r="J929" s="78" t="n">
        <v>0.416</v>
      </c>
      <c r="L929" s="79" t="n">
        <v>0.2366</v>
      </c>
      <c r="M929" s="80" t="n">
        <v>381.001</v>
      </c>
      <c r="N929" s="80" t="n">
        <v>0.4397</v>
      </c>
      <c r="O929" s="80" t="n">
        <v>0</v>
      </c>
      <c r="P929" s="80" t="n">
        <v>0.0171</v>
      </c>
      <c r="Q929" s="80" t="n">
        <v>0.0183</v>
      </c>
      <c r="R929" s="81" t="n">
        <v>0.502</v>
      </c>
    </row>
    <row r="930" customFormat="false" ht="12.75" hidden="false" customHeight="false" outlineLevel="0" collapsed="false">
      <c r="A930" s="74" t="n">
        <v>35886</v>
      </c>
      <c r="B930" s="75" t="n">
        <v>0.359918981481481</v>
      </c>
      <c r="C930" s="82" t="n">
        <v>45.6319</v>
      </c>
      <c r="D930" s="82" t="n">
        <v>34.2596</v>
      </c>
      <c r="E930" s="82" t="n">
        <v>4.0603</v>
      </c>
      <c r="F930" s="82" t="n">
        <v>3.7853</v>
      </c>
      <c r="G930" s="77" t="n">
        <v>0.3288</v>
      </c>
      <c r="H930" s="77" t="n">
        <v>1.335</v>
      </c>
      <c r="I930" s="77" t="n">
        <v>4.1723</v>
      </c>
      <c r="J930" s="78" t="n">
        <v>0.416</v>
      </c>
      <c r="L930" s="79" t="n">
        <v>0.2366</v>
      </c>
      <c r="M930" s="80" t="n">
        <v>381.001</v>
      </c>
      <c r="N930" s="80" t="n">
        <v>0.4397</v>
      </c>
      <c r="O930" s="80" t="n">
        <v>0</v>
      </c>
      <c r="P930" s="80" t="n">
        <v>0.0134</v>
      </c>
      <c r="Q930" s="80" t="n">
        <v>0.0183</v>
      </c>
      <c r="R930" s="81" t="n">
        <v>0.502</v>
      </c>
    </row>
    <row r="931" customFormat="false" ht="12.75" hidden="false" customHeight="false" outlineLevel="0" collapsed="false">
      <c r="A931" s="74" t="n">
        <v>35886</v>
      </c>
      <c r="B931" s="75" t="n">
        <v>0.35994212962963</v>
      </c>
      <c r="C931" s="82" t="n">
        <v>45.6949</v>
      </c>
      <c r="D931" s="82" t="n">
        <v>34.1814</v>
      </c>
      <c r="E931" s="82" t="n">
        <v>4.0576</v>
      </c>
      <c r="F931" s="82" t="n">
        <v>3.7826</v>
      </c>
      <c r="G931" s="77" t="n">
        <v>0.3288</v>
      </c>
      <c r="H931" s="77" t="n">
        <v>1.335</v>
      </c>
      <c r="I931" s="77" t="n">
        <v>4.1291</v>
      </c>
      <c r="J931" s="78" t="n">
        <v>0.4417</v>
      </c>
      <c r="L931" s="79" t="n">
        <v>0.2366</v>
      </c>
      <c r="M931" s="80" t="n">
        <v>381.001</v>
      </c>
      <c r="N931" s="80" t="n">
        <v>0.5923</v>
      </c>
      <c r="O931" s="80" t="n">
        <v>0</v>
      </c>
      <c r="P931" s="80" t="n">
        <v>0.011</v>
      </c>
      <c r="Q931" s="80" t="n">
        <v>0.0195</v>
      </c>
      <c r="R931" s="81" t="n">
        <v>-0.7187</v>
      </c>
    </row>
    <row r="932" customFormat="false" ht="12.75" hidden="false" customHeight="false" outlineLevel="0" collapsed="false">
      <c r="A932" s="74" t="n">
        <v>35886</v>
      </c>
      <c r="B932" s="75" t="n">
        <v>0.359953703703704</v>
      </c>
      <c r="C932" s="82" t="n">
        <v>45.771</v>
      </c>
      <c r="D932" s="82" t="n">
        <v>34.2302</v>
      </c>
      <c r="E932" s="82" t="n">
        <v>4.0687</v>
      </c>
      <c r="F932" s="82" t="n">
        <v>3.7852</v>
      </c>
      <c r="G932" s="77" t="n">
        <v>0.3323</v>
      </c>
      <c r="H932" s="77" t="n">
        <v>1.335</v>
      </c>
      <c r="I932" s="77" t="n">
        <v>4.1292</v>
      </c>
      <c r="J932" s="78" t="n">
        <v>0.3884</v>
      </c>
      <c r="L932" s="79" t="n">
        <v>0.2122</v>
      </c>
      <c r="M932" s="80" t="n">
        <v>381.6113</v>
      </c>
      <c r="N932" s="80" t="n">
        <v>0.5923</v>
      </c>
      <c r="O932" s="80" t="n">
        <v>0</v>
      </c>
      <c r="P932" s="80" t="n">
        <v>0.011</v>
      </c>
      <c r="Q932" s="80" t="n">
        <v>0.0195</v>
      </c>
      <c r="R932" s="81" t="n">
        <v>0.502</v>
      </c>
    </row>
    <row r="933" customFormat="false" ht="12.75" hidden="false" customHeight="false" outlineLevel="0" collapsed="false">
      <c r="A933" s="74" t="n">
        <v>35886</v>
      </c>
      <c r="B933" s="75" t="n">
        <v>0.359976851851852</v>
      </c>
      <c r="C933" s="82" t="n">
        <v>45.7435</v>
      </c>
      <c r="D933" s="82" t="n">
        <v>34.2302</v>
      </c>
      <c r="E933" s="82" t="n">
        <v>4.0673</v>
      </c>
      <c r="F933" s="82" t="n">
        <v>3.7877</v>
      </c>
      <c r="G933" s="77" t="n">
        <v>0.3358</v>
      </c>
      <c r="H933" s="77" t="n">
        <v>1.335</v>
      </c>
      <c r="I933" s="77" t="n">
        <v>4.0857</v>
      </c>
      <c r="J933" s="78" t="n">
        <v>0.416</v>
      </c>
      <c r="L933" s="79" t="n">
        <v>0.2244</v>
      </c>
      <c r="M933" s="80" t="n">
        <v>390.7666</v>
      </c>
      <c r="N933" s="80" t="n">
        <v>0.4397</v>
      </c>
      <c r="O933" s="80" t="n">
        <v>0</v>
      </c>
      <c r="P933" s="80" t="n">
        <v>0.0098</v>
      </c>
      <c r="Q933" s="80" t="n">
        <v>0.0195</v>
      </c>
      <c r="R933" s="81" t="n">
        <v>-0.7187</v>
      </c>
    </row>
    <row r="934" customFormat="false" ht="12.75" hidden="false" customHeight="false" outlineLevel="0" collapsed="false">
      <c r="A934" s="74" t="n">
        <v>35886</v>
      </c>
      <c r="B934" s="75" t="n">
        <v>0.359988425925926</v>
      </c>
      <c r="C934" s="82" t="n">
        <v>45.8308</v>
      </c>
      <c r="D934" s="82" t="n">
        <v>34.2562</v>
      </c>
      <c r="E934" s="82" t="n">
        <v>4.0628</v>
      </c>
      <c r="F934" s="82" t="n">
        <v>3.7825</v>
      </c>
      <c r="G934" s="77" t="n">
        <v>0.3357</v>
      </c>
      <c r="H934" s="77" t="n">
        <v>1.335</v>
      </c>
      <c r="I934" s="77" t="n">
        <v>4.129</v>
      </c>
      <c r="J934" s="78" t="n">
        <v>0.416</v>
      </c>
      <c r="L934" s="79" t="n">
        <v>0.2488</v>
      </c>
      <c r="M934" s="80" t="n">
        <v>390.7666</v>
      </c>
      <c r="N934" s="80" t="n">
        <v>0.4397</v>
      </c>
      <c r="O934" s="80" t="n">
        <v>0.0012</v>
      </c>
      <c r="P934" s="80" t="n">
        <v>0.011</v>
      </c>
      <c r="Q934" s="80" t="n">
        <v>0.0171</v>
      </c>
      <c r="R934" s="81" t="n">
        <v>-0.7187</v>
      </c>
    </row>
    <row r="935" customFormat="false" ht="12.75" hidden="false" customHeight="false" outlineLevel="0" collapsed="false">
      <c r="A935" s="74" t="n">
        <v>35886</v>
      </c>
      <c r="B935" s="75" t="n">
        <v>0.36</v>
      </c>
      <c r="C935" s="82" t="n">
        <v>45.6932</v>
      </c>
      <c r="D935" s="82" t="n">
        <v>34.2631</v>
      </c>
      <c r="E935" s="82" t="n">
        <v>4.0589</v>
      </c>
      <c r="F935" s="82" t="n">
        <v>3.78</v>
      </c>
      <c r="G935" s="77" t="n">
        <v>0.3323</v>
      </c>
      <c r="H935" s="77" t="n">
        <v>1.335</v>
      </c>
      <c r="I935" s="77" t="n">
        <v>4.129</v>
      </c>
      <c r="J935" s="78" t="n">
        <v>0.416</v>
      </c>
      <c r="L935" s="79" t="n">
        <v>0.2366</v>
      </c>
      <c r="M935" s="80" t="n">
        <v>390.7666</v>
      </c>
      <c r="N935" s="80" t="n">
        <v>0.4397</v>
      </c>
      <c r="O935" s="80" t="n">
        <v>0</v>
      </c>
      <c r="P935" s="80" t="n">
        <v>0.0098</v>
      </c>
      <c r="Q935" s="80" t="n">
        <v>0.0195</v>
      </c>
      <c r="R935" s="81" t="n">
        <v>0.502</v>
      </c>
    </row>
    <row r="936" customFormat="false" ht="12.75" hidden="false" customHeight="false" outlineLevel="0" collapsed="false">
      <c r="A936" s="74" t="n">
        <v>35886</v>
      </c>
      <c r="B936" s="75" t="n">
        <v>0.360011574074074</v>
      </c>
      <c r="C936" s="82" t="n">
        <v>45.7926</v>
      </c>
      <c r="D936" s="82" t="n">
        <v>34.3526</v>
      </c>
      <c r="E936" s="82" t="n">
        <v>4.0614</v>
      </c>
      <c r="F936" s="82" t="n">
        <v>3.78</v>
      </c>
      <c r="G936" s="77" t="n">
        <v>0.3357</v>
      </c>
      <c r="H936" s="77" t="n">
        <v>1.335</v>
      </c>
      <c r="I936" s="77" t="n">
        <v>4.0855</v>
      </c>
      <c r="J936" s="78" t="n">
        <v>0.4417</v>
      </c>
      <c r="L936" s="79" t="n">
        <v>0.2366</v>
      </c>
      <c r="M936" s="80" t="n">
        <v>390.7666</v>
      </c>
      <c r="N936" s="80" t="n">
        <v>0.5923</v>
      </c>
      <c r="O936" s="80" t="n">
        <v>0</v>
      </c>
      <c r="P936" s="80" t="n">
        <v>0.011</v>
      </c>
      <c r="Q936" s="80" t="n">
        <v>0.0195</v>
      </c>
      <c r="R936" s="81" t="n">
        <v>0.502</v>
      </c>
    </row>
    <row r="937" customFormat="false" ht="12.75" hidden="false" customHeight="false" outlineLevel="0" collapsed="false">
      <c r="A937" s="74" t="n">
        <v>35886</v>
      </c>
      <c r="B937" s="75" t="n">
        <v>0.360023148148148</v>
      </c>
      <c r="C937" s="82" t="n">
        <v>45.7337</v>
      </c>
      <c r="D937" s="82" t="n">
        <v>34.2348</v>
      </c>
      <c r="E937" s="82" t="n">
        <v>4.0592</v>
      </c>
      <c r="F937" s="82" t="n">
        <v>3.7799</v>
      </c>
      <c r="G937" s="77" t="n">
        <v>0.3323</v>
      </c>
      <c r="H937" s="77" t="n">
        <v>1.335</v>
      </c>
      <c r="I937" s="77" t="n">
        <v>4.1289</v>
      </c>
      <c r="J937" s="78" t="n">
        <v>0.4159</v>
      </c>
      <c r="L937" s="79" t="n">
        <v>0.2366</v>
      </c>
      <c r="M937" s="80" t="n">
        <v>390.7666</v>
      </c>
      <c r="N937" s="80" t="n">
        <v>0.4397</v>
      </c>
      <c r="O937" s="80" t="n">
        <v>0</v>
      </c>
      <c r="P937" s="80" t="n">
        <v>0.011</v>
      </c>
      <c r="Q937" s="80" t="n">
        <v>0.0183</v>
      </c>
      <c r="R937" s="81" t="n">
        <v>-1.9395</v>
      </c>
    </row>
    <row r="938" customFormat="false" ht="12.75" hidden="false" customHeight="false" outlineLevel="0" collapsed="false">
      <c r="A938" s="74" t="n">
        <v>35886</v>
      </c>
      <c r="B938" s="75" t="n">
        <v>0.360034722222222</v>
      </c>
      <c r="C938" s="82" t="n">
        <v>45.645</v>
      </c>
      <c r="D938" s="82" t="n">
        <v>34.2077</v>
      </c>
      <c r="E938" s="82" t="n">
        <v>4.0578</v>
      </c>
      <c r="F938" s="82" t="n">
        <v>3.785</v>
      </c>
      <c r="G938" s="77" t="n">
        <v>0.3357</v>
      </c>
      <c r="H938" s="77" t="n">
        <v>1.335</v>
      </c>
      <c r="I938" s="77" t="n">
        <v>4.129</v>
      </c>
      <c r="J938" s="78" t="n">
        <v>0.4417</v>
      </c>
      <c r="L938" s="79" t="n">
        <v>0.2366</v>
      </c>
      <c r="M938" s="80" t="n">
        <v>390.7666</v>
      </c>
      <c r="N938" s="80" t="n">
        <v>0.5923</v>
      </c>
      <c r="O938" s="80" t="n">
        <v>0</v>
      </c>
      <c r="P938" s="80" t="n">
        <v>0.011</v>
      </c>
      <c r="Q938" s="80" t="n">
        <v>0.0208</v>
      </c>
      <c r="R938" s="81" t="n">
        <v>0.502</v>
      </c>
    </row>
    <row r="939" customFormat="false" ht="12.75" hidden="false" customHeight="false" outlineLevel="0" collapsed="false">
      <c r="A939" s="74" t="n">
        <v>35886</v>
      </c>
      <c r="B939" s="75" t="n">
        <v>0.360046296296296</v>
      </c>
      <c r="C939" s="82" t="n">
        <v>45.7788</v>
      </c>
      <c r="D939" s="82" t="n">
        <v>34.2697</v>
      </c>
      <c r="E939" s="82" t="n">
        <v>4.0599</v>
      </c>
      <c r="F939" s="82" t="n">
        <v>3.785</v>
      </c>
      <c r="G939" s="77" t="n">
        <v>0.3323</v>
      </c>
      <c r="H939" s="77" t="n">
        <v>1.335</v>
      </c>
      <c r="I939" s="77" t="n">
        <v>4.1719</v>
      </c>
      <c r="J939" s="78" t="n">
        <v>0.416</v>
      </c>
      <c r="L939" s="79" t="n">
        <v>0.2366</v>
      </c>
      <c r="M939" s="80" t="n">
        <v>391.9873</v>
      </c>
      <c r="N939" s="80" t="n">
        <v>0.4397</v>
      </c>
      <c r="O939" s="80" t="n">
        <v>0</v>
      </c>
      <c r="P939" s="80" t="n">
        <v>0.011</v>
      </c>
      <c r="Q939" s="80" t="n">
        <v>0.0208</v>
      </c>
      <c r="R939" s="81" t="n">
        <v>0.502</v>
      </c>
    </row>
    <row r="940" customFormat="false" ht="12.75" hidden="false" customHeight="false" outlineLevel="0" collapsed="false">
      <c r="A940" s="74" t="n">
        <v>35886</v>
      </c>
      <c r="B940" s="75" t="n">
        <v>0.36005787037037</v>
      </c>
      <c r="C940" s="82" t="n">
        <v>45.7272</v>
      </c>
      <c r="D940" s="82" t="n">
        <v>34.2628</v>
      </c>
      <c r="E940" s="82" t="n">
        <v>4.0571</v>
      </c>
      <c r="F940" s="82" t="n">
        <v>3.7825</v>
      </c>
      <c r="G940" s="77" t="n">
        <v>0.3323</v>
      </c>
      <c r="H940" s="77" t="n">
        <v>1.335</v>
      </c>
      <c r="I940" s="77" t="n">
        <v>4.2145</v>
      </c>
      <c r="J940" s="78" t="n">
        <v>0.4417</v>
      </c>
      <c r="L940" s="79" t="n">
        <v>0.2366</v>
      </c>
      <c r="M940" s="80" t="n">
        <v>391.377</v>
      </c>
      <c r="N940" s="80" t="n">
        <v>0.4397</v>
      </c>
      <c r="O940" s="80" t="n">
        <v>0.0012</v>
      </c>
      <c r="P940" s="80" t="n">
        <v>0.0098</v>
      </c>
      <c r="Q940" s="80" t="n">
        <v>0.0195</v>
      </c>
      <c r="R940" s="81" t="n">
        <v>-1.9395</v>
      </c>
    </row>
    <row r="941" customFormat="false" ht="12.75" hidden="false" customHeight="false" outlineLevel="0" collapsed="false">
      <c r="A941" s="74" t="n">
        <v>35886</v>
      </c>
      <c r="B941" s="75" t="n">
        <v>0.360069444444445</v>
      </c>
      <c r="C941" s="82" t="n">
        <v>45.7199</v>
      </c>
      <c r="D941" s="82" t="n">
        <v>34.2278</v>
      </c>
      <c r="E941" s="82" t="n">
        <v>4.056</v>
      </c>
      <c r="F941" s="82" t="n">
        <v>3.7749</v>
      </c>
      <c r="G941" s="77" t="n">
        <v>0.3323</v>
      </c>
      <c r="H941" s="77" t="n">
        <v>1.335</v>
      </c>
      <c r="I941" s="77" t="n">
        <v>4.1289</v>
      </c>
      <c r="J941" s="78" t="n">
        <v>0.4159</v>
      </c>
      <c r="L941" s="79" t="n">
        <v>0.2366</v>
      </c>
      <c r="M941" s="80" t="n">
        <v>390.7666</v>
      </c>
      <c r="N941" s="80" t="n">
        <v>0.5923</v>
      </c>
      <c r="O941" s="80" t="n">
        <v>0</v>
      </c>
      <c r="P941" s="80" t="n">
        <v>0.011</v>
      </c>
      <c r="Q941" s="80" t="n">
        <v>0.0195</v>
      </c>
      <c r="R941" s="81" t="n">
        <v>-0.7187</v>
      </c>
    </row>
    <row r="942" customFormat="false" ht="12.75" hidden="false" customHeight="false" outlineLevel="0" collapsed="false">
      <c r="A942" s="74" t="n">
        <v>35886</v>
      </c>
      <c r="B942" s="75" t="n">
        <v>0.360092592592593</v>
      </c>
      <c r="C942" s="82" t="n">
        <v>45.7277</v>
      </c>
      <c r="D942" s="82" t="n">
        <v>34.3046</v>
      </c>
      <c r="E942" s="82" t="n">
        <v>4.0564</v>
      </c>
      <c r="F942" s="82" t="n">
        <v>3.7825</v>
      </c>
      <c r="G942" s="77" t="n">
        <v>0.3288</v>
      </c>
      <c r="H942" s="77" t="n">
        <v>1.335</v>
      </c>
      <c r="I942" s="77" t="n">
        <v>4.172</v>
      </c>
      <c r="J942" s="78" t="n">
        <v>0.416</v>
      </c>
      <c r="L942" s="79" t="n">
        <v>0.2488</v>
      </c>
      <c r="M942" s="80" t="n">
        <v>393.208</v>
      </c>
      <c r="N942" s="80" t="n">
        <v>0.5923</v>
      </c>
      <c r="O942" s="80" t="n">
        <v>0</v>
      </c>
      <c r="P942" s="80" t="n">
        <v>0.011</v>
      </c>
      <c r="Q942" s="80" t="n">
        <v>0.0195</v>
      </c>
      <c r="R942" s="81" t="n">
        <v>-0.7187</v>
      </c>
    </row>
    <row r="943" customFormat="false" ht="12.75" hidden="false" customHeight="false" outlineLevel="0" collapsed="false">
      <c r="A943" s="74" t="n">
        <v>35886</v>
      </c>
      <c r="B943" s="75" t="n">
        <v>0.360104166666667</v>
      </c>
      <c r="C943" s="82" t="n">
        <v>45.6494</v>
      </c>
      <c r="D943" s="82" t="n">
        <v>34.2818</v>
      </c>
      <c r="E943" s="82" t="n">
        <v>4.0601</v>
      </c>
      <c r="F943" s="82" t="n">
        <v>3.7823</v>
      </c>
      <c r="G943" s="77" t="n">
        <v>0.3322</v>
      </c>
      <c r="H943" s="77" t="n">
        <v>1.335</v>
      </c>
      <c r="I943" s="77" t="n">
        <v>4.1288</v>
      </c>
      <c r="J943" s="78" t="n">
        <v>0.4159</v>
      </c>
      <c r="L943" s="79" t="n">
        <v>0.2366</v>
      </c>
      <c r="M943" s="80" t="n">
        <v>393.208</v>
      </c>
      <c r="N943" s="80" t="n">
        <v>0.5923</v>
      </c>
      <c r="O943" s="80" t="n">
        <v>0.0012</v>
      </c>
      <c r="P943" s="80" t="n">
        <v>0.011</v>
      </c>
      <c r="Q943" s="80" t="n">
        <v>0.0195</v>
      </c>
      <c r="R943" s="81" t="n">
        <v>-0.7187</v>
      </c>
    </row>
    <row r="944" customFormat="false" ht="12.75" hidden="false" customHeight="false" outlineLevel="0" collapsed="false">
      <c r="A944" s="74" t="n">
        <v>35886</v>
      </c>
      <c r="B944" s="75" t="n">
        <v>0.360115740740741</v>
      </c>
      <c r="C944" s="82" t="n">
        <v>45.7798</v>
      </c>
      <c r="D944" s="82" t="n">
        <v>34.2261</v>
      </c>
      <c r="E944" s="82" t="n">
        <v>4.0579</v>
      </c>
      <c r="F944" s="82" t="n">
        <v>3.7873</v>
      </c>
      <c r="G944" s="77" t="n">
        <v>0.3322</v>
      </c>
      <c r="H944" s="77" t="n">
        <v>1.335</v>
      </c>
      <c r="I944" s="77" t="n">
        <v>4.1287</v>
      </c>
      <c r="J944" s="78" t="n">
        <v>0.4417</v>
      </c>
      <c r="L944" s="79" t="n">
        <v>0.2244</v>
      </c>
      <c r="M944" s="80" t="n">
        <v>392.5977</v>
      </c>
      <c r="N944" s="80" t="n">
        <v>0.5923</v>
      </c>
      <c r="O944" s="80" t="n">
        <v>-0.0012</v>
      </c>
      <c r="P944" s="80" t="n">
        <v>0.011</v>
      </c>
      <c r="Q944" s="80" t="n">
        <v>0.0195</v>
      </c>
      <c r="R944" s="81" t="n">
        <v>0.502</v>
      </c>
    </row>
    <row r="945" customFormat="false" ht="12.75" hidden="false" customHeight="false" outlineLevel="0" collapsed="false">
      <c r="A945" s="74" t="n">
        <v>35886</v>
      </c>
      <c r="B945" s="75" t="n">
        <v>0.360127314814815</v>
      </c>
      <c r="C945" s="82" t="n">
        <v>45.6386</v>
      </c>
      <c r="D945" s="82" t="n">
        <v>34.1984</v>
      </c>
      <c r="E945" s="82" t="n">
        <v>4.0562</v>
      </c>
      <c r="F945" s="82" t="n">
        <v>3.7848</v>
      </c>
      <c r="G945" s="77" t="n">
        <v>0.3322</v>
      </c>
      <c r="H945" s="77" t="n">
        <v>1.335</v>
      </c>
      <c r="I945" s="77" t="n">
        <v>4.0852</v>
      </c>
      <c r="J945" s="78" t="n">
        <v>0.4159</v>
      </c>
      <c r="L945" s="79" t="n">
        <v>0.2244</v>
      </c>
      <c r="M945" s="80" t="n">
        <v>393.208</v>
      </c>
      <c r="N945" s="80" t="n">
        <v>0.4397</v>
      </c>
      <c r="O945" s="80" t="n">
        <v>0</v>
      </c>
      <c r="P945" s="80" t="n">
        <v>0.0085</v>
      </c>
      <c r="Q945" s="80" t="n">
        <v>0.0208</v>
      </c>
      <c r="R945" s="81" t="n">
        <v>-0.7187</v>
      </c>
    </row>
    <row r="946" customFormat="false" ht="12.75" hidden="false" customHeight="false" outlineLevel="0" collapsed="false">
      <c r="A946" s="74" t="n">
        <v>35886</v>
      </c>
      <c r="B946" s="75" t="n">
        <v>0.360138888888889</v>
      </c>
      <c r="C946" s="82" t="n">
        <v>45.6175</v>
      </c>
      <c r="D946" s="82" t="n">
        <v>34.1565</v>
      </c>
      <c r="E946" s="82" t="n">
        <v>4.0422</v>
      </c>
      <c r="F946" s="82" t="n">
        <v>3.7747</v>
      </c>
      <c r="G946" s="77" t="n">
        <v>0.3287</v>
      </c>
      <c r="H946" s="77" t="n">
        <v>1.335</v>
      </c>
      <c r="I946" s="77" t="n">
        <v>4.0852</v>
      </c>
      <c r="J946" s="78" t="n">
        <v>0.4159</v>
      </c>
      <c r="L946" s="79" t="n">
        <v>0.2366</v>
      </c>
      <c r="M946" s="80" t="n">
        <v>392.5977</v>
      </c>
      <c r="N946" s="80" t="n">
        <v>0.5923</v>
      </c>
      <c r="O946" s="80" t="n">
        <v>0</v>
      </c>
      <c r="P946" s="80" t="n">
        <v>0.0098</v>
      </c>
      <c r="Q946" s="80" t="n">
        <v>0.0183</v>
      </c>
      <c r="R946" s="81" t="n">
        <v>-0.7187</v>
      </c>
    </row>
    <row r="947" customFormat="false" ht="12.75" hidden="false" customHeight="false" outlineLevel="0" collapsed="false">
      <c r="A947" s="74" t="n">
        <v>35886</v>
      </c>
      <c r="B947" s="75" t="n">
        <v>0.360150462962963</v>
      </c>
      <c r="C947" s="82" t="n">
        <v>45.5834</v>
      </c>
      <c r="D947" s="82" t="n">
        <v>34.2677</v>
      </c>
      <c r="E947" s="82" t="n">
        <v>4.048</v>
      </c>
      <c r="F947" s="82" t="n">
        <v>3.7722</v>
      </c>
      <c r="G947" s="77" t="n">
        <v>0.3322</v>
      </c>
      <c r="H947" s="77" t="n">
        <v>1.335</v>
      </c>
      <c r="I947" s="77" t="n">
        <v>4.1287</v>
      </c>
      <c r="J947" s="78" t="n">
        <v>0.3883</v>
      </c>
      <c r="L947" s="79" t="n">
        <v>0.2366</v>
      </c>
      <c r="M947" s="80" t="n">
        <v>393.8184</v>
      </c>
      <c r="N947" s="80" t="n">
        <v>0.5923</v>
      </c>
      <c r="O947" s="80" t="n">
        <v>0.0012</v>
      </c>
      <c r="P947" s="80" t="n">
        <v>0.011</v>
      </c>
      <c r="Q947" s="80" t="n">
        <v>0.0208</v>
      </c>
      <c r="R947" s="81" t="n">
        <v>-0.7187</v>
      </c>
    </row>
    <row r="948" customFormat="false" ht="12.75" hidden="false" customHeight="false" outlineLevel="0" collapsed="false">
      <c r="A948" s="74" t="n">
        <v>35886</v>
      </c>
      <c r="B948" s="75" t="n">
        <v>0.360162037037037</v>
      </c>
      <c r="C948" s="82" t="n">
        <v>45.6184</v>
      </c>
      <c r="D948" s="82" t="n">
        <v>34.2403</v>
      </c>
      <c r="E948" s="82" t="n">
        <v>4.0483</v>
      </c>
      <c r="F948" s="82" t="n">
        <v>3.7723</v>
      </c>
      <c r="G948" s="77" t="n">
        <v>0.3322</v>
      </c>
      <c r="H948" s="77" t="n">
        <v>1.335</v>
      </c>
      <c r="I948" s="77" t="n">
        <v>4.1718</v>
      </c>
      <c r="J948" s="78" t="n">
        <v>0.4159</v>
      </c>
      <c r="L948" s="79" t="n">
        <v>0.2366</v>
      </c>
      <c r="M948" s="80" t="n">
        <v>392.5977</v>
      </c>
      <c r="N948" s="80" t="n">
        <v>0.4397</v>
      </c>
      <c r="O948" s="80" t="n">
        <v>0</v>
      </c>
      <c r="P948" s="80" t="n">
        <v>0.0098</v>
      </c>
      <c r="Q948" s="80" t="n">
        <v>0.0208</v>
      </c>
      <c r="R948" s="81" t="n">
        <v>-0.7187</v>
      </c>
    </row>
    <row r="949" customFormat="false" ht="12.75" hidden="false" customHeight="false" outlineLevel="0" collapsed="false">
      <c r="A949" s="74" t="n">
        <v>35886</v>
      </c>
      <c r="B949" s="75" t="n">
        <v>0.360185185185185</v>
      </c>
      <c r="C949" s="82" t="n">
        <v>45.5542</v>
      </c>
      <c r="D949" s="82" t="n">
        <v>34.2248</v>
      </c>
      <c r="E949" s="82" t="n">
        <v>4.0446</v>
      </c>
      <c r="F949" s="82" t="n">
        <v>3.7746</v>
      </c>
      <c r="G949" s="77" t="n">
        <v>0.3322</v>
      </c>
      <c r="H949" s="77" t="n">
        <v>1.335</v>
      </c>
      <c r="I949" s="77" t="n">
        <v>4.1286</v>
      </c>
      <c r="J949" s="78" t="n">
        <v>0.4416</v>
      </c>
      <c r="L949" s="79" t="n">
        <v>0.2366</v>
      </c>
      <c r="M949" s="80" t="n">
        <v>393.208</v>
      </c>
      <c r="N949" s="80" t="n">
        <v>0.4397</v>
      </c>
      <c r="O949" s="80" t="n">
        <v>0</v>
      </c>
      <c r="P949" s="80" t="n">
        <v>0.0098</v>
      </c>
      <c r="Q949" s="80" t="n">
        <v>0.0183</v>
      </c>
      <c r="R949" s="81" t="n">
        <v>-0.7187</v>
      </c>
    </row>
    <row r="950" customFormat="false" ht="12.75" hidden="false" customHeight="false" outlineLevel="0" collapsed="false">
      <c r="A950" s="74" t="n">
        <v>35886</v>
      </c>
      <c r="B950" s="75" t="n">
        <v>0.360196759259259</v>
      </c>
      <c r="C950" s="82" t="n">
        <v>45.5938</v>
      </c>
      <c r="D950" s="82" t="n">
        <v>34.2054</v>
      </c>
      <c r="E950" s="82" t="n">
        <v>4.0379</v>
      </c>
      <c r="F950" s="82" t="n">
        <v>3.7747</v>
      </c>
      <c r="G950" s="77" t="n">
        <v>0.3287</v>
      </c>
      <c r="H950" s="77" t="n">
        <v>1.335</v>
      </c>
      <c r="I950" s="77" t="n">
        <v>4.1287</v>
      </c>
      <c r="J950" s="78" t="n">
        <v>0.4159</v>
      </c>
      <c r="L950" s="79" t="n">
        <v>0.2366</v>
      </c>
      <c r="M950" s="80" t="n">
        <v>393.208</v>
      </c>
      <c r="N950" s="80" t="n">
        <v>0.4397</v>
      </c>
      <c r="O950" s="80" t="n">
        <v>0.0024</v>
      </c>
      <c r="P950" s="80" t="n">
        <v>0.0098</v>
      </c>
      <c r="Q950" s="80" t="n">
        <v>0.0183</v>
      </c>
      <c r="R950" s="81" t="n">
        <v>-0.7187</v>
      </c>
    </row>
    <row r="951" customFormat="false" ht="12.75" hidden="false" customHeight="false" outlineLevel="0" collapsed="false">
      <c r="A951" s="74" t="n">
        <v>35886</v>
      </c>
      <c r="B951" s="75" t="n">
        <v>0.360208333333333</v>
      </c>
      <c r="C951" s="82" t="n">
        <v>45.4578</v>
      </c>
      <c r="D951" s="82" t="n">
        <v>34.1558</v>
      </c>
      <c r="E951" s="82" t="n">
        <v>4.045</v>
      </c>
      <c r="F951" s="82" t="n">
        <v>3.7746</v>
      </c>
      <c r="G951" s="77" t="n">
        <v>0.3322</v>
      </c>
      <c r="H951" s="77" t="n">
        <v>1.335</v>
      </c>
      <c r="I951" s="77" t="n">
        <v>4.2142</v>
      </c>
      <c r="J951" s="78" t="n">
        <v>0.4159</v>
      </c>
      <c r="L951" s="79" t="n">
        <v>0.2366</v>
      </c>
      <c r="M951" s="80" t="n">
        <v>379.1699</v>
      </c>
      <c r="N951" s="80" t="n">
        <v>0.5923</v>
      </c>
      <c r="O951" s="80" t="n">
        <v>0</v>
      </c>
      <c r="P951" s="80" t="n">
        <v>0.0098</v>
      </c>
      <c r="Q951" s="80" t="n">
        <v>0.0195</v>
      </c>
      <c r="R951" s="81" t="n">
        <v>-0.7187</v>
      </c>
    </row>
    <row r="952" customFormat="false" ht="12.75" hidden="false" customHeight="false" outlineLevel="0" collapsed="false">
      <c r="A952" s="74" t="n">
        <v>35886</v>
      </c>
      <c r="B952" s="75" t="n">
        <v>0.360219907407407</v>
      </c>
      <c r="C952" s="82" t="n">
        <v>45.4317</v>
      </c>
      <c r="D952" s="82" t="n">
        <v>34.2196</v>
      </c>
      <c r="E952" s="82" t="n">
        <v>4.0412</v>
      </c>
      <c r="F952" s="82" t="n">
        <v>3.7698</v>
      </c>
      <c r="G952" s="77" t="n">
        <v>0.3322</v>
      </c>
      <c r="H952" s="77" t="n">
        <v>1.335</v>
      </c>
      <c r="I952" s="77" t="n">
        <v>4.2143</v>
      </c>
      <c r="J952" s="78" t="n">
        <v>0.3883</v>
      </c>
      <c r="L952" s="79" t="n">
        <v>0.2244</v>
      </c>
      <c r="M952" s="80" t="n">
        <v>379.1699</v>
      </c>
      <c r="N952" s="80" t="n">
        <v>0.4397</v>
      </c>
      <c r="O952" s="80" t="n">
        <v>-0.0012</v>
      </c>
      <c r="P952" s="80" t="n">
        <v>0.0085</v>
      </c>
      <c r="Q952" s="80" t="n">
        <v>0.0183</v>
      </c>
      <c r="R952" s="81" t="n">
        <v>-0.7187</v>
      </c>
    </row>
    <row r="953" customFormat="false" ht="12.75" hidden="false" customHeight="false" outlineLevel="0" collapsed="false">
      <c r="A953" s="74" t="n">
        <v>35886</v>
      </c>
      <c r="B953" s="75" t="n">
        <v>0.360231481481482</v>
      </c>
      <c r="C953" s="82" t="n">
        <v>45.5464</v>
      </c>
      <c r="D953" s="82" t="n">
        <v>34.1617</v>
      </c>
      <c r="E953" s="82" t="n">
        <v>4.0438</v>
      </c>
      <c r="F953" s="82" t="n">
        <v>3.7695</v>
      </c>
      <c r="G953" s="77" t="n">
        <v>0.3322</v>
      </c>
      <c r="H953" s="77" t="n">
        <v>1.335</v>
      </c>
      <c r="I953" s="77" t="n">
        <v>4.1715</v>
      </c>
      <c r="J953" s="78" t="n">
        <v>0.4159</v>
      </c>
      <c r="L953" s="79" t="n">
        <v>0.2366</v>
      </c>
      <c r="M953" s="80" t="n">
        <v>378.5596</v>
      </c>
      <c r="N953" s="80" t="n">
        <v>0.4397</v>
      </c>
      <c r="O953" s="80" t="n">
        <v>0</v>
      </c>
      <c r="P953" s="80" t="n">
        <v>0.0098</v>
      </c>
      <c r="Q953" s="80" t="n">
        <v>0.0183</v>
      </c>
      <c r="R953" s="81" t="n">
        <v>0.502</v>
      </c>
    </row>
    <row r="954" customFormat="false" ht="12.75" hidden="false" customHeight="false" outlineLevel="0" collapsed="false">
      <c r="A954" s="74" t="n">
        <v>35886</v>
      </c>
      <c r="B954" s="75" t="n">
        <v>0.360243055555556</v>
      </c>
      <c r="C954" s="82" t="n">
        <v>45.52</v>
      </c>
      <c r="D954" s="82" t="n">
        <v>34.1836</v>
      </c>
      <c r="E954" s="82" t="n">
        <v>4.0425</v>
      </c>
      <c r="F954" s="82" t="n">
        <v>3.7671</v>
      </c>
      <c r="G954" s="77" t="n">
        <v>0.3322</v>
      </c>
      <c r="H954" s="77" t="n">
        <v>1.335</v>
      </c>
      <c r="I954" s="77" t="n">
        <v>4.1286</v>
      </c>
      <c r="J954" s="78" t="n">
        <v>0.4416</v>
      </c>
      <c r="L954" s="79" t="n">
        <v>0.2244</v>
      </c>
      <c r="M954" s="80" t="n">
        <v>378.5596</v>
      </c>
      <c r="N954" s="80" t="n">
        <v>0.4397</v>
      </c>
      <c r="O954" s="80" t="n">
        <v>0</v>
      </c>
      <c r="P954" s="80" t="n">
        <v>0.0098</v>
      </c>
      <c r="Q954" s="80" t="n">
        <v>0.0195</v>
      </c>
      <c r="R954" s="81" t="n">
        <v>-0.7187</v>
      </c>
    </row>
    <row r="955" customFormat="false" ht="12.75" hidden="false" customHeight="false" outlineLevel="0" collapsed="false">
      <c r="A955" s="74" t="n">
        <v>35886</v>
      </c>
      <c r="B955" s="75" t="n">
        <v>0.36025462962963</v>
      </c>
      <c r="C955" s="82" t="n">
        <v>45.5926</v>
      </c>
      <c r="D955" s="82" t="n">
        <v>34.2113</v>
      </c>
      <c r="E955" s="82" t="n">
        <v>4.0403</v>
      </c>
      <c r="F955" s="82" t="n">
        <v>3.7696</v>
      </c>
      <c r="G955" s="77" t="n">
        <v>0.3322</v>
      </c>
      <c r="H955" s="77" t="n">
        <v>1.335</v>
      </c>
      <c r="I955" s="77" t="n">
        <v>4.1286</v>
      </c>
      <c r="J955" s="78" t="n">
        <v>0.4658</v>
      </c>
      <c r="L955" s="79" t="n">
        <v>0.2366</v>
      </c>
      <c r="M955" s="80" t="n">
        <v>379.1699</v>
      </c>
      <c r="N955" s="80" t="n">
        <v>0.5923</v>
      </c>
      <c r="O955" s="80" t="n">
        <v>-0.0012</v>
      </c>
      <c r="P955" s="80" t="n">
        <v>0.0098</v>
      </c>
      <c r="Q955" s="80" t="n">
        <v>0.0195</v>
      </c>
      <c r="R955" s="81" t="n">
        <v>-0.7187</v>
      </c>
    </row>
    <row r="956" customFormat="false" ht="12.75" hidden="false" customHeight="false" outlineLevel="0" collapsed="false">
      <c r="A956" s="74" t="n">
        <v>35886</v>
      </c>
      <c r="B956" s="75" t="n">
        <v>0.360277777777778</v>
      </c>
      <c r="C956" s="82" t="n">
        <v>45.5524</v>
      </c>
      <c r="D956" s="82" t="n">
        <v>34.2192</v>
      </c>
      <c r="E956" s="82" t="n">
        <v>4.044</v>
      </c>
      <c r="F956" s="82" t="n">
        <v>3.7722</v>
      </c>
      <c r="G956" s="77" t="n">
        <v>0.3287</v>
      </c>
      <c r="H956" s="77" t="n">
        <v>1.335</v>
      </c>
      <c r="I956" s="77" t="n">
        <v>4.1717</v>
      </c>
      <c r="J956" s="78" t="n">
        <v>0.4159</v>
      </c>
      <c r="L956" s="79" t="n">
        <v>0.2244</v>
      </c>
      <c r="M956" s="80" t="n">
        <v>378.5596</v>
      </c>
      <c r="N956" s="80" t="n">
        <v>0.5923</v>
      </c>
      <c r="O956" s="80" t="n">
        <v>-0.0012</v>
      </c>
      <c r="P956" s="80" t="n">
        <v>0.0085</v>
      </c>
      <c r="Q956" s="80" t="n">
        <v>0.0183</v>
      </c>
      <c r="R956" s="81" t="n">
        <v>-1.9395</v>
      </c>
    </row>
    <row r="957" customFormat="false" ht="12.75" hidden="false" customHeight="false" outlineLevel="0" collapsed="false">
      <c r="A957" s="74" t="n">
        <v>35886</v>
      </c>
      <c r="B957" s="75" t="n">
        <v>0.360289351851852</v>
      </c>
      <c r="C957" s="82" t="n">
        <v>45.4564</v>
      </c>
      <c r="D957" s="82" t="n">
        <v>34.2199</v>
      </c>
      <c r="E957" s="82" t="n">
        <v>4.0377</v>
      </c>
      <c r="F957" s="82" t="n">
        <v>3.7698</v>
      </c>
      <c r="G957" s="77" t="n">
        <v>0.3287</v>
      </c>
      <c r="H957" s="77" t="n">
        <v>1.335</v>
      </c>
      <c r="I957" s="77" t="n">
        <v>4.2143</v>
      </c>
      <c r="J957" s="78" t="n">
        <v>0.4159</v>
      </c>
      <c r="L957" s="79" t="n">
        <v>0.2366</v>
      </c>
      <c r="M957" s="80" t="n">
        <v>379.1699</v>
      </c>
      <c r="N957" s="80" t="n">
        <v>0.4397</v>
      </c>
      <c r="O957" s="80" t="n">
        <v>0</v>
      </c>
      <c r="P957" s="80" t="n">
        <v>0.011</v>
      </c>
      <c r="Q957" s="80" t="n">
        <v>0.0195</v>
      </c>
      <c r="R957" s="81" t="n">
        <v>-1.9395</v>
      </c>
    </row>
    <row r="958" customFormat="false" ht="12.75" hidden="false" customHeight="false" outlineLevel="0" collapsed="false">
      <c r="A958" s="74" t="n">
        <v>35886</v>
      </c>
      <c r="B958" s="75" t="n">
        <v>0.3603125</v>
      </c>
      <c r="C958" s="82" t="n">
        <v>45.5685</v>
      </c>
      <c r="D958" s="82" t="n">
        <v>34.2224</v>
      </c>
      <c r="E958" s="82" t="n">
        <v>4.0422</v>
      </c>
      <c r="F958" s="82" t="n">
        <v>3.7668</v>
      </c>
      <c r="G958" s="77" t="n">
        <v>0.3322</v>
      </c>
      <c r="H958" s="77" t="n">
        <v>1.335</v>
      </c>
      <c r="I958" s="77" t="n">
        <v>4.1283</v>
      </c>
      <c r="J958" s="78" t="n">
        <v>0.4658</v>
      </c>
      <c r="L958" s="79" t="n">
        <v>0.2488</v>
      </c>
      <c r="M958" s="80" t="n">
        <v>373.6768</v>
      </c>
      <c r="N958" s="80" t="n">
        <v>0.5923</v>
      </c>
      <c r="O958" s="80" t="n">
        <v>0.0012</v>
      </c>
      <c r="P958" s="80" t="n">
        <v>0.011</v>
      </c>
      <c r="Q958" s="80" t="n">
        <v>0.0195</v>
      </c>
      <c r="R958" s="81" t="n">
        <v>-0.7187</v>
      </c>
    </row>
    <row r="959" customFormat="false" ht="12.75" hidden="false" customHeight="false" outlineLevel="0" collapsed="false">
      <c r="A959" s="74" t="n">
        <v>35886</v>
      </c>
      <c r="B959" s="75" t="n">
        <v>0.360324074074074</v>
      </c>
      <c r="C959" s="82" t="n">
        <v>45.5694</v>
      </c>
      <c r="D959" s="82" t="n">
        <v>34.1954</v>
      </c>
      <c r="E959" s="82" t="n">
        <v>4.0348</v>
      </c>
      <c r="F959" s="82" t="n">
        <v>3.7669</v>
      </c>
      <c r="G959" s="77" t="n">
        <v>0.3287</v>
      </c>
      <c r="H959" s="77" t="n">
        <v>1.335</v>
      </c>
      <c r="I959" s="77" t="n">
        <v>4.041</v>
      </c>
      <c r="J959" s="78" t="n">
        <v>0.4159</v>
      </c>
      <c r="L959" s="79" t="n">
        <v>0.2244</v>
      </c>
      <c r="M959" s="80" t="n">
        <v>371.2354</v>
      </c>
      <c r="N959" s="80" t="n">
        <v>0.4397</v>
      </c>
      <c r="O959" s="80" t="n">
        <v>0</v>
      </c>
      <c r="P959" s="80" t="n">
        <v>0.0098</v>
      </c>
      <c r="Q959" s="80" t="n">
        <v>0.0195</v>
      </c>
      <c r="R959" s="81" t="n">
        <v>-0.7187</v>
      </c>
    </row>
    <row r="960" customFormat="false" ht="12.75" hidden="false" customHeight="false" outlineLevel="0" collapsed="false">
      <c r="A960" s="74" t="n">
        <v>35886</v>
      </c>
      <c r="B960" s="75" t="n">
        <v>0.360335648148148</v>
      </c>
      <c r="C960" s="82" t="n">
        <v>45.6221</v>
      </c>
      <c r="D960" s="82" t="n">
        <v>34.1864</v>
      </c>
      <c r="E960" s="82" t="n">
        <v>4.0428</v>
      </c>
      <c r="F960" s="82" t="n">
        <v>3.7717</v>
      </c>
      <c r="G960" s="77" t="n">
        <v>0.3322</v>
      </c>
      <c r="H960" s="77" t="n">
        <v>1.335</v>
      </c>
      <c r="I960" s="77" t="n">
        <v>4.1282</v>
      </c>
      <c r="J960" s="78" t="n">
        <v>0.4416</v>
      </c>
      <c r="L960" s="79" t="n">
        <v>0.2244</v>
      </c>
      <c r="M960" s="80" t="n">
        <v>371.8457</v>
      </c>
      <c r="N960" s="80" t="n">
        <v>0.5923</v>
      </c>
      <c r="O960" s="80" t="n">
        <v>0</v>
      </c>
      <c r="P960" s="80" t="n">
        <v>0.0085</v>
      </c>
      <c r="Q960" s="80" t="n">
        <v>0.0195</v>
      </c>
      <c r="R960" s="81" t="n">
        <v>-0.7187</v>
      </c>
    </row>
    <row r="961" customFormat="false" ht="12.75" hidden="false" customHeight="false" outlineLevel="0" collapsed="false">
      <c r="A961" s="74" t="n">
        <v>35886</v>
      </c>
      <c r="B961" s="75" t="n">
        <v>0.360347222222222</v>
      </c>
      <c r="C961" s="82" t="n">
        <v>45.585</v>
      </c>
      <c r="D961" s="82" t="n">
        <v>34.1663</v>
      </c>
      <c r="E961" s="82" t="n">
        <v>4.0385</v>
      </c>
      <c r="F961" s="82" t="n">
        <v>3.7743</v>
      </c>
      <c r="G961" s="77" t="n">
        <v>0.3322</v>
      </c>
      <c r="H961" s="77" t="n">
        <v>1.335</v>
      </c>
      <c r="I961" s="77" t="n">
        <v>4.0848</v>
      </c>
      <c r="J961" s="78" t="n">
        <v>0.4159</v>
      </c>
      <c r="L961" s="79" t="n">
        <v>0.2366</v>
      </c>
      <c r="M961" s="80" t="n">
        <v>370.625</v>
      </c>
      <c r="N961" s="80" t="n">
        <v>0.4397</v>
      </c>
      <c r="O961" s="80" t="n">
        <v>0.0012</v>
      </c>
      <c r="P961" s="80" t="n">
        <v>0.0098</v>
      </c>
      <c r="Q961" s="80" t="n">
        <v>0.0208</v>
      </c>
      <c r="R961" s="81" t="n">
        <v>-0.7187</v>
      </c>
    </row>
    <row r="962" customFormat="false" ht="12.75" hidden="false" customHeight="false" outlineLevel="0" collapsed="false">
      <c r="A962" s="74" t="n">
        <v>35886</v>
      </c>
      <c r="B962" s="75" t="n">
        <v>0.360358796296296</v>
      </c>
      <c r="C962" s="82" t="n">
        <v>45.6397</v>
      </c>
      <c r="D962" s="82" t="n">
        <v>34.2629</v>
      </c>
      <c r="E962" s="82" t="n">
        <v>4.0407</v>
      </c>
      <c r="F962" s="82" t="n">
        <v>3.7692</v>
      </c>
      <c r="G962" s="77" t="n">
        <v>0.3287</v>
      </c>
      <c r="H962" s="77" t="n">
        <v>1.335</v>
      </c>
      <c r="I962" s="77" t="n">
        <v>4.1282</v>
      </c>
      <c r="J962" s="78" t="n">
        <v>0.4159</v>
      </c>
      <c r="L962" s="79" t="n">
        <v>0.2366</v>
      </c>
      <c r="M962" s="80" t="n">
        <v>370.625</v>
      </c>
      <c r="N962" s="80" t="n">
        <v>0.5923</v>
      </c>
      <c r="O962" s="80" t="n">
        <v>0</v>
      </c>
      <c r="P962" s="80" t="n">
        <v>0.011</v>
      </c>
      <c r="Q962" s="80" t="n">
        <v>0.0208</v>
      </c>
      <c r="R962" s="81" t="n">
        <v>0.502</v>
      </c>
    </row>
    <row r="963" customFormat="false" ht="12.75" hidden="false" customHeight="false" outlineLevel="0" collapsed="false">
      <c r="A963" s="74" t="n">
        <v>35886</v>
      </c>
      <c r="B963" s="75" t="n">
        <v>0.36037037037037</v>
      </c>
      <c r="C963" s="82" t="n">
        <v>45.5626</v>
      </c>
      <c r="D963" s="82" t="n">
        <v>34.2688</v>
      </c>
      <c r="E963" s="82" t="n">
        <v>4.038</v>
      </c>
      <c r="F963" s="82" t="n">
        <v>3.7641</v>
      </c>
      <c r="G963" s="77" t="n">
        <v>0.3322</v>
      </c>
      <c r="H963" s="77" t="n">
        <v>1.335</v>
      </c>
      <c r="I963" s="77" t="n">
        <v>4.2137</v>
      </c>
      <c r="J963" s="78" t="n">
        <v>0.4416</v>
      </c>
      <c r="L963" s="79" t="n">
        <v>0.2366</v>
      </c>
      <c r="M963" s="80" t="n">
        <v>371.2354</v>
      </c>
      <c r="N963" s="80" t="n">
        <v>0.5923</v>
      </c>
      <c r="O963" s="80" t="n">
        <v>0</v>
      </c>
      <c r="P963" s="80" t="n">
        <v>0.0098</v>
      </c>
      <c r="Q963" s="80" t="n">
        <v>0.0195</v>
      </c>
      <c r="R963" s="81" t="n">
        <v>-0.7187</v>
      </c>
    </row>
    <row r="964" customFormat="false" ht="12.75" hidden="false" customHeight="false" outlineLevel="0" collapsed="false">
      <c r="A964" s="74" t="n">
        <v>35886</v>
      </c>
      <c r="B964" s="75" t="n">
        <v>0.360381944444444</v>
      </c>
      <c r="C964" s="82" t="n">
        <v>45.5733</v>
      </c>
      <c r="D964" s="82" t="n">
        <v>34.2622</v>
      </c>
      <c r="E964" s="82" t="n">
        <v>4.0438</v>
      </c>
      <c r="F964" s="82" t="n">
        <v>3.7642</v>
      </c>
      <c r="G964" s="77" t="n">
        <v>0.3322</v>
      </c>
      <c r="H964" s="77" t="n">
        <v>1.335</v>
      </c>
      <c r="I964" s="77" t="n">
        <v>4.2974</v>
      </c>
      <c r="J964" s="78" t="n">
        <v>0.4416</v>
      </c>
      <c r="L964" s="79" t="n">
        <v>0.2366</v>
      </c>
      <c r="M964" s="80" t="n">
        <v>371.2354</v>
      </c>
      <c r="N964" s="80" t="n">
        <v>0.5923</v>
      </c>
      <c r="O964" s="80" t="n">
        <v>0</v>
      </c>
      <c r="P964" s="80" t="n">
        <v>0.0098</v>
      </c>
      <c r="Q964" s="80" t="n">
        <v>0.0183</v>
      </c>
      <c r="R964" s="81" t="n">
        <v>-0.7187</v>
      </c>
    </row>
    <row r="965" customFormat="false" ht="12.75" hidden="false" customHeight="false" outlineLevel="0" collapsed="false">
      <c r="A965" s="74" t="n">
        <v>35886</v>
      </c>
      <c r="B965" s="75" t="n">
        <v>0.360393518518519</v>
      </c>
      <c r="C965" s="82" t="n">
        <v>45.5859</v>
      </c>
      <c r="D965" s="82" t="n">
        <v>34.1296</v>
      </c>
      <c r="E965" s="82" t="n">
        <v>4.0398</v>
      </c>
      <c r="F965" s="82" t="n">
        <v>3.764</v>
      </c>
      <c r="G965" s="77" t="n">
        <v>0.3322</v>
      </c>
      <c r="H965" s="77" t="n">
        <v>1.335</v>
      </c>
      <c r="I965" s="77" t="n">
        <v>4.1711</v>
      </c>
      <c r="J965" s="78" t="n">
        <v>0.4159</v>
      </c>
      <c r="L965" s="79" t="n">
        <v>0.2244</v>
      </c>
      <c r="M965" s="80" t="n">
        <v>371.2354</v>
      </c>
      <c r="N965" s="80" t="n">
        <v>0.4397</v>
      </c>
      <c r="O965" s="80" t="n">
        <v>0</v>
      </c>
      <c r="P965" s="80" t="n">
        <v>0.0098</v>
      </c>
      <c r="Q965" s="80" t="n">
        <v>0.0195</v>
      </c>
      <c r="R965" s="81" t="n">
        <v>0.502</v>
      </c>
    </row>
    <row r="966" customFormat="false" ht="12.75" hidden="false" customHeight="false" outlineLevel="0" collapsed="false">
      <c r="A966" s="74" t="n">
        <v>35886</v>
      </c>
      <c r="B966" s="75" t="n">
        <v>0.360405092592593</v>
      </c>
      <c r="C966" s="82" t="n">
        <v>45.5142</v>
      </c>
      <c r="D966" s="82" t="n">
        <v>34.0399</v>
      </c>
      <c r="E966" s="82" t="n">
        <v>4.0345</v>
      </c>
      <c r="F966" s="82" t="n">
        <v>3.7566</v>
      </c>
      <c r="G966" s="77" t="n">
        <v>0.3287</v>
      </c>
      <c r="H966" s="77" t="n">
        <v>1.335</v>
      </c>
      <c r="I966" s="77" t="n">
        <v>4.1281</v>
      </c>
      <c r="J966" s="78" t="n">
        <v>0.4159</v>
      </c>
      <c r="L966" s="79" t="n">
        <v>0.2244</v>
      </c>
      <c r="M966" s="80" t="n">
        <v>370.625</v>
      </c>
      <c r="N966" s="80" t="n">
        <v>0.5923</v>
      </c>
      <c r="O966" s="80" t="n">
        <v>0</v>
      </c>
      <c r="P966" s="80" t="n">
        <v>0.0098</v>
      </c>
      <c r="Q966" s="80" t="n">
        <v>0.0183</v>
      </c>
      <c r="R966" s="81" t="n">
        <v>-0.7187</v>
      </c>
    </row>
    <row r="967" customFormat="false" ht="12.75" hidden="false" customHeight="false" outlineLevel="0" collapsed="false">
      <c r="A967" s="74" t="n">
        <v>35886</v>
      </c>
      <c r="B967" s="75" t="n">
        <v>0.360416666666667</v>
      </c>
      <c r="C967" s="82" t="n">
        <v>45.5595</v>
      </c>
      <c r="D967" s="82" t="n">
        <v>34.0889</v>
      </c>
      <c r="E967" s="82" t="n">
        <v>4.0313</v>
      </c>
      <c r="F967" s="82" t="n">
        <v>3.7591</v>
      </c>
      <c r="G967" s="77" t="n">
        <v>0.3322</v>
      </c>
      <c r="H967" s="77" t="n">
        <v>1.335</v>
      </c>
      <c r="I967" s="77" t="n">
        <v>4.0847</v>
      </c>
      <c r="J967" s="78" t="n">
        <v>0.4416</v>
      </c>
      <c r="L967" s="79" t="n">
        <v>0.2244</v>
      </c>
      <c r="M967" s="80" t="n">
        <v>370.625</v>
      </c>
      <c r="N967" s="80" t="n">
        <v>0.4397</v>
      </c>
      <c r="O967" s="80" t="n">
        <v>0.0012</v>
      </c>
      <c r="P967" s="80" t="n">
        <v>0.0085</v>
      </c>
      <c r="Q967" s="80" t="n">
        <v>0.0183</v>
      </c>
      <c r="R967" s="81" t="n">
        <v>-1.9395</v>
      </c>
    </row>
    <row r="968" customFormat="false" ht="12.75" hidden="false" customHeight="false" outlineLevel="0" collapsed="false">
      <c r="A968" s="74" t="n">
        <v>35886</v>
      </c>
      <c r="B968" s="75" t="n">
        <v>0.360428240740741</v>
      </c>
      <c r="C968" s="82" t="n">
        <v>45.5254</v>
      </c>
      <c r="D968" s="82" t="n">
        <v>34.1656</v>
      </c>
      <c r="E968" s="82" t="n">
        <v>4.0324</v>
      </c>
      <c r="F968" s="82" t="n">
        <v>3.7617</v>
      </c>
      <c r="G968" s="77" t="n">
        <v>0.3322</v>
      </c>
      <c r="H968" s="77" t="n">
        <v>1.335</v>
      </c>
      <c r="I968" s="77" t="n">
        <v>4.0847</v>
      </c>
      <c r="J968" s="78" t="n">
        <v>0.4159</v>
      </c>
      <c r="L968" s="79" t="n">
        <v>0.2366</v>
      </c>
      <c r="M968" s="80" t="n">
        <v>370.625</v>
      </c>
      <c r="N968" s="80" t="n">
        <v>0.5923</v>
      </c>
      <c r="O968" s="80" t="n">
        <v>0.0012</v>
      </c>
      <c r="P968" s="80" t="n">
        <v>0.0098</v>
      </c>
      <c r="Q968" s="80" t="n">
        <v>0.0183</v>
      </c>
      <c r="R968" s="81" t="n">
        <v>0.502</v>
      </c>
    </row>
    <row r="969" customFormat="false" ht="12.75" hidden="false" customHeight="false" outlineLevel="0" collapsed="false">
      <c r="A969" s="74" t="n">
        <v>35886</v>
      </c>
      <c r="B969" s="75" t="n">
        <v>0.360439814814815</v>
      </c>
      <c r="C969" s="82" t="n">
        <v>45.4369</v>
      </c>
      <c r="D969" s="82" t="n">
        <v>34.1292</v>
      </c>
      <c r="E969" s="82" t="n">
        <v>4.0422</v>
      </c>
      <c r="F969" s="82" t="n">
        <v>3.759</v>
      </c>
      <c r="G969" s="77" t="n">
        <v>0.3287</v>
      </c>
      <c r="H969" s="77" t="n">
        <v>1.335</v>
      </c>
      <c r="I969" s="77" t="n">
        <v>4.128</v>
      </c>
      <c r="J969" s="78" t="n">
        <v>0.4416</v>
      </c>
      <c r="L969" s="79" t="n">
        <v>0.2366</v>
      </c>
      <c r="M969" s="80" t="n">
        <v>371.2354</v>
      </c>
      <c r="N969" s="80" t="n">
        <v>0.4397</v>
      </c>
      <c r="O969" s="80" t="n">
        <v>0</v>
      </c>
      <c r="P969" s="80" t="n">
        <v>0.0098</v>
      </c>
      <c r="Q969" s="80" t="n">
        <v>0.0195</v>
      </c>
      <c r="R969" s="81" t="n">
        <v>0.502</v>
      </c>
    </row>
    <row r="970" customFormat="false" ht="12.75" hidden="false" customHeight="false" outlineLevel="0" collapsed="false">
      <c r="A970" s="74" t="n">
        <v>35886</v>
      </c>
      <c r="B970" s="75" t="n">
        <v>0.360451388888889</v>
      </c>
      <c r="C970" s="82" t="n">
        <v>45.5297</v>
      </c>
      <c r="D970" s="82" t="n">
        <v>34.2287</v>
      </c>
      <c r="E970" s="82" t="n">
        <v>4.0328</v>
      </c>
      <c r="F970" s="82" t="n">
        <v>3.7668</v>
      </c>
      <c r="G970" s="77" t="n">
        <v>0.3357</v>
      </c>
      <c r="H970" s="77" t="n">
        <v>1.335</v>
      </c>
      <c r="I970" s="77" t="n">
        <v>4.1283</v>
      </c>
      <c r="J970" s="78" t="n">
        <v>0.4416</v>
      </c>
      <c r="L970" s="79" t="n">
        <v>0.2366</v>
      </c>
      <c r="M970" s="80" t="n">
        <v>370.625</v>
      </c>
      <c r="N970" s="80" t="n">
        <v>0.5923</v>
      </c>
      <c r="O970" s="80" t="n">
        <v>0</v>
      </c>
      <c r="P970" s="80" t="n">
        <v>0.0098</v>
      </c>
      <c r="Q970" s="80" t="n">
        <v>0.0195</v>
      </c>
      <c r="R970" s="81" t="n">
        <v>0.502</v>
      </c>
    </row>
    <row r="971" customFormat="false" ht="12.75" hidden="false" customHeight="false" outlineLevel="0" collapsed="false">
      <c r="A971" s="74" t="n">
        <v>35886</v>
      </c>
      <c r="B971" s="75" t="n">
        <v>0.360462962962963</v>
      </c>
      <c r="C971" s="82" t="n">
        <v>45.5703</v>
      </c>
      <c r="D971" s="82" t="n">
        <v>34.2141</v>
      </c>
      <c r="E971" s="82" t="n">
        <v>4.0295</v>
      </c>
      <c r="F971" s="82" t="n">
        <v>3.7617</v>
      </c>
      <c r="G971" s="77" t="n">
        <v>0.3287</v>
      </c>
      <c r="H971" s="77" t="n">
        <v>1.335</v>
      </c>
      <c r="I971" s="77" t="n">
        <v>4.1282</v>
      </c>
      <c r="J971" s="78" t="n">
        <v>0.4416</v>
      </c>
      <c r="L971" s="79" t="n">
        <v>0.2366</v>
      </c>
      <c r="M971" s="80" t="n">
        <v>371.2354</v>
      </c>
      <c r="N971" s="80" t="n">
        <v>0.5923</v>
      </c>
      <c r="O971" s="80" t="n">
        <v>0</v>
      </c>
      <c r="P971" s="80" t="n">
        <v>0.0085</v>
      </c>
      <c r="Q971" s="80" t="n">
        <v>0.0195</v>
      </c>
      <c r="R971" s="81" t="n">
        <v>0.502</v>
      </c>
    </row>
    <row r="972" customFormat="false" ht="12.75" hidden="false" customHeight="false" outlineLevel="0" collapsed="false">
      <c r="A972" s="74" t="n">
        <v>35886</v>
      </c>
      <c r="B972" s="75" t="n">
        <v>0.360474537037037</v>
      </c>
      <c r="C972" s="82" t="n">
        <v>45.4675</v>
      </c>
      <c r="D972" s="82" t="n">
        <v>34.1524</v>
      </c>
      <c r="E972" s="82" t="n">
        <v>4.04</v>
      </c>
      <c r="F972" s="82" t="n">
        <v>3.7643</v>
      </c>
      <c r="G972" s="77" t="n">
        <v>0.3322</v>
      </c>
      <c r="H972" s="77" t="n">
        <v>1.335</v>
      </c>
      <c r="I972" s="77" t="n">
        <v>4.0848</v>
      </c>
      <c r="J972" s="78" t="n">
        <v>0.4416</v>
      </c>
      <c r="L972" s="79" t="n">
        <v>0.2244</v>
      </c>
      <c r="M972" s="80" t="n">
        <v>371.2354</v>
      </c>
      <c r="N972" s="80" t="n">
        <v>0.5923</v>
      </c>
      <c r="O972" s="80" t="n">
        <v>0</v>
      </c>
      <c r="P972" s="80" t="n">
        <v>0.0098</v>
      </c>
      <c r="Q972" s="80" t="n">
        <v>0.0195</v>
      </c>
      <c r="R972" s="81" t="n">
        <v>-0.7187</v>
      </c>
    </row>
    <row r="973" customFormat="false" ht="12.75" hidden="false" customHeight="false" outlineLevel="0" collapsed="false">
      <c r="A973" s="74" t="n">
        <v>35886</v>
      </c>
      <c r="B973" s="75" t="n">
        <v>0.360486111111111</v>
      </c>
      <c r="C973" s="82" t="n">
        <v>45.4654</v>
      </c>
      <c r="D973" s="82" t="n">
        <v>34.1507</v>
      </c>
      <c r="E973" s="82" t="n">
        <v>4.0351</v>
      </c>
      <c r="F973" s="82" t="n">
        <v>3.7591</v>
      </c>
      <c r="G973" s="77" t="n">
        <v>0.3322</v>
      </c>
      <c r="H973" s="77" t="n">
        <v>1.335</v>
      </c>
      <c r="I973" s="77" t="n">
        <v>4.1281</v>
      </c>
      <c r="J973" s="78" t="n">
        <v>0.4416</v>
      </c>
      <c r="L973" s="79" t="n">
        <v>0.2244</v>
      </c>
      <c r="M973" s="80" t="n">
        <v>371.2354</v>
      </c>
      <c r="N973" s="80" t="n">
        <v>0.5923</v>
      </c>
      <c r="O973" s="80" t="n">
        <v>0.0012</v>
      </c>
      <c r="P973" s="80" t="n">
        <v>0.0098</v>
      </c>
      <c r="Q973" s="80" t="n">
        <v>0.0183</v>
      </c>
      <c r="R973" s="81" t="n">
        <v>-0.7187</v>
      </c>
    </row>
    <row r="974" customFormat="false" ht="12.75" hidden="false" customHeight="false" outlineLevel="0" collapsed="false">
      <c r="A974" s="74" t="n">
        <v>35886</v>
      </c>
      <c r="B974" s="75" t="n">
        <v>0.360497685185185</v>
      </c>
      <c r="C974" s="82" t="n">
        <v>45.5148</v>
      </c>
      <c r="D974" s="82" t="n">
        <v>34.1626</v>
      </c>
      <c r="E974" s="82" t="n">
        <v>4.0317</v>
      </c>
      <c r="F974" s="82" t="n">
        <v>3.7588</v>
      </c>
      <c r="G974" s="77" t="n">
        <v>0.3356</v>
      </c>
      <c r="H974" s="77" t="n">
        <v>1.335</v>
      </c>
      <c r="I974" s="77" t="n">
        <v>4.0844</v>
      </c>
      <c r="J974" s="78" t="n">
        <v>0.4887</v>
      </c>
      <c r="L974" s="79" t="n">
        <v>0.2488</v>
      </c>
      <c r="M974" s="80" t="n">
        <v>371.2354</v>
      </c>
      <c r="N974" s="80" t="n">
        <v>0.5923</v>
      </c>
      <c r="O974" s="80" t="n">
        <v>0.0012</v>
      </c>
      <c r="P974" s="80" t="n">
        <v>0.011</v>
      </c>
      <c r="Q974" s="80" t="n">
        <v>0.0208</v>
      </c>
      <c r="R974" s="81" t="n">
        <v>0.502</v>
      </c>
    </row>
    <row r="975" customFormat="false" ht="12.75" hidden="false" customHeight="false" outlineLevel="0" collapsed="false">
      <c r="A975" s="74" t="n">
        <v>35886</v>
      </c>
      <c r="B975" s="75" t="n">
        <v>0.360520833333333</v>
      </c>
      <c r="C975" s="82" t="n">
        <v>45.5583</v>
      </c>
      <c r="D975" s="82" t="n">
        <v>34.1435</v>
      </c>
      <c r="E975" s="82" t="n">
        <v>4.0348</v>
      </c>
      <c r="F975" s="82" t="n">
        <v>3.7615</v>
      </c>
      <c r="G975" s="77" t="n">
        <v>0.3287</v>
      </c>
      <c r="H975" s="77" t="n">
        <v>1.335</v>
      </c>
      <c r="I975" s="77" t="n">
        <v>4.0846</v>
      </c>
      <c r="J975" s="78" t="n">
        <v>0.4159</v>
      </c>
      <c r="L975" s="79" t="n">
        <v>0.2488</v>
      </c>
      <c r="M975" s="80" t="n">
        <v>371.2354</v>
      </c>
      <c r="N975" s="80" t="n">
        <v>0.4397</v>
      </c>
      <c r="O975" s="80" t="n">
        <v>0.0012</v>
      </c>
      <c r="P975" s="80" t="n">
        <v>0.011</v>
      </c>
      <c r="Q975" s="80" t="n">
        <v>0.0208</v>
      </c>
      <c r="R975" s="81" t="n">
        <v>-0.7187</v>
      </c>
    </row>
    <row r="976" customFormat="false" ht="12.75" hidden="false" customHeight="false" outlineLevel="0" collapsed="false">
      <c r="A976" s="74" t="n">
        <v>35886</v>
      </c>
      <c r="B976" s="75" t="n">
        <v>0.360532407407407</v>
      </c>
      <c r="C976" s="82" t="n">
        <v>45.5627</v>
      </c>
      <c r="D976" s="82" t="n">
        <v>34.2384</v>
      </c>
      <c r="E976" s="82" t="n">
        <v>4.0353</v>
      </c>
      <c r="F976" s="82" t="n">
        <v>3.7664</v>
      </c>
      <c r="G976" s="77" t="n">
        <v>0.3286</v>
      </c>
      <c r="H976" s="77" t="n">
        <v>1.335</v>
      </c>
      <c r="I976" s="77" t="n">
        <v>4.1279</v>
      </c>
      <c r="J976" s="78" t="n">
        <v>0.4416</v>
      </c>
      <c r="L976" s="79" t="n">
        <v>0.2366</v>
      </c>
      <c r="M976" s="80" t="n">
        <v>371.2354</v>
      </c>
      <c r="N976" s="80" t="n">
        <v>0.5923</v>
      </c>
      <c r="O976" s="80" t="n">
        <v>0.0012</v>
      </c>
      <c r="P976" s="80" t="n">
        <v>0.0098</v>
      </c>
      <c r="Q976" s="80" t="n">
        <v>0.0195</v>
      </c>
      <c r="R976" s="81" t="n">
        <v>-0.7187</v>
      </c>
    </row>
    <row r="977" customFormat="false" ht="12.75" hidden="false" customHeight="false" outlineLevel="0" collapsed="false">
      <c r="A977" s="74" t="n">
        <v>35886</v>
      </c>
      <c r="B977" s="75" t="n">
        <v>0.360543981481482</v>
      </c>
      <c r="C977" s="82" t="n">
        <v>45.538</v>
      </c>
      <c r="D977" s="82" t="n">
        <v>34.227</v>
      </c>
      <c r="E977" s="82" t="n">
        <v>4.0405</v>
      </c>
      <c r="F977" s="82" t="n">
        <v>3.7641</v>
      </c>
      <c r="G977" s="77" t="n">
        <v>0.3356</v>
      </c>
      <c r="H977" s="77" t="n">
        <v>1.335</v>
      </c>
      <c r="I977" s="77" t="n">
        <v>4.1281</v>
      </c>
      <c r="J977" s="78" t="n">
        <v>0.4159</v>
      </c>
      <c r="L977" s="79" t="n">
        <v>0.2366</v>
      </c>
      <c r="M977" s="80" t="n">
        <v>377.9492</v>
      </c>
      <c r="N977" s="80" t="n">
        <v>0.4397</v>
      </c>
      <c r="O977" s="80" t="n">
        <v>0</v>
      </c>
      <c r="P977" s="80" t="n">
        <v>0.0098</v>
      </c>
      <c r="Q977" s="80" t="n">
        <v>0.0195</v>
      </c>
      <c r="R977" s="81" t="n">
        <v>0.502</v>
      </c>
    </row>
    <row r="978" customFormat="false" ht="12.75" hidden="false" customHeight="false" outlineLevel="0" collapsed="false">
      <c r="A978" s="74" t="n">
        <v>35886</v>
      </c>
      <c r="B978" s="75" t="n">
        <v>0.360555555555556</v>
      </c>
      <c r="C978" s="82" t="n">
        <v>45.468</v>
      </c>
      <c r="D978" s="82" t="n">
        <v>34.2193</v>
      </c>
      <c r="E978" s="82" t="n">
        <v>4.034</v>
      </c>
      <c r="F978" s="82" t="n">
        <v>3.759</v>
      </c>
      <c r="G978" s="77" t="n">
        <v>0.3322</v>
      </c>
      <c r="H978" s="77" t="n">
        <v>1.335</v>
      </c>
      <c r="I978" s="77" t="n">
        <v>4.128</v>
      </c>
      <c r="J978" s="78" t="n">
        <v>0.4159</v>
      </c>
      <c r="L978" s="79" t="n">
        <v>0.2366</v>
      </c>
      <c r="M978" s="80" t="n">
        <v>379.1699</v>
      </c>
      <c r="N978" s="80" t="n">
        <v>0.5923</v>
      </c>
      <c r="O978" s="80" t="n">
        <v>0</v>
      </c>
      <c r="P978" s="80" t="n">
        <v>0.0098</v>
      </c>
      <c r="Q978" s="80" t="n">
        <v>0.0183</v>
      </c>
      <c r="R978" s="81" t="n">
        <v>-1.9395</v>
      </c>
    </row>
    <row r="979" customFormat="false" ht="12.75" hidden="false" customHeight="false" outlineLevel="0" collapsed="false">
      <c r="A979" s="74" t="n">
        <v>35886</v>
      </c>
      <c r="B979" s="75" t="n">
        <v>0.36056712962963</v>
      </c>
      <c r="C979" s="82" t="n">
        <v>45.5095</v>
      </c>
      <c r="D979" s="82" t="n">
        <v>34.1709</v>
      </c>
      <c r="E979" s="82" t="n">
        <v>4.0315</v>
      </c>
      <c r="F979" s="82" t="n">
        <v>3.764</v>
      </c>
      <c r="G979" s="77" t="n">
        <v>0.3322</v>
      </c>
      <c r="H979" s="77" t="n">
        <v>1.335</v>
      </c>
      <c r="I979" s="77" t="n">
        <v>4.171</v>
      </c>
      <c r="J979" s="78" t="n">
        <v>0.4416</v>
      </c>
      <c r="L979" s="79" t="n">
        <v>0.2488</v>
      </c>
      <c r="M979" s="80" t="n">
        <v>377.9492</v>
      </c>
      <c r="N979" s="80" t="n">
        <v>0.5923</v>
      </c>
      <c r="O979" s="80" t="n">
        <v>-0.0012</v>
      </c>
      <c r="P979" s="80" t="n">
        <v>0.0085</v>
      </c>
      <c r="Q979" s="80" t="n">
        <v>0.0183</v>
      </c>
      <c r="R979" s="81" t="n">
        <v>0.502</v>
      </c>
    </row>
    <row r="980" customFormat="false" ht="12.75" hidden="false" customHeight="false" outlineLevel="0" collapsed="false">
      <c r="A980" s="74" t="n">
        <v>35886</v>
      </c>
      <c r="B980" s="75" t="n">
        <v>0.360578703703704</v>
      </c>
      <c r="C980" s="82" t="n">
        <v>45.3225</v>
      </c>
      <c r="D980" s="82" t="n">
        <v>34.157</v>
      </c>
      <c r="E980" s="82" t="n">
        <v>4.0193</v>
      </c>
      <c r="F980" s="82" t="n">
        <v>3.7565</v>
      </c>
      <c r="G980" s="77" t="n">
        <v>0.3356</v>
      </c>
      <c r="H980" s="77" t="n">
        <v>1.335</v>
      </c>
      <c r="I980" s="77" t="n">
        <v>4.171</v>
      </c>
      <c r="J980" s="78" t="n">
        <v>0.4159</v>
      </c>
      <c r="L980" s="79" t="n">
        <v>0.2366</v>
      </c>
      <c r="M980" s="80" t="n">
        <v>379.1699</v>
      </c>
      <c r="N980" s="80" t="n">
        <v>0.5923</v>
      </c>
      <c r="O980" s="80" t="n">
        <v>-0.0024</v>
      </c>
      <c r="P980" s="80" t="n">
        <v>0.0098</v>
      </c>
      <c r="Q980" s="80" t="n">
        <v>0.0183</v>
      </c>
      <c r="R980" s="81" t="n">
        <v>-1.9395</v>
      </c>
    </row>
    <row r="981" customFormat="false" ht="12.75" hidden="false" customHeight="false" outlineLevel="0" collapsed="false">
      <c r="A981" s="74" t="n">
        <v>35886</v>
      </c>
      <c r="B981" s="75" t="n">
        <v>0.360590277777778</v>
      </c>
      <c r="C981" s="82" t="n">
        <v>45.1362</v>
      </c>
      <c r="D981" s="82" t="n">
        <v>34.0442</v>
      </c>
      <c r="E981" s="82" t="n">
        <v>4.0047</v>
      </c>
      <c r="F981" s="82" t="n">
        <v>3.7437</v>
      </c>
      <c r="G981" s="77" t="n">
        <v>0.3321</v>
      </c>
      <c r="H981" s="77" t="n">
        <v>1.335</v>
      </c>
      <c r="I981" s="77" t="n">
        <v>4.1279</v>
      </c>
      <c r="J981" s="78" t="n">
        <v>0.4416</v>
      </c>
      <c r="L981" s="79" t="n">
        <v>0.2244</v>
      </c>
      <c r="M981" s="80" t="n">
        <v>379.1699</v>
      </c>
      <c r="N981" s="80" t="n">
        <v>0.5923</v>
      </c>
      <c r="O981" s="80" t="n">
        <v>0.0012</v>
      </c>
      <c r="P981" s="80" t="n">
        <v>0.0098</v>
      </c>
      <c r="Q981" s="80" t="n">
        <v>0.0183</v>
      </c>
      <c r="R981" s="81" t="n">
        <v>-0.7187</v>
      </c>
    </row>
    <row r="982" customFormat="false" ht="12.75" hidden="false" customHeight="false" outlineLevel="0" collapsed="false">
      <c r="A982" s="74" t="n">
        <v>35886</v>
      </c>
      <c r="B982" s="75" t="n">
        <v>0.360601851851852</v>
      </c>
      <c r="C982" s="82" t="n">
        <v>45.1327</v>
      </c>
      <c r="D982" s="82" t="n">
        <v>33.9815</v>
      </c>
      <c r="E982" s="82" t="n">
        <v>3.9866</v>
      </c>
      <c r="F982" s="82" t="n">
        <v>3.7386</v>
      </c>
      <c r="G982" s="77" t="n">
        <v>0.3321</v>
      </c>
      <c r="H982" s="77" t="n">
        <v>1.335</v>
      </c>
      <c r="I982" s="77" t="n">
        <v>4.1279</v>
      </c>
      <c r="J982" s="78" t="n">
        <v>0.4416</v>
      </c>
      <c r="L982" s="79" t="n">
        <v>0.2488</v>
      </c>
      <c r="M982" s="80" t="n">
        <v>378.5596</v>
      </c>
      <c r="N982" s="80" t="n">
        <v>0.5923</v>
      </c>
      <c r="O982" s="80" t="n">
        <v>0.0012</v>
      </c>
      <c r="P982" s="80" t="n">
        <v>0.0085</v>
      </c>
      <c r="Q982" s="80" t="n">
        <v>0.0183</v>
      </c>
      <c r="R982" s="81" t="n">
        <v>0.502</v>
      </c>
    </row>
    <row r="983" customFormat="false" ht="12.75" hidden="false" customHeight="false" outlineLevel="0" collapsed="false">
      <c r="A983" s="74" t="n">
        <v>35886</v>
      </c>
      <c r="B983" s="75" t="n">
        <v>0.360613425925926</v>
      </c>
      <c r="C983" s="82" t="n">
        <v>45.063</v>
      </c>
      <c r="D983" s="82" t="n">
        <v>34.0233</v>
      </c>
      <c r="E983" s="82" t="n">
        <v>3.9891</v>
      </c>
      <c r="F983" s="82" t="n">
        <v>3.7285</v>
      </c>
      <c r="G983" s="77" t="n">
        <v>0.3286</v>
      </c>
      <c r="H983" s="77" t="n">
        <v>1.335</v>
      </c>
      <c r="I983" s="77" t="n">
        <v>4.0844</v>
      </c>
      <c r="J983" s="78" t="n">
        <v>0.4158</v>
      </c>
      <c r="L983" s="79" t="n">
        <v>0.2366</v>
      </c>
      <c r="M983" s="80" t="n">
        <v>378.5596</v>
      </c>
      <c r="N983" s="80" t="n">
        <v>0.5923</v>
      </c>
      <c r="O983" s="80" t="n">
        <v>0</v>
      </c>
      <c r="P983" s="80" t="n">
        <v>0.0085</v>
      </c>
      <c r="Q983" s="80" t="n">
        <v>0.0183</v>
      </c>
      <c r="R983" s="81" t="n">
        <v>-0.7187</v>
      </c>
    </row>
    <row r="984" customFormat="false" ht="12.75" hidden="false" customHeight="false" outlineLevel="0" collapsed="false">
      <c r="A984" s="74" t="n">
        <v>35886</v>
      </c>
      <c r="B984" s="75" t="n">
        <v>0.360625</v>
      </c>
      <c r="C984" s="82" t="n">
        <v>44.9496</v>
      </c>
      <c r="D984" s="82" t="n">
        <v>33.8756</v>
      </c>
      <c r="E984" s="82" t="n">
        <v>3.9781</v>
      </c>
      <c r="F984" s="82" t="n">
        <v>3.7309</v>
      </c>
      <c r="G984" s="77" t="n">
        <v>0.3321</v>
      </c>
      <c r="H984" s="77" t="n">
        <v>1.335</v>
      </c>
      <c r="I984" s="77" t="n">
        <v>4.1277</v>
      </c>
      <c r="J984" s="78" t="n">
        <v>0.4158</v>
      </c>
      <c r="L984" s="79" t="n">
        <v>0.2488</v>
      </c>
      <c r="M984" s="80" t="n">
        <v>378.5596</v>
      </c>
      <c r="N984" s="80" t="n">
        <v>0.5923</v>
      </c>
      <c r="O984" s="80" t="n">
        <v>0.0024</v>
      </c>
      <c r="P984" s="80" t="n">
        <v>0.0098</v>
      </c>
      <c r="Q984" s="80" t="n">
        <v>0.0208</v>
      </c>
      <c r="R984" s="81" t="n">
        <v>1.7227</v>
      </c>
    </row>
    <row r="985" customFormat="false" ht="12.75" hidden="false" customHeight="false" outlineLevel="0" collapsed="false">
      <c r="A985" s="74" t="n">
        <v>35886</v>
      </c>
      <c r="B985" s="75" t="n">
        <v>0.360636574074074</v>
      </c>
      <c r="C985" s="82" t="n">
        <v>44.9312</v>
      </c>
      <c r="D985" s="82" t="n">
        <v>33.9098</v>
      </c>
      <c r="E985" s="82" t="n">
        <v>3.9602</v>
      </c>
      <c r="F985" s="82" t="n">
        <v>3.7283</v>
      </c>
      <c r="G985" s="77" t="n">
        <v>0.339</v>
      </c>
      <c r="H985" s="77" t="n">
        <v>1.335</v>
      </c>
      <c r="I985" s="77" t="n">
        <v>4.0842</v>
      </c>
      <c r="J985" s="78" t="n">
        <v>0.4657</v>
      </c>
      <c r="L985" s="79" t="n">
        <v>0.261</v>
      </c>
      <c r="M985" s="80" t="n">
        <v>379.1699</v>
      </c>
      <c r="N985" s="80" t="n">
        <v>0.5923</v>
      </c>
      <c r="O985" s="80" t="n">
        <v>0</v>
      </c>
      <c r="P985" s="80" t="n">
        <v>0.0098</v>
      </c>
      <c r="Q985" s="80" t="n">
        <v>0.0195</v>
      </c>
      <c r="R985" s="81" t="n">
        <v>-0.7187</v>
      </c>
    </row>
    <row r="986" customFormat="false" ht="12.75" hidden="false" customHeight="false" outlineLevel="0" collapsed="false">
      <c r="A986" s="74" t="n">
        <v>35886</v>
      </c>
      <c r="B986" s="75" t="n">
        <v>0.360659722222222</v>
      </c>
      <c r="C986" s="82" t="n">
        <v>44.8616</v>
      </c>
      <c r="D986" s="82" t="n">
        <v>33.9241</v>
      </c>
      <c r="E986" s="82" t="n">
        <v>3.9602</v>
      </c>
      <c r="F986" s="82" t="n">
        <v>3.7258</v>
      </c>
      <c r="G986" s="77" t="n">
        <v>0.3321</v>
      </c>
      <c r="H986" s="77" t="n">
        <v>1.335</v>
      </c>
      <c r="I986" s="77" t="n">
        <v>4.2132</v>
      </c>
      <c r="J986" s="78" t="n">
        <v>0.4415</v>
      </c>
      <c r="L986" s="79" t="n">
        <v>0.2366</v>
      </c>
      <c r="M986" s="80" t="n">
        <v>379.7803</v>
      </c>
      <c r="N986" s="80" t="n">
        <v>0.5923</v>
      </c>
      <c r="O986" s="80" t="n">
        <v>0</v>
      </c>
      <c r="P986" s="80" t="n">
        <v>0.0098</v>
      </c>
      <c r="Q986" s="80" t="n">
        <v>0.0195</v>
      </c>
      <c r="R986" s="81" t="n">
        <v>-0.7187</v>
      </c>
    </row>
    <row r="987" customFormat="false" ht="12.75" hidden="false" customHeight="false" outlineLevel="0" collapsed="false">
      <c r="A987" s="74" t="n">
        <v>35886</v>
      </c>
      <c r="B987" s="75" t="n">
        <v>0.360671296296296</v>
      </c>
      <c r="C987" s="82" t="n">
        <v>44.9246</v>
      </c>
      <c r="D987" s="82" t="n">
        <v>33.952</v>
      </c>
      <c r="E987" s="82" t="n">
        <v>3.9613</v>
      </c>
      <c r="F987" s="82" t="n">
        <v>3.7182</v>
      </c>
      <c r="G987" s="77" t="n">
        <v>0.3321</v>
      </c>
      <c r="H987" s="77" t="n">
        <v>1.335</v>
      </c>
      <c r="I987" s="77" t="n">
        <v>4.1277</v>
      </c>
      <c r="J987" s="78" t="n">
        <v>0.4158</v>
      </c>
      <c r="L987" s="79" t="n">
        <v>0.2366</v>
      </c>
      <c r="M987" s="80" t="n">
        <v>386.4941</v>
      </c>
      <c r="N987" s="80" t="n">
        <v>0.5923</v>
      </c>
      <c r="O987" s="80" t="n">
        <v>-0.0012</v>
      </c>
      <c r="P987" s="80" t="n">
        <v>0.0098</v>
      </c>
      <c r="Q987" s="80" t="n">
        <v>0.0183</v>
      </c>
      <c r="R987" s="81" t="n">
        <v>-0.7187</v>
      </c>
    </row>
    <row r="988" customFormat="false" ht="12.75" hidden="false" customHeight="false" outlineLevel="0" collapsed="false">
      <c r="A988" s="74" t="n">
        <v>35886</v>
      </c>
      <c r="B988" s="75" t="n">
        <v>0.36068287037037</v>
      </c>
      <c r="C988" s="82" t="n">
        <v>44.8806</v>
      </c>
      <c r="D988" s="82" t="n">
        <v>33.8945</v>
      </c>
      <c r="E988" s="82" t="n">
        <v>3.9615</v>
      </c>
      <c r="F988" s="82" t="n">
        <v>3.718</v>
      </c>
      <c r="G988" s="77" t="n">
        <v>0.3356</v>
      </c>
      <c r="H988" s="77" t="n">
        <v>1.335</v>
      </c>
      <c r="I988" s="77" t="n">
        <v>4.1275</v>
      </c>
      <c r="J988" s="78" t="n">
        <v>0.4415</v>
      </c>
      <c r="L988" s="79" t="n">
        <v>0.2488</v>
      </c>
      <c r="M988" s="80" t="n">
        <v>386.4941</v>
      </c>
      <c r="N988" s="80" t="n">
        <v>0.4397</v>
      </c>
      <c r="O988" s="80" t="n">
        <v>0</v>
      </c>
      <c r="P988" s="80" t="n">
        <v>0.011</v>
      </c>
      <c r="Q988" s="80" t="n">
        <v>0.0195</v>
      </c>
      <c r="R988" s="81" t="n">
        <v>-0.7187</v>
      </c>
    </row>
    <row r="989" customFormat="false" ht="12.75" hidden="false" customHeight="false" outlineLevel="0" collapsed="false">
      <c r="A989" s="74" t="n">
        <v>35886</v>
      </c>
      <c r="B989" s="75" t="n">
        <v>0.360694444444444</v>
      </c>
      <c r="C989" s="82" t="n">
        <v>44.9222</v>
      </c>
      <c r="D989" s="82" t="n">
        <v>34.0613</v>
      </c>
      <c r="E989" s="82" t="n">
        <v>3.9604</v>
      </c>
      <c r="F989" s="82" t="n">
        <v>3.7256</v>
      </c>
      <c r="G989" s="77" t="n">
        <v>0.3321</v>
      </c>
      <c r="H989" s="77" t="n">
        <v>1.335</v>
      </c>
      <c r="I989" s="77" t="n">
        <v>4.1705</v>
      </c>
      <c r="J989" s="78" t="n">
        <v>0.4158</v>
      </c>
      <c r="L989" s="79" t="n">
        <v>0.2244</v>
      </c>
      <c r="M989" s="80" t="n">
        <v>386.4941</v>
      </c>
      <c r="N989" s="80" t="n">
        <v>0.4397</v>
      </c>
      <c r="O989" s="80" t="n">
        <v>0.0012</v>
      </c>
      <c r="P989" s="80" t="n">
        <v>0.0085</v>
      </c>
      <c r="Q989" s="80" t="n">
        <v>0.0195</v>
      </c>
      <c r="R989" s="81" t="n">
        <v>-0.7187</v>
      </c>
    </row>
    <row r="990" customFormat="false" ht="12.75" hidden="false" customHeight="false" outlineLevel="0" collapsed="false">
      <c r="A990" s="74" t="n">
        <v>35886</v>
      </c>
      <c r="B990" s="75" t="n">
        <v>0.360717592592593</v>
      </c>
      <c r="C990" s="82" t="n">
        <v>44.7574</v>
      </c>
      <c r="D990" s="82" t="n">
        <v>33.936</v>
      </c>
      <c r="E990" s="82" t="n">
        <v>3.9509</v>
      </c>
      <c r="F990" s="82" t="n">
        <v>3.7205</v>
      </c>
      <c r="G990" s="77" t="n">
        <v>0.3321</v>
      </c>
      <c r="H990" s="77" t="n">
        <v>1.335</v>
      </c>
      <c r="I990" s="77" t="n">
        <v>4.084</v>
      </c>
      <c r="J990" s="78" t="n">
        <v>0.4158</v>
      </c>
      <c r="L990" s="79" t="n">
        <v>0.2366</v>
      </c>
      <c r="M990" s="80" t="n">
        <v>386.4941</v>
      </c>
      <c r="N990" s="80" t="n">
        <v>0.5923</v>
      </c>
      <c r="O990" s="80" t="n">
        <v>-0.0012</v>
      </c>
      <c r="P990" s="80" t="n">
        <v>0.0085</v>
      </c>
      <c r="Q990" s="80" t="n">
        <v>0.0195</v>
      </c>
      <c r="R990" s="81" t="n">
        <v>-0.7187</v>
      </c>
    </row>
    <row r="991" customFormat="false" ht="12.75" hidden="false" customHeight="false" outlineLevel="0" collapsed="false">
      <c r="A991" s="74" t="n">
        <v>35886</v>
      </c>
      <c r="B991" s="75" t="n">
        <v>0.360740740740741</v>
      </c>
      <c r="C991" s="82" t="n">
        <v>44.8414</v>
      </c>
      <c r="D991" s="82" t="n">
        <v>33.9178</v>
      </c>
      <c r="E991" s="82" t="n">
        <v>3.968</v>
      </c>
      <c r="F991" s="82" t="n">
        <v>3.7233</v>
      </c>
      <c r="G991" s="77" t="n">
        <v>0.3321</v>
      </c>
      <c r="H991" s="77" t="n">
        <v>1.335</v>
      </c>
      <c r="I991" s="77" t="n">
        <v>4.2133</v>
      </c>
      <c r="J991" s="78" t="n">
        <v>0.4416</v>
      </c>
      <c r="L991" s="79" t="n">
        <v>0.2366</v>
      </c>
      <c r="M991" s="80" t="n">
        <v>387.7148</v>
      </c>
      <c r="N991" s="80" t="n">
        <v>0.4397</v>
      </c>
      <c r="O991" s="80" t="n">
        <v>0</v>
      </c>
      <c r="P991" s="80" t="n">
        <v>0.0085</v>
      </c>
      <c r="Q991" s="80" t="n">
        <v>0.0195</v>
      </c>
      <c r="R991" s="81" t="n">
        <v>-0.7187</v>
      </c>
    </row>
    <row r="992" customFormat="false" ht="12.75" hidden="false" customHeight="false" outlineLevel="0" collapsed="false">
      <c r="A992" s="74" t="n">
        <v>35886</v>
      </c>
      <c r="B992" s="75" t="n">
        <v>0.360752314814815</v>
      </c>
      <c r="C992" s="82" t="n">
        <v>44.8486</v>
      </c>
      <c r="D992" s="82" t="n">
        <v>33.929</v>
      </c>
      <c r="E992" s="82" t="n">
        <v>3.9607</v>
      </c>
      <c r="F992" s="82" t="n">
        <v>3.7281</v>
      </c>
      <c r="G992" s="77" t="n">
        <v>0.3286</v>
      </c>
      <c r="H992" s="77" t="n">
        <v>1.335</v>
      </c>
      <c r="I992" s="77" t="n">
        <v>4.1705</v>
      </c>
      <c r="J992" s="78" t="n">
        <v>0.4415</v>
      </c>
      <c r="L992" s="79" t="n">
        <v>0.2366</v>
      </c>
      <c r="M992" s="80" t="n">
        <v>387.7148</v>
      </c>
      <c r="N992" s="80" t="n">
        <v>0.5923</v>
      </c>
      <c r="O992" s="80" t="n">
        <v>0</v>
      </c>
      <c r="P992" s="80" t="n">
        <v>0.0098</v>
      </c>
      <c r="Q992" s="80" t="n">
        <v>0.0208</v>
      </c>
      <c r="R992" s="81" t="n">
        <v>-0.7187</v>
      </c>
    </row>
    <row r="993" customFormat="false" ht="12.75" hidden="false" customHeight="false" outlineLevel="0" collapsed="false">
      <c r="A993" s="74" t="n">
        <v>35886</v>
      </c>
      <c r="B993" s="75" t="n">
        <v>0.360775462962963</v>
      </c>
      <c r="C993" s="82" t="n">
        <v>44.8511</v>
      </c>
      <c r="D993" s="82" t="n">
        <v>33.9311</v>
      </c>
      <c r="E993" s="82" t="n">
        <v>3.9613</v>
      </c>
      <c r="F993" s="82" t="n">
        <v>3.7207</v>
      </c>
      <c r="G993" s="77" t="n">
        <v>0.3356</v>
      </c>
      <c r="H993" s="77" t="n">
        <v>1.335</v>
      </c>
      <c r="I993" s="77" t="n">
        <v>4.1707</v>
      </c>
      <c r="J993" s="78" t="n">
        <v>0.4415</v>
      </c>
      <c r="L993" s="79" t="n">
        <v>0.2366</v>
      </c>
      <c r="M993" s="80" t="n">
        <v>382.2217</v>
      </c>
      <c r="N993" s="80" t="n">
        <v>0.5923</v>
      </c>
      <c r="O993" s="80" t="n">
        <v>0</v>
      </c>
      <c r="P993" s="80" t="n">
        <v>0.0085</v>
      </c>
      <c r="Q993" s="80" t="n">
        <v>0.0195</v>
      </c>
      <c r="R993" s="81" t="n">
        <v>-0.7187</v>
      </c>
    </row>
    <row r="994" customFormat="false" ht="12.75" hidden="false" customHeight="false" outlineLevel="0" collapsed="false">
      <c r="A994" s="74" t="n">
        <v>35886</v>
      </c>
      <c r="B994" s="75" t="n">
        <v>0.360787037037037</v>
      </c>
      <c r="C994" s="82" t="n">
        <v>44.8561</v>
      </c>
      <c r="D994" s="82" t="n">
        <v>33.9433</v>
      </c>
      <c r="E994" s="82" t="n">
        <v>3.9641</v>
      </c>
      <c r="F994" s="82" t="n">
        <v>3.7205</v>
      </c>
      <c r="G994" s="77" t="n">
        <v>0.3321</v>
      </c>
      <c r="H994" s="77" t="n">
        <v>1.335</v>
      </c>
      <c r="I994" s="77" t="n">
        <v>4.1275</v>
      </c>
      <c r="J994" s="78" t="n">
        <v>0.4415</v>
      </c>
      <c r="L994" s="79" t="n">
        <v>0.2366</v>
      </c>
      <c r="M994" s="80" t="n">
        <v>380.3906</v>
      </c>
      <c r="N994" s="80" t="n">
        <v>0.5923</v>
      </c>
      <c r="O994" s="80" t="n">
        <v>0</v>
      </c>
      <c r="P994" s="80" t="n">
        <v>0.0085</v>
      </c>
      <c r="Q994" s="80" t="n">
        <v>0.0183</v>
      </c>
      <c r="R994" s="81" t="n">
        <v>-1.9395</v>
      </c>
    </row>
    <row r="995" customFormat="false" ht="12.75" hidden="false" customHeight="false" outlineLevel="0" collapsed="false">
      <c r="A995" s="74" t="n">
        <v>35886</v>
      </c>
      <c r="B995" s="75" t="n">
        <v>0.360798611111111</v>
      </c>
      <c r="C995" s="82" t="n">
        <v>44.8065</v>
      </c>
      <c r="D995" s="82" t="n">
        <v>33.8941</v>
      </c>
      <c r="E995" s="82" t="n">
        <v>3.9604</v>
      </c>
      <c r="F995" s="82" t="n">
        <v>3.718</v>
      </c>
      <c r="G995" s="77" t="n">
        <v>0.3286</v>
      </c>
      <c r="H995" s="77" t="n">
        <v>1.335</v>
      </c>
      <c r="I995" s="77" t="n">
        <v>4.1705</v>
      </c>
      <c r="J995" s="78" t="n">
        <v>0.3882</v>
      </c>
      <c r="L995" s="79" t="n">
        <v>0.2366</v>
      </c>
      <c r="M995" s="80" t="n">
        <v>380.3906</v>
      </c>
      <c r="N995" s="80" t="n">
        <v>0.4397</v>
      </c>
      <c r="O995" s="80" t="n">
        <v>0</v>
      </c>
      <c r="P995" s="80" t="n">
        <v>0.0085</v>
      </c>
      <c r="Q995" s="80" t="n">
        <v>0.0183</v>
      </c>
      <c r="R995" s="81" t="n">
        <v>-0.7187</v>
      </c>
    </row>
    <row r="996" customFormat="false" ht="12.75" hidden="false" customHeight="false" outlineLevel="0" collapsed="false">
      <c r="A996" s="74" t="n">
        <v>35886</v>
      </c>
      <c r="B996" s="75" t="n">
        <v>0.360810185185185</v>
      </c>
      <c r="C996" s="82" t="n">
        <v>44.8996</v>
      </c>
      <c r="D996" s="82" t="n">
        <v>33.8858</v>
      </c>
      <c r="E996" s="82" t="n">
        <v>3.9617</v>
      </c>
      <c r="F996" s="82" t="n">
        <v>3.7204</v>
      </c>
      <c r="G996" s="77" t="n">
        <v>0.3321</v>
      </c>
      <c r="H996" s="77" t="n">
        <v>1.335</v>
      </c>
      <c r="I996" s="77" t="n">
        <v>4.1703</v>
      </c>
      <c r="J996" s="78" t="n">
        <v>0.4415</v>
      </c>
      <c r="L996" s="79" t="n">
        <v>0.2488</v>
      </c>
      <c r="M996" s="80" t="n">
        <v>381.001</v>
      </c>
      <c r="N996" s="80" t="n">
        <v>0.4397</v>
      </c>
      <c r="O996" s="80" t="n">
        <v>0.0012</v>
      </c>
      <c r="P996" s="80" t="n">
        <v>0.0085</v>
      </c>
      <c r="Q996" s="80" t="n">
        <v>0.0195</v>
      </c>
      <c r="R996" s="81" t="n">
        <v>-0.7187</v>
      </c>
    </row>
    <row r="997" customFormat="false" ht="12.75" hidden="false" customHeight="false" outlineLevel="0" collapsed="false">
      <c r="A997" s="74" t="n">
        <v>35886</v>
      </c>
      <c r="B997" s="75" t="n">
        <v>0.360821759259259</v>
      </c>
      <c r="C997" s="82" t="n">
        <v>44.833</v>
      </c>
      <c r="D997" s="82" t="n">
        <v>33.8718</v>
      </c>
      <c r="E997" s="82" t="n">
        <v>3.9653</v>
      </c>
      <c r="F997" s="82" t="n">
        <v>3.7178</v>
      </c>
      <c r="G997" s="77" t="n">
        <v>0.3286</v>
      </c>
      <c r="H997" s="77" t="n">
        <v>1.335</v>
      </c>
      <c r="I997" s="77" t="n">
        <v>4.1273</v>
      </c>
      <c r="J997" s="78" t="n">
        <v>0.4415</v>
      </c>
      <c r="L997" s="79" t="n">
        <v>0.2244</v>
      </c>
      <c r="M997" s="80" t="n">
        <v>380.3906</v>
      </c>
      <c r="N997" s="80" t="n">
        <v>0.4397</v>
      </c>
      <c r="O997" s="80" t="n">
        <v>0</v>
      </c>
      <c r="P997" s="80" t="n">
        <v>0.0085</v>
      </c>
      <c r="Q997" s="80" t="n">
        <v>0.0183</v>
      </c>
      <c r="R997" s="81" t="n">
        <v>-0.7187</v>
      </c>
    </row>
    <row r="998" customFormat="false" ht="12.75" hidden="false" customHeight="false" outlineLevel="0" collapsed="false">
      <c r="A998" s="74" t="n">
        <v>35886</v>
      </c>
      <c r="B998" s="75" t="n">
        <v>0.360833333333333</v>
      </c>
      <c r="C998" s="82" t="n">
        <v>44.9035</v>
      </c>
      <c r="D998" s="82" t="n">
        <v>33.9559</v>
      </c>
      <c r="E998" s="82" t="n">
        <v>3.9625</v>
      </c>
      <c r="F998" s="82" t="n">
        <v>3.7204</v>
      </c>
      <c r="G998" s="77" t="n">
        <v>0.3321</v>
      </c>
      <c r="H998" s="77" t="n">
        <v>1.335</v>
      </c>
      <c r="I998" s="77" t="n">
        <v>4.1703</v>
      </c>
      <c r="J998" s="78" t="n">
        <v>0.4415</v>
      </c>
      <c r="L998" s="79" t="n">
        <v>0.2366</v>
      </c>
      <c r="M998" s="80" t="n">
        <v>381.001</v>
      </c>
      <c r="N998" s="80" t="n">
        <v>0.5923</v>
      </c>
      <c r="O998" s="80" t="n">
        <v>0</v>
      </c>
      <c r="P998" s="80" t="n">
        <v>0.0085</v>
      </c>
      <c r="Q998" s="80" t="n">
        <v>0.0195</v>
      </c>
      <c r="R998" s="81" t="n">
        <v>-0.7187</v>
      </c>
    </row>
    <row r="999" customFormat="false" ht="12.75" hidden="false" customHeight="false" outlineLevel="0" collapsed="false">
      <c r="A999" s="74" t="n">
        <v>35886</v>
      </c>
      <c r="B999" s="75" t="n">
        <v>0.360844907407407</v>
      </c>
      <c r="C999" s="82" t="n">
        <v>44.835</v>
      </c>
      <c r="D999" s="82" t="n">
        <v>33.9782</v>
      </c>
      <c r="E999" s="82" t="n">
        <v>3.9601</v>
      </c>
      <c r="F999" s="82" t="n">
        <v>3.7205</v>
      </c>
      <c r="G999" s="77" t="n">
        <v>0.3321</v>
      </c>
      <c r="H999" s="77" t="n">
        <v>1.335</v>
      </c>
      <c r="I999" s="77" t="n">
        <v>4.213</v>
      </c>
      <c r="J999" s="78" t="n">
        <v>0.4158</v>
      </c>
      <c r="L999" s="79" t="n">
        <v>0.2244</v>
      </c>
      <c r="M999" s="80" t="n">
        <v>380.3906</v>
      </c>
      <c r="N999" s="80" t="n">
        <v>0.4397</v>
      </c>
      <c r="O999" s="80" t="n">
        <v>0</v>
      </c>
      <c r="P999" s="80" t="n">
        <v>0.0085</v>
      </c>
      <c r="Q999" s="80" t="n">
        <v>0.0183</v>
      </c>
      <c r="R999" s="81" t="n">
        <v>-0.7187</v>
      </c>
    </row>
    <row r="1000" customFormat="false" ht="12.75" hidden="false" customHeight="false" outlineLevel="0" collapsed="false">
      <c r="A1000" s="74" t="n">
        <v>35886</v>
      </c>
      <c r="B1000" s="75" t="n">
        <v>0.360856481481482</v>
      </c>
      <c r="C1000" s="82" t="n">
        <v>44.7733</v>
      </c>
      <c r="D1000" s="82" t="n">
        <v>33.9486</v>
      </c>
      <c r="E1000" s="82" t="n">
        <v>3.9632</v>
      </c>
      <c r="F1000" s="82" t="n">
        <v>3.7178</v>
      </c>
      <c r="G1000" s="77" t="n">
        <v>0.3321</v>
      </c>
      <c r="H1000" s="77" t="n">
        <v>1.335</v>
      </c>
      <c r="I1000" s="77" t="n">
        <v>4.2128</v>
      </c>
      <c r="J1000" s="78" t="n">
        <v>0.4415</v>
      </c>
      <c r="L1000" s="79" t="n">
        <v>0.2366</v>
      </c>
      <c r="M1000" s="80" t="n">
        <v>381.001</v>
      </c>
      <c r="N1000" s="80" t="n">
        <v>0.4397</v>
      </c>
      <c r="O1000" s="80" t="n">
        <v>0</v>
      </c>
      <c r="P1000" s="80" t="n">
        <v>0.0085</v>
      </c>
      <c r="Q1000" s="80" t="n">
        <v>0.0208</v>
      </c>
      <c r="R1000" s="81" t="n">
        <v>-0.7187</v>
      </c>
    </row>
    <row r="1001" customFormat="false" ht="12.75" hidden="false" customHeight="false" outlineLevel="0" collapsed="false">
      <c r="A1001" s="74" t="n">
        <v>35886</v>
      </c>
      <c r="B1001" s="75" t="n">
        <v>0.360868055555556</v>
      </c>
      <c r="C1001" s="82" t="n">
        <v>44.8295</v>
      </c>
      <c r="D1001" s="82" t="n">
        <v>33.9277</v>
      </c>
      <c r="E1001" s="82" t="n">
        <v>3.9496</v>
      </c>
      <c r="F1001" s="82" t="n">
        <v>3.7178</v>
      </c>
      <c r="G1001" s="77" t="n">
        <v>0.3321</v>
      </c>
      <c r="H1001" s="77" t="n">
        <v>1.335</v>
      </c>
      <c r="I1001" s="77" t="n">
        <v>4.0839</v>
      </c>
      <c r="J1001" s="78" t="n">
        <v>0.4415</v>
      </c>
      <c r="L1001" s="79" t="n">
        <v>0.2366</v>
      </c>
      <c r="M1001" s="80" t="n">
        <v>381.6113</v>
      </c>
      <c r="N1001" s="80" t="n">
        <v>0.5923</v>
      </c>
      <c r="O1001" s="80" t="n">
        <v>0</v>
      </c>
      <c r="P1001" s="80" t="n">
        <v>0.0098</v>
      </c>
      <c r="Q1001" s="80" t="n">
        <v>0.0208</v>
      </c>
      <c r="R1001" s="81" t="n">
        <v>0.502</v>
      </c>
    </row>
    <row r="1002" customFormat="false" ht="12.75" hidden="false" customHeight="false" outlineLevel="0" collapsed="false">
      <c r="A1002" s="74" t="n">
        <v>35886</v>
      </c>
      <c r="B1002" s="75" t="n">
        <v>0.36087962962963</v>
      </c>
      <c r="C1002" s="82" t="n">
        <v>44.7221</v>
      </c>
      <c r="D1002" s="82" t="n">
        <v>33.8282</v>
      </c>
      <c r="E1002" s="82" t="n">
        <v>3.955</v>
      </c>
      <c r="F1002" s="82" t="n">
        <v>3.7151</v>
      </c>
      <c r="G1002" s="77" t="n">
        <v>0.3321</v>
      </c>
      <c r="H1002" s="77" t="n">
        <v>1.335</v>
      </c>
      <c r="I1002" s="77" t="n">
        <v>4.1701</v>
      </c>
      <c r="J1002" s="78" t="n">
        <v>0.4158</v>
      </c>
      <c r="L1002" s="79" t="n">
        <v>0.2366</v>
      </c>
      <c r="M1002" s="80" t="n">
        <v>380.3906</v>
      </c>
      <c r="N1002" s="80" t="n">
        <v>0.7449</v>
      </c>
      <c r="O1002" s="80" t="n">
        <v>0</v>
      </c>
      <c r="P1002" s="80" t="n">
        <v>0.0098</v>
      </c>
      <c r="Q1002" s="80" t="n">
        <v>0.0195</v>
      </c>
      <c r="R1002" s="81" t="n">
        <v>-1.9395</v>
      </c>
    </row>
    <row r="1003" customFormat="false" ht="12.75" hidden="false" customHeight="false" outlineLevel="0" collapsed="false">
      <c r="A1003" s="74" t="n">
        <v>35886</v>
      </c>
      <c r="B1003" s="75" t="n">
        <v>0.360902777777778</v>
      </c>
      <c r="C1003" s="82" t="n">
        <v>44.8165</v>
      </c>
      <c r="D1003" s="82" t="n">
        <v>33.8698</v>
      </c>
      <c r="E1003" s="82" t="n">
        <v>3.9513</v>
      </c>
      <c r="F1003" s="82" t="n">
        <v>3.7176</v>
      </c>
      <c r="G1003" s="77" t="n">
        <v>0.3321</v>
      </c>
      <c r="H1003" s="77" t="n">
        <v>1.335</v>
      </c>
      <c r="I1003" s="77" t="n">
        <v>4.1701</v>
      </c>
      <c r="J1003" s="78" t="n">
        <v>0.4158</v>
      </c>
      <c r="L1003" s="79" t="n">
        <v>0.2366</v>
      </c>
      <c r="M1003" s="80" t="n">
        <v>379.1699</v>
      </c>
      <c r="N1003" s="80" t="n">
        <v>0.5923</v>
      </c>
      <c r="O1003" s="80" t="n">
        <v>0.0012</v>
      </c>
      <c r="P1003" s="80" t="n">
        <v>0.0098</v>
      </c>
      <c r="Q1003" s="80" t="n">
        <v>0.0208</v>
      </c>
      <c r="R1003" s="81" t="n">
        <v>-1.9395</v>
      </c>
    </row>
    <row r="1004" customFormat="false" ht="12.75" hidden="false" customHeight="false" outlineLevel="0" collapsed="false">
      <c r="A1004" s="74" t="n">
        <v>35886</v>
      </c>
      <c r="B1004" s="75" t="n">
        <v>0.360914351851852</v>
      </c>
      <c r="C1004" s="82" t="n">
        <v>44.8235</v>
      </c>
      <c r="D1004" s="82" t="n">
        <v>33.9117</v>
      </c>
      <c r="E1004" s="82" t="n">
        <v>3.956</v>
      </c>
      <c r="F1004" s="82" t="n">
        <v>3.7202</v>
      </c>
      <c r="G1004" s="77" t="n">
        <v>0.3321</v>
      </c>
      <c r="H1004" s="77" t="n">
        <v>1.335</v>
      </c>
      <c r="I1004" s="77" t="n">
        <v>4.1271</v>
      </c>
      <c r="J1004" s="78" t="n">
        <v>0.4415</v>
      </c>
      <c r="L1004" s="79" t="n">
        <v>0.2366</v>
      </c>
      <c r="M1004" s="80" t="n">
        <v>378.5596</v>
      </c>
      <c r="N1004" s="80" t="n">
        <v>0.5923</v>
      </c>
      <c r="O1004" s="80" t="n">
        <v>0</v>
      </c>
      <c r="P1004" s="80" t="n">
        <v>0.0085</v>
      </c>
      <c r="Q1004" s="80" t="n">
        <v>0.0183</v>
      </c>
      <c r="R1004" s="81" t="n">
        <v>0.502</v>
      </c>
    </row>
    <row r="1005" customFormat="false" ht="12.75" hidden="false" customHeight="false" outlineLevel="0" collapsed="false">
      <c r="A1005" s="74" t="n">
        <v>35886</v>
      </c>
      <c r="B1005" s="75" t="n">
        <v>0.360925925925926</v>
      </c>
      <c r="C1005" s="82" t="n">
        <v>44.7788</v>
      </c>
      <c r="D1005" s="82" t="n">
        <v>33.8705</v>
      </c>
      <c r="E1005" s="82" t="n">
        <v>3.9568</v>
      </c>
      <c r="F1005" s="82" t="n">
        <v>3.7126</v>
      </c>
      <c r="G1005" s="77" t="n">
        <v>0.3286</v>
      </c>
      <c r="H1005" s="77" t="n">
        <v>1.335</v>
      </c>
      <c r="I1005" s="77" t="n">
        <v>4.1272</v>
      </c>
      <c r="J1005" s="78" t="n">
        <v>0.4415</v>
      </c>
      <c r="L1005" s="79" t="n">
        <v>0.2366</v>
      </c>
      <c r="M1005" s="80" t="n">
        <v>379.1699</v>
      </c>
      <c r="N1005" s="80" t="n">
        <v>0.5923</v>
      </c>
      <c r="O1005" s="80" t="n">
        <v>0</v>
      </c>
      <c r="P1005" s="80" t="n">
        <v>0.0098</v>
      </c>
      <c r="Q1005" s="80" t="n">
        <v>0.0208</v>
      </c>
      <c r="R1005" s="81" t="n">
        <v>-0.7187</v>
      </c>
    </row>
    <row r="1006" customFormat="false" ht="12.75" hidden="false" customHeight="false" outlineLevel="0" collapsed="false">
      <c r="A1006" s="74" t="n">
        <v>35886</v>
      </c>
      <c r="B1006" s="75" t="n">
        <v>0.360949074074074</v>
      </c>
      <c r="C1006" s="82" t="n">
        <v>44.8485</v>
      </c>
      <c r="D1006" s="82" t="n">
        <v>33.8492</v>
      </c>
      <c r="E1006" s="82" t="n">
        <v>3.9535</v>
      </c>
      <c r="F1006" s="82" t="n">
        <v>3.7126</v>
      </c>
      <c r="G1006" s="77" t="n">
        <v>0.3321</v>
      </c>
      <c r="H1006" s="77" t="n">
        <v>1.335</v>
      </c>
      <c r="I1006" s="77" t="n">
        <v>4.1271</v>
      </c>
      <c r="J1006" s="78" t="n">
        <v>0.4415</v>
      </c>
      <c r="L1006" s="79" t="n">
        <v>0.2366</v>
      </c>
      <c r="M1006" s="80" t="n">
        <v>378.5596</v>
      </c>
      <c r="N1006" s="80" t="n">
        <v>0.5923</v>
      </c>
      <c r="O1006" s="80" t="n">
        <v>0</v>
      </c>
      <c r="P1006" s="80" t="n">
        <v>0.0098</v>
      </c>
      <c r="Q1006" s="80" t="n">
        <v>0.0208</v>
      </c>
      <c r="R1006" s="81" t="n">
        <v>-1.9395</v>
      </c>
    </row>
    <row r="1007" customFormat="false" ht="12.75" hidden="false" customHeight="false" outlineLevel="0" collapsed="false">
      <c r="A1007" s="74" t="n">
        <v>35886</v>
      </c>
      <c r="B1007" s="75" t="n">
        <v>0.360960648148148</v>
      </c>
      <c r="C1007" s="82" t="n">
        <v>44.7678</v>
      </c>
      <c r="D1007" s="82" t="n">
        <v>33.8422</v>
      </c>
      <c r="E1007" s="82" t="n">
        <v>3.9524</v>
      </c>
      <c r="F1007" s="82" t="n">
        <v>3.7126</v>
      </c>
      <c r="G1007" s="77" t="n">
        <v>0.3355</v>
      </c>
      <c r="H1007" s="77" t="n">
        <v>1.335</v>
      </c>
      <c r="I1007" s="77" t="n">
        <v>4.2127</v>
      </c>
      <c r="J1007" s="78" t="n">
        <v>0.4657</v>
      </c>
      <c r="L1007" s="79" t="n">
        <v>0.2366</v>
      </c>
      <c r="M1007" s="80" t="n">
        <v>378.5596</v>
      </c>
      <c r="N1007" s="80" t="n">
        <v>0.5923</v>
      </c>
      <c r="O1007" s="80" t="n">
        <v>0</v>
      </c>
      <c r="P1007" s="80" t="n">
        <v>0.0098</v>
      </c>
      <c r="Q1007" s="80" t="n">
        <v>0.0208</v>
      </c>
      <c r="R1007" s="81" t="n">
        <v>-0.7187</v>
      </c>
    </row>
    <row r="1008" customFormat="false" ht="12.75" hidden="false" customHeight="false" outlineLevel="0" collapsed="false">
      <c r="A1008" s="74" t="n">
        <v>35886</v>
      </c>
      <c r="B1008" s="75" t="n">
        <v>0.360972222222222</v>
      </c>
      <c r="C1008" s="82" t="n">
        <v>44.7763</v>
      </c>
      <c r="D1008" s="82" t="n">
        <v>33.9034</v>
      </c>
      <c r="E1008" s="82" t="n">
        <v>3.9497</v>
      </c>
      <c r="F1008" s="82" t="n">
        <v>3.72</v>
      </c>
      <c r="G1008" s="77" t="n">
        <v>0.3355</v>
      </c>
      <c r="H1008" s="77" t="n">
        <v>1.335</v>
      </c>
      <c r="I1008" s="77" t="n">
        <v>4.17</v>
      </c>
      <c r="J1008" s="78" t="n">
        <v>0.4657</v>
      </c>
      <c r="L1008" s="79" t="n">
        <v>0.1268</v>
      </c>
      <c r="M1008" s="80" t="n">
        <v>379.1699</v>
      </c>
      <c r="N1008" s="80" t="n">
        <v>0.5923</v>
      </c>
      <c r="O1008" s="80" t="n">
        <v>0</v>
      </c>
      <c r="P1008" s="80" t="n">
        <v>0.0085</v>
      </c>
      <c r="Q1008" s="80" t="n">
        <v>0.0195</v>
      </c>
      <c r="R1008" s="81" t="n">
        <v>0.502</v>
      </c>
    </row>
    <row r="1009" customFormat="false" ht="12.75" hidden="false" customHeight="false" outlineLevel="0" collapsed="false">
      <c r="A1009" s="74" t="n">
        <v>35886</v>
      </c>
      <c r="B1009" s="75" t="n">
        <v>0.360983796296296</v>
      </c>
      <c r="C1009" s="82" t="n">
        <v>44.8281</v>
      </c>
      <c r="D1009" s="82" t="n">
        <v>33.8259</v>
      </c>
      <c r="E1009" s="82" t="n">
        <v>3.9507</v>
      </c>
      <c r="F1009" s="82" t="n">
        <v>3.7149</v>
      </c>
      <c r="G1009" s="77" t="n">
        <v>0.3285</v>
      </c>
      <c r="H1009" s="77" t="n">
        <v>1.335</v>
      </c>
      <c r="I1009" s="77" t="n">
        <v>4.0834</v>
      </c>
      <c r="J1009" s="78" t="n">
        <v>0.4415</v>
      </c>
      <c r="L1009" s="79" t="n">
        <v>0.1146</v>
      </c>
      <c r="M1009" s="80" t="n">
        <v>379.1699</v>
      </c>
      <c r="N1009" s="80" t="n">
        <v>0.5923</v>
      </c>
      <c r="O1009" s="80" t="n">
        <v>0</v>
      </c>
      <c r="P1009" s="80" t="n">
        <v>0.0098</v>
      </c>
      <c r="Q1009" s="80" t="n">
        <v>0.0195</v>
      </c>
      <c r="R1009" s="81" t="n">
        <v>0.502</v>
      </c>
    </row>
    <row r="1010" customFormat="false" ht="12.75" hidden="false" customHeight="false" outlineLevel="0" collapsed="false">
      <c r="A1010" s="74" t="n">
        <v>35886</v>
      </c>
      <c r="B1010" s="75" t="n">
        <v>0.36099537037037</v>
      </c>
      <c r="C1010" s="82" t="n">
        <v>44.7924</v>
      </c>
      <c r="D1010" s="82" t="n">
        <v>33.8702</v>
      </c>
      <c r="E1010" s="82" t="n">
        <v>3.9509</v>
      </c>
      <c r="F1010" s="82" t="n">
        <v>3.7151</v>
      </c>
      <c r="G1010" s="77" t="n">
        <v>0.3321</v>
      </c>
      <c r="H1010" s="77" t="n">
        <v>1.335</v>
      </c>
      <c r="I1010" s="77" t="n">
        <v>4.2127</v>
      </c>
      <c r="J1010" s="78" t="n">
        <v>0.4415</v>
      </c>
      <c r="L1010" s="79" t="n">
        <v>0.1146</v>
      </c>
      <c r="M1010" s="80" t="n">
        <v>379.1699</v>
      </c>
      <c r="N1010" s="80" t="n">
        <v>0.5923</v>
      </c>
      <c r="O1010" s="80" t="n">
        <v>-0.0012</v>
      </c>
      <c r="P1010" s="80" t="n">
        <v>0.0098</v>
      </c>
      <c r="Q1010" s="80" t="n">
        <v>0.0208</v>
      </c>
      <c r="R1010" s="81" t="n">
        <v>-0.7187</v>
      </c>
    </row>
    <row r="1011" customFormat="false" ht="12.75" hidden="false" customHeight="false" outlineLevel="0" collapsed="false">
      <c r="A1011" s="74" t="n">
        <v>35886</v>
      </c>
      <c r="B1011" s="75" t="n">
        <v>0.361006944444444</v>
      </c>
      <c r="C1011" s="82" t="n">
        <v>44.8916</v>
      </c>
      <c r="D1011" s="82" t="n">
        <v>33.8122</v>
      </c>
      <c r="E1011" s="82" t="n">
        <v>3.9544</v>
      </c>
      <c r="F1011" s="82" t="n">
        <v>3.72</v>
      </c>
      <c r="G1011" s="77" t="n">
        <v>0.3355</v>
      </c>
      <c r="H1011" s="77" t="n">
        <v>1.335</v>
      </c>
      <c r="I1011" s="77" t="n">
        <v>4.0835</v>
      </c>
      <c r="J1011" s="78" t="n">
        <v>0.4415</v>
      </c>
      <c r="L1011" s="79" t="n">
        <v>0.1268</v>
      </c>
      <c r="M1011" s="80" t="n">
        <v>373.0664</v>
      </c>
      <c r="N1011" s="80" t="n">
        <v>0.5923</v>
      </c>
      <c r="O1011" s="80" t="n">
        <v>0</v>
      </c>
      <c r="P1011" s="80" t="n">
        <v>0.0085</v>
      </c>
      <c r="Q1011" s="80" t="n">
        <v>0.0195</v>
      </c>
      <c r="R1011" s="81" t="n">
        <v>0.502</v>
      </c>
    </row>
    <row r="1012" customFormat="false" ht="12.75" hidden="false" customHeight="false" outlineLevel="0" collapsed="false">
      <c r="A1012" s="74" t="n">
        <v>35886</v>
      </c>
      <c r="B1012" s="75" t="n">
        <v>0.361018518518519</v>
      </c>
      <c r="C1012" s="82" t="n">
        <v>44.7056</v>
      </c>
      <c r="D1012" s="82" t="n">
        <v>33.9449</v>
      </c>
      <c r="E1012" s="82" t="n">
        <v>3.9573</v>
      </c>
      <c r="F1012" s="82" t="n">
        <v>3.7175</v>
      </c>
      <c r="G1012" s="77" t="n">
        <v>0.3355</v>
      </c>
      <c r="H1012" s="77" t="n">
        <v>1.335</v>
      </c>
      <c r="I1012" s="77" t="n">
        <v>4.1269</v>
      </c>
      <c r="J1012" s="78" t="n">
        <v>0.4415</v>
      </c>
      <c r="L1012" s="79" t="n">
        <v>0.139</v>
      </c>
      <c r="M1012" s="80" t="n">
        <v>373.0664</v>
      </c>
      <c r="N1012" s="80" t="n">
        <v>0.5923</v>
      </c>
      <c r="O1012" s="80" t="n">
        <v>0</v>
      </c>
      <c r="P1012" s="80" t="n">
        <v>0.0098</v>
      </c>
      <c r="Q1012" s="80" t="n">
        <v>0.0183</v>
      </c>
      <c r="R1012" s="81" t="n">
        <v>-0.7187</v>
      </c>
    </row>
    <row r="1013" customFormat="false" ht="12.75" hidden="false" customHeight="false" outlineLevel="0" collapsed="false">
      <c r="A1013" s="74" t="n">
        <v>35886</v>
      </c>
      <c r="B1013" s="75" t="n">
        <v>0.361030092592593</v>
      </c>
      <c r="C1013" s="82" t="n">
        <v>44.8555</v>
      </c>
      <c r="D1013" s="82" t="n">
        <v>33.8352</v>
      </c>
      <c r="E1013" s="82" t="n">
        <v>3.9575</v>
      </c>
      <c r="F1013" s="82" t="n">
        <v>3.7202</v>
      </c>
      <c r="G1013" s="77" t="n">
        <v>0.3355</v>
      </c>
      <c r="H1013" s="77" t="n">
        <v>1.335</v>
      </c>
      <c r="I1013" s="77" t="n">
        <v>4.0837</v>
      </c>
      <c r="J1013" s="78" t="n">
        <v>0.4415</v>
      </c>
      <c r="L1013" s="79" t="n">
        <v>0.1268</v>
      </c>
      <c r="M1013" s="80" t="n">
        <v>373.0664</v>
      </c>
      <c r="N1013" s="80" t="n">
        <v>0.5923</v>
      </c>
      <c r="O1013" s="80" t="n">
        <v>0</v>
      </c>
      <c r="P1013" s="80" t="n">
        <v>0.0085</v>
      </c>
      <c r="Q1013" s="80" t="n">
        <v>0.0195</v>
      </c>
      <c r="R1013" s="81" t="n">
        <v>-0.7187</v>
      </c>
    </row>
    <row r="1014" customFormat="false" ht="12.75" hidden="false" customHeight="false" outlineLevel="0" collapsed="false">
      <c r="A1014" s="74" t="n">
        <v>35886</v>
      </c>
      <c r="B1014" s="75" t="n">
        <v>0.361041666666667</v>
      </c>
      <c r="C1014" s="82" t="n">
        <v>44.7648</v>
      </c>
      <c r="D1014" s="82" t="n">
        <v>33.8299</v>
      </c>
      <c r="E1014" s="82" t="n">
        <v>3.9569</v>
      </c>
      <c r="F1014" s="82" t="n">
        <v>3.7171</v>
      </c>
      <c r="G1014" s="77" t="n">
        <v>0.3355</v>
      </c>
      <c r="H1014" s="77" t="n">
        <v>1.335</v>
      </c>
      <c r="I1014" s="77" t="n">
        <v>4.1266</v>
      </c>
      <c r="J1014" s="78" t="n">
        <v>0.4414</v>
      </c>
      <c r="L1014" s="79" t="n">
        <v>0.1268</v>
      </c>
      <c r="M1014" s="80" t="n">
        <v>373.0664</v>
      </c>
      <c r="N1014" s="80" t="n">
        <v>0.5923</v>
      </c>
      <c r="O1014" s="80" t="n">
        <v>0.0024</v>
      </c>
      <c r="P1014" s="80" t="n">
        <v>0.0098</v>
      </c>
      <c r="Q1014" s="80" t="n">
        <v>0.0195</v>
      </c>
      <c r="R1014" s="81" t="n">
        <v>0.502</v>
      </c>
    </row>
    <row r="1015" customFormat="false" ht="12.75" hidden="false" customHeight="false" outlineLevel="0" collapsed="false">
      <c r="A1015" s="74" t="n">
        <v>35886</v>
      </c>
      <c r="B1015" s="75" t="n">
        <v>0.361053240740741</v>
      </c>
      <c r="C1015" s="82" t="n">
        <v>44.7759</v>
      </c>
      <c r="D1015" s="82" t="n">
        <v>33.8402</v>
      </c>
      <c r="E1015" s="82" t="n">
        <v>3.9555</v>
      </c>
      <c r="F1015" s="82" t="n">
        <v>3.7124</v>
      </c>
      <c r="G1015" s="77" t="n">
        <v>0.3355</v>
      </c>
      <c r="H1015" s="77" t="n">
        <v>1.335</v>
      </c>
      <c r="I1015" s="77" t="n">
        <v>4.1699</v>
      </c>
      <c r="J1015" s="78" t="n">
        <v>0.4158</v>
      </c>
      <c r="L1015" s="79" t="n">
        <v>0.1146</v>
      </c>
      <c r="M1015" s="80" t="n">
        <v>373.0664</v>
      </c>
      <c r="N1015" s="80" t="n">
        <v>0.5923</v>
      </c>
      <c r="O1015" s="80" t="n">
        <v>0</v>
      </c>
      <c r="P1015" s="80" t="n">
        <v>0.0085</v>
      </c>
      <c r="Q1015" s="80" t="n">
        <v>0.0208</v>
      </c>
      <c r="R1015" s="81" t="n">
        <v>0.502</v>
      </c>
    </row>
    <row r="1016" customFormat="false" ht="12.75" hidden="false" customHeight="false" outlineLevel="0" collapsed="false">
      <c r="A1016" s="74" t="n">
        <v>35886</v>
      </c>
      <c r="B1016" s="75" t="n">
        <v>0.361064814814815</v>
      </c>
      <c r="C1016" s="82" t="n">
        <v>44.7488</v>
      </c>
      <c r="D1016" s="82" t="n">
        <v>33.8521</v>
      </c>
      <c r="E1016" s="82" t="n">
        <v>3.9531</v>
      </c>
      <c r="F1016" s="82" t="n">
        <v>3.7173</v>
      </c>
      <c r="G1016" s="77" t="n">
        <v>0.3389</v>
      </c>
      <c r="H1016" s="77" t="n">
        <v>1.335</v>
      </c>
      <c r="I1016" s="77" t="n">
        <v>4.3371</v>
      </c>
      <c r="J1016" s="78" t="n">
        <v>0.4414</v>
      </c>
      <c r="L1016" s="79" t="n">
        <v>0.1268</v>
      </c>
      <c r="M1016" s="80" t="n">
        <v>373.0664</v>
      </c>
      <c r="N1016" s="80" t="n">
        <v>0.5923</v>
      </c>
      <c r="O1016" s="80" t="n">
        <v>0</v>
      </c>
      <c r="P1016" s="80" t="n">
        <v>0.0085</v>
      </c>
      <c r="Q1016" s="80" t="n">
        <v>0.0183</v>
      </c>
      <c r="R1016" s="81" t="n">
        <v>-0.7187</v>
      </c>
    </row>
    <row r="1017" customFormat="false" ht="12.75" hidden="false" customHeight="false" outlineLevel="0" collapsed="false">
      <c r="A1017" s="74" t="n">
        <v>35886</v>
      </c>
      <c r="B1017" s="75" t="n">
        <v>0.361076388888889</v>
      </c>
      <c r="C1017" s="82" t="n">
        <v>44.807</v>
      </c>
      <c r="D1017" s="82" t="n">
        <v>33.8957</v>
      </c>
      <c r="E1017" s="82" t="n">
        <v>3.9595</v>
      </c>
      <c r="F1017" s="82" t="n">
        <v>3.7149</v>
      </c>
      <c r="G1017" s="77" t="n">
        <v>0.332</v>
      </c>
      <c r="H1017" s="77" t="n">
        <v>1.335</v>
      </c>
      <c r="I1017" s="77" t="n">
        <v>4.2961</v>
      </c>
      <c r="J1017" s="78" t="n">
        <v>0.4415</v>
      </c>
      <c r="L1017" s="79" t="n">
        <v>0.1146</v>
      </c>
      <c r="M1017" s="80" t="n">
        <v>373.0664</v>
      </c>
      <c r="N1017" s="80" t="n">
        <v>0.5923</v>
      </c>
      <c r="O1017" s="80" t="n">
        <v>0.0012</v>
      </c>
      <c r="P1017" s="80" t="n">
        <v>0.0098</v>
      </c>
      <c r="Q1017" s="80" t="n">
        <v>0.0183</v>
      </c>
      <c r="R1017" s="81" t="n">
        <v>-0.7187</v>
      </c>
    </row>
    <row r="1018" customFormat="false" ht="12.75" hidden="false" customHeight="false" outlineLevel="0" collapsed="false">
      <c r="A1018" s="74" t="n">
        <v>35886</v>
      </c>
      <c r="B1018" s="75" t="n">
        <v>0.361087962962963</v>
      </c>
      <c r="C1018" s="82" t="n">
        <v>44.7162</v>
      </c>
      <c r="D1018" s="82" t="n">
        <v>33.7912</v>
      </c>
      <c r="E1018" s="82" t="n">
        <v>3.9525</v>
      </c>
      <c r="F1018" s="82" t="n">
        <v>3.7124</v>
      </c>
      <c r="G1018" s="77" t="n">
        <v>0.3321</v>
      </c>
      <c r="H1018" s="77" t="n">
        <v>1.335</v>
      </c>
      <c r="I1018" s="77" t="n">
        <v>4.2124</v>
      </c>
      <c r="J1018" s="78" t="n">
        <v>0.3882</v>
      </c>
      <c r="L1018" s="79" t="n">
        <v>0.1146</v>
      </c>
      <c r="M1018" s="80" t="n">
        <v>373.6768</v>
      </c>
      <c r="N1018" s="80" t="n">
        <v>0.4397</v>
      </c>
      <c r="O1018" s="80" t="n">
        <v>0.0012</v>
      </c>
      <c r="P1018" s="80" t="n">
        <v>0.0073</v>
      </c>
      <c r="Q1018" s="80" t="n">
        <v>0.0208</v>
      </c>
      <c r="R1018" s="81" t="n">
        <v>-0.7187</v>
      </c>
    </row>
    <row r="1019" customFormat="false" ht="12.75" hidden="false" customHeight="false" outlineLevel="0" collapsed="false">
      <c r="A1019" s="74" t="n">
        <v>35886</v>
      </c>
      <c r="B1019" s="75" t="n">
        <v>0.361099537037037</v>
      </c>
      <c r="C1019" s="82" t="n">
        <v>44.7371</v>
      </c>
      <c r="D1019" s="82" t="n">
        <v>33.7392</v>
      </c>
      <c r="E1019" s="82" t="n">
        <v>3.9577</v>
      </c>
      <c r="F1019" s="82" t="n">
        <v>3.7121</v>
      </c>
      <c r="G1019" s="77" t="n">
        <v>0.3355</v>
      </c>
      <c r="H1019" s="77" t="n">
        <v>1.335</v>
      </c>
      <c r="I1019" s="77" t="n">
        <v>4.1696</v>
      </c>
      <c r="J1019" s="78" t="n">
        <v>0.4414</v>
      </c>
      <c r="L1019" s="79" t="n">
        <v>0.1146</v>
      </c>
      <c r="M1019" s="80" t="n">
        <v>372.4561</v>
      </c>
      <c r="N1019" s="80" t="n">
        <v>0.4397</v>
      </c>
      <c r="O1019" s="80" t="n">
        <v>0.0012</v>
      </c>
      <c r="P1019" s="80" t="n">
        <v>0.0098</v>
      </c>
      <c r="Q1019" s="80" t="n">
        <v>0.0195</v>
      </c>
      <c r="R1019" s="81" t="n">
        <v>-0.7187</v>
      </c>
    </row>
    <row r="1020" customFormat="false" ht="12.75" hidden="false" customHeight="false" outlineLevel="0" collapsed="false">
      <c r="A1020" s="74" t="n">
        <v>35886</v>
      </c>
      <c r="B1020" s="75" t="n">
        <v>0.361111111111111</v>
      </c>
      <c r="C1020" s="82" t="n">
        <v>44.8089</v>
      </c>
      <c r="D1020" s="82" t="n">
        <v>33.8036</v>
      </c>
      <c r="E1020" s="82" t="n">
        <v>3.9498</v>
      </c>
      <c r="F1020" s="82" t="n">
        <v>3.7071</v>
      </c>
      <c r="G1020" s="77" t="n">
        <v>0.3355</v>
      </c>
      <c r="H1020" s="77" t="n">
        <v>1.335</v>
      </c>
      <c r="I1020" s="77" t="n">
        <v>4.2123</v>
      </c>
      <c r="J1020" s="78" t="n">
        <v>0.4157</v>
      </c>
      <c r="L1020" s="79" t="n">
        <v>0.1268</v>
      </c>
      <c r="M1020" s="80" t="n">
        <v>372.4561</v>
      </c>
      <c r="N1020" s="80" t="n">
        <v>0.5923</v>
      </c>
      <c r="O1020" s="80" t="n">
        <v>0.0012</v>
      </c>
      <c r="P1020" s="80" t="n">
        <v>0.0085</v>
      </c>
      <c r="Q1020" s="80" t="n">
        <v>0.0183</v>
      </c>
      <c r="R1020" s="81" t="n">
        <v>-0.7187</v>
      </c>
    </row>
    <row r="1021" customFormat="false" ht="12.75" hidden="false" customHeight="false" outlineLevel="0" collapsed="false">
      <c r="A1021" s="74" t="n">
        <v>35886</v>
      </c>
      <c r="B1021" s="75" t="n">
        <v>0.361134259259259</v>
      </c>
      <c r="C1021" s="82" t="n">
        <v>44.7177</v>
      </c>
      <c r="D1021" s="82" t="n">
        <v>33.8106</v>
      </c>
      <c r="E1021" s="82" t="n">
        <v>3.9472</v>
      </c>
      <c r="F1021" s="82" t="n">
        <v>3.7147</v>
      </c>
      <c r="G1021" s="77" t="n">
        <v>0.332</v>
      </c>
      <c r="H1021" s="77" t="n">
        <v>1.335</v>
      </c>
      <c r="I1021" s="77" t="n">
        <v>4.2543</v>
      </c>
      <c r="J1021" s="78" t="n">
        <v>0.4415</v>
      </c>
      <c r="L1021" s="79" t="n">
        <v>0.1268</v>
      </c>
      <c r="M1021" s="80" t="n">
        <v>378.5596</v>
      </c>
      <c r="N1021" s="80" t="n">
        <v>0.7449</v>
      </c>
      <c r="O1021" s="80" t="n">
        <v>0</v>
      </c>
      <c r="P1021" s="80" t="n">
        <v>0.0085</v>
      </c>
      <c r="Q1021" s="80" t="n">
        <v>0.0195</v>
      </c>
      <c r="R1021" s="81" t="n">
        <v>-0.7187</v>
      </c>
    </row>
    <row r="1022" customFormat="false" ht="12.75" hidden="false" customHeight="false" outlineLevel="0" collapsed="false">
      <c r="A1022" s="74" t="n">
        <v>35886</v>
      </c>
      <c r="B1022" s="75" t="n">
        <v>0.361145833333333</v>
      </c>
      <c r="C1022" s="82" t="n">
        <v>44.6579</v>
      </c>
      <c r="D1022" s="82" t="n">
        <v>33.7826</v>
      </c>
      <c r="E1022" s="82" t="n">
        <v>3.9432</v>
      </c>
      <c r="F1022" s="82" t="n">
        <v>3.7097</v>
      </c>
      <c r="G1022" s="77" t="n">
        <v>0.3355</v>
      </c>
      <c r="H1022" s="77" t="n">
        <v>1.335</v>
      </c>
      <c r="I1022" s="77" t="n">
        <v>4.2123</v>
      </c>
      <c r="J1022" s="78" t="n">
        <v>0.4157</v>
      </c>
      <c r="L1022" s="79" t="n">
        <v>0.1268</v>
      </c>
      <c r="M1022" s="80" t="n">
        <v>379.1699</v>
      </c>
      <c r="N1022" s="80" t="n">
        <v>0.5923</v>
      </c>
      <c r="O1022" s="80" t="n">
        <v>0.0012</v>
      </c>
      <c r="P1022" s="80" t="n">
        <v>0.0085</v>
      </c>
      <c r="Q1022" s="80" t="n">
        <v>0.0208</v>
      </c>
      <c r="R1022" s="81" t="n">
        <v>0.502</v>
      </c>
    </row>
    <row r="1023" customFormat="false" ht="12.75" hidden="false" customHeight="false" outlineLevel="0" collapsed="false">
      <c r="A1023" s="74" t="n">
        <v>35886</v>
      </c>
      <c r="B1023" s="75" t="n">
        <v>0.361157407407407</v>
      </c>
      <c r="C1023" s="82" t="n">
        <v>44.6558</v>
      </c>
      <c r="D1023" s="82" t="n">
        <v>33.7879</v>
      </c>
      <c r="E1023" s="82" t="n">
        <v>3.9412</v>
      </c>
      <c r="F1023" s="82" t="n">
        <v>3.712</v>
      </c>
      <c r="G1023" s="77" t="n">
        <v>0.3389</v>
      </c>
      <c r="H1023" s="77" t="n">
        <v>1.335</v>
      </c>
      <c r="I1023" s="77" t="n">
        <v>4.1696</v>
      </c>
      <c r="J1023" s="78" t="n">
        <v>0.4656</v>
      </c>
      <c r="L1023" s="79" t="n">
        <v>0.1146</v>
      </c>
      <c r="M1023" s="80" t="n">
        <v>378.5596</v>
      </c>
      <c r="N1023" s="80" t="n">
        <v>0.5923</v>
      </c>
      <c r="O1023" s="80" t="n">
        <v>0.0012</v>
      </c>
      <c r="P1023" s="80" t="n">
        <v>0.0098</v>
      </c>
      <c r="Q1023" s="80" t="n">
        <v>0.0195</v>
      </c>
      <c r="R1023" s="81" t="n">
        <v>-1.9395</v>
      </c>
    </row>
    <row r="1024" customFormat="false" ht="12.75" hidden="false" customHeight="false" outlineLevel="0" collapsed="false">
      <c r="A1024" s="74" t="n">
        <v>35886</v>
      </c>
      <c r="B1024" s="75" t="n">
        <v>0.361168981481482</v>
      </c>
      <c r="C1024" s="82" t="n">
        <v>44.5914</v>
      </c>
      <c r="D1024" s="82" t="n">
        <v>33.7899</v>
      </c>
      <c r="E1024" s="82" t="n">
        <v>3.944</v>
      </c>
      <c r="F1024" s="82" t="n">
        <v>3.6995</v>
      </c>
      <c r="G1024" s="77" t="n">
        <v>0.339</v>
      </c>
      <c r="H1024" s="77" t="n">
        <v>1.335</v>
      </c>
      <c r="I1024" s="77" t="n">
        <v>4.1268</v>
      </c>
      <c r="J1024" s="78" t="n">
        <v>0.4886</v>
      </c>
      <c r="L1024" s="79" t="n">
        <v>0.1268</v>
      </c>
      <c r="M1024" s="80" t="n">
        <v>378.5596</v>
      </c>
      <c r="N1024" s="80" t="n">
        <v>0.7449</v>
      </c>
      <c r="O1024" s="80" t="n">
        <v>0</v>
      </c>
      <c r="P1024" s="80" t="n">
        <v>0.0085</v>
      </c>
      <c r="Q1024" s="80" t="n">
        <v>0.0183</v>
      </c>
      <c r="R1024" s="81" t="n">
        <v>-0.7187</v>
      </c>
    </row>
    <row r="1025" customFormat="false" ht="12.75" hidden="false" customHeight="false" outlineLevel="0" collapsed="false">
      <c r="A1025" s="74" t="n">
        <v>35886</v>
      </c>
      <c r="B1025" s="75" t="n">
        <v>0.361180555555556</v>
      </c>
      <c r="C1025" s="82" t="n">
        <v>44.6026</v>
      </c>
      <c r="D1025" s="82" t="n">
        <v>33.7735</v>
      </c>
      <c r="E1025" s="82" t="n">
        <v>3.947</v>
      </c>
      <c r="F1025" s="82" t="n">
        <v>3.7069</v>
      </c>
      <c r="G1025" s="77" t="n">
        <v>0.3355</v>
      </c>
      <c r="H1025" s="77" t="n">
        <v>1.335</v>
      </c>
      <c r="I1025" s="77" t="n">
        <v>4.2541</v>
      </c>
      <c r="J1025" s="78" t="n">
        <v>0.4157</v>
      </c>
      <c r="L1025" s="79" t="n">
        <v>0.1146</v>
      </c>
      <c r="M1025" s="80" t="n">
        <v>379.1699</v>
      </c>
      <c r="N1025" s="80" t="n">
        <v>0.4397</v>
      </c>
      <c r="O1025" s="80" t="n">
        <v>0</v>
      </c>
      <c r="P1025" s="80" t="n">
        <v>0.0098</v>
      </c>
      <c r="Q1025" s="80" t="n">
        <v>0.0195</v>
      </c>
      <c r="R1025" s="81" t="n">
        <v>-0.7187</v>
      </c>
    </row>
    <row r="1026" customFormat="false" ht="12.75" hidden="false" customHeight="false" outlineLevel="0" collapsed="false">
      <c r="A1026" s="74" t="n">
        <v>35886</v>
      </c>
      <c r="B1026" s="75" t="n">
        <v>0.361203703703704</v>
      </c>
      <c r="C1026" s="82" t="n">
        <v>44.7191</v>
      </c>
      <c r="D1026" s="82" t="n">
        <v>33.7459</v>
      </c>
      <c r="E1026" s="82" t="n">
        <v>3.9467</v>
      </c>
      <c r="F1026" s="82" t="n">
        <v>3.7069</v>
      </c>
      <c r="G1026" s="77" t="n">
        <v>0.3389</v>
      </c>
      <c r="H1026" s="77" t="n">
        <v>1.335</v>
      </c>
      <c r="I1026" s="77" t="n">
        <v>4.1696</v>
      </c>
      <c r="J1026" s="78" t="n">
        <v>0.4157</v>
      </c>
      <c r="L1026" s="79" t="n">
        <v>0.1268</v>
      </c>
      <c r="M1026" s="80" t="n">
        <v>379.1699</v>
      </c>
      <c r="N1026" s="80" t="n">
        <v>0.5923</v>
      </c>
      <c r="O1026" s="80" t="n">
        <v>0.0012</v>
      </c>
      <c r="P1026" s="80" t="n">
        <v>0.0098</v>
      </c>
      <c r="Q1026" s="80" t="n">
        <v>0.0195</v>
      </c>
      <c r="R1026" s="81" t="n">
        <v>-0.7187</v>
      </c>
    </row>
    <row r="1027" customFormat="false" ht="12.75" hidden="false" customHeight="false" outlineLevel="0" collapsed="false">
      <c r="A1027" s="74" t="n">
        <v>35886</v>
      </c>
      <c r="B1027" s="75" t="n">
        <v>0.361215277777778</v>
      </c>
      <c r="C1027" s="82" t="n">
        <v>44.5616</v>
      </c>
      <c r="D1027" s="82" t="n">
        <v>33.7396</v>
      </c>
      <c r="E1027" s="82" t="n">
        <v>3.9508</v>
      </c>
      <c r="F1027" s="82" t="n">
        <v>3.707</v>
      </c>
      <c r="G1027" s="77" t="n">
        <v>0.3424</v>
      </c>
      <c r="H1027" s="77" t="n">
        <v>1.335</v>
      </c>
      <c r="I1027" s="77" t="n">
        <v>4.2122</v>
      </c>
      <c r="J1027" s="78" t="n">
        <v>0.4414</v>
      </c>
      <c r="L1027" s="79" t="n">
        <v>0.139</v>
      </c>
      <c r="M1027" s="80" t="n">
        <v>379.1699</v>
      </c>
      <c r="N1027" s="80" t="n">
        <v>0.5923</v>
      </c>
      <c r="O1027" s="80" t="n">
        <v>0</v>
      </c>
      <c r="P1027" s="80" t="n">
        <v>0.0085</v>
      </c>
      <c r="Q1027" s="80" t="n">
        <v>0.0195</v>
      </c>
      <c r="R1027" s="81" t="n">
        <v>-0.7187</v>
      </c>
    </row>
    <row r="1028" customFormat="false" ht="12.75" hidden="false" customHeight="false" outlineLevel="0" collapsed="false">
      <c r="A1028" s="74" t="n">
        <v>35886</v>
      </c>
      <c r="B1028" s="75" t="n">
        <v>0.361238425925926</v>
      </c>
      <c r="C1028" s="82" t="n">
        <v>44.643</v>
      </c>
      <c r="D1028" s="82" t="n">
        <v>33.7469</v>
      </c>
      <c r="E1028" s="82" t="n">
        <v>3.9454</v>
      </c>
      <c r="F1028" s="82" t="n">
        <v>3.707</v>
      </c>
      <c r="G1028" s="77" t="n">
        <v>0.3355</v>
      </c>
      <c r="H1028" s="77" t="n">
        <v>1.335</v>
      </c>
      <c r="I1028" s="77" t="n">
        <v>4.1267</v>
      </c>
      <c r="J1028" s="78" t="n">
        <v>0.4414</v>
      </c>
      <c r="L1028" s="79" t="n">
        <v>0.2366</v>
      </c>
      <c r="M1028" s="80" t="n">
        <v>385.8838</v>
      </c>
      <c r="N1028" s="80" t="n">
        <v>0.5923</v>
      </c>
      <c r="O1028" s="80" t="n">
        <v>0</v>
      </c>
      <c r="P1028" s="80" t="n">
        <v>0.0085</v>
      </c>
      <c r="Q1028" s="80" t="n">
        <v>0.0183</v>
      </c>
      <c r="R1028" s="81" t="n">
        <v>-0.7187</v>
      </c>
    </row>
    <row r="1029" customFormat="false" ht="12.75" hidden="false" customHeight="false" outlineLevel="0" collapsed="false">
      <c r="A1029" s="74" t="n">
        <v>35886</v>
      </c>
      <c r="B1029" s="75" t="n">
        <v>0.36125</v>
      </c>
      <c r="C1029" s="82" t="n">
        <v>44.5979</v>
      </c>
      <c r="D1029" s="82" t="n">
        <v>33.7796</v>
      </c>
      <c r="E1029" s="82" t="n">
        <v>3.9477</v>
      </c>
      <c r="F1029" s="82" t="n">
        <v>3.7094</v>
      </c>
      <c r="G1029" s="77" t="n">
        <v>0.332</v>
      </c>
      <c r="H1029" s="77" t="n">
        <v>1.335</v>
      </c>
      <c r="I1029" s="77" t="n">
        <v>4.1694</v>
      </c>
      <c r="J1029" s="78" t="n">
        <v>0.4414</v>
      </c>
      <c r="L1029" s="79" t="n">
        <v>0.2366</v>
      </c>
      <c r="M1029" s="80" t="n">
        <v>387.1045</v>
      </c>
      <c r="N1029" s="80" t="n">
        <v>0.4397</v>
      </c>
      <c r="O1029" s="80" t="n">
        <v>0</v>
      </c>
      <c r="P1029" s="80" t="n">
        <v>0.0098</v>
      </c>
      <c r="Q1029" s="80" t="n">
        <v>0.0195</v>
      </c>
      <c r="R1029" s="81" t="n">
        <v>-0.7187</v>
      </c>
    </row>
    <row r="1030" customFormat="false" ht="12.75" hidden="false" customHeight="false" outlineLevel="0" collapsed="false">
      <c r="A1030" s="74" t="n">
        <v>35886</v>
      </c>
      <c r="B1030" s="75" t="n">
        <v>0.361261574074074</v>
      </c>
      <c r="C1030" s="82" t="n">
        <v>44.6362</v>
      </c>
      <c r="D1030" s="82" t="n">
        <v>33.8282</v>
      </c>
      <c r="E1030" s="82" t="n">
        <v>3.9381</v>
      </c>
      <c r="F1030" s="82" t="n">
        <v>3.7068</v>
      </c>
      <c r="G1030" s="77" t="n">
        <v>0.3355</v>
      </c>
      <c r="H1030" s="77" t="n">
        <v>1.335</v>
      </c>
      <c r="I1030" s="77" t="n">
        <v>4.1694</v>
      </c>
      <c r="J1030" s="78" t="n">
        <v>0.4157</v>
      </c>
      <c r="L1030" s="79" t="n">
        <v>0.1146</v>
      </c>
      <c r="M1030" s="80" t="n">
        <v>387.1045</v>
      </c>
      <c r="N1030" s="80" t="n">
        <v>0.5923</v>
      </c>
      <c r="O1030" s="80" t="n">
        <v>0</v>
      </c>
      <c r="P1030" s="80" t="n">
        <v>0.0098</v>
      </c>
      <c r="Q1030" s="80" t="n">
        <v>0.0195</v>
      </c>
      <c r="R1030" s="81" t="n">
        <v>-0.7187</v>
      </c>
    </row>
    <row r="1031" customFormat="false" ht="12.75" hidden="false" customHeight="false" outlineLevel="0" collapsed="false">
      <c r="A1031" s="74" t="n">
        <v>35886</v>
      </c>
      <c r="B1031" s="75" t="n">
        <v>0.361273148148148</v>
      </c>
      <c r="C1031" s="82" t="n">
        <v>44.5255</v>
      </c>
      <c r="D1031" s="82" t="n">
        <v>33.8019</v>
      </c>
      <c r="E1031" s="82" t="n">
        <v>3.9434</v>
      </c>
      <c r="F1031" s="82" t="n">
        <v>3.7095</v>
      </c>
      <c r="G1031" s="77" t="n">
        <v>0.3355</v>
      </c>
      <c r="H1031" s="77" t="n">
        <v>1.335</v>
      </c>
      <c r="I1031" s="77" t="n">
        <v>4.1266</v>
      </c>
      <c r="J1031" s="78" t="n">
        <v>0.4414</v>
      </c>
      <c r="L1031" s="79" t="n">
        <v>0.1146</v>
      </c>
      <c r="M1031" s="80" t="n">
        <v>387.1045</v>
      </c>
      <c r="N1031" s="80" t="n">
        <v>0.5923</v>
      </c>
      <c r="O1031" s="80" t="n">
        <v>-0.0012</v>
      </c>
      <c r="P1031" s="80" t="n">
        <v>0.0085</v>
      </c>
      <c r="Q1031" s="80" t="n">
        <v>0.0195</v>
      </c>
      <c r="R1031" s="81" t="n">
        <v>-1.9395</v>
      </c>
    </row>
    <row r="1032" customFormat="false" ht="12.75" hidden="false" customHeight="false" outlineLevel="0" collapsed="false">
      <c r="A1032" s="74" t="n">
        <v>35886</v>
      </c>
      <c r="B1032" s="75" t="n">
        <v>0.361284722222222</v>
      </c>
      <c r="C1032" s="82" t="n">
        <v>44.6182</v>
      </c>
      <c r="D1032" s="82" t="n">
        <v>33.8558</v>
      </c>
      <c r="E1032" s="82" t="n">
        <v>3.9377</v>
      </c>
      <c r="F1032" s="82" t="n">
        <v>3.7093</v>
      </c>
      <c r="G1032" s="77" t="n">
        <v>0.332</v>
      </c>
      <c r="H1032" s="77" t="n">
        <v>1.335</v>
      </c>
      <c r="I1032" s="77" t="n">
        <v>4.1693</v>
      </c>
      <c r="J1032" s="78" t="n">
        <v>0.4414</v>
      </c>
      <c r="L1032" s="79" t="n">
        <v>0.1268</v>
      </c>
      <c r="M1032" s="80" t="n">
        <v>387.1045</v>
      </c>
      <c r="N1032" s="80" t="n">
        <v>0.8975</v>
      </c>
      <c r="O1032" s="80" t="n">
        <v>0</v>
      </c>
      <c r="P1032" s="80" t="n">
        <v>0.0085</v>
      </c>
      <c r="Q1032" s="80" t="n">
        <v>0.0195</v>
      </c>
      <c r="R1032" s="81" t="n">
        <v>-0.7187</v>
      </c>
    </row>
    <row r="1033" customFormat="false" ht="12.75" hidden="false" customHeight="false" outlineLevel="0" collapsed="false">
      <c r="A1033" s="74" t="n">
        <v>35886</v>
      </c>
      <c r="B1033" s="75" t="n">
        <v>0.361296296296296</v>
      </c>
      <c r="C1033" s="82" t="n">
        <v>44.612</v>
      </c>
      <c r="D1033" s="82" t="n">
        <v>33.7445</v>
      </c>
      <c r="E1033" s="82" t="n">
        <v>3.9451</v>
      </c>
      <c r="F1033" s="82" t="n">
        <v>3.7068</v>
      </c>
      <c r="G1033" s="77" t="n">
        <v>0.3355</v>
      </c>
      <c r="H1033" s="77" t="n">
        <v>1.335</v>
      </c>
      <c r="I1033" s="77" t="n">
        <v>4.254</v>
      </c>
      <c r="J1033" s="78" t="n">
        <v>0.4157</v>
      </c>
      <c r="L1033" s="79" t="n">
        <v>0.1268</v>
      </c>
      <c r="M1033" s="80" t="n">
        <v>386.4941</v>
      </c>
      <c r="N1033" s="80" t="n">
        <v>0.4397</v>
      </c>
      <c r="O1033" s="80" t="n">
        <v>-0.0012</v>
      </c>
      <c r="P1033" s="80" t="n">
        <v>0.011</v>
      </c>
      <c r="Q1033" s="80" t="n">
        <v>0.0183</v>
      </c>
      <c r="R1033" s="81" t="n">
        <v>-1.9395</v>
      </c>
    </row>
    <row r="1034" customFormat="false" ht="12.75" hidden="false" customHeight="false" outlineLevel="0" collapsed="false">
      <c r="A1034" s="74" t="n">
        <v>35886</v>
      </c>
      <c r="B1034" s="75" t="n">
        <v>0.36130787037037</v>
      </c>
      <c r="C1034" s="82" t="n">
        <v>44.5662</v>
      </c>
      <c r="D1034" s="82" t="n">
        <v>33.8215</v>
      </c>
      <c r="E1034" s="82" t="n">
        <v>3.94</v>
      </c>
      <c r="F1034" s="82" t="n">
        <v>3.7094</v>
      </c>
      <c r="G1034" s="77" t="n">
        <v>0.332</v>
      </c>
      <c r="H1034" s="77" t="n">
        <v>1.335</v>
      </c>
      <c r="I1034" s="77" t="n">
        <v>4.1694</v>
      </c>
      <c r="J1034" s="78" t="n">
        <v>0.4414</v>
      </c>
      <c r="L1034" s="79" t="n">
        <v>0.1268</v>
      </c>
      <c r="M1034" s="80" t="n">
        <v>385.8838</v>
      </c>
      <c r="N1034" s="80" t="n">
        <v>0.5923</v>
      </c>
      <c r="O1034" s="80" t="n">
        <v>0</v>
      </c>
      <c r="P1034" s="80" t="n">
        <v>0.0085</v>
      </c>
      <c r="Q1034" s="80" t="n">
        <v>0.0195</v>
      </c>
      <c r="R1034" s="81" t="n">
        <v>-1.9395</v>
      </c>
    </row>
    <row r="1035" customFormat="false" ht="12.75" hidden="false" customHeight="false" outlineLevel="0" collapsed="false">
      <c r="A1035" s="74" t="n">
        <v>35886</v>
      </c>
      <c r="B1035" s="75" t="n">
        <v>0.361319444444444</v>
      </c>
      <c r="C1035" s="82" t="n">
        <v>44.5552</v>
      </c>
      <c r="D1035" s="82" t="n">
        <v>33.8212</v>
      </c>
      <c r="E1035" s="82" t="n">
        <v>3.9355</v>
      </c>
      <c r="F1035" s="82" t="n">
        <v>3.7119</v>
      </c>
      <c r="G1035" s="77" t="n">
        <v>0.3355</v>
      </c>
      <c r="H1035" s="77" t="n">
        <v>1.335</v>
      </c>
      <c r="I1035" s="77" t="n">
        <v>4.3368</v>
      </c>
      <c r="J1035" s="78" t="n">
        <v>0.4414</v>
      </c>
      <c r="L1035" s="79" t="n">
        <v>0.1146</v>
      </c>
      <c r="M1035" s="80" t="n">
        <v>386.4941</v>
      </c>
      <c r="N1035" s="80" t="n">
        <v>0.5923</v>
      </c>
      <c r="O1035" s="80" t="n">
        <v>0</v>
      </c>
      <c r="P1035" s="80" t="n">
        <v>0.0085</v>
      </c>
      <c r="Q1035" s="80" t="n">
        <v>0.0195</v>
      </c>
      <c r="R1035" s="81" t="n">
        <v>0.502</v>
      </c>
    </row>
    <row r="1036" customFormat="false" ht="12.75" hidden="false" customHeight="false" outlineLevel="0" collapsed="false">
      <c r="A1036" s="74" t="n">
        <v>35886</v>
      </c>
      <c r="B1036" s="75" t="n">
        <v>0.361331018518519</v>
      </c>
      <c r="C1036" s="82" t="n">
        <v>44.5548</v>
      </c>
      <c r="D1036" s="82" t="n">
        <v>33.7439</v>
      </c>
      <c r="E1036" s="82" t="n">
        <v>3.9351</v>
      </c>
      <c r="F1036" s="82" t="n">
        <v>3.7169</v>
      </c>
      <c r="G1036" s="77" t="n">
        <v>0.3355</v>
      </c>
      <c r="H1036" s="77" t="n">
        <v>1.335</v>
      </c>
      <c r="I1036" s="77" t="n">
        <v>4.2119</v>
      </c>
      <c r="J1036" s="78" t="n">
        <v>0.4414</v>
      </c>
      <c r="L1036" s="79" t="n">
        <v>0.1268</v>
      </c>
      <c r="M1036" s="80" t="n">
        <v>387.1045</v>
      </c>
      <c r="N1036" s="80" t="n">
        <v>0.5923</v>
      </c>
      <c r="O1036" s="80" t="n">
        <v>0</v>
      </c>
      <c r="P1036" s="80" t="n">
        <v>0.011</v>
      </c>
      <c r="Q1036" s="80" t="n">
        <v>0.0183</v>
      </c>
      <c r="R1036" s="81" t="n">
        <v>-0.7187</v>
      </c>
    </row>
    <row r="1037" customFormat="false" ht="12.75" hidden="false" customHeight="false" outlineLevel="0" collapsed="false">
      <c r="A1037" s="74" t="n">
        <v>35886</v>
      </c>
      <c r="B1037" s="75" t="n">
        <v>0.361342592592593</v>
      </c>
      <c r="C1037" s="82" t="n">
        <v>44.6592</v>
      </c>
      <c r="D1037" s="82" t="n">
        <v>33.7569</v>
      </c>
      <c r="E1037" s="82" t="n">
        <v>3.9402</v>
      </c>
      <c r="F1037" s="82" t="n">
        <v>3.7117</v>
      </c>
      <c r="G1037" s="77" t="n">
        <v>0.3355</v>
      </c>
      <c r="H1037" s="77" t="n">
        <v>1.335</v>
      </c>
      <c r="I1037" s="77" t="n">
        <v>4.2538</v>
      </c>
      <c r="J1037" s="78" t="n">
        <v>0.4414</v>
      </c>
      <c r="L1037" s="79" t="n">
        <v>0.1146</v>
      </c>
      <c r="M1037" s="80" t="n">
        <v>386.4941</v>
      </c>
      <c r="N1037" s="80" t="n">
        <v>0.5923</v>
      </c>
      <c r="O1037" s="80" t="n">
        <v>0</v>
      </c>
      <c r="P1037" s="80" t="n">
        <v>0.0085</v>
      </c>
      <c r="Q1037" s="80" t="n">
        <v>0.0183</v>
      </c>
      <c r="R1037" s="81" t="n">
        <v>-1.9395</v>
      </c>
    </row>
    <row r="1038" customFormat="false" ht="12.75" hidden="false" customHeight="false" outlineLevel="0" collapsed="false">
      <c r="A1038" s="74" t="n">
        <v>35886</v>
      </c>
      <c r="B1038" s="75" t="n">
        <v>0.361354166666667</v>
      </c>
      <c r="C1038" s="82" t="n">
        <v>44.5355</v>
      </c>
      <c r="D1038" s="82" t="n">
        <v>33.7775</v>
      </c>
      <c r="E1038" s="82" t="n">
        <v>3.942</v>
      </c>
      <c r="F1038" s="82" t="n">
        <v>3.7091</v>
      </c>
      <c r="G1038" s="77" t="n">
        <v>0.332</v>
      </c>
      <c r="H1038" s="77" t="n">
        <v>1.335</v>
      </c>
      <c r="I1038" s="77" t="n">
        <v>4.1692</v>
      </c>
      <c r="J1038" s="78" t="n">
        <v>0.4414</v>
      </c>
      <c r="L1038" s="79" t="n">
        <v>0.1268</v>
      </c>
      <c r="M1038" s="80" t="n">
        <v>393.208</v>
      </c>
      <c r="N1038" s="80" t="n">
        <v>0.5923</v>
      </c>
      <c r="O1038" s="80" t="n">
        <v>0</v>
      </c>
      <c r="P1038" s="80" t="n">
        <v>0.0085</v>
      </c>
      <c r="Q1038" s="80" t="n">
        <v>0.0183</v>
      </c>
      <c r="R1038" s="81" t="n">
        <v>-0.7187</v>
      </c>
    </row>
    <row r="1039" customFormat="false" ht="12.75" hidden="false" customHeight="false" outlineLevel="0" collapsed="false">
      <c r="A1039" s="74" t="n">
        <v>35886</v>
      </c>
      <c r="B1039" s="75" t="n">
        <v>0.361365740740741</v>
      </c>
      <c r="C1039" s="82" t="n">
        <v>44.5249</v>
      </c>
      <c r="D1039" s="82" t="n">
        <v>33.7635</v>
      </c>
      <c r="E1039" s="82" t="n">
        <v>3.9401</v>
      </c>
      <c r="F1039" s="82" t="n">
        <v>3.7091</v>
      </c>
      <c r="G1039" s="77" t="n">
        <v>0.3355</v>
      </c>
      <c r="H1039" s="77" t="n">
        <v>1.335</v>
      </c>
      <c r="I1039" s="77" t="n">
        <v>4.1692</v>
      </c>
      <c r="J1039" s="78" t="n">
        <v>0.4656</v>
      </c>
      <c r="L1039" s="79" t="n">
        <v>0.1146</v>
      </c>
      <c r="M1039" s="80" t="n">
        <v>392.5977</v>
      </c>
      <c r="N1039" s="80" t="n">
        <v>0.4397</v>
      </c>
      <c r="O1039" s="80" t="n">
        <v>0</v>
      </c>
      <c r="P1039" s="80" t="n">
        <v>0.0098</v>
      </c>
      <c r="Q1039" s="80" t="n">
        <v>0.0183</v>
      </c>
      <c r="R1039" s="81" t="n">
        <v>-1.9395</v>
      </c>
    </row>
    <row r="1040" customFormat="false" ht="12.75" hidden="false" customHeight="false" outlineLevel="0" collapsed="false">
      <c r="A1040" s="74" t="n">
        <v>35886</v>
      </c>
      <c r="B1040" s="75" t="n">
        <v>0.361377314814815</v>
      </c>
      <c r="C1040" s="82" t="n">
        <v>44.5751</v>
      </c>
      <c r="D1040" s="82" t="n">
        <v>33.8062</v>
      </c>
      <c r="E1040" s="82" t="n">
        <v>3.9409</v>
      </c>
      <c r="F1040" s="82" t="n">
        <v>3.7092</v>
      </c>
      <c r="G1040" s="77" t="n">
        <v>0.3355</v>
      </c>
      <c r="H1040" s="77" t="n">
        <v>1.335</v>
      </c>
      <c r="I1040" s="77" t="n">
        <v>4.1263</v>
      </c>
      <c r="J1040" s="78" t="n">
        <v>0.4414</v>
      </c>
      <c r="L1040" s="79" t="n">
        <v>0.1146</v>
      </c>
      <c r="M1040" s="80" t="n">
        <v>393.208</v>
      </c>
      <c r="N1040" s="80" t="n">
        <v>0.5923</v>
      </c>
      <c r="O1040" s="80" t="n">
        <v>0</v>
      </c>
      <c r="P1040" s="80" t="n">
        <v>0.0085</v>
      </c>
      <c r="Q1040" s="80" t="n">
        <v>0.0195</v>
      </c>
      <c r="R1040" s="81" t="n">
        <v>-0.7187</v>
      </c>
    </row>
    <row r="1041" customFormat="false" ht="12.75" hidden="false" customHeight="false" outlineLevel="0" collapsed="false">
      <c r="A1041" s="74" t="n">
        <v>35886</v>
      </c>
      <c r="B1041" s="75" t="n">
        <v>0.361388888888889</v>
      </c>
      <c r="C1041" s="82" t="n">
        <v>44.5486</v>
      </c>
      <c r="D1041" s="82" t="n">
        <v>33.7656</v>
      </c>
      <c r="E1041" s="82" t="n">
        <v>3.944</v>
      </c>
      <c r="F1041" s="82" t="n">
        <v>3.7144</v>
      </c>
      <c r="G1041" s="77" t="n">
        <v>0.332</v>
      </c>
      <c r="H1041" s="77" t="n">
        <v>1.335</v>
      </c>
      <c r="I1041" s="77" t="n">
        <v>4.1694</v>
      </c>
      <c r="J1041" s="78" t="n">
        <v>0.4414</v>
      </c>
      <c r="L1041" s="79" t="n">
        <v>0.1146</v>
      </c>
      <c r="M1041" s="80" t="n">
        <v>393.208</v>
      </c>
      <c r="N1041" s="80" t="n">
        <v>0.5923</v>
      </c>
      <c r="O1041" s="80" t="n">
        <v>0</v>
      </c>
      <c r="P1041" s="80" t="n">
        <v>0.0085</v>
      </c>
      <c r="Q1041" s="80" t="n">
        <v>0.0195</v>
      </c>
      <c r="R1041" s="81" t="n">
        <v>-0.7187</v>
      </c>
    </row>
    <row r="1042" customFormat="false" ht="12.75" hidden="false" customHeight="false" outlineLevel="0" collapsed="false">
      <c r="A1042" s="74" t="n">
        <v>35886</v>
      </c>
      <c r="B1042" s="75" t="n">
        <v>0.361400462962963</v>
      </c>
      <c r="C1042" s="82" t="n">
        <v>44.5944</v>
      </c>
      <c r="D1042" s="82" t="n">
        <v>33.6814</v>
      </c>
      <c r="E1042" s="82" t="n">
        <v>3.9473</v>
      </c>
      <c r="F1042" s="82" t="n">
        <v>3.7119</v>
      </c>
      <c r="G1042" s="77" t="n">
        <v>0.3355</v>
      </c>
      <c r="H1042" s="77" t="n">
        <v>1.335</v>
      </c>
      <c r="I1042" s="77" t="n">
        <v>4.1694</v>
      </c>
      <c r="J1042" s="78" t="n">
        <v>0.4414</v>
      </c>
      <c r="L1042" s="79" t="n">
        <v>0.1146</v>
      </c>
      <c r="M1042" s="80" t="n">
        <v>393.208</v>
      </c>
      <c r="N1042" s="80" t="n">
        <v>0.5923</v>
      </c>
      <c r="O1042" s="80" t="n">
        <v>0</v>
      </c>
      <c r="P1042" s="80" t="n">
        <v>0.0085</v>
      </c>
      <c r="Q1042" s="80" t="n">
        <v>0.0195</v>
      </c>
      <c r="R1042" s="81" t="n">
        <v>-0.7187</v>
      </c>
    </row>
    <row r="1043" customFormat="false" ht="12.75" hidden="false" customHeight="false" outlineLevel="0" collapsed="false">
      <c r="A1043" s="74" t="n">
        <v>35886</v>
      </c>
      <c r="B1043" s="75" t="n">
        <v>0.361423611111111</v>
      </c>
      <c r="C1043" s="82" t="n">
        <v>44.6014</v>
      </c>
      <c r="D1043" s="82" t="n">
        <v>33.8006</v>
      </c>
      <c r="E1043" s="82" t="n">
        <v>3.9484</v>
      </c>
      <c r="F1043" s="82" t="n">
        <v>3.7144</v>
      </c>
      <c r="G1043" s="77" t="n">
        <v>0.3355</v>
      </c>
      <c r="H1043" s="77" t="n">
        <v>1.335</v>
      </c>
      <c r="I1043" s="77" t="n">
        <v>4.1694</v>
      </c>
      <c r="J1043" s="78" t="n">
        <v>0.4157</v>
      </c>
      <c r="L1043" s="79" t="n">
        <v>0.139</v>
      </c>
      <c r="M1043" s="80" t="n">
        <v>393.208</v>
      </c>
      <c r="N1043" s="80" t="n">
        <v>0.5923</v>
      </c>
      <c r="O1043" s="80" t="n">
        <v>0.0012</v>
      </c>
      <c r="P1043" s="80" t="n">
        <v>0.0085</v>
      </c>
      <c r="Q1043" s="80" t="n">
        <v>0.0183</v>
      </c>
      <c r="R1043" s="81" t="n">
        <v>-0.7187</v>
      </c>
    </row>
    <row r="1044" customFormat="false" ht="12.75" hidden="false" customHeight="false" outlineLevel="0" collapsed="false">
      <c r="A1044" s="74" t="n">
        <v>35886</v>
      </c>
      <c r="B1044" s="75" t="n">
        <v>0.361435185185185</v>
      </c>
      <c r="C1044" s="82" t="n">
        <v>44.5425</v>
      </c>
      <c r="D1044" s="82" t="n">
        <v>33.7395</v>
      </c>
      <c r="E1044" s="82" t="n">
        <v>3.942</v>
      </c>
      <c r="F1044" s="82" t="n">
        <v>3.7114</v>
      </c>
      <c r="G1044" s="77" t="n">
        <v>0.3354</v>
      </c>
      <c r="H1044" s="77" t="n">
        <v>1.335</v>
      </c>
      <c r="I1044" s="77" t="n">
        <v>4.1259</v>
      </c>
      <c r="J1044" s="78" t="n">
        <v>0.4414</v>
      </c>
      <c r="L1044" s="79" t="n">
        <v>0.1268</v>
      </c>
      <c r="M1044" s="80" t="n">
        <v>393.208</v>
      </c>
      <c r="N1044" s="80" t="n">
        <v>0.5923</v>
      </c>
      <c r="O1044" s="80" t="n">
        <v>0</v>
      </c>
      <c r="P1044" s="80" t="n">
        <v>0.0098</v>
      </c>
      <c r="Q1044" s="80" t="n">
        <v>0.0208</v>
      </c>
      <c r="R1044" s="81" t="n">
        <v>-0.7187</v>
      </c>
    </row>
    <row r="1045" customFormat="false" ht="12.75" hidden="false" customHeight="false" outlineLevel="0" collapsed="false">
      <c r="A1045" s="74" t="n">
        <v>35886</v>
      </c>
      <c r="B1045" s="75" t="n">
        <v>0.361446759259259</v>
      </c>
      <c r="C1045" s="82" t="n">
        <v>44.5233</v>
      </c>
      <c r="D1045" s="82" t="n">
        <v>33.7342</v>
      </c>
      <c r="E1045" s="82" t="n">
        <v>3.9466</v>
      </c>
      <c r="F1045" s="82" t="n">
        <v>3.7116</v>
      </c>
      <c r="G1045" s="77" t="n">
        <v>0.3389</v>
      </c>
      <c r="H1045" s="77" t="n">
        <v>1.335</v>
      </c>
      <c r="I1045" s="77" t="n">
        <v>4.1691</v>
      </c>
      <c r="J1045" s="78" t="n">
        <v>0.4656</v>
      </c>
      <c r="L1045" s="79" t="n">
        <v>0.139</v>
      </c>
      <c r="M1045" s="80" t="n">
        <v>393.8184</v>
      </c>
      <c r="N1045" s="80" t="n">
        <v>0.5923</v>
      </c>
      <c r="O1045" s="80" t="n">
        <v>0.0012</v>
      </c>
      <c r="P1045" s="80" t="n">
        <v>0.011</v>
      </c>
      <c r="Q1045" s="80" t="n">
        <v>0.0195</v>
      </c>
      <c r="R1045" s="81" t="n">
        <v>-0.7187</v>
      </c>
    </row>
    <row r="1046" customFormat="false" ht="12.75" hidden="false" customHeight="false" outlineLevel="0" collapsed="false">
      <c r="A1046" s="74" t="n">
        <v>35886</v>
      </c>
      <c r="B1046" s="75" t="n">
        <v>0.361458333333333</v>
      </c>
      <c r="C1046" s="82" t="n">
        <v>44.5587</v>
      </c>
      <c r="D1046" s="82" t="n">
        <v>33.7652</v>
      </c>
      <c r="E1046" s="82" t="n">
        <v>3.9454</v>
      </c>
      <c r="F1046" s="82" t="n">
        <v>3.7144</v>
      </c>
      <c r="G1046" s="77" t="n">
        <v>0.332</v>
      </c>
      <c r="H1046" s="77" t="n">
        <v>1.335</v>
      </c>
      <c r="I1046" s="77" t="n">
        <v>4.1694</v>
      </c>
      <c r="J1046" s="78" t="n">
        <v>0.4157</v>
      </c>
      <c r="L1046" s="79" t="n">
        <v>0.1268</v>
      </c>
      <c r="M1046" s="80" t="n">
        <v>393.208</v>
      </c>
      <c r="N1046" s="80" t="n">
        <v>0.5923</v>
      </c>
      <c r="O1046" s="80" t="n">
        <v>0</v>
      </c>
      <c r="P1046" s="80" t="n">
        <v>0.0085</v>
      </c>
      <c r="Q1046" s="80" t="n">
        <v>0.0195</v>
      </c>
      <c r="R1046" s="81" t="n">
        <v>-1.9395</v>
      </c>
    </row>
    <row r="1047" customFormat="false" ht="12.75" hidden="false" customHeight="false" outlineLevel="0" collapsed="false">
      <c r="A1047" s="74" t="n">
        <v>35886</v>
      </c>
      <c r="B1047" s="75" t="n">
        <v>0.361481481481482</v>
      </c>
      <c r="C1047" s="82" t="n">
        <v>44.4547</v>
      </c>
      <c r="D1047" s="82" t="n">
        <v>33.6587</v>
      </c>
      <c r="E1047" s="82" t="n">
        <v>3.9391</v>
      </c>
      <c r="F1047" s="82" t="n">
        <v>3.7117</v>
      </c>
      <c r="G1047" s="77" t="n">
        <v>0.3389</v>
      </c>
      <c r="H1047" s="77" t="n">
        <v>1.335</v>
      </c>
      <c r="I1047" s="77" t="n">
        <v>4.2538</v>
      </c>
      <c r="J1047" s="78" t="n">
        <v>0.4414</v>
      </c>
      <c r="L1047" s="79" t="n">
        <v>0.1268</v>
      </c>
      <c r="M1047" s="80" t="n">
        <v>382.832</v>
      </c>
      <c r="N1047" s="80" t="n">
        <v>0.7449</v>
      </c>
      <c r="O1047" s="80" t="n">
        <v>0</v>
      </c>
      <c r="P1047" s="80" t="n">
        <v>0.0085</v>
      </c>
      <c r="Q1047" s="80" t="n">
        <v>0.0183</v>
      </c>
      <c r="R1047" s="81" t="n">
        <v>-0.7187</v>
      </c>
    </row>
    <row r="1048" customFormat="false" ht="12.75" hidden="false" customHeight="false" outlineLevel="0" collapsed="false">
      <c r="A1048" s="74" t="n">
        <v>35886</v>
      </c>
      <c r="B1048" s="75" t="n">
        <v>0.361493055555556</v>
      </c>
      <c r="C1048" s="82" t="n">
        <v>44.4622</v>
      </c>
      <c r="D1048" s="82" t="n">
        <v>33.7432</v>
      </c>
      <c r="E1048" s="82" t="n">
        <v>3.9369</v>
      </c>
      <c r="F1048" s="82" t="n">
        <v>3.7092</v>
      </c>
      <c r="G1048" s="77" t="n">
        <v>0.3355</v>
      </c>
      <c r="H1048" s="77" t="n">
        <v>1.335</v>
      </c>
      <c r="I1048" s="77" t="n">
        <v>4.2118</v>
      </c>
      <c r="J1048" s="78" t="n">
        <v>0.4414</v>
      </c>
      <c r="L1048" s="79" t="n">
        <v>0.1146</v>
      </c>
      <c r="M1048" s="80" t="n">
        <v>382.2217</v>
      </c>
      <c r="N1048" s="80" t="n">
        <v>0.5923</v>
      </c>
      <c r="O1048" s="80" t="n">
        <v>0.0012</v>
      </c>
      <c r="P1048" s="80" t="n">
        <v>0.011</v>
      </c>
      <c r="Q1048" s="80" t="n">
        <v>0.0208</v>
      </c>
      <c r="R1048" s="81" t="n">
        <v>-1.9395</v>
      </c>
    </row>
    <row r="1049" customFormat="false" ht="12.75" hidden="false" customHeight="false" outlineLevel="0" collapsed="false">
      <c r="A1049" s="74" t="n">
        <v>35886</v>
      </c>
      <c r="B1049" s="75" t="n">
        <v>0.36150462962963</v>
      </c>
      <c r="C1049" s="82" t="n">
        <v>44.388</v>
      </c>
      <c r="D1049" s="82" t="n">
        <v>33.7572</v>
      </c>
      <c r="E1049" s="82" t="n">
        <v>3.9329</v>
      </c>
      <c r="F1049" s="82" t="n">
        <v>3.7041</v>
      </c>
      <c r="G1049" s="77" t="n">
        <v>0.332</v>
      </c>
      <c r="H1049" s="77" t="n">
        <v>1.335</v>
      </c>
      <c r="I1049" s="77" t="n">
        <v>4.2118</v>
      </c>
      <c r="J1049" s="78" t="n">
        <v>0.4157</v>
      </c>
      <c r="L1049" s="79" t="n">
        <v>0.1146</v>
      </c>
      <c r="M1049" s="80" t="n">
        <v>382.2217</v>
      </c>
      <c r="N1049" s="80" t="n">
        <v>0.5923</v>
      </c>
      <c r="O1049" s="80" t="n">
        <v>0</v>
      </c>
      <c r="P1049" s="80" t="n">
        <v>0.0085</v>
      </c>
      <c r="Q1049" s="80" t="n">
        <v>0.0208</v>
      </c>
      <c r="R1049" s="81" t="n">
        <v>-1.9395</v>
      </c>
    </row>
    <row r="1050" customFormat="false" ht="12.75" hidden="false" customHeight="false" outlineLevel="0" collapsed="false">
      <c r="A1050" s="74" t="n">
        <v>35886</v>
      </c>
      <c r="B1050" s="75" t="n">
        <v>0.361516203703704</v>
      </c>
      <c r="C1050" s="82" t="n">
        <v>44.4028</v>
      </c>
      <c r="D1050" s="82" t="n">
        <v>33.7409</v>
      </c>
      <c r="E1050" s="82" t="n">
        <v>3.9378</v>
      </c>
      <c r="F1050" s="82" t="n">
        <v>3.709</v>
      </c>
      <c r="G1050" s="77" t="n">
        <v>0.3354</v>
      </c>
      <c r="H1050" s="77" t="n">
        <v>1.335</v>
      </c>
      <c r="I1050" s="77" t="n">
        <v>4.2115</v>
      </c>
      <c r="J1050" s="78" t="n">
        <v>0.4414</v>
      </c>
      <c r="L1050" s="79" t="n">
        <v>0.1146</v>
      </c>
      <c r="M1050" s="80" t="n">
        <v>382.832</v>
      </c>
      <c r="N1050" s="80" t="n">
        <v>0.5923</v>
      </c>
      <c r="O1050" s="80" t="n">
        <v>0</v>
      </c>
      <c r="P1050" s="80" t="n">
        <v>0.0085</v>
      </c>
      <c r="Q1050" s="80" t="n">
        <v>0.0195</v>
      </c>
      <c r="R1050" s="81" t="n">
        <v>-0.7187</v>
      </c>
    </row>
    <row r="1051" customFormat="false" ht="12.75" hidden="false" customHeight="false" outlineLevel="0" collapsed="false">
      <c r="A1051" s="74" t="n">
        <v>35886</v>
      </c>
      <c r="B1051" s="75" t="n">
        <v>0.361527777777778</v>
      </c>
      <c r="C1051" s="82" t="n">
        <v>44.4633</v>
      </c>
      <c r="D1051" s="82" t="n">
        <v>33.7482</v>
      </c>
      <c r="E1051" s="82" t="n">
        <v>3.9352</v>
      </c>
      <c r="F1051" s="82" t="n">
        <v>3.7065</v>
      </c>
      <c r="G1051" s="77" t="n">
        <v>0.3354</v>
      </c>
      <c r="H1051" s="77" t="n">
        <v>1.335</v>
      </c>
      <c r="I1051" s="77" t="n">
        <v>4.1691</v>
      </c>
      <c r="J1051" s="78" t="n">
        <v>0.4414</v>
      </c>
      <c r="L1051" s="79" t="n">
        <v>0.1268</v>
      </c>
      <c r="M1051" s="80" t="n">
        <v>383.4424</v>
      </c>
      <c r="N1051" s="80" t="n">
        <v>0.5923</v>
      </c>
      <c r="O1051" s="80" t="n">
        <v>0</v>
      </c>
      <c r="P1051" s="80" t="n">
        <v>0.0098</v>
      </c>
      <c r="Q1051" s="80" t="n">
        <v>0.0195</v>
      </c>
      <c r="R1051" s="81" t="n">
        <v>-0.7187</v>
      </c>
    </row>
    <row r="1052" customFormat="false" ht="12.75" hidden="false" customHeight="false" outlineLevel="0" collapsed="false">
      <c r="A1052" s="74" t="n">
        <v>35886</v>
      </c>
      <c r="B1052" s="75" t="n">
        <v>0.361539351851852</v>
      </c>
      <c r="C1052" s="82" t="n">
        <v>44.424</v>
      </c>
      <c r="D1052" s="82" t="n">
        <v>33.6778</v>
      </c>
      <c r="E1052" s="82" t="n">
        <v>3.9363</v>
      </c>
      <c r="F1052" s="82" t="n">
        <v>3.709</v>
      </c>
      <c r="G1052" s="77" t="n">
        <v>0.332</v>
      </c>
      <c r="H1052" s="77" t="n">
        <v>1.335</v>
      </c>
      <c r="I1052" s="77" t="n">
        <v>4.1261</v>
      </c>
      <c r="J1052" s="78" t="n">
        <v>0.4414</v>
      </c>
      <c r="L1052" s="79" t="n">
        <v>0.1146</v>
      </c>
      <c r="M1052" s="80" t="n">
        <v>382.832</v>
      </c>
      <c r="N1052" s="80" t="n">
        <v>0.4397</v>
      </c>
      <c r="O1052" s="80" t="n">
        <v>0</v>
      </c>
      <c r="P1052" s="80" t="n">
        <v>0.0085</v>
      </c>
      <c r="Q1052" s="80" t="n">
        <v>0.0183</v>
      </c>
      <c r="R1052" s="81" t="n">
        <v>-1.9395</v>
      </c>
    </row>
    <row r="1053" customFormat="false" ht="12.75" hidden="false" customHeight="false" outlineLevel="0" collapsed="false">
      <c r="A1053" s="74" t="n">
        <v>35886</v>
      </c>
      <c r="B1053" s="75" t="n">
        <v>0.361550925925926</v>
      </c>
      <c r="C1053" s="82" t="n">
        <v>44.4271</v>
      </c>
      <c r="D1053" s="82" t="n">
        <v>33.7335</v>
      </c>
      <c r="E1053" s="82" t="n">
        <v>3.9429</v>
      </c>
      <c r="F1053" s="82" t="n">
        <v>3.7115</v>
      </c>
      <c r="G1053" s="77" t="n">
        <v>0.3354</v>
      </c>
      <c r="H1053" s="77" t="n">
        <v>1.335</v>
      </c>
      <c r="I1053" s="77" t="n">
        <v>4.169</v>
      </c>
      <c r="J1053" s="78" t="n">
        <v>0.4414</v>
      </c>
      <c r="L1053" s="79" t="n">
        <v>0.1268</v>
      </c>
      <c r="M1053" s="80" t="n">
        <v>382.832</v>
      </c>
      <c r="N1053" s="80" t="n">
        <v>0.5923</v>
      </c>
      <c r="O1053" s="80" t="n">
        <v>0</v>
      </c>
      <c r="P1053" s="80" t="n">
        <v>0.0085</v>
      </c>
      <c r="Q1053" s="80" t="n">
        <v>0.0208</v>
      </c>
      <c r="R1053" s="81" t="n">
        <v>0.502</v>
      </c>
    </row>
    <row r="1054" customFormat="false" ht="12.75" hidden="false" customHeight="false" outlineLevel="0" collapsed="false">
      <c r="A1054" s="74" t="n">
        <v>35886</v>
      </c>
      <c r="B1054" s="75" t="n">
        <v>0.361574074074074</v>
      </c>
      <c r="C1054" s="82" t="n">
        <v>44.6442</v>
      </c>
      <c r="D1054" s="82" t="n">
        <v>33.8371</v>
      </c>
      <c r="E1054" s="82" t="n">
        <v>3.9712</v>
      </c>
      <c r="F1054" s="82" t="n">
        <v>3.7215</v>
      </c>
      <c r="G1054" s="77" t="n">
        <v>0.3354</v>
      </c>
      <c r="H1054" s="77" t="n">
        <v>1.335</v>
      </c>
      <c r="I1054" s="77" t="n">
        <v>4.1689</v>
      </c>
      <c r="J1054" s="78" t="n">
        <v>0.4414</v>
      </c>
      <c r="L1054" s="79" t="n">
        <v>0.1146</v>
      </c>
      <c r="M1054" s="80" t="n">
        <v>382.832</v>
      </c>
      <c r="N1054" s="80" t="n">
        <v>0.5923</v>
      </c>
      <c r="O1054" s="80" t="n">
        <v>0.0012</v>
      </c>
      <c r="P1054" s="80" t="n">
        <v>0.0098</v>
      </c>
      <c r="Q1054" s="80" t="n">
        <v>0.0195</v>
      </c>
      <c r="R1054" s="81" t="n">
        <v>-0.7187</v>
      </c>
    </row>
    <row r="1055" customFormat="false" ht="12.75" hidden="false" customHeight="false" outlineLevel="0" collapsed="false">
      <c r="A1055" s="74" t="n">
        <v>35886</v>
      </c>
      <c r="B1055" s="75" t="n">
        <v>0.361585648148148</v>
      </c>
      <c r="C1055" s="82" t="n">
        <v>44.6622</v>
      </c>
      <c r="D1055" s="82" t="n">
        <v>33.8654</v>
      </c>
      <c r="E1055" s="82" t="n">
        <v>3.969</v>
      </c>
      <c r="F1055" s="82" t="n">
        <v>3.7216</v>
      </c>
      <c r="G1055" s="77" t="n">
        <v>0.3354</v>
      </c>
      <c r="H1055" s="77" t="n">
        <v>1.335</v>
      </c>
      <c r="I1055" s="77" t="n">
        <v>4.1259</v>
      </c>
      <c r="J1055" s="78" t="n">
        <v>0.4414</v>
      </c>
      <c r="L1055" s="79" t="n">
        <v>0.1146</v>
      </c>
      <c r="M1055" s="80" t="n">
        <v>374.8975</v>
      </c>
      <c r="N1055" s="80" t="n">
        <v>0.5923</v>
      </c>
      <c r="O1055" s="80" t="n">
        <v>0</v>
      </c>
      <c r="P1055" s="80" t="n">
        <v>0.0085</v>
      </c>
      <c r="Q1055" s="80" t="n">
        <v>0.0195</v>
      </c>
      <c r="R1055" s="81" t="n">
        <v>0.502</v>
      </c>
    </row>
    <row r="1056" customFormat="false" ht="12.75" hidden="false" customHeight="false" outlineLevel="0" collapsed="false">
      <c r="A1056" s="74" t="n">
        <v>35886</v>
      </c>
      <c r="B1056" s="75" t="n">
        <v>0.361597222222222</v>
      </c>
      <c r="C1056" s="82" t="n">
        <v>44.7009</v>
      </c>
      <c r="D1056" s="82" t="n">
        <v>33.7955</v>
      </c>
      <c r="E1056" s="82" t="n">
        <v>3.9676</v>
      </c>
      <c r="F1056" s="82" t="n">
        <v>3.7241</v>
      </c>
      <c r="G1056" s="77" t="n">
        <v>0.3319</v>
      </c>
      <c r="H1056" s="77" t="n">
        <v>1.335</v>
      </c>
      <c r="I1056" s="77" t="n">
        <v>4.1689</v>
      </c>
      <c r="J1056" s="78" t="n">
        <v>0.4414</v>
      </c>
      <c r="L1056" s="79" t="n">
        <v>0.1146</v>
      </c>
      <c r="M1056" s="80" t="n">
        <v>374.8975</v>
      </c>
      <c r="N1056" s="80" t="n">
        <v>0.5923</v>
      </c>
      <c r="O1056" s="80" t="n">
        <v>0</v>
      </c>
      <c r="P1056" s="80" t="n">
        <v>0.0085</v>
      </c>
      <c r="Q1056" s="80" t="n">
        <v>0.0183</v>
      </c>
      <c r="R1056" s="81" t="n">
        <v>-0.7187</v>
      </c>
    </row>
    <row r="1057" customFormat="false" ht="12.75" hidden="false" customHeight="false" outlineLevel="0" collapsed="false">
      <c r="A1057" s="74" t="n">
        <v>35886</v>
      </c>
      <c r="B1057" s="75" t="n">
        <v>0.361608796296296</v>
      </c>
      <c r="C1057" s="82" t="n">
        <v>44.679</v>
      </c>
      <c r="D1057" s="82" t="n">
        <v>33.7948</v>
      </c>
      <c r="E1057" s="82" t="n">
        <v>3.9664</v>
      </c>
      <c r="F1057" s="82" t="n">
        <v>3.7189</v>
      </c>
      <c r="G1057" s="77" t="n">
        <v>0.3319</v>
      </c>
      <c r="H1057" s="77" t="n">
        <v>1.335</v>
      </c>
      <c r="I1057" s="77" t="n">
        <v>4.1688</v>
      </c>
      <c r="J1057" s="78" t="n">
        <v>0.4414</v>
      </c>
      <c r="L1057" s="79" t="n">
        <v>0.2366</v>
      </c>
      <c r="M1057" s="80" t="n">
        <v>374.8975</v>
      </c>
      <c r="N1057" s="80" t="n">
        <v>0.5923</v>
      </c>
      <c r="O1057" s="80" t="n">
        <v>0.0012</v>
      </c>
      <c r="P1057" s="80" t="n">
        <v>0.0098</v>
      </c>
      <c r="Q1057" s="80" t="n">
        <v>0.0208</v>
      </c>
      <c r="R1057" s="81" t="n">
        <v>0.502</v>
      </c>
    </row>
    <row r="1058" customFormat="false" ht="12.75" hidden="false" customHeight="false" outlineLevel="0" collapsed="false">
      <c r="A1058" s="74" t="n">
        <v>35886</v>
      </c>
      <c r="B1058" s="75" t="n">
        <v>0.36162037037037</v>
      </c>
      <c r="C1058" s="82" t="n">
        <v>44.6829</v>
      </c>
      <c r="D1058" s="82" t="n">
        <v>33.8651</v>
      </c>
      <c r="E1058" s="82" t="n">
        <v>3.9584</v>
      </c>
      <c r="F1058" s="82" t="n">
        <v>3.719</v>
      </c>
      <c r="G1058" s="77" t="n">
        <v>0.3354</v>
      </c>
      <c r="H1058" s="77" t="n">
        <v>1.335</v>
      </c>
      <c r="I1058" s="77" t="n">
        <v>4.1259</v>
      </c>
      <c r="J1058" s="78" t="n">
        <v>0.4414</v>
      </c>
      <c r="L1058" s="79" t="n">
        <v>0.2366</v>
      </c>
      <c r="M1058" s="80" t="n">
        <v>374.2871</v>
      </c>
      <c r="N1058" s="80" t="n">
        <v>0.5923</v>
      </c>
      <c r="O1058" s="80" t="n">
        <v>0.0012</v>
      </c>
      <c r="P1058" s="80" t="n">
        <v>0.0098</v>
      </c>
      <c r="Q1058" s="80" t="n">
        <v>0.0195</v>
      </c>
      <c r="R1058" s="81" t="n">
        <v>-0.7187</v>
      </c>
    </row>
    <row r="1059" customFormat="false" ht="12.75" hidden="false" customHeight="false" outlineLevel="0" collapsed="false">
      <c r="A1059" s="74" t="n">
        <v>35886</v>
      </c>
      <c r="B1059" s="75" t="n">
        <v>0.361631944444444</v>
      </c>
      <c r="C1059" s="82" t="n">
        <v>44.7109</v>
      </c>
      <c r="D1059" s="82" t="n">
        <v>33.8131</v>
      </c>
      <c r="E1059" s="82" t="n">
        <v>3.9621</v>
      </c>
      <c r="F1059" s="82" t="n">
        <v>3.7237</v>
      </c>
      <c r="G1059" s="77" t="n">
        <v>0.3388</v>
      </c>
      <c r="H1059" s="77" t="n">
        <v>1.335</v>
      </c>
      <c r="I1059" s="77" t="n">
        <v>4.211</v>
      </c>
      <c r="J1059" s="78" t="n">
        <v>0.4655</v>
      </c>
      <c r="L1059" s="79" t="n">
        <v>0.2488</v>
      </c>
      <c r="M1059" s="80" t="n">
        <v>375.5078</v>
      </c>
      <c r="N1059" s="80" t="n">
        <v>0.7449</v>
      </c>
      <c r="O1059" s="80" t="n">
        <v>0</v>
      </c>
      <c r="P1059" s="80" t="n">
        <v>0.0098</v>
      </c>
      <c r="Q1059" s="80" t="n">
        <v>0.0208</v>
      </c>
      <c r="R1059" s="81" t="n">
        <v>-0.7187</v>
      </c>
    </row>
    <row r="1060" customFormat="false" ht="12.75" hidden="false" customHeight="false" outlineLevel="0" collapsed="false">
      <c r="A1060" s="74" t="n">
        <v>35886</v>
      </c>
      <c r="B1060" s="75" t="n">
        <v>0.361643518518519</v>
      </c>
      <c r="C1060" s="82" t="n">
        <v>44.6699</v>
      </c>
      <c r="D1060" s="82" t="n">
        <v>33.7792</v>
      </c>
      <c r="E1060" s="82" t="n">
        <v>3.9564</v>
      </c>
      <c r="F1060" s="82" t="n">
        <v>3.7162</v>
      </c>
      <c r="G1060" s="77" t="n">
        <v>0.3354</v>
      </c>
      <c r="H1060" s="77" t="n">
        <v>1.335</v>
      </c>
      <c r="I1060" s="77" t="n">
        <v>4.2532</v>
      </c>
      <c r="J1060" s="78" t="n">
        <v>0.4655</v>
      </c>
      <c r="L1060" s="79" t="n">
        <v>0.2488</v>
      </c>
      <c r="M1060" s="80" t="n">
        <v>374.8975</v>
      </c>
      <c r="N1060" s="80" t="n">
        <v>0.5923</v>
      </c>
      <c r="O1060" s="80" t="n">
        <v>0</v>
      </c>
      <c r="P1060" s="80" t="n">
        <v>0.0098</v>
      </c>
      <c r="Q1060" s="80" t="n">
        <v>0.0195</v>
      </c>
      <c r="R1060" s="81" t="n">
        <v>-1.9395</v>
      </c>
    </row>
    <row r="1061" customFormat="false" ht="12.75" hidden="false" customHeight="false" outlineLevel="0" collapsed="false">
      <c r="A1061" s="74" t="n">
        <v>35886</v>
      </c>
      <c r="B1061" s="75" t="n">
        <v>0.361666666666667</v>
      </c>
      <c r="C1061" s="82" t="n">
        <v>44.6312</v>
      </c>
      <c r="D1061" s="82" t="n">
        <v>33.8001</v>
      </c>
      <c r="E1061" s="82" t="n">
        <v>3.96</v>
      </c>
      <c r="F1061" s="82" t="n">
        <v>3.7162</v>
      </c>
      <c r="G1061" s="77" t="n">
        <v>0.3354</v>
      </c>
      <c r="H1061" s="77" t="n">
        <v>1.335</v>
      </c>
      <c r="I1061" s="77" t="n">
        <v>4.1257</v>
      </c>
      <c r="J1061" s="78" t="n">
        <v>0.4413</v>
      </c>
      <c r="L1061" s="79" t="n">
        <v>0.2488</v>
      </c>
      <c r="M1061" s="80" t="n">
        <v>374.8975</v>
      </c>
      <c r="N1061" s="80" t="n">
        <v>0.7449</v>
      </c>
      <c r="O1061" s="80" t="n">
        <v>0</v>
      </c>
      <c r="P1061" s="80" t="n">
        <v>0.0085</v>
      </c>
      <c r="Q1061" s="80" t="n">
        <v>0.0195</v>
      </c>
      <c r="R1061" s="81" t="n">
        <v>-0.7187</v>
      </c>
    </row>
    <row r="1062" customFormat="false" ht="12.75" hidden="false" customHeight="false" outlineLevel="0" collapsed="false">
      <c r="A1062" s="74" t="n">
        <v>35886</v>
      </c>
      <c r="B1062" s="75" t="n">
        <v>0.361689814814815</v>
      </c>
      <c r="C1062" s="82" t="n">
        <v>44.6191</v>
      </c>
      <c r="D1062" s="82" t="n">
        <v>33.8228</v>
      </c>
      <c r="E1062" s="82" t="n">
        <v>3.9573</v>
      </c>
      <c r="F1062" s="82" t="n">
        <v>3.7189</v>
      </c>
      <c r="G1062" s="77" t="n">
        <v>0.3354</v>
      </c>
      <c r="H1062" s="77" t="n">
        <v>1.335</v>
      </c>
      <c r="I1062" s="77" t="n">
        <v>4.1258</v>
      </c>
      <c r="J1062" s="78" t="n">
        <v>0.4655</v>
      </c>
      <c r="L1062" s="79" t="n">
        <v>0.2488</v>
      </c>
      <c r="M1062" s="80" t="n">
        <v>374.8975</v>
      </c>
      <c r="N1062" s="80" t="n">
        <v>0.5923</v>
      </c>
      <c r="O1062" s="80" t="n">
        <v>0</v>
      </c>
      <c r="P1062" s="80" t="n">
        <v>0.0085</v>
      </c>
      <c r="Q1062" s="80" t="n">
        <v>0.0195</v>
      </c>
      <c r="R1062" s="81" t="n">
        <v>-0.7187</v>
      </c>
    </row>
    <row r="1063" customFormat="false" ht="12.75" hidden="false" customHeight="false" outlineLevel="0" collapsed="false">
      <c r="A1063" s="74" t="n">
        <v>35886</v>
      </c>
      <c r="B1063" s="75" t="n">
        <v>0.361701388888889</v>
      </c>
      <c r="C1063" s="82" t="n">
        <v>44.7156</v>
      </c>
      <c r="D1063" s="82" t="n">
        <v>33.7792</v>
      </c>
      <c r="E1063" s="82" t="n">
        <v>3.9644</v>
      </c>
      <c r="F1063" s="82" t="n">
        <v>3.7213</v>
      </c>
      <c r="G1063" s="77" t="n">
        <v>0.3354</v>
      </c>
      <c r="H1063" s="77" t="n">
        <v>1.335</v>
      </c>
      <c r="I1063" s="77" t="n">
        <v>4.1257</v>
      </c>
      <c r="J1063" s="78" t="n">
        <v>0.4413</v>
      </c>
      <c r="L1063" s="79" t="n">
        <v>0.261</v>
      </c>
      <c r="M1063" s="80" t="n">
        <v>374.2871</v>
      </c>
      <c r="N1063" s="80" t="n">
        <v>0.5923</v>
      </c>
      <c r="O1063" s="80" t="n">
        <v>-0.0012</v>
      </c>
      <c r="P1063" s="80" t="n">
        <v>0.0085</v>
      </c>
      <c r="Q1063" s="80" t="n">
        <v>0.0195</v>
      </c>
      <c r="R1063" s="81" t="n">
        <v>-0.7187</v>
      </c>
    </row>
    <row r="1064" customFormat="false" ht="12.75" hidden="false" customHeight="false" outlineLevel="0" collapsed="false">
      <c r="A1064" s="74" t="n">
        <v>35886</v>
      </c>
      <c r="B1064" s="75" t="n">
        <v>0.361712962962963</v>
      </c>
      <c r="C1064" s="82" t="n">
        <v>44.7336</v>
      </c>
      <c r="D1064" s="82" t="n">
        <v>33.8494</v>
      </c>
      <c r="E1064" s="82" t="n">
        <v>3.9623</v>
      </c>
      <c r="F1064" s="82" t="n">
        <v>3.7163</v>
      </c>
      <c r="G1064" s="77" t="n">
        <v>0.3354</v>
      </c>
      <c r="H1064" s="77" t="n">
        <v>1.335</v>
      </c>
      <c r="I1064" s="77" t="n">
        <v>4.1687</v>
      </c>
      <c r="J1064" s="78" t="n">
        <v>0.4655</v>
      </c>
      <c r="L1064" s="79" t="n">
        <v>0.2488</v>
      </c>
      <c r="M1064" s="80" t="n">
        <v>371.2354</v>
      </c>
      <c r="N1064" s="80" t="n">
        <v>0.5923</v>
      </c>
      <c r="O1064" s="80" t="n">
        <v>0</v>
      </c>
      <c r="P1064" s="80" t="n">
        <v>0.0085</v>
      </c>
      <c r="Q1064" s="80" t="n">
        <v>0.0208</v>
      </c>
      <c r="R1064" s="81" t="n">
        <v>-0.7187</v>
      </c>
    </row>
    <row r="1065" customFormat="false" ht="12.75" hidden="false" customHeight="false" outlineLevel="0" collapsed="false">
      <c r="A1065" s="74" t="n">
        <v>35886</v>
      </c>
      <c r="B1065" s="75" t="n">
        <v>0.361724537037037</v>
      </c>
      <c r="C1065" s="82" t="n">
        <v>44.8002</v>
      </c>
      <c r="D1065" s="82" t="n">
        <v>33.7725</v>
      </c>
      <c r="E1065" s="82" t="n">
        <v>3.9655</v>
      </c>
      <c r="F1065" s="82" t="n">
        <v>3.7188</v>
      </c>
      <c r="G1065" s="77" t="n">
        <v>0.3354</v>
      </c>
      <c r="H1065" s="77" t="n">
        <v>1.335</v>
      </c>
      <c r="I1065" s="77" t="n">
        <v>4.1257</v>
      </c>
      <c r="J1065" s="78" t="n">
        <v>0.4655</v>
      </c>
      <c r="L1065" s="79" t="n">
        <v>0.1146</v>
      </c>
      <c r="M1065" s="80" t="n">
        <v>370.625</v>
      </c>
      <c r="N1065" s="80" t="n">
        <v>0.5923</v>
      </c>
      <c r="O1065" s="80" t="n">
        <v>0</v>
      </c>
      <c r="P1065" s="80" t="n">
        <v>0.0085</v>
      </c>
      <c r="Q1065" s="80" t="n">
        <v>0.0195</v>
      </c>
      <c r="R1065" s="81" t="n">
        <v>0.502</v>
      </c>
    </row>
    <row r="1066" customFormat="false" ht="12.75" hidden="false" customHeight="false" outlineLevel="0" collapsed="false">
      <c r="A1066" s="74" t="n">
        <v>35886</v>
      </c>
      <c r="B1066" s="75" t="n">
        <v>0.361736111111111</v>
      </c>
      <c r="C1066" s="82" t="n">
        <v>44.8262</v>
      </c>
      <c r="D1066" s="82" t="n">
        <v>33.8128</v>
      </c>
      <c r="E1066" s="82" t="n">
        <v>3.9643</v>
      </c>
      <c r="F1066" s="82" t="n">
        <v>3.7212</v>
      </c>
      <c r="G1066" s="77" t="n">
        <v>0.3319</v>
      </c>
      <c r="H1066" s="77" t="n">
        <v>1.335</v>
      </c>
      <c r="I1066" s="77" t="n">
        <v>4.1255</v>
      </c>
      <c r="J1066" s="78" t="n">
        <v>0.4655</v>
      </c>
      <c r="L1066" s="79" t="n">
        <v>0.1146</v>
      </c>
      <c r="M1066" s="80" t="n">
        <v>370.625</v>
      </c>
      <c r="N1066" s="80" t="n">
        <v>0.7449</v>
      </c>
      <c r="O1066" s="80" t="n">
        <v>0</v>
      </c>
      <c r="P1066" s="80" t="n">
        <v>0.0085</v>
      </c>
      <c r="Q1066" s="80" t="n">
        <v>0.0183</v>
      </c>
      <c r="R1066" s="81" t="n">
        <v>-0.7187</v>
      </c>
    </row>
    <row r="1067" customFormat="false" ht="12.75" hidden="false" customHeight="false" outlineLevel="0" collapsed="false">
      <c r="A1067" s="74" t="n">
        <v>35886</v>
      </c>
      <c r="B1067" s="75" t="n">
        <v>0.361747685185185</v>
      </c>
      <c r="C1067" s="82" t="n">
        <v>44.8091</v>
      </c>
      <c r="D1067" s="82" t="n">
        <v>33.869</v>
      </c>
      <c r="E1067" s="82" t="n">
        <v>3.9694</v>
      </c>
      <c r="F1067" s="82" t="n">
        <v>3.7187</v>
      </c>
      <c r="G1067" s="77" t="n">
        <v>0.3319</v>
      </c>
      <c r="H1067" s="77" t="n">
        <v>1.335</v>
      </c>
      <c r="I1067" s="77" t="n">
        <v>4.1685</v>
      </c>
      <c r="J1067" s="78" t="n">
        <v>0.4156</v>
      </c>
      <c r="L1067" s="79" t="n">
        <v>0.1268</v>
      </c>
      <c r="M1067" s="80" t="n">
        <v>370.625</v>
      </c>
      <c r="N1067" s="80" t="n">
        <v>0.5923</v>
      </c>
      <c r="O1067" s="80" t="n">
        <v>0.0012</v>
      </c>
      <c r="P1067" s="80" t="n">
        <v>0.0085</v>
      </c>
      <c r="Q1067" s="80" t="n">
        <v>0.0183</v>
      </c>
      <c r="R1067" s="81" t="n">
        <v>-0.7187</v>
      </c>
    </row>
    <row r="1068" customFormat="false" ht="12.75" hidden="false" customHeight="false" outlineLevel="0" collapsed="false">
      <c r="A1068" s="74" t="n">
        <v>35886</v>
      </c>
      <c r="B1068" s="75" t="n">
        <v>0.361759259259259</v>
      </c>
      <c r="C1068" s="82" t="n">
        <v>44.8254</v>
      </c>
      <c r="D1068" s="82" t="n">
        <v>33.7141</v>
      </c>
      <c r="E1068" s="82" t="n">
        <v>3.9751</v>
      </c>
      <c r="F1068" s="82" t="n">
        <v>3.7211</v>
      </c>
      <c r="G1068" s="77" t="n">
        <v>0.3354</v>
      </c>
      <c r="H1068" s="77" t="n">
        <v>1.335</v>
      </c>
      <c r="I1068" s="77" t="n">
        <v>4.1684</v>
      </c>
      <c r="J1068" s="78" t="n">
        <v>0.4655</v>
      </c>
      <c r="L1068" s="79" t="n">
        <v>0.1268</v>
      </c>
      <c r="M1068" s="80" t="n">
        <v>371.8457</v>
      </c>
      <c r="N1068" s="80" t="n">
        <v>0.5923</v>
      </c>
      <c r="O1068" s="80" t="n">
        <v>0</v>
      </c>
      <c r="P1068" s="80" t="n">
        <v>0.0085</v>
      </c>
      <c r="Q1068" s="80" t="n">
        <v>0.0183</v>
      </c>
      <c r="R1068" s="81" t="n">
        <v>-0.7187</v>
      </c>
    </row>
    <row r="1069" customFormat="false" ht="12.75" hidden="false" customHeight="false" outlineLevel="0" collapsed="false">
      <c r="A1069" s="74" t="n">
        <v>35886</v>
      </c>
      <c r="B1069" s="75" t="n">
        <v>0.361770833333333</v>
      </c>
      <c r="C1069" s="82" t="n">
        <v>44.7697</v>
      </c>
      <c r="D1069" s="82" t="n">
        <v>33.8544</v>
      </c>
      <c r="E1069" s="82" t="n">
        <v>3.9748</v>
      </c>
      <c r="F1069" s="82" t="n">
        <v>3.7237</v>
      </c>
      <c r="G1069" s="77" t="n">
        <v>0.3354</v>
      </c>
      <c r="H1069" s="77" t="n">
        <v>1.335</v>
      </c>
      <c r="I1069" s="77" t="n">
        <v>4.1255</v>
      </c>
      <c r="J1069" s="78" t="n">
        <v>0.4413</v>
      </c>
      <c r="L1069" s="79" t="n">
        <v>0.1146</v>
      </c>
      <c r="M1069" s="80" t="n">
        <v>370.625</v>
      </c>
      <c r="N1069" s="80" t="n">
        <v>0.5923</v>
      </c>
      <c r="O1069" s="80" t="n">
        <v>0</v>
      </c>
      <c r="P1069" s="80" t="n">
        <v>0.0085</v>
      </c>
      <c r="Q1069" s="80" t="n">
        <v>0.0195</v>
      </c>
      <c r="R1069" s="81" t="n">
        <v>-0.7187</v>
      </c>
    </row>
    <row r="1070" customFormat="false" ht="12.75" hidden="false" customHeight="false" outlineLevel="0" collapsed="false">
      <c r="A1070" s="74" t="n">
        <v>35886</v>
      </c>
      <c r="B1070" s="75" t="n">
        <v>0.361782407407407</v>
      </c>
      <c r="C1070" s="82" t="n">
        <v>44.8468</v>
      </c>
      <c r="D1070" s="82" t="n">
        <v>33.8055</v>
      </c>
      <c r="E1070" s="82" t="n">
        <v>3.9682</v>
      </c>
      <c r="F1070" s="82" t="n">
        <v>3.7211</v>
      </c>
      <c r="G1070" s="77" t="n">
        <v>0.3354</v>
      </c>
      <c r="H1070" s="77" t="n">
        <v>1.335</v>
      </c>
      <c r="I1070" s="77" t="n">
        <v>4.1685</v>
      </c>
      <c r="J1070" s="78" t="n">
        <v>0.4655</v>
      </c>
      <c r="L1070" s="79" t="n">
        <v>0.1146</v>
      </c>
      <c r="M1070" s="80" t="n">
        <v>370.625</v>
      </c>
      <c r="N1070" s="80" t="n">
        <v>0.4397</v>
      </c>
      <c r="O1070" s="80" t="n">
        <v>0</v>
      </c>
      <c r="P1070" s="80" t="n">
        <v>0.0085</v>
      </c>
      <c r="Q1070" s="80" t="n">
        <v>0.0195</v>
      </c>
      <c r="R1070" s="81" t="n">
        <v>0.502</v>
      </c>
    </row>
    <row r="1071" customFormat="false" ht="12.75" hidden="false" customHeight="false" outlineLevel="0" collapsed="false">
      <c r="A1071" s="74" t="n">
        <v>35886</v>
      </c>
      <c r="B1071" s="75" t="n">
        <v>0.361793981481481</v>
      </c>
      <c r="C1071" s="82" t="n">
        <v>44.701</v>
      </c>
      <c r="D1071" s="82" t="n">
        <v>33.8108</v>
      </c>
      <c r="E1071" s="82" t="n">
        <v>3.9648</v>
      </c>
      <c r="F1071" s="82" t="n">
        <v>3.7159</v>
      </c>
      <c r="G1071" s="77" t="n">
        <v>0.3354</v>
      </c>
      <c r="H1071" s="77" t="n">
        <v>1.335</v>
      </c>
      <c r="I1071" s="77" t="n">
        <v>4.1253</v>
      </c>
      <c r="J1071" s="78" t="n">
        <v>0.4413</v>
      </c>
      <c r="L1071" s="79" t="n">
        <v>0.1268</v>
      </c>
      <c r="M1071" s="80" t="n">
        <v>370.0146</v>
      </c>
      <c r="N1071" s="80" t="n">
        <v>0.5923</v>
      </c>
      <c r="O1071" s="80" t="n">
        <v>0</v>
      </c>
      <c r="P1071" s="80" t="n">
        <v>0.0098</v>
      </c>
      <c r="Q1071" s="80" t="n">
        <v>0.0195</v>
      </c>
      <c r="R1071" s="81" t="n">
        <v>-0.7187</v>
      </c>
    </row>
    <row r="1072" customFormat="false" ht="12.75" hidden="false" customHeight="false" outlineLevel="0" collapsed="false">
      <c r="A1072" s="74" t="n">
        <v>35886</v>
      </c>
      <c r="B1072" s="75" t="n">
        <v>0.361805555555556</v>
      </c>
      <c r="C1072" s="82" t="n">
        <v>44.7505</v>
      </c>
      <c r="D1072" s="82" t="n">
        <v>33.8111</v>
      </c>
      <c r="E1072" s="82" t="n">
        <v>3.9601</v>
      </c>
      <c r="F1072" s="82" t="n">
        <v>3.7185</v>
      </c>
      <c r="G1072" s="77" t="n">
        <v>0.3354</v>
      </c>
      <c r="H1072" s="77" t="n">
        <v>1.335</v>
      </c>
      <c r="I1072" s="77" t="n">
        <v>4.1254</v>
      </c>
      <c r="J1072" s="78" t="n">
        <v>0.4413</v>
      </c>
      <c r="L1072" s="79" t="n">
        <v>0.1146</v>
      </c>
      <c r="M1072" s="80" t="n">
        <v>370.0146</v>
      </c>
      <c r="N1072" s="80" t="n">
        <v>0.5923</v>
      </c>
      <c r="O1072" s="80" t="n">
        <v>0</v>
      </c>
      <c r="P1072" s="80" t="n">
        <v>0.0085</v>
      </c>
      <c r="Q1072" s="80" t="n">
        <v>0.0195</v>
      </c>
      <c r="R1072" s="81" t="n">
        <v>-0.7187</v>
      </c>
    </row>
    <row r="1073" customFormat="false" ht="12.75" hidden="false" customHeight="false" outlineLevel="0" collapsed="false">
      <c r="A1073" s="74" t="n">
        <v>35886</v>
      </c>
      <c r="B1073" s="75" t="n">
        <v>0.36181712962963</v>
      </c>
      <c r="C1073" s="82" t="n">
        <v>44.7499</v>
      </c>
      <c r="D1073" s="82" t="n">
        <v>33.8694</v>
      </c>
      <c r="E1073" s="82" t="n">
        <v>3.9585</v>
      </c>
      <c r="F1073" s="82" t="n">
        <v>3.7187</v>
      </c>
      <c r="G1073" s="77" t="n">
        <v>0.3319</v>
      </c>
      <c r="H1073" s="77" t="n">
        <v>1.335</v>
      </c>
      <c r="I1073" s="77" t="n">
        <v>4.2111</v>
      </c>
      <c r="J1073" s="78" t="n">
        <v>0.4413</v>
      </c>
      <c r="L1073" s="79" t="n">
        <v>0.1268</v>
      </c>
      <c r="M1073" s="80" t="n">
        <v>381.001</v>
      </c>
      <c r="N1073" s="80" t="n">
        <v>0.5923</v>
      </c>
      <c r="O1073" s="80" t="n">
        <v>0</v>
      </c>
      <c r="P1073" s="80" t="n">
        <v>0.0098</v>
      </c>
      <c r="Q1073" s="80" t="n">
        <v>0.0195</v>
      </c>
      <c r="R1073" s="81" t="n">
        <v>-0.7187</v>
      </c>
    </row>
    <row r="1074" customFormat="false" ht="12.75" hidden="false" customHeight="false" outlineLevel="0" collapsed="false">
      <c r="A1074" s="74" t="n">
        <v>35886</v>
      </c>
      <c r="B1074" s="75" t="n">
        <v>0.361828703703704</v>
      </c>
      <c r="C1074" s="82" t="n">
        <v>44.728</v>
      </c>
      <c r="D1074" s="82" t="n">
        <v>33.7918</v>
      </c>
      <c r="E1074" s="82" t="n">
        <v>3.9643</v>
      </c>
      <c r="F1074" s="82" t="n">
        <v>3.7212</v>
      </c>
      <c r="G1074" s="77" t="n">
        <v>0.3354</v>
      </c>
      <c r="H1074" s="77" t="n">
        <v>1.335</v>
      </c>
      <c r="I1074" s="77" t="n">
        <v>4.1255</v>
      </c>
      <c r="J1074" s="78" t="n">
        <v>0.4413</v>
      </c>
      <c r="L1074" s="79" t="n">
        <v>0.139</v>
      </c>
      <c r="M1074" s="80" t="n">
        <v>380.3906</v>
      </c>
      <c r="N1074" s="80" t="n">
        <v>0.5923</v>
      </c>
      <c r="O1074" s="80" t="n">
        <v>0</v>
      </c>
      <c r="P1074" s="80" t="n">
        <v>0.0098</v>
      </c>
      <c r="Q1074" s="80" t="n">
        <v>0.0195</v>
      </c>
      <c r="R1074" s="81" t="n">
        <v>-0.7187</v>
      </c>
    </row>
    <row r="1075" customFormat="false" ht="12.75" hidden="false" customHeight="false" outlineLevel="0" collapsed="false">
      <c r="A1075" s="74" t="n">
        <v>35886</v>
      </c>
      <c r="B1075" s="75" t="n">
        <v>0.361851851851852</v>
      </c>
      <c r="C1075" s="82" t="n">
        <v>44.77</v>
      </c>
      <c r="D1075" s="82" t="n">
        <v>33.7818</v>
      </c>
      <c r="E1075" s="82" t="n">
        <v>3.9556</v>
      </c>
      <c r="F1075" s="82" t="n">
        <v>3.7133</v>
      </c>
      <c r="G1075" s="77" t="n">
        <v>0.3353</v>
      </c>
      <c r="H1075" s="77" t="n">
        <v>1.335</v>
      </c>
      <c r="I1075" s="77" t="n">
        <v>4.0818</v>
      </c>
      <c r="J1075" s="78" t="n">
        <v>0.4413</v>
      </c>
      <c r="L1075" s="79" t="n">
        <v>0.1268</v>
      </c>
      <c r="M1075" s="80" t="n">
        <v>381.001</v>
      </c>
      <c r="N1075" s="80" t="n">
        <v>0.5923</v>
      </c>
      <c r="O1075" s="80" t="n">
        <v>0</v>
      </c>
      <c r="P1075" s="80" t="n">
        <v>0.0085</v>
      </c>
      <c r="Q1075" s="80" t="n">
        <v>0.0208</v>
      </c>
      <c r="R1075" s="81" t="n">
        <v>-1.9395</v>
      </c>
    </row>
    <row r="1076" customFormat="false" ht="12.75" hidden="false" customHeight="false" outlineLevel="0" collapsed="false">
      <c r="A1076" s="74" t="n">
        <v>35886</v>
      </c>
      <c r="B1076" s="75" t="n">
        <v>0.361863425925926</v>
      </c>
      <c r="C1076" s="82" t="n">
        <v>44.7708</v>
      </c>
      <c r="D1076" s="82" t="n">
        <v>33.7195</v>
      </c>
      <c r="E1076" s="82" t="n">
        <v>3.9629</v>
      </c>
      <c r="F1076" s="82" t="n">
        <v>3.7159</v>
      </c>
      <c r="G1076" s="77" t="n">
        <v>0.3354</v>
      </c>
      <c r="H1076" s="77" t="n">
        <v>1.335</v>
      </c>
      <c r="I1076" s="77" t="n">
        <v>4.1253</v>
      </c>
      <c r="J1076" s="78" t="n">
        <v>0.4156</v>
      </c>
      <c r="L1076" s="79" t="n">
        <v>0.1268</v>
      </c>
      <c r="M1076" s="80" t="n">
        <v>380.3906</v>
      </c>
      <c r="N1076" s="80" t="n">
        <v>0.5923</v>
      </c>
      <c r="O1076" s="80" t="n">
        <v>0.0012</v>
      </c>
      <c r="P1076" s="80" t="n">
        <v>0.0085</v>
      </c>
      <c r="Q1076" s="80" t="n">
        <v>0.0195</v>
      </c>
      <c r="R1076" s="81" t="n">
        <v>-1.9395</v>
      </c>
    </row>
    <row r="1077" customFormat="false" ht="12.75" hidden="false" customHeight="false" outlineLevel="0" collapsed="false">
      <c r="A1077" s="74" t="n">
        <v>35886</v>
      </c>
      <c r="B1077" s="75" t="n">
        <v>0.361875</v>
      </c>
      <c r="C1077" s="82" t="n">
        <v>44.7154</v>
      </c>
      <c r="D1077" s="82" t="n">
        <v>33.7692</v>
      </c>
      <c r="E1077" s="82" t="n">
        <v>3.9659</v>
      </c>
      <c r="F1077" s="82" t="n">
        <v>3.7134</v>
      </c>
      <c r="G1077" s="77" t="n">
        <v>0.3354</v>
      </c>
      <c r="H1077" s="77" t="n">
        <v>1.335</v>
      </c>
      <c r="I1077" s="77" t="n">
        <v>4.1254</v>
      </c>
      <c r="J1077" s="78" t="n">
        <v>0.4655</v>
      </c>
      <c r="L1077" s="79" t="n">
        <v>0.1146</v>
      </c>
      <c r="M1077" s="80" t="n">
        <v>381.6113</v>
      </c>
      <c r="N1077" s="80" t="n">
        <v>0.5923</v>
      </c>
      <c r="O1077" s="80" t="n">
        <v>0</v>
      </c>
      <c r="P1077" s="80" t="n">
        <v>0.0085</v>
      </c>
      <c r="Q1077" s="80" t="n">
        <v>0.0208</v>
      </c>
      <c r="R1077" s="81" t="n">
        <v>-0.7187</v>
      </c>
    </row>
    <row r="1078" customFormat="false" ht="12.75" hidden="false" customHeight="false" outlineLevel="0" collapsed="false">
      <c r="A1078" s="74" t="n">
        <v>35886</v>
      </c>
      <c r="B1078" s="75" t="n">
        <v>0.361886574074074</v>
      </c>
      <c r="C1078" s="82" t="n">
        <v>44.7598</v>
      </c>
      <c r="D1078" s="82" t="n">
        <v>33.7821</v>
      </c>
      <c r="E1078" s="82" t="n">
        <v>3.9622</v>
      </c>
      <c r="F1078" s="82" t="n">
        <v>3.7158</v>
      </c>
      <c r="G1078" s="77" t="n">
        <v>0.3354</v>
      </c>
      <c r="H1078" s="77" t="n">
        <v>1.335</v>
      </c>
      <c r="I1078" s="77" t="n">
        <v>4.2107</v>
      </c>
      <c r="J1078" s="78" t="n">
        <v>0.4413</v>
      </c>
      <c r="L1078" s="79" t="n">
        <v>0.1146</v>
      </c>
      <c r="M1078" s="80" t="n">
        <v>379.7803</v>
      </c>
      <c r="N1078" s="80" t="n">
        <v>0.5923</v>
      </c>
      <c r="O1078" s="80" t="n">
        <v>0.0012</v>
      </c>
      <c r="P1078" s="80" t="n">
        <v>0.0085</v>
      </c>
      <c r="Q1078" s="80" t="n">
        <v>0.0195</v>
      </c>
      <c r="R1078" s="81" t="n">
        <v>0.502</v>
      </c>
    </row>
    <row r="1079" customFormat="false" ht="12.75" hidden="false" customHeight="false" outlineLevel="0" collapsed="false">
      <c r="A1079" s="74" t="n">
        <v>35886</v>
      </c>
      <c r="B1079" s="75" t="n">
        <v>0.361909722222222</v>
      </c>
      <c r="C1079" s="82" t="n">
        <v>44.8186</v>
      </c>
      <c r="D1079" s="82" t="n">
        <v>33.9002</v>
      </c>
      <c r="E1079" s="82" t="n">
        <v>3.9647</v>
      </c>
      <c r="F1079" s="82" t="n">
        <v>3.7158</v>
      </c>
      <c r="G1079" s="77" t="n">
        <v>0.3353</v>
      </c>
      <c r="H1079" s="77" t="n">
        <v>1.335</v>
      </c>
      <c r="I1079" s="77" t="n">
        <v>4.2106</v>
      </c>
      <c r="J1079" s="78" t="n">
        <v>0.4413</v>
      </c>
      <c r="L1079" s="79" t="n">
        <v>0.139</v>
      </c>
      <c r="M1079" s="80" t="n">
        <v>380.3906</v>
      </c>
      <c r="N1079" s="80" t="n">
        <v>0.5923</v>
      </c>
      <c r="O1079" s="80" t="n">
        <v>0</v>
      </c>
      <c r="P1079" s="80" t="n">
        <v>0.0098</v>
      </c>
      <c r="Q1079" s="80" t="n">
        <v>0.0208</v>
      </c>
      <c r="R1079" s="81" t="n">
        <v>-0.7187</v>
      </c>
    </row>
    <row r="1080" customFormat="false" ht="12.75" hidden="false" customHeight="false" outlineLevel="0" collapsed="false">
      <c r="A1080" s="74" t="n">
        <v>35886</v>
      </c>
      <c r="B1080" s="75" t="n">
        <v>0.361921296296296</v>
      </c>
      <c r="C1080" s="82" t="n">
        <v>44.7524</v>
      </c>
      <c r="D1080" s="82" t="n">
        <v>33.8028</v>
      </c>
      <c r="E1080" s="82" t="n">
        <v>3.968</v>
      </c>
      <c r="F1080" s="82" t="n">
        <v>3.7158</v>
      </c>
      <c r="G1080" s="77" t="n">
        <v>0.3388</v>
      </c>
      <c r="H1080" s="77" t="n">
        <v>1.335</v>
      </c>
      <c r="I1080" s="77" t="n">
        <v>4.2527</v>
      </c>
      <c r="J1080" s="78" t="n">
        <v>0.4655</v>
      </c>
      <c r="L1080" s="79" t="n">
        <v>0.1146</v>
      </c>
      <c r="M1080" s="80" t="n">
        <v>380.3906</v>
      </c>
      <c r="N1080" s="80" t="n">
        <v>0.5923</v>
      </c>
      <c r="O1080" s="80" t="n">
        <v>-0.0012</v>
      </c>
      <c r="P1080" s="80" t="n">
        <v>0.0085</v>
      </c>
      <c r="Q1080" s="80" t="n">
        <v>0.0183</v>
      </c>
      <c r="R1080" s="81" t="n">
        <v>-1.9395</v>
      </c>
    </row>
    <row r="1081" customFormat="false" ht="12.75" hidden="false" customHeight="false" outlineLevel="0" collapsed="false">
      <c r="A1081" s="74" t="n">
        <v>35886</v>
      </c>
      <c r="B1081" s="75" t="n">
        <v>0.36193287037037</v>
      </c>
      <c r="C1081" s="82" t="n">
        <v>44.8156</v>
      </c>
      <c r="D1081" s="82" t="n">
        <v>33.7538</v>
      </c>
      <c r="E1081" s="82" t="n">
        <v>3.9672</v>
      </c>
      <c r="F1081" s="82" t="n">
        <v>3.7183</v>
      </c>
      <c r="G1081" s="77" t="n">
        <v>0.3319</v>
      </c>
      <c r="H1081" s="77" t="n">
        <v>1.335</v>
      </c>
      <c r="I1081" s="77" t="n">
        <v>4.1252</v>
      </c>
      <c r="J1081" s="78" t="n">
        <v>0.4655</v>
      </c>
      <c r="L1081" s="79" t="n">
        <v>0.1146</v>
      </c>
      <c r="M1081" s="80" t="n">
        <v>384.6631</v>
      </c>
      <c r="N1081" s="80" t="n">
        <v>0.5923</v>
      </c>
      <c r="O1081" s="80" t="n">
        <v>0</v>
      </c>
      <c r="P1081" s="80" t="n">
        <v>0.0098</v>
      </c>
      <c r="Q1081" s="80" t="n">
        <v>0.0195</v>
      </c>
      <c r="R1081" s="81" t="n">
        <v>0.502</v>
      </c>
    </row>
    <row r="1082" customFormat="false" ht="12.75" hidden="false" customHeight="false" outlineLevel="0" collapsed="false">
      <c r="A1082" s="74" t="n">
        <v>35886</v>
      </c>
      <c r="B1082" s="75" t="n">
        <v>0.361956018518519</v>
      </c>
      <c r="C1082" s="82" t="n">
        <v>44.8407</v>
      </c>
      <c r="D1082" s="82" t="n">
        <v>33.8563</v>
      </c>
      <c r="E1082" s="82" t="n">
        <v>3.9666</v>
      </c>
      <c r="F1082" s="82" t="n">
        <v>3.7206</v>
      </c>
      <c r="G1082" s="77" t="n">
        <v>0.3353</v>
      </c>
      <c r="H1082" s="77" t="n">
        <v>1.335</v>
      </c>
      <c r="I1082" s="77" t="n">
        <v>4.0815</v>
      </c>
      <c r="J1082" s="78" t="n">
        <v>0.4413</v>
      </c>
      <c r="L1082" s="79" t="n">
        <v>0.1146</v>
      </c>
      <c r="M1082" s="80" t="n">
        <v>384.6631</v>
      </c>
      <c r="N1082" s="80" t="n">
        <v>0.5923</v>
      </c>
      <c r="O1082" s="80" t="n">
        <v>0</v>
      </c>
      <c r="P1082" s="80" t="n">
        <v>0.0085</v>
      </c>
      <c r="Q1082" s="80" t="n">
        <v>0.0195</v>
      </c>
      <c r="R1082" s="81" t="n">
        <v>-1.9395</v>
      </c>
    </row>
    <row r="1083" customFormat="false" ht="12.75" hidden="false" customHeight="false" outlineLevel="0" collapsed="false">
      <c r="A1083" s="74" t="n">
        <v>35886</v>
      </c>
      <c r="B1083" s="75" t="n">
        <v>0.361967592592593</v>
      </c>
      <c r="C1083" s="82" t="n">
        <v>44.8716</v>
      </c>
      <c r="D1083" s="82" t="n">
        <v>33.7958</v>
      </c>
      <c r="E1083" s="82" t="n">
        <v>3.9629</v>
      </c>
      <c r="F1083" s="82" t="n">
        <v>3.7082</v>
      </c>
      <c r="G1083" s="77" t="n">
        <v>0.3319</v>
      </c>
      <c r="H1083" s="77" t="n">
        <v>1.335</v>
      </c>
      <c r="I1083" s="77" t="n">
        <v>4.0818</v>
      </c>
      <c r="J1083" s="78" t="n">
        <v>0.4655</v>
      </c>
      <c r="L1083" s="79" t="n">
        <v>0.139</v>
      </c>
      <c r="M1083" s="80" t="n">
        <v>384.6631</v>
      </c>
      <c r="N1083" s="80" t="n">
        <v>0.5923</v>
      </c>
      <c r="O1083" s="80" t="n">
        <v>0</v>
      </c>
      <c r="P1083" s="80" t="n">
        <v>0.0085</v>
      </c>
      <c r="Q1083" s="80" t="n">
        <v>0.0183</v>
      </c>
      <c r="R1083" s="81" t="n">
        <v>-0.7187</v>
      </c>
    </row>
    <row r="1084" customFormat="false" ht="12.75" hidden="false" customHeight="false" outlineLevel="0" collapsed="false">
      <c r="A1084" s="74" t="n">
        <v>35886</v>
      </c>
      <c r="B1084" s="75" t="n">
        <v>0.361979166666667</v>
      </c>
      <c r="C1084" s="82" t="n">
        <v>44.8436</v>
      </c>
      <c r="D1084" s="82" t="n">
        <v>33.8028</v>
      </c>
      <c r="E1084" s="82" t="n">
        <v>3.9607</v>
      </c>
      <c r="F1084" s="82" t="n">
        <v>3.7107</v>
      </c>
      <c r="G1084" s="77" t="n">
        <v>0.3388</v>
      </c>
      <c r="H1084" s="77" t="n">
        <v>1.335</v>
      </c>
      <c r="I1084" s="77" t="n">
        <v>4.1252</v>
      </c>
      <c r="J1084" s="78" t="n">
        <v>0.4413</v>
      </c>
      <c r="L1084" s="79" t="n">
        <v>0.1268</v>
      </c>
      <c r="M1084" s="80" t="n">
        <v>384.6631</v>
      </c>
      <c r="N1084" s="80" t="n">
        <v>0.5923</v>
      </c>
      <c r="O1084" s="80" t="n">
        <v>0</v>
      </c>
      <c r="P1084" s="80" t="n">
        <v>0.0098</v>
      </c>
      <c r="Q1084" s="80" t="n">
        <v>0.0195</v>
      </c>
      <c r="R1084" s="81" t="n">
        <v>-0.7187</v>
      </c>
    </row>
    <row r="1085" customFormat="false" ht="12.75" hidden="false" customHeight="false" outlineLevel="0" collapsed="false">
      <c r="A1085" s="74" t="n">
        <v>35886</v>
      </c>
      <c r="B1085" s="75" t="n">
        <v>0.361990740740741</v>
      </c>
      <c r="C1085" s="82" t="n">
        <v>44.7696</v>
      </c>
      <c r="D1085" s="82" t="n">
        <v>33.7885</v>
      </c>
      <c r="E1085" s="82" t="n">
        <v>3.9625</v>
      </c>
      <c r="F1085" s="82" t="n">
        <v>3.7183</v>
      </c>
      <c r="G1085" s="77" t="n">
        <v>0.3388</v>
      </c>
      <c r="H1085" s="77" t="n">
        <v>1.335</v>
      </c>
      <c r="I1085" s="77" t="n">
        <v>4.1252</v>
      </c>
      <c r="J1085" s="78" t="n">
        <v>0.4413</v>
      </c>
      <c r="L1085" s="79" t="n">
        <v>0.1268</v>
      </c>
      <c r="M1085" s="80" t="n">
        <v>384.6631</v>
      </c>
      <c r="N1085" s="80" t="n">
        <v>0.5923</v>
      </c>
      <c r="O1085" s="80" t="n">
        <v>0.0012</v>
      </c>
      <c r="P1085" s="80" t="n">
        <v>0.0098</v>
      </c>
      <c r="Q1085" s="80" t="n">
        <v>0.0195</v>
      </c>
      <c r="R1085" s="81" t="n">
        <v>-1.9395</v>
      </c>
    </row>
    <row r="1086" customFormat="false" ht="12.75" hidden="false" customHeight="false" outlineLevel="0" collapsed="false">
      <c r="A1086" s="74" t="n">
        <v>35886</v>
      </c>
      <c r="B1086" s="75" t="n">
        <v>0.362002314814815</v>
      </c>
      <c r="C1086" s="82" t="n">
        <v>44.8376</v>
      </c>
      <c r="D1086" s="82" t="n">
        <v>33.7658</v>
      </c>
      <c r="E1086" s="82" t="n">
        <v>3.9561</v>
      </c>
      <c r="F1086" s="82" t="n">
        <v>3.7181</v>
      </c>
      <c r="G1086" s="77" t="n">
        <v>0.3353</v>
      </c>
      <c r="H1086" s="77" t="n">
        <v>1.335</v>
      </c>
      <c r="I1086" s="77" t="n">
        <v>4.125</v>
      </c>
      <c r="J1086" s="78" t="n">
        <v>0.4413</v>
      </c>
      <c r="L1086" s="79" t="n">
        <v>0.1268</v>
      </c>
      <c r="M1086" s="80" t="n">
        <v>384.6631</v>
      </c>
      <c r="N1086" s="80" t="n">
        <v>0.5923</v>
      </c>
      <c r="O1086" s="80" t="n">
        <v>0.0012</v>
      </c>
      <c r="P1086" s="80" t="n">
        <v>0.0085</v>
      </c>
      <c r="Q1086" s="80" t="n">
        <v>0.0183</v>
      </c>
      <c r="R1086" s="81" t="n">
        <v>-0.7187</v>
      </c>
    </row>
    <row r="1087" customFormat="false" ht="12.75" hidden="false" customHeight="false" outlineLevel="0" collapsed="false">
      <c r="A1087" s="74" t="n">
        <v>35886</v>
      </c>
      <c r="B1087" s="75" t="n">
        <v>0.362025462962963</v>
      </c>
      <c r="C1087" s="82" t="n">
        <v>44.8055</v>
      </c>
      <c r="D1087" s="82" t="n">
        <v>33.8241</v>
      </c>
      <c r="E1087" s="82" t="n">
        <v>3.9552</v>
      </c>
      <c r="F1087" s="82" t="n">
        <v>3.7184</v>
      </c>
      <c r="G1087" s="77" t="n">
        <v>0.3388</v>
      </c>
      <c r="H1087" s="77" t="n">
        <v>1.335</v>
      </c>
      <c r="I1087" s="77" t="n">
        <v>4.0818</v>
      </c>
      <c r="J1087" s="78" t="n">
        <v>0.4413</v>
      </c>
      <c r="L1087" s="79" t="n">
        <v>0.1268</v>
      </c>
      <c r="M1087" s="80" t="n">
        <v>384.0527</v>
      </c>
      <c r="N1087" s="80" t="n">
        <v>0.5923</v>
      </c>
      <c r="O1087" s="80" t="n">
        <v>0</v>
      </c>
      <c r="P1087" s="80" t="n">
        <v>0.0085</v>
      </c>
      <c r="Q1087" s="80" t="n">
        <v>0.0195</v>
      </c>
      <c r="R1087" s="81" t="n">
        <v>0.502</v>
      </c>
    </row>
    <row r="1088" customFormat="false" ht="12.75" hidden="false" customHeight="false" outlineLevel="0" collapsed="false">
      <c r="A1088" s="74" t="n">
        <v>35886</v>
      </c>
      <c r="B1088" s="75" t="n">
        <v>0.362037037037037</v>
      </c>
      <c r="C1088" s="82" t="n">
        <v>44.771</v>
      </c>
      <c r="D1088" s="82" t="n">
        <v>33.7728</v>
      </c>
      <c r="E1088" s="82" t="n">
        <v>3.9539</v>
      </c>
      <c r="F1088" s="82" t="n">
        <v>3.7105</v>
      </c>
      <c r="G1088" s="77" t="n">
        <v>0.3353</v>
      </c>
      <c r="H1088" s="77" t="n">
        <v>1.335</v>
      </c>
      <c r="I1088" s="77" t="n">
        <v>4.125</v>
      </c>
      <c r="J1088" s="78" t="n">
        <v>0.4654</v>
      </c>
      <c r="L1088" s="79" t="n">
        <v>0.1146</v>
      </c>
      <c r="M1088" s="80" t="n">
        <v>384.6631</v>
      </c>
      <c r="N1088" s="80" t="n">
        <v>0.4397</v>
      </c>
      <c r="O1088" s="80" t="n">
        <v>0.0012</v>
      </c>
      <c r="P1088" s="80" t="n">
        <v>0.0085</v>
      </c>
      <c r="Q1088" s="80" t="n">
        <v>0.0195</v>
      </c>
      <c r="R1088" s="81" t="n">
        <v>-1.9395</v>
      </c>
    </row>
    <row r="1089" customFormat="false" ht="12.75" hidden="false" customHeight="false" outlineLevel="0" collapsed="false">
      <c r="A1089" s="74" t="n">
        <v>35886</v>
      </c>
      <c r="B1089" s="75" t="n">
        <v>0.362048611111111</v>
      </c>
      <c r="C1089" s="82" t="n">
        <v>44.828</v>
      </c>
      <c r="D1089" s="82" t="n">
        <v>33.8504</v>
      </c>
      <c r="E1089" s="82" t="n">
        <v>3.9551</v>
      </c>
      <c r="F1089" s="82" t="n">
        <v>3.7182</v>
      </c>
      <c r="G1089" s="77" t="n">
        <v>0.3353</v>
      </c>
      <c r="H1089" s="77" t="n">
        <v>1.335</v>
      </c>
      <c r="I1089" s="77" t="n">
        <v>4.0816</v>
      </c>
      <c r="J1089" s="78" t="n">
        <v>0.4655</v>
      </c>
      <c r="L1089" s="79" t="n">
        <v>0.1146</v>
      </c>
      <c r="M1089" s="80" t="n">
        <v>379.1699</v>
      </c>
      <c r="N1089" s="80" t="n">
        <v>0.5923</v>
      </c>
      <c r="O1089" s="80" t="n">
        <v>0</v>
      </c>
      <c r="P1089" s="80" t="n">
        <v>0.0085</v>
      </c>
      <c r="Q1089" s="80" t="n">
        <v>0.0195</v>
      </c>
      <c r="R1089" s="81" t="n">
        <v>-0.7187</v>
      </c>
    </row>
    <row r="1090" customFormat="false" ht="12.75" hidden="false" customHeight="false" outlineLevel="0" collapsed="false">
      <c r="A1090" s="74" t="n">
        <v>35886</v>
      </c>
      <c r="B1090" s="75" t="n">
        <v>0.362060185185185</v>
      </c>
      <c r="C1090" s="82" t="n">
        <v>44.798</v>
      </c>
      <c r="D1090" s="82" t="n">
        <v>33.7958</v>
      </c>
      <c r="E1090" s="82" t="n">
        <v>3.957</v>
      </c>
      <c r="F1090" s="82" t="n">
        <v>3.7133</v>
      </c>
      <c r="G1090" s="77" t="n">
        <v>0.3353</v>
      </c>
      <c r="H1090" s="77" t="n">
        <v>1.335</v>
      </c>
      <c r="I1090" s="77" t="n">
        <v>4.1252</v>
      </c>
      <c r="J1090" s="78" t="n">
        <v>0.4655</v>
      </c>
      <c r="L1090" s="79" t="n">
        <v>0.1146</v>
      </c>
      <c r="M1090" s="80" t="n">
        <v>378.5596</v>
      </c>
      <c r="N1090" s="80" t="n">
        <v>0.5923</v>
      </c>
      <c r="O1090" s="80" t="n">
        <v>0</v>
      </c>
      <c r="P1090" s="80" t="n">
        <v>0.0098</v>
      </c>
      <c r="Q1090" s="80" t="n">
        <v>0.0183</v>
      </c>
      <c r="R1090" s="81" t="n">
        <v>-1.9395</v>
      </c>
    </row>
    <row r="1091" customFormat="false" ht="12.75" hidden="false" customHeight="false" outlineLevel="0" collapsed="false">
      <c r="A1091" s="74" t="n">
        <v>35886</v>
      </c>
      <c r="B1091" s="75" t="n">
        <v>0.362071759259259</v>
      </c>
      <c r="C1091" s="82" t="n">
        <v>44.7583</v>
      </c>
      <c r="D1091" s="82" t="n">
        <v>33.8647</v>
      </c>
      <c r="E1091" s="82" t="n">
        <v>3.9577</v>
      </c>
      <c r="F1091" s="82" t="n">
        <v>3.7132</v>
      </c>
      <c r="G1091" s="77" t="n">
        <v>0.3388</v>
      </c>
      <c r="H1091" s="77" t="n">
        <v>1.335</v>
      </c>
      <c r="I1091" s="77" t="n">
        <v>4.2106</v>
      </c>
      <c r="J1091" s="78" t="n">
        <v>0.4884</v>
      </c>
      <c r="L1091" s="79" t="n">
        <v>0.1268</v>
      </c>
      <c r="M1091" s="80" t="n">
        <v>377.9492</v>
      </c>
      <c r="N1091" s="80" t="n">
        <v>0.5923</v>
      </c>
      <c r="O1091" s="80" t="n">
        <v>-0.0012</v>
      </c>
      <c r="P1091" s="80" t="n">
        <v>0.0085</v>
      </c>
      <c r="Q1091" s="80" t="n">
        <v>0.0195</v>
      </c>
      <c r="R1091" s="81" t="n">
        <v>-0.7187</v>
      </c>
    </row>
    <row r="1092" customFormat="false" ht="12.75" hidden="false" customHeight="false" outlineLevel="0" collapsed="false">
      <c r="A1092" s="74" t="n">
        <v>35886</v>
      </c>
      <c r="B1092" s="75" t="n">
        <v>0.362083333333333</v>
      </c>
      <c r="C1092" s="82" t="n">
        <v>44.8055</v>
      </c>
      <c r="D1092" s="82" t="n">
        <v>33.9009</v>
      </c>
      <c r="E1092" s="82" t="n">
        <v>3.9571</v>
      </c>
      <c r="F1092" s="82" t="n">
        <v>3.7133</v>
      </c>
      <c r="G1092" s="77" t="n">
        <v>0.3354</v>
      </c>
      <c r="H1092" s="77" t="n">
        <v>1.335</v>
      </c>
      <c r="I1092" s="77" t="n">
        <v>4.1253</v>
      </c>
      <c r="J1092" s="78" t="n">
        <v>0.4413</v>
      </c>
      <c r="L1092" s="79" t="n">
        <v>0.1146</v>
      </c>
      <c r="M1092" s="80" t="n">
        <v>378.5596</v>
      </c>
      <c r="N1092" s="80" t="n">
        <v>0.5923</v>
      </c>
      <c r="O1092" s="80" t="n">
        <v>-0.0012</v>
      </c>
      <c r="P1092" s="80" t="n">
        <v>0.0085</v>
      </c>
      <c r="Q1092" s="80" t="n">
        <v>0.0195</v>
      </c>
      <c r="R1092" s="81" t="n">
        <v>-0.7187</v>
      </c>
    </row>
    <row r="1093" customFormat="false" ht="12.75" hidden="false" customHeight="false" outlineLevel="0" collapsed="false">
      <c r="A1093" s="74" t="n">
        <v>35886</v>
      </c>
      <c r="B1093" s="75" t="n">
        <v>0.362094907407407</v>
      </c>
      <c r="C1093" s="82" t="n">
        <v>44.7529</v>
      </c>
      <c r="D1093" s="82" t="n">
        <v>33.866</v>
      </c>
      <c r="E1093" s="82" t="n">
        <v>3.9545</v>
      </c>
      <c r="F1093" s="82" t="n">
        <v>3.7133</v>
      </c>
      <c r="G1093" s="77" t="n">
        <v>0.3354</v>
      </c>
      <c r="H1093" s="77" t="n">
        <v>1.335</v>
      </c>
      <c r="I1093" s="77" t="n">
        <v>4.1682</v>
      </c>
      <c r="J1093" s="78" t="n">
        <v>0.4655</v>
      </c>
      <c r="L1093" s="79" t="n">
        <v>0.1268</v>
      </c>
      <c r="M1093" s="80" t="n">
        <v>379.1699</v>
      </c>
      <c r="N1093" s="80" t="n">
        <v>0.5923</v>
      </c>
      <c r="O1093" s="80" t="n">
        <v>0</v>
      </c>
      <c r="P1093" s="80" t="n">
        <v>0.0073</v>
      </c>
      <c r="Q1093" s="80" t="n">
        <v>0.0208</v>
      </c>
      <c r="R1093" s="81" t="n">
        <v>-0.7187</v>
      </c>
    </row>
    <row r="1094" customFormat="false" ht="12.75" hidden="false" customHeight="false" outlineLevel="0" collapsed="false">
      <c r="A1094" s="74" t="n">
        <v>35886</v>
      </c>
      <c r="B1094" s="75" t="n">
        <v>0.362106481481481</v>
      </c>
      <c r="C1094" s="82" t="n">
        <v>44.7539</v>
      </c>
      <c r="D1094" s="82" t="n">
        <v>33.7871</v>
      </c>
      <c r="E1094" s="82" t="n">
        <v>3.9528</v>
      </c>
      <c r="F1094" s="82" t="n">
        <v>3.708</v>
      </c>
      <c r="G1094" s="77" t="n">
        <v>0.3388</v>
      </c>
      <c r="H1094" s="77" t="n">
        <v>1.335</v>
      </c>
      <c r="I1094" s="77" t="n">
        <v>4.2105</v>
      </c>
      <c r="J1094" s="78" t="n">
        <v>0.4655</v>
      </c>
      <c r="L1094" s="79" t="n">
        <v>0.1146</v>
      </c>
      <c r="M1094" s="80" t="n">
        <v>377.9492</v>
      </c>
      <c r="N1094" s="80" t="n">
        <v>0.5923</v>
      </c>
      <c r="O1094" s="80" t="n">
        <v>0</v>
      </c>
      <c r="P1094" s="80" t="n">
        <v>0.0085</v>
      </c>
      <c r="Q1094" s="80" t="n">
        <v>0.0208</v>
      </c>
      <c r="R1094" s="81" t="n">
        <v>-1.9395</v>
      </c>
    </row>
    <row r="1095" customFormat="false" ht="12.75" hidden="false" customHeight="false" outlineLevel="0" collapsed="false">
      <c r="A1095" s="74" t="n">
        <v>35886</v>
      </c>
      <c r="B1095" s="75" t="n">
        <v>0.362118055555556</v>
      </c>
      <c r="C1095" s="82" t="n">
        <v>44.8164</v>
      </c>
      <c r="D1095" s="82" t="n">
        <v>33.8105</v>
      </c>
      <c r="E1095" s="82" t="n">
        <v>3.9469</v>
      </c>
      <c r="F1095" s="82" t="n">
        <v>3.698</v>
      </c>
      <c r="G1095" s="77" t="n">
        <v>0.3354</v>
      </c>
      <c r="H1095" s="77" t="n">
        <v>1.335</v>
      </c>
      <c r="I1095" s="77" t="n">
        <v>4.1683</v>
      </c>
      <c r="J1095" s="78" t="n">
        <v>0.4413</v>
      </c>
      <c r="L1095" s="79" t="n">
        <v>0.1023</v>
      </c>
      <c r="M1095" s="80" t="n">
        <v>378.5596</v>
      </c>
      <c r="N1095" s="80" t="n">
        <v>0.5923</v>
      </c>
      <c r="O1095" s="80" t="n">
        <v>-0.0012</v>
      </c>
      <c r="P1095" s="80" t="n">
        <v>0.0085</v>
      </c>
      <c r="Q1095" s="80" t="n">
        <v>0.0195</v>
      </c>
      <c r="R1095" s="81" t="n">
        <v>-0.7187</v>
      </c>
    </row>
    <row r="1096" customFormat="false" ht="12.75" hidden="false" customHeight="false" outlineLevel="0" collapsed="false">
      <c r="A1096" s="74" t="n">
        <v>35886</v>
      </c>
      <c r="B1096" s="75" t="n">
        <v>0.36212962962963</v>
      </c>
      <c r="C1096" s="82" t="n">
        <v>44.7247</v>
      </c>
      <c r="D1096" s="82" t="n">
        <v>33.7932</v>
      </c>
      <c r="E1096" s="82" t="n">
        <v>3.9571</v>
      </c>
      <c r="F1096" s="82" t="n">
        <v>3.7028</v>
      </c>
      <c r="G1096" s="77" t="n">
        <v>0.3388</v>
      </c>
      <c r="H1096" s="77" t="n">
        <v>1.335</v>
      </c>
      <c r="I1096" s="77" t="n">
        <v>4.1679</v>
      </c>
      <c r="J1096" s="78" t="n">
        <v>0.4654</v>
      </c>
      <c r="L1096" s="79" t="n">
        <v>0.1268</v>
      </c>
      <c r="M1096" s="80" t="n">
        <v>378.5596</v>
      </c>
      <c r="N1096" s="80" t="n">
        <v>0.5923</v>
      </c>
      <c r="O1096" s="80" t="n">
        <v>0.0012</v>
      </c>
      <c r="P1096" s="80" t="n">
        <v>0.0085</v>
      </c>
      <c r="Q1096" s="80" t="n">
        <v>0.0183</v>
      </c>
      <c r="R1096" s="81" t="n">
        <v>-0.7187</v>
      </c>
    </row>
    <row r="1097" customFormat="false" ht="12.75" hidden="false" customHeight="false" outlineLevel="0" collapsed="false">
      <c r="A1097" s="74" t="n">
        <v>35886</v>
      </c>
      <c r="B1097" s="75" t="n">
        <v>0.362141203703704</v>
      </c>
      <c r="C1097" s="82" t="n">
        <v>44.7442</v>
      </c>
      <c r="D1097" s="82" t="n">
        <v>33.7808</v>
      </c>
      <c r="E1097" s="82" t="n">
        <v>3.9518</v>
      </c>
      <c r="F1097" s="82" t="n">
        <v>3.7055</v>
      </c>
      <c r="G1097" s="77" t="n">
        <v>0.3388</v>
      </c>
      <c r="H1097" s="77" t="n">
        <v>1.335</v>
      </c>
      <c r="I1097" s="77" t="n">
        <v>4.2106</v>
      </c>
      <c r="J1097" s="78" t="n">
        <v>0.4413</v>
      </c>
      <c r="L1097" s="79" t="n">
        <v>0.1268</v>
      </c>
      <c r="M1097" s="80" t="n">
        <v>379.1699</v>
      </c>
      <c r="N1097" s="80" t="n">
        <v>0.5923</v>
      </c>
      <c r="O1097" s="80" t="n">
        <v>0</v>
      </c>
      <c r="P1097" s="80" t="n">
        <v>0.0085</v>
      </c>
      <c r="Q1097" s="80" t="n">
        <v>0.0195</v>
      </c>
      <c r="R1097" s="81" t="n">
        <v>-0.7187</v>
      </c>
    </row>
    <row r="1098" customFormat="false" ht="12.75" hidden="false" customHeight="false" outlineLevel="0" collapsed="false">
      <c r="A1098" s="74" t="n">
        <v>35886</v>
      </c>
      <c r="B1098" s="75" t="n">
        <v>0.362152777777778</v>
      </c>
      <c r="C1098" s="82" t="n">
        <v>44.7302</v>
      </c>
      <c r="D1098" s="82" t="n">
        <v>33.8856</v>
      </c>
      <c r="E1098" s="82" t="n">
        <v>3.9471</v>
      </c>
      <c r="F1098" s="82" t="n">
        <v>3.7055</v>
      </c>
      <c r="G1098" s="77" t="n">
        <v>0.3353</v>
      </c>
      <c r="H1098" s="77" t="n">
        <v>1.335</v>
      </c>
      <c r="I1098" s="77" t="n">
        <v>4.2526</v>
      </c>
      <c r="J1098" s="78" t="n">
        <v>0.4884</v>
      </c>
      <c r="L1098" s="79" t="n">
        <v>0.1146</v>
      </c>
      <c r="M1098" s="80" t="n">
        <v>379.1699</v>
      </c>
      <c r="N1098" s="80" t="n">
        <v>0.5923</v>
      </c>
      <c r="O1098" s="80" t="n">
        <v>0</v>
      </c>
      <c r="P1098" s="80" t="n">
        <v>0.011</v>
      </c>
      <c r="Q1098" s="80" t="n">
        <v>0.0195</v>
      </c>
      <c r="R1098" s="81" t="n">
        <v>-0.7187</v>
      </c>
    </row>
    <row r="1099" customFormat="false" ht="12.75" hidden="false" customHeight="false" outlineLevel="0" collapsed="false">
      <c r="A1099" s="74" t="n">
        <v>35886</v>
      </c>
      <c r="B1099" s="75" t="n">
        <v>0.362175925925926</v>
      </c>
      <c r="C1099" s="82" t="n">
        <v>44.7379</v>
      </c>
      <c r="D1099" s="82" t="n">
        <v>33.7785</v>
      </c>
      <c r="E1099" s="82" t="n">
        <v>3.9523</v>
      </c>
      <c r="F1099" s="82" t="n">
        <v>3.6976</v>
      </c>
      <c r="G1099" s="77" t="n">
        <v>0.3353</v>
      </c>
      <c r="H1099" s="77" t="n">
        <v>1.335</v>
      </c>
      <c r="I1099" s="77" t="n">
        <v>4.2524</v>
      </c>
      <c r="J1099" s="78" t="n">
        <v>0.4654</v>
      </c>
      <c r="L1099" s="79" t="n">
        <v>0.1268</v>
      </c>
      <c r="M1099" s="80" t="n">
        <v>366.9629</v>
      </c>
      <c r="N1099" s="80" t="n">
        <v>0.4397</v>
      </c>
      <c r="O1099" s="80" t="n">
        <v>0</v>
      </c>
      <c r="P1099" s="80" t="n">
        <v>0.0098</v>
      </c>
      <c r="Q1099" s="80" t="n">
        <v>0.0183</v>
      </c>
      <c r="R1099" s="81" t="n">
        <v>-1.9395</v>
      </c>
    </row>
    <row r="1100" customFormat="false" ht="12.75" hidden="false" customHeight="false" outlineLevel="0" collapsed="false">
      <c r="A1100" s="74" t="n">
        <v>35886</v>
      </c>
      <c r="B1100" s="75" t="n">
        <v>0.3621875</v>
      </c>
      <c r="C1100" s="82" t="n">
        <v>44.7234</v>
      </c>
      <c r="D1100" s="82" t="n">
        <v>33.841</v>
      </c>
      <c r="E1100" s="82" t="n">
        <v>3.957</v>
      </c>
      <c r="F1100" s="82" t="n">
        <v>3.7027</v>
      </c>
      <c r="G1100" s="77" t="n">
        <v>0.3387</v>
      </c>
      <c r="H1100" s="77" t="n">
        <v>1.335</v>
      </c>
      <c r="I1100" s="77" t="n">
        <v>4.2103</v>
      </c>
      <c r="J1100" s="78" t="n">
        <v>0.4883</v>
      </c>
      <c r="L1100" s="79" t="n">
        <v>0.1268</v>
      </c>
      <c r="M1100" s="80" t="n">
        <v>366.3525</v>
      </c>
      <c r="N1100" s="80" t="n">
        <v>0.4397</v>
      </c>
      <c r="O1100" s="80" t="n">
        <v>-0.0012</v>
      </c>
      <c r="P1100" s="80" t="n">
        <v>0.0085</v>
      </c>
      <c r="Q1100" s="80" t="n">
        <v>0.0195</v>
      </c>
      <c r="R1100" s="81" t="n">
        <v>-0.7187</v>
      </c>
    </row>
    <row r="1101" customFormat="false" ht="12.75" hidden="false" customHeight="false" outlineLevel="0" collapsed="false">
      <c r="A1101" s="74" t="n">
        <v>35886</v>
      </c>
      <c r="B1101" s="75" t="n">
        <v>0.362199074074074</v>
      </c>
      <c r="C1101" s="82" t="n">
        <v>44.7203</v>
      </c>
      <c r="D1101" s="82" t="n">
        <v>33.7925</v>
      </c>
      <c r="E1101" s="82" t="n">
        <v>3.9505</v>
      </c>
      <c r="F1101" s="82" t="n">
        <v>3.7002</v>
      </c>
      <c r="G1101" s="77" t="n">
        <v>0.3388</v>
      </c>
      <c r="H1101" s="77" t="n">
        <v>1.335</v>
      </c>
      <c r="I1101" s="77" t="n">
        <v>4.2103</v>
      </c>
      <c r="J1101" s="78" t="n">
        <v>0.4413</v>
      </c>
      <c r="L1101" s="79" t="n">
        <v>0.1146</v>
      </c>
      <c r="M1101" s="80" t="n">
        <v>366.9629</v>
      </c>
      <c r="N1101" s="80" t="n">
        <v>0.5923</v>
      </c>
      <c r="O1101" s="80" t="n">
        <v>-0.0012</v>
      </c>
      <c r="P1101" s="80" t="n">
        <v>0.0085</v>
      </c>
      <c r="Q1101" s="80" t="n">
        <v>0.0195</v>
      </c>
      <c r="R1101" s="81" t="n">
        <v>-0.7187</v>
      </c>
    </row>
    <row r="1102" customFormat="false" ht="12.75" hidden="false" customHeight="false" outlineLevel="0" collapsed="false">
      <c r="A1102" s="74" t="n">
        <v>35886</v>
      </c>
      <c r="B1102" s="75" t="n">
        <v>0.362210648148148</v>
      </c>
      <c r="C1102" s="82" t="n">
        <v>44.7759</v>
      </c>
      <c r="D1102" s="82" t="n">
        <v>33.8869</v>
      </c>
      <c r="E1102" s="82" t="n">
        <v>3.9501</v>
      </c>
      <c r="F1102" s="82" t="n">
        <v>3.6973</v>
      </c>
      <c r="G1102" s="77" t="n">
        <v>0.3421</v>
      </c>
      <c r="H1102" s="77" t="n">
        <v>1.335</v>
      </c>
      <c r="I1102" s="77" t="n">
        <v>4.252</v>
      </c>
      <c r="J1102" s="78" t="n">
        <v>0.4883</v>
      </c>
      <c r="L1102" s="79" t="n">
        <v>0.1268</v>
      </c>
      <c r="M1102" s="80" t="n">
        <v>366.9629</v>
      </c>
      <c r="N1102" s="80" t="n">
        <v>0.7449</v>
      </c>
      <c r="O1102" s="80" t="n">
        <v>0</v>
      </c>
      <c r="P1102" s="80" t="n">
        <v>0.0098</v>
      </c>
      <c r="Q1102" s="80" t="n">
        <v>0.0195</v>
      </c>
      <c r="R1102" s="81" t="n">
        <v>0.502</v>
      </c>
    </row>
    <row r="1103" customFormat="false" ht="12.75" hidden="false" customHeight="false" outlineLevel="0" collapsed="false">
      <c r="A1103" s="74" t="n">
        <v>35886</v>
      </c>
      <c r="B1103" s="75" t="n">
        <v>0.362222222222222</v>
      </c>
      <c r="C1103" s="82" t="n">
        <v>44.7919</v>
      </c>
      <c r="D1103" s="82" t="n">
        <v>33.7418</v>
      </c>
      <c r="E1103" s="82" t="n">
        <v>3.9481</v>
      </c>
      <c r="F1103" s="82" t="n">
        <v>3.6975</v>
      </c>
      <c r="G1103" s="77" t="n">
        <v>0.3387</v>
      </c>
      <c r="H1103" s="77" t="n">
        <v>1.335</v>
      </c>
      <c r="I1103" s="77" t="n">
        <v>4.2522</v>
      </c>
      <c r="J1103" s="78" t="n">
        <v>0.4654</v>
      </c>
      <c r="L1103" s="79" t="n">
        <v>0.1268</v>
      </c>
      <c r="M1103" s="80" t="n">
        <v>366.9629</v>
      </c>
      <c r="N1103" s="80" t="n">
        <v>0.5923</v>
      </c>
      <c r="O1103" s="80" t="n">
        <v>0</v>
      </c>
      <c r="P1103" s="80" t="n">
        <v>0.0085</v>
      </c>
      <c r="Q1103" s="80" t="n">
        <v>0.0195</v>
      </c>
      <c r="R1103" s="81" t="n">
        <v>-0.7187</v>
      </c>
    </row>
    <row r="1104" customFormat="false" ht="12.75" hidden="false" customHeight="false" outlineLevel="0" collapsed="false">
      <c r="A1104" s="74" t="n">
        <v>35886</v>
      </c>
      <c r="B1104" s="75" t="n">
        <v>0.36224537037037</v>
      </c>
      <c r="C1104" s="82" t="n">
        <v>44.7412</v>
      </c>
      <c r="D1104" s="82" t="n">
        <v>33.8244</v>
      </c>
      <c r="E1104" s="82" t="n">
        <v>3.9436</v>
      </c>
      <c r="F1104" s="82" t="n">
        <v>3.6948</v>
      </c>
      <c r="G1104" s="77" t="n">
        <v>0.3318</v>
      </c>
      <c r="H1104" s="77" t="n">
        <v>1.335</v>
      </c>
      <c r="I1104" s="77" t="n">
        <v>4.1675</v>
      </c>
      <c r="J1104" s="78" t="n">
        <v>0.4654</v>
      </c>
      <c r="L1104" s="79" t="n">
        <v>0.1268</v>
      </c>
      <c r="M1104" s="80" t="n">
        <v>366.3525</v>
      </c>
      <c r="N1104" s="80" t="n">
        <v>0.5923</v>
      </c>
      <c r="O1104" s="80" t="n">
        <v>0</v>
      </c>
      <c r="P1104" s="80" t="n">
        <v>0.0085</v>
      </c>
      <c r="Q1104" s="80" t="n">
        <v>0.0208</v>
      </c>
      <c r="R1104" s="81" t="n">
        <v>-1.9395</v>
      </c>
    </row>
    <row r="1105" customFormat="false" ht="12.75" hidden="false" customHeight="false" outlineLevel="0" collapsed="false">
      <c r="A1105" s="74" t="n">
        <v>35886</v>
      </c>
      <c r="B1105" s="75" t="n">
        <v>0.362268518518519</v>
      </c>
      <c r="C1105" s="82" t="n">
        <v>44.7463</v>
      </c>
      <c r="D1105" s="82" t="n">
        <v>33.7768</v>
      </c>
      <c r="E1105" s="82" t="n">
        <v>3.9466</v>
      </c>
      <c r="F1105" s="82" t="n">
        <v>3.6949</v>
      </c>
      <c r="G1105" s="77" t="n">
        <v>0.3353</v>
      </c>
      <c r="H1105" s="77" t="n">
        <v>1.335</v>
      </c>
      <c r="I1105" s="77" t="n">
        <v>4.1676</v>
      </c>
      <c r="J1105" s="78" t="n">
        <v>0.4883</v>
      </c>
      <c r="L1105" s="79" t="n">
        <v>0.1268</v>
      </c>
      <c r="M1105" s="80" t="n">
        <v>367.5732</v>
      </c>
      <c r="N1105" s="80" t="n">
        <v>0.5923</v>
      </c>
      <c r="O1105" s="80" t="n">
        <v>0</v>
      </c>
      <c r="P1105" s="80" t="n">
        <v>0.0085</v>
      </c>
      <c r="Q1105" s="80" t="n">
        <v>0.0208</v>
      </c>
      <c r="R1105" s="81" t="n">
        <v>-0.7187</v>
      </c>
    </row>
    <row r="1106" customFormat="false" ht="12.75" hidden="false" customHeight="false" outlineLevel="0" collapsed="false">
      <c r="A1106" s="74" t="n">
        <v>35886</v>
      </c>
      <c r="B1106" s="75" t="n">
        <v>0.362280092592593</v>
      </c>
      <c r="C1106" s="82" t="n">
        <v>44.7257</v>
      </c>
      <c r="D1106" s="82" t="n">
        <v>33.84</v>
      </c>
      <c r="E1106" s="82" t="n">
        <v>3.9533</v>
      </c>
      <c r="F1106" s="82" t="n">
        <v>3.6898</v>
      </c>
      <c r="G1106" s="77" t="n">
        <v>0.3353</v>
      </c>
      <c r="H1106" s="77" t="n">
        <v>1.335</v>
      </c>
      <c r="I1106" s="77" t="n">
        <v>4.1677</v>
      </c>
      <c r="J1106" s="78" t="n">
        <v>0.4654</v>
      </c>
      <c r="L1106" s="79" t="n">
        <v>0.139</v>
      </c>
      <c r="M1106" s="80" t="n">
        <v>365.7422</v>
      </c>
      <c r="N1106" s="80" t="n">
        <v>0.5923</v>
      </c>
      <c r="O1106" s="80" t="n">
        <v>0</v>
      </c>
      <c r="P1106" s="80" t="n">
        <v>0.0085</v>
      </c>
      <c r="Q1106" s="80" t="n">
        <v>0.0195</v>
      </c>
      <c r="R1106" s="81" t="n">
        <v>-1.9395</v>
      </c>
    </row>
    <row r="1107" customFormat="false" ht="12.75" hidden="false" customHeight="false" outlineLevel="0" collapsed="false">
      <c r="A1107" s="74" t="n">
        <v>35886</v>
      </c>
      <c r="B1107" s="75" t="n">
        <v>0.362303240740741</v>
      </c>
      <c r="C1107" s="82" t="n">
        <v>44.7503</v>
      </c>
      <c r="D1107" s="82" t="n">
        <v>33.7422</v>
      </c>
      <c r="E1107" s="82" t="n">
        <v>3.9536</v>
      </c>
      <c r="F1107" s="82" t="n">
        <v>3.6975</v>
      </c>
      <c r="G1107" s="77" t="n">
        <v>0.3387</v>
      </c>
      <c r="H1107" s="77" t="n">
        <v>1.335</v>
      </c>
      <c r="I1107" s="77" t="n">
        <v>4.2102</v>
      </c>
      <c r="J1107" s="78" t="n">
        <v>0.4883</v>
      </c>
      <c r="L1107" s="79" t="n">
        <v>0.1268</v>
      </c>
      <c r="M1107" s="80" t="n">
        <v>365.1318</v>
      </c>
      <c r="N1107" s="80" t="n">
        <v>0.5923</v>
      </c>
      <c r="O1107" s="80" t="n">
        <v>0</v>
      </c>
      <c r="P1107" s="80" t="n">
        <v>0.0085</v>
      </c>
      <c r="Q1107" s="80" t="n">
        <v>0.0208</v>
      </c>
      <c r="R1107" s="81" t="n">
        <v>-1.9395</v>
      </c>
    </row>
    <row r="1108" customFormat="false" ht="12.75" hidden="false" customHeight="false" outlineLevel="0" collapsed="false">
      <c r="A1108" s="74" t="n">
        <v>35886</v>
      </c>
      <c r="B1108" s="75" t="n">
        <v>0.362314814814815</v>
      </c>
      <c r="C1108" s="82" t="n">
        <v>44.7674</v>
      </c>
      <c r="D1108" s="82" t="n">
        <v>33.8257</v>
      </c>
      <c r="E1108" s="82" t="n">
        <v>3.9525</v>
      </c>
      <c r="F1108" s="82" t="n">
        <v>3.6975</v>
      </c>
      <c r="G1108" s="77" t="n">
        <v>0.3421</v>
      </c>
      <c r="H1108" s="77" t="n">
        <v>1.335</v>
      </c>
      <c r="I1108" s="77" t="n">
        <v>4.2101</v>
      </c>
      <c r="J1108" s="78" t="n">
        <v>0.4883</v>
      </c>
      <c r="L1108" s="79" t="n">
        <v>0.139</v>
      </c>
      <c r="M1108" s="80" t="n">
        <v>365.1318</v>
      </c>
      <c r="N1108" s="80" t="n">
        <v>0.7449</v>
      </c>
      <c r="O1108" s="80" t="n">
        <v>0.0012</v>
      </c>
      <c r="P1108" s="80" t="n">
        <v>0.0098</v>
      </c>
      <c r="Q1108" s="80" t="n">
        <v>0.0195</v>
      </c>
      <c r="R1108" s="81" t="n">
        <v>0.502</v>
      </c>
    </row>
    <row r="1109" customFormat="false" ht="12.75" hidden="false" customHeight="false" outlineLevel="0" collapsed="false">
      <c r="A1109" s="74" t="n">
        <v>35886</v>
      </c>
      <c r="B1109" s="75" t="n">
        <v>0.362337962962963</v>
      </c>
      <c r="C1109" s="82" t="n">
        <v>44.8024</v>
      </c>
      <c r="D1109" s="82" t="n">
        <v>33.8048</v>
      </c>
      <c r="E1109" s="82" t="n">
        <v>3.9551</v>
      </c>
      <c r="F1109" s="82" t="n">
        <v>3.6872</v>
      </c>
      <c r="G1109" s="77" t="n">
        <v>0.3353</v>
      </c>
      <c r="H1109" s="77" t="n">
        <v>1.335</v>
      </c>
      <c r="I1109" s="77" t="n">
        <v>4.1247</v>
      </c>
      <c r="J1109" s="78" t="n">
        <v>0.4654</v>
      </c>
      <c r="L1109" s="79" t="n">
        <v>0.1268</v>
      </c>
      <c r="M1109" s="80" t="n">
        <v>364.5215</v>
      </c>
      <c r="N1109" s="80" t="n">
        <v>0.4397</v>
      </c>
      <c r="O1109" s="80" t="n">
        <v>0</v>
      </c>
      <c r="P1109" s="80" t="n">
        <v>0.0085</v>
      </c>
      <c r="Q1109" s="80" t="n">
        <v>0.0195</v>
      </c>
      <c r="R1109" s="81" t="n">
        <v>-1.9395</v>
      </c>
    </row>
    <row r="1110" customFormat="false" ht="12.75" hidden="false" customHeight="false" outlineLevel="0" collapsed="false">
      <c r="A1110" s="74" t="n">
        <v>35886</v>
      </c>
      <c r="B1110" s="75" t="n">
        <v>0.362349537037037</v>
      </c>
      <c r="C1110" s="82" t="n">
        <v>44.7932</v>
      </c>
      <c r="D1110" s="82" t="n">
        <v>33.7639</v>
      </c>
      <c r="E1110" s="82" t="n">
        <v>3.9511</v>
      </c>
      <c r="F1110" s="82" t="n">
        <v>3.695</v>
      </c>
      <c r="G1110" s="77" t="n">
        <v>0.3387</v>
      </c>
      <c r="H1110" s="77" t="n">
        <v>1.335</v>
      </c>
      <c r="I1110" s="77" t="n">
        <v>4.2103</v>
      </c>
      <c r="J1110" s="78" t="n">
        <v>0.4654</v>
      </c>
      <c r="L1110" s="79" t="n">
        <v>0.1146</v>
      </c>
      <c r="M1110" s="80" t="n">
        <v>364.5215</v>
      </c>
      <c r="N1110" s="80" t="n">
        <v>0.5923</v>
      </c>
      <c r="O1110" s="80" t="n">
        <v>0</v>
      </c>
      <c r="P1110" s="80" t="n">
        <v>0.0085</v>
      </c>
      <c r="Q1110" s="80" t="n">
        <v>0.0183</v>
      </c>
      <c r="R1110" s="81" t="n">
        <v>-0.7187</v>
      </c>
    </row>
    <row r="1111" customFormat="false" ht="12.75" hidden="false" customHeight="false" outlineLevel="0" collapsed="false">
      <c r="A1111" s="74" t="n">
        <v>35886</v>
      </c>
      <c r="B1111" s="75" t="n">
        <v>0.362361111111111</v>
      </c>
      <c r="C1111" s="82" t="n">
        <v>44.7934</v>
      </c>
      <c r="D1111" s="82" t="n">
        <v>33.8101</v>
      </c>
      <c r="E1111" s="82" t="n">
        <v>3.9589</v>
      </c>
      <c r="F1111" s="82" t="n">
        <v>3.6973</v>
      </c>
      <c r="G1111" s="77" t="n">
        <v>0.3387</v>
      </c>
      <c r="H1111" s="77" t="n">
        <v>1.335</v>
      </c>
      <c r="I1111" s="77" t="n">
        <v>4.1245</v>
      </c>
      <c r="J1111" s="78" t="n">
        <v>0.4654</v>
      </c>
      <c r="L1111" s="79" t="n">
        <v>0.1146</v>
      </c>
      <c r="M1111" s="80" t="n">
        <v>365.1318</v>
      </c>
      <c r="N1111" s="80" t="n">
        <v>0.5923</v>
      </c>
      <c r="O1111" s="80" t="n">
        <v>0</v>
      </c>
      <c r="P1111" s="80" t="n">
        <v>0.0085</v>
      </c>
      <c r="Q1111" s="80" t="n">
        <v>0.0183</v>
      </c>
      <c r="R1111" s="81" t="n">
        <v>-0.7187</v>
      </c>
    </row>
    <row r="1112" customFormat="false" ht="12.75" hidden="false" customHeight="false" outlineLevel="0" collapsed="false">
      <c r="A1112" s="74" t="n">
        <v>35886</v>
      </c>
      <c r="B1112" s="75" t="n">
        <v>0.362372685185185</v>
      </c>
      <c r="C1112" s="82" t="n">
        <v>44.7584</v>
      </c>
      <c r="D1112" s="82" t="n">
        <v>33.8659</v>
      </c>
      <c r="E1112" s="82" t="n">
        <v>3.9593</v>
      </c>
      <c r="F1112" s="82" t="n">
        <v>3.6896</v>
      </c>
      <c r="G1112" s="77" t="n">
        <v>0.3387</v>
      </c>
      <c r="H1112" s="77" t="n">
        <v>1.335</v>
      </c>
      <c r="I1112" s="77" t="n">
        <v>4.21</v>
      </c>
      <c r="J1112" s="78" t="n">
        <v>0.4654</v>
      </c>
      <c r="L1112" s="79" t="n">
        <v>0.1268</v>
      </c>
      <c r="M1112" s="80" t="n">
        <v>364.5215</v>
      </c>
      <c r="N1112" s="80" t="n">
        <v>0.5923</v>
      </c>
      <c r="O1112" s="80" t="n">
        <v>0</v>
      </c>
      <c r="P1112" s="80" t="n">
        <v>0.0098</v>
      </c>
      <c r="Q1112" s="80" t="n">
        <v>0.0195</v>
      </c>
      <c r="R1112" s="81" t="n">
        <v>-0.7187</v>
      </c>
    </row>
    <row r="1113" customFormat="false" ht="12.75" hidden="false" customHeight="false" outlineLevel="0" collapsed="false">
      <c r="A1113" s="74" t="n">
        <v>35886</v>
      </c>
      <c r="B1113" s="75" t="n">
        <v>0.362384259259259</v>
      </c>
      <c r="C1113" s="82" t="n">
        <v>44.7945</v>
      </c>
      <c r="D1113" s="82" t="n">
        <v>33.7521</v>
      </c>
      <c r="E1113" s="82" t="n">
        <v>3.9543</v>
      </c>
      <c r="F1113" s="82" t="n">
        <v>3.692</v>
      </c>
      <c r="G1113" s="77" t="n">
        <v>0.3353</v>
      </c>
      <c r="H1113" s="77" t="n">
        <v>1.335</v>
      </c>
      <c r="I1113" s="77" t="n">
        <v>4.1243</v>
      </c>
      <c r="J1113" s="78" t="n">
        <v>0.4883</v>
      </c>
      <c r="L1113" s="79" t="n">
        <v>0.1268</v>
      </c>
      <c r="M1113" s="80" t="n">
        <v>373.0664</v>
      </c>
      <c r="N1113" s="80" t="n">
        <v>0.7449</v>
      </c>
      <c r="O1113" s="80" t="n">
        <v>0</v>
      </c>
      <c r="P1113" s="80" t="n">
        <v>0.0085</v>
      </c>
      <c r="Q1113" s="80" t="n">
        <v>0.0195</v>
      </c>
      <c r="R1113" s="81" t="n">
        <v>-1.9395</v>
      </c>
    </row>
    <row r="1114" customFormat="false" ht="12.75" hidden="false" customHeight="false" outlineLevel="0" collapsed="false">
      <c r="A1114" s="74" t="n">
        <v>35886</v>
      </c>
      <c r="B1114" s="75" t="n">
        <v>0.362407407407407</v>
      </c>
      <c r="C1114" s="82" t="n">
        <v>44.801</v>
      </c>
      <c r="D1114" s="82" t="n">
        <v>33.8147</v>
      </c>
      <c r="E1114" s="82" t="n">
        <v>3.9557</v>
      </c>
      <c r="F1114" s="82" t="n">
        <v>3.6894</v>
      </c>
      <c r="G1114" s="77" t="n">
        <v>0.3387</v>
      </c>
      <c r="H1114" s="77" t="n">
        <v>1.335</v>
      </c>
      <c r="I1114" s="77" t="n">
        <v>4.1243</v>
      </c>
      <c r="J1114" s="78" t="n">
        <v>0.4654</v>
      </c>
      <c r="L1114" s="79" t="n">
        <v>0.1268</v>
      </c>
      <c r="M1114" s="80" t="n">
        <v>374.8975</v>
      </c>
      <c r="N1114" s="80" t="n">
        <v>0.5923</v>
      </c>
      <c r="O1114" s="80" t="n">
        <v>0</v>
      </c>
      <c r="P1114" s="80" t="n">
        <v>0.0085</v>
      </c>
      <c r="Q1114" s="80" t="n">
        <v>0.0195</v>
      </c>
      <c r="R1114" s="81" t="n">
        <v>-1.9395</v>
      </c>
    </row>
    <row r="1115" customFormat="false" ht="12.75" hidden="false" customHeight="false" outlineLevel="0" collapsed="false">
      <c r="A1115" s="74" t="n">
        <v>35886</v>
      </c>
      <c r="B1115" s="75" t="n">
        <v>0.362430555555556</v>
      </c>
      <c r="C1115" s="82" t="n">
        <v>44.6911</v>
      </c>
      <c r="D1115" s="82" t="n">
        <v>33.7928</v>
      </c>
      <c r="E1115" s="82" t="n">
        <v>3.9618</v>
      </c>
      <c r="F1115" s="82" t="n">
        <v>3.6842</v>
      </c>
      <c r="G1115" s="77" t="n">
        <v>0.3387</v>
      </c>
      <c r="H1115" s="77" t="n">
        <v>1.335</v>
      </c>
      <c r="I1115" s="77" t="n">
        <v>4.1242</v>
      </c>
      <c r="J1115" s="78" t="n">
        <v>0.4654</v>
      </c>
      <c r="L1115" s="79" t="n">
        <v>0.1268</v>
      </c>
      <c r="M1115" s="80" t="n">
        <v>374.2871</v>
      </c>
      <c r="N1115" s="80" t="n">
        <v>0.7449</v>
      </c>
      <c r="O1115" s="80" t="n">
        <v>0</v>
      </c>
      <c r="P1115" s="80" t="n">
        <v>0.0085</v>
      </c>
      <c r="Q1115" s="80" t="n">
        <v>0.0195</v>
      </c>
      <c r="R1115" s="81" t="n">
        <v>-0.7187</v>
      </c>
    </row>
    <row r="1116" customFormat="false" ht="12.75" hidden="false" customHeight="false" outlineLevel="0" collapsed="false">
      <c r="A1116" s="74" t="n">
        <v>35886</v>
      </c>
      <c r="B1116" s="75" t="n">
        <v>0.36244212962963</v>
      </c>
      <c r="C1116" s="82" t="n">
        <v>44.7204</v>
      </c>
      <c r="D1116" s="82" t="n">
        <v>33.8287</v>
      </c>
      <c r="E1116" s="82" t="n">
        <v>3.963</v>
      </c>
      <c r="F1116" s="82" t="n">
        <v>3.6894</v>
      </c>
      <c r="G1116" s="77" t="n">
        <v>0.3387</v>
      </c>
      <c r="H1116" s="77" t="n">
        <v>1.335</v>
      </c>
      <c r="I1116" s="77" t="n">
        <v>4.1672</v>
      </c>
      <c r="J1116" s="78" t="n">
        <v>0.4883</v>
      </c>
      <c r="L1116" s="79" t="n">
        <v>0.1268</v>
      </c>
      <c r="M1116" s="80" t="n">
        <v>375.5078</v>
      </c>
      <c r="N1116" s="80" t="n">
        <v>0.5923</v>
      </c>
      <c r="O1116" s="80" t="n">
        <v>0.0012</v>
      </c>
      <c r="P1116" s="80" t="n">
        <v>0.0098</v>
      </c>
      <c r="Q1116" s="80" t="n">
        <v>0.0195</v>
      </c>
      <c r="R1116" s="81" t="n">
        <v>-1.9395</v>
      </c>
    </row>
    <row r="1117" customFormat="false" ht="12.75" hidden="false" customHeight="false" outlineLevel="0" collapsed="false">
      <c r="A1117" s="74" t="n">
        <v>35886</v>
      </c>
      <c r="B1117" s="75" t="n">
        <v>0.362453703703704</v>
      </c>
      <c r="C1117" s="82" t="n">
        <v>44.7644</v>
      </c>
      <c r="D1117" s="82" t="n">
        <v>33.8064</v>
      </c>
      <c r="E1117" s="82" t="n">
        <v>3.9549</v>
      </c>
      <c r="F1117" s="82" t="n">
        <v>3.6893</v>
      </c>
      <c r="G1117" s="77" t="n">
        <v>0.3352</v>
      </c>
      <c r="H1117" s="77" t="n">
        <v>1.335</v>
      </c>
      <c r="I1117" s="77" t="n">
        <v>4.1241</v>
      </c>
      <c r="J1117" s="78" t="n">
        <v>0.4654</v>
      </c>
      <c r="L1117" s="79" t="n">
        <v>0.2244</v>
      </c>
      <c r="M1117" s="80" t="n">
        <v>374.8975</v>
      </c>
      <c r="N1117" s="80" t="n">
        <v>0.7449</v>
      </c>
      <c r="O1117" s="80" t="n">
        <v>0.0012</v>
      </c>
      <c r="P1117" s="80" t="n">
        <v>0.0085</v>
      </c>
      <c r="Q1117" s="80" t="n">
        <v>0.0195</v>
      </c>
      <c r="R1117" s="81" t="n">
        <v>-0.7187</v>
      </c>
    </row>
    <row r="1118" customFormat="false" ht="12.75" hidden="false" customHeight="false" outlineLevel="0" collapsed="false">
      <c r="A1118" s="74" t="n">
        <v>35886</v>
      </c>
      <c r="B1118" s="75" t="n">
        <v>0.362465277777778</v>
      </c>
      <c r="C1118" s="82" t="n">
        <v>44.7343</v>
      </c>
      <c r="D1118" s="82" t="n">
        <v>33.8675</v>
      </c>
      <c r="E1118" s="82" t="n">
        <v>3.9601</v>
      </c>
      <c r="F1118" s="82" t="n">
        <v>3.6814</v>
      </c>
      <c r="G1118" s="77" t="n">
        <v>0.3421</v>
      </c>
      <c r="H1118" s="77" t="n">
        <v>1.335</v>
      </c>
      <c r="I1118" s="77" t="n">
        <v>4.124</v>
      </c>
      <c r="J1118" s="78" t="n">
        <v>0.4882</v>
      </c>
      <c r="L1118" s="79" t="n">
        <v>0.2366</v>
      </c>
      <c r="M1118" s="80" t="n">
        <v>375.5078</v>
      </c>
      <c r="N1118" s="80" t="n">
        <v>0.5923</v>
      </c>
      <c r="O1118" s="80" t="n">
        <v>0</v>
      </c>
      <c r="P1118" s="80" t="n">
        <v>0.0085</v>
      </c>
      <c r="Q1118" s="80" t="n">
        <v>0.0195</v>
      </c>
      <c r="R1118" s="81" t="n">
        <v>-0.7187</v>
      </c>
    </row>
    <row r="1119" customFormat="false" ht="12.75" hidden="false" customHeight="false" outlineLevel="0" collapsed="false">
      <c r="A1119" s="74" t="n">
        <v>35886</v>
      </c>
      <c r="B1119" s="75" t="n">
        <v>0.362476851851852</v>
      </c>
      <c r="C1119" s="82" t="n">
        <v>44.7819</v>
      </c>
      <c r="D1119" s="82" t="n">
        <v>33.7994</v>
      </c>
      <c r="E1119" s="82" t="n">
        <v>3.9683</v>
      </c>
      <c r="F1119" s="82" t="n">
        <v>3.6918</v>
      </c>
      <c r="G1119" s="77" t="n">
        <v>0.3352</v>
      </c>
      <c r="H1119" s="77" t="n">
        <v>1.335</v>
      </c>
      <c r="I1119" s="77" t="n">
        <v>4.0807</v>
      </c>
      <c r="J1119" s="78" t="n">
        <v>0.4412</v>
      </c>
      <c r="L1119" s="79" t="n">
        <v>0.2488</v>
      </c>
      <c r="M1119" s="80" t="n">
        <v>374.2871</v>
      </c>
      <c r="N1119" s="80" t="n">
        <v>0.5923</v>
      </c>
      <c r="O1119" s="80" t="n">
        <v>0</v>
      </c>
      <c r="P1119" s="80" t="n">
        <v>0.0085</v>
      </c>
      <c r="Q1119" s="80" t="n">
        <v>0.0183</v>
      </c>
      <c r="R1119" s="81" t="n">
        <v>-0.7187</v>
      </c>
    </row>
    <row r="1120" customFormat="false" ht="12.75" hidden="false" customHeight="false" outlineLevel="0" collapsed="false">
      <c r="A1120" s="74" t="n">
        <v>35886</v>
      </c>
      <c r="B1120" s="75" t="n">
        <v>0.362488425925926</v>
      </c>
      <c r="C1120" s="82" t="n">
        <v>44.8375</v>
      </c>
      <c r="D1120" s="82" t="n">
        <v>33.7851</v>
      </c>
      <c r="E1120" s="82" t="n">
        <v>3.9661</v>
      </c>
      <c r="F1120" s="82" t="n">
        <v>3.6867</v>
      </c>
      <c r="G1120" s="77" t="n">
        <v>0.3352</v>
      </c>
      <c r="H1120" s="77" t="n">
        <v>1.335</v>
      </c>
      <c r="I1120" s="77" t="n">
        <v>4.1241</v>
      </c>
      <c r="J1120" s="78" t="n">
        <v>0.4653</v>
      </c>
      <c r="L1120" s="79" t="n">
        <v>0.261</v>
      </c>
      <c r="M1120" s="80" t="n">
        <v>374.2871</v>
      </c>
      <c r="N1120" s="80" t="n">
        <v>0.5923</v>
      </c>
      <c r="O1120" s="80" t="n">
        <v>0</v>
      </c>
      <c r="P1120" s="80" t="n">
        <v>0.0098</v>
      </c>
      <c r="Q1120" s="80" t="n">
        <v>0.0195</v>
      </c>
      <c r="R1120" s="81" t="n">
        <v>-0.7187</v>
      </c>
    </row>
    <row r="1121" customFormat="false" ht="12.75" hidden="false" customHeight="false" outlineLevel="0" collapsed="false">
      <c r="A1121" s="74" t="n">
        <v>35886</v>
      </c>
      <c r="B1121" s="75" t="n">
        <v>0.3625</v>
      </c>
      <c r="C1121" s="82" t="n">
        <v>44.7254</v>
      </c>
      <c r="D1121" s="82" t="n">
        <v>33.8619</v>
      </c>
      <c r="E1121" s="82" t="n">
        <v>3.9676</v>
      </c>
      <c r="F1121" s="82" t="n">
        <v>3.6867</v>
      </c>
      <c r="G1121" s="77" t="n">
        <v>0.3387</v>
      </c>
      <c r="H1121" s="77" t="n">
        <v>1.335</v>
      </c>
      <c r="I1121" s="77" t="n">
        <v>4.1241</v>
      </c>
      <c r="J1121" s="78" t="n">
        <v>0.4412</v>
      </c>
      <c r="L1121" s="79" t="n">
        <v>0.2488</v>
      </c>
      <c r="M1121" s="80" t="n">
        <v>376.1182</v>
      </c>
      <c r="N1121" s="80" t="n">
        <v>0.5923</v>
      </c>
      <c r="O1121" s="80" t="n">
        <v>0</v>
      </c>
      <c r="P1121" s="80" t="n">
        <v>0.0098</v>
      </c>
      <c r="Q1121" s="80" t="n">
        <v>0.0195</v>
      </c>
      <c r="R1121" s="81" t="n">
        <v>-1.9395</v>
      </c>
    </row>
    <row r="1122" customFormat="false" ht="12.75" hidden="false" customHeight="false" outlineLevel="0" collapsed="false">
      <c r="A1122" s="74" t="n">
        <v>35886</v>
      </c>
      <c r="B1122" s="75" t="n">
        <v>0.362511574074074</v>
      </c>
      <c r="C1122" s="82" t="n">
        <v>44.8289</v>
      </c>
      <c r="D1122" s="82" t="n">
        <v>33.8047</v>
      </c>
      <c r="E1122" s="82" t="n">
        <v>3.9645</v>
      </c>
      <c r="F1122" s="82" t="n">
        <v>3.684</v>
      </c>
      <c r="G1122" s="77" t="n">
        <v>0.3352</v>
      </c>
      <c r="H1122" s="77" t="n">
        <v>1.335</v>
      </c>
      <c r="I1122" s="77" t="n">
        <v>4.124</v>
      </c>
      <c r="J1122" s="78" t="n">
        <v>0.4653</v>
      </c>
      <c r="L1122" s="79" t="n">
        <v>0.2366</v>
      </c>
      <c r="M1122" s="80" t="n">
        <v>390.1562</v>
      </c>
      <c r="N1122" s="80" t="n">
        <v>0.5923</v>
      </c>
      <c r="O1122" s="80" t="n">
        <v>0.0012</v>
      </c>
      <c r="P1122" s="80" t="n">
        <v>0.0085</v>
      </c>
      <c r="Q1122" s="80" t="n">
        <v>0.0195</v>
      </c>
      <c r="R1122" s="81" t="n">
        <v>-1.9395</v>
      </c>
    </row>
    <row r="1123" customFormat="false" ht="12.75" hidden="false" customHeight="false" outlineLevel="0" collapsed="false">
      <c r="A1123" s="74" t="n">
        <v>35886</v>
      </c>
      <c r="B1123" s="75" t="n">
        <v>0.362523148148148</v>
      </c>
      <c r="C1123" s="82" t="n">
        <v>44.7367</v>
      </c>
      <c r="D1123" s="82" t="n">
        <v>33.7158</v>
      </c>
      <c r="E1123" s="82" t="n">
        <v>3.9629</v>
      </c>
      <c r="F1123" s="82" t="n">
        <v>3.6765</v>
      </c>
      <c r="G1123" s="77" t="n">
        <v>0.3352</v>
      </c>
      <c r="H1123" s="77" t="n">
        <v>1.335</v>
      </c>
      <c r="I1123" s="77" t="n">
        <v>4.1671</v>
      </c>
      <c r="J1123" s="78" t="n">
        <v>0.4882</v>
      </c>
      <c r="L1123" s="79" t="n">
        <v>0.2488</v>
      </c>
      <c r="M1123" s="80" t="n">
        <v>391.377</v>
      </c>
      <c r="N1123" s="80" t="n">
        <v>0.5923</v>
      </c>
      <c r="O1123" s="80" t="n">
        <v>0</v>
      </c>
      <c r="P1123" s="80" t="n">
        <v>0.0098</v>
      </c>
      <c r="Q1123" s="80" t="n">
        <v>0.0195</v>
      </c>
      <c r="R1123" s="81" t="n">
        <v>-0.7187</v>
      </c>
    </row>
    <row r="1124" customFormat="false" ht="12.75" hidden="false" customHeight="false" outlineLevel="0" collapsed="false">
      <c r="A1124" s="74" t="n">
        <v>35886</v>
      </c>
      <c r="B1124" s="75" t="n">
        <v>0.362534722222222</v>
      </c>
      <c r="C1124" s="82" t="n">
        <v>44.6625</v>
      </c>
      <c r="D1124" s="82" t="n">
        <v>33.7545</v>
      </c>
      <c r="E1124" s="82" t="n">
        <v>3.9611</v>
      </c>
      <c r="F1124" s="82" t="n">
        <v>3.6684</v>
      </c>
      <c r="G1124" s="77" t="n">
        <v>0.3421</v>
      </c>
      <c r="H1124" s="77" t="n">
        <v>1.335</v>
      </c>
      <c r="I1124" s="77" t="n">
        <v>4.1238</v>
      </c>
      <c r="J1124" s="78" t="n">
        <v>0.4653</v>
      </c>
      <c r="L1124" s="79" t="n">
        <v>0.2366</v>
      </c>
      <c r="M1124" s="80" t="n">
        <v>390.7666</v>
      </c>
      <c r="N1124" s="80" t="n">
        <v>0.7449</v>
      </c>
      <c r="O1124" s="80" t="n">
        <v>0</v>
      </c>
      <c r="P1124" s="80" t="n">
        <v>0.0085</v>
      </c>
      <c r="Q1124" s="80" t="n">
        <v>0.0208</v>
      </c>
      <c r="R1124" s="81" t="n">
        <v>0.502</v>
      </c>
    </row>
    <row r="1125" customFormat="false" ht="12.75" hidden="false" customHeight="false" outlineLevel="0" collapsed="false">
      <c r="A1125" s="74" t="n">
        <v>35886</v>
      </c>
      <c r="B1125" s="75" t="n">
        <v>0.362546296296296</v>
      </c>
      <c r="C1125" s="82" t="n">
        <v>44.7483</v>
      </c>
      <c r="D1125" s="82" t="n">
        <v>33.8257</v>
      </c>
      <c r="E1125" s="82" t="n">
        <v>3.962</v>
      </c>
      <c r="F1125" s="82" t="n">
        <v>3.6737</v>
      </c>
      <c r="G1125" s="77" t="n">
        <v>0.3421</v>
      </c>
      <c r="H1125" s="77" t="n">
        <v>1.335</v>
      </c>
      <c r="I1125" s="77" t="n">
        <v>4.124</v>
      </c>
      <c r="J1125" s="78" t="n">
        <v>0.4653</v>
      </c>
      <c r="L1125" s="79" t="n">
        <v>0.2366</v>
      </c>
      <c r="M1125" s="80" t="n">
        <v>390.7666</v>
      </c>
      <c r="N1125" s="80" t="n">
        <v>0.5923</v>
      </c>
      <c r="O1125" s="80" t="n">
        <v>0</v>
      </c>
      <c r="P1125" s="80" t="n">
        <v>0.0098</v>
      </c>
      <c r="Q1125" s="80" t="n">
        <v>0.0208</v>
      </c>
      <c r="R1125" s="81" t="n">
        <v>0.502</v>
      </c>
    </row>
    <row r="1126" customFormat="false" ht="12.75" hidden="false" customHeight="false" outlineLevel="0" collapsed="false">
      <c r="A1126" s="74" t="n">
        <v>35886</v>
      </c>
      <c r="B1126" s="75" t="n">
        <v>0.362569444444444</v>
      </c>
      <c r="C1126" s="82" t="n">
        <v>44.7081</v>
      </c>
      <c r="D1126" s="82" t="n">
        <v>33.8243</v>
      </c>
      <c r="E1126" s="82" t="n">
        <v>3.96</v>
      </c>
      <c r="F1126" s="82" t="n">
        <v>3.6581</v>
      </c>
      <c r="G1126" s="77" t="n">
        <v>0.3421</v>
      </c>
      <c r="H1126" s="77" t="n">
        <v>1.335</v>
      </c>
      <c r="I1126" s="77" t="n">
        <v>4.1668</v>
      </c>
      <c r="J1126" s="78" t="n">
        <v>0.4653</v>
      </c>
      <c r="L1126" s="79" t="n">
        <v>0.2244</v>
      </c>
      <c r="M1126" s="80" t="n">
        <v>390.7666</v>
      </c>
      <c r="N1126" s="80" t="n">
        <v>0.5923</v>
      </c>
      <c r="O1126" s="80" t="n">
        <v>0</v>
      </c>
      <c r="P1126" s="80" t="n">
        <v>0.0085</v>
      </c>
      <c r="Q1126" s="80" t="n">
        <v>0.0183</v>
      </c>
      <c r="R1126" s="81" t="n">
        <v>-0.7187</v>
      </c>
    </row>
    <row r="1127" customFormat="false" ht="12.75" hidden="false" customHeight="false" outlineLevel="0" collapsed="false">
      <c r="A1127" s="74" t="n">
        <v>35886</v>
      </c>
      <c r="B1127" s="75" t="n">
        <v>0.362592592592593</v>
      </c>
      <c r="C1127" s="82" t="n">
        <v>44.7958</v>
      </c>
      <c r="D1127" s="82" t="n">
        <v>33.8523</v>
      </c>
      <c r="E1127" s="82" t="n">
        <v>3.9553</v>
      </c>
      <c r="F1127" s="82" t="n">
        <v>3.6556</v>
      </c>
      <c r="G1127" s="77" t="n">
        <v>0.3386</v>
      </c>
      <c r="H1127" s="77" t="n">
        <v>1.335</v>
      </c>
      <c r="I1127" s="77" t="n">
        <v>4.1238</v>
      </c>
      <c r="J1127" s="78" t="n">
        <v>0.4882</v>
      </c>
      <c r="L1127" s="79" t="n">
        <v>0.2366</v>
      </c>
      <c r="M1127" s="80" t="n">
        <v>390.7666</v>
      </c>
      <c r="N1127" s="80" t="n">
        <v>0.5923</v>
      </c>
      <c r="O1127" s="80" t="n">
        <v>0.0012</v>
      </c>
      <c r="P1127" s="80" t="n">
        <v>0.0098</v>
      </c>
      <c r="Q1127" s="80" t="n">
        <v>0.0195</v>
      </c>
      <c r="R1127" s="81" t="n">
        <v>0.502</v>
      </c>
    </row>
    <row r="1128" customFormat="false" ht="12.75" hidden="false" customHeight="false" outlineLevel="0" collapsed="false">
      <c r="A1128" s="74" t="n">
        <v>35886</v>
      </c>
      <c r="B1128" s="75" t="n">
        <v>0.362604166666667</v>
      </c>
      <c r="C1128" s="82" t="n">
        <v>44.7919</v>
      </c>
      <c r="D1128" s="82" t="n">
        <v>33.7821</v>
      </c>
      <c r="E1128" s="82" t="n">
        <v>3.9629</v>
      </c>
      <c r="F1128" s="82" t="n">
        <v>3.6555</v>
      </c>
      <c r="G1128" s="77" t="n">
        <v>0.3386</v>
      </c>
      <c r="H1128" s="77" t="n">
        <v>1.335</v>
      </c>
      <c r="I1128" s="77" t="n">
        <v>4.1238</v>
      </c>
      <c r="J1128" s="78" t="n">
        <v>0.4653</v>
      </c>
      <c r="L1128" s="79" t="n">
        <v>0.2366</v>
      </c>
      <c r="M1128" s="80" t="n">
        <v>390.7666</v>
      </c>
      <c r="N1128" s="80" t="n">
        <v>0.5923</v>
      </c>
      <c r="O1128" s="80" t="n">
        <v>0</v>
      </c>
      <c r="P1128" s="80" t="n">
        <v>0.0085</v>
      </c>
      <c r="Q1128" s="80" t="n">
        <v>0.0195</v>
      </c>
      <c r="R1128" s="81" t="n">
        <v>-0.7187</v>
      </c>
    </row>
    <row r="1129" customFormat="false" ht="12.75" hidden="false" customHeight="false" outlineLevel="0" collapsed="false">
      <c r="A1129" s="74" t="n">
        <v>35886</v>
      </c>
      <c r="B1129" s="75" t="n">
        <v>0.362615740740741</v>
      </c>
      <c r="C1129" s="82" t="n">
        <v>44.7042</v>
      </c>
      <c r="D1129" s="82" t="n">
        <v>33.7891</v>
      </c>
      <c r="E1129" s="82" t="n">
        <v>3.9545</v>
      </c>
      <c r="F1129" s="82" t="n">
        <v>3.6504</v>
      </c>
      <c r="G1129" s="77" t="n">
        <v>0.3421</v>
      </c>
      <c r="H1129" s="77" t="n">
        <v>1.335</v>
      </c>
      <c r="I1129" s="77" t="n">
        <v>4.1238</v>
      </c>
      <c r="J1129" s="78" t="n">
        <v>0.4882</v>
      </c>
      <c r="L1129" s="79" t="n">
        <v>0.2488</v>
      </c>
      <c r="M1129" s="80" t="n">
        <v>394.4287</v>
      </c>
      <c r="N1129" s="80" t="n">
        <v>0.7449</v>
      </c>
      <c r="O1129" s="80" t="n">
        <v>0.0012</v>
      </c>
      <c r="P1129" s="80" t="n">
        <v>0.0098</v>
      </c>
      <c r="Q1129" s="80" t="n">
        <v>0.0195</v>
      </c>
      <c r="R1129" s="81" t="n">
        <v>0.502</v>
      </c>
    </row>
    <row r="1130" customFormat="false" ht="12.75" hidden="false" customHeight="false" outlineLevel="0" collapsed="false">
      <c r="A1130" s="74" t="n">
        <v>35886</v>
      </c>
      <c r="B1130" s="75" t="n">
        <v>0.362638888888889</v>
      </c>
      <c r="C1130" s="82" t="n">
        <v>44.7762</v>
      </c>
      <c r="D1130" s="82" t="n">
        <v>33.8436</v>
      </c>
      <c r="E1130" s="82" t="n">
        <v>3.9624</v>
      </c>
      <c r="F1130" s="82" t="n">
        <v>3.6554</v>
      </c>
      <c r="G1130" s="77" t="n">
        <v>0.342</v>
      </c>
      <c r="H1130" s="77" t="n">
        <v>1.335</v>
      </c>
      <c r="I1130" s="77" t="n">
        <v>4.1236</v>
      </c>
      <c r="J1130" s="78" t="n">
        <v>0.4882</v>
      </c>
      <c r="L1130" s="79" t="n">
        <v>0.2366</v>
      </c>
      <c r="M1130" s="80" t="n">
        <v>393.208</v>
      </c>
      <c r="N1130" s="80" t="n">
        <v>0.7449</v>
      </c>
      <c r="O1130" s="80" t="n">
        <v>0</v>
      </c>
      <c r="P1130" s="80" t="n">
        <v>0.0085</v>
      </c>
      <c r="Q1130" s="80" t="n">
        <v>0.0195</v>
      </c>
      <c r="R1130" s="81" t="n">
        <v>-0.7187</v>
      </c>
    </row>
    <row r="1131" customFormat="false" ht="12.75" hidden="false" customHeight="false" outlineLevel="0" collapsed="false">
      <c r="A1131" s="74" t="n">
        <v>35886</v>
      </c>
      <c r="B1131" s="75" t="n">
        <v>0.362662037037037</v>
      </c>
      <c r="C1131" s="82" t="n">
        <v>44.7358</v>
      </c>
      <c r="D1131" s="82" t="n">
        <v>33.803</v>
      </c>
      <c r="E1131" s="82" t="n">
        <v>3.9516</v>
      </c>
      <c r="F1131" s="82" t="n">
        <v>3.6504</v>
      </c>
      <c r="G1131" s="77" t="n">
        <v>0.3421</v>
      </c>
      <c r="H1131" s="77" t="n">
        <v>1.335</v>
      </c>
      <c r="I1131" s="77" t="n">
        <v>4.2092</v>
      </c>
      <c r="J1131" s="78" t="n">
        <v>0.4411</v>
      </c>
      <c r="L1131" s="79" t="n">
        <v>0.2488</v>
      </c>
      <c r="M1131" s="80" t="n">
        <v>393.208</v>
      </c>
      <c r="N1131" s="80" t="n">
        <v>0.7449</v>
      </c>
      <c r="O1131" s="80" t="n">
        <v>0.0012</v>
      </c>
      <c r="P1131" s="80" t="n">
        <v>0.0098</v>
      </c>
      <c r="Q1131" s="80" t="n">
        <v>0.0183</v>
      </c>
      <c r="R1131" s="81" t="n">
        <v>-0.7187</v>
      </c>
    </row>
    <row r="1132" customFormat="false" ht="12.75" hidden="false" customHeight="false" outlineLevel="0" collapsed="false">
      <c r="A1132" s="74" t="n">
        <v>35886</v>
      </c>
      <c r="B1132" s="75" t="n">
        <v>0.362673611111111</v>
      </c>
      <c r="C1132" s="82" t="n">
        <v>44.7253</v>
      </c>
      <c r="D1132" s="82" t="n">
        <v>33.824</v>
      </c>
      <c r="E1132" s="82" t="n">
        <v>3.9538</v>
      </c>
      <c r="F1132" s="82" t="n">
        <v>3.6607</v>
      </c>
      <c r="G1132" s="77" t="n">
        <v>0.3386</v>
      </c>
      <c r="H1132" s="77" t="n">
        <v>1.335</v>
      </c>
      <c r="I1132" s="77" t="n">
        <v>4.1667</v>
      </c>
      <c r="J1132" s="78" t="n">
        <v>0.4882</v>
      </c>
      <c r="L1132" s="79" t="n">
        <v>0.2366</v>
      </c>
      <c r="M1132" s="80" t="n">
        <v>392.5977</v>
      </c>
      <c r="N1132" s="80" t="n">
        <v>0.5923</v>
      </c>
      <c r="O1132" s="80" t="n">
        <v>0</v>
      </c>
      <c r="P1132" s="80" t="n">
        <v>0.0085</v>
      </c>
      <c r="Q1132" s="80" t="n">
        <v>0.0195</v>
      </c>
      <c r="R1132" s="81" t="n">
        <v>-0.7187</v>
      </c>
    </row>
    <row r="1133" customFormat="false" ht="12.75" hidden="false" customHeight="false" outlineLevel="0" collapsed="false">
      <c r="A1133" s="74" t="n">
        <v>35886</v>
      </c>
      <c r="B1133" s="75" t="n">
        <v>0.362685185185185</v>
      </c>
      <c r="C1133" s="82" t="n">
        <v>44.8024</v>
      </c>
      <c r="D1133" s="82" t="n">
        <v>33.8519</v>
      </c>
      <c r="E1133" s="82" t="n">
        <v>3.9567</v>
      </c>
      <c r="F1133" s="82" t="n">
        <v>3.6555</v>
      </c>
      <c r="G1133" s="77" t="n">
        <v>0.3386</v>
      </c>
      <c r="H1133" s="77" t="n">
        <v>1.335</v>
      </c>
      <c r="I1133" s="77" t="n">
        <v>4.1238</v>
      </c>
      <c r="J1133" s="78" t="n">
        <v>0.4653</v>
      </c>
      <c r="L1133" s="79" t="n">
        <v>0.2244</v>
      </c>
      <c r="M1133" s="80" t="n">
        <v>393.208</v>
      </c>
      <c r="N1133" s="80" t="n">
        <v>0.7449</v>
      </c>
      <c r="O1133" s="80" t="n">
        <v>0</v>
      </c>
      <c r="P1133" s="80" t="n">
        <v>0.0085</v>
      </c>
      <c r="Q1133" s="80" t="n">
        <v>0.0195</v>
      </c>
      <c r="R1133" s="81" t="n">
        <v>-1.9395</v>
      </c>
    </row>
    <row r="1134" customFormat="false" ht="12.75" hidden="false" customHeight="false" outlineLevel="0" collapsed="false">
      <c r="A1134" s="74" t="n">
        <v>35886</v>
      </c>
      <c r="B1134" s="75" t="n">
        <v>0.362696759259259</v>
      </c>
      <c r="C1134" s="82" t="n">
        <v>44.7797</v>
      </c>
      <c r="D1134" s="82" t="n">
        <v>33.8645</v>
      </c>
      <c r="E1134" s="82" t="n">
        <v>3.9617</v>
      </c>
      <c r="F1134" s="82" t="n">
        <v>3.658</v>
      </c>
      <c r="G1134" s="77" t="n">
        <v>0.342</v>
      </c>
      <c r="H1134" s="77" t="n">
        <v>1.335</v>
      </c>
      <c r="I1134" s="77" t="n">
        <v>4.1236</v>
      </c>
      <c r="J1134" s="78" t="n">
        <v>0.4653</v>
      </c>
      <c r="L1134" s="79" t="n">
        <v>0.2488</v>
      </c>
      <c r="M1134" s="80" t="n">
        <v>392.5977</v>
      </c>
      <c r="N1134" s="80" t="n">
        <v>0.5923</v>
      </c>
      <c r="O1134" s="80" t="n">
        <v>0</v>
      </c>
      <c r="P1134" s="80" t="n">
        <v>0.0085</v>
      </c>
      <c r="Q1134" s="80" t="n">
        <v>0.0208</v>
      </c>
      <c r="R1134" s="81" t="n">
        <v>0.502</v>
      </c>
    </row>
    <row r="1135" customFormat="false" ht="12.75" hidden="false" customHeight="false" outlineLevel="0" collapsed="false">
      <c r="A1135" s="74" t="n">
        <v>35886</v>
      </c>
      <c r="B1135" s="75" t="n">
        <v>0.362719907407407</v>
      </c>
      <c r="C1135" s="82" t="n">
        <v>44.7874</v>
      </c>
      <c r="D1135" s="82" t="n">
        <v>33.8343</v>
      </c>
      <c r="E1135" s="82" t="n">
        <v>3.9552</v>
      </c>
      <c r="F1135" s="82" t="n">
        <v>3.6603</v>
      </c>
      <c r="G1135" s="77" t="n">
        <v>0.342</v>
      </c>
      <c r="H1135" s="77" t="n">
        <v>1.335</v>
      </c>
      <c r="I1135" s="77" t="n">
        <v>4.1663</v>
      </c>
      <c r="J1135" s="78" t="n">
        <v>0.4653</v>
      </c>
      <c r="L1135" s="79" t="n">
        <v>0.2366</v>
      </c>
      <c r="M1135" s="80" t="n">
        <v>392.5977</v>
      </c>
      <c r="N1135" s="80" t="n">
        <v>0.5923</v>
      </c>
      <c r="O1135" s="80" t="n">
        <v>0</v>
      </c>
      <c r="P1135" s="80" t="n">
        <v>0.0098</v>
      </c>
      <c r="Q1135" s="80" t="n">
        <v>0.0195</v>
      </c>
      <c r="R1135" s="81" t="n">
        <v>-1.9395</v>
      </c>
    </row>
    <row r="1136" customFormat="false" ht="12.75" hidden="false" customHeight="false" outlineLevel="0" collapsed="false">
      <c r="A1136" s="74" t="n">
        <v>35886</v>
      </c>
      <c r="B1136" s="75" t="n">
        <v>0.362731481481482</v>
      </c>
      <c r="C1136" s="82" t="n">
        <v>44.8012</v>
      </c>
      <c r="D1136" s="82" t="n">
        <v>33.7741</v>
      </c>
      <c r="E1136" s="82" t="n">
        <v>3.9544</v>
      </c>
      <c r="F1136" s="82" t="n">
        <v>3.6606</v>
      </c>
      <c r="G1136" s="77" t="n">
        <v>0.3386</v>
      </c>
      <c r="H1136" s="77" t="n">
        <v>1.335</v>
      </c>
      <c r="I1136" s="77" t="n">
        <v>4.2091</v>
      </c>
      <c r="J1136" s="78" t="n">
        <v>0.4653</v>
      </c>
      <c r="L1136" s="79" t="n">
        <v>0.261</v>
      </c>
      <c r="M1136" s="80" t="n">
        <v>393.208</v>
      </c>
      <c r="N1136" s="80" t="n">
        <v>0.5923</v>
      </c>
      <c r="O1136" s="80" t="n">
        <v>0</v>
      </c>
      <c r="P1136" s="80" t="n">
        <v>0.0085</v>
      </c>
      <c r="Q1136" s="80" t="n">
        <v>0.0183</v>
      </c>
      <c r="R1136" s="81" t="n">
        <v>-0.7187</v>
      </c>
    </row>
    <row r="1137" customFormat="false" ht="12.75" hidden="false" customHeight="false" outlineLevel="0" collapsed="false">
      <c r="A1137" s="74" t="n">
        <v>35886</v>
      </c>
      <c r="B1137" s="75" t="n">
        <v>0.36275462962963</v>
      </c>
      <c r="C1137" s="82" t="n">
        <v>44.7688</v>
      </c>
      <c r="D1137" s="82" t="n">
        <v>33.7734</v>
      </c>
      <c r="E1137" s="82" t="n">
        <v>3.9532</v>
      </c>
      <c r="F1137" s="82" t="n">
        <v>3.6579</v>
      </c>
      <c r="G1137" s="77" t="n">
        <v>0.3386</v>
      </c>
      <c r="H1137" s="77" t="n">
        <v>1.335</v>
      </c>
      <c r="I1137" s="77" t="n">
        <v>4.2927</v>
      </c>
      <c r="J1137" s="78" t="n">
        <v>0.4653</v>
      </c>
      <c r="L1137" s="79" t="n">
        <v>0.2488</v>
      </c>
      <c r="M1137" s="80" t="n">
        <v>379.1699</v>
      </c>
      <c r="N1137" s="80" t="n">
        <v>0.5923</v>
      </c>
      <c r="O1137" s="80" t="n">
        <v>-0.0012</v>
      </c>
      <c r="P1137" s="80" t="n">
        <v>0.0085</v>
      </c>
      <c r="Q1137" s="80" t="n">
        <v>0.0208</v>
      </c>
      <c r="R1137" s="81" t="n">
        <v>-1.9395</v>
      </c>
    </row>
    <row r="1138" customFormat="false" ht="12.75" hidden="false" customHeight="false" outlineLevel="0" collapsed="false">
      <c r="A1138" s="74" t="n">
        <v>35886</v>
      </c>
      <c r="B1138" s="75" t="n">
        <v>0.362766203703704</v>
      </c>
      <c r="C1138" s="82" t="n">
        <v>44.7587</v>
      </c>
      <c r="D1138" s="82" t="n">
        <v>33.8087</v>
      </c>
      <c r="E1138" s="82" t="n">
        <v>3.9496</v>
      </c>
      <c r="F1138" s="82" t="n">
        <v>3.6528</v>
      </c>
      <c r="G1138" s="77" t="n">
        <v>0.3386</v>
      </c>
      <c r="H1138" s="77" t="n">
        <v>1.335</v>
      </c>
      <c r="I1138" s="77" t="n">
        <v>4.1236</v>
      </c>
      <c r="J1138" s="78" t="n">
        <v>0.4653</v>
      </c>
      <c r="L1138" s="79" t="n">
        <v>0.2366</v>
      </c>
      <c r="M1138" s="80" t="n">
        <v>379.1699</v>
      </c>
      <c r="N1138" s="80" t="n">
        <v>0.5923</v>
      </c>
      <c r="O1138" s="80" t="n">
        <v>0</v>
      </c>
      <c r="P1138" s="80" t="n">
        <v>0.0085</v>
      </c>
      <c r="Q1138" s="80" t="n">
        <v>0.0195</v>
      </c>
      <c r="R1138" s="81" t="n">
        <v>-1.9395</v>
      </c>
    </row>
    <row r="1139" customFormat="false" ht="12.75" hidden="false" customHeight="false" outlineLevel="0" collapsed="false">
      <c r="A1139" s="74" t="n">
        <v>35886</v>
      </c>
      <c r="B1139" s="75" t="n">
        <v>0.362777777777778</v>
      </c>
      <c r="C1139" s="82" t="n">
        <v>44.7593</v>
      </c>
      <c r="D1139" s="82" t="n">
        <v>33.8063</v>
      </c>
      <c r="E1139" s="82" t="n">
        <v>3.9505</v>
      </c>
      <c r="F1139" s="82" t="n">
        <v>3.6526</v>
      </c>
      <c r="G1139" s="77" t="n">
        <v>0.3386</v>
      </c>
      <c r="H1139" s="77" t="n">
        <v>1.335</v>
      </c>
      <c r="I1139" s="77" t="n">
        <v>4.1663</v>
      </c>
      <c r="J1139" s="78" t="n">
        <v>0.4882</v>
      </c>
      <c r="L1139" s="79" t="n">
        <v>0.2366</v>
      </c>
      <c r="M1139" s="80" t="n">
        <v>379.7803</v>
      </c>
      <c r="N1139" s="80" t="n">
        <v>0.7449</v>
      </c>
      <c r="O1139" s="80" t="n">
        <v>0</v>
      </c>
      <c r="P1139" s="80" t="n">
        <v>0.0098</v>
      </c>
      <c r="Q1139" s="80" t="n">
        <v>0.0183</v>
      </c>
      <c r="R1139" s="81" t="n">
        <v>-0.7187</v>
      </c>
    </row>
    <row r="1140" customFormat="false" ht="12.75" hidden="false" customHeight="false" outlineLevel="0" collapsed="false">
      <c r="A1140" s="74" t="n">
        <v>35886</v>
      </c>
      <c r="B1140" s="75" t="n">
        <v>0.362789351851852</v>
      </c>
      <c r="C1140" s="82" t="n">
        <v>44.7482</v>
      </c>
      <c r="D1140" s="82" t="n">
        <v>33.7528</v>
      </c>
      <c r="E1140" s="82" t="n">
        <v>3.9525</v>
      </c>
      <c r="F1140" s="82" t="n">
        <v>3.6631</v>
      </c>
      <c r="G1140" s="77" t="n">
        <v>0.342</v>
      </c>
      <c r="H1140" s="77" t="n">
        <v>1.335</v>
      </c>
      <c r="I1140" s="77" t="n">
        <v>4.1666</v>
      </c>
      <c r="J1140" s="78" t="n">
        <v>0.51</v>
      </c>
      <c r="L1140" s="79" t="n">
        <v>0.2366</v>
      </c>
      <c r="M1140" s="80" t="n">
        <v>379.1699</v>
      </c>
      <c r="N1140" s="80" t="n">
        <v>0.5923</v>
      </c>
      <c r="O1140" s="80" t="n">
        <v>0</v>
      </c>
      <c r="P1140" s="80" t="n">
        <v>0.0085</v>
      </c>
      <c r="Q1140" s="80" t="n">
        <v>0.0195</v>
      </c>
      <c r="R1140" s="81" t="n">
        <v>-0.7187</v>
      </c>
    </row>
    <row r="1141" customFormat="false" ht="12.75" hidden="false" customHeight="false" outlineLevel="0" collapsed="false">
      <c r="A1141" s="74" t="n">
        <v>35886</v>
      </c>
      <c r="B1141" s="75" t="n">
        <v>0.3628125</v>
      </c>
      <c r="C1141" s="82" t="n">
        <v>44.6198</v>
      </c>
      <c r="D1141" s="82" t="n">
        <v>33.7721</v>
      </c>
      <c r="E1141" s="82" t="n">
        <v>3.9531</v>
      </c>
      <c r="F1141" s="82" t="n">
        <v>3.6526</v>
      </c>
      <c r="G1141" s="77" t="n">
        <v>0.342</v>
      </c>
      <c r="H1141" s="77" t="n">
        <v>1.335</v>
      </c>
      <c r="I1141" s="77" t="n">
        <v>4.3337</v>
      </c>
      <c r="J1141" s="78" t="n">
        <v>0.4882</v>
      </c>
      <c r="L1141" s="79" t="n">
        <v>0.2488</v>
      </c>
      <c r="M1141" s="80" t="n">
        <v>379.1699</v>
      </c>
      <c r="N1141" s="80" t="n">
        <v>0.5923</v>
      </c>
      <c r="O1141" s="80" t="n">
        <v>0.0012</v>
      </c>
      <c r="P1141" s="80" t="n">
        <v>0.0085</v>
      </c>
      <c r="Q1141" s="80" t="n">
        <v>0.0183</v>
      </c>
      <c r="R1141" s="81" t="n">
        <v>-0.7187</v>
      </c>
    </row>
    <row r="1142" customFormat="false" ht="12.75" hidden="false" customHeight="false" outlineLevel="0" collapsed="false">
      <c r="A1142" s="74" t="n">
        <v>35886</v>
      </c>
      <c r="B1142" s="75" t="n">
        <v>0.362824074074074</v>
      </c>
      <c r="C1142" s="82" t="n">
        <v>44.6444</v>
      </c>
      <c r="D1142" s="82" t="n">
        <v>33.7721</v>
      </c>
      <c r="E1142" s="82" t="n">
        <v>3.952</v>
      </c>
      <c r="F1142" s="82" t="n">
        <v>3.6526</v>
      </c>
      <c r="G1142" s="77" t="n">
        <v>0.342</v>
      </c>
      <c r="H1142" s="77" t="n">
        <v>1.335</v>
      </c>
      <c r="I1142" s="77" t="n">
        <v>4.1664</v>
      </c>
      <c r="J1142" s="78" t="n">
        <v>0.4882</v>
      </c>
      <c r="L1142" s="79" t="n">
        <v>0.2488</v>
      </c>
      <c r="M1142" s="80" t="n">
        <v>378.5596</v>
      </c>
      <c r="N1142" s="80" t="n">
        <v>0.5923</v>
      </c>
      <c r="O1142" s="80" t="n">
        <v>0</v>
      </c>
      <c r="P1142" s="80" t="n">
        <v>0.0098</v>
      </c>
      <c r="Q1142" s="80" t="n">
        <v>0.0183</v>
      </c>
      <c r="R1142" s="81" t="n">
        <v>-1.9395</v>
      </c>
    </row>
    <row r="1143" customFormat="false" ht="12.75" hidden="false" customHeight="false" outlineLevel="0" collapsed="false">
      <c r="A1143" s="74" t="n">
        <v>35886</v>
      </c>
      <c r="B1143" s="75" t="n">
        <v>0.362835648148148</v>
      </c>
      <c r="C1143" s="82" t="n">
        <v>44.6896</v>
      </c>
      <c r="D1143" s="82" t="n">
        <v>33.8276</v>
      </c>
      <c r="E1143" s="82" t="n">
        <v>3.949</v>
      </c>
      <c r="F1143" s="82" t="n">
        <v>3.6552</v>
      </c>
      <c r="G1143" s="77" t="n">
        <v>0.342</v>
      </c>
      <c r="H1143" s="77" t="n">
        <v>1.335</v>
      </c>
      <c r="I1143" s="77" t="n">
        <v>4.1664</v>
      </c>
      <c r="J1143" s="78" t="n">
        <v>0.4653</v>
      </c>
      <c r="L1143" s="79" t="n">
        <v>0.2366</v>
      </c>
      <c r="M1143" s="80" t="n">
        <v>378.5596</v>
      </c>
      <c r="N1143" s="80" t="n">
        <v>0.5923</v>
      </c>
      <c r="O1143" s="80" t="n">
        <v>0</v>
      </c>
      <c r="P1143" s="80" t="n">
        <v>0.0085</v>
      </c>
      <c r="Q1143" s="80" t="n">
        <v>0.0195</v>
      </c>
      <c r="R1143" s="81" t="n">
        <v>-0.7187</v>
      </c>
    </row>
    <row r="1144" customFormat="false" ht="12.75" hidden="false" customHeight="false" outlineLevel="0" collapsed="false">
      <c r="A1144" s="74" t="n">
        <v>35886</v>
      </c>
      <c r="B1144" s="75" t="n">
        <v>0.362847222222222</v>
      </c>
      <c r="C1144" s="82" t="n">
        <v>44.7161</v>
      </c>
      <c r="D1144" s="82" t="n">
        <v>33.7704</v>
      </c>
      <c r="E1144" s="82" t="n">
        <v>3.9471</v>
      </c>
      <c r="F1144" s="82" t="n">
        <v>3.6473</v>
      </c>
      <c r="G1144" s="77" t="n">
        <v>0.3386</v>
      </c>
      <c r="H1144" s="77" t="n">
        <v>1.335</v>
      </c>
      <c r="I1144" s="77" t="n">
        <v>4.2087</v>
      </c>
      <c r="J1144" s="78" t="n">
        <v>0.4653</v>
      </c>
      <c r="L1144" s="79" t="n">
        <v>0.2366</v>
      </c>
      <c r="M1144" s="80" t="n">
        <v>378.5596</v>
      </c>
      <c r="N1144" s="80" t="n">
        <v>0.7449</v>
      </c>
      <c r="O1144" s="80" t="n">
        <v>0</v>
      </c>
      <c r="P1144" s="80" t="n">
        <v>0.011</v>
      </c>
      <c r="Q1144" s="80" t="n">
        <v>0.0195</v>
      </c>
      <c r="R1144" s="81" t="n">
        <v>-0.7187</v>
      </c>
    </row>
    <row r="1145" customFormat="false" ht="12.75" hidden="false" customHeight="false" outlineLevel="0" collapsed="false">
      <c r="A1145" s="74" t="n">
        <v>35886</v>
      </c>
      <c r="B1145" s="75" t="n">
        <v>0.36287037037037</v>
      </c>
      <c r="C1145" s="82" t="n">
        <v>44.6654</v>
      </c>
      <c r="D1145" s="82" t="n">
        <v>33.7651</v>
      </c>
      <c r="E1145" s="82" t="n">
        <v>3.9505</v>
      </c>
      <c r="F1145" s="82" t="n">
        <v>3.6501</v>
      </c>
      <c r="G1145" s="77" t="n">
        <v>0.3386</v>
      </c>
      <c r="H1145" s="77" t="n">
        <v>1.335</v>
      </c>
      <c r="I1145" s="77" t="n">
        <v>4.1664</v>
      </c>
      <c r="J1145" s="78" t="n">
        <v>0.51</v>
      </c>
      <c r="L1145" s="79" t="n">
        <v>0.2366</v>
      </c>
      <c r="M1145" s="80" t="n">
        <v>371.2354</v>
      </c>
      <c r="N1145" s="80" t="n">
        <v>0.4397</v>
      </c>
      <c r="O1145" s="80" t="n">
        <v>0</v>
      </c>
      <c r="P1145" s="80" t="n">
        <v>0.0085</v>
      </c>
      <c r="Q1145" s="80" t="n">
        <v>0.0195</v>
      </c>
      <c r="R1145" s="81" t="n">
        <v>-0.7187</v>
      </c>
    </row>
    <row r="1146" customFormat="false" ht="12.75" hidden="false" customHeight="false" outlineLevel="0" collapsed="false">
      <c r="A1146" s="74" t="n">
        <v>35886</v>
      </c>
      <c r="B1146" s="75" t="n">
        <v>0.362881944444444</v>
      </c>
      <c r="C1146" s="82" t="n">
        <v>44.6248</v>
      </c>
      <c r="D1146" s="82" t="n">
        <v>33.7425</v>
      </c>
      <c r="E1146" s="82" t="n">
        <v>3.9547</v>
      </c>
      <c r="F1146" s="82" t="n">
        <v>3.6473</v>
      </c>
      <c r="G1146" s="77" t="n">
        <v>0.3386</v>
      </c>
      <c r="H1146" s="77" t="n">
        <v>1.335</v>
      </c>
      <c r="I1146" s="77" t="n">
        <v>4.2087</v>
      </c>
      <c r="J1146" s="78" t="n">
        <v>0.4881</v>
      </c>
      <c r="L1146" s="79" t="n">
        <v>0.2366</v>
      </c>
      <c r="M1146" s="80" t="n">
        <v>371.8457</v>
      </c>
      <c r="N1146" s="80" t="n">
        <v>0.7449</v>
      </c>
      <c r="O1146" s="80" t="n">
        <v>0</v>
      </c>
      <c r="P1146" s="80" t="n">
        <v>0.0098</v>
      </c>
      <c r="Q1146" s="80" t="n">
        <v>0.0195</v>
      </c>
      <c r="R1146" s="81" t="n">
        <v>-1.9395</v>
      </c>
    </row>
    <row r="1147" customFormat="false" ht="12.75" hidden="false" customHeight="false" outlineLevel="0" collapsed="false">
      <c r="A1147" s="74" t="n">
        <v>35886</v>
      </c>
      <c r="B1147" s="75" t="n">
        <v>0.362893518518519</v>
      </c>
      <c r="C1147" s="82" t="n">
        <v>44.665</v>
      </c>
      <c r="D1147" s="82" t="n">
        <v>33.6948</v>
      </c>
      <c r="E1147" s="82" t="n">
        <v>3.9527</v>
      </c>
      <c r="F1147" s="82" t="n">
        <v>3.6552</v>
      </c>
      <c r="G1147" s="77" t="n">
        <v>0.3352</v>
      </c>
      <c r="H1147" s="77" t="n">
        <v>1.335</v>
      </c>
      <c r="I1147" s="77" t="n">
        <v>4.1664</v>
      </c>
      <c r="J1147" s="78" t="n">
        <v>0.4653</v>
      </c>
      <c r="L1147" s="79" t="n">
        <v>0.2366</v>
      </c>
      <c r="M1147" s="80" t="n">
        <v>370.625</v>
      </c>
      <c r="N1147" s="80" t="n">
        <v>0.5923</v>
      </c>
      <c r="O1147" s="80" t="n">
        <v>0</v>
      </c>
      <c r="P1147" s="80" t="n">
        <v>0.0085</v>
      </c>
      <c r="Q1147" s="80" t="n">
        <v>0.0195</v>
      </c>
      <c r="R1147" s="81" t="n">
        <v>-1.9395</v>
      </c>
    </row>
    <row r="1148" customFormat="false" ht="12.75" hidden="false" customHeight="false" outlineLevel="0" collapsed="false">
      <c r="A1148" s="74" t="n">
        <v>35886</v>
      </c>
      <c r="B1148" s="75" t="n">
        <v>0.362916666666667</v>
      </c>
      <c r="C1148" s="82" t="n">
        <v>44.5588</v>
      </c>
      <c r="D1148" s="82" t="n">
        <v>33.7991</v>
      </c>
      <c r="E1148" s="82" t="n">
        <v>3.945</v>
      </c>
      <c r="F1148" s="82" t="n">
        <v>3.6551</v>
      </c>
      <c r="G1148" s="77" t="n">
        <v>0.3386</v>
      </c>
      <c r="H1148" s="77" t="n">
        <v>1.335</v>
      </c>
      <c r="I1148" s="77" t="n">
        <v>4.036</v>
      </c>
      <c r="J1148" s="78" t="n">
        <v>0.5099</v>
      </c>
      <c r="L1148" s="79" t="n">
        <v>0.2366</v>
      </c>
      <c r="M1148" s="80" t="n">
        <v>371.2354</v>
      </c>
      <c r="N1148" s="80" t="n">
        <v>0.5923</v>
      </c>
      <c r="O1148" s="80" t="n">
        <v>0.0012</v>
      </c>
      <c r="P1148" s="80" t="n">
        <v>0.0098</v>
      </c>
      <c r="Q1148" s="80" t="n">
        <v>0.0195</v>
      </c>
      <c r="R1148" s="81" t="n">
        <v>-1.9395</v>
      </c>
    </row>
    <row r="1149" customFormat="false" ht="12.75" hidden="false" customHeight="false" outlineLevel="0" collapsed="false">
      <c r="A1149" s="74" t="n">
        <v>35886</v>
      </c>
      <c r="B1149" s="75" t="n">
        <v>0.362928240740741</v>
      </c>
      <c r="C1149" s="82" t="n">
        <v>44.5747</v>
      </c>
      <c r="D1149" s="82" t="n">
        <v>33.8186</v>
      </c>
      <c r="E1149" s="82" t="n">
        <v>3.947</v>
      </c>
      <c r="F1149" s="82" t="n">
        <v>3.6498</v>
      </c>
      <c r="G1149" s="77" t="n">
        <v>0.3386</v>
      </c>
      <c r="H1149" s="77" t="n">
        <v>1.335</v>
      </c>
      <c r="I1149" s="77" t="n">
        <v>4.1232</v>
      </c>
      <c r="J1149" s="78" t="n">
        <v>0.4881</v>
      </c>
      <c r="L1149" s="79" t="n">
        <v>0.261</v>
      </c>
      <c r="M1149" s="80" t="n">
        <v>370.0146</v>
      </c>
      <c r="N1149" s="80" t="n">
        <v>0.5923</v>
      </c>
      <c r="O1149" s="80" t="n">
        <v>0</v>
      </c>
      <c r="P1149" s="80" t="n">
        <v>0.0085</v>
      </c>
      <c r="Q1149" s="80" t="n">
        <v>0.0195</v>
      </c>
      <c r="R1149" s="81" t="n">
        <v>-0.7187</v>
      </c>
    </row>
    <row r="1150" customFormat="false" ht="12.75" hidden="false" customHeight="false" outlineLevel="0" collapsed="false">
      <c r="A1150" s="74" t="n">
        <v>35886</v>
      </c>
      <c r="B1150" s="75" t="n">
        <v>0.362939814814815</v>
      </c>
      <c r="C1150" s="82" t="n">
        <v>44.6494</v>
      </c>
      <c r="D1150" s="82" t="n">
        <v>33.7844</v>
      </c>
      <c r="E1150" s="82" t="n">
        <v>3.9471</v>
      </c>
      <c r="F1150" s="82" t="n">
        <v>3.6551</v>
      </c>
      <c r="G1150" s="77" t="n">
        <v>0.3386</v>
      </c>
      <c r="H1150" s="77" t="n">
        <v>1.335</v>
      </c>
      <c r="I1150" s="77" t="n">
        <v>4.2087</v>
      </c>
      <c r="J1150" s="78" t="n">
        <v>0.4881</v>
      </c>
      <c r="L1150" s="79" t="n">
        <v>0.2366</v>
      </c>
      <c r="M1150" s="80" t="n">
        <v>371.8457</v>
      </c>
      <c r="N1150" s="80" t="n">
        <v>0.5923</v>
      </c>
      <c r="O1150" s="80" t="n">
        <v>0</v>
      </c>
      <c r="P1150" s="80" t="n">
        <v>0.0098</v>
      </c>
      <c r="Q1150" s="80" t="n">
        <v>0.0183</v>
      </c>
      <c r="R1150" s="81" t="n">
        <v>-0.7187</v>
      </c>
    </row>
    <row r="1151" customFormat="false" ht="12.75" hidden="false" customHeight="false" outlineLevel="0" collapsed="false">
      <c r="A1151" s="74" t="n">
        <v>35886</v>
      </c>
      <c r="B1151" s="75" t="n">
        <v>0.362951388888889</v>
      </c>
      <c r="C1151" s="82" t="n">
        <v>44.5379</v>
      </c>
      <c r="D1151" s="82" t="n">
        <v>33.7824</v>
      </c>
      <c r="E1151" s="82" t="n">
        <v>3.9498</v>
      </c>
      <c r="F1151" s="82" t="n">
        <v>3.6393</v>
      </c>
      <c r="G1151" s="77" t="n">
        <v>0.3386</v>
      </c>
      <c r="H1151" s="77" t="n">
        <v>1.335</v>
      </c>
      <c r="I1151" s="77" t="n">
        <v>4.2921</v>
      </c>
      <c r="J1151" s="78" t="n">
        <v>0.4881</v>
      </c>
      <c r="L1151" s="79" t="n">
        <v>0.2366</v>
      </c>
      <c r="M1151" s="80" t="n">
        <v>370.625</v>
      </c>
      <c r="N1151" s="80" t="n">
        <v>0.5923</v>
      </c>
      <c r="O1151" s="80" t="n">
        <v>0.0012</v>
      </c>
      <c r="P1151" s="80" t="n">
        <v>0.0098</v>
      </c>
      <c r="Q1151" s="80" t="n">
        <v>0.0183</v>
      </c>
      <c r="R1151" s="81" t="n">
        <v>-1.9395</v>
      </c>
    </row>
    <row r="1152" customFormat="false" ht="12.75" hidden="false" customHeight="false" outlineLevel="0" collapsed="false">
      <c r="A1152" s="74" t="n">
        <v>35886</v>
      </c>
      <c r="B1152" s="75" t="n">
        <v>0.362962962962963</v>
      </c>
      <c r="C1152" s="82" t="n">
        <v>44.5805</v>
      </c>
      <c r="D1152" s="82" t="n">
        <v>33.8107</v>
      </c>
      <c r="E1152" s="82" t="n">
        <v>3.9425</v>
      </c>
      <c r="F1152" s="82" t="n">
        <v>3.6471</v>
      </c>
      <c r="G1152" s="77" t="n">
        <v>0.3386</v>
      </c>
      <c r="H1152" s="77" t="n">
        <v>1.335</v>
      </c>
      <c r="I1152" s="77" t="n">
        <v>4.1231</v>
      </c>
      <c r="J1152" s="78" t="n">
        <v>0.4881</v>
      </c>
      <c r="L1152" s="79" t="n">
        <v>0.2366</v>
      </c>
      <c r="M1152" s="80" t="n">
        <v>371.2354</v>
      </c>
      <c r="N1152" s="80" t="n">
        <v>0.5923</v>
      </c>
      <c r="O1152" s="80" t="n">
        <v>0.0012</v>
      </c>
      <c r="P1152" s="80" t="n">
        <v>0.0085</v>
      </c>
      <c r="Q1152" s="80" t="n">
        <v>0.0208</v>
      </c>
      <c r="R1152" s="81" t="n">
        <v>-3.1602</v>
      </c>
    </row>
    <row r="1153" customFormat="false" ht="12.75" hidden="false" customHeight="false" outlineLevel="0" collapsed="false">
      <c r="A1153" s="74" t="n">
        <v>35886</v>
      </c>
      <c r="B1153" s="75" t="n">
        <v>0.362974537037037</v>
      </c>
      <c r="C1153" s="82" t="n">
        <v>44.6459</v>
      </c>
      <c r="D1153" s="82" t="n">
        <v>33.7494</v>
      </c>
      <c r="E1153" s="82" t="n">
        <v>3.9449</v>
      </c>
      <c r="F1153" s="82" t="n">
        <v>3.6499</v>
      </c>
      <c r="G1153" s="77" t="n">
        <v>0.3351</v>
      </c>
      <c r="H1153" s="77" t="n">
        <v>1.335</v>
      </c>
      <c r="I1153" s="77" t="n">
        <v>4.1662</v>
      </c>
      <c r="J1153" s="78" t="n">
        <v>0.4881</v>
      </c>
      <c r="L1153" s="79" t="n">
        <v>0.2366</v>
      </c>
      <c r="M1153" s="80" t="n">
        <v>373.6768</v>
      </c>
      <c r="N1153" s="80" t="n">
        <v>0.5923</v>
      </c>
      <c r="O1153" s="80" t="n">
        <v>0</v>
      </c>
      <c r="P1153" s="80" t="n">
        <v>0.0098</v>
      </c>
      <c r="Q1153" s="80" t="n">
        <v>0.0195</v>
      </c>
      <c r="R1153" s="81" t="n">
        <v>-1.9395</v>
      </c>
    </row>
    <row r="1154" customFormat="false" ht="12.75" hidden="false" customHeight="false" outlineLevel="0" collapsed="false">
      <c r="A1154" s="74" t="n">
        <v>35886</v>
      </c>
      <c r="B1154" s="75" t="n">
        <v>0.362997685185185</v>
      </c>
      <c r="C1154" s="82" t="n">
        <v>44.6493</v>
      </c>
      <c r="D1154" s="82" t="n">
        <v>33.7604</v>
      </c>
      <c r="E1154" s="82" t="n">
        <v>3.9526</v>
      </c>
      <c r="F1154" s="82" t="n">
        <v>3.6573</v>
      </c>
      <c r="G1154" s="77" t="n">
        <v>0.3386</v>
      </c>
      <c r="H1154" s="77" t="n">
        <v>1.335</v>
      </c>
      <c r="I1154" s="77" t="n">
        <v>4.1659</v>
      </c>
      <c r="J1154" s="78" t="n">
        <v>0.4881</v>
      </c>
      <c r="L1154" s="79" t="n">
        <v>0.2488</v>
      </c>
      <c r="M1154" s="80" t="n">
        <v>373.6768</v>
      </c>
      <c r="N1154" s="80" t="n">
        <v>0.5923</v>
      </c>
      <c r="O1154" s="80" t="n">
        <v>0</v>
      </c>
      <c r="P1154" s="80" t="n">
        <v>0.0085</v>
      </c>
      <c r="Q1154" s="80" t="n">
        <v>0.0195</v>
      </c>
      <c r="R1154" s="81" t="n">
        <v>-0.7187</v>
      </c>
    </row>
    <row r="1155" customFormat="false" ht="12.75" hidden="false" customHeight="false" outlineLevel="0" collapsed="false">
      <c r="A1155" s="74" t="n">
        <v>35886</v>
      </c>
      <c r="B1155" s="75" t="n">
        <v>0.363009259259259</v>
      </c>
      <c r="C1155" s="82" t="n">
        <v>44.6469</v>
      </c>
      <c r="D1155" s="82" t="n">
        <v>33.7404</v>
      </c>
      <c r="E1155" s="82" t="n">
        <v>3.9498</v>
      </c>
      <c r="F1155" s="82" t="n">
        <v>3.6549</v>
      </c>
      <c r="G1155" s="77" t="n">
        <v>0.3386</v>
      </c>
      <c r="H1155" s="77" t="n">
        <v>1.335</v>
      </c>
      <c r="I1155" s="77" t="n">
        <v>4.166</v>
      </c>
      <c r="J1155" s="78" t="n">
        <v>0.4881</v>
      </c>
      <c r="L1155" s="79" t="n">
        <v>0.2366</v>
      </c>
      <c r="M1155" s="80" t="n">
        <v>373.6768</v>
      </c>
      <c r="N1155" s="80" t="n">
        <v>0.7449</v>
      </c>
      <c r="O1155" s="80" t="n">
        <v>0</v>
      </c>
      <c r="P1155" s="80" t="n">
        <v>0.0085</v>
      </c>
      <c r="Q1155" s="80" t="n">
        <v>0.0195</v>
      </c>
      <c r="R1155" s="81" t="n">
        <v>-0.7187</v>
      </c>
    </row>
    <row r="1156" customFormat="false" ht="12.75" hidden="false" customHeight="false" outlineLevel="0" collapsed="false">
      <c r="A1156" s="74" t="n">
        <v>35886</v>
      </c>
      <c r="B1156" s="75" t="n">
        <v>0.363020833333333</v>
      </c>
      <c r="C1156" s="82" t="n">
        <v>44.6715</v>
      </c>
      <c r="D1156" s="82" t="n">
        <v>33.7894</v>
      </c>
      <c r="E1156" s="82" t="n">
        <v>3.9527</v>
      </c>
      <c r="F1156" s="82" t="n">
        <v>3.66</v>
      </c>
      <c r="G1156" s="77" t="n">
        <v>0.3351</v>
      </c>
      <c r="H1156" s="77" t="n">
        <v>1.335</v>
      </c>
      <c r="I1156" s="77" t="n">
        <v>4.166</v>
      </c>
      <c r="J1156" s="78" t="n">
        <v>0.4652</v>
      </c>
      <c r="L1156" s="79" t="n">
        <v>0.2366</v>
      </c>
      <c r="M1156" s="80" t="n">
        <v>372.4561</v>
      </c>
      <c r="N1156" s="80" t="n">
        <v>0.7449</v>
      </c>
      <c r="O1156" s="80" t="n">
        <v>0</v>
      </c>
      <c r="P1156" s="80" t="n">
        <v>0.0085</v>
      </c>
      <c r="Q1156" s="80" t="n">
        <v>0.0183</v>
      </c>
      <c r="R1156" s="81" t="n">
        <v>-0.7187</v>
      </c>
    </row>
    <row r="1157" customFormat="false" ht="12.75" hidden="false" customHeight="false" outlineLevel="0" collapsed="false">
      <c r="A1157" s="74" t="n">
        <v>35886</v>
      </c>
      <c r="B1157" s="75" t="n">
        <v>0.363032407407407</v>
      </c>
      <c r="C1157" s="82" t="n">
        <v>44.5524</v>
      </c>
      <c r="D1157" s="82" t="n">
        <v>33.8107</v>
      </c>
      <c r="E1157" s="82" t="n">
        <v>3.9454</v>
      </c>
      <c r="F1157" s="82" t="n">
        <v>3.6626</v>
      </c>
      <c r="G1157" s="77" t="n">
        <v>0.3386</v>
      </c>
      <c r="H1157" s="77" t="n">
        <v>1.335</v>
      </c>
      <c r="I1157" s="77" t="n">
        <v>4.1661</v>
      </c>
      <c r="J1157" s="78" t="n">
        <v>0.4881</v>
      </c>
      <c r="L1157" s="79" t="n">
        <v>0.2366</v>
      </c>
      <c r="M1157" s="80" t="n">
        <v>374.2871</v>
      </c>
      <c r="N1157" s="80" t="n">
        <v>0.5923</v>
      </c>
      <c r="O1157" s="80" t="n">
        <v>0.0012</v>
      </c>
      <c r="P1157" s="80" t="n">
        <v>0.0085</v>
      </c>
      <c r="Q1157" s="80" t="n">
        <v>0.0208</v>
      </c>
      <c r="R1157" s="81" t="n">
        <v>-0.7187</v>
      </c>
    </row>
    <row r="1158" customFormat="false" ht="12.75" hidden="false" customHeight="false" outlineLevel="0" collapsed="false">
      <c r="A1158" s="74" t="n">
        <v>35886</v>
      </c>
      <c r="B1158" s="75" t="n">
        <v>0.363043981481482</v>
      </c>
      <c r="C1158" s="82" t="n">
        <v>44.5843</v>
      </c>
      <c r="D1158" s="82" t="n">
        <v>33.794</v>
      </c>
      <c r="E1158" s="82" t="n">
        <v>3.9444</v>
      </c>
      <c r="F1158" s="82" t="n">
        <v>3.6623</v>
      </c>
      <c r="G1158" s="77" t="n">
        <v>0.3385</v>
      </c>
      <c r="H1158" s="77" t="n">
        <v>1.335</v>
      </c>
      <c r="I1158" s="77" t="n">
        <v>4.2082</v>
      </c>
      <c r="J1158" s="78" t="n">
        <v>0.4881</v>
      </c>
      <c r="L1158" s="79" t="n">
        <v>0.2366</v>
      </c>
      <c r="M1158" s="80" t="n">
        <v>373.6768</v>
      </c>
      <c r="N1158" s="80" t="n">
        <v>0.5923</v>
      </c>
      <c r="O1158" s="80" t="n">
        <v>0.0012</v>
      </c>
      <c r="P1158" s="80" t="n">
        <v>0.0085</v>
      </c>
      <c r="Q1158" s="80" t="n">
        <v>0.0195</v>
      </c>
      <c r="R1158" s="81" t="n">
        <v>-1.9395</v>
      </c>
    </row>
    <row r="1159" customFormat="false" ht="12.75" hidden="false" customHeight="false" outlineLevel="0" collapsed="false">
      <c r="A1159" s="74" t="n">
        <v>35886</v>
      </c>
      <c r="B1159" s="75" t="n">
        <v>0.36306712962963</v>
      </c>
      <c r="C1159" s="82" t="n">
        <v>44.5539</v>
      </c>
      <c r="D1159" s="82" t="n">
        <v>33.7811</v>
      </c>
      <c r="E1159" s="82" t="n">
        <v>3.9394</v>
      </c>
      <c r="F1159" s="82" t="n">
        <v>3.6625</v>
      </c>
      <c r="G1159" s="77" t="n">
        <v>0.3386</v>
      </c>
      <c r="H1159" s="77" t="n">
        <v>1.335</v>
      </c>
      <c r="I1159" s="77" t="n">
        <v>4.2084</v>
      </c>
      <c r="J1159" s="78" t="n">
        <v>0.4881</v>
      </c>
      <c r="L1159" s="79" t="n">
        <v>0.2366</v>
      </c>
      <c r="M1159" s="80" t="n">
        <v>373.0664</v>
      </c>
      <c r="N1159" s="80" t="n">
        <v>0.5923</v>
      </c>
      <c r="O1159" s="80" t="n">
        <v>0.0012</v>
      </c>
      <c r="P1159" s="80" t="n">
        <v>0.0098</v>
      </c>
      <c r="Q1159" s="80" t="n">
        <v>0.0195</v>
      </c>
      <c r="R1159" s="81" t="n">
        <v>-0.7187</v>
      </c>
    </row>
    <row r="1160" customFormat="false" ht="12.75" hidden="false" customHeight="false" outlineLevel="0" collapsed="false">
      <c r="A1160" s="74" t="n">
        <v>35886</v>
      </c>
      <c r="B1160" s="75" t="n">
        <v>0.363078703703704</v>
      </c>
      <c r="C1160" s="82" t="n">
        <v>44.5711</v>
      </c>
      <c r="D1160" s="82" t="n">
        <v>33.6898</v>
      </c>
      <c r="E1160" s="82" t="n">
        <v>3.9368</v>
      </c>
      <c r="F1160" s="82" t="n">
        <v>3.665</v>
      </c>
      <c r="G1160" s="77" t="n">
        <v>0.3385</v>
      </c>
      <c r="H1160" s="77" t="n">
        <v>1.335</v>
      </c>
      <c r="I1160" s="77" t="n">
        <v>4.1229</v>
      </c>
      <c r="J1160" s="78" t="n">
        <v>0.4652</v>
      </c>
      <c r="L1160" s="79" t="n">
        <v>0.2488</v>
      </c>
      <c r="M1160" s="80" t="n">
        <v>373.6768</v>
      </c>
      <c r="N1160" s="80" t="n">
        <v>0.5923</v>
      </c>
      <c r="O1160" s="80" t="n">
        <v>0</v>
      </c>
      <c r="P1160" s="80" t="n">
        <v>0.0085</v>
      </c>
      <c r="Q1160" s="80" t="n">
        <v>0.0183</v>
      </c>
      <c r="R1160" s="81" t="n">
        <v>-1.9395</v>
      </c>
    </row>
    <row r="1161" customFormat="false" ht="12.75" hidden="false" customHeight="false" outlineLevel="0" collapsed="false">
      <c r="A1161" s="74" t="n">
        <v>35886</v>
      </c>
      <c r="B1161" s="75" t="n">
        <v>0.363090277777778</v>
      </c>
      <c r="C1161" s="82" t="n">
        <v>44.5891</v>
      </c>
      <c r="D1161" s="82" t="n">
        <v>33.7251</v>
      </c>
      <c r="E1161" s="82" t="n">
        <v>3.9394</v>
      </c>
      <c r="F1161" s="82" t="n">
        <v>3.6753</v>
      </c>
      <c r="G1161" s="77" t="n">
        <v>0.3386</v>
      </c>
      <c r="H1161" s="77" t="n">
        <v>1.335</v>
      </c>
      <c r="I1161" s="77" t="n">
        <v>4.2084</v>
      </c>
      <c r="J1161" s="78" t="n">
        <v>0.4881</v>
      </c>
      <c r="L1161" s="79" t="n">
        <v>0.2488</v>
      </c>
      <c r="M1161" s="80" t="n">
        <v>385.2734</v>
      </c>
      <c r="N1161" s="80" t="n">
        <v>0.5923</v>
      </c>
      <c r="O1161" s="80" t="n">
        <v>0.0012</v>
      </c>
      <c r="P1161" s="80" t="n">
        <v>0.0085</v>
      </c>
      <c r="Q1161" s="80" t="n">
        <v>0.0195</v>
      </c>
      <c r="R1161" s="81" t="n">
        <v>-0.7187</v>
      </c>
    </row>
    <row r="1162" customFormat="false" ht="12.75" hidden="false" customHeight="false" outlineLevel="0" collapsed="false">
      <c r="A1162" s="74" t="n">
        <v>35886</v>
      </c>
      <c r="B1162" s="75" t="n">
        <v>0.363101851851852</v>
      </c>
      <c r="C1162" s="82" t="n">
        <v>44.5288</v>
      </c>
      <c r="D1162" s="82" t="n">
        <v>33.8086</v>
      </c>
      <c r="E1162" s="82" t="n">
        <v>3.9478</v>
      </c>
      <c r="F1162" s="82" t="n">
        <v>3.6804</v>
      </c>
      <c r="G1162" s="77" t="n">
        <v>0.342</v>
      </c>
      <c r="H1162" s="77" t="n">
        <v>1.335</v>
      </c>
      <c r="I1162" s="77" t="n">
        <v>4.2083</v>
      </c>
      <c r="J1162" s="78" t="n">
        <v>0.4881</v>
      </c>
      <c r="L1162" s="79" t="n">
        <v>0.2366</v>
      </c>
      <c r="M1162" s="80" t="n">
        <v>384.6631</v>
      </c>
      <c r="N1162" s="80" t="n">
        <v>0.5923</v>
      </c>
      <c r="O1162" s="80" t="n">
        <v>0</v>
      </c>
      <c r="P1162" s="80" t="n">
        <v>0.0098</v>
      </c>
      <c r="Q1162" s="80" t="n">
        <v>0.0195</v>
      </c>
      <c r="R1162" s="81" t="n">
        <v>-0.7187</v>
      </c>
    </row>
    <row r="1163" customFormat="false" ht="12.75" hidden="false" customHeight="false" outlineLevel="0" collapsed="false">
      <c r="A1163" s="74" t="n">
        <v>35886</v>
      </c>
      <c r="B1163" s="75" t="n">
        <v>0.363125</v>
      </c>
      <c r="C1163" s="82" t="n">
        <v>44.5355</v>
      </c>
      <c r="D1163" s="82" t="n">
        <v>33.6684</v>
      </c>
      <c r="E1163" s="82" t="n">
        <v>3.9386</v>
      </c>
      <c r="F1163" s="82" t="n">
        <v>3.6906</v>
      </c>
      <c r="G1163" s="77" t="n">
        <v>0.3385</v>
      </c>
      <c r="H1163" s="77" t="n">
        <v>1.335</v>
      </c>
      <c r="I1163" s="77" t="n">
        <v>4.2083</v>
      </c>
      <c r="J1163" s="78" t="n">
        <v>0.4881</v>
      </c>
      <c r="L1163" s="79" t="n">
        <v>0.2488</v>
      </c>
      <c r="M1163" s="80" t="n">
        <v>385.2734</v>
      </c>
      <c r="N1163" s="80" t="n">
        <v>0.7449</v>
      </c>
      <c r="O1163" s="80" t="n">
        <v>0</v>
      </c>
      <c r="P1163" s="80" t="n">
        <v>0.0098</v>
      </c>
      <c r="Q1163" s="80" t="n">
        <v>0.0195</v>
      </c>
      <c r="R1163" s="81" t="n">
        <v>-1.9395</v>
      </c>
    </row>
    <row r="1164" customFormat="false" ht="12.75" hidden="false" customHeight="false" outlineLevel="0" collapsed="false">
      <c r="A1164" s="74" t="n">
        <v>35886</v>
      </c>
      <c r="B1164" s="75" t="n">
        <v>0.363136574074074</v>
      </c>
      <c r="C1164" s="82" t="n">
        <v>44.5586</v>
      </c>
      <c r="D1164" s="82" t="n">
        <v>33.7401</v>
      </c>
      <c r="E1164" s="82" t="n">
        <v>3.9395</v>
      </c>
      <c r="F1164" s="82" t="n">
        <v>3.6933</v>
      </c>
      <c r="G1164" s="77" t="n">
        <v>0.3386</v>
      </c>
      <c r="H1164" s="77" t="n">
        <v>1.335</v>
      </c>
      <c r="I1164" s="77" t="n">
        <v>4.166</v>
      </c>
      <c r="J1164" s="78" t="n">
        <v>0.4881</v>
      </c>
      <c r="L1164" s="79" t="n">
        <v>0.2366</v>
      </c>
      <c r="M1164" s="80" t="n">
        <v>385.2734</v>
      </c>
      <c r="N1164" s="80" t="n">
        <v>0.5923</v>
      </c>
      <c r="O1164" s="80" t="n">
        <v>0.0012</v>
      </c>
      <c r="P1164" s="80" t="n">
        <v>0.0098</v>
      </c>
      <c r="Q1164" s="80" t="n">
        <v>0.0183</v>
      </c>
      <c r="R1164" s="81" t="n">
        <v>0.502</v>
      </c>
    </row>
    <row r="1165" customFormat="false" ht="12.75" hidden="false" customHeight="false" outlineLevel="0" collapsed="false">
      <c r="A1165" s="74" t="n">
        <v>35886</v>
      </c>
      <c r="B1165" s="75" t="n">
        <v>0.363159722222222</v>
      </c>
      <c r="C1165" s="82" t="n">
        <v>44.5847</v>
      </c>
      <c r="D1165" s="82" t="n">
        <v>33.7734</v>
      </c>
      <c r="E1165" s="82" t="n">
        <v>3.9456</v>
      </c>
      <c r="F1165" s="82" t="n">
        <v>3.6957</v>
      </c>
      <c r="G1165" s="77" t="n">
        <v>0.3351</v>
      </c>
      <c r="H1165" s="77" t="n">
        <v>1.335</v>
      </c>
      <c r="I1165" s="77" t="n">
        <v>4.1229</v>
      </c>
      <c r="J1165" s="78" t="n">
        <v>0.4881</v>
      </c>
      <c r="L1165" s="79" t="n">
        <v>0.2488</v>
      </c>
      <c r="M1165" s="80" t="n">
        <v>385.8838</v>
      </c>
      <c r="N1165" s="80" t="n">
        <v>0.7449</v>
      </c>
      <c r="O1165" s="80" t="n">
        <v>0</v>
      </c>
      <c r="P1165" s="80" t="n">
        <v>0.0098</v>
      </c>
      <c r="Q1165" s="80" t="n">
        <v>0.0195</v>
      </c>
      <c r="R1165" s="81" t="n">
        <v>-1.9395</v>
      </c>
    </row>
    <row r="1166" customFormat="false" ht="12.75" hidden="false" customHeight="false" outlineLevel="0" collapsed="false">
      <c r="A1166" s="74" t="n">
        <v>35886</v>
      </c>
      <c r="B1166" s="75" t="n">
        <v>0.363171296296296</v>
      </c>
      <c r="C1166" s="82" t="n">
        <v>44.5926</v>
      </c>
      <c r="D1166" s="82" t="n">
        <v>33.802</v>
      </c>
      <c r="E1166" s="82" t="n">
        <v>3.9438</v>
      </c>
      <c r="F1166" s="82" t="n">
        <v>3.7009</v>
      </c>
      <c r="G1166" s="77" t="n">
        <v>0.342</v>
      </c>
      <c r="H1166" s="77" t="n">
        <v>1.335</v>
      </c>
      <c r="I1166" s="77" t="n">
        <v>4.1659</v>
      </c>
      <c r="J1166" s="78" t="n">
        <v>0.4881</v>
      </c>
      <c r="L1166" s="79" t="n">
        <v>0.2366</v>
      </c>
      <c r="M1166" s="80" t="n">
        <v>385.2734</v>
      </c>
      <c r="N1166" s="80" t="n">
        <v>0.5923</v>
      </c>
      <c r="O1166" s="80" t="n">
        <v>0</v>
      </c>
      <c r="P1166" s="80" t="n">
        <v>0.0098</v>
      </c>
      <c r="Q1166" s="80" t="n">
        <v>0.0195</v>
      </c>
      <c r="R1166" s="81" t="n">
        <v>-0.7187</v>
      </c>
    </row>
    <row r="1167" customFormat="false" ht="12.75" hidden="false" customHeight="false" outlineLevel="0" collapsed="false">
      <c r="A1167" s="74" t="n">
        <v>35886</v>
      </c>
      <c r="B1167" s="75" t="n">
        <v>0.36318287037037</v>
      </c>
      <c r="C1167" s="82" t="n">
        <v>44.5696</v>
      </c>
      <c r="D1167" s="82" t="n">
        <v>33.8103</v>
      </c>
      <c r="E1167" s="82" t="n">
        <v>3.9403</v>
      </c>
      <c r="F1167" s="82" t="n">
        <v>3.701</v>
      </c>
      <c r="G1167" s="77" t="n">
        <v>0.342</v>
      </c>
      <c r="H1167" s="77" t="n">
        <v>1.335</v>
      </c>
      <c r="I1167" s="77" t="n">
        <v>4.2085</v>
      </c>
      <c r="J1167" s="78" t="n">
        <v>0.4881</v>
      </c>
      <c r="L1167" s="79" t="n">
        <v>0.2488</v>
      </c>
      <c r="M1167" s="80" t="n">
        <v>385.2734</v>
      </c>
      <c r="N1167" s="80" t="n">
        <v>0.5923</v>
      </c>
      <c r="O1167" s="80" t="n">
        <v>0</v>
      </c>
      <c r="P1167" s="80" t="n">
        <v>0.0098</v>
      </c>
      <c r="Q1167" s="80" t="n">
        <v>0.0195</v>
      </c>
      <c r="R1167" s="81" t="n">
        <v>-1.9395</v>
      </c>
    </row>
    <row r="1168" customFormat="false" ht="12.75" hidden="false" customHeight="false" outlineLevel="0" collapsed="false">
      <c r="A1168" s="74" t="n">
        <v>35886</v>
      </c>
      <c r="B1168" s="75" t="n">
        <v>0.363194444444444</v>
      </c>
      <c r="C1168" s="82" t="n">
        <v>44.5453</v>
      </c>
      <c r="D1168" s="82" t="n">
        <v>33.7687</v>
      </c>
      <c r="E1168" s="82" t="n">
        <v>3.9304</v>
      </c>
      <c r="F1168" s="82" t="n">
        <v>3.6883</v>
      </c>
      <c r="G1168" s="77" t="n">
        <v>0.342</v>
      </c>
      <c r="H1168" s="77" t="n">
        <v>1.335</v>
      </c>
      <c r="I1168" s="77" t="n">
        <v>4.1661</v>
      </c>
      <c r="J1168" s="78" t="n">
        <v>0.4881</v>
      </c>
      <c r="L1168" s="79" t="n">
        <v>0.2488</v>
      </c>
      <c r="M1168" s="80" t="n">
        <v>384.6631</v>
      </c>
      <c r="N1168" s="80" t="n">
        <v>0.7449</v>
      </c>
      <c r="O1168" s="80" t="n">
        <v>0</v>
      </c>
      <c r="P1168" s="80" t="n">
        <v>0.0085</v>
      </c>
      <c r="Q1168" s="80" t="n">
        <v>0.0183</v>
      </c>
      <c r="R1168" s="81" t="n">
        <v>-1.9395</v>
      </c>
    </row>
    <row r="1169" customFormat="false" ht="12.75" hidden="false" customHeight="false" outlineLevel="0" collapsed="false">
      <c r="A1169" s="74" t="n">
        <v>35886</v>
      </c>
      <c r="B1169" s="75" t="n">
        <v>0.363206018518518</v>
      </c>
      <c r="C1169" s="82" t="n">
        <v>44.5781</v>
      </c>
      <c r="D1169" s="82" t="n">
        <v>33.7178</v>
      </c>
      <c r="E1169" s="82" t="n">
        <v>3.9408</v>
      </c>
      <c r="F1169" s="82" t="n">
        <v>3.6932</v>
      </c>
      <c r="G1169" s="77" t="n">
        <v>0.342</v>
      </c>
      <c r="H1169" s="77" t="n">
        <v>1.335</v>
      </c>
      <c r="I1169" s="77" t="n">
        <v>4.0795</v>
      </c>
      <c r="J1169" s="78" t="n">
        <v>0.4881</v>
      </c>
      <c r="L1169" s="79" t="n">
        <v>0.2366</v>
      </c>
      <c r="M1169" s="80" t="n">
        <v>387.1045</v>
      </c>
      <c r="N1169" s="80" t="n">
        <v>0.5923</v>
      </c>
      <c r="O1169" s="80" t="n">
        <v>0</v>
      </c>
      <c r="P1169" s="80" t="n">
        <v>0.0085</v>
      </c>
      <c r="Q1169" s="80" t="n">
        <v>0.0195</v>
      </c>
      <c r="R1169" s="81" t="n">
        <v>-0.7187</v>
      </c>
    </row>
    <row r="1170" customFormat="false" ht="12.75" hidden="false" customHeight="false" outlineLevel="0" collapsed="false">
      <c r="A1170" s="74" t="n">
        <v>35886</v>
      </c>
      <c r="B1170" s="75" t="n">
        <v>0.363217592592593</v>
      </c>
      <c r="C1170" s="82" t="n">
        <v>44.5203</v>
      </c>
      <c r="D1170" s="82" t="n">
        <v>33.7614</v>
      </c>
      <c r="E1170" s="82" t="n">
        <v>3.937</v>
      </c>
      <c r="F1170" s="82" t="n">
        <v>3.6985</v>
      </c>
      <c r="G1170" s="77" t="n">
        <v>0.342</v>
      </c>
      <c r="H1170" s="77" t="n">
        <v>1.335</v>
      </c>
      <c r="I1170" s="77" t="n">
        <v>4.2085</v>
      </c>
      <c r="J1170" s="78" t="n">
        <v>0.4881</v>
      </c>
      <c r="L1170" s="79" t="n">
        <v>0.2488</v>
      </c>
      <c r="M1170" s="80" t="n">
        <v>387.1045</v>
      </c>
      <c r="N1170" s="80" t="n">
        <v>0.5923</v>
      </c>
      <c r="O1170" s="80" t="n">
        <v>0</v>
      </c>
      <c r="P1170" s="80" t="n">
        <v>0.0085</v>
      </c>
      <c r="Q1170" s="80" t="n">
        <v>0.0195</v>
      </c>
      <c r="R1170" s="81" t="n">
        <v>-1.9395</v>
      </c>
    </row>
    <row r="1171" customFormat="false" ht="12.75" hidden="false" customHeight="false" outlineLevel="0" collapsed="false">
      <c r="A1171" s="74" t="n">
        <v>35886</v>
      </c>
      <c r="B1171" s="75" t="n">
        <v>0.363229166666667</v>
      </c>
      <c r="C1171" s="82" t="n">
        <v>44.5132</v>
      </c>
      <c r="D1171" s="82" t="n">
        <v>33.6914</v>
      </c>
      <c r="E1171" s="82" t="n">
        <v>3.9348</v>
      </c>
      <c r="F1171" s="82" t="n">
        <v>3.6933</v>
      </c>
      <c r="G1171" s="77" t="n">
        <v>0.342</v>
      </c>
      <c r="H1171" s="77" t="n">
        <v>1.335</v>
      </c>
      <c r="I1171" s="77" t="n">
        <v>4.1231</v>
      </c>
      <c r="J1171" s="78" t="n">
        <v>0.4881</v>
      </c>
      <c r="L1171" s="79" t="n">
        <v>0.2366</v>
      </c>
      <c r="M1171" s="80" t="n">
        <v>387.1045</v>
      </c>
      <c r="N1171" s="80" t="n">
        <v>0.4397</v>
      </c>
      <c r="O1171" s="80" t="n">
        <v>0.0012</v>
      </c>
      <c r="P1171" s="80" t="n">
        <v>0.0085</v>
      </c>
      <c r="Q1171" s="80" t="n">
        <v>0.0183</v>
      </c>
      <c r="R1171" s="81" t="n">
        <v>-1.9395</v>
      </c>
    </row>
    <row r="1172" customFormat="false" ht="12.75" hidden="false" customHeight="false" outlineLevel="0" collapsed="false">
      <c r="A1172" s="74" t="n">
        <v>35886</v>
      </c>
      <c r="B1172" s="75" t="n">
        <v>0.363240740740741</v>
      </c>
      <c r="C1172" s="82" t="n">
        <v>44.55</v>
      </c>
      <c r="D1172" s="82" t="n">
        <v>33.7737</v>
      </c>
      <c r="E1172" s="82" t="n">
        <v>3.9328</v>
      </c>
      <c r="F1172" s="82" t="n">
        <v>3.6957</v>
      </c>
      <c r="G1172" s="77" t="n">
        <v>0.342</v>
      </c>
      <c r="H1172" s="77" t="n">
        <v>1.335</v>
      </c>
      <c r="I1172" s="77" t="n">
        <v>4.1658</v>
      </c>
      <c r="J1172" s="78" t="n">
        <v>0.4881</v>
      </c>
      <c r="L1172" s="79" t="n">
        <v>0.2366</v>
      </c>
      <c r="M1172" s="80" t="n">
        <v>387.1045</v>
      </c>
      <c r="N1172" s="80" t="n">
        <v>0.7449</v>
      </c>
      <c r="O1172" s="80" t="n">
        <v>0</v>
      </c>
      <c r="P1172" s="80" t="n">
        <v>0.0085</v>
      </c>
      <c r="Q1172" s="80" t="n">
        <v>0.0183</v>
      </c>
      <c r="R1172" s="81" t="n">
        <v>-0.7187</v>
      </c>
    </row>
    <row r="1173" customFormat="false" ht="12.75" hidden="false" customHeight="false" outlineLevel="0" collapsed="false">
      <c r="A1173" s="74" t="n">
        <v>35886</v>
      </c>
      <c r="B1173" s="75" t="n">
        <v>0.363252314814815</v>
      </c>
      <c r="C1173" s="82" t="n">
        <v>44.5152</v>
      </c>
      <c r="D1173" s="82" t="n">
        <v>33.7531</v>
      </c>
      <c r="E1173" s="82" t="n">
        <v>3.9314</v>
      </c>
      <c r="F1173" s="82" t="n">
        <v>3.6932</v>
      </c>
      <c r="G1173" s="77" t="n">
        <v>0.342</v>
      </c>
      <c r="H1173" s="77" t="n">
        <v>1.335</v>
      </c>
      <c r="I1173" s="77" t="n">
        <v>4.1659</v>
      </c>
      <c r="J1173" s="78" t="n">
        <v>0.5099</v>
      </c>
      <c r="L1173" s="79" t="n">
        <v>0.2366</v>
      </c>
      <c r="M1173" s="80" t="n">
        <v>386.4941</v>
      </c>
      <c r="N1173" s="80" t="n">
        <v>0.5923</v>
      </c>
      <c r="O1173" s="80" t="n">
        <v>0</v>
      </c>
      <c r="P1173" s="80" t="n">
        <v>0.0085</v>
      </c>
      <c r="Q1173" s="80" t="n">
        <v>0.0208</v>
      </c>
      <c r="R1173" s="81" t="n">
        <v>-0.7187</v>
      </c>
    </row>
    <row r="1174" customFormat="false" ht="12.75" hidden="false" customHeight="false" outlineLevel="0" collapsed="false">
      <c r="A1174" s="74" t="n">
        <v>35886</v>
      </c>
      <c r="B1174" s="75" t="n">
        <v>0.363263888888889</v>
      </c>
      <c r="C1174" s="82" t="n">
        <v>44.4936</v>
      </c>
      <c r="D1174" s="82" t="n">
        <v>33.7807</v>
      </c>
      <c r="E1174" s="82" t="n">
        <v>3.9386</v>
      </c>
      <c r="F1174" s="82" t="n">
        <v>3.6906</v>
      </c>
      <c r="G1174" s="77" t="n">
        <v>0.342</v>
      </c>
      <c r="H1174" s="77" t="n">
        <v>1.335</v>
      </c>
      <c r="I1174" s="77" t="n">
        <v>4.1658</v>
      </c>
      <c r="J1174" s="78" t="n">
        <v>0.5099</v>
      </c>
      <c r="L1174" s="79" t="n">
        <v>0.2366</v>
      </c>
      <c r="M1174" s="80" t="n">
        <v>387.1045</v>
      </c>
      <c r="N1174" s="80" t="n">
        <v>0.7449</v>
      </c>
      <c r="O1174" s="80" t="n">
        <v>0.0012</v>
      </c>
      <c r="P1174" s="80" t="n">
        <v>0.0085</v>
      </c>
      <c r="Q1174" s="80" t="n">
        <v>0.0195</v>
      </c>
      <c r="R1174" s="81" t="n">
        <v>-1.9395</v>
      </c>
    </row>
    <row r="1175" customFormat="false" ht="12.75" hidden="false" customHeight="false" outlineLevel="0" collapsed="false">
      <c r="A1175" s="74" t="n">
        <v>35886</v>
      </c>
      <c r="B1175" s="75" t="n">
        <v>0.363287037037037</v>
      </c>
      <c r="C1175" s="82" t="n">
        <v>44.5112</v>
      </c>
      <c r="D1175" s="82" t="n">
        <v>33.7248</v>
      </c>
      <c r="E1175" s="82" t="n">
        <v>3.9298</v>
      </c>
      <c r="F1175" s="82" t="n">
        <v>3.6906</v>
      </c>
      <c r="G1175" s="77" t="n">
        <v>0.342</v>
      </c>
      <c r="H1175" s="77" t="n">
        <v>1.335</v>
      </c>
      <c r="I1175" s="77" t="n">
        <v>4.0795</v>
      </c>
      <c r="J1175" s="78" t="n">
        <v>0.5099</v>
      </c>
      <c r="L1175" s="79" t="n">
        <v>0.2244</v>
      </c>
      <c r="M1175" s="80" t="n">
        <v>387.1045</v>
      </c>
      <c r="N1175" s="80" t="n">
        <v>0.7449</v>
      </c>
      <c r="O1175" s="80" t="n">
        <v>0</v>
      </c>
      <c r="P1175" s="80" t="n">
        <v>0.0098</v>
      </c>
      <c r="Q1175" s="80" t="n">
        <v>0.0195</v>
      </c>
      <c r="R1175" s="81" t="n">
        <v>-0.7187</v>
      </c>
    </row>
    <row r="1176" customFormat="false" ht="12.75" hidden="false" customHeight="false" outlineLevel="0" collapsed="false">
      <c r="A1176" s="74" t="n">
        <v>35886</v>
      </c>
      <c r="B1176" s="75" t="n">
        <v>0.363298611111111</v>
      </c>
      <c r="C1176" s="82" t="n">
        <v>44.4513</v>
      </c>
      <c r="D1176" s="82" t="n">
        <v>33.7877</v>
      </c>
      <c r="E1176" s="82" t="n">
        <v>3.9317</v>
      </c>
      <c r="F1176" s="82" t="n">
        <v>3.6983</v>
      </c>
      <c r="G1176" s="77" t="n">
        <v>0.3487</v>
      </c>
      <c r="H1176" s="77" t="n">
        <v>1.335</v>
      </c>
      <c r="I1176" s="77" t="n">
        <v>4.1229</v>
      </c>
      <c r="J1176" s="78" t="n">
        <v>0.5099</v>
      </c>
      <c r="L1176" s="79" t="n">
        <v>0.2366</v>
      </c>
      <c r="M1176" s="80" t="n">
        <v>387.7148</v>
      </c>
      <c r="N1176" s="80" t="n">
        <v>0.7449</v>
      </c>
      <c r="O1176" s="80" t="n">
        <v>0.0012</v>
      </c>
      <c r="P1176" s="80" t="n">
        <v>0.0085</v>
      </c>
      <c r="Q1176" s="80" t="n">
        <v>0.0195</v>
      </c>
      <c r="R1176" s="81" t="n">
        <v>0.502</v>
      </c>
    </row>
    <row r="1177" customFormat="false" ht="12.75" hidden="false" customHeight="false" outlineLevel="0" collapsed="false">
      <c r="A1177" s="74" t="n">
        <v>35886</v>
      </c>
      <c r="B1177" s="75" t="n">
        <v>0.363310185185185</v>
      </c>
      <c r="C1177" s="82" t="n">
        <v>44.546</v>
      </c>
      <c r="D1177" s="82" t="n">
        <v>33.8153</v>
      </c>
      <c r="E1177" s="82" t="n">
        <v>3.9386</v>
      </c>
      <c r="F1177" s="82" t="n">
        <v>3.6957</v>
      </c>
      <c r="G1177" s="77" t="n">
        <v>0.3453</v>
      </c>
      <c r="H1177" s="77" t="n">
        <v>1.335</v>
      </c>
      <c r="I1177" s="77" t="n">
        <v>4.1658</v>
      </c>
      <c r="J1177" s="78" t="n">
        <v>0.4881</v>
      </c>
      <c r="L1177" s="79" t="n">
        <v>0.2366</v>
      </c>
      <c r="M1177" s="80" t="n">
        <v>387.1045</v>
      </c>
      <c r="N1177" s="80" t="n">
        <v>0.7449</v>
      </c>
      <c r="O1177" s="80" t="n">
        <v>0.0012</v>
      </c>
      <c r="P1177" s="80" t="n">
        <v>0.0098</v>
      </c>
      <c r="Q1177" s="80" t="n">
        <v>0.0208</v>
      </c>
      <c r="R1177" s="81" t="n">
        <v>-1.9395</v>
      </c>
    </row>
    <row r="1178" customFormat="false" ht="12.75" hidden="false" customHeight="false" outlineLevel="0" collapsed="false">
      <c r="A1178" s="74" t="n">
        <v>35886</v>
      </c>
      <c r="B1178" s="75" t="n">
        <v>0.363321759259259</v>
      </c>
      <c r="C1178" s="82" t="n">
        <v>44.5042</v>
      </c>
      <c r="D1178" s="82" t="n">
        <v>33.7528</v>
      </c>
      <c r="E1178" s="82" t="n">
        <v>3.9342</v>
      </c>
      <c r="F1178" s="82" t="n">
        <v>3.6957</v>
      </c>
      <c r="G1178" s="77" t="n">
        <v>0.342</v>
      </c>
      <c r="H1178" s="77" t="n">
        <v>1.335</v>
      </c>
      <c r="I1178" s="77" t="n">
        <v>4.1658</v>
      </c>
      <c r="J1178" s="78" t="n">
        <v>0.4881</v>
      </c>
      <c r="L1178" s="79" t="n">
        <v>0.2488</v>
      </c>
      <c r="M1178" s="80" t="n">
        <v>383.4424</v>
      </c>
      <c r="N1178" s="80" t="n">
        <v>0.5923</v>
      </c>
      <c r="O1178" s="80" t="n">
        <v>0</v>
      </c>
      <c r="P1178" s="80" t="n">
        <v>0.0085</v>
      </c>
      <c r="Q1178" s="80" t="n">
        <v>0.0208</v>
      </c>
      <c r="R1178" s="81" t="n">
        <v>-0.7187</v>
      </c>
    </row>
    <row r="1179" customFormat="false" ht="12.75" hidden="false" customHeight="false" outlineLevel="0" collapsed="false">
      <c r="A1179" s="74" t="n">
        <v>35886</v>
      </c>
      <c r="B1179" s="75" t="n">
        <v>0.363333333333333</v>
      </c>
      <c r="C1179" s="82" t="n">
        <v>44.5218</v>
      </c>
      <c r="D1179" s="82" t="n">
        <v>33.7388</v>
      </c>
      <c r="E1179" s="82" t="n">
        <v>3.9375</v>
      </c>
      <c r="F1179" s="82" t="n">
        <v>3.7008</v>
      </c>
      <c r="G1179" s="77" t="n">
        <v>0.3453</v>
      </c>
      <c r="H1179" s="77" t="n">
        <v>1.335</v>
      </c>
      <c r="I1179" s="77" t="n">
        <v>4.1658</v>
      </c>
      <c r="J1179" s="78" t="n">
        <v>0.5099</v>
      </c>
      <c r="L1179" s="79" t="n">
        <v>0.2366</v>
      </c>
      <c r="M1179" s="80" t="n">
        <v>383.4424</v>
      </c>
      <c r="N1179" s="80" t="n">
        <v>0.5923</v>
      </c>
      <c r="O1179" s="80" t="n">
        <v>0</v>
      </c>
      <c r="P1179" s="80" t="n">
        <v>0.0085</v>
      </c>
      <c r="Q1179" s="80" t="n">
        <v>0.0195</v>
      </c>
      <c r="R1179" s="81" t="n">
        <v>-0.7187</v>
      </c>
    </row>
    <row r="1180" customFormat="false" ht="12.75" hidden="false" customHeight="false" outlineLevel="0" collapsed="false">
      <c r="A1180" s="74" t="n">
        <v>35886</v>
      </c>
      <c r="B1180" s="75" t="n">
        <v>0.363356481481482</v>
      </c>
      <c r="C1180" s="82" t="n">
        <v>44.5546</v>
      </c>
      <c r="D1180" s="82" t="n">
        <v>33.6738</v>
      </c>
      <c r="E1180" s="82" t="n">
        <v>3.9337</v>
      </c>
      <c r="F1180" s="82" t="n">
        <v>3.6955</v>
      </c>
      <c r="G1180" s="77" t="n">
        <v>0.3419</v>
      </c>
      <c r="H1180" s="77" t="n">
        <v>1.335</v>
      </c>
      <c r="I1180" s="77" t="n">
        <v>4.2501</v>
      </c>
      <c r="J1180" s="78" t="n">
        <v>0.5099</v>
      </c>
      <c r="L1180" s="79" t="n">
        <v>0.2366</v>
      </c>
      <c r="M1180" s="80" t="n">
        <v>382.832</v>
      </c>
      <c r="N1180" s="80" t="n">
        <v>0.7449</v>
      </c>
      <c r="O1180" s="80" t="n">
        <v>0</v>
      </c>
      <c r="P1180" s="80" t="n">
        <v>0.0098</v>
      </c>
      <c r="Q1180" s="80" t="n">
        <v>0.0183</v>
      </c>
      <c r="R1180" s="81" t="n">
        <v>-1.9395</v>
      </c>
    </row>
    <row r="1181" customFormat="false" ht="12.75" hidden="false" customHeight="false" outlineLevel="0" collapsed="false">
      <c r="A1181" s="74" t="n">
        <v>35886</v>
      </c>
      <c r="B1181" s="75" t="n">
        <v>0.36337962962963</v>
      </c>
      <c r="C1181" s="82" t="n">
        <v>44.5104</v>
      </c>
      <c r="D1181" s="82" t="n">
        <v>33.6891</v>
      </c>
      <c r="E1181" s="82" t="n">
        <v>3.9411</v>
      </c>
      <c r="F1181" s="82" t="n">
        <v>3.6906</v>
      </c>
      <c r="G1181" s="77" t="n">
        <v>0.342</v>
      </c>
      <c r="H1181" s="77" t="n">
        <v>1.335</v>
      </c>
      <c r="I1181" s="77" t="n">
        <v>4.2082</v>
      </c>
      <c r="J1181" s="78" t="n">
        <v>0.4881</v>
      </c>
      <c r="L1181" s="79" t="n">
        <v>0.2366</v>
      </c>
      <c r="M1181" s="80" t="n">
        <v>383.4424</v>
      </c>
      <c r="N1181" s="80" t="n">
        <v>0.5923</v>
      </c>
      <c r="O1181" s="80" t="n">
        <v>0</v>
      </c>
      <c r="P1181" s="80" t="n">
        <v>0.0085</v>
      </c>
      <c r="Q1181" s="80" t="n">
        <v>0.0195</v>
      </c>
      <c r="R1181" s="81" t="n">
        <v>0.502</v>
      </c>
    </row>
    <row r="1182" customFormat="false" ht="12.75" hidden="false" customHeight="false" outlineLevel="0" collapsed="false">
      <c r="A1182" s="74" t="n">
        <v>35886</v>
      </c>
      <c r="B1182" s="75" t="n">
        <v>0.363391203703704</v>
      </c>
      <c r="C1182" s="82" t="n">
        <v>44.5374</v>
      </c>
      <c r="D1182" s="82" t="n">
        <v>33.6741</v>
      </c>
      <c r="E1182" s="82" t="n">
        <v>3.9381</v>
      </c>
      <c r="F1182" s="82" t="n">
        <v>3.6956</v>
      </c>
      <c r="G1182" s="77" t="n">
        <v>0.3385</v>
      </c>
      <c r="H1182" s="77" t="n">
        <v>1.335</v>
      </c>
      <c r="I1182" s="77" t="n">
        <v>4.2081</v>
      </c>
      <c r="J1182" s="78" t="n">
        <v>0.5099</v>
      </c>
      <c r="L1182" s="79" t="n">
        <v>0.2366</v>
      </c>
      <c r="M1182" s="80" t="n">
        <v>383.4424</v>
      </c>
      <c r="N1182" s="80" t="n">
        <v>0.5923</v>
      </c>
      <c r="O1182" s="80" t="n">
        <v>0.0012</v>
      </c>
      <c r="P1182" s="80" t="n">
        <v>0.0085</v>
      </c>
      <c r="Q1182" s="80" t="n">
        <v>0.0183</v>
      </c>
      <c r="R1182" s="81" t="n">
        <v>-1.9395</v>
      </c>
    </row>
    <row r="1183" customFormat="false" ht="12.75" hidden="false" customHeight="false" outlineLevel="0" collapsed="false">
      <c r="A1183" s="74" t="n">
        <v>35886</v>
      </c>
      <c r="B1183" s="75" t="n">
        <v>0.363402777777778</v>
      </c>
      <c r="C1183" s="82" t="n">
        <v>44.5624</v>
      </c>
      <c r="D1183" s="82" t="n">
        <v>33.7514</v>
      </c>
      <c r="E1183" s="82" t="n">
        <v>3.9334</v>
      </c>
      <c r="F1183" s="82" t="n">
        <v>3.7032</v>
      </c>
      <c r="G1183" s="77" t="n">
        <v>0.3487</v>
      </c>
      <c r="H1183" s="77" t="n">
        <v>1.335</v>
      </c>
      <c r="I1183" s="77" t="n">
        <v>4.1657</v>
      </c>
      <c r="J1183" s="78" t="n">
        <v>0.5099</v>
      </c>
      <c r="L1183" s="79" t="n">
        <v>0.2366</v>
      </c>
      <c r="M1183" s="80" t="n">
        <v>382.832</v>
      </c>
      <c r="N1183" s="80" t="n">
        <v>0.5923</v>
      </c>
      <c r="O1183" s="80" t="n">
        <v>0</v>
      </c>
      <c r="P1183" s="80" t="n">
        <v>0.0098</v>
      </c>
      <c r="Q1183" s="80" t="n">
        <v>0.0208</v>
      </c>
      <c r="R1183" s="81" t="n">
        <v>-0.7187</v>
      </c>
    </row>
    <row r="1184" customFormat="false" ht="12.75" hidden="false" customHeight="false" outlineLevel="0" collapsed="false">
      <c r="A1184" s="74" t="n">
        <v>35886</v>
      </c>
      <c r="B1184" s="75" t="n">
        <v>0.363414351851852</v>
      </c>
      <c r="C1184" s="82" t="n">
        <v>44.6133</v>
      </c>
      <c r="D1184" s="82" t="n">
        <v>33.6968</v>
      </c>
      <c r="E1184" s="82" t="n">
        <v>3.9372</v>
      </c>
      <c r="F1184" s="82" t="n">
        <v>3.7008</v>
      </c>
      <c r="G1184" s="77" t="n">
        <v>0.3453</v>
      </c>
      <c r="H1184" s="77" t="n">
        <v>1.335</v>
      </c>
      <c r="I1184" s="77" t="n">
        <v>4.2083</v>
      </c>
      <c r="J1184" s="78" t="n">
        <v>0.4881</v>
      </c>
      <c r="L1184" s="79" t="n">
        <v>0.2488</v>
      </c>
      <c r="M1184" s="80" t="n">
        <v>382.832</v>
      </c>
      <c r="N1184" s="80" t="n">
        <v>0.5923</v>
      </c>
      <c r="O1184" s="80" t="n">
        <v>0</v>
      </c>
      <c r="P1184" s="80" t="n">
        <v>0.0085</v>
      </c>
      <c r="Q1184" s="80" t="n">
        <v>0.0183</v>
      </c>
      <c r="R1184" s="81" t="n">
        <v>-0.7187</v>
      </c>
    </row>
    <row r="1185" customFormat="false" ht="12.75" hidden="false" customHeight="false" outlineLevel="0" collapsed="false">
      <c r="A1185" s="74" t="n">
        <v>35886</v>
      </c>
      <c r="B1185" s="75" t="n">
        <v>0.363425925925926</v>
      </c>
      <c r="C1185" s="82" t="n">
        <v>44.5636</v>
      </c>
      <c r="D1185" s="82" t="n">
        <v>33.8153</v>
      </c>
      <c r="E1185" s="82" t="n">
        <v>3.9371</v>
      </c>
      <c r="F1185" s="82" t="n">
        <v>3.7033</v>
      </c>
      <c r="G1185" s="77" t="n">
        <v>0.3453</v>
      </c>
      <c r="H1185" s="77" t="n">
        <v>1.335</v>
      </c>
      <c r="I1185" s="77" t="n">
        <v>4.2503</v>
      </c>
      <c r="J1185" s="78" t="n">
        <v>0.4881</v>
      </c>
      <c r="L1185" s="79" t="n">
        <v>0.2366</v>
      </c>
      <c r="M1185" s="80" t="n">
        <v>383.4424</v>
      </c>
      <c r="N1185" s="80" t="n">
        <v>0.5923</v>
      </c>
      <c r="O1185" s="80" t="n">
        <v>0</v>
      </c>
      <c r="P1185" s="80" t="n">
        <v>0.0098</v>
      </c>
      <c r="Q1185" s="80" t="n">
        <v>0.0195</v>
      </c>
      <c r="R1185" s="81" t="n">
        <v>-0.7187</v>
      </c>
    </row>
    <row r="1186" customFormat="false" ht="12.75" hidden="false" customHeight="false" outlineLevel="0" collapsed="false">
      <c r="A1186" s="74" t="n">
        <v>35886</v>
      </c>
      <c r="B1186" s="75" t="n">
        <v>0.3634375</v>
      </c>
      <c r="C1186" s="82" t="n">
        <v>44.6323</v>
      </c>
      <c r="D1186" s="82" t="n">
        <v>33.7161</v>
      </c>
      <c r="E1186" s="82" t="n">
        <v>3.9418</v>
      </c>
      <c r="F1186" s="82" t="n">
        <v>3.7032</v>
      </c>
      <c r="G1186" s="77" t="n">
        <v>0.3453</v>
      </c>
      <c r="H1186" s="77" t="n">
        <v>1.335</v>
      </c>
      <c r="I1186" s="77" t="n">
        <v>4.2081</v>
      </c>
      <c r="J1186" s="78" t="n">
        <v>0.5099</v>
      </c>
      <c r="L1186" s="79" t="n">
        <v>0.2366</v>
      </c>
      <c r="M1186" s="80" t="n">
        <v>371.8457</v>
      </c>
      <c r="N1186" s="80" t="n">
        <v>0.5923</v>
      </c>
      <c r="O1186" s="80" t="n">
        <v>0</v>
      </c>
      <c r="P1186" s="80" t="n">
        <v>0.0098</v>
      </c>
      <c r="Q1186" s="80" t="n">
        <v>0.0195</v>
      </c>
      <c r="R1186" s="81" t="n">
        <v>-0.7187</v>
      </c>
    </row>
    <row r="1187" customFormat="false" ht="12.75" hidden="false" customHeight="false" outlineLevel="0" collapsed="false">
      <c r="A1187" s="74" t="n">
        <v>35886</v>
      </c>
      <c r="B1187" s="75" t="n">
        <v>0.363449074074074</v>
      </c>
      <c r="C1187" s="82" t="n">
        <v>44.6042</v>
      </c>
      <c r="D1187" s="82" t="n">
        <v>33.7511</v>
      </c>
      <c r="E1187" s="82" t="n">
        <v>3.9322</v>
      </c>
      <c r="F1187" s="82" t="n">
        <v>3.7058</v>
      </c>
      <c r="G1187" s="77" t="n">
        <v>0.3453</v>
      </c>
      <c r="H1187" s="77" t="n">
        <v>1.335</v>
      </c>
      <c r="I1187" s="77" t="n">
        <v>4.1657</v>
      </c>
      <c r="J1187" s="78" t="n">
        <v>0.5099</v>
      </c>
      <c r="L1187" s="79" t="n">
        <v>0.2366</v>
      </c>
      <c r="M1187" s="80" t="n">
        <v>371.2354</v>
      </c>
      <c r="N1187" s="80" t="n">
        <v>0.5923</v>
      </c>
      <c r="O1187" s="80" t="n">
        <v>0.0012</v>
      </c>
      <c r="P1187" s="80" t="n">
        <v>0.0085</v>
      </c>
      <c r="Q1187" s="80" t="n">
        <v>0.0183</v>
      </c>
      <c r="R1187" s="81" t="n">
        <v>-1.9395</v>
      </c>
    </row>
    <row r="1188" customFormat="false" ht="12.75" hidden="false" customHeight="false" outlineLevel="0" collapsed="false">
      <c r="A1188" s="74" t="n">
        <v>35886</v>
      </c>
      <c r="B1188" s="75" t="n">
        <v>0.363460648148148</v>
      </c>
      <c r="C1188" s="82" t="n">
        <v>44.6383</v>
      </c>
      <c r="D1188" s="82" t="n">
        <v>33.802</v>
      </c>
      <c r="E1188" s="82" t="n">
        <v>3.9412</v>
      </c>
      <c r="F1188" s="82" t="n">
        <v>3.711</v>
      </c>
      <c r="G1188" s="77" t="n">
        <v>0.3453</v>
      </c>
      <c r="H1188" s="77" t="n">
        <v>1.335</v>
      </c>
      <c r="I1188" s="77" t="n">
        <v>4.1229</v>
      </c>
      <c r="J1188" s="78" t="n">
        <v>0.5099</v>
      </c>
      <c r="L1188" s="79" t="n">
        <v>0.2488</v>
      </c>
      <c r="M1188" s="80" t="n">
        <v>371.8457</v>
      </c>
      <c r="N1188" s="80" t="n">
        <v>0.5923</v>
      </c>
      <c r="O1188" s="80" t="n">
        <v>0.0012</v>
      </c>
      <c r="P1188" s="80" t="n">
        <v>0.011</v>
      </c>
      <c r="Q1188" s="80" t="n">
        <v>0.0195</v>
      </c>
      <c r="R1188" s="81" t="n">
        <v>0.502</v>
      </c>
    </row>
    <row r="1189" customFormat="false" ht="12.75" hidden="false" customHeight="false" outlineLevel="0" collapsed="false">
      <c r="A1189" s="74" t="n">
        <v>35886</v>
      </c>
      <c r="B1189" s="75" t="n">
        <v>0.363472222222222</v>
      </c>
      <c r="C1189" s="82" t="n">
        <v>44.6449</v>
      </c>
      <c r="D1189" s="82" t="n">
        <v>33.8086</v>
      </c>
      <c r="E1189" s="82" t="n">
        <v>3.9456</v>
      </c>
      <c r="F1189" s="82" t="n">
        <v>3.7059</v>
      </c>
      <c r="G1189" s="77" t="n">
        <v>0.3453</v>
      </c>
      <c r="H1189" s="77" t="n">
        <v>1.335</v>
      </c>
      <c r="I1189" s="77" t="n">
        <v>4.1229</v>
      </c>
      <c r="J1189" s="78" t="n">
        <v>0.5099</v>
      </c>
      <c r="L1189" s="79" t="n">
        <v>0.2366</v>
      </c>
      <c r="M1189" s="80" t="n">
        <v>371.2354</v>
      </c>
      <c r="N1189" s="80" t="n">
        <v>0.5923</v>
      </c>
      <c r="O1189" s="80" t="n">
        <v>0.0012</v>
      </c>
      <c r="P1189" s="80" t="n">
        <v>0.0098</v>
      </c>
      <c r="Q1189" s="80" t="n">
        <v>0.0195</v>
      </c>
      <c r="R1189" s="81" t="n">
        <v>-1.9395</v>
      </c>
    </row>
    <row r="1190" customFormat="false" ht="12.75" hidden="false" customHeight="false" outlineLevel="0" collapsed="false">
      <c r="A1190" s="74" t="n">
        <v>35886</v>
      </c>
      <c r="B1190" s="75" t="n">
        <v>0.363483796296296</v>
      </c>
      <c r="C1190" s="82" t="n">
        <v>44.6152</v>
      </c>
      <c r="D1190" s="82" t="n">
        <v>33.7794</v>
      </c>
      <c r="E1190" s="82" t="n">
        <v>3.9433</v>
      </c>
      <c r="F1190" s="82" t="n">
        <v>3.7109</v>
      </c>
      <c r="G1190" s="77" t="n">
        <v>0.3487</v>
      </c>
      <c r="H1190" s="77" t="n">
        <v>1.335</v>
      </c>
      <c r="I1190" s="77" t="n">
        <v>4.1657</v>
      </c>
      <c r="J1190" s="78" t="n">
        <v>0.5099</v>
      </c>
      <c r="L1190" s="79" t="n">
        <v>0.2366</v>
      </c>
      <c r="M1190" s="80" t="n">
        <v>371.8457</v>
      </c>
      <c r="N1190" s="80" t="n">
        <v>0.5923</v>
      </c>
      <c r="O1190" s="80" t="n">
        <v>0.0012</v>
      </c>
      <c r="P1190" s="80" t="n">
        <v>0.0098</v>
      </c>
      <c r="Q1190" s="80" t="n">
        <v>0.0195</v>
      </c>
      <c r="R1190" s="81" t="n">
        <v>-0.7187</v>
      </c>
    </row>
    <row r="1191" customFormat="false" ht="12.75" hidden="false" customHeight="false" outlineLevel="0" collapsed="false">
      <c r="A1191" s="74" t="n">
        <v>35886</v>
      </c>
      <c r="B1191" s="75" t="n">
        <v>0.36349537037037</v>
      </c>
      <c r="C1191" s="82" t="n">
        <v>44.6514</v>
      </c>
      <c r="D1191" s="82" t="n">
        <v>33.6724</v>
      </c>
      <c r="E1191" s="82" t="n">
        <v>3.9412</v>
      </c>
      <c r="F1191" s="82" t="n">
        <v>3.7132</v>
      </c>
      <c r="G1191" s="77" t="n">
        <v>0.3453</v>
      </c>
      <c r="H1191" s="77" t="n">
        <v>1.335</v>
      </c>
      <c r="I1191" s="77" t="n">
        <v>4.1226</v>
      </c>
      <c r="J1191" s="78" t="n">
        <v>0.5307</v>
      </c>
      <c r="L1191" s="79" t="n">
        <v>0.2366</v>
      </c>
      <c r="M1191" s="80" t="n">
        <v>371.2354</v>
      </c>
      <c r="N1191" s="80" t="n">
        <v>0.5923</v>
      </c>
      <c r="O1191" s="80" t="n">
        <v>0.0012</v>
      </c>
      <c r="P1191" s="80" t="n">
        <v>0.0098</v>
      </c>
      <c r="Q1191" s="80" t="n">
        <v>0.0195</v>
      </c>
      <c r="R1191" s="81" t="n">
        <v>-0.7187</v>
      </c>
    </row>
    <row r="1192" customFormat="false" ht="12.75" hidden="false" customHeight="false" outlineLevel="0" collapsed="false">
      <c r="A1192" s="74" t="n">
        <v>35886</v>
      </c>
      <c r="B1192" s="75" t="n">
        <v>0.363518518518519</v>
      </c>
      <c r="C1192" s="82" t="n">
        <v>44.5914</v>
      </c>
      <c r="D1192" s="82" t="n">
        <v>33.8289</v>
      </c>
      <c r="E1192" s="82" t="n">
        <v>3.9408</v>
      </c>
      <c r="F1192" s="82" t="n">
        <v>3.7084</v>
      </c>
      <c r="G1192" s="77" t="n">
        <v>0.3453</v>
      </c>
      <c r="H1192" s="77" t="n">
        <v>1.335</v>
      </c>
      <c r="I1192" s="77" t="n">
        <v>4.1658</v>
      </c>
      <c r="J1192" s="78" t="n">
        <v>0.5307</v>
      </c>
      <c r="L1192" s="79" t="n">
        <v>0.2366</v>
      </c>
      <c r="M1192" s="80" t="n">
        <v>371.2354</v>
      </c>
      <c r="N1192" s="80" t="n">
        <v>0.5923</v>
      </c>
      <c r="O1192" s="80" t="n">
        <v>0</v>
      </c>
      <c r="P1192" s="80" t="n">
        <v>0.0085</v>
      </c>
      <c r="Q1192" s="80" t="n">
        <v>0.0195</v>
      </c>
      <c r="R1192" s="81" t="n">
        <v>-1.9395</v>
      </c>
    </row>
    <row r="1193" customFormat="false" ht="12.75" hidden="false" customHeight="false" outlineLevel="0" collapsed="false">
      <c r="A1193" s="74" t="n">
        <v>35886</v>
      </c>
      <c r="B1193" s="75" t="n">
        <v>0.363530092592593</v>
      </c>
      <c r="C1193" s="82" t="n">
        <v>44.6319</v>
      </c>
      <c r="D1193" s="82" t="n">
        <v>33.7228</v>
      </c>
      <c r="E1193" s="82" t="n">
        <v>3.9414</v>
      </c>
      <c r="F1193" s="82" t="n">
        <v>3.7032</v>
      </c>
      <c r="G1193" s="77" t="n">
        <v>0.3453</v>
      </c>
      <c r="H1193" s="77" t="n">
        <v>1.335</v>
      </c>
      <c r="I1193" s="77" t="n">
        <v>4.1656</v>
      </c>
      <c r="J1193" s="78" t="n">
        <v>0.5099</v>
      </c>
      <c r="L1193" s="79" t="n">
        <v>0.2366</v>
      </c>
      <c r="M1193" s="80" t="n">
        <v>371.2354</v>
      </c>
      <c r="N1193" s="80" t="n">
        <v>0.5923</v>
      </c>
      <c r="O1193" s="80" t="n">
        <v>0.0012</v>
      </c>
      <c r="P1193" s="80" t="n">
        <v>0.0073</v>
      </c>
      <c r="Q1193" s="80" t="n">
        <v>0.0183</v>
      </c>
      <c r="R1193" s="81" t="n">
        <v>-0.7187</v>
      </c>
    </row>
    <row r="1194" customFormat="false" ht="12.75" hidden="false" customHeight="false" outlineLevel="0" collapsed="false">
      <c r="A1194" s="74" t="n">
        <v>35886</v>
      </c>
      <c r="B1194" s="75" t="n">
        <v>0.363541666666667</v>
      </c>
      <c r="C1194" s="82" t="n">
        <v>44.575</v>
      </c>
      <c r="D1194" s="82" t="n">
        <v>33.788</v>
      </c>
      <c r="E1194" s="82" t="n">
        <v>3.9401</v>
      </c>
      <c r="F1194" s="82" t="n">
        <v>3.7034</v>
      </c>
      <c r="G1194" s="77" t="n">
        <v>0.3453</v>
      </c>
      <c r="H1194" s="77" t="n">
        <v>1.335</v>
      </c>
      <c r="I1194" s="77" t="n">
        <v>4.1659</v>
      </c>
      <c r="J1194" s="78" t="n">
        <v>0.5099</v>
      </c>
      <c r="L1194" s="79" t="n">
        <v>0.2244</v>
      </c>
      <c r="M1194" s="80" t="n">
        <v>371.2354</v>
      </c>
      <c r="N1194" s="80" t="n">
        <v>0.5923</v>
      </c>
      <c r="O1194" s="80" t="n">
        <v>0</v>
      </c>
      <c r="P1194" s="80" t="n">
        <v>0.0073</v>
      </c>
      <c r="Q1194" s="80" t="n">
        <v>0.0183</v>
      </c>
      <c r="R1194" s="81" t="n">
        <v>-1.9395</v>
      </c>
    </row>
    <row r="1195" customFormat="false" ht="12.75" hidden="false" customHeight="false" outlineLevel="0" collapsed="false">
      <c r="A1195" s="74" t="n">
        <v>35886</v>
      </c>
      <c r="B1195" s="75" t="n">
        <v>0.363553240740741</v>
      </c>
      <c r="C1195" s="82" t="n">
        <v>44.5268</v>
      </c>
      <c r="D1195" s="82" t="n">
        <v>33.6811</v>
      </c>
      <c r="E1195" s="82" t="n">
        <v>3.9396</v>
      </c>
      <c r="F1195" s="82" t="n">
        <v>3.7007</v>
      </c>
      <c r="G1195" s="77" t="n">
        <v>0.3453</v>
      </c>
      <c r="H1195" s="77" t="n">
        <v>1.335</v>
      </c>
      <c r="I1195" s="77" t="n">
        <v>4.1657</v>
      </c>
      <c r="J1195" s="78" t="n">
        <v>0.5099</v>
      </c>
      <c r="L1195" s="79" t="n">
        <v>0.2366</v>
      </c>
      <c r="M1195" s="80" t="n">
        <v>366.9629</v>
      </c>
      <c r="N1195" s="80" t="n">
        <v>0.5923</v>
      </c>
      <c r="O1195" s="80" t="n">
        <v>0</v>
      </c>
      <c r="P1195" s="80" t="n">
        <v>0.0085</v>
      </c>
      <c r="Q1195" s="80" t="n">
        <v>0.0195</v>
      </c>
      <c r="R1195" s="81" t="n">
        <v>-0.7187</v>
      </c>
    </row>
    <row r="1196" customFormat="false" ht="12.75" hidden="false" customHeight="false" outlineLevel="0" collapsed="false">
      <c r="A1196" s="74" t="n">
        <v>35886</v>
      </c>
      <c r="B1196" s="75" t="n">
        <v>0.363564814814815</v>
      </c>
      <c r="C1196" s="82" t="n">
        <v>44.5655</v>
      </c>
      <c r="D1196" s="82" t="n">
        <v>33.8209</v>
      </c>
      <c r="E1196" s="82" t="n">
        <v>3.9348</v>
      </c>
      <c r="F1196" s="82" t="n">
        <v>3.7007</v>
      </c>
      <c r="G1196" s="77" t="n">
        <v>0.3453</v>
      </c>
      <c r="H1196" s="77" t="n">
        <v>1.335</v>
      </c>
      <c r="I1196" s="77" t="n">
        <v>4.1227</v>
      </c>
      <c r="J1196" s="78" t="n">
        <v>0.5099</v>
      </c>
      <c r="L1196" s="79" t="n">
        <v>0.2366</v>
      </c>
      <c r="M1196" s="80" t="n">
        <v>366.3525</v>
      </c>
      <c r="N1196" s="80" t="n">
        <v>0.8975</v>
      </c>
      <c r="O1196" s="80" t="n">
        <v>0.0024</v>
      </c>
      <c r="P1196" s="80" t="n">
        <v>0.0085</v>
      </c>
      <c r="Q1196" s="80" t="n">
        <v>0.0195</v>
      </c>
      <c r="R1196" s="81" t="n">
        <v>-0.7187</v>
      </c>
    </row>
    <row r="1197" customFormat="false" ht="12.75" hidden="false" customHeight="false" outlineLevel="0" collapsed="false">
      <c r="A1197" s="74" t="n">
        <v>35886</v>
      </c>
      <c r="B1197" s="75" t="n">
        <v>0.363576388888889</v>
      </c>
      <c r="C1197" s="82" t="n">
        <v>44.5753</v>
      </c>
      <c r="D1197" s="82" t="n">
        <v>33.7504</v>
      </c>
      <c r="E1197" s="82" t="n">
        <v>3.934</v>
      </c>
      <c r="F1197" s="82" t="n">
        <v>3.7031</v>
      </c>
      <c r="G1197" s="77" t="n">
        <v>0.3453</v>
      </c>
      <c r="H1197" s="77" t="n">
        <v>1.335</v>
      </c>
      <c r="I1197" s="77" t="n">
        <v>4.1227</v>
      </c>
      <c r="J1197" s="78" t="n">
        <v>0.5099</v>
      </c>
      <c r="L1197" s="79" t="n">
        <v>0.2366</v>
      </c>
      <c r="M1197" s="80" t="n">
        <v>366.9629</v>
      </c>
      <c r="N1197" s="80" t="n">
        <v>0.7449</v>
      </c>
      <c r="O1197" s="80" t="n">
        <v>0</v>
      </c>
      <c r="P1197" s="80" t="n">
        <v>0.0085</v>
      </c>
      <c r="Q1197" s="80" t="n">
        <v>0.0208</v>
      </c>
      <c r="R1197" s="81" t="n">
        <v>-0.7187</v>
      </c>
    </row>
    <row r="1198" customFormat="false" ht="12.75" hidden="false" customHeight="false" outlineLevel="0" collapsed="false">
      <c r="A1198" s="74" t="n">
        <v>35886</v>
      </c>
      <c r="B1198" s="75" t="n">
        <v>0.363587962962963</v>
      </c>
      <c r="C1198" s="82" t="n">
        <v>44.653</v>
      </c>
      <c r="D1198" s="82" t="n">
        <v>33.7228</v>
      </c>
      <c r="E1198" s="82" t="n">
        <v>3.9337</v>
      </c>
      <c r="F1198" s="82" t="n">
        <v>3.6981</v>
      </c>
      <c r="G1198" s="77" t="n">
        <v>0.3453</v>
      </c>
      <c r="H1198" s="77" t="n">
        <v>1.335</v>
      </c>
      <c r="I1198" s="77" t="n">
        <v>4.0793</v>
      </c>
      <c r="J1198" s="78" t="n">
        <v>0.5099</v>
      </c>
      <c r="L1198" s="79" t="n">
        <v>0.2244</v>
      </c>
      <c r="M1198" s="80" t="n">
        <v>366.9629</v>
      </c>
      <c r="N1198" s="80" t="n">
        <v>0.5923</v>
      </c>
      <c r="O1198" s="80" t="n">
        <v>0.0012</v>
      </c>
      <c r="P1198" s="80" t="n">
        <v>0.0085</v>
      </c>
      <c r="Q1198" s="80" t="n">
        <v>0.0195</v>
      </c>
      <c r="R1198" s="81" t="n">
        <v>-0.7187</v>
      </c>
    </row>
    <row r="1199" customFormat="false" ht="12.75" hidden="false" customHeight="false" outlineLevel="0" collapsed="false">
      <c r="A1199" s="74" t="n">
        <v>35886</v>
      </c>
      <c r="B1199" s="75" t="n">
        <v>0.363599537037037</v>
      </c>
      <c r="C1199" s="82" t="n">
        <v>44.6429</v>
      </c>
      <c r="D1199" s="82" t="n">
        <v>33.7581</v>
      </c>
      <c r="E1199" s="82" t="n">
        <v>3.9348</v>
      </c>
      <c r="F1199" s="82" t="n">
        <v>3.7007</v>
      </c>
      <c r="G1199" s="77" t="n">
        <v>0.3453</v>
      </c>
      <c r="H1199" s="77" t="n">
        <v>1.335</v>
      </c>
      <c r="I1199" s="77" t="n">
        <v>4.1227</v>
      </c>
      <c r="J1199" s="78" t="n">
        <v>0.5099</v>
      </c>
      <c r="L1199" s="79" t="n">
        <v>0.2488</v>
      </c>
      <c r="M1199" s="80" t="n">
        <v>366.9629</v>
      </c>
      <c r="N1199" s="80" t="n">
        <v>0.5923</v>
      </c>
      <c r="O1199" s="80" t="n">
        <v>0</v>
      </c>
      <c r="P1199" s="80" t="n">
        <v>0.0098</v>
      </c>
      <c r="Q1199" s="80" t="n">
        <v>0.0195</v>
      </c>
      <c r="R1199" s="81" t="n">
        <v>-1.9395</v>
      </c>
    </row>
    <row r="1200" customFormat="false" ht="12.75" hidden="false" customHeight="false" outlineLevel="0" collapsed="false">
      <c r="A1200" s="74" t="n">
        <v>35886</v>
      </c>
      <c r="B1200" s="75" t="n">
        <v>0.363611111111111</v>
      </c>
      <c r="C1200" s="82" t="n">
        <v>44.6092</v>
      </c>
      <c r="D1200" s="82" t="n">
        <v>33.7704</v>
      </c>
      <c r="E1200" s="82" t="n">
        <v>3.9365</v>
      </c>
      <c r="F1200" s="82" t="n">
        <v>3.7107</v>
      </c>
      <c r="G1200" s="77" t="n">
        <v>0.3419</v>
      </c>
      <c r="H1200" s="77" t="n">
        <v>1.335</v>
      </c>
      <c r="I1200" s="77" t="n">
        <v>4.1226</v>
      </c>
      <c r="J1200" s="78" t="n">
        <v>0.5098</v>
      </c>
      <c r="L1200" s="79" t="n">
        <v>0.2366</v>
      </c>
      <c r="M1200" s="80" t="n">
        <v>368.1836</v>
      </c>
      <c r="N1200" s="80" t="n">
        <v>0.7449</v>
      </c>
      <c r="O1200" s="80" t="n">
        <v>0</v>
      </c>
      <c r="P1200" s="80" t="n">
        <v>0.0085</v>
      </c>
      <c r="Q1200" s="80" t="n">
        <v>0.0208</v>
      </c>
      <c r="R1200" s="81" t="n">
        <v>-0.7187</v>
      </c>
    </row>
    <row r="1201" customFormat="false" ht="12.75" hidden="false" customHeight="false" outlineLevel="0" collapsed="false">
      <c r="A1201" s="74" t="n">
        <v>35886</v>
      </c>
      <c r="B1201" s="75" t="n">
        <v>0.363622685185185</v>
      </c>
      <c r="C1201" s="82" t="n">
        <v>44.5131</v>
      </c>
      <c r="D1201" s="82" t="n">
        <v>33.8492</v>
      </c>
      <c r="E1201" s="82" t="n">
        <v>3.9341</v>
      </c>
      <c r="F1201" s="82" t="n">
        <v>3.6981</v>
      </c>
      <c r="G1201" s="77" t="n">
        <v>0.3419</v>
      </c>
      <c r="H1201" s="77" t="n">
        <v>1.335</v>
      </c>
      <c r="I1201" s="77" t="n">
        <v>4.1228</v>
      </c>
      <c r="J1201" s="78" t="n">
        <v>0.5307</v>
      </c>
      <c r="L1201" s="79" t="n">
        <v>0.2366</v>
      </c>
      <c r="M1201" s="80" t="n">
        <v>367.5732</v>
      </c>
      <c r="N1201" s="80" t="n">
        <v>0.5923</v>
      </c>
      <c r="O1201" s="80" t="n">
        <v>0</v>
      </c>
      <c r="P1201" s="80" t="n">
        <v>0.0098</v>
      </c>
      <c r="Q1201" s="80" t="n">
        <v>0.0183</v>
      </c>
      <c r="R1201" s="81" t="n">
        <v>-0.7187</v>
      </c>
    </row>
    <row r="1202" customFormat="false" ht="12.75" hidden="false" customHeight="false" outlineLevel="0" collapsed="false">
      <c r="A1202" s="74" t="n">
        <v>35886</v>
      </c>
      <c r="B1202" s="75" t="n">
        <v>0.363634259259259</v>
      </c>
      <c r="C1202" s="82" t="n">
        <v>44.5676</v>
      </c>
      <c r="D1202" s="82" t="n">
        <v>33.7248</v>
      </c>
      <c r="E1202" s="82" t="n">
        <v>3.9331</v>
      </c>
      <c r="F1202" s="82" t="n">
        <v>3.6983</v>
      </c>
      <c r="G1202" s="77" t="n">
        <v>0.3453</v>
      </c>
      <c r="H1202" s="77" t="n">
        <v>1.335</v>
      </c>
      <c r="I1202" s="77" t="n">
        <v>4.0795</v>
      </c>
      <c r="J1202" s="78" t="n">
        <v>0.5099</v>
      </c>
      <c r="L1202" s="79" t="n">
        <v>0.2488</v>
      </c>
      <c r="M1202" s="80" t="n">
        <v>367.5732</v>
      </c>
      <c r="N1202" s="80" t="n">
        <v>0.5923</v>
      </c>
      <c r="O1202" s="80" t="n">
        <v>0.0012</v>
      </c>
      <c r="P1202" s="80" t="n">
        <v>0.0098</v>
      </c>
      <c r="Q1202" s="80" t="n">
        <v>0.0195</v>
      </c>
      <c r="R1202" s="81" t="n">
        <v>-1.9395</v>
      </c>
    </row>
    <row r="1203" customFormat="false" ht="12.75" hidden="false" customHeight="false" outlineLevel="0" collapsed="false">
      <c r="A1203" s="74" t="n">
        <v>35886</v>
      </c>
      <c r="B1203" s="75" t="n">
        <v>0.363657407407407</v>
      </c>
      <c r="C1203" s="82" t="n">
        <v>44.5001</v>
      </c>
      <c r="D1203" s="82" t="n">
        <v>33.7844</v>
      </c>
      <c r="E1203" s="82" t="n">
        <v>3.9295</v>
      </c>
      <c r="F1203" s="82" t="n">
        <v>3.6928</v>
      </c>
      <c r="G1203" s="77" t="n">
        <v>0.3487</v>
      </c>
      <c r="H1203" s="77" t="n">
        <v>1.335</v>
      </c>
      <c r="I1203" s="77" t="n">
        <v>4.1226</v>
      </c>
      <c r="J1203" s="78" t="n">
        <v>0.5307</v>
      </c>
      <c r="L1203" s="79" t="n">
        <v>0.2366</v>
      </c>
      <c r="M1203" s="80" t="n">
        <v>367.5732</v>
      </c>
      <c r="N1203" s="80" t="n">
        <v>0.5923</v>
      </c>
      <c r="O1203" s="80" t="n">
        <v>0</v>
      </c>
      <c r="P1203" s="80" t="n">
        <v>0.0085</v>
      </c>
      <c r="Q1203" s="80" t="n">
        <v>0.0208</v>
      </c>
      <c r="R1203" s="81" t="n">
        <v>-1.9395</v>
      </c>
    </row>
    <row r="1204" customFormat="false" ht="12.75" hidden="false" customHeight="false" outlineLevel="0" collapsed="false">
      <c r="A1204" s="74" t="n">
        <v>35886</v>
      </c>
      <c r="B1204" s="75" t="n">
        <v>0.363668981481481</v>
      </c>
      <c r="C1204" s="82" t="n">
        <v>44.4817</v>
      </c>
      <c r="D1204" s="82" t="n">
        <v>33.6998</v>
      </c>
      <c r="E1204" s="82" t="n">
        <v>3.9261</v>
      </c>
      <c r="F1204" s="82" t="n">
        <v>3.703</v>
      </c>
      <c r="G1204" s="77" t="n">
        <v>0.3453</v>
      </c>
      <c r="H1204" s="77" t="n">
        <v>1.335</v>
      </c>
      <c r="I1204" s="77" t="n">
        <v>4.2079</v>
      </c>
      <c r="J1204" s="78" t="n">
        <v>0.5098</v>
      </c>
      <c r="L1204" s="79" t="n">
        <v>0.2244</v>
      </c>
      <c r="M1204" s="80" t="n">
        <v>368.7939</v>
      </c>
      <c r="N1204" s="80" t="n">
        <v>0.8975</v>
      </c>
      <c r="O1204" s="80" t="n">
        <v>0.0012</v>
      </c>
      <c r="P1204" s="80" t="n">
        <v>0.0085</v>
      </c>
      <c r="Q1204" s="80" t="n">
        <v>0.0195</v>
      </c>
      <c r="R1204" s="81" t="n">
        <v>-0.7187</v>
      </c>
    </row>
    <row r="1205" customFormat="false" ht="12.75" hidden="false" customHeight="false" outlineLevel="0" collapsed="false">
      <c r="A1205" s="74" t="n">
        <v>35886</v>
      </c>
      <c r="B1205" s="75" t="n">
        <v>0.36369212962963</v>
      </c>
      <c r="C1205" s="82" t="n">
        <v>44.4977</v>
      </c>
      <c r="D1205" s="82" t="n">
        <v>33.7614</v>
      </c>
      <c r="E1205" s="82" t="n">
        <v>3.9241</v>
      </c>
      <c r="F1205" s="82" t="n">
        <v>3.7028</v>
      </c>
      <c r="G1205" s="77" t="n">
        <v>0.3453</v>
      </c>
      <c r="H1205" s="77" t="n">
        <v>1.335</v>
      </c>
      <c r="I1205" s="77" t="n">
        <v>4.1223</v>
      </c>
      <c r="J1205" s="78" t="n">
        <v>0.488</v>
      </c>
      <c r="L1205" s="79" t="n">
        <v>0.2366</v>
      </c>
      <c r="M1205" s="80" t="n">
        <v>373.0664</v>
      </c>
      <c r="N1205" s="80" t="n">
        <v>0.5923</v>
      </c>
      <c r="O1205" s="80" t="n">
        <v>0</v>
      </c>
      <c r="P1205" s="80" t="n">
        <v>0.0098</v>
      </c>
      <c r="Q1205" s="80" t="n">
        <v>0.0195</v>
      </c>
      <c r="R1205" s="81" t="n">
        <v>-0.7187</v>
      </c>
    </row>
    <row r="1206" customFormat="false" ht="12.75" hidden="false" customHeight="false" outlineLevel="0" collapsed="false">
      <c r="A1206" s="74" t="n">
        <v>35886</v>
      </c>
      <c r="B1206" s="75" t="n">
        <v>0.363703703703704</v>
      </c>
      <c r="C1206" s="82" t="n">
        <v>44.5213</v>
      </c>
      <c r="D1206" s="82" t="n">
        <v>33.7214</v>
      </c>
      <c r="E1206" s="82" t="n">
        <v>3.9273</v>
      </c>
      <c r="F1206" s="82" t="n">
        <v>3.7081</v>
      </c>
      <c r="G1206" s="77" t="n">
        <v>0.3453</v>
      </c>
      <c r="H1206" s="77" t="n">
        <v>1.335</v>
      </c>
      <c r="I1206" s="77" t="n">
        <v>4.208</v>
      </c>
      <c r="J1206" s="78" t="n">
        <v>0.5098</v>
      </c>
      <c r="L1206" s="79" t="n">
        <v>0.2366</v>
      </c>
      <c r="M1206" s="80" t="n">
        <v>373.0664</v>
      </c>
      <c r="N1206" s="80" t="n">
        <v>0.4397</v>
      </c>
      <c r="O1206" s="80" t="n">
        <v>0</v>
      </c>
      <c r="P1206" s="80" t="n">
        <v>0.0085</v>
      </c>
      <c r="Q1206" s="80" t="n">
        <v>0.0195</v>
      </c>
      <c r="R1206" s="81" t="n">
        <v>-0.7187</v>
      </c>
    </row>
    <row r="1207" customFormat="false" ht="12.75" hidden="false" customHeight="false" outlineLevel="0" collapsed="false">
      <c r="A1207" s="74" t="n">
        <v>35886</v>
      </c>
      <c r="B1207" s="75" t="n">
        <v>0.363715277777778</v>
      </c>
      <c r="C1207" s="82" t="n">
        <v>44.5404</v>
      </c>
      <c r="D1207" s="82" t="n">
        <v>33.7966</v>
      </c>
      <c r="E1207" s="82" t="n">
        <v>3.937</v>
      </c>
      <c r="F1207" s="82" t="n">
        <v>3.708</v>
      </c>
      <c r="G1207" s="77" t="n">
        <v>0.3486</v>
      </c>
      <c r="H1207" s="77" t="n">
        <v>1.335</v>
      </c>
      <c r="I1207" s="77" t="n">
        <v>4.2078</v>
      </c>
      <c r="J1207" s="78" t="n">
        <v>0.5307</v>
      </c>
      <c r="L1207" s="79" t="n">
        <v>0.2244</v>
      </c>
      <c r="M1207" s="80" t="n">
        <v>373.0664</v>
      </c>
      <c r="N1207" s="80" t="n">
        <v>0.7449</v>
      </c>
      <c r="O1207" s="80" t="n">
        <v>0.0012</v>
      </c>
      <c r="P1207" s="80" t="n">
        <v>0.0085</v>
      </c>
      <c r="Q1207" s="80" t="n">
        <v>0.0195</v>
      </c>
      <c r="R1207" s="81" t="n">
        <v>-1.9395</v>
      </c>
    </row>
    <row r="1208" customFormat="false" ht="12.75" hidden="false" customHeight="false" outlineLevel="0" collapsed="false">
      <c r="A1208" s="74" t="n">
        <v>35886</v>
      </c>
      <c r="B1208" s="75" t="n">
        <v>0.363726851851852</v>
      </c>
      <c r="C1208" s="82" t="n">
        <v>44.6142</v>
      </c>
      <c r="D1208" s="82" t="n">
        <v>33.7338</v>
      </c>
      <c r="E1208" s="82" t="n">
        <v>3.9356</v>
      </c>
      <c r="F1208" s="82" t="n">
        <v>3.708</v>
      </c>
      <c r="G1208" s="77" t="n">
        <v>0.3453</v>
      </c>
      <c r="H1208" s="77" t="n">
        <v>1.335</v>
      </c>
      <c r="I1208" s="77" t="n">
        <v>4.2078</v>
      </c>
      <c r="J1208" s="78" t="n">
        <v>0.5307</v>
      </c>
      <c r="L1208" s="79" t="n">
        <v>0.2366</v>
      </c>
      <c r="M1208" s="80" t="n">
        <v>372.4561</v>
      </c>
      <c r="N1208" s="80" t="n">
        <v>0.5923</v>
      </c>
      <c r="O1208" s="80" t="n">
        <v>0.0012</v>
      </c>
      <c r="P1208" s="80" t="n">
        <v>0.0085</v>
      </c>
      <c r="Q1208" s="80" t="n">
        <v>0.0195</v>
      </c>
      <c r="R1208" s="81" t="n">
        <v>-1.9395</v>
      </c>
    </row>
    <row r="1209" customFormat="false" ht="12.75" hidden="false" customHeight="false" outlineLevel="0" collapsed="false">
      <c r="A1209" s="74" t="n">
        <v>35886</v>
      </c>
      <c r="B1209" s="75" t="n">
        <v>0.363738425925926</v>
      </c>
      <c r="C1209" s="82" t="n">
        <v>44.5259</v>
      </c>
      <c r="D1209" s="82" t="n">
        <v>33.6914</v>
      </c>
      <c r="E1209" s="82" t="n">
        <v>3.9256</v>
      </c>
      <c r="F1209" s="82" t="n">
        <v>3.7054</v>
      </c>
      <c r="G1209" s="77" t="n">
        <v>0.3486</v>
      </c>
      <c r="H1209" s="77" t="n">
        <v>1.335</v>
      </c>
      <c r="I1209" s="77" t="n">
        <v>4.2077</v>
      </c>
      <c r="J1209" s="78" t="n">
        <v>0.5098</v>
      </c>
      <c r="L1209" s="79" t="n">
        <v>0.2366</v>
      </c>
      <c r="M1209" s="80" t="n">
        <v>373.0664</v>
      </c>
      <c r="N1209" s="80" t="n">
        <v>0.5923</v>
      </c>
      <c r="O1209" s="80" t="n">
        <v>0</v>
      </c>
      <c r="P1209" s="80" t="n">
        <v>0.0085</v>
      </c>
      <c r="Q1209" s="80" t="n">
        <v>0.0183</v>
      </c>
      <c r="R1209" s="81" t="n">
        <v>-1.9395</v>
      </c>
    </row>
    <row r="1210" customFormat="false" ht="12.75" hidden="false" customHeight="false" outlineLevel="0" collapsed="false">
      <c r="A1210" s="74" t="n">
        <v>35886</v>
      </c>
      <c r="B1210" s="75" t="n">
        <v>0.363761574074074</v>
      </c>
      <c r="C1210" s="82" t="n">
        <v>44.5126</v>
      </c>
      <c r="D1210" s="82" t="n">
        <v>33.6571</v>
      </c>
      <c r="E1210" s="82" t="n">
        <v>3.9264</v>
      </c>
      <c r="F1210" s="82" t="n">
        <v>3.708</v>
      </c>
      <c r="G1210" s="77" t="n">
        <v>0.3453</v>
      </c>
      <c r="H1210" s="77" t="n">
        <v>1.335</v>
      </c>
      <c r="I1210" s="77" t="n">
        <v>4.2914</v>
      </c>
      <c r="J1210" s="78" t="n">
        <v>0.5507</v>
      </c>
      <c r="L1210" s="79" t="n">
        <v>0.2366</v>
      </c>
      <c r="M1210" s="80" t="n">
        <v>373.0664</v>
      </c>
      <c r="N1210" s="80" t="n">
        <v>0.7449</v>
      </c>
      <c r="O1210" s="80" t="n">
        <v>0.0012</v>
      </c>
      <c r="P1210" s="80" t="n">
        <v>0.0098</v>
      </c>
      <c r="Q1210" s="80" t="n">
        <v>0.0183</v>
      </c>
      <c r="R1210" s="81" t="n">
        <v>-0.7187</v>
      </c>
    </row>
    <row r="1211" customFormat="false" ht="12.75" hidden="false" customHeight="false" outlineLevel="0" collapsed="false">
      <c r="A1211" s="74" t="n">
        <v>35886</v>
      </c>
      <c r="B1211" s="75" t="n">
        <v>0.363784722222222</v>
      </c>
      <c r="C1211" s="82" t="n">
        <v>44.5267</v>
      </c>
      <c r="D1211" s="82" t="n">
        <v>33.7061</v>
      </c>
      <c r="E1211" s="82" t="n">
        <v>3.9264</v>
      </c>
      <c r="F1211" s="82" t="n">
        <v>3.6978</v>
      </c>
      <c r="G1211" s="77" t="n">
        <v>0.3453</v>
      </c>
      <c r="H1211" s="77" t="n">
        <v>1.335</v>
      </c>
      <c r="I1211" s="77" t="n">
        <v>4.1653</v>
      </c>
      <c r="J1211" s="78" t="n">
        <v>0.5098</v>
      </c>
      <c r="L1211" s="79" t="n">
        <v>0.2366</v>
      </c>
      <c r="M1211" s="80" t="n">
        <v>380.3906</v>
      </c>
      <c r="N1211" s="80" t="n">
        <v>0.5923</v>
      </c>
      <c r="O1211" s="80" t="n">
        <v>0.0012</v>
      </c>
      <c r="P1211" s="80" t="n">
        <v>0.0085</v>
      </c>
      <c r="Q1211" s="80" t="n">
        <v>0.0183</v>
      </c>
      <c r="R1211" s="81" t="n">
        <v>-0.7187</v>
      </c>
    </row>
    <row r="1212" customFormat="false" ht="12.75" hidden="false" customHeight="false" outlineLevel="0" collapsed="false">
      <c r="A1212" s="74" t="n">
        <v>35886</v>
      </c>
      <c r="B1212" s="75" t="n">
        <v>0.363796296296296</v>
      </c>
      <c r="C1212" s="82" t="n">
        <v>44.558</v>
      </c>
      <c r="D1212" s="82" t="n">
        <v>33.7687</v>
      </c>
      <c r="E1212" s="82" t="n">
        <v>3.9264</v>
      </c>
      <c r="F1212" s="82" t="n">
        <v>3.7003</v>
      </c>
      <c r="G1212" s="77" t="n">
        <v>0.3453</v>
      </c>
      <c r="H1212" s="77" t="n">
        <v>1.335</v>
      </c>
      <c r="I1212" s="77" t="n">
        <v>4.1224</v>
      </c>
      <c r="J1212" s="78" t="n">
        <v>0.5307</v>
      </c>
      <c r="L1212" s="79" t="n">
        <v>0.2366</v>
      </c>
      <c r="M1212" s="80" t="n">
        <v>381.001</v>
      </c>
      <c r="N1212" s="80" t="n">
        <v>0.5923</v>
      </c>
      <c r="O1212" s="80" t="n">
        <v>0</v>
      </c>
      <c r="P1212" s="80" t="n">
        <v>0.0085</v>
      </c>
      <c r="Q1212" s="80" t="n">
        <v>0.0183</v>
      </c>
      <c r="R1212" s="81" t="n">
        <v>-0.7187</v>
      </c>
    </row>
    <row r="1213" customFormat="false" ht="12.75" hidden="false" customHeight="false" outlineLevel="0" collapsed="false">
      <c r="A1213" s="74" t="n">
        <v>35886</v>
      </c>
      <c r="B1213" s="75" t="n">
        <v>0.36380787037037</v>
      </c>
      <c r="C1213" s="82" t="n">
        <v>44.4699</v>
      </c>
      <c r="D1213" s="82" t="n">
        <v>33.6778</v>
      </c>
      <c r="E1213" s="82" t="n">
        <v>3.9275</v>
      </c>
      <c r="F1213" s="82" t="n">
        <v>3.7029</v>
      </c>
      <c r="G1213" s="77" t="n">
        <v>0.3453</v>
      </c>
      <c r="H1213" s="77" t="n">
        <v>1.335</v>
      </c>
      <c r="I1213" s="77" t="n">
        <v>4.1224</v>
      </c>
      <c r="J1213" s="78" t="n">
        <v>0.5098</v>
      </c>
      <c r="L1213" s="79" t="n">
        <v>0.2366</v>
      </c>
      <c r="M1213" s="80" t="n">
        <v>381.001</v>
      </c>
      <c r="N1213" s="80" t="n">
        <v>0.5923</v>
      </c>
      <c r="O1213" s="80" t="n">
        <v>0</v>
      </c>
      <c r="P1213" s="80" t="n">
        <v>0.0085</v>
      </c>
      <c r="Q1213" s="80" t="n">
        <v>0.0208</v>
      </c>
      <c r="R1213" s="81" t="n">
        <v>-0.7187</v>
      </c>
    </row>
    <row r="1214" customFormat="false" ht="12.75" hidden="false" customHeight="false" outlineLevel="0" collapsed="false">
      <c r="A1214" s="74" t="n">
        <v>35886</v>
      </c>
      <c r="B1214" s="75" t="n">
        <v>0.363819444444445</v>
      </c>
      <c r="C1214" s="82" t="n">
        <v>44.4895</v>
      </c>
      <c r="D1214" s="82" t="n">
        <v>33.7254</v>
      </c>
      <c r="E1214" s="82" t="n">
        <v>3.9277</v>
      </c>
      <c r="F1214" s="82" t="n">
        <v>3.7053</v>
      </c>
      <c r="G1214" s="77" t="n">
        <v>0.3419</v>
      </c>
      <c r="H1214" s="77" t="n">
        <v>1.335</v>
      </c>
      <c r="I1214" s="77" t="n">
        <v>4.1652</v>
      </c>
      <c r="J1214" s="78" t="n">
        <v>0.5306</v>
      </c>
      <c r="L1214" s="79" t="n">
        <v>0.261</v>
      </c>
      <c r="M1214" s="80" t="n">
        <v>381.001</v>
      </c>
      <c r="N1214" s="80" t="n">
        <v>0.5923</v>
      </c>
      <c r="O1214" s="80" t="n">
        <v>0.0012</v>
      </c>
      <c r="P1214" s="80" t="n">
        <v>0.0098</v>
      </c>
      <c r="Q1214" s="80" t="n">
        <v>0.0195</v>
      </c>
      <c r="R1214" s="81" t="n">
        <v>-0.7187</v>
      </c>
    </row>
    <row r="1215" customFormat="false" ht="12.75" hidden="false" customHeight="false" outlineLevel="0" collapsed="false">
      <c r="A1215" s="74" t="n">
        <v>35886</v>
      </c>
      <c r="B1215" s="75" t="n">
        <v>0.363842592592593</v>
      </c>
      <c r="C1215" s="82" t="n">
        <v>44.5016</v>
      </c>
      <c r="D1215" s="82" t="n">
        <v>33.7897</v>
      </c>
      <c r="E1215" s="82" t="n">
        <v>3.9352</v>
      </c>
      <c r="F1215" s="82" t="n">
        <v>3.7105</v>
      </c>
      <c r="G1215" s="77" t="n">
        <v>0.3453</v>
      </c>
      <c r="H1215" s="77" t="n">
        <v>1.335</v>
      </c>
      <c r="I1215" s="77" t="n">
        <v>4.2078</v>
      </c>
      <c r="J1215" s="78" t="n">
        <v>0.5307</v>
      </c>
      <c r="L1215" s="79" t="n">
        <v>0.2366</v>
      </c>
      <c r="M1215" s="80" t="n">
        <v>381.001</v>
      </c>
      <c r="N1215" s="80" t="n">
        <v>0.7449</v>
      </c>
      <c r="O1215" s="80" t="n">
        <v>-0.0012</v>
      </c>
      <c r="P1215" s="80" t="n">
        <v>0.0098</v>
      </c>
      <c r="Q1215" s="80" t="n">
        <v>0.0195</v>
      </c>
      <c r="R1215" s="81" t="n">
        <v>0.502</v>
      </c>
    </row>
    <row r="1216" customFormat="false" ht="12.75" hidden="false" customHeight="false" outlineLevel="0" collapsed="false">
      <c r="A1216" s="74" t="n">
        <v>35886</v>
      </c>
      <c r="B1216" s="75" t="n">
        <v>0.363854166666667</v>
      </c>
      <c r="C1216" s="82" t="n">
        <v>44.5505</v>
      </c>
      <c r="D1216" s="82" t="n">
        <v>33.7474</v>
      </c>
      <c r="E1216" s="82" t="n">
        <v>3.9341</v>
      </c>
      <c r="F1216" s="82" t="n">
        <v>3.7155</v>
      </c>
      <c r="G1216" s="77" t="n">
        <v>0.3486</v>
      </c>
      <c r="H1216" s="77" t="n">
        <v>1.335</v>
      </c>
      <c r="I1216" s="77" t="n">
        <v>4.1223</v>
      </c>
      <c r="J1216" s="78" t="n">
        <v>0.5306</v>
      </c>
      <c r="L1216" s="79" t="n">
        <v>0.2366</v>
      </c>
      <c r="M1216" s="80" t="n">
        <v>381.6113</v>
      </c>
      <c r="N1216" s="80" t="n">
        <v>0.5923</v>
      </c>
      <c r="O1216" s="80" t="n">
        <v>0</v>
      </c>
      <c r="P1216" s="80" t="n">
        <v>0.0085</v>
      </c>
      <c r="Q1216" s="80" t="n">
        <v>0.0208</v>
      </c>
      <c r="R1216" s="81" t="n">
        <v>0.502</v>
      </c>
    </row>
    <row r="1217" customFormat="false" ht="12.75" hidden="false" customHeight="false" outlineLevel="0" collapsed="false">
      <c r="A1217" s="74" t="n">
        <v>35886</v>
      </c>
      <c r="B1217" s="75" t="n">
        <v>0.363865740740741</v>
      </c>
      <c r="C1217" s="82" t="n">
        <v>44.5756</v>
      </c>
      <c r="D1217" s="82" t="n">
        <v>33.7477</v>
      </c>
      <c r="E1217" s="82" t="n">
        <v>3.9326</v>
      </c>
      <c r="F1217" s="82" t="n">
        <v>3.7156</v>
      </c>
      <c r="G1217" s="77" t="n">
        <v>0.3453</v>
      </c>
      <c r="H1217" s="77" t="n">
        <v>1.335</v>
      </c>
      <c r="I1217" s="77" t="n">
        <v>4.079</v>
      </c>
      <c r="J1217" s="78" t="n">
        <v>0.5307</v>
      </c>
      <c r="L1217" s="79" t="n">
        <v>0.2366</v>
      </c>
      <c r="M1217" s="80" t="n">
        <v>381.001</v>
      </c>
      <c r="N1217" s="80" t="n">
        <v>0.5923</v>
      </c>
      <c r="O1217" s="80" t="n">
        <v>0</v>
      </c>
      <c r="P1217" s="80" t="n">
        <v>0.0085</v>
      </c>
      <c r="Q1217" s="80" t="n">
        <v>0.0183</v>
      </c>
      <c r="R1217" s="81" t="n">
        <v>-0.7187</v>
      </c>
    </row>
    <row r="1218" customFormat="false" ht="12.75" hidden="false" customHeight="false" outlineLevel="0" collapsed="false">
      <c r="A1218" s="74" t="n">
        <v>35886</v>
      </c>
      <c r="B1218" s="75" t="n">
        <v>0.363877314814815</v>
      </c>
      <c r="C1218" s="82" t="n">
        <v>44.5615</v>
      </c>
      <c r="D1218" s="82" t="n">
        <v>33.7617</v>
      </c>
      <c r="E1218" s="82" t="n">
        <v>3.9403</v>
      </c>
      <c r="F1218" s="82" t="n">
        <v>3.7105</v>
      </c>
      <c r="G1218" s="77" t="n">
        <v>0.3453</v>
      </c>
      <c r="H1218" s="77" t="n">
        <v>1.335</v>
      </c>
      <c r="I1218" s="77" t="n">
        <v>4.1224</v>
      </c>
      <c r="J1218" s="78" t="n">
        <v>0.5307</v>
      </c>
      <c r="L1218" s="79" t="n">
        <v>0.2366</v>
      </c>
      <c r="M1218" s="80" t="n">
        <v>381.001</v>
      </c>
      <c r="N1218" s="80" t="n">
        <v>0.7449</v>
      </c>
      <c r="O1218" s="80" t="n">
        <v>0</v>
      </c>
      <c r="P1218" s="80" t="n">
        <v>0.011</v>
      </c>
      <c r="Q1218" s="80" t="n">
        <v>0.0183</v>
      </c>
      <c r="R1218" s="81" t="n">
        <v>-0.7187</v>
      </c>
    </row>
    <row r="1219" customFormat="false" ht="12.75" hidden="false" customHeight="false" outlineLevel="0" collapsed="false">
      <c r="A1219" s="74" t="n">
        <v>35886</v>
      </c>
      <c r="B1219" s="75" t="n">
        <v>0.363888888888889</v>
      </c>
      <c r="C1219" s="82" t="n">
        <v>44.5979</v>
      </c>
      <c r="D1219" s="82" t="n">
        <v>33.7557</v>
      </c>
      <c r="E1219" s="82" t="n">
        <v>3.9488</v>
      </c>
      <c r="F1219" s="82" t="n">
        <v>3.7157</v>
      </c>
      <c r="G1219" s="77" t="n">
        <v>0.3419</v>
      </c>
      <c r="H1219" s="77" t="n">
        <v>1.335</v>
      </c>
      <c r="I1219" s="77" t="n">
        <v>4.1225</v>
      </c>
      <c r="J1219" s="78" t="n">
        <v>0.5098</v>
      </c>
      <c r="L1219" s="79" t="n">
        <v>0.2366</v>
      </c>
      <c r="M1219" s="80" t="n">
        <v>381.001</v>
      </c>
      <c r="N1219" s="80" t="n">
        <v>0.4397</v>
      </c>
      <c r="O1219" s="80" t="n">
        <v>0</v>
      </c>
      <c r="P1219" s="80" t="n">
        <v>0.0085</v>
      </c>
      <c r="Q1219" s="80" t="n">
        <v>0.0195</v>
      </c>
      <c r="R1219" s="81" t="n">
        <v>-0.7187</v>
      </c>
    </row>
    <row r="1220" customFormat="false" ht="12.75" hidden="false" customHeight="false" outlineLevel="0" collapsed="false">
      <c r="A1220" s="74" t="n">
        <v>35886</v>
      </c>
      <c r="B1220" s="75" t="n">
        <v>0.363900462962963</v>
      </c>
      <c r="C1220" s="82" t="n">
        <v>44.5795</v>
      </c>
      <c r="D1220" s="82" t="n">
        <v>33.7411</v>
      </c>
      <c r="E1220" s="82" t="n">
        <v>3.9513</v>
      </c>
      <c r="F1220" s="82" t="n">
        <v>3.7207</v>
      </c>
      <c r="G1220" s="77" t="n">
        <v>0.3453</v>
      </c>
      <c r="H1220" s="77" t="n">
        <v>1.335</v>
      </c>
      <c r="I1220" s="77" t="n">
        <v>4.1653</v>
      </c>
      <c r="J1220" s="78" t="n">
        <v>0.5098</v>
      </c>
      <c r="L1220" s="79" t="n">
        <v>0.2366</v>
      </c>
      <c r="M1220" s="80" t="n">
        <v>378.5596</v>
      </c>
      <c r="N1220" s="80" t="n">
        <v>0.5923</v>
      </c>
      <c r="O1220" s="80" t="n">
        <v>0.0012</v>
      </c>
      <c r="P1220" s="80" t="n">
        <v>0.0098</v>
      </c>
      <c r="Q1220" s="80" t="n">
        <v>0.0195</v>
      </c>
      <c r="R1220" s="81" t="n">
        <v>-1.9395</v>
      </c>
    </row>
    <row r="1221" customFormat="false" ht="12.75" hidden="false" customHeight="false" outlineLevel="0" collapsed="false">
      <c r="A1221" s="74" t="n">
        <v>35886</v>
      </c>
      <c r="B1221" s="75" t="n">
        <v>0.363912037037037</v>
      </c>
      <c r="C1221" s="82" t="n">
        <v>44.4953</v>
      </c>
      <c r="D1221" s="82" t="n">
        <v>33.7733</v>
      </c>
      <c r="E1221" s="82" t="n">
        <v>3.9481</v>
      </c>
      <c r="F1221" s="82" t="n">
        <v>3.7153</v>
      </c>
      <c r="G1221" s="77" t="n">
        <v>0.3453</v>
      </c>
      <c r="H1221" s="77" t="n">
        <v>1.335</v>
      </c>
      <c r="I1221" s="77" t="n">
        <v>4.1651</v>
      </c>
      <c r="J1221" s="78" t="n">
        <v>0.5506</v>
      </c>
      <c r="L1221" s="79" t="n">
        <v>0.2244</v>
      </c>
      <c r="M1221" s="80" t="n">
        <v>379.1699</v>
      </c>
      <c r="N1221" s="80" t="n">
        <v>0.5923</v>
      </c>
      <c r="O1221" s="80" t="n">
        <v>0</v>
      </c>
      <c r="P1221" s="80" t="n">
        <v>0.0085</v>
      </c>
      <c r="Q1221" s="80" t="n">
        <v>0.0195</v>
      </c>
      <c r="R1221" s="81" t="n">
        <v>-0.7187</v>
      </c>
    </row>
    <row r="1222" customFormat="false" ht="12.75" hidden="false" customHeight="false" outlineLevel="0" collapsed="false">
      <c r="A1222" s="74" t="n">
        <v>35886</v>
      </c>
      <c r="B1222" s="75" t="n">
        <v>0.363935185185185</v>
      </c>
      <c r="C1222" s="82" t="n">
        <v>44.5938</v>
      </c>
      <c r="D1222" s="82" t="n">
        <v>33.7454</v>
      </c>
      <c r="E1222" s="82" t="n">
        <v>3.9485</v>
      </c>
      <c r="F1222" s="82" t="n">
        <v>3.7179</v>
      </c>
      <c r="G1222" s="77" t="n">
        <v>0.3453</v>
      </c>
      <c r="H1222" s="77" t="n">
        <v>1.335</v>
      </c>
      <c r="I1222" s="77" t="n">
        <v>4.1221</v>
      </c>
      <c r="J1222" s="78" t="n">
        <v>0.5306</v>
      </c>
      <c r="L1222" s="79" t="n">
        <v>0.2366</v>
      </c>
      <c r="M1222" s="80" t="n">
        <v>379.1699</v>
      </c>
      <c r="N1222" s="80" t="n">
        <v>0.7449</v>
      </c>
      <c r="O1222" s="80" t="n">
        <v>0.0012</v>
      </c>
      <c r="P1222" s="80" t="n">
        <v>0.0098</v>
      </c>
      <c r="Q1222" s="80" t="n">
        <v>0.0208</v>
      </c>
      <c r="R1222" s="81" t="n">
        <v>-0.7187</v>
      </c>
    </row>
    <row r="1223" customFormat="false" ht="12.75" hidden="false" customHeight="false" outlineLevel="0" collapsed="false">
      <c r="A1223" s="74" t="n">
        <v>35886</v>
      </c>
      <c r="B1223" s="75" t="n">
        <v>0.363946759259259</v>
      </c>
      <c r="C1223" s="82" t="n">
        <v>44.575</v>
      </c>
      <c r="D1223" s="82" t="n">
        <v>33.7654</v>
      </c>
      <c r="E1223" s="82" t="n">
        <v>3.9491</v>
      </c>
      <c r="F1223" s="82" t="n">
        <v>3.7152</v>
      </c>
      <c r="G1223" s="77" t="n">
        <v>0.3452</v>
      </c>
      <c r="H1223" s="77" t="n">
        <v>1.335</v>
      </c>
      <c r="I1223" s="77" t="n">
        <v>4.2074</v>
      </c>
      <c r="J1223" s="78" t="n">
        <v>0.5098</v>
      </c>
      <c r="L1223" s="79" t="n">
        <v>0.2366</v>
      </c>
      <c r="M1223" s="80" t="n">
        <v>379.1699</v>
      </c>
      <c r="N1223" s="80" t="n">
        <v>0.5923</v>
      </c>
      <c r="O1223" s="80" t="n">
        <v>0</v>
      </c>
      <c r="P1223" s="80" t="n">
        <v>0.0085</v>
      </c>
      <c r="Q1223" s="80" t="n">
        <v>0.0195</v>
      </c>
      <c r="R1223" s="81" t="n">
        <v>-0.7187</v>
      </c>
    </row>
    <row r="1224" customFormat="false" ht="12.75" hidden="false" customHeight="false" outlineLevel="0" collapsed="false">
      <c r="A1224" s="74" t="n">
        <v>35886</v>
      </c>
      <c r="B1224" s="75" t="n">
        <v>0.363958333333333</v>
      </c>
      <c r="C1224" s="82" t="n">
        <v>44.5062</v>
      </c>
      <c r="D1224" s="82" t="n">
        <v>33.7527</v>
      </c>
      <c r="E1224" s="82" t="n">
        <v>3.9445</v>
      </c>
      <c r="F1224" s="82" t="n">
        <v>3.7103</v>
      </c>
      <c r="G1224" s="77" t="n">
        <v>0.3453</v>
      </c>
      <c r="H1224" s="77" t="n">
        <v>1.335</v>
      </c>
      <c r="I1224" s="77" t="n">
        <v>4.1651</v>
      </c>
      <c r="J1224" s="78" t="n">
        <v>0.5306</v>
      </c>
      <c r="L1224" s="79" t="n">
        <v>0.2488</v>
      </c>
      <c r="M1224" s="80" t="n">
        <v>379.1699</v>
      </c>
      <c r="N1224" s="80" t="n">
        <v>0.5923</v>
      </c>
      <c r="O1224" s="80" t="n">
        <v>0.0012</v>
      </c>
      <c r="P1224" s="80" t="n">
        <v>0.0085</v>
      </c>
      <c r="Q1224" s="80" t="n">
        <v>0.0195</v>
      </c>
      <c r="R1224" s="81" t="n">
        <v>-0.7187</v>
      </c>
    </row>
    <row r="1225" customFormat="false" ht="12.75" hidden="false" customHeight="false" outlineLevel="0" collapsed="false">
      <c r="A1225" s="74" t="n">
        <v>35886</v>
      </c>
      <c r="B1225" s="75" t="n">
        <v>0.363969907407407</v>
      </c>
      <c r="C1225" s="82" t="n">
        <v>44.5317</v>
      </c>
      <c r="D1225" s="82" t="n">
        <v>33.8163</v>
      </c>
      <c r="E1225" s="82" t="n">
        <v>3.942</v>
      </c>
      <c r="F1225" s="82" t="n">
        <v>3.7154</v>
      </c>
      <c r="G1225" s="77" t="n">
        <v>0.3453</v>
      </c>
      <c r="H1225" s="77" t="n">
        <v>1.335</v>
      </c>
      <c r="I1225" s="77" t="n">
        <v>4.1222</v>
      </c>
      <c r="J1225" s="78" t="n">
        <v>0.5306</v>
      </c>
      <c r="L1225" s="79" t="n">
        <v>0.2366</v>
      </c>
      <c r="M1225" s="80" t="n">
        <v>379.1699</v>
      </c>
      <c r="N1225" s="80" t="n">
        <v>0.5923</v>
      </c>
      <c r="O1225" s="80" t="n">
        <v>0</v>
      </c>
      <c r="P1225" s="80" t="n">
        <v>0.0073</v>
      </c>
      <c r="Q1225" s="80" t="n">
        <v>0.0183</v>
      </c>
      <c r="R1225" s="81" t="n">
        <v>-1.9395</v>
      </c>
    </row>
    <row r="1226" customFormat="false" ht="12.75" hidden="false" customHeight="false" outlineLevel="0" collapsed="false">
      <c r="A1226" s="74" t="n">
        <v>35886</v>
      </c>
      <c r="B1226" s="75" t="n">
        <v>0.363981481481481</v>
      </c>
      <c r="C1226" s="82" t="n">
        <v>44.5942</v>
      </c>
      <c r="D1226" s="82" t="n">
        <v>33.8225</v>
      </c>
      <c r="E1226" s="82" t="n">
        <v>3.9361</v>
      </c>
      <c r="F1226" s="82" t="n">
        <v>3.7128</v>
      </c>
      <c r="G1226" s="77" t="n">
        <v>0.3453</v>
      </c>
      <c r="H1226" s="77" t="n">
        <v>1.335</v>
      </c>
      <c r="I1226" s="77" t="n">
        <v>4.1651</v>
      </c>
      <c r="J1226" s="78" t="n">
        <v>0.5306</v>
      </c>
      <c r="L1226" s="79" t="n">
        <v>0.2366</v>
      </c>
      <c r="M1226" s="80" t="n">
        <v>379.7803</v>
      </c>
      <c r="N1226" s="80" t="n">
        <v>0.7449</v>
      </c>
      <c r="O1226" s="80" t="n">
        <v>0</v>
      </c>
      <c r="P1226" s="80" t="n">
        <v>0.0085</v>
      </c>
      <c r="Q1226" s="80" t="n">
        <v>0.0195</v>
      </c>
      <c r="R1226" s="81" t="n">
        <v>-0.7187</v>
      </c>
    </row>
    <row r="1227" customFormat="false" ht="12.75" hidden="false" customHeight="false" outlineLevel="0" collapsed="false">
      <c r="A1227" s="74" t="n">
        <v>35886</v>
      </c>
      <c r="B1227" s="75" t="n">
        <v>0.363993055555556</v>
      </c>
      <c r="C1227" s="82" t="n">
        <v>44.6534</v>
      </c>
      <c r="D1227" s="82" t="n">
        <v>33.7494</v>
      </c>
      <c r="E1227" s="82" t="n">
        <v>3.9518</v>
      </c>
      <c r="F1227" s="82" t="n">
        <v>3.715</v>
      </c>
      <c r="G1227" s="77" t="n">
        <v>0.3486</v>
      </c>
      <c r="H1227" s="77" t="n">
        <v>1.335</v>
      </c>
      <c r="I1227" s="77" t="n">
        <v>4.1647</v>
      </c>
      <c r="J1227" s="78" t="n">
        <v>0.5098</v>
      </c>
      <c r="L1227" s="79" t="n">
        <v>0.2366</v>
      </c>
      <c r="M1227" s="80" t="n">
        <v>379.1699</v>
      </c>
      <c r="N1227" s="80" t="n">
        <v>0.7449</v>
      </c>
      <c r="O1227" s="80" t="n">
        <v>0</v>
      </c>
      <c r="P1227" s="80" t="n">
        <v>0.0085</v>
      </c>
      <c r="Q1227" s="80" t="n">
        <v>0.0183</v>
      </c>
      <c r="R1227" s="81" t="n">
        <v>-0.7187</v>
      </c>
    </row>
    <row r="1228" customFormat="false" ht="12.75" hidden="false" customHeight="false" outlineLevel="0" collapsed="false">
      <c r="A1228" s="74" t="n">
        <v>35886</v>
      </c>
      <c r="B1228" s="75" t="n">
        <v>0.36400462962963</v>
      </c>
      <c r="C1228" s="82" t="n">
        <v>44.667</v>
      </c>
      <c r="D1228" s="82" t="n">
        <v>33.8328</v>
      </c>
      <c r="E1228" s="82" t="n">
        <v>3.9467</v>
      </c>
      <c r="F1228" s="82" t="n">
        <v>3.7099</v>
      </c>
      <c r="G1228" s="77" t="n">
        <v>0.3452</v>
      </c>
      <c r="H1228" s="77" t="n">
        <v>1.335</v>
      </c>
      <c r="I1228" s="77" t="n">
        <v>4.1218</v>
      </c>
      <c r="J1228" s="78" t="n">
        <v>0.5506</v>
      </c>
      <c r="L1228" s="79" t="n">
        <v>0.2366</v>
      </c>
      <c r="M1228" s="80" t="n">
        <v>379.7803</v>
      </c>
      <c r="N1228" s="80" t="n">
        <v>0.5923</v>
      </c>
      <c r="O1228" s="80" t="n">
        <v>0</v>
      </c>
      <c r="P1228" s="80" t="n">
        <v>0.0085</v>
      </c>
      <c r="Q1228" s="80" t="n">
        <v>0.0195</v>
      </c>
      <c r="R1228" s="81" t="n">
        <v>-0.7187</v>
      </c>
    </row>
    <row r="1229" customFormat="false" ht="12.75" hidden="false" customHeight="false" outlineLevel="0" collapsed="false">
      <c r="A1229" s="74" t="n">
        <v>35886</v>
      </c>
      <c r="B1229" s="75" t="n">
        <v>0.364016203703704</v>
      </c>
      <c r="C1229" s="82" t="n">
        <v>44.6629</v>
      </c>
      <c r="D1229" s="82" t="n">
        <v>33.6814</v>
      </c>
      <c r="E1229" s="82" t="n">
        <v>3.9455</v>
      </c>
      <c r="F1229" s="82" t="n">
        <v>3.7152</v>
      </c>
      <c r="G1229" s="77" t="n">
        <v>0.3419</v>
      </c>
      <c r="H1229" s="77" t="n">
        <v>1.335</v>
      </c>
      <c r="I1229" s="77" t="n">
        <v>4.122</v>
      </c>
      <c r="J1229" s="78" t="n">
        <v>0.5306</v>
      </c>
      <c r="L1229" s="79" t="n">
        <v>0.2244</v>
      </c>
      <c r="M1229" s="80" t="n">
        <v>373.6768</v>
      </c>
      <c r="N1229" s="80" t="n">
        <v>0.5923</v>
      </c>
      <c r="O1229" s="80" t="n">
        <v>0.0012</v>
      </c>
      <c r="P1229" s="80" t="n">
        <v>0.0085</v>
      </c>
      <c r="Q1229" s="80" t="n">
        <v>0.0183</v>
      </c>
      <c r="R1229" s="81" t="n">
        <v>-1.9395</v>
      </c>
    </row>
    <row r="1230" customFormat="false" ht="12.75" hidden="false" customHeight="false" outlineLevel="0" collapsed="false">
      <c r="A1230" s="74" t="n">
        <v>35886</v>
      </c>
      <c r="B1230" s="75" t="n">
        <v>0.364027777777778</v>
      </c>
      <c r="C1230" s="82" t="n">
        <v>44.7495</v>
      </c>
      <c r="D1230" s="82" t="n">
        <v>33.8163</v>
      </c>
      <c r="E1230" s="82" t="n">
        <v>3.9438</v>
      </c>
      <c r="F1230" s="82" t="n">
        <v>3.718</v>
      </c>
      <c r="G1230" s="77" t="n">
        <v>0.3486</v>
      </c>
      <c r="H1230" s="77" t="n">
        <v>1.335</v>
      </c>
      <c r="I1230" s="77" t="n">
        <v>4.0349</v>
      </c>
      <c r="J1230" s="78" t="n">
        <v>0.5306</v>
      </c>
      <c r="L1230" s="79" t="n">
        <v>0.2366</v>
      </c>
      <c r="M1230" s="80" t="n">
        <v>371.2354</v>
      </c>
      <c r="N1230" s="80" t="n">
        <v>0.7449</v>
      </c>
      <c r="O1230" s="80" t="n">
        <v>0</v>
      </c>
      <c r="P1230" s="80" t="n">
        <v>0.0085</v>
      </c>
      <c r="Q1230" s="80" t="n">
        <v>0.0183</v>
      </c>
      <c r="R1230" s="81" t="n">
        <v>-1.9395</v>
      </c>
    </row>
    <row r="1231" customFormat="false" ht="12.75" hidden="false" customHeight="false" outlineLevel="0" collapsed="false">
      <c r="A1231" s="74" t="n">
        <v>35886</v>
      </c>
      <c r="B1231" s="75" t="n">
        <v>0.364039351851852</v>
      </c>
      <c r="C1231" s="82" t="n">
        <v>44.6765</v>
      </c>
      <c r="D1231" s="82" t="n">
        <v>33.6741</v>
      </c>
      <c r="E1231" s="82" t="n">
        <v>3.9396</v>
      </c>
      <c r="F1231" s="82" t="n">
        <v>3.7152</v>
      </c>
      <c r="G1231" s="77" t="n">
        <v>0.3452</v>
      </c>
      <c r="H1231" s="77" t="n">
        <v>1.335</v>
      </c>
      <c r="I1231" s="77" t="n">
        <v>4.1649</v>
      </c>
      <c r="J1231" s="78" t="n">
        <v>0.5306</v>
      </c>
      <c r="L1231" s="79" t="n">
        <v>0.2488</v>
      </c>
      <c r="M1231" s="80" t="n">
        <v>371.2354</v>
      </c>
      <c r="N1231" s="80" t="n">
        <v>0.5923</v>
      </c>
      <c r="O1231" s="80" t="n">
        <v>0.0012</v>
      </c>
      <c r="P1231" s="80" t="n">
        <v>0.0073</v>
      </c>
      <c r="Q1231" s="80" t="n">
        <v>0.0195</v>
      </c>
      <c r="R1231" s="81" t="n">
        <v>-1.9395</v>
      </c>
    </row>
    <row r="1232" customFormat="false" ht="12.75" hidden="false" customHeight="false" outlineLevel="0" collapsed="false">
      <c r="A1232" s="74" t="n">
        <v>35886</v>
      </c>
      <c r="B1232" s="75" t="n">
        <v>0.364050925925926</v>
      </c>
      <c r="C1232" s="82" t="n">
        <v>44.747</v>
      </c>
      <c r="D1232" s="82" t="n">
        <v>33.7514</v>
      </c>
      <c r="E1232" s="82" t="n">
        <v>3.9378</v>
      </c>
      <c r="F1232" s="82" t="n">
        <v>3.7203</v>
      </c>
      <c r="G1232" s="77" t="n">
        <v>0.3452</v>
      </c>
      <c r="H1232" s="77" t="n">
        <v>1.335</v>
      </c>
      <c r="I1232" s="77" t="n">
        <v>4.0786</v>
      </c>
      <c r="J1232" s="78" t="n">
        <v>0.5306</v>
      </c>
      <c r="L1232" s="79" t="n">
        <v>0.2366</v>
      </c>
      <c r="M1232" s="80" t="n">
        <v>371.2354</v>
      </c>
      <c r="N1232" s="80" t="n">
        <v>0.5923</v>
      </c>
      <c r="O1232" s="80" t="n">
        <v>0</v>
      </c>
      <c r="P1232" s="80" t="n">
        <v>0.0085</v>
      </c>
      <c r="Q1232" s="80" t="n">
        <v>0.0195</v>
      </c>
      <c r="R1232" s="81" t="n">
        <v>-0.7187</v>
      </c>
    </row>
    <row r="1233" customFormat="false" ht="12.75" hidden="false" customHeight="false" outlineLevel="0" collapsed="false">
      <c r="A1233" s="74" t="n">
        <v>35886</v>
      </c>
      <c r="B1233" s="75" t="n">
        <v>0.3640625</v>
      </c>
      <c r="C1233" s="82" t="n">
        <v>44.6804</v>
      </c>
      <c r="D1233" s="82" t="n">
        <v>33.7724</v>
      </c>
      <c r="E1233" s="82" t="n">
        <v>3.9378</v>
      </c>
      <c r="F1233" s="82" t="n">
        <v>3.7127</v>
      </c>
      <c r="G1233" s="77" t="n">
        <v>0.3452</v>
      </c>
      <c r="H1233" s="77" t="n">
        <v>1.335</v>
      </c>
      <c r="I1233" s="77" t="n">
        <v>4.0786</v>
      </c>
      <c r="J1233" s="78" t="n">
        <v>0.5306</v>
      </c>
      <c r="L1233" s="79" t="n">
        <v>0.2366</v>
      </c>
      <c r="M1233" s="80" t="n">
        <v>371.2354</v>
      </c>
      <c r="N1233" s="80" t="n">
        <v>0.7449</v>
      </c>
      <c r="O1233" s="80" t="n">
        <v>0</v>
      </c>
      <c r="P1233" s="80" t="n">
        <v>0.0098</v>
      </c>
      <c r="Q1233" s="80" t="n">
        <v>0.0195</v>
      </c>
      <c r="R1233" s="81" t="n">
        <v>-0.7187</v>
      </c>
    </row>
    <row r="1234" customFormat="false" ht="12.75" hidden="false" customHeight="false" outlineLevel="0" collapsed="false">
      <c r="A1234" s="74" t="n">
        <v>35886</v>
      </c>
      <c r="B1234" s="75" t="n">
        <v>0.364074074074074</v>
      </c>
      <c r="C1234" s="82" t="n">
        <v>44.7161</v>
      </c>
      <c r="D1234" s="82" t="n">
        <v>33.8189</v>
      </c>
      <c r="E1234" s="82" t="n">
        <v>3.9416</v>
      </c>
      <c r="F1234" s="82" t="n">
        <v>3.7201</v>
      </c>
      <c r="G1234" s="77" t="n">
        <v>0.3452</v>
      </c>
      <c r="H1234" s="77" t="n">
        <v>1.335</v>
      </c>
      <c r="I1234" s="77" t="n">
        <v>4.1218</v>
      </c>
      <c r="J1234" s="78" t="n">
        <v>0.5306</v>
      </c>
      <c r="L1234" s="79" t="n">
        <v>0.2244</v>
      </c>
      <c r="M1234" s="80" t="n">
        <v>371.2354</v>
      </c>
      <c r="N1234" s="80" t="n">
        <v>0.5923</v>
      </c>
      <c r="O1234" s="80" t="n">
        <v>0.0012</v>
      </c>
      <c r="P1234" s="80" t="n">
        <v>0.0098</v>
      </c>
      <c r="Q1234" s="80" t="n">
        <v>0.0183</v>
      </c>
      <c r="R1234" s="81" t="n">
        <v>-0.7187</v>
      </c>
    </row>
    <row r="1235" customFormat="false" ht="12.75" hidden="false" customHeight="false" outlineLevel="0" collapsed="false">
      <c r="A1235" s="74" t="n">
        <v>35886</v>
      </c>
      <c r="B1235" s="75" t="n">
        <v>0.364085648148148</v>
      </c>
      <c r="C1235" s="82" t="n">
        <v>44.7594</v>
      </c>
      <c r="D1235" s="82" t="n">
        <v>33.7291</v>
      </c>
      <c r="E1235" s="82" t="n">
        <v>3.9497</v>
      </c>
      <c r="F1235" s="82" t="n">
        <v>3.7176</v>
      </c>
      <c r="G1235" s="77" t="n">
        <v>0.3452</v>
      </c>
      <c r="H1235" s="77" t="n">
        <v>1.335</v>
      </c>
      <c r="I1235" s="77" t="n">
        <v>4.1219</v>
      </c>
      <c r="J1235" s="78" t="n">
        <v>0.5698</v>
      </c>
      <c r="L1235" s="79" t="n">
        <v>0.2366</v>
      </c>
      <c r="M1235" s="80" t="n">
        <v>371.8457</v>
      </c>
      <c r="N1235" s="80" t="n">
        <v>0.5923</v>
      </c>
      <c r="O1235" s="80" t="n">
        <v>0.0012</v>
      </c>
      <c r="P1235" s="80" t="n">
        <v>0.0085</v>
      </c>
      <c r="Q1235" s="80" t="n">
        <v>0.0195</v>
      </c>
      <c r="R1235" s="81" t="n">
        <v>-0.7187</v>
      </c>
    </row>
    <row r="1236" customFormat="false" ht="12.75" hidden="false" customHeight="false" outlineLevel="0" collapsed="false">
      <c r="A1236" s="74" t="n">
        <v>35886</v>
      </c>
      <c r="B1236" s="75" t="n">
        <v>0.364097222222222</v>
      </c>
      <c r="C1236" s="82" t="n">
        <v>44.6718</v>
      </c>
      <c r="D1236" s="82" t="n">
        <v>33.792</v>
      </c>
      <c r="E1236" s="82" t="n">
        <v>3.9442</v>
      </c>
      <c r="F1236" s="82" t="n">
        <v>3.7202</v>
      </c>
      <c r="G1236" s="77" t="n">
        <v>0.3452</v>
      </c>
      <c r="H1236" s="77" t="n">
        <v>1.335</v>
      </c>
      <c r="I1236" s="77" t="n">
        <v>4.1648</v>
      </c>
      <c r="J1236" s="78" t="n">
        <v>0.5306</v>
      </c>
      <c r="L1236" s="79" t="n">
        <v>0.2244</v>
      </c>
      <c r="M1236" s="80" t="n">
        <v>371.2354</v>
      </c>
      <c r="N1236" s="80" t="n">
        <v>0.5923</v>
      </c>
      <c r="O1236" s="80" t="n">
        <v>0</v>
      </c>
      <c r="P1236" s="80" t="n">
        <v>0.0085</v>
      </c>
      <c r="Q1236" s="80" t="n">
        <v>0.0195</v>
      </c>
      <c r="R1236" s="81" t="n">
        <v>0.502</v>
      </c>
    </row>
    <row r="1237" customFormat="false" ht="12.75" hidden="false" customHeight="false" outlineLevel="0" collapsed="false">
      <c r="A1237" s="74" t="n">
        <v>35886</v>
      </c>
      <c r="B1237" s="75" t="n">
        <v>0.364108796296296</v>
      </c>
      <c r="C1237" s="82" t="n">
        <v>44.6276</v>
      </c>
      <c r="D1237" s="82" t="n">
        <v>33.7833</v>
      </c>
      <c r="E1237" s="82" t="n">
        <v>3.9426</v>
      </c>
      <c r="F1237" s="82" t="n">
        <v>3.72</v>
      </c>
      <c r="G1237" s="77" t="n">
        <v>0.3486</v>
      </c>
      <c r="H1237" s="77" t="n">
        <v>1.335</v>
      </c>
      <c r="I1237" s="77" t="n">
        <v>4.1217</v>
      </c>
      <c r="J1237" s="78" t="n">
        <v>0.5306</v>
      </c>
      <c r="L1237" s="79" t="n">
        <v>0.2366</v>
      </c>
      <c r="M1237" s="80" t="n">
        <v>370.0146</v>
      </c>
      <c r="N1237" s="80" t="n">
        <v>0.5923</v>
      </c>
      <c r="O1237" s="80" t="n">
        <v>0</v>
      </c>
      <c r="P1237" s="80" t="n">
        <v>0.0085</v>
      </c>
      <c r="Q1237" s="80" t="n">
        <v>0.0195</v>
      </c>
      <c r="R1237" s="81" t="n">
        <v>-0.7187</v>
      </c>
    </row>
    <row r="1238" customFormat="false" ht="12.75" hidden="false" customHeight="false" outlineLevel="0" collapsed="false">
      <c r="A1238" s="74" t="n">
        <v>35886</v>
      </c>
      <c r="B1238" s="75" t="n">
        <v>0.36412037037037</v>
      </c>
      <c r="C1238" s="82" t="n">
        <v>44.573</v>
      </c>
      <c r="D1238" s="82" t="n">
        <v>33.7707</v>
      </c>
      <c r="E1238" s="82" t="n">
        <v>3.9391</v>
      </c>
      <c r="F1238" s="82" t="n">
        <v>3.71</v>
      </c>
      <c r="G1238" s="77" t="n">
        <v>0.3452</v>
      </c>
      <c r="H1238" s="77" t="n">
        <v>1.335</v>
      </c>
      <c r="I1238" s="77" t="n">
        <v>4.1219</v>
      </c>
      <c r="J1238" s="78" t="n">
        <v>0.5306</v>
      </c>
      <c r="L1238" s="79" t="n">
        <v>0.2488</v>
      </c>
      <c r="M1238" s="80" t="n">
        <v>371.8457</v>
      </c>
      <c r="N1238" s="80" t="n">
        <v>0.5923</v>
      </c>
      <c r="O1238" s="80" t="n">
        <v>0.0012</v>
      </c>
      <c r="P1238" s="80" t="n">
        <v>0.0098</v>
      </c>
      <c r="Q1238" s="80" t="n">
        <v>0.0195</v>
      </c>
      <c r="R1238" s="81" t="n">
        <v>-0.7187</v>
      </c>
    </row>
    <row r="1239" customFormat="false" ht="12.75" hidden="false" customHeight="false" outlineLevel="0" collapsed="false">
      <c r="A1239" s="74" t="n">
        <v>35886</v>
      </c>
      <c r="B1239" s="75" t="n">
        <v>0.364131944444444</v>
      </c>
      <c r="C1239" s="82" t="n">
        <v>44.6086</v>
      </c>
      <c r="D1239" s="82" t="n">
        <v>33.7291</v>
      </c>
      <c r="E1239" s="82" t="n">
        <v>3.934</v>
      </c>
      <c r="F1239" s="82" t="n">
        <v>3.71</v>
      </c>
      <c r="G1239" s="77" t="n">
        <v>0.3486</v>
      </c>
      <c r="H1239" s="77" t="n">
        <v>1.335</v>
      </c>
      <c r="I1239" s="77" t="n">
        <v>4.1219</v>
      </c>
      <c r="J1239" s="78" t="n">
        <v>0.5698</v>
      </c>
      <c r="L1239" s="79" t="n">
        <v>0.2366</v>
      </c>
      <c r="M1239" s="80" t="n">
        <v>367.5732</v>
      </c>
      <c r="N1239" s="80" t="n">
        <v>0.7449</v>
      </c>
      <c r="O1239" s="80" t="n">
        <v>0</v>
      </c>
      <c r="P1239" s="80" t="n">
        <v>0.0098</v>
      </c>
      <c r="Q1239" s="80" t="n">
        <v>0.0195</v>
      </c>
      <c r="R1239" s="81" t="n">
        <v>-1.9395</v>
      </c>
    </row>
    <row r="1240" customFormat="false" ht="12.75" hidden="false" customHeight="false" outlineLevel="0" collapsed="false">
      <c r="A1240" s="74" t="n">
        <v>35886</v>
      </c>
      <c r="B1240" s="75" t="n">
        <v>0.364155092592593</v>
      </c>
      <c r="C1240" s="82" t="n">
        <v>44.6417</v>
      </c>
      <c r="D1240" s="82" t="n">
        <v>33.7624</v>
      </c>
      <c r="E1240" s="82" t="n">
        <v>3.9334</v>
      </c>
      <c r="F1240" s="82" t="n">
        <v>3.7124</v>
      </c>
      <c r="G1240" s="77" t="n">
        <v>0.3486</v>
      </c>
      <c r="H1240" s="77" t="n">
        <v>1.335</v>
      </c>
      <c r="I1240" s="77" t="n">
        <v>4.1217</v>
      </c>
      <c r="J1240" s="78" t="n">
        <v>0.5506</v>
      </c>
      <c r="L1240" s="79" t="n">
        <v>0.2366</v>
      </c>
      <c r="M1240" s="80" t="n">
        <v>367.5732</v>
      </c>
      <c r="N1240" s="80" t="n">
        <v>0.7449</v>
      </c>
      <c r="O1240" s="80" t="n">
        <v>0.0012</v>
      </c>
      <c r="P1240" s="80" t="n">
        <v>0.011</v>
      </c>
      <c r="Q1240" s="80" t="n">
        <v>0.0208</v>
      </c>
      <c r="R1240" s="81" t="n">
        <v>0.502</v>
      </c>
    </row>
    <row r="1241" customFormat="false" ht="12.75" hidden="false" customHeight="false" outlineLevel="0" collapsed="false">
      <c r="A1241" s="74" t="n">
        <v>35886</v>
      </c>
      <c r="B1241" s="75" t="n">
        <v>0.364166666666667</v>
      </c>
      <c r="C1241" s="82" t="n">
        <v>44.6413</v>
      </c>
      <c r="D1241" s="82" t="n">
        <v>33.8318</v>
      </c>
      <c r="E1241" s="82" t="n">
        <v>3.933</v>
      </c>
      <c r="F1241" s="82" t="n">
        <v>3.7124</v>
      </c>
      <c r="G1241" s="77" t="n">
        <v>0.3486</v>
      </c>
      <c r="H1241" s="77" t="n">
        <v>1.335</v>
      </c>
      <c r="I1241" s="77" t="n">
        <v>4.0783</v>
      </c>
      <c r="J1241" s="78" t="n">
        <v>0.5306</v>
      </c>
      <c r="L1241" s="79" t="n">
        <v>0.2366</v>
      </c>
      <c r="M1241" s="80" t="n">
        <v>366.9629</v>
      </c>
      <c r="N1241" s="80" t="n">
        <v>0.5923</v>
      </c>
      <c r="O1241" s="80" t="n">
        <v>0</v>
      </c>
      <c r="P1241" s="80" t="n">
        <v>0.0085</v>
      </c>
      <c r="Q1241" s="80" t="n">
        <v>0.0195</v>
      </c>
      <c r="R1241" s="81" t="n">
        <v>-0.7187</v>
      </c>
    </row>
    <row r="1242" customFormat="false" ht="12.75" hidden="false" customHeight="false" outlineLevel="0" collapsed="false">
      <c r="A1242" s="74" t="n">
        <v>35886</v>
      </c>
      <c r="B1242" s="75" t="n">
        <v>0.364178240740741</v>
      </c>
      <c r="C1242" s="82" t="n">
        <v>44.7944</v>
      </c>
      <c r="D1242" s="82" t="n">
        <v>33.6941</v>
      </c>
      <c r="E1242" s="82" t="n">
        <v>3.9336</v>
      </c>
      <c r="F1242" s="82" t="n">
        <v>3.7176</v>
      </c>
      <c r="G1242" s="77" t="n">
        <v>0.3486</v>
      </c>
      <c r="H1242" s="77" t="n">
        <v>1.335</v>
      </c>
      <c r="I1242" s="77" t="n">
        <v>4.0346</v>
      </c>
      <c r="J1242" s="78" t="n">
        <v>0.5306</v>
      </c>
      <c r="L1242" s="79" t="n">
        <v>0.2366</v>
      </c>
      <c r="M1242" s="80" t="n">
        <v>366.9629</v>
      </c>
      <c r="N1242" s="80" t="n">
        <v>0.5923</v>
      </c>
      <c r="O1242" s="80" t="n">
        <v>0.0024</v>
      </c>
      <c r="P1242" s="80" t="n">
        <v>0.0098</v>
      </c>
      <c r="Q1242" s="80" t="n">
        <v>0.0195</v>
      </c>
      <c r="R1242" s="81" t="n">
        <v>-1.9395</v>
      </c>
    </row>
    <row r="1243" customFormat="false" ht="12.75" hidden="false" customHeight="false" outlineLevel="0" collapsed="false">
      <c r="A1243" s="74" t="n">
        <v>35886</v>
      </c>
      <c r="B1243" s="75" t="n">
        <v>0.364189814814815</v>
      </c>
      <c r="C1243" s="82" t="n">
        <v>44.6764</v>
      </c>
      <c r="D1243" s="82" t="n">
        <v>33.7271</v>
      </c>
      <c r="E1243" s="82" t="n">
        <v>3.9334</v>
      </c>
      <c r="F1243" s="82" t="n">
        <v>3.7124</v>
      </c>
      <c r="G1243" s="77" t="n">
        <v>0.3452</v>
      </c>
      <c r="H1243" s="77" t="n">
        <v>1.335</v>
      </c>
      <c r="I1243" s="77" t="n">
        <v>4.0783</v>
      </c>
      <c r="J1243" s="78" t="n">
        <v>0.5506</v>
      </c>
      <c r="L1243" s="79" t="n">
        <v>0.2366</v>
      </c>
      <c r="M1243" s="80" t="n">
        <v>366.9629</v>
      </c>
      <c r="N1243" s="80" t="n">
        <v>0.5923</v>
      </c>
      <c r="O1243" s="80" t="n">
        <v>0</v>
      </c>
      <c r="P1243" s="80" t="n">
        <v>0.0085</v>
      </c>
      <c r="Q1243" s="80" t="n">
        <v>0.0195</v>
      </c>
      <c r="R1243" s="81" t="n">
        <v>0.502</v>
      </c>
    </row>
    <row r="1244" customFormat="false" ht="12.75" hidden="false" customHeight="false" outlineLevel="0" collapsed="false">
      <c r="A1244" s="74" t="n">
        <v>35886</v>
      </c>
      <c r="B1244" s="75" t="n">
        <v>0.364212962962963</v>
      </c>
      <c r="C1244" s="82" t="n">
        <v>44.7325</v>
      </c>
      <c r="D1244" s="82" t="n">
        <v>33.8039</v>
      </c>
      <c r="E1244" s="82" t="n">
        <v>3.9297</v>
      </c>
      <c r="F1244" s="82" t="n">
        <v>3.7124</v>
      </c>
      <c r="G1244" s="77" t="n">
        <v>0.3452</v>
      </c>
      <c r="H1244" s="77" t="n">
        <v>1.335</v>
      </c>
      <c r="I1244" s="77" t="n">
        <v>4.0783</v>
      </c>
      <c r="J1244" s="78" t="n">
        <v>0.5306</v>
      </c>
      <c r="L1244" s="79" t="n">
        <v>0.2366</v>
      </c>
      <c r="M1244" s="80" t="n">
        <v>367.5732</v>
      </c>
      <c r="N1244" s="80" t="n">
        <v>0.5923</v>
      </c>
      <c r="O1244" s="80" t="n">
        <v>0.0012</v>
      </c>
      <c r="P1244" s="80" t="n">
        <v>0.0085</v>
      </c>
      <c r="Q1244" s="80" t="n">
        <v>0.0208</v>
      </c>
      <c r="R1244" s="81" t="n">
        <v>-0.7187</v>
      </c>
    </row>
    <row r="1245" customFormat="false" ht="12.75" hidden="false" customHeight="false" outlineLevel="0" collapsed="false">
      <c r="A1245" s="74" t="n">
        <v>35886</v>
      </c>
      <c r="B1245" s="75" t="n">
        <v>0.364224537037037</v>
      </c>
      <c r="C1245" s="82" t="n">
        <v>44.6978</v>
      </c>
      <c r="D1245" s="82" t="n">
        <v>33.7414</v>
      </c>
      <c r="E1245" s="82" t="n">
        <v>3.9356</v>
      </c>
      <c r="F1245" s="82" t="n">
        <v>3.7149</v>
      </c>
      <c r="G1245" s="77" t="n">
        <v>0.3452</v>
      </c>
      <c r="H1245" s="77" t="n">
        <v>1.335</v>
      </c>
      <c r="I1245" s="77" t="n">
        <v>4.0783</v>
      </c>
      <c r="J1245" s="78" t="n">
        <v>0.5506</v>
      </c>
      <c r="L1245" s="79" t="n">
        <v>0.2366</v>
      </c>
      <c r="M1245" s="80" t="n">
        <v>366.9629</v>
      </c>
      <c r="N1245" s="80" t="n">
        <v>0.5923</v>
      </c>
      <c r="O1245" s="80" t="n">
        <v>0</v>
      </c>
      <c r="P1245" s="80" t="n">
        <v>0.0085</v>
      </c>
      <c r="Q1245" s="80" t="n">
        <v>0.0195</v>
      </c>
      <c r="R1245" s="81" t="n">
        <v>0.502</v>
      </c>
    </row>
    <row r="1246" customFormat="false" ht="12.75" hidden="false" customHeight="false" outlineLevel="0" collapsed="false">
      <c r="A1246" s="74" t="n">
        <v>35886</v>
      </c>
      <c r="B1246" s="75" t="n">
        <v>0.364236111111111</v>
      </c>
      <c r="C1246" s="82" t="n">
        <v>44.7667</v>
      </c>
      <c r="D1246" s="82" t="n">
        <v>33.7962</v>
      </c>
      <c r="E1246" s="82" t="n">
        <v>3.9311</v>
      </c>
      <c r="F1246" s="82" t="n">
        <v>3.7123</v>
      </c>
      <c r="G1246" s="77" t="n">
        <v>0.3452</v>
      </c>
      <c r="H1246" s="77" t="n">
        <v>1.335</v>
      </c>
      <c r="I1246" s="77" t="n">
        <v>4.0782</v>
      </c>
      <c r="J1246" s="78" t="n">
        <v>0.5306</v>
      </c>
      <c r="L1246" s="79" t="n">
        <v>0.2244</v>
      </c>
      <c r="M1246" s="80" t="n">
        <v>366.9629</v>
      </c>
      <c r="N1246" s="80" t="n">
        <v>0.5923</v>
      </c>
      <c r="O1246" s="80" t="n">
        <v>0</v>
      </c>
      <c r="P1246" s="80" t="n">
        <v>0.0085</v>
      </c>
      <c r="Q1246" s="80" t="n">
        <v>0.0195</v>
      </c>
      <c r="R1246" s="81" t="n">
        <v>-0.7187</v>
      </c>
    </row>
    <row r="1247" customFormat="false" ht="12.75" hidden="false" customHeight="false" outlineLevel="0" collapsed="false">
      <c r="A1247" s="74" t="n">
        <v>35886</v>
      </c>
      <c r="B1247" s="75" t="n">
        <v>0.364247685185185</v>
      </c>
      <c r="C1247" s="82" t="n">
        <v>44.6951</v>
      </c>
      <c r="D1247" s="82" t="n">
        <v>33.6581</v>
      </c>
      <c r="E1247" s="82" t="n">
        <v>3.9317</v>
      </c>
      <c r="F1247" s="82" t="n">
        <v>3.7074</v>
      </c>
      <c r="G1247" s="77" t="n">
        <v>0.3486</v>
      </c>
      <c r="H1247" s="77" t="n">
        <v>1.335</v>
      </c>
      <c r="I1247" s="77" t="n">
        <v>4.0784</v>
      </c>
      <c r="J1247" s="78" t="n">
        <v>0.5306</v>
      </c>
      <c r="L1247" s="79" t="n">
        <v>0.2366</v>
      </c>
      <c r="M1247" s="80" t="n">
        <v>374.8975</v>
      </c>
      <c r="N1247" s="80" t="n">
        <v>0.5923</v>
      </c>
      <c r="O1247" s="80" t="n">
        <v>0</v>
      </c>
      <c r="P1247" s="80" t="n">
        <v>0.0098</v>
      </c>
      <c r="Q1247" s="80" t="n">
        <v>0.0183</v>
      </c>
      <c r="R1247" s="81" t="n">
        <v>-1.9395</v>
      </c>
    </row>
    <row r="1248" customFormat="false" ht="12.75" hidden="false" customHeight="false" outlineLevel="0" collapsed="false">
      <c r="A1248" s="74" t="n">
        <v>35886</v>
      </c>
      <c r="B1248" s="75" t="n">
        <v>0.364259259259259</v>
      </c>
      <c r="C1248" s="82" t="n">
        <v>44.6533</v>
      </c>
      <c r="D1248" s="82" t="n">
        <v>33.7953</v>
      </c>
      <c r="E1248" s="82" t="n">
        <v>3.9332</v>
      </c>
      <c r="F1248" s="82" t="n">
        <v>3.7147</v>
      </c>
      <c r="G1248" s="77" t="n">
        <v>0.3485</v>
      </c>
      <c r="H1248" s="77" t="n">
        <v>1.335</v>
      </c>
      <c r="I1248" s="77" t="n">
        <v>4.1215</v>
      </c>
      <c r="J1248" s="78" t="n">
        <v>0.5505</v>
      </c>
      <c r="L1248" s="79" t="n">
        <v>0.2366</v>
      </c>
      <c r="M1248" s="80" t="n">
        <v>374.8975</v>
      </c>
      <c r="N1248" s="80" t="n">
        <v>0.5923</v>
      </c>
      <c r="O1248" s="80" t="n">
        <v>0.0012</v>
      </c>
      <c r="P1248" s="80" t="n">
        <v>0.0085</v>
      </c>
      <c r="Q1248" s="80" t="n">
        <v>0.0183</v>
      </c>
      <c r="R1248" s="81" t="n">
        <v>-1.9395</v>
      </c>
    </row>
    <row r="1249" customFormat="false" ht="12.75" hidden="false" customHeight="false" outlineLevel="0" collapsed="false">
      <c r="A1249" s="74" t="n">
        <v>35886</v>
      </c>
      <c r="B1249" s="75" t="n">
        <v>0.364282407407407</v>
      </c>
      <c r="C1249" s="82" t="n">
        <v>44.7203</v>
      </c>
      <c r="D1249" s="82" t="n">
        <v>33.7747</v>
      </c>
      <c r="E1249" s="82" t="n">
        <v>3.9344</v>
      </c>
      <c r="F1249" s="82" t="n">
        <v>3.7148</v>
      </c>
      <c r="G1249" s="77" t="n">
        <v>0.3486</v>
      </c>
      <c r="H1249" s="77" t="n">
        <v>1.335</v>
      </c>
      <c r="I1249" s="77" t="n">
        <v>4.1645</v>
      </c>
      <c r="J1249" s="78" t="n">
        <v>0.5505</v>
      </c>
      <c r="L1249" s="79" t="n">
        <v>0.2366</v>
      </c>
      <c r="M1249" s="80" t="n">
        <v>374.8975</v>
      </c>
      <c r="N1249" s="80" t="n">
        <v>0.5923</v>
      </c>
      <c r="O1249" s="80" t="n">
        <v>0.0012</v>
      </c>
      <c r="P1249" s="80" t="n">
        <v>0.0098</v>
      </c>
      <c r="Q1249" s="80" t="n">
        <v>0.0183</v>
      </c>
      <c r="R1249" s="81" t="n">
        <v>-0.7187</v>
      </c>
    </row>
    <row r="1250" customFormat="false" ht="12.75" hidden="false" customHeight="false" outlineLevel="0" collapsed="false">
      <c r="A1250" s="74" t="n">
        <v>35886</v>
      </c>
      <c r="B1250" s="75" t="n">
        <v>0.364293981481481</v>
      </c>
      <c r="C1250" s="82" t="n">
        <v>44.8075</v>
      </c>
      <c r="D1250" s="82" t="n">
        <v>33.7044</v>
      </c>
      <c r="E1250" s="82" t="n">
        <v>3.9362</v>
      </c>
      <c r="F1250" s="82" t="n">
        <v>3.7147</v>
      </c>
      <c r="G1250" s="77" t="n">
        <v>0.3485</v>
      </c>
      <c r="H1250" s="77" t="n">
        <v>1.335</v>
      </c>
      <c r="I1250" s="77" t="n">
        <v>4.1215</v>
      </c>
      <c r="J1250" s="78" t="n">
        <v>0.5305</v>
      </c>
      <c r="L1250" s="79" t="n">
        <v>0.2366</v>
      </c>
      <c r="M1250" s="80" t="n">
        <v>375.5078</v>
      </c>
      <c r="N1250" s="80" t="n">
        <v>0.5923</v>
      </c>
      <c r="O1250" s="80" t="n">
        <v>0</v>
      </c>
      <c r="P1250" s="80" t="n">
        <v>0.0098</v>
      </c>
      <c r="Q1250" s="80" t="n">
        <v>0.0208</v>
      </c>
      <c r="R1250" s="81" t="n">
        <v>-0.7187</v>
      </c>
    </row>
    <row r="1251" customFormat="false" ht="12.75" hidden="false" customHeight="false" outlineLevel="0" collapsed="false">
      <c r="A1251" s="74" t="n">
        <v>35886</v>
      </c>
      <c r="B1251" s="75" t="n">
        <v>0.36431712962963</v>
      </c>
      <c r="C1251" s="82" t="n">
        <v>44.8144</v>
      </c>
      <c r="D1251" s="82" t="n">
        <v>33.8022</v>
      </c>
      <c r="E1251" s="82" t="n">
        <v>3.9358</v>
      </c>
      <c r="F1251" s="82" t="n">
        <v>3.7173</v>
      </c>
      <c r="G1251" s="77" t="n">
        <v>0.3519</v>
      </c>
      <c r="H1251" s="77" t="n">
        <v>1.335</v>
      </c>
      <c r="I1251" s="77" t="n">
        <v>4.1644</v>
      </c>
      <c r="J1251" s="78" t="n">
        <v>0.5305</v>
      </c>
      <c r="L1251" s="79" t="n">
        <v>0.2366</v>
      </c>
      <c r="M1251" s="80" t="n">
        <v>375.5078</v>
      </c>
      <c r="N1251" s="80" t="n">
        <v>0.7449</v>
      </c>
      <c r="O1251" s="80" t="n">
        <v>0.0012</v>
      </c>
      <c r="P1251" s="80" t="n">
        <v>0.0085</v>
      </c>
      <c r="Q1251" s="80" t="n">
        <v>0.0208</v>
      </c>
      <c r="R1251" s="81" t="n">
        <v>-0.7187</v>
      </c>
    </row>
    <row r="1252" customFormat="false" ht="12.75" hidden="false" customHeight="false" outlineLevel="0" collapsed="false">
      <c r="A1252" s="74" t="n">
        <v>35886</v>
      </c>
      <c r="B1252" s="75" t="n">
        <v>0.364328703703704</v>
      </c>
      <c r="C1252" s="82" t="n">
        <v>44.7473</v>
      </c>
      <c r="D1252" s="82" t="n">
        <v>33.7697</v>
      </c>
      <c r="E1252" s="82" t="n">
        <v>3.9375</v>
      </c>
      <c r="F1252" s="82" t="n">
        <v>3.7175</v>
      </c>
      <c r="G1252" s="77" t="n">
        <v>0.3519</v>
      </c>
      <c r="H1252" s="77" t="n">
        <v>1.335</v>
      </c>
      <c r="I1252" s="77" t="n">
        <v>4.1647</v>
      </c>
      <c r="J1252" s="78" t="n">
        <v>0.5506</v>
      </c>
      <c r="L1252" s="79" t="n">
        <v>0.2366</v>
      </c>
      <c r="M1252" s="80" t="n">
        <v>374.8975</v>
      </c>
      <c r="N1252" s="80" t="n">
        <v>0.5923</v>
      </c>
      <c r="O1252" s="80" t="n">
        <v>0.0012</v>
      </c>
      <c r="P1252" s="80" t="n">
        <v>0.0085</v>
      </c>
      <c r="Q1252" s="80" t="n">
        <v>0.0183</v>
      </c>
      <c r="R1252" s="81" t="n">
        <v>-0.7187</v>
      </c>
    </row>
    <row r="1253" customFormat="false" ht="12.75" hidden="false" customHeight="false" outlineLevel="0" collapsed="false">
      <c r="A1253" s="74" t="n">
        <v>35886</v>
      </c>
      <c r="B1253" s="75" t="n">
        <v>0.364340277777778</v>
      </c>
      <c r="C1253" s="82" t="n">
        <v>44.7717</v>
      </c>
      <c r="D1253" s="82" t="n">
        <v>33.8156</v>
      </c>
      <c r="E1253" s="82" t="n">
        <v>3.9405</v>
      </c>
      <c r="F1253" s="82" t="n">
        <v>3.7147</v>
      </c>
      <c r="G1253" s="77" t="n">
        <v>0.3485</v>
      </c>
      <c r="H1253" s="77" t="n">
        <v>1.335</v>
      </c>
      <c r="I1253" s="77" t="n">
        <v>4.1644</v>
      </c>
      <c r="J1253" s="78" t="n">
        <v>0.5698</v>
      </c>
      <c r="L1253" s="79" t="n">
        <v>0.2366</v>
      </c>
      <c r="M1253" s="80" t="n">
        <v>375.5078</v>
      </c>
      <c r="N1253" s="80" t="n">
        <v>0.5923</v>
      </c>
      <c r="O1253" s="80" t="n">
        <v>0.0012</v>
      </c>
      <c r="P1253" s="80" t="n">
        <v>0.0085</v>
      </c>
      <c r="Q1253" s="80" t="n">
        <v>0.0208</v>
      </c>
      <c r="R1253" s="81" t="n">
        <v>-0.7187</v>
      </c>
    </row>
    <row r="1254" customFormat="false" ht="12.75" hidden="false" customHeight="false" outlineLevel="0" collapsed="false">
      <c r="A1254" s="74" t="n">
        <v>35886</v>
      </c>
      <c r="B1254" s="75" t="n">
        <v>0.364351851851852</v>
      </c>
      <c r="C1254" s="82" t="n">
        <v>44.7152</v>
      </c>
      <c r="D1254" s="82" t="n">
        <v>33.7664</v>
      </c>
      <c r="E1254" s="82" t="n">
        <v>3.9309</v>
      </c>
      <c r="F1254" s="82" t="n">
        <v>3.7146</v>
      </c>
      <c r="G1254" s="77" t="n">
        <v>0.3485</v>
      </c>
      <c r="H1254" s="77" t="n">
        <v>1.335</v>
      </c>
      <c r="I1254" s="77" t="n">
        <v>4.1643</v>
      </c>
      <c r="J1254" s="78" t="n">
        <v>0.5305</v>
      </c>
      <c r="L1254" s="79" t="n">
        <v>0.2488</v>
      </c>
      <c r="M1254" s="80" t="n">
        <v>374.8975</v>
      </c>
      <c r="N1254" s="80" t="n">
        <v>0.7449</v>
      </c>
      <c r="O1254" s="80" t="n">
        <v>0</v>
      </c>
      <c r="P1254" s="80" t="n">
        <v>0.0098</v>
      </c>
      <c r="Q1254" s="80" t="n">
        <v>0.0183</v>
      </c>
      <c r="R1254" s="81" t="n">
        <v>-0.7187</v>
      </c>
    </row>
    <row r="1255" customFormat="false" ht="12.75" hidden="false" customHeight="false" outlineLevel="0" collapsed="false">
      <c r="A1255" s="74" t="n">
        <v>35886</v>
      </c>
      <c r="B1255" s="75" t="n">
        <v>0.364363425925926</v>
      </c>
      <c r="C1255" s="82" t="n">
        <v>44.7374</v>
      </c>
      <c r="D1255" s="82" t="n">
        <v>33.7254</v>
      </c>
      <c r="E1255" s="82" t="n">
        <v>3.9343</v>
      </c>
      <c r="F1255" s="82" t="n">
        <v>3.7122</v>
      </c>
      <c r="G1255" s="77" t="n">
        <v>0.3519</v>
      </c>
      <c r="H1255" s="77" t="n">
        <v>1.335</v>
      </c>
      <c r="I1255" s="77" t="n">
        <v>4.1644</v>
      </c>
      <c r="J1255" s="78" t="n">
        <v>0.5505</v>
      </c>
      <c r="L1255" s="79" t="n">
        <v>0.2366</v>
      </c>
      <c r="M1255" s="80" t="n">
        <v>384.6631</v>
      </c>
      <c r="N1255" s="80" t="n">
        <v>0.5923</v>
      </c>
      <c r="O1255" s="80" t="n">
        <v>0.0012</v>
      </c>
      <c r="P1255" s="80" t="n">
        <v>0.0085</v>
      </c>
      <c r="Q1255" s="80" t="n">
        <v>0.0183</v>
      </c>
      <c r="R1255" s="81" t="n">
        <v>-0.7187</v>
      </c>
    </row>
    <row r="1256" customFormat="false" ht="12.75" hidden="false" customHeight="false" outlineLevel="0" collapsed="false">
      <c r="A1256" s="74" t="n">
        <v>35886</v>
      </c>
      <c r="B1256" s="75" t="n">
        <v>0.364375</v>
      </c>
      <c r="C1256" s="82" t="n">
        <v>44.6447</v>
      </c>
      <c r="D1256" s="82" t="n">
        <v>33.6961</v>
      </c>
      <c r="E1256" s="82" t="n">
        <v>3.9371</v>
      </c>
      <c r="F1256" s="82" t="n">
        <v>3.7171</v>
      </c>
      <c r="G1256" s="77" t="n">
        <v>0.3485</v>
      </c>
      <c r="H1256" s="77" t="n">
        <v>1.335</v>
      </c>
      <c r="I1256" s="77" t="n">
        <v>4.1214</v>
      </c>
      <c r="J1256" s="78" t="n">
        <v>0.5698</v>
      </c>
      <c r="L1256" s="79" t="n">
        <v>0.2366</v>
      </c>
      <c r="M1256" s="80" t="n">
        <v>385.2734</v>
      </c>
      <c r="N1256" s="80" t="n">
        <v>0.5923</v>
      </c>
      <c r="O1256" s="80" t="n">
        <v>0.0012</v>
      </c>
      <c r="P1256" s="80" t="n">
        <v>0.0098</v>
      </c>
      <c r="Q1256" s="80" t="n">
        <v>0.0195</v>
      </c>
      <c r="R1256" s="81" t="n">
        <v>0.502</v>
      </c>
    </row>
    <row r="1257" customFormat="false" ht="12.75" hidden="false" customHeight="false" outlineLevel="0" collapsed="false">
      <c r="A1257" s="74" t="n">
        <v>35886</v>
      </c>
      <c r="B1257" s="75" t="n">
        <v>0.364386574074074</v>
      </c>
      <c r="C1257" s="82" t="n">
        <v>44.6793</v>
      </c>
      <c r="D1257" s="82" t="n">
        <v>33.7727</v>
      </c>
      <c r="E1257" s="82" t="n">
        <v>3.9338</v>
      </c>
      <c r="F1257" s="82" t="n">
        <v>3.7095</v>
      </c>
      <c r="G1257" s="77" t="n">
        <v>0.3452</v>
      </c>
      <c r="H1257" s="77" t="n">
        <v>1.335</v>
      </c>
      <c r="I1257" s="77" t="n">
        <v>4.1213</v>
      </c>
      <c r="J1257" s="78" t="n">
        <v>0.5305</v>
      </c>
      <c r="L1257" s="79" t="n">
        <v>0.2244</v>
      </c>
      <c r="M1257" s="80" t="n">
        <v>384.6631</v>
      </c>
      <c r="N1257" s="80" t="n">
        <v>0.4397</v>
      </c>
      <c r="O1257" s="80" t="n">
        <v>0.0012</v>
      </c>
      <c r="P1257" s="80" t="n">
        <v>0.0085</v>
      </c>
      <c r="Q1257" s="80" t="n">
        <v>0.0195</v>
      </c>
      <c r="R1257" s="81" t="n">
        <v>-0.7187</v>
      </c>
    </row>
    <row r="1258" customFormat="false" ht="12.75" hidden="false" customHeight="false" outlineLevel="0" collapsed="false">
      <c r="A1258" s="74" t="n">
        <v>35886</v>
      </c>
      <c r="B1258" s="75" t="n">
        <v>0.364398148148148</v>
      </c>
      <c r="C1258" s="82" t="n">
        <v>44.7218</v>
      </c>
      <c r="D1258" s="82" t="n">
        <v>33.7311</v>
      </c>
      <c r="E1258" s="82" t="n">
        <v>3.9393</v>
      </c>
      <c r="F1258" s="82" t="n">
        <v>3.7146</v>
      </c>
      <c r="G1258" s="77" t="n">
        <v>0.3485</v>
      </c>
      <c r="H1258" s="77" t="n">
        <v>1.335</v>
      </c>
      <c r="I1258" s="77" t="n">
        <v>4.1643</v>
      </c>
      <c r="J1258" s="78" t="n">
        <v>0.5505</v>
      </c>
      <c r="L1258" s="79" t="n">
        <v>0.2366</v>
      </c>
      <c r="M1258" s="80" t="n">
        <v>384.6631</v>
      </c>
      <c r="N1258" s="80" t="n">
        <v>0.5923</v>
      </c>
      <c r="O1258" s="80" t="n">
        <v>0</v>
      </c>
      <c r="P1258" s="80" t="n">
        <v>0.0085</v>
      </c>
      <c r="Q1258" s="80" t="n">
        <v>0.0208</v>
      </c>
      <c r="R1258" s="81" t="n">
        <v>-0.7187</v>
      </c>
    </row>
    <row r="1259" customFormat="false" ht="12.75" hidden="false" customHeight="false" outlineLevel="0" collapsed="false">
      <c r="A1259" s="74" t="n">
        <v>35886</v>
      </c>
      <c r="B1259" s="75" t="n">
        <v>0.364409722222222</v>
      </c>
      <c r="C1259" s="82" t="n">
        <v>44.7053</v>
      </c>
      <c r="D1259" s="82" t="n">
        <v>33.7361</v>
      </c>
      <c r="E1259" s="82" t="n">
        <v>3.9351</v>
      </c>
      <c r="F1259" s="82" t="n">
        <v>3.7144</v>
      </c>
      <c r="G1259" s="77" t="n">
        <v>0.3485</v>
      </c>
      <c r="H1259" s="77" t="n">
        <v>1.335</v>
      </c>
      <c r="I1259" s="77" t="n">
        <v>4.0339</v>
      </c>
      <c r="J1259" s="78" t="n">
        <v>0.5305</v>
      </c>
      <c r="L1259" s="79" t="n">
        <v>0.2366</v>
      </c>
      <c r="M1259" s="80" t="n">
        <v>384.6631</v>
      </c>
      <c r="N1259" s="80" t="n">
        <v>0.5923</v>
      </c>
      <c r="O1259" s="80" t="n">
        <v>0</v>
      </c>
      <c r="P1259" s="80" t="n">
        <v>0.0085</v>
      </c>
      <c r="Q1259" s="80" t="n">
        <v>0.0195</v>
      </c>
      <c r="R1259" s="81" t="n">
        <v>-0.7187</v>
      </c>
    </row>
    <row r="1260" customFormat="false" ht="12.75" hidden="false" customHeight="false" outlineLevel="0" collapsed="false">
      <c r="A1260" s="74" t="n">
        <v>35886</v>
      </c>
      <c r="B1260" s="75" t="n">
        <v>0.36443287037037</v>
      </c>
      <c r="C1260" s="82" t="n">
        <v>44.7225</v>
      </c>
      <c r="D1260" s="82" t="n">
        <v>33.7706</v>
      </c>
      <c r="E1260" s="82" t="n">
        <v>3.935</v>
      </c>
      <c r="F1260" s="82" t="n">
        <v>3.7093</v>
      </c>
      <c r="G1260" s="77" t="n">
        <v>0.3452</v>
      </c>
      <c r="H1260" s="77" t="n">
        <v>1.335</v>
      </c>
      <c r="I1260" s="77" t="n">
        <v>4.0777</v>
      </c>
      <c r="J1260" s="78" t="n">
        <v>0.5505</v>
      </c>
      <c r="L1260" s="79" t="n">
        <v>0.2366</v>
      </c>
      <c r="M1260" s="80" t="n">
        <v>384.6631</v>
      </c>
      <c r="N1260" s="80" t="n">
        <v>0.5923</v>
      </c>
      <c r="O1260" s="80" t="n">
        <v>0.0012</v>
      </c>
      <c r="P1260" s="80" t="n">
        <v>0.0098</v>
      </c>
      <c r="Q1260" s="80" t="n">
        <v>0.0195</v>
      </c>
      <c r="R1260" s="81" t="n">
        <v>0.502</v>
      </c>
    </row>
    <row r="1261" customFormat="false" ht="12.75" hidden="false" customHeight="false" outlineLevel="0" collapsed="false">
      <c r="A1261" s="74" t="n">
        <v>35886</v>
      </c>
      <c r="B1261" s="75" t="n">
        <v>0.364444444444444</v>
      </c>
      <c r="C1261" s="82" t="n">
        <v>44.6313</v>
      </c>
      <c r="D1261" s="82" t="n">
        <v>33.8334</v>
      </c>
      <c r="E1261" s="82" t="n">
        <v>3.9372</v>
      </c>
      <c r="F1261" s="82" t="n">
        <v>3.7042</v>
      </c>
      <c r="G1261" s="77" t="n">
        <v>0.3485</v>
      </c>
      <c r="H1261" s="77" t="n">
        <v>1.335</v>
      </c>
      <c r="I1261" s="77" t="n">
        <v>4.0777</v>
      </c>
      <c r="J1261" s="78" t="n">
        <v>0.5505</v>
      </c>
      <c r="L1261" s="79" t="n">
        <v>0.2366</v>
      </c>
      <c r="M1261" s="80" t="n">
        <v>385.2734</v>
      </c>
      <c r="N1261" s="80" t="n">
        <v>0.5923</v>
      </c>
      <c r="O1261" s="80" t="n">
        <v>0</v>
      </c>
      <c r="P1261" s="80" t="n">
        <v>0.0085</v>
      </c>
      <c r="Q1261" s="80" t="n">
        <v>0.0195</v>
      </c>
      <c r="R1261" s="81" t="n">
        <v>-0.7187</v>
      </c>
    </row>
    <row r="1262" customFormat="false" ht="12.75" hidden="false" customHeight="false" outlineLevel="0" collapsed="false">
      <c r="A1262" s="74" t="n">
        <v>35886</v>
      </c>
      <c r="B1262" s="75" t="n">
        <v>0.364467592592593</v>
      </c>
      <c r="C1262" s="82" t="n">
        <v>44.6402</v>
      </c>
      <c r="D1262" s="82" t="n">
        <v>33.7344</v>
      </c>
      <c r="E1262" s="82" t="n">
        <v>3.9334</v>
      </c>
      <c r="F1262" s="82" t="n">
        <v>3.7142</v>
      </c>
      <c r="G1262" s="77" t="n">
        <v>0.3485</v>
      </c>
      <c r="H1262" s="77" t="n">
        <v>1.335</v>
      </c>
      <c r="I1262" s="77" t="n">
        <v>4.0776</v>
      </c>
      <c r="J1262" s="78" t="n">
        <v>0.5505</v>
      </c>
      <c r="L1262" s="79" t="n">
        <v>0.2366</v>
      </c>
      <c r="M1262" s="80" t="n">
        <v>384.6631</v>
      </c>
      <c r="N1262" s="80" t="n">
        <v>0.5923</v>
      </c>
      <c r="O1262" s="80" t="n">
        <v>0</v>
      </c>
      <c r="P1262" s="80" t="n">
        <v>0.0085</v>
      </c>
      <c r="Q1262" s="80" t="n">
        <v>0.0183</v>
      </c>
      <c r="R1262" s="81" t="n">
        <v>-0.7187</v>
      </c>
    </row>
    <row r="1263" customFormat="false" ht="12.75" hidden="false" customHeight="false" outlineLevel="0" collapsed="false">
      <c r="A1263" s="74" t="n">
        <v>35886</v>
      </c>
      <c r="B1263" s="75" t="n">
        <v>0.364479166666667</v>
      </c>
      <c r="C1263" s="82" t="n">
        <v>44.6533</v>
      </c>
      <c r="D1263" s="82" t="n">
        <v>33.7604</v>
      </c>
      <c r="E1263" s="82" t="n">
        <v>3.9354</v>
      </c>
      <c r="F1263" s="82" t="n">
        <v>3.7097</v>
      </c>
      <c r="G1263" s="77" t="n">
        <v>0.3485</v>
      </c>
      <c r="H1263" s="77" t="n">
        <v>1.335</v>
      </c>
      <c r="I1263" s="77" t="n">
        <v>4.1644</v>
      </c>
      <c r="J1263" s="78" t="n">
        <v>0.5305</v>
      </c>
      <c r="L1263" s="79" t="n">
        <v>0.2366</v>
      </c>
      <c r="M1263" s="80" t="n">
        <v>384.6631</v>
      </c>
      <c r="N1263" s="80" t="n">
        <v>0.5923</v>
      </c>
      <c r="O1263" s="80" t="n">
        <v>0.0012</v>
      </c>
      <c r="P1263" s="80" t="n">
        <v>0.0098</v>
      </c>
      <c r="Q1263" s="80" t="n">
        <v>0.0195</v>
      </c>
      <c r="R1263" s="81" t="n">
        <v>-0.7187</v>
      </c>
    </row>
    <row r="1264" customFormat="false" ht="12.75" hidden="false" customHeight="false" outlineLevel="0" collapsed="false">
      <c r="A1264" s="74" t="n">
        <v>35886</v>
      </c>
      <c r="B1264" s="75" t="n">
        <v>0.364490740740741</v>
      </c>
      <c r="C1264" s="82" t="n">
        <v>44.6905</v>
      </c>
      <c r="D1264" s="82" t="n">
        <v>33.8749</v>
      </c>
      <c r="E1264" s="82" t="n">
        <v>3.9343</v>
      </c>
      <c r="F1264" s="82" t="n">
        <v>3.7092</v>
      </c>
      <c r="G1264" s="77" t="n">
        <v>0.3451</v>
      </c>
      <c r="H1264" s="77" t="n">
        <v>1.335</v>
      </c>
      <c r="I1264" s="77" t="n">
        <v>4.0777</v>
      </c>
      <c r="J1264" s="78" t="n">
        <v>0.5505</v>
      </c>
      <c r="L1264" s="79" t="n">
        <v>0.2366</v>
      </c>
      <c r="M1264" s="80" t="n">
        <v>385.2734</v>
      </c>
      <c r="N1264" s="80" t="n">
        <v>0.5923</v>
      </c>
      <c r="O1264" s="80" t="n">
        <v>0</v>
      </c>
      <c r="P1264" s="80" t="n">
        <v>0.0098</v>
      </c>
      <c r="Q1264" s="80" t="n">
        <v>0.0195</v>
      </c>
      <c r="R1264" s="81" t="n">
        <v>-0.7187</v>
      </c>
    </row>
    <row r="1265" customFormat="false" ht="12.75" hidden="false" customHeight="false" outlineLevel="0" collapsed="false">
      <c r="A1265" s="74" t="n">
        <v>35886</v>
      </c>
      <c r="B1265" s="75" t="n">
        <v>0.364502314814815</v>
      </c>
      <c r="C1265" s="82" t="n">
        <v>44.7178</v>
      </c>
      <c r="D1265" s="82" t="n">
        <v>33.7697</v>
      </c>
      <c r="E1265" s="82" t="n">
        <v>3.9324</v>
      </c>
      <c r="F1265" s="82" t="n">
        <v>3.7117</v>
      </c>
      <c r="G1265" s="77" t="n">
        <v>0.3518</v>
      </c>
      <c r="H1265" s="77" t="n">
        <v>1.335</v>
      </c>
      <c r="I1265" s="77" t="n">
        <v>4.121</v>
      </c>
      <c r="J1265" s="78" t="n">
        <v>0.5505</v>
      </c>
      <c r="L1265" s="79" t="n">
        <v>0.2366</v>
      </c>
      <c r="M1265" s="80" t="n">
        <v>384.6631</v>
      </c>
      <c r="N1265" s="80" t="n">
        <v>0.4397</v>
      </c>
      <c r="O1265" s="80" t="n">
        <v>0.0012</v>
      </c>
      <c r="P1265" s="80" t="n">
        <v>0.0098</v>
      </c>
      <c r="Q1265" s="80" t="n">
        <v>0.0208</v>
      </c>
      <c r="R1265" s="81" t="n">
        <v>-0.7187</v>
      </c>
    </row>
    <row r="1266" customFormat="false" ht="12.75" hidden="false" customHeight="false" outlineLevel="0" collapsed="false">
      <c r="A1266" s="74" t="n">
        <v>35886</v>
      </c>
      <c r="B1266" s="75" t="n">
        <v>0.364513888888889</v>
      </c>
      <c r="C1266" s="82" t="n">
        <v>44.7053</v>
      </c>
      <c r="D1266" s="82" t="n">
        <v>33.764</v>
      </c>
      <c r="E1266" s="82" t="n">
        <v>3.9351</v>
      </c>
      <c r="F1266" s="82" t="n">
        <v>3.7195</v>
      </c>
      <c r="G1266" s="77" t="n">
        <v>0.3518</v>
      </c>
      <c r="H1266" s="77" t="n">
        <v>1.335</v>
      </c>
      <c r="I1266" s="77" t="n">
        <v>4.0778</v>
      </c>
      <c r="J1266" s="78" t="n">
        <v>0.5697</v>
      </c>
      <c r="L1266" s="79" t="n">
        <v>0.2366</v>
      </c>
      <c r="M1266" s="80" t="n">
        <v>385.2734</v>
      </c>
      <c r="N1266" s="80" t="n">
        <v>0.4397</v>
      </c>
      <c r="O1266" s="80" t="n">
        <v>0</v>
      </c>
      <c r="P1266" s="80" t="n">
        <v>0.0098</v>
      </c>
      <c r="Q1266" s="80" t="n">
        <v>0.0195</v>
      </c>
      <c r="R1266" s="81" t="n">
        <v>-0.7187</v>
      </c>
    </row>
    <row r="1267" customFormat="false" ht="12.75" hidden="false" customHeight="false" outlineLevel="0" collapsed="false">
      <c r="A1267" s="74" t="n">
        <v>35886</v>
      </c>
      <c r="B1267" s="75" t="n">
        <v>0.364525462962963</v>
      </c>
      <c r="C1267" s="82" t="n">
        <v>44.6893</v>
      </c>
      <c r="D1267" s="82" t="n">
        <v>33.7553</v>
      </c>
      <c r="E1267" s="82" t="n">
        <v>3.9334</v>
      </c>
      <c r="F1267" s="82" t="n">
        <v>3.7117</v>
      </c>
      <c r="G1267" s="77" t="n">
        <v>0.3485</v>
      </c>
      <c r="H1267" s="77" t="n">
        <v>1.335</v>
      </c>
      <c r="I1267" s="77" t="n">
        <v>4.121</v>
      </c>
      <c r="J1267" s="78" t="n">
        <v>0.5505</v>
      </c>
      <c r="L1267" s="79" t="n">
        <v>0.2366</v>
      </c>
      <c r="M1267" s="80" t="n">
        <v>384.6631</v>
      </c>
      <c r="N1267" s="80" t="n">
        <v>0.5923</v>
      </c>
      <c r="O1267" s="80" t="n">
        <v>0</v>
      </c>
      <c r="P1267" s="80" t="n">
        <v>0.0085</v>
      </c>
      <c r="Q1267" s="80" t="n">
        <v>0.0183</v>
      </c>
      <c r="R1267" s="81" t="n">
        <v>-0.7187</v>
      </c>
    </row>
    <row r="1268" customFormat="false" ht="12.75" hidden="false" customHeight="false" outlineLevel="0" collapsed="false">
      <c r="A1268" s="74" t="n">
        <v>35886</v>
      </c>
      <c r="B1268" s="75" t="n">
        <v>0.364537037037037</v>
      </c>
      <c r="C1268" s="82" t="n">
        <v>44.6683</v>
      </c>
      <c r="D1268" s="82" t="n">
        <v>33.7484</v>
      </c>
      <c r="E1268" s="82" t="n">
        <v>3.9356</v>
      </c>
      <c r="F1268" s="82" t="n">
        <v>3.7142</v>
      </c>
      <c r="G1268" s="77" t="n">
        <v>0.3485</v>
      </c>
      <c r="H1268" s="77" t="n">
        <v>1.335</v>
      </c>
      <c r="I1268" s="77" t="n">
        <v>4.0776</v>
      </c>
      <c r="J1268" s="78" t="n">
        <v>0.5505</v>
      </c>
      <c r="L1268" s="79" t="n">
        <v>0.2366</v>
      </c>
      <c r="M1268" s="80" t="n">
        <v>385.8838</v>
      </c>
      <c r="N1268" s="80" t="n">
        <v>0.5923</v>
      </c>
      <c r="O1268" s="80" t="n">
        <v>0</v>
      </c>
      <c r="P1268" s="80" t="n">
        <v>0.0085</v>
      </c>
      <c r="Q1268" s="80" t="n">
        <v>0.0195</v>
      </c>
      <c r="R1268" s="81" t="n">
        <v>-0.7187</v>
      </c>
    </row>
    <row r="1269" customFormat="false" ht="12.75" hidden="false" customHeight="false" outlineLevel="0" collapsed="false">
      <c r="A1269" s="74" t="n">
        <v>35886</v>
      </c>
      <c r="B1269" s="75" t="n">
        <v>0.364548611111111</v>
      </c>
      <c r="C1269" s="82" t="n">
        <v>44.6237</v>
      </c>
      <c r="D1269" s="82" t="n">
        <v>33.6414</v>
      </c>
      <c r="E1269" s="82" t="n">
        <v>3.9347</v>
      </c>
      <c r="F1269" s="82" t="n">
        <v>3.7115</v>
      </c>
      <c r="G1269" s="77" t="n">
        <v>0.3485</v>
      </c>
      <c r="H1269" s="77" t="n">
        <v>1.335</v>
      </c>
      <c r="I1269" s="77" t="n">
        <v>4.0774</v>
      </c>
      <c r="J1269" s="78" t="n">
        <v>0.5304</v>
      </c>
      <c r="L1269" s="79" t="n">
        <v>0.2488</v>
      </c>
      <c r="M1269" s="80" t="n">
        <v>385.2734</v>
      </c>
      <c r="N1269" s="80" t="n">
        <v>0.5923</v>
      </c>
      <c r="O1269" s="80" t="n">
        <v>0</v>
      </c>
      <c r="P1269" s="80" t="n">
        <v>0.0085</v>
      </c>
      <c r="Q1269" s="80" t="n">
        <v>0.0195</v>
      </c>
      <c r="R1269" s="81" t="n">
        <v>-0.7187</v>
      </c>
    </row>
    <row r="1270" customFormat="false" ht="12.75" hidden="false" customHeight="false" outlineLevel="0" collapsed="false">
      <c r="A1270" s="74" t="n">
        <v>35886</v>
      </c>
      <c r="B1270" s="75" t="n">
        <v>0.364560185185185</v>
      </c>
      <c r="C1270" s="82" t="n">
        <v>44.6371</v>
      </c>
      <c r="D1270" s="82" t="n">
        <v>33.7627</v>
      </c>
      <c r="E1270" s="82" t="n">
        <v>3.9452</v>
      </c>
      <c r="F1270" s="82" t="n">
        <v>3.7117</v>
      </c>
      <c r="G1270" s="77" t="n">
        <v>0.3485</v>
      </c>
      <c r="H1270" s="77" t="n">
        <v>1.335</v>
      </c>
      <c r="I1270" s="77" t="n">
        <v>4.0776</v>
      </c>
      <c r="J1270" s="78" t="n">
        <v>0.5697</v>
      </c>
      <c r="L1270" s="79" t="n">
        <v>0.2488</v>
      </c>
      <c r="M1270" s="80" t="n">
        <v>385.2734</v>
      </c>
      <c r="N1270" s="80" t="n">
        <v>0.5923</v>
      </c>
      <c r="O1270" s="80" t="n">
        <v>0.0012</v>
      </c>
      <c r="P1270" s="80" t="n">
        <v>0.0098</v>
      </c>
      <c r="Q1270" s="80" t="n">
        <v>0.0195</v>
      </c>
      <c r="R1270" s="81" t="n">
        <v>0.502</v>
      </c>
    </row>
    <row r="1271" customFormat="false" ht="12.75" hidden="false" customHeight="false" outlineLevel="0" collapsed="false">
      <c r="A1271" s="74" t="n">
        <v>35886</v>
      </c>
      <c r="B1271" s="75" t="n">
        <v>0.364583333333333</v>
      </c>
      <c r="C1271" s="82" t="n">
        <v>44.6577</v>
      </c>
      <c r="D1271" s="82" t="n">
        <v>33.7693</v>
      </c>
      <c r="E1271" s="82" t="n">
        <v>3.9389</v>
      </c>
      <c r="F1271" s="82" t="n">
        <v>3.7142</v>
      </c>
      <c r="G1271" s="77" t="n">
        <v>0.3485</v>
      </c>
      <c r="H1271" s="77" t="n">
        <v>1.335</v>
      </c>
      <c r="I1271" s="77" t="n">
        <v>4.0776</v>
      </c>
      <c r="J1271" s="78" t="n">
        <v>0.5505</v>
      </c>
      <c r="L1271" s="79" t="n">
        <v>0.2488</v>
      </c>
      <c r="M1271" s="80" t="n">
        <v>384.6631</v>
      </c>
      <c r="N1271" s="80" t="n">
        <v>0.5923</v>
      </c>
      <c r="O1271" s="80" t="n">
        <v>0</v>
      </c>
      <c r="P1271" s="80" t="n">
        <v>0.0098</v>
      </c>
      <c r="Q1271" s="80" t="n">
        <v>0.0195</v>
      </c>
      <c r="R1271" s="81" t="n">
        <v>-1.9395</v>
      </c>
    </row>
    <row r="1272" customFormat="false" ht="12.75" hidden="false" customHeight="false" outlineLevel="0" collapsed="false">
      <c r="A1272" s="74" t="n">
        <v>35886</v>
      </c>
      <c r="B1272" s="75" t="n">
        <v>0.364594907407407</v>
      </c>
      <c r="C1272" s="82" t="n">
        <v>44.7032</v>
      </c>
      <c r="D1272" s="82" t="n">
        <v>33.7803</v>
      </c>
      <c r="E1272" s="82" t="n">
        <v>3.9353</v>
      </c>
      <c r="F1272" s="82" t="n">
        <v>3.7139</v>
      </c>
      <c r="G1272" s="77" t="n">
        <v>0.3518</v>
      </c>
      <c r="H1272" s="77" t="n">
        <v>1.335</v>
      </c>
      <c r="I1272" s="77" t="n">
        <v>4.0773</v>
      </c>
      <c r="J1272" s="78" t="n">
        <v>0.5697</v>
      </c>
      <c r="L1272" s="79" t="n">
        <v>0.2488</v>
      </c>
      <c r="M1272" s="80" t="n">
        <v>380.3906</v>
      </c>
      <c r="N1272" s="80" t="n">
        <v>0.5923</v>
      </c>
      <c r="O1272" s="80" t="n">
        <v>0</v>
      </c>
      <c r="P1272" s="80" t="n">
        <v>0.0085</v>
      </c>
      <c r="Q1272" s="80" t="n">
        <v>0.0195</v>
      </c>
      <c r="R1272" s="81" t="n">
        <v>-0.7187</v>
      </c>
    </row>
    <row r="1273" customFormat="false" ht="12.75" hidden="false" customHeight="false" outlineLevel="0" collapsed="false">
      <c r="A1273" s="74" t="n">
        <v>35886</v>
      </c>
      <c r="B1273" s="75" t="n">
        <v>0.364618055555556</v>
      </c>
      <c r="C1273" s="82" t="n">
        <v>44.6549</v>
      </c>
      <c r="D1273" s="82" t="n">
        <v>33.76</v>
      </c>
      <c r="E1273" s="82" t="n">
        <v>3.9365</v>
      </c>
      <c r="F1273" s="82" t="n">
        <v>3.714</v>
      </c>
      <c r="G1273" s="77" t="n">
        <v>0.3451</v>
      </c>
      <c r="H1273" s="77" t="n">
        <v>1.335</v>
      </c>
      <c r="I1273" s="77" t="n">
        <v>4.0335</v>
      </c>
      <c r="J1273" s="78" t="n">
        <v>0.5697</v>
      </c>
      <c r="L1273" s="79" t="n">
        <v>0.2366</v>
      </c>
      <c r="M1273" s="80" t="n">
        <v>379.1699</v>
      </c>
      <c r="N1273" s="80" t="n">
        <v>0.5923</v>
      </c>
      <c r="O1273" s="80" t="n">
        <v>0.0012</v>
      </c>
      <c r="P1273" s="80" t="n">
        <v>0.0085</v>
      </c>
      <c r="Q1273" s="80" t="n">
        <v>0.0208</v>
      </c>
      <c r="R1273" s="81" t="n">
        <v>-0.7187</v>
      </c>
    </row>
    <row r="1274" customFormat="false" ht="12.75" hidden="false" customHeight="false" outlineLevel="0" collapsed="false">
      <c r="A1274" s="74" t="n">
        <v>35886</v>
      </c>
      <c r="B1274" s="75" t="n">
        <v>0.36462962962963</v>
      </c>
      <c r="C1274" s="82" t="n">
        <v>44.7133</v>
      </c>
      <c r="D1274" s="82" t="n">
        <v>33.773</v>
      </c>
      <c r="E1274" s="82" t="n">
        <v>3.9371</v>
      </c>
      <c r="F1274" s="82" t="n">
        <v>3.7113</v>
      </c>
      <c r="G1274" s="77" t="n">
        <v>0.3485</v>
      </c>
      <c r="H1274" s="77" t="n">
        <v>1.335</v>
      </c>
      <c r="I1274" s="77" t="n">
        <v>4.1206</v>
      </c>
      <c r="J1274" s="78" t="n">
        <v>0.5504</v>
      </c>
      <c r="L1274" s="79" t="n">
        <v>0.2366</v>
      </c>
      <c r="M1274" s="80" t="n">
        <v>379.1699</v>
      </c>
      <c r="N1274" s="80" t="n">
        <v>0.5923</v>
      </c>
      <c r="O1274" s="80" t="n">
        <v>0</v>
      </c>
      <c r="P1274" s="80" t="n">
        <v>0.0098</v>
      </c>
      <c r="Q1274" s="80" t="n">
        <v>0.0195</v>
      </c>
      <c r="R1274" s="81" t="n">
        <v>-0.7187</v>
      </c>
    </row>
    <row r="1275" customFormat="false" ht="12.75" hidden="false" customHeight="false" outlineLevel="0" collapsed="false">
      <c r="A1275" s="74" t="n">
        <v>35886</v>
      </c>
      <c r="B1275" s="75" t="n">
        <v>0.364641203703704</v>
      </c>
      <c r="C1275" s="82" t="n">
        <v>44.6943</v>
      </c>
      <c r="D1275" s="82" t="n">
        <v>33.8513</v>
      </c>
      <c r="E1275" s="82" t="n">
        <v>3.9377</v>
      </c>
      <c r="F1275" s="82" t="n">
        <v>3.709</v>
      </c>
      <c r="G1275" s="77" t="n">
        <v>0.3485</v>
      </c>
      <c r="H1275" s="77" t="n">
        <v>1.335</v>
      </c>
      <c r="I1275" s="77" t="n">
        <v>4.1637</v>
      </c>
      <c r="J1275" s="78" t="n">
        <v>0.5504</v>
      </c>
      <c r="L1275" s="79" t="n">
        <v>0.2488</v>
      </c>
      <c r="M1275" s="80" t="n">
        <v>379.1699</v>
      </c>
      <c r="N1275" s="80" t="n">
        <v>0.4397</v>
      </c>
      <c r="O1275" s="80" t="n">
        <v>0</v>
      </c>
      <c r="P1275" s="80" t="n">
        <v>0.0085</v>
      </c>
      <c r="Q1275" s="80" t="n">
        <v>0.0195</v>
      </c>
      <c r="R1275" s="81" t="n">
        <v>0.502</v>
      </c>
    </row>
    <row r="1276" customFormat="false" ht="12.75" hidden="false" customHeight="false" outlineLevel="0" collapsed="false">
      <c r="A1276" s="74" t="n">
        <v>35886</v>
      </c>
      <c r="B1276" s="75" t="n">
        <v>0.364652777777778</v>
      </c>
      <c r="C1276" s="82" t="n">
        <v>44.7347</v>
      </c>
      <c r="D1276" s="82" t="n">
        <v>33.7733</v>
      </c>
      <c r="E1276" s="82" t="n">
        <v>3.939</v>
      </c>
      <c r="F1276" s="82" t="n">
        <v>3.7139</v>
      </c>
      <c r="G1276" s="77" t="n">
        <v>0.3518</v>
      </c>
      <c r="H1276" s="77" t="n">
        <v>1.335</v>
      </c>
      <c r="I1276" s="77" t="n">
        <v>4.1636</v>
      </c>
      <c r="J1276" s="78" t="n">
        <v>0.5504</v>
      </c>
      <c r="L1276" s="79" t="n">
        <v>0.2488</v>
      </c>
      <c r="M1276" s="80" t="n">
        <v>379.1699</v>
      </c>
      <c r="N1276" s="80" t="n">
        <v>0.4397</v>
      </c>
      <c r="O1276" s="80" t="n">
        <v>0</v>
      </c>
      <c r="P1276" s="80" t="n">
        <v>0.0085</v>
      </c>
      <c r="Q1276" s="80" t="n">
        <v>0.0183</v>
      </c>
      <c r="R1276" s="81" t="n">
        <v>-1.9395</v>
      </c>
    </row>
    <row r="1277" customFormat="false" ht="12.75" hidden="false" customHeight="false" outlineLevel="0" collapsed="false">
      <c r="A1277" s="74" t="n">
        <v>35886</v>
      </c>
      <c r="B1277" s="75" t="n">
        <v>0.364664351851852</v>
      </c>
      <c r="C1277" s="82" t="n">
        <v>44.7518</v>
      </c>
      <c r="D1277" s="82" t="n">
        <v>33.7869</v>
      </c>
      <c r="E1277" s="82" t="n">
        <v>3.9261</v>
      </c>
      <c r="F1277" s="82" t="n">
        <v>3.7088</v>
      </c>
      <c r="G1277" s="77" t="n">
        <v>0.3485</v>
      </c>
      <c r="H1277" s="77" t="n">
        <v>1.335</v>
      </c>
      <c r="I1277" s="77" t="n">
        <v>4.0772</v>
      </c>
      <c r="J1277" s="78" t="n">
        <v>0.5504</v>
      </c>
      <c r="L1277" s="79" t="n">
        <v>0.2366</v>
      </c>
      <c r="M1277" s="80" t="n">
        <v>378.5596</v>
      </c>
      <c r="N1277" s="80" t="n">
        <v>0.5923</v>
      </c>
      <c r="O1277" s="80" t="n">
        <v>0.0012</v>
      </c>
      <c r="P1277" s="80" t="n">
        <v>0.0085</v>
      </c>
      <c r="Q1277" s="80" t="n">
        <v>0.0208</v>
      </c>
      <c r="R1277" s="81" t="n">
        <v>-1.9395</v>
      </c>
    </row>
    <row r="1278" customFormat="false" ht="12.75" hidden="false" customHeight="false" outlineLevel="0" collapsed="false">
      <c r="A1278" s="74" t="n">
        <v>35886</v>
      </c>
      <c r="B1278" s="75" t="n">
        <v>0.3646875</v>
      </c>
      <c r="C1278" s="82" t="n">
        <v>44.6806</v>
      </c>
      <c r="D1278" s="82" t="n">
        <v>33.7091</v>
      </c>
      <c r="E1278" s="82" t="n">
        <v>3.9403</v>
      </c>
      <c r="F1278" s="82" t="n">
        <v>3.7036</v>
      </c>
      <c r="G1278" s="77" t="n">
        <v>0.3484</v>
      </c>
      <c r="H1278" s="77" t="n">
        <v>1.335</v>
      </c>
      <c r="I1278" s="77" t="n">
        <v>4.1205</v>
      </c>
      <c r="J1278" s="78" t="n">
        <v>0.5504</v>
      </c>
      <c r="L1278" s="79" t="n">
        <v>0.2366</v>
      </c>
      <c r="M1278" s="80" t="n">
        <v>379.7803</v>
      </c>
      <c r="N1278" s="80" t="n">
        <v>0.5923</v>
      </c>
      <c r="O1278" s="80" t="n">
        <v>0</v>
      </c>
      <c r="P1278" s="80" t="n">
        <v>0.0098</v>
      </c>
      <c r="Q1278" s="80" t="n">
        <v>0.0208</v>
      </c>
      <c r="R1278" s="81" t="n">
        <v>-0.7187</v>
      </c>
    </row>
    <row r="1279" customFormat="false" ht="12.75" hidden="false" customHeight="false" outlineLevel="0" collapsed="false">
      <c r="A1279" s="74" t="n">
        <v>35886</v>
      </c>
      <c r="B1279" s="75" t="n">
        <v>0.364710648148148</v>
      </c>
      <c r="C1279" s="82" t="n">
        <v>44.6287</v>
      </c>
      <c r="D1279" s="82" t="n">
        <v>33.7307</v>
      </c>
      <c r="E1279" s="82" t="n">
        <v>3.9294</v>
      </c>
      <c r="F1279" s="82" t="n">
        <v>3.7138</v>
      </c>
      <c r="G1279" s="77" t="n">
        <v>0.3485</v>
      </c>
      <c r="H1279" s="77" t="n">
        <v>1.335</v>
      </c>
      <c r="I1279" s="77" t="n">
        <v>4.1635</v>
      </c>
      <c r="J1279" s="78" t="n">
        <v>0.5697</v>
      </c>
      <c r="L1279" s="79" t="n">
        <v>0.2366</v>
      </c>
      <c r="M1279" s="80" t="n">
        <v>371.2354</v>
      </c>
      <c r="N1279" s="80" t="n">
        <v>0.5923</v>
      </c>
      <c r="O1279" s="80" t="n">
        <v>0.0024</v>
      </c>
      <c r="P1279" s="80" t="n">
        <v>0.0085</v>
      </c>
      <c r="Q1279" s="80" t="n">
        <v>0.0208</v>
      </c>
      <c r="R1279" s="81" t="n">
        <v>-1.9395</v>
      </c>
    </row>
    <row r="1280" customFormat="false" ht="12.75" hidden="false" customHeight="false" outlineLevel="0" collapsed="false">
      <c r="A1280" s="74" t="n">
        <v>35886</v>
      </c>
      <c r="B1280" s="75" t="n">
        <v>0.364722222222222</v>
      </c>
      <c r="C1280" s="82" t="n">
        <v>44.7314</v>
      </c>
      <c r="D1280" s="82" t="n">
        <v>33.7497</v>
      </c>
      <c r="E1280" s="82" t="n">
        <v>3.927</v>
      </c>
      <c r="F1280" s="82" t="n">
        <v>3.706</v>
      </c>
      <c r="G1280" s="77" t="n">
        <v>0.3518</v>
      </c>
      <c r="H1280" s="77" t="n">
        <v>1.335</v>
      </c>
      <c r="I1280" s="77" t="n">
        <v>4.1204</v>
      </c>
      <c r="J1280" s="78" t="n">
        <v>0.5504</v>
      </c>
      <c r="L1280" s="79" t="n">
        <v>0.2488</v>
      </c>
      <c r="M1280" s="80" t="n">
        <v>371.2354</v>
      </c>
      <c r="N1280" s="80" t="n">
        <v>0.5923</v>
      </c>
      <c r="O1280" s="80" t="n">
        <v>0</v>
      </c>
      <c r="P1280" s="80" t="n">
        <v>0.0085</v>
      </c>
      <c r="Q1280" s="80" t="n">
        <v>0.0195</v>
      </c>
      <c r="R1280" s="81" t="n">
        <v>-0.7187</v>
      </c>
    </row>
    <row r="1281" customFormat="false" ht="12.75" hidden="false" customHeight="false" outlineLevel="0" collapsed="false">
      <c r="A1281" s="74" t="n">
        <v>35886</v>
      </c>
      <c r="B1281" s="75" t="n">
        <v>0.364733796296296</v>
      </c>
      <c r="C1281" s="82" t="n">
        <v>44.6418</v>
      </c>
      <c r="D1281" s="82" t="n">
        <v>33.7829</v>
      </c>
      <c r="E1281" s="82" t="n">
        <v>3.9319</v>
      </c>
      <c r="F1281" s="82" t="n">
        <v>3.7135</v>
      </c>
      <c r="G1281" s="77" t="n">
        <v>0.3517</v>
      </c>
      <c r="H1281" s="77" t="n">
        <v>1.335</v>
      </c>
      <c r="I1281" s="77" t="n">
        <v>4.1631</v>
      </c>
      <c r="J1281" s="78" t="n">
        <v>0.5504</v>
      </c>
      <c r="L1281" s="79" t="n">
        <v>0.2366</v>
      </c>
      <c r="M1281" s="80" t="n">
        <v>371.2354</v>
      </c>
      <c r="N1281" s="80" t="n">
        <v>0.5923</v>
      </c>
      <c r="O1281" s="80" t="n">
        <v>0</v>
      </c>
      <c r="P1281" s="80" t="n">
        <v>0.0085</v>
      </c>
      <c r="Q1281" s="80" t="n">
        <v>0.0195</v>
      </c>
      <c r="R1281" s="81" t="n">
        <v>-1.9395</v>
      </c>
    </row>
    <row r="1282" customFormat="false" ht="12.75" hidden="false" customHeight="false" outlineLevel="0" collapsed="false">
      <c r="A1282" s="74" t="n">
        <v>35886</v>
      </c>
      <c r="B1282" s="75" t="n">
        <v>0.36474537037037</v>
      </c>
      <c r="C1282" s="82" t="n">
        <v>44.6964</v>
      </c>
      <c r="D1282" s="82" t="n">
        <v>33.7217</v>
      </c>
      <c r="E1282" s="82" t="n">
        <v>3.9317</v>
      </c>
      <c r="F1282" s="82" t="n">
        <v>3.7086</v>
      </c>
      <c r="G1282" s="77" t="n">
        <v>0.3484</v>
      </c>
      <c r="H1282" s="77" t="n">
        <v>1.335</v>
      </c>
      <c r="I1282" s="77" t="n">
        <v>4.1204</v>
      </c>
      <c r="J1282" s="78" t="n">
        <v>0.5304</v>
      </c>
      <c r="L1282" s="79" t="n">
        <v>0.2366</v>
      </c>
      <c r="M1282" s="80" t="n">
        <v>370.625</v>
      </c>
      <c r="N1282" s="80" t="n">
        <v>0.5923</v>
      </c>
      <c r="O1282" s="80" t="n">
        <v>0</v>
      </c>
      <c r="P1282" s="80" t="n">
        <v>0.0085</v>
      </c>
      <c r="Q1282" s="80" t="n">
        <v>0.0208</v>
      </c>
      <c r="R1282" s="81" t="n">
        <v>-0.7187</v>
      </c>
    </row>
    <row r="1283" customFormat="false" ht="12.75" hidden="false" customHeight="false" outlineLevel="0" collapsed="false">
      <c r="A1283" s="74" t="n">
        <v>35886</v>
      </c>
      <c r="B1283" s="75" t="n">
        <v>0.364756944444444</v>
      </c>
      <c r="C1283" s="82" t="n">
        <v>44.6001</v>
      </c>
      <c r="D1283" s="82" t="n">
        <v>33.6924</v>
      </c>
      <c r="E1283" s="82" t="n">
        <v>3.9353</v>
      </c>
      <c r="F1283" s="82" t="n">
        <v>3.7084</v>
      </c>
      <c r="G1283" s="77" t="n">
        <v>0.3517</v>
      </c>
      <c r="H1283" s="77" t="n">
        <v>1.335</v>
      </c>
      <c r="I1283" s="77" t="n">
        <v>4.1202</v>
      </c>
      <c r="J1283" s="78" t="n">
        <v>0.5504</v>
      </c>
      <c r="L1283" s="79" t="n">
        <v>0.2366</v>
      </c>
      <c r="M1283" s="80" t="n">
        <v>370.625</v>
      </c>
      <c r="N1283" s="80" t="n">
        <v>0.4397</v>
      </c>
      <c r="O1283" s="80" t="n">
        <v>0.0012</v>
      </c>
      <c r="P1283" s="80" t="n">
        <v>0.0098</v>
      </c>
      <c r="Q1283" s="80" t="n">
        <v>0.0195</v>
      </c>
      <c r="R1283" s="81" t="n">
        <v>-0.7187</v>
      </c>
    </row>
    <row r="1284" customFormat="false" ht="12.75" hidden="false" customHeight="false" outlineLevel="0" collapsed="false">
      <c r="A1284" s="74" t="n">
        <v>35886</v>
      </c>
      <c r="B1284" s="75" t="n">
        <v>0.364768518518519</v>
      </c>
      <c r="C1284" s="82" t="n">
        <v>44.661</v>
      </c>
      <c r="D1284" s="82" t="n">
        <v>33.7424</v>
      </c>
      <c r="E1284" s="82" t="n">
        <v>3.9346</v>
      </c>
      <c r="F1284" s="82" t="n">
        <v>3.706</v>
      </c>
      <c r="G1284" s="77" t="n">
        <v>0.3518</v>
      </c>
      <c r="H1284" s="77" t="n">
        <v>1.335</v>
      </c>
      <c r="I1284" s="77" t="n">
        <v>4.1633</v>
      </c>
      <c r="J1284" s="78" t="n">
        <v>0.5304</v>
      </c>
      <c r="L1284" s="79" t="n">
        <v>0.2366</v>
      </c>
      <c r="M1284" s="80" t="n">
        <v>370.625</v>
      </c>
      <c r="N1284" s="80" t="n">
        <v>0.5923</v>
      </c>
      <c r="O1284" s="80" t="n">
        <v>0</v>
      </c>
      <c r="P1284" s="80" t="n">
        <v>0.0085</v>
      </c>
      <c r="Q1284" s="80" t="n">
        <v>0.0195</v>
      </c>
      <c r="R1284" s="81" t="n">
        <v>-0.7187</v>
      </c>
    </row>
    <row r="1285" customFormat="false" ht="12.75" hidden="false" customHeight="false" outlineLevel="0" collapsed="false">
      <c r="A1285" s="74" t="n">
        <v>35886</v>
      </c>
      <c r="B1285" s="75" t="n">
        <v>0.364780092592593</v>
      </c>
      <c r="C1285" s="82" t="n">
        <v>44.6562</v>
      </c>
      <c r="D1285" s="82" t="n">
        <v>33.7902</v>
      </c>
      <c r="E1285" s="82" t="n">
        <v>3.9283</v>
      </c>
      <c r="F1285" s="82" t="n">
        <v>3.7084</v>
      </c>
      <c r="G1285" s="77" t="n">
        <v>0.3484</v>
      </c>
      <c r="H1285" s="77" t="n">
        <v>1.335</v>
      </c>
      <c r="I1285" s="77" t="n">
        <v>4.0769</v>
      </c>
      <c r="J1285" s="78" t="n">
        <v>0.5504</v>
      </c>
      <c r="L1285" s="79" t="n">
        <v>0.2244</v>
      </c>
      <c r="M1285" s="80" t="n">
        <v>370.625</v>
      </c>
      <c r="N1285" s="80" t="n">
        <v>0.5923</v>
      </c>
      <c r="O1285" s="80" t="n">
        <v>0</v>
      </c>
      <c r="P1285" s="80" t="n">
        <v>0.0085</v>
      </c>
      <c r="Q1285" s="80" t="n">
        <v>0.0195</v>
      </c>
      <c r="R1285" s="81" t="n">
        <v>-0.7187</v>
      </c>
    </row>
    <row r="1286" customFormat="false" ht="12.75" hidden="false" customHeight="false" outlineLevel="0" collapsed="false">
      <c r="A1286" s="74" t="n">
        <v>35886</v>
      </c>
      <c r="B1286" s="75" t="n">
        <v>0.364791666666667</v>
      </c>
      <c r="C1286" s="82" t="n">
        <v>44.6843</v>
      </c>
      <c r="D1286" s="82" t="n">
        <v>33.832</v>
      </c>
      <c r="E1286" s="82" t="n">
        <v>3.9331</v>
      </c>
      <c r="F1286" s="82" t="n">
        <v>3.7033</v>
      </c>
      <c r="G1286" s="77" t="n">
        <v>0.3517</v>
      </c>
      <c r="H1286" s="77" t="n">
        <v>1.335</v>
      </c>
      <c r="I1286" s="77" t="n">
        <v>4.1631</v>
      </c>
      <c r="J1286" s="78" t="n">
        <v>0.5504</v>
      </c>
      <c r="L1286" s="79" t="n">
        <v>0.2366</v>
      </c>
      <c r="M1286" s="80" t="n">
        <v>370.625</v>
      </c>
      <c r="N1286" s="80" t="n">
        <v>0.5923</v>
      </c>
      <c r="O1286" s="80" t="n">
        <v>0</v>
      </c>
      <c r="P1286" s="80" t="n">
        <v>0.0073</v>
      </c>
      <c r="Q1286" s="80" t="n">
        <v>0.0183</v>
      </c>
      <c r="R1286" s="81" t="n">
        <v>-0.7187</v>
      </c>
    </row>
    <row r="1287" customFormat="false" ht="12.75" hidden="false" customHeight="false" outlineLevel="0" collapsed="false">
      <c r="A1287" s="74" t="n">
        <v>35886</v>
      </c>
      <c r="B1287" s="75" t="n">
        <v>0.364814814814815</v>
      </c>
      <c r="C1287" s="82" t="n">
        <v>44.5989</v>
      </c>
      <c r="D1287" s="82" t="n">
        <v>33.6845</v>
      </c>
      <c r="E1287" s="82" t="n">
        <v>3.9341</v>
      </c>
      <c r="F1287" s="82" t="n">
        <v>3.7058</v>
      </c>
      <c r="G1287" s="77" t="n">
        <v>0.3484</v>
      </c>
      <c r="H1287" s="77" t="n">
        <v>1.335</v>
      </c>
      <c r="I1287" s="77" t="n">
        <v>4.0768</v>
      </c>
      <c r="J1287" s="78" t="n">
        <v>0.5696</v>
      </c>
      <c r="L1287" s="79" t="n">
        <v>0.2366</v>
      </c>
      <c r="M1287" s="80" t="n">
        <v>371.2354</v>
      </c>
      <c r="N1287" s="80" t="n">
        <v>0.5923</v>
      </c>
      <c r="O1287" s="80" t="n">
        <v>0.0012</v>
      </c>
      <c r="P1287" s="80" t="n">
        <v>0.0085</v>
      </c>
      <c r="Q1287" s="80" t="n">
        <v>0.0195</v>
      </c>
      <c r="R1287" s="81" t="n">
        <v>-0.7187</v>
      </c>
    </row>
    <row r="1288" customFormat="false" ht="12.75" hidden="false" customHeight="false" outlineLevel="0" collapsed="false">
      <c r="A1288" s="74" t="n">
        <v>35886</v>
      </c>
      <c r="B1288" s="75" t="n">
        <v>0.364826388888889</v>
      </c>
      <c r="C1288" s="82" t="n">
        <v>44.6196</v>
      </c>
      <c r="D1288" s="82" t="n">
        <v>33.6561</v>
      </c>
      <c r="E1288" s="82" t="n">
        <v>3.9315</v>
      </c>
      <c r="F1288" s="82" t="n">
        <v>3.7007</v>
      </c>
      <c r="G1288" s="77" t="n">
        <v>0.3517</v>
      </c>
      <c r="H1288" s="77" t="n">
        <v>1.335</v>
      </c>
      <c r="I1288" s="77" t="n">
        <v>4.1201</v>
      </c>
      <c r="J1288" s="78" t="n">
        <v>0.5503</v>
      </c>
      <c r="L1288" s="79" t="n">
        <v>0.2488</v>
      </c>
      <c r="M1288" s="80" t="n">
        <v>371.2354</v>
      </c>
      <c r="N1288" s="80" t="n">
        <v>0.5923</v>
      </c>
      <c r="O1288" s="80" t="n">
        <v>0.0012</v>
      </c>
      <c r="P1288" s="80" t="n">
        <v>0.0085</v>
      </c>
      <c r="Q1288" s="80" t="n">
        <v>0.0195</v>
      </c>
      <c r="R1288" s="81" t="n">
        <v>-1.9395</v>
      </c>
    </row>
    <row r="1289" customFormat="false" ht="12.75" hidden="false" customHeight="false" outlineLevel="0" collapsed="false">
      <c r="A1289" s="74" t="n">
        <v>35886</v>
      </c>
      <c r="B1289" s="75" t="n">
        <v>0.364837962962963</v>
      </c>
      <c r="C1289" s="82" t="n">
        <v>44.6858</v>
      </c>
      <c r="D1289" s="82" t="n">
        <v>33.7257</v>
      </c>
      <c r="E1289" s="82" t="n">
        <v>3.9314</v>
      </c>
      <c r="F1289" s="82" t="n">
        <v>3.7006</v>
      </c>
      <c r="G1289" s="77" t="n">
        <v>0.3517</v>
      </c>
      <c r="H1289" s="77" t="n">
        <v>1.335</v>
      </c>
      <c r="I1289" s="77" t="n">
        <v>4.1201</v>
      </c>
      <c r="J1289" s="78" t="n">
        <v>0.5304</v>
      </c>
      <c r="L1289" s="79" t="n">
        <v>0.2366</v>
      </c>
      <c r="M1289" s="80" t="n">
        <v>371.2354</v>
      </c>
      <c r="N1289" s="80" t="n">
        <v>0.7449</v>
      </c>
      <c r="O1289" s="80" t="n">
        <v>0.0012</v>
      </c>
      <c r="P1289" s="80" t="n">
        <v>0.0085</v>
      </c>
      <c r="Q1289" s="80" t="n">
        <v>0.0195</v>
      </c>
      <c r="R1289" s="81" t="n">
        <v>-0.7187</v>
      </c>
    </row>
    <row r="1290" customFormat="false" ht="12.75" hidden="false" customHeight="false" outlineLevel="0" collapsed="false">
      <c r="A1290" s="74" t="n">
        <v>35886</v>
      </c>
      <c r="B1290" s="75" t="n">
        <v>0.364849537037037</v>
      </c>
      <c r="C1290" s="82" t="n">
        <v>44.6788</v>
      </c>
      <c r="D1290" s="82" t="n">
        <v>33.7117</v>
      </c>
      <c r="E1290" s="82" t="n">
        <v>3.9336</v>
      </c>
      <c r="F1290" s="82" t="n">
        <v>3.7006</v>
      </c>
      <c r="G1290" s="77" t="n">
        <v>0.3484</v>
      </c>
      <c r="H1290" s="77" t="n">
        <v>1.335</v>
      </c>
      <c r="I1290" s="77" t="n">
        <v>4.163</v>
      </c>
      <c r="J1290" s="78" t="n">
        <v>0.5503</v>
      </c>
      <c r="L1290" s="79" t="n">
        <v>0.2366</v>
      </c>
      <c r="M1290" s="80" t="n">
        <v>371.8457</v>
      </c>
      <c r="N1290" s="80" t="n">
        <v>0.5923</v>
      </c>
      <c r="O1290" s="80" t="n">
        <v>0.0012</v>
      </c>
      <c r="P1290" s="80" t="n">
        <v>0.0098</v>
      </c>
      <c r="Q1290" s="80" t="n">
        <v>0.0208</v>
      </c>
      <c r="R1290" s="81" t="n">
        <v>-1.9395</v>
      </c>
    </row>
    <row r="1291" customFormat="false" ht="12.75" hidden="false" customHeight="false" outlineLevel="0" collapsed="false">
      <c r="A1291" s="74" t="n">
        <v>35886</v>
      </c>
      <c r="B1291" s="75" t="n">
        <v>0.364861111111111</v>
      </c>
      <c r="C1291" s="82" t="n">
        <v>44.6748</v>
      </c>
      <c r="D1291" s="82" t="n">
        <v>33.7533</v>
      </c>
      <c r="E1291" s="82" t="n">
        <v>3.9372</v>
      </c>
      <c r="F1291" s="82" t="n">
        <v>3.7031</v>
      </c>
      <c r="G1291" s="77" t="n">
        <v>0.355</v>
      </c>
      <c r="H1291" s="77" t="n">
        <v>1.335</v>
      </c>
      <c r="I1291" s="77" t="n">
        <v>4.1629</v>
      </c>
      <c r="J1291" s="78" t="n">
        <v>0.5503</v>
      </c>
      <c r="L1291" s="79" t="n">
        <v>0.2488</v>
      </c>
      <c r="M1291" s="80" t="n">
        <v>371.2354</v>
      </c>
      <c r="N1291" s="80" t="n">
        <v>0.7449</v>
      </c>
      <c r="O1291" s="80" t="n">
        <v>0.0012</v>
      </c>
      <c r="P1291" s="80" t="n">
        <v>0.0085</v>
      </c>
      <c r="Q1291" s="80" t="n">
        <v>0.0195</v>
      </c>
      <c r="R1291" s="81" t="n">
        <v>-0.7187</v>
      </c>
    </row>
    <row r="1292" customFormat="false" ht="12.75" hidden="false" customHeight="false" outlineLevel="0" collapsed="false">
      <c r="A1292" s="74" t="n">
        <v>35886</v>
      </c>
      <c r="B1292" s="75" t="n">
        <v>0.364872685185185</v>
      </c>
      <c r="C1292" s="82" t="n">
        <v>44.6612</v>
      </c>
      <c r="D1292" s="82" t="n">
        <v>33.7187</v>
      </c>
      <c r="E1292" s="82" t="n">
        <v>3.9355</v>
      </c>
      <c r="F1292" s="82" t="n">
        <v>3.7032</v>
      </c>
      <c r="G1292" s="77" t="n">
        <v>0.3517</v>
      </c>
      <c r="H1292" s="77" t="n">
        <v>1.335</v>
      </c>
      <c r="I1292" s="77" t="n">
        <v>4.1201</v>
      </c>
      <c r="J1292" s="78" t="n">
        <v>0.5696</v>
      </c>
      <c r="L1292" s="79" t="n">
        <v>0.2366</v>
      </c>
      <c r="M1292" s="80" t="n">
        <v>371.2354</v>
      </c>
      <c r="N1292" s="80" t="n">
        <v>0.5923</v>
      </c>
      <c r="O1292" s="80" t="n">
        <v>0</v>
      </c>
      <c r="P1292" s="80" t="n">
        <v>0.0098</v>
      </c>
      <c r="Q1292" s="80" t="n">
        <v>0.0195</v>
      </c>
      <c r="R1292" s="81" t="n">
        <v>-0.7187</v>
      </c>
    </row>
    <row r="1293" customFormat="false" ht="12.75" hidden="false" customHeight="false" outlineLevel="0" collapsed="false">
      <c r="A1293" s="74" t="n">
        <v>35886</v>
      </c>
      <c r="B1293" s="75" t="n">
        <v>0.364895833333333</v>
      </c>
      <c r="C1293" s="82" t="n">
        <v>44.7212</v>
      </c>
      <c r="D1293" s="82" t="n">
        <v>33.8168</v>
      </c>
      <c r="E1293" s="82" t="n">
        <v>3.9326</v>
      </c>
      <c r="F1293" s="82" t="n">
        <v>3.7083</v>
      </c>
      <c r="G1293" s="77" t="n">
        <v>0.3583</v>
      </c>
      <c r="H1293" s="77" t="n">
        <v>1.335</v>
      </c>
      <c r="I1293" s="77" t="n">
        <v>4.1201</v>
      </c>
      <c r="J1293" s="78" t="n">
        <v>0.5696</v>
      </c>
      <c r="L1293" s="79" t="n">
        <v>0.2366</v>
      </c>
      <c r="M1293" s="80" t="n">
        <v>371.2354</v>
      </c>
      <c r="N1293" s="80" t="n">
        <v>0.5923</v>
      </c>
      <c r="O1293" s="80" t="n">
        <v>0</v>
      </c>
      <c r="P1293" s="80" t="n">
        <v>0.0085</v>
      </c>
      <c r="Q1293" s="80" t="n">
        <v>0.0208</v>
      </c>
      <c r="R1293" s="81" t="n">
        <v>0.502</v>
      </c>
    </row>
    <row r="1294" customFormat="false" ht="12.75" hidden="false" customHeight="false" outlineLevel="0" collapsed="false">
      <c r="A1294" s="74" t="n">
        <v>35886</v>
      </c>
      <c r="B1294" s="75" t="n">
        <v>0.364907407407407</v>
      </c>
      <c r="C1294" s="82" t="n">
        <v>44.7258</v>
      </c>
      <c r="D1294" s="82" t="n">
        <v>33.6611</v>
      </c>
      <c r="E1294" s="82" t="n">
        <v>3.928</v>
      </c>
      <c r="F1294" s="82" t="n">
        <v>3.7081</v>
      </c>
      <c r="G1294" s="77" t="n">
        <v>0.3517</v>
      </c>
      <c r="H1294" s="77" t="n">
        <v>1.335</v>
      </c>
      <c r="I1294" s="77" t="n">
        <v>4.1628</v>
      </c>
      <c r="J1294" s="78" t="n">
        <v>0.5303</v>
      </c>
      <c r="L1294" s="79" t="n">
        <v>0.2366</v>
      </c>
      <c r="M1294" s="80" t="n">
        <v>370.625</v>
      </c>
      <c r="N1294" s="80" t="n">
        <v>0.5923</v>
      </c>
      <c r="O1294" s="80" t="n">
        <v>0</v>
      </c>
      <c r="P1294" s="80" t="n">
        <v>0.0085</v>
      </c>
      <c r="Q1294" s="80" t="n">
        <v>0.0208</v>
      </c>
      <c r="R1294" s="81" t="n">
        <v>-0.7187</v>
      </c>
    </row>
    <row r="1295" customFormat="false" ht="12.75" hidden="false" customHeight="false" outlineLevel="0" collapsed="false">
      <c r="A1295" s="74" t="n">
        <v>35886</v>
      </c>
      <c r="B1295" s="75" t="n">
        <v>0.364918981481482</v>
      </c>
      <c r="C1295" s="82" t="n">
        <v>44.6328</v>
      </c>
      <c r="D1295" s="82" t="n">
        <v>33.7673</v>
      </c>
      <c r="E1295" s="82" t="n">
        <v>3.9351</v>
      </c>
      <c r="F1295" s="82" t="n">
        <v>3.7031</v>
      </c>
      <c r="G1295" s="77" t="n">
        <v>0.3484</v>
      </c>
      <c r="H1295" s="77" t="n">
        <v>1.335</v>
      </c>
      <c r="I1295" s="77" t="n">
        <v>4.2054</v>
      </c>
      <c r="J1295" s="78" t="n">
        <v>0.5503</v>
      </c>
      <c r="L1295" s="79" t="n">
        <v>0.2366</v>
      </c>
      <c r="M1295" s="80" t="n">
        <v>371.2354</v>
      </c>
      <c r="N1295" s="80" t="n">
        <v>0.7449</v>
      </c>
      <c r="O1295" s="80" t="n">
        <v>0</v>
      </c>
      <c r="P1295" s="80" t="n">
        <v>0.011</v>
      </c>
      <c r="Q1295" s="80" t="n">
        <v>0.0195</v>
      </c>
      <c r="R1295" s="81" t="n">
        <v>-1.9395</v>
      </c>
    </row>
    <row r="1296" customFormat="false" ht="12.75" hidden="false" customHeight="false" outlineLevel="0" collapsed="false">
      <c r="A1296" s="74" t="n">
        <v>35886</v>
      </c>
      <c r="B1296" s="75" t="n">
        <v>0.364930555555556</v>
      </c>
      <c r="C1296" s="82" t="n">
        <v>44.6846</v>
      </c>
      <c r="D1296" s="82" t="n">
        <v>33.8085</v>
      </c>
      <c r="E1296" s="82" t="n">
        <v>3.9295</v>
      </c>
      <c r="F1296" s="82" t="n">
        <v>3.7005</v>
      </c>
      <c r="G1296" s="77" t="n">
        <v>0.3484</v>
      </c>
      <c r="H1296" s="77" t="n">
        <v>1.335</v>
      </c>
      <c r="I1296" s="77" t="n">
        <v>4.2473</v>
      </c>
      <c r="J1296" s="78" t="n">
        <v>0.5696</v>
      </c>
      <c r="L1296" s="79" t="n">
        <v>0.2366</v>
      </c>
      <c r="M1296" s="80" t="n">
        <v>371.2354</v>
      </c>
      <c r="N1296" s="80" t="n">
        <v>0.7449</v>
      </c>
      <c r="O1296" s="80" t="n">
        <v>0.0012</v>
      </c>
      <c r="P1296" s="80" t="n">
        <v>0.0098</v>
      </c>
      <c r="Q1296" s="80" t="n">
        <v>0.0195</v>
      </c>
      <c r="R1296" s="81" t="n">
        <v>0.502</v>
      </c>
    </row>
    <row r="1297" customFormat="false" ht="12.75" hidden="false" customHeight="false" outlineLevel="0" collapsed="false">
      <c r="A1297" s="74" t="n">
        <v>35886</v>
      </c>
      <c r="B1297" s="75" t="n">
        <v>0.36494212962963</v>
      </c>
      <c r="C1297" s="82" t="n">
        <v>44.6627</v>
      </c>
      <c r="D1297" s="82" t="n">
        <v>33.7659</v>
      </c>
      <c r="E1297" s="82" t="n">
        <v>3.9371</v>
      </c>
      <c r="F1297" s="82" t="n">
        <v>3.6954</v>
      </c>
      <c r="G1297" s="77" t="n">
        <v>0.3484</v>
      </c>
      <c r="H1297" s="77" t="n">
        <v>1.335</v>
      </c>
      <c r="I1297" s="77" t="n">
        <v>4.2052</v>
      </c>
      <c r="J1297" s="78" t="n">
        <v>0.5696</v>
      </c>
      <c r="L1297" s="79" t="n">
        <v>0.2244</v>
      </c>
      <c r="M1297" s="80" t="n">
        <v>373.0664</v>
      </c>
      <c r="N1297" s="80" t="n">
        <v>0.5923</v>
      </c>
      <c r="O1297" s="80" t="n">
        <v>0.0012</v>
      </c>
      <c r="P1297" s="80" t="n">
        <v>0.0098</v>
      </c>
      <c r="Q1297" s="80" t="n">
        <v>0.0195</v>
      </c>
      <c r="R1297" s="81" t="n">
        <v>-0.7187</v>
      </c>
    </row>
    <row r="1298" customFormat="false" ht="12.75" hidden="false" customHeight="false" outlineLevel="0" collapsed="false">
      <c r="A1298" s="74" t="n">
        <v>35886</v>
      </c>
      <c r="B1298" s="75" t="n">
        <v>0.364953703703704</v>
      </c>
      <c r="C1298" s="82" t="n">
        <v>44.5847</v>
      </c>
      <c r="D1298" s="82" t="n">
        <v>33.8071</v>
      </c>
      <c r="E1298" s="82" t="n">
        <v>3.9283</v>
      </c>
      <c r="F1298" s="82" t="n">
        <v>3.7055</v>
      </c>
      <c r="G1298" s="77" t="n">
        <v>0.3517</v>
      </c>
      <c r="H1298" s="77" t="n">
        <v>1.335</v>
      </c>
      <c r="I1298" s="77" t="n">
        <v>4.2472</v>
      </c>
      <c r="J1298" s="78" t="n">
        <v>0.5503</v>
      </c>
      <c r="L1298" s="79" t="n">
        <v>0.2366</v>
      </c>
      <c r="M1298" s="80" t="n">
        <v>373.0664</v>
      </c>
      <c r="N1298" s="80" t="n">
        <v>0.5923</v>
      </c>
      <c r="O1298" s="80" t="n">
        <v>0</v>
      </c>
      <c r="P1298" s="80" t="n">
        <v>0.0098</v>
      </c>
      <c r="Q1298" s="80" t="n">
        <v>0.0208</v>
      </c>
      <c r="R1298" s="81" t="n">
        <v>-1.9395</v>
      </c>
    </row>
    <row r="1299" customFormat="false" ht="12.75" hidden="false" customHeight="false" outlineLevel="0" collapsed="false">
      <c r="A1299" s="74" t="n">
        <v>35886</v>
      </c>
      <c r="B1299" s="75" t="n">
        <v>0.364976851851852</v>
      </c>
      <c r="C1299" s="82" t="n">
        <v>44.6066</v>
      </c>
      <c r="D1299" s="82" t="n">
        <v>33.7729</v>
      </c>
      <c r="E1299" s="82" t="n">
        <v>3.9265</v>
      </c>
      <c r="F1299" s="82" t="n">
        <v>3.703</v>
      </c>
      <c r="G1299" s="77" t="n">
        <v>0.355</v>
      </c>
      <c r="H1299" s="77" t="n">
        <v>1.335</v>
      </c>
      <c r="I1299" s="77" t="n">
        <v>4.1628</v>
      </c>
      <c r="J1299" s="78" t="n">
        <v>0.5696</v>
      </c>
      <c r="L1299" s="79" t="n">
        <v>0.2366</v>
      </c>
      <c r="M1299" s="80" t="n">
        <v>372.4561</v>
      </c>
      <c r="N1299" s="80" t="n">
        <v>0.5923</v>
      </c>
      <c r="O1299" s="80" t="n">
        <v>0.0012</v>
      </c>
      <c r="P1299" s="80" t="n">
        <v>0.0085</v>
      </c>
      <c r="Q1299" s="80" t="n">
        <v>0.0208</v>
      </c>
      <c r="R1299" s="81" t="n">
        <v>-0.7187</v>
      </c>
    </row>
    <row r="1300" customFormat="false" ht="12.75" hidden="false" customHeight="false" outlineLevel="0" collapsed="false">
      <c r="A1300" s="74" t="n">
        <v>35886</v>
      </c>
      <c r="B1300" s="75" t="n">
        <v>0.364988425925926</v>
      </c>
      <c r="C1300" s="82" t="n">
        <v>44.7032</v>
      </c>
      <c r="D1300" s="82" t="n">
        <v>33.8274</v>
      </c>
      <c r="E1300" s="82" t="n">
        <v>3.937</v>
      </c>
      <c r="F1300" s="82" t="n">
        <v>3.7029</v>
      </c>
      <c r="G1300" s="77" t="n">
        <v>0.3517</v>
      </c>
      <c r="H1300" s="77" t="n">
        <v>1.335</v>
      </c>
      <c r="I1300" s="77" t="n">
        <v>4.0764</v>
      </c>
      <c r="J1300" s="78" t="n">
        <v>0.5881</v>
      </c>
      <c r="L1300" s="79" t="n">
        <v>0.2366</v>
      </c>
      <c r="M1300" s="80" t="n">
        <v>373.0664</v>
      </c>
      <c r="N1300" s="80" t="n">
        <v>0.5923</v>
      </c>
      <c r="O1300" s="80" t="n">
        <v>0.0012</v>
      </c>
      <c r="P1300" s="80" t="n">
        <v>0.0098</v>
      </c>
      <c r="Q1300" s="80" t="n">
        <v>0.0195</v>
      </c>
      <c r="R1300" s="81" t="n">
        <v>-0.7187</v>
      </c>
    </row>
    <row r="1301" customFormat="false" ht="12.75" hidden="false" customHeight="false" outlineLevel="0" collapsed="false">
      <c r="A1301" s="74" t="n">
        <v>35886</v>
      </c>
      <c r="B1301" s="75" t="n">
        <v>0.365</v>
      </c>
      <c r="C1301" s="82" t="n">
        <v>44.6206</v>
      </c>
      <c r="D1301" s="82" t="n">
        <v>33.8008</v>
      </c>
      <c r="E1301" s="82" t="n">
        <v>3.9364</v>
      </c>
      <c r="F1301" s="82" t="n">
        <v>3.7005</v>
      </c>
      <c r="G1301" s="77" t="n">
        <v>0.3517</v>
      </c>
      <c r="H1301" s="77" t="n">
        <v>1.335</v>
      </c>
      <c r="I1301" s="77" t="n">
        <v>4.0765</v>
      </c>
      <c r="J1301" s="78" t="n">
        <v>0.5696</v>
      </c>
      <c r="L1301" s="79" t="n">
        <v>0.2366</v>
      </c>
      <c r="M1301" s="80" t="n">
        <v>373.0664</v>
      </c>
      <c r="N1301" s="80" t="n">
        <v>0.4397</v>
      </c>
      <c r="O1301" s="80" t="n">
        <v>0</v>
      </c>
      <c r="P1301" s="80" t="n">
        <v>0.0085</v>
      </c>
      <c r="Q1301" s="80" t="n">
        <v>0.0208</v>
      </c>
      <c r="R1301" s="81" t="n">
        <v>-0.7187</v>
      </c>
    </row>
    <row r="1302" customFormat="false" ht="12.75" hidden="false" customHeight="false" outlineLevel="0" collapsed="false">
      <c r="A1302" s="74" t="n">
        <v>35886</v>
      </c>
      <c r="B1302" s="75" t="n">
        <v>0.365011574074074</v>
      </c>
      <c r="C1302" s="82" t="n">
        <v>44.6951</v>
      </c>
      <c r="D1302" s="82" t="n">
        <v>33.7596</v>
      </c>
      <c r="E1302" s="82" t="n">
        <v>3.9379</v>
      </c>
      <c r="F1302" s="82" t="n">
        <v>3.7082</v>
      </c>
      <c r="G1302" s="77" t="n">
        <v>0.3517</v>
      </c>
      <c r="H1302" s="77" t="n">
        <v>1.335</v>
      </c>
      <c r="I1302" s="77" t="n">
        <v>4.12</v>
      </c>
      <c r="J1302" s="78" t="n">
        <v>0.5696</v>
      </c>
      <c r="L1302" s="79" t="n">
        <v>0.2366</v>
      </c>
      <c r="M1302" s="80" t="n">
        <v>373.0664</v>
      </c>
      <c r="N1302" s="80" t="n">
        <v>0.5923</v>
      </c>
      <c r="O1302" s="80" t="n">
        <v>0</v>
      </c>
      <c r="P1302" s="80" t="n">
        <v>0.0085</v>
      </c>
      <c r="Q1302" s="80" t="n">
        <v>0.0195</v>
      </c>
      <c r="R1302" s="81" t="n">
        <v>-1.9395</v>
      </c>
    </row>
    <row r="1303" customFormat="false" ht="12.75" hidden="false" customHeight="false" outlineLevel="0" collapsed="false">
      <c r="A1303" s="74" t="n">
        <v>35886</v>
      </c>
      <c r="B1303" s="75" t="n">
        <v>0.365023148148148</v>
      </c>
      <c r="C1303" s="82" t="n">
        <v>44.6677</v>
      </c>
      <c r="D1303" s="82" t="n">
        <v>33.82</v>
      </c>
      <c r="E1303" s="82" t="n">
        <v>3.9355</v>
      </c>
      <c r="F1303" s="82" t="n">
        <v>3.7003</v>
      </c>
      <c r="G1303" s="77" t="n">
        <v>0.355</v>
      </c>
      <c r="H1303" s="77" t="n">
        <v>1.335</v>
      </c>
      <c r="I1303" s="77" t="n">
        <v>4.0763</v>
      </c>
      <c r="J1303" s="78" t="n">
        <v>0.5303</v>
      </c>
      <c r="L1303" s="79" t="n">
        <v>0.2244</v>
      </c>
      <c r="M1303" s="80" t="n">
        <v>373.0664</v>
      </c>
      <c r="N1303" s="80" t="n">
        <v>0.5923</v>
      </c>
      <c r="O1303" s="80" t="n">
        <v>0</v>
      </c>
      <c r="P1303" s="80" t="n">
        <v>0.0085</v>
      </c>
      <c r="Q1303" s="80" t="n">
        <v>0.0183</v>
      </c>
      <c r="R1303" s="81" t="n">
        <v>-0.7187</v>
      </c>
    </row>
    <row r="1304" customFormat="false" ht="12.75" hidden="false" customHeight="false" outlineLevel="0" collapsed="false">
      <c r="A1304" s="74" t="n">
        <v>35886</v>
      </c>
      <c r="B1304" s="75" t="n">
        <v>0.365034722222222</v>
      </c>
      <c r="C1304" s="82" t="n">
        <v>44.6657</v>
      </c>
      <c r="D1304" s="82" t="n">
        <v>33.7626</v>
      </c>
      <c r="E1304" s="82" t="n">
        <v>3.9316</v>
      </c>
      <c r="F1304" s="82" t="n">
        <v>3.7027</v>
      </c>
      <c r="G1304" s="77" t="n">
        <v>0.3517</v>
      </c>
      <c r="H1304" s="77" t="n">
        <v>1.335</v>
      </c>
      <c r="I1304" s="77" t="n">
        <v>4.0762</v>
      </c>
      <c r="J1304" s="78" t="n">
        <v>0.5503</v>
      </c>
      <c r="L1304" s="79" t="n">
        <v>0.2488</v>
      </c>
      <c r="M1304" s="80" t="n">
        <v>373.0664</v>
      </c>
      <c r="N1304" s="80" t="n">
        <v>0.5923</v>
      </c>
      <c r="O1304" s="80" t="n">
        <v>0</v>
      </c>
      <c r="P1304" s="80" t="n">
        <v>0.0085</v>
      </c>
      <c r="Q1304" s="80" t="n">
        <v>0.0195</v>
      </c>
      <c r="R1304" s="81" t="n">
        <v>-1.9395</v>
      </c>
    </row>
    <row r="1305" customFormat="false" ht="12.75" hidden="false" customHeight="false" outlineLevel="0" collapsed="false">
      <c r="A1305" s="74" t="n">
        <v>35886</v>
      </c>
      <c r="B1305" s="75" t="n">
        <v>0.365046296296296</v>
      </c>
      <c r="C1305" s="82" t="n">
        <v>44.6665</v>
      </c>
      <c r="D1305" s="82" t="n">
        <v>33.7493</v>
      </c>
      <c r="E1305" s="82" t="n">
        <v>3.9317</v>
      </c>
      <c r="F1305" s="82" t="n">
        <v>3.6951</v>
      </c>
      <c r="G1305" s="77" t="n">
        <v>0.3517</v>
      </c>
      <c r="H1305" s="77" t="n">
        <v>1.335</v>
      </c>
      <c r="I1305" s="77" t="n">
        <v>4.0762</v>
      </c>
      <c r="J1305" s="78" t="n">
        <v>0.5695</v>
      </c>
      <c r="L1305" s="79" t="n">
        <v>0.2366</v>
      </c>
      <c r="M1305" s="80" t="n">
        <v>373.0664</v>
      </c>
      <c r="N1305" s="80" t="n">
        <v>0.5923</v>
      </c>
      <c r="O1305" s="80" t="n">
        <v>0.0012</v>
      </c>
      <c r="P1305" s="80" t="n">
        <v>0.0098</v>
      </c>
      <c r="Q1305" s="80" t="n">
        <v>0.0195</v>
      </c>
      <c r="R1305" s="81" t="n">
        <v>-0.7187</v>
      </c>
    </row>
    <row r="1306" customFormat="false" ht="12.75" hidden="false" customHeight="false" outlineLevel="0" collapsed="false">
      <c r="A1306" s="74" t="n">
        <v>35886</v>
      </c>
      <c r="B1306" s="75" t="n">
        <v>0.36505787037037</v>
      </c>
      <c r="C1306" s="82" t="n">
        <v>44.6927</v>
      </c>
      <c r="D1306" s="82" t="n">
        <v>33.7995</v>
      </c>
      <c r="E1306" s="82" t="n">
        <v>3.9282</v>
      </c>
      <c r="F1306" s="82" t="n">
        <v>3.7029</v>
      </c>
      <c r="G1306" s="77" t="n">
        <v>0.355</v>
      </c>
      <c r="H1306" s="77" t="n">
        <v>1.335</v>
      </c>
      <c r="I1306" s="77" t="n">
        <v>4.1627</v>
      </c>
      <c r="J1306" s="78" t="n">
        <v>0.5503</v>
      </c>
      <c r="L1306" s="79" t="n">
        <v>0.2488</v>
      </c>
      <c r="M1306" s="80" t="n">
        <v>381.6113</v>
      </c>
      <c r="N1306" s="80" t="n">
        <v>0.7449</v>
      </c>
      <c r="O1306" s="80" t="n">
        <v>0</v>
      </c>
      <c r="P1306" s="80" t="n">
        <v>0.0085</v>
      </c>
      <c r="Q1306" s="80" t="n">
        <v>0.0208</v>
      </c>
      <c r="R1306" s="81" t="n">
        <v>0.502</v>
      </c>
    </row>
    <row r="1307" customFormat="false" ht="12.75" hidden="false" customHeight="false" outlineLevel="0" collapsed="false">
      <c r="A1307" s="74" t="n">
        <v>35886</v>
      </c>
      <c r="B1307" s="75" t="n">
        <v>0.365069444444444</v>
      </c>
      <c r="C1307" s="82" t="n">
        <v>44.624</v>
      </c>
      <c r="D1307" s="82" t="n">
        <v>33.742</v>
      </c>
      <c r="E1307" s="82" t="n">
        <v>3.9298</v>
      </c>
      <c r="F1307" s="82" t="n">
        <v>3.7078</v>
      </c>
      <c r="G1307" s="77" t="n">
        <v>0.3517</v>
      </c>
      <c r="H1307" s="77" t="n">
        <v>1.335</v>
      </c>
      <c r="I1307" s="77" t="n">
        <v>4.1196</v>
      </c>
      <c r="J1307" s="78" t="n">
        <v>0.5695</v>
      </c>
      <c r="L1307" s="79" t="n">
        <v>0.2488</v>
      </c>
      <c r="M1307" s="80" t="n">
        <v>381.6113</v>
      </c>
      <c r="N1307" s="80" t="n">
        <v>0.7449</v>
      </c>
      <c r="O1307" s="80" t="n">
        <v>0.0012</v>
      </c>
      <c r="P1307" s="80" t="n">
        <v>0.0098</v>
      </c>
      <c r="Q1307" s="80" t="n">
        <v>0.0208</v>
      </c>
      <c r="R1307" s="81" t="n">
        <v>1.7227</v>
      </c>
    </row>
    <row r="1308" customFormat="false" ht="12.75" hidden="false" customHeight="false" outlineLevel="0" collapsed="false">
      <c r="A1308" s="74" t="n">
        <v>35886</v>
      </c>
      <c r="B1308" s="75" t="n">
        <v>0.365081018518519</v>
      </c>
      <c r="C1308" s="82" t="n">
        <v>44.5784</v>
      </c>
      <c r="D1308" s="82" t="n">
        <v>33.742</v>
      </c>
      <c r="E1308" s="82" t="n">
        <v>3.9284</v>
      </c>
      <c r="F1308" s="82" t="n">
        <v>3.7027</v>
      </c>
      <c r="G1308" s="77" t="n">
        <v>0.3517</v>
      </c>
      <c r="H1308" s="77" t="n">
        <v>1.335</v>
      </c>
      <c r="I1308" s="77" t="n">
        <v>4.1196</v>
      </c>
      <c r="J1308" s="78" t="n">
        <v>0.5503</v>
      </c>
      <c r="L1308" s="79" t="n">
        <v>0.2244</v>
      </c>
      <c r="M1308" s="80" t="n">
        <v>381.001</v>
      </c>
      <c r="N1308" s="80" t="n">
        <v>0.7449</v>
      </c>
      <c r="O1308" s="80" t="n">
        <v>0</v>
      </c>
      <c r="P1308" s="80" t="n">
        <v>0.0085</v>
      </c>
      <c r="Q1308" s="80" t="n">
        <v>0.0183</v>
      </c>
      <c r="R1308" s="81" t="n">
        <v>-0.7187</v>
      </c>
    </row>
    <row r="1309" customFormat="false" ht="12.75" hidden="false" customHeight="false" outlineLevel="0" collapsed="false">
      <c r="A1309" s="74" t="n">
        <v>35886</v>
      </c>
      <c r="B1309" s="75" t="n">
        <v>0.365104166666667</v>
      </c>
      <c r="C1309" s="82" t="n">
        <v>44.5633</v>
      </c>
      <c r="D1309" s="82" t="n">
        <v>33.7859</v>
      </c>
      <c r="E1309" s="82" t="n">
        <v>3.9315</v>
      </c>
      <c r="F1309" s="82" t="n">
        <v>3.7029</v>
      </c>
      <c r="G1309" s="77" t="n">
        <v>0.3517</v>
      </c>
      <c r="H1309" s="77" t="n">
        <v>1.335</v>
      </c>
      <c r="I1309" s="77" t="n">
        <v>4.1198</v>
      </c>
      <c r="J1309" s="78" t="n">
        <v>0.5695</v>
      </c>
      <c r="L1309" s="79" t="n">
        <v>0.2366</v>
      </c>
      <c r="M1309" s="80" t="n">
        <v>381.001</v>
      </c>
      <c r="N1309" s="80" t="n">
        <v>0.5923</v>
      </c>
      <c r="O1309" s="80" t="n">
        <v>0</v>
      </c>
      <c r="P1309" s="80" t="n">
        <v>0.0085</v>
      </c>
      <c r="Q1309" s="80" t="n">
        <v>0.0195</v>
      </c>
      <c r="R1309" s="81" t="n">
        <v>-0.7187</v>
      </c>
    </row>
    <row r="1310" customFormat="false" ht="12.75" hidden="false" customHeight="false" outlineLevel="0" collapsed="false">
      <c r="A1310" s="74" t="n">
        <v>35886</v>
      </c>
      <c r="B1310" s="75" t="n">
        <v>0.365115740740741</v>
      </c>
      <c r="C1310" s="82" t="n">
        <v>44.6727</v>
      </c>
      <c r="D1310" s="82" t="n">
        <v>33.7137</v>
      </c>
      <c r="E1310" s="82" t="n">
        <v>3.9386</v>
      </c>
      <c r="F1310" s="82" t="n">
        <v>3.7027</v>
      </c>
      <c r="G1310" s="77" t="n">
        <v>0.355</v>
      </c>
      <c r="H1310" s="77" t="n">
        <v>1.335</v>
      </c>
      <c r="I1310" s="77" t="n">
        <v>4.1624</v>
      </c>
      <c r="J1310" s="78" t="n">
        <v>0.5881</v>
      </c>
      <c r="L1310" s="79" t="n">
        <v>0.2366</v>
      </c>
      <c r="M1310" s="80" t="n">
        <v>381.001</v>
      </c>
      <c r="N1310" s="80" t="n">
        <v>0.7449</v>
      </c>
      <c r="O1310" s="80" t="n">
        <v>0</v>
      </c>
      <c r="P1310" s="80" t="n">
        <v>0.0098</v>
      </c>
      <c r="Q1310" s="80" t="n">
        <v>0.0195</v>
      </c>
      <c r="R1310" s="81" t="n">
        <v>-0.7187</v>
      </c>
    </row>
    <row r="1311" customFormat="false" ht="12.75" hidden="false" customHeight="false" outlineLevel="0" collapsed="false">
      <c r="A1311" s="74" t="n">
        <v>35886</v>
      </c>
      <c r="B1311" s="75" t="n">
        <v>0.365127314814815</v>
      </c>
      <c r="C1311" s="82" t="n">
        <v>44.7221</v>
      </c>
      <c r="D1311" s="82" t="n">
        <v>33.742</v>
      </c>
      <c r="E1311" s="82" t="n">
        <v>3.9383</v>
      </c>
      <c r="F1311" s="82" t="n">
        <v>3.7027</v>
      </c>
      <c r="G1311" s="77" t="n">
        <v>0.3483</v>
      </c>
      <c r="H1311" s="77" t="n">
        <v>1.335</v>
      </c>
      <c r="I1311" s="77" t="n">
        <v>4.0762</v>
      </c>
      <c r="J1311" s="78" t="n">
        <v>0.5303</v>
      </c>
      <c r="L1311" s="79" t="n">
        <v>0.2366</v>
      </c>
      <c r="M1311" s="80" t="n">
        <v>381.001</v>
      </c>
      <c r="N1311" s="80" t="n">
        <v>0.5923</v>
      </c>
      <c r="O1311" s="80" t="n">
        <v>0.0012</v>
      </c>
      <c r="P1311" s="80" t="n">
        <v>0.0085</v>
      </c>
      <c r="Q1311" s="80" t="n">
        <v>0.0183</v>
      </c>
      <c r="R1311" s="81" t="n">
        <v>-0.7187</v>
      </c>
    </row>
    <row r="1312" customFormat="false" ht="12.75" hidden="false" customHeight="false" outlineLevel="0" collapsed="false">
      <c r="A1312" s="74" t="n">
        <v>35886</v>
      </c>
      <c r="B1312" s="75" t="n">
        <v>0.365150462962963</v>
      </c>
      <c r="C1312" s="82" t="n">
        <v>44.6496</v>
      </c>
      <c r="D1312" s="82" t="n">
        <v>33.7609</v>
      </c>
      <c r="E1312" s="82" t="n">
        <v>3.9355</v>
      </c>
      <c r="F1312" s="82" t="n">
        <v>3.7025</v>
      </c>
      <c r="G1312" s="77" t="n">
        <v>0.3549</v>
      </c>
      <c r="H1312" s="77" t="n">
        <v>1.335</v>
      </c>
      <c r="I1312" s="77" t="n">
        <v>4.1623</v>
      </c>
      <c r="J1312" s="78" t="n">
        <v>0.5881</v>
      </c>
      <c r="L1312" s="79" t="n">
        <v>0.2366</v>
      </c>
      <c r="M1312" s="80" t="n">
        <v>381.001</v>
      </c>
      <c r="N1312" s="80" t="n">
        <v>0.7449</v>
      </c>
      <c r="O1312" s="80" t="n">
        <v>0</v>
      </c>
      <c r="P1312" s="80" t="n">
        <v>0.0098</v>
      </c>
      <c r="Q1312" s="80" t="n">
        <v>0.0208</v>
      </c>
      <c r="R1312" s="81" t="n">
        <v>-1.9395</v>
      </c>
    </row>
    <row r="1313" customFormat="false" ht="12.75" hidden="false" customHeight="false" outlineLevel="0" collapsed="false">
      <c r="A1313" s="74" t="n">
        <v>35886</v>
      </c>
      <c r="B1313" s="75" t="n">
        <v>0.365162037037037</v>
      </c>
      <c r="C1313" s="82" t="n">
        <v>44.5738</v>
      </c>
      <c r="D1313" s="82" t="n">
        <v>33.7998</v>
      </c>
      <c r="E1313" s="82" t="n">
        <v>3.9385</v>
      </c>
      <c r="F1313" s="82" t="n">
        <v>3.6978</v>
      </c>
      <c r="G1313" s="77" t="n">
        <v>0.3517</v>
      </c>
      <c r="H1313" s="77" t="n">
        <v>1.335</v>
      </c>
      <c r="I1313" s="77" t="n">
        <v>4.1198</v>
      </c>
      <c r="J1313" s="78" t="n">
        <v>0.5503</v>
      </c>
      <c r="L1313" s="79" t="n">
        <v>0.2366</v>
      </c>
      <c r="M1313" s="80" t="n">
        <v>381.001</v>
      </c>
      <c r="N1313" s="80" t="n">
        <v>0.5923</v>
      </c>
      <c r="O1313" s="80" t="n">
        <v>0</v>
      </c>
      <c r="P1313" s="80" t="n">
        <v>0.0098</v>
      </c>
      <c r="Q1313" s="80" t="n">
        <v>0.0208</v>
      </c>
      <c r="R1313" s="81" t="n">
        <v>0.502</v>
      </c>
    </row>
    <row r="1314" customFormat="false" ht="12.75" hidden="false" customHeight="false" outlineLevel="0" collapsed="false">
      <c r="A1314" s="74" t="n">
        <v>35886</v>
      </c>
      <c r="B1314" s="75" t="n">
        <v>0.365173611111111</v>
      </c>
      <c r="C1314" s="82" t="n">
        <v>44.5628</v>
      </c>
      <c r="D1314" s="82" t="n">
        <v>33.7646</v>
      </c>
      <c r="E1314" s="82" t="n">
        <v>3.9329</v>
      </c>
      <c r="F1314" s="82" t="n">
        <v>3.6952</v>
      </c>
      <c r="G1314" s="77" t="n">
        <v>0.3484</v>
      </c>
      <c r="H1314" s="77" t="n">
        <v>1.335</v>
      </c>
      <c r="I1314" s="77" t="n">
        <v>4.1198</v>
      </c>
      <c r="J1314" s="78" t="n">
        <v>0.5503</v>
      </c>
      <c r="L1314" s="79" t="n">
        <v>0.2366</v>
      </c>
      <c r="M1314" s="80" t="n">
        <v>381.001</v>
      </c>
      <c r="N1314" s="80" t="n">
        <v>0.5923</v>
      </c>
      <c r="O1314" s="80" t="n">
        <v>0</v>
      </c>
      <c r="P1314" s="80" t="n">
        <v>0.0085</v>
      </c>
      <c r="Q1314" s="80" t="n">
        <v>0.0195</v>
      </c>
      <c r="R1314" s="81" t="n">
        <v>-1.9395</v>
      </c>
    </row>
    <row r="1315" customFormat="false" ht="12.75" hidden="false" customHeight="false" outlineLevel="0" collapsed="false">
      <c r="A1315" s="74" t="n">
        <v>35886</v>
      </c>
      <c r="B1315" s="75" t="n">
        <v>0.365185185185185</v>
      </c>
      <c r="C1315" s="82" t="n">
        <v>44.7357</v>
      </c>
      <c r="D1315" s="82" t="n">
        <v>33.7556</v>
      </c>
      <c r="E1315" s="82" t="n">
        <v>3.9258</v>
      </c>
      <c r="F1315" s="82" t="n">
        <v>3.7001</v>
      </c>
      <c r="G1315" s="77" t="n">
        <v>0.355</v>
      </c>
      <c r="H1315" s="77" t="n">
        <v>1.335</v>
      </c>
      <c r="I1315" s="77" t="n">
        <v>4.0762</v>
      </c>
      <c r="J1315" s="78" t="n">
        <v>0.5695</v>
      </c>
      <c r="L1315" s="79" t="n">
        <v>0.2366</v>
      </c>
      <c r="M1315" s="80" t="n">
        <v>379.7803</v>
      </c>
      <c r="N1315" s="80" t="n">
        <v>0.5923</v>
      </c>
      <c r="O1315" s="80" t="n">
        <v>0.0012</v>
      </c>
      <c r="P1315" s="80" t="n">
        <v>0.0098</v>
      </c>
      <c r="Q1315" s="80" t="n">
        <v>0.0183</v>
      </c>
      <c r="R1315" s="81" t="n">
        <v>-0.7187</v>
      </c>
    </row>
    <row r="1316" customFormat="false" ht="12.75" hidden="false" customHeight="false" outlineLevel="0" collapsed="false">
      <c r="A1316" s="74" t="n">
        <v>35886</v>
      </c>
      <c r="B1316" s="75" t="n">
        <v>0.365196759259259</v>
      </c>
      <c r="C1316" s="82" t="n">
        <v>44.5861</v>
      </c>
      <c r="D1316" s="82" t="n">
        <v>33.7676</v>
      </c>
      <c r="E1316" s="82" t="n">
        <v>3.9267</v>
      </c>
      <c r="F1316" s="82" t="n">
        <v>3.6999</v>
      </c>
      <c r="G1316" s="77" t="n">
        <v>0.3483</v>
      </c>
      <c r="H1316" s="77" t="n">
        <v>1.335</v>
      </c>
      <c r="I1316" s="77" t="n">
        <v>4.1622</v>
      </c>
      <c r="J1316" s="78" t="n">
        <v>0.5502</v>
      </c>
      <c r="L1316" s="79" t="n">
        <v>0.2366</v>
      </c>
      <c r="M1316" s="80" t="n">
        <v>381.001</v>
      </c>
      <c r="N1316" s="80" t="n">
        <v>0.7449</v>
      </c>
      <c r="O1316" s="80" t="n">
        <v>0</v>
      </c>
      <c r="P1316" s="80" t="n">
        <v>0.0085</v>
      </c>
      <c r="Q1316" s="80" t="n">
        <v>0.0195</v>
      </c>
      <c r="R1316" s="81" t="n">
        <v>0.502</v>
      </c>
    </row>
    <row r="1317" customFormat="false" ht="12.75" hidden="false" customHeight="false" outlineLevel="0" collapsed="false">
      <c r="A1317" s="74" t="n">
        <v>35886</v>
      </c>
      <c r="B1317" s="75" t="n">
        <v>0.365219907407407</v>
      </c>
      <c r="C1317" s="82" t="n">
        <v>44.5487</v>
      </c>
      <c r="D1317" s="82" t="n">
        <v>33.7337</v>
      </c>
      <c r="E1317" s="82" t="n">
        <v>3.9293</v>
      </c>
      <c r="F1317" s="82" t="n">
        <v>3.6975</v>
      </c>
      <c r="G1317" s="77" t="n">
        <v>0.3517</v>
      </c>
      <c r="H1317" s="77" t="n">
        <v>1.335</v>
      </c>
      <c r="I1317" s="77" t="n">
        <v>4.1194</v>
      </c>
      <c r="J1317" s="78" t="n">
        <v>0.5695</v>
      </c>
      <c r="L1317" s="79" t="n">
        <v>0.2366</v>
      </c>
      <c r="M1317" s="80" t="n">
        <v>381.001</v>
      </c>
      <c r="N1317" s="80" t="n">
        <v>0.5923</v>
      </c>
      <c r="O1317" s="80" t="n">
        <v>0.0012</v>
      </c>
      <c r="P1317" s="80" t="n">
        <v>0.0085</v>
      </c>
      <c r="Q1317" s="80" t="n">
        <v>0.0195</v>
      </c>
      <c r="R1317" s="81" t="n">
        <v>-0.7187</v>
      </c>
    </row>
    <row r="1318" customFormat="false" ht="12.75" hidden="false" customHeight="false" outlineLevel="0" collapsed="false">
      <c r="A1318" s="74" t="n">
        <v>35886</v>
      </c>
      <c r="B1318" s="75" t="n">
        <v>0.365231481481482</v>
      </c>
      <c r="C1318" s="82" t="n">
        <v>44.5127</v>
      </c>
      <c r="D1318" s="82" t="n">
        <v>33.74</v>
      </c>
      <c r="E1318" s="82" t="n">
        <v>3.9326</v>
      </c>
      <c r="F1318" s="82" t="n">
        <v>3.7025</v>
      </c>
      <c r="G1318" s="77" t="n">
        <v>0.3516</v>
      </c>
      <c r="H1318" s="77" t="n">
        <v>1.335</v>
      </c>
      <c r="I1318" s="77" t="n">
        <v>4.1194</v>
      </c>
      <c r="J1318" s="78" t="n">
        <v>0.5502</v>
      </c>
      <c r="L1318" s="79" t="n">
        <v>0.2244</v>
      </c>
      <c r="M1318" s="80" t="n">
        <v>381.001</v>
      </c>
      <c r="N1318" s="80" t="n">
        <v>0.5923</v>
      </c>
      <c r="O1318" s="80" t="n">
        <v>0</v>
      </c>
      <c r="P1318" s="80" t="n">
        <v>0.0085</v>
      </c>
      <c r="Q1318" s="80" t="n">
        <v>0.0195</v>
      </c>
      <c r="R1318" s="81" t="n">
        <v>-0.7187</v>
      </c>
    </row>
    <row r="1319" customFormat="false" ht="12.75" hidden="false" customHeight="false" outlineLevel="0" collapsed="false">
      <c r="A1319" s="74" t="n">
        <v>35886</v>
      </c>
      <c r="B1319" s="75" t="n">
        <v>0.365243055555556</v>
      </c>
      <c r="C1319" s="82" t="n">
        <v>44.5985</v>
      </c>
      <c r="D1319" s="82" t="n">
        <v>33.7872</v>
      </c>
      <c r="E1319" s="82" t="n">
        <v>3.9302</v>
      </c>
      <c r="F1319" s="82" t="n">
        <v>3.7023</v>
      </c>
      <c r="G1319" s="77" t="n">
        <v>0.3516</v>
      </c>
      <c r="H1319" s="77" t="n">
        <v>1.335</v>
      </c>
      <c r="I1319" s="77" t="n">
        <v>4.1621</v>
      </c>
      <c r="J1319" s="78" t="n">
        <v>0.5695</v>
      </c>
      <c r="L1319" s="79" t="n">
        <v>0.2366</v>
      </c>
      <c r="M1319" s="80" t="n">
        <v>381.001</v>
      </c>
      <c r="N1319" s="80" t="n">
        <v>0.5923</v>
      </c>
      <c r="O1319" s="80" t="n">
        <v>0.0012</v>
      </c>
      <c r="P1319" s="80" t="n">
        <v>0.0085</v>
      </c>
      <c r="Q1319" s="80" t="n">
        <v>0.0195</v>
      </c>
      <c r="R1319" s="81" t="n">
        <v>-0.7187</v>
      </c>
    </row>
    <row r="1320" customFormat="false" ht="12.75" hidden="false" customHeight="false" outlineLevel="0" collapsed="false">
      <c r="A1320" s="74" t="n">
        <v>35886</v>
      </c>
      <c r="B1320" s="75" t="n">
        <v>0.36525462962963</v>
      </c>
      <c r="C1320" s="82" t="n">
        <v>44.5514</v>
      </c>
      <c r="D1320" s="82" t="n">
        <v>33.8306</v>
      </c>
      <c r="E1320" s="82" t="n">
        <v>3.9304</v>
      </c>
      <c r="F1320" s="82" t="n">
        <v>3.7025</v>
      </c>
      <c r="G1320" s="77" t="n">
        <v>0.3549</v>
      </c>
      <c r="H1320" s="77" t="n">
        <v>1.335</v>
      </c>
      <c r="I1320" s="77" t="n">
        <v>4.1194</v>
      </c>
      <c r="J1320" s="78" t="n">
        <v>0.5695</v>
      </c>
      <c r="L1320" s="79" t="n">
        <v>0.2488</v>
      </c>
      <c r="M1320" s="80" t="n">
        <v>381.001</v>
      </c>
      <c r="N1320" s="80" t="n">
        <v>0.5923</v>
      </c>
      <c r="O1320" s="80" t="n">
        <v>0</v>
      </c>
      <c r="P1320" s="80" t="n">
        <v>0.0098</v>
      </c>
      <c r="Q1320" s="80" t="n">
        <v>0.0195</v>
      </c>
      <c r="R1320" s="81" t="n">
        <v>-1.9395</v>
      </c>
    </row>
    <row r="1321" customFormat="false" ht="12.75" hidden="false" customHeight="false" outlineLevel="0" collapsed="false">
      <c r="A1321" s="74" t="n">
        <v>35886</v>
      </c>
      <c r="B1321" s="75" t="n">
        <v>0.365277777777778</v>
      </c>
      <c r="C1321" s="82" t="n">
        <v>44.5272</v>
      </c>
      <c r="D1321" s="82" t="n">
        <v>33.7473</v>
      </c>
      <c r="E1321" s="82" t="n">
        <v>3.9297</v>
      </c>
      <c r="F1321" s="82" t="n">
        <v>3.6949</v>
      </c>
      <c r="G1321" s="77" t="n">
        <v>0.3516</v>
      </c>
      <c r="H1321" s="77" t="n">
        <v>1.335</v>
      </c>
      <c r="I1321" s="77" t="n">
        <v>4.1623</v>
      </c>
      <c r="J1321" s="78" t="n">
        <v>0.5695</v>
      </c>
      <c r="L1321" s="79" t="n">
        <v>0.2366</v>
      </c>
      <c r="M1321" s="80" t="n">
        <v>381.6113</v>
      </c>
      <c r="N1321" s="80" t="n">
        <v>0.5923</v>
      </c>
      <c r="O1321" s="80" t="n">
        <v>0</v>
      </c>
      <c r="P1321" s="80" t="n">
        <v>0.0098</v>
      </c>
      <c r="Q1321" s="80" t="n">
        <v>0.0195</v>
      </c>
      <c r="R1321" s="81" t="n">
        <v>0.502</v>
      </c>
    </row>
    <row r="1322" customFormat="false" ht="12.75" hidden="false" customHeight="false" outlineLevel="0" collapsed="false">
      <c r="A1322" s="74" t="n">
        <v>35886</v>
      </c>
      <c r="B1322" s="75" t="n">
        <v>0.365289351851852</v>
      </c>
      <c r="C1322" s="82" t="n">
        <v>44.6033</v>
      </c>
      <c r="D1322" s="82" t="n">
        <v>33.7812</v>
      </c>
      <c r="E1322" s="82" t="n">
        <v>3.9332</v>
      </c>
      <c r="F1322" s="82" t="n">
        <v>3.705</v>
      </c>
      <c r="G1322" s="77" t="n">
        <v>0.3516</v>
      </c>
      <c r="H1322" s="77" t="n">
        <v>1.335</v>
      </c>
      <c r="I1322" s="77" t="n">
        <v>4.2466</v>
      </c>
      <c r="J1322" s="78" t="n">
        <v>0.5695</v>
      </c>
      <c r="L1322" s="79" t="n">
        <v>0.2366</v>
      </c>
      <c r="M1322" s="80" t="n">
        <v>373.0664</v>
      </c>
      <c r="N1322" s="80" t="n">
        <v>0.5923</v>
      </c>
      <c r="O1322" s="80" t="n">
        <v>0</v>
      </c>
      <c r="P1322" s="80" t="n">
        <v>0.0085</v>
      </c>
      <c r="Q1322" s="80" t="n">
        <v>0.0195</v>
      </c>
      <c r="R1322" s="81" t="n">
        <v>-1.9395</v>
      </c>
    </row>
    <row r="1323" customFormat="false" ht="12.75" hidden="false" customHeight="false" outlineLevel="0" collapsed="false">
      <c r="A1323" s="74" t="n">
        <v>35886</v>
      </c>
      <c r="B1323" s="75" t="n">
        <v>0.3653125</v>
      </c>
      <c r="C1323" s="82" t="n">
        <v>44.5596</v>
      </c>
      <c r="D1323" s="82" t="n">
        <v>33.8038</v>
      </c>
      <c r="E1323" s="82" t="n">
        <v>3.9374</v>
      </c>
      <c r="F1323" s="82" t="n">
        <v>3.7001</v>
      </c>
      <c r="G1323" s="77" t="n">
        <v>0.355</v>
      </c>
      <c r="H1323" s="77" t="n">
        <v>1.335</v>
      </c>
      <c r="I1323" s="77" t="n">
        <v>4.1195</v>
      </c>
      <c r="J1323" s="78" t="n">
        <v>0.5695</v>
      </c>
      <c r="L1323" s="79" t="n">
        <v>0.2488</v>
      </c>
      <c r="M1323" s="80" t="n">
        <v>373.0664</v>
      </c>
      <c r="N1323" s="80" t="n">
        <v>0.5923</v>
      </c>
      <c r="O1323" s="80" t="n">
        <v>0</v>
      </c>
      <c r="P1323" s="80" t="n">
        <v>0.011</v>
      </c>
      <c r="Q1323" s="80" t="n">
        <v>0.0208</v>
      </c>
      <c r="R1323" s="81" t="n">
        <v>-0.7187</v>
      </c>
    </row>
    <row r="1324" customFormat="false" ht="12.75" hidden="false" customHeight="false" outlineLevel="0" collapsed="false">
      <c r="A1324" s="74" t="n">
        <v>35886</v>
      </c>
      <c r="B1324" s="75" t="n">
        <v>0.365324074074074</v>
      </c>
      <c r="C1324" s="82" t="n">
        <v>44.5947</v>
      </c>
      <c r="D1324" s="82" t="n">
        <v>33.762</v>
      </c>
      <c r="E1324" s="82" t="n">
        <v>3.9323</v>
      </c>
      <c r="F1324" s="82" t="n">
        <v>3.6975</v>
      </c>
      <c r="G1324" s="77" t="n">
        <v>0.3517</v>
      </c>
      <c r="H1324" s="77" t="n">
        <v>1.335</v>
      </c>
      <c r="I1324" s="77" t="n">
        <v>4.2048</v>
      </c>
      <c r="J1324" s="78" t="n">
        <v>0.5503</v>
      </c>
      <c r="L1324" s="79" t="n">
        <v>0.2244</v>
      </c>
      <c r="M1324" s="80" t="n">
        <v>372.4561</v>
      </c>
      <c r="N1324" s="80" t="n">
        <v>0.5923</v>
      </c>
      <c r="O1324" s="80" t="n">
        <v>0</v>
      </c>
      <c r="P1324" s="80" t="n">
        <v>0.0085</v>
      </c>
      <c r="Q1324" s="80" t="n">
        <v>0.0195</v>
      </c>
      <c r="R1324" s="81" t="n">
        <v>-0.7187</v>
      </c>
    </row>
    <row r="1325" customFormat="false" ht="12.75" hidden="false" customHeight="false" outlineLevel="0" collapsed="false">
      <c r="A1325" s="74" t="n">
        <v>35886</v>
      </c>
      <c r="B1325" s="75" t="n">
        <v>0.365335648148148</v>
      </c>
      <c r="C1325" s="82" t="n">
        <v>44.6726</v>
      </c>
      <c r="D1325" s="82" t="n">
        <v>33.6758</v>
      </c>
      <c r="E1325" s="82" t="n">
        <v>3.9364</v>
      </c>
      <c r="F1325" s="82" t="n">
        <v>3.6947</v>
      </c>
      <c r="G1325" s="77" t="n">
        <v>0.3516</v>
      </c>
      <c r="H1325" s="77" t="n">
        <v>1.335</v>
      </c>
      <c r="I1325" s="77" t="n">
        <v>4.1621</v>
      </c>
      <c r="J1325" s="78" t="n">
        <v>0.5695</v>
      </c>
      <c r="L1325" s="79" t="n">
        <v>0.2366</v>
      </c>
      <c r="M1325" s="80" t="n">
        <v>373.6768</v>
      </c>
      <c r="N1325" s="80" t="n">
        <v>0.5923</v>
      </c>
      <c r="O1325" s="80" t="n">
        <v>0</v>
      </c>
      <c r="P1325" s="80" t="n">
        <v>0.0085</v>
      </c>
      <c r="Q1325" s="80" t="n">
        <v>0.0195</v>
      </c>
      <c r="R1325" s="81" t="n">
        <v>-0.7187</v>
      </c>
    </row>
    <row r="1326" customFormat="false" ht="12.75" hidden="false" customHeight="false" outlineLevel="0" collapsed="false">
      <c r="A1326" s="74" t="n">
        <v>35886</v>
      </c>
      <c r="B1326" s="75" t="n">
        <v>0.365347222222222</v>
      </c>
      <c r="C1326" s="82" t="n">
        <v>44.6165</v>
      </c>
      <c r="D1326" s="82" t="n">
        <v>33.7526</v>
      </c>
      <c r="E1326" s="82" t="n">
        <v>3.9328</v>
      </c>
      <c r="F1326" s="82" t="n">
        <v>3.7024</v>
      </c>
      <c r="G1326" s="77" t="n">
        <v>0.3516</v>
      </c>
      <c r="H1326" s="77" t="n">
        <v>1.335</v>
      </c>
      <c r="I1326" s="77" t="n">
        <v>4.1192</v>
      </c>
      <c r="J1326" s="78" t="n">
        <v>0.5502</v>
      </c>
      <c r="L1326" s="79" t="n">
        <v>0.2488</v>
      </c>
      <c r="M1326" s="80" t="n">
        <v>373.0664</v>
      </c>
      <c r="N1326" s="80" t="n">
        <v>0.4397</v>
      </c>
      <c r="O1326" s="80" t="n">
        <v>0</v>
      </c>
      <c r="P1326" s="80" t="n">
        <v>0.0098</v>
      </c>
      <c r="Q1326" s="80" t="n">
        <v>0.0195</v>
      </c>
      <c r="R1326" s="81" t="n">
        <v>-0.7187</v>
      </c>
    </row>
    <row r="1327" customFormat="false" ht="12.75" hidden="false" customHeight="false" outlineLevel="0" collapsed="false">
      <c r="A1327" s="74" t="n">
        <v>35886</v>
      </c>
      <c r="B1327" s="75" t="n">
        <v>0.36537037037037</v>
      </c>
      <c r="C1327" s="82" t="n">
        <v>44.5993</v>
      </c>
      <c r="D1327" s="82" t="n">
        <v>33.732</v>
      </c>
      <c r="E1327" s="82" t="n">
        <v>3.9292</v>
      </c>
      <c r="F1327" s="82" t="n">
        <v>3.6999</v>
      </c>
      <c r="G1327" s="77" t="n">
        <v>0.3516</v>
      </c>
      <c r="H1327" s="77" t="n">
        <v>1.335</v>
      </c>
      <c r="I1327" s="77" t="n">
        <v>4.1622</v>
      </c>
      <c r="J1327" s="78" t="n">
        <v>0.5502</v>
      </c>
      <c r="L1327" s="79" t="n">
        <v>0.2366</v>
      </c>
      <c r="M1327" s="80" t="n">
        <v>373.0664</v>
      </c>
      <c r="N1327" s="80" t="n">
        <v>0.7449</v>
      </c>
      <c r="O1327" s="80" t="n">
        <v>0</v>
      </c>
      <c r="P1327" s="80" t="n">
        <v>0.0085</v>
      </c>
      <c r="Q1327" s="80" t="n">
        <v>0.0195</v>
      </c>
      <c r="R1327" s="81" t="n">
        <v>-1.9395</v>
      </c>
    </row>
    <row r="1328" customFormat="false" ht="12.75" hidden="false" customHeight="false" outlineLevel="0" collapsed="false">
      <c r="A1328" s="74" t="n">
        <v>35886</v>
      </c>
      <c r="B1328" s="75" t="n">
        <v>0.365393518518519</v>
      </c>
      <c r="C1328" s="82" t="n">
        <v>44.6125</v>
      </c>
      <c r="D1328" s="82" t="n">
        <v>33.7802</v>
      </c>
      <c r="E1328" s="82" t="n">
        <v>3.9302</v>
      </c>
      <c r="F1328" s="82" t="n">
        <v>3.7049</v>
      </c>
      <c r="G1328" s="77" t="n">
        <v>0.3483</v>
      </c>
      <c r="H1328" s="77" t="n">
        <v>1.335</v>
      </c>
      <c r="I1328" s="77" t="n">
        <v>4.1621</v>
      </c>
      <c r="J1328" s="78" t="n">
        <v>0.5695</v>
      </c>
      <c r="L1328" s="79" t="n">
        <v>0.2366</v>
      </c>
      <c r="M1328" s="80" t="n">
        <v>373.0664</v>
      </c>
      <c r="N1328" s="80" t="n">
        <v>0.4397</v>
      </c>
      <c r="O1328" s="80" t="n">
        <v>0</v>
      </c>
      <c r="P1328" s="80" t="n">
        <v>0.0073</v>
      </c>
      <c r="Q1328" s="80" t="n">
        <v>0.0208</v>
      </c>
      <c r="R1328" s="81" t="n">
        <v>-0.7187</v>
      </c>
    </row>
    <row r="1329" customFormat="false" ht="12.75" hidden="false" customHeight="false" outlineLevel="0" collapsed="false">
      <c r="A1329" s="74" t="n">
        <v>35886</v>
      </c>
      <c r="B1329" s="75" t="n">
        <v>0.365405092592593</v>
      </c>
      <c r="C1329" s="82" t="n">
        <v>44.6441</v>
      </c>
      <c r="D1329" s="82" t="n">
        <v>33.7872</v>
      </c>
      <c r="E1329" s="82" t="n">
        <v>3.9368</v>
      </c>
      <c r="F1329" s="82" t="n">
        <v>3.7023</v>
      </c>
      <c r="G1329" s="77" t="n">
        <v>0.3516</v>
      </c>
      <c r="H1329" s="77" t="n">
        <v>1.335</v>
      </c>
      <c r="I1329" s="77" t="n">
        <v>4.2045</v>
      </c>
      <c r="J1329" s="78" t="n">
        <v>0.5695</v>
      </c>
      <c r="L1329" s="79" t="n">
        <v>0.2366</v>
      </c>
      <c r="M1329" s="80" t="n">
        <v>368.1836</v>
      </c>
      <c r="N1329" s="80" t="n">
        <v>0.5923</v>
      </c>
      <c r="O1329" s="80" t="n">
        <v>0</v>
      </c>
      <c r="P1329" s="80" t="n">
        <v>0.0085</v>
      </c>
      <c r="Q1329" s="80" t="n">
        <v>0.0195</v>
      </c>
      <c r="R1329" s="81" t="n">
        <v>-0.7187</v>
      </c>
    </row>
    <row r="1330" customFormat="false" ht="12.75" hidden="false" customHeight="false" outlineLevel="0" collapsed="false">
      <c r="A1330" s="74" t="n">
        <v>35886</v>
      </c>
      <c r="B1330" s="75" t="n">
        <v>0.365416666666667</v>
      </c>
      <c r="C1330" s="82" t="n">
        <v>44.6491</v>
      </c>
      <c r="D1330" s="82" t="n">
        <v>33.7855</v>
      </c>
      <c r="E1330" s="82" t="n">
        <v>3.9308</v>
      </c>
      <c r="F1330" s="82" t="n">
        <v>3.6996</v>
      </c>
      <c r="G1330" s="77" t="n">
        <v>0.3549</v>
      </c>
      <c r="H1330" s="77" t="n">
        <v>1.335</v>
      </c>
      <c r="I1330" s="77" t="n">
        <v>4.2043</v>
      </c>
      <c r="J1330" s="78" t="n">
        <v>0.5694</v>
      </c>
      <c r="L1330" s="79" t="n">
        <v>0.2366</v>
      </c>
      <c r="M1330" s="80" t="n">
        <v>366.9629</v>
      </c>
      <c r="N1330" s="80" t="n">
        <v>0.5923</v>
      </c>
      <c r="O1330" s="80" t="n">
        <v>0.0012</v>
      </c>
      <c r="P1330" s="80" t="n">
        <v>0.0098</v>
      </c>
      <c r="Q1330" s="80" t="n">
        <v>0.0208</v>
      </c>
      <c r="R1330" s="81" t="n">
        <v>-1.9395</v>
      </c>
    </row>
    <row r="1331" customFormat="false" ht="12.75" hidden="false" customHeight="false" outlineLevel="0" collapsed="false">
      <c r="A1331" s="74" t="n">
        <v>35886</v>
      </c>
      <c r="B1331" s="75" t="n">
        <v>0.365428240740741</v>
      </c>
      <c r="C1331" s="82" t="n">
        <v>44.7301</v>
      </c>
      <c r="D1331" s="82" t="n">
        <v>33.6741</v>
      </c>
      <c r="E1331" s="82" t="n">
        <v>3.9304</v>
      </c>
      <c r="F1331" s="82" t="n">
        <v>3.7022</v>
      </c>
      <c r="G1331" s="77" t="n">
        <v>0.3516</v>
      </c>
      <c r="H1331" s="77" t="n">
        <v>1.335</v>
      </c>
      <c r="I1331" s="77" t="n">
        <v>4.1619</v>
      </c>
      <c r="J1331" s="78" t="n">
        <v>0.5502</v>
      </c>
      <c r="L1331" s="79" t="n">
        <v>0.2488</v>
      </c>
      <c r="M1331" s="80" t="n">
        <v>366.9629</v>
      </c>
      <c r="N1331" s="80" t="n">
        <v>0.5923</v>
      </c>
      <c r="O1331" s="80" t="n">
        <v>0.0012</v>
      </c>
      <c r="P1331" s="80" t="n">
        <v>0.0085</v>
      </c>
      <c r="Q1331" s="80" t="n">
        <v>0.0195</v>
      </c>
      <c r="R1331" s="81" t="n">
        <v>-0.7187</v>
      </c>
    </row>
    <row r="1332" customFormat="false" ht="12.75" hidden="false" customHeight="false" outlineLevel="0" collapsed="false">
      <c r="A1332" s="74" t="n">
        <v>35886</v>
      </c>
      <c r="B1332" s="75" t="n">
        <v>0.365439814814815</v>
      </c>
      <c r="C1332" s="82" t="n">
        <v>44.7212</v>
      </c>
      <c r="D1332" s="82" t="n">
        <v>33.7593</v>
      </c>
      <c r="E1332" s="82" t="n">
        <v>3.928</v>
      </c>
      <c r="F1332" s="82" t="n">
        <v>3.6998</v>
      </c>
      <c r="G1332" s="77" t="n">
        <v>0.3516</v>
      </c>
      <c r="H1332" s="77" t="n">
        <v>1.335</v>
      </c>
      <c r="I1332" s="77" t="n">
        <v>4.1621</v>
      </c>
      <c r="J1332" s="78" t="n">
        <v>0.5695</v>
      </c>
      <c r="L1332" s="79" t="n">
        <v>0.2366</v>
      </c>
      <c r="M1332" s="80" t="n">
        <v>366.9629</v>
      </c>
      <c r="N1332" s="80" t="n">
        <v>0.5923</v>
      </c>
      <c r="O1332" s="80" t="n">
        <v>0</v>
      </c>
      <c r="P1332" s="80" t="n">
        <v>0.0085</v>
      </c>
      <c r="Q1332" s="80" t="n">
        <v>0.0208</v>
      </c>
      <c r="R1332" s="81" t="n">
        <v>-0.7187</v>
      </c>
    </row>
    <row r="1333" customFormat="false" ht="12.75" hidden="false" customHeight="false" outlineLevel="0" collapsed="false">
      <c r="A1333" s="74" t="n">
        <v>35886</v>
      </c>
      <c r="B1333" s="75" t="n">
        <v>0.365462962962963</v>
      </c>
      <c r="C1333" s="82" t="n">
        <v>44.6542</v>
      </c>
      <c r="D1333" s="82" t="n">
        <v>33.8008</v>
      </c>
      <c r="E1333" s="82" t="n">
        <v>3.9309</v>
      </c>
      <c r="F1333" s="82" t="n">
        <v>3.6998</v>
      </c>
      <c r="G1333" s="77" t="n">
        <v>0.3516</v>
      </c>
      <c r="H1333" s="77" t="n">
        <v>1.335</v>
      </c>
      <c r="I1333" s="77" t="n">
        <v>4.1192</v>
      </c>
      <c r="J1333" s="78" t="n">
        <v>0.5695</v>
      </c>
      <c r="L1333" s="79" t="n">
        <v>0.2488</v>
      </c>
      <c r="M1333" s="80" t="n">
        <v>366.3525</v>
      </c>
      <c r="N1333" s="80" t="n">
        <v>0.5923</v>
      </c>
      <c r="O1333" s="80" t="n">
        <v>0</v>
      </c>
      <c r="P1333" s="80" t="n">
        <v>0.0098</v>
      </c>
      <c r="Q1333" s="80" t="n">
        <v>0.0195</v>
      </c>
      <c r="R1333" s="81" t="n">
        <v>-0.7187</v>
      </c>
    </row>
    <row r="1334" customFormat="false" ht="12.75" hidden="false" customHeight="false" outlineLevel="0" collapsed="false">
      <c r="A1334" s="74" t="n">
        <v>35886</v>
      </c>
      <c r="B1334" s="75" t="n">
        <v>0.365486111111111</v>
      </c>
      <c r="C1334" s="82" t="n">
        <v>44.7356</v>
      </c>
      <c r="D1334" s="82" t="n">
        <v>33.7456</v>
      </c>
      <c r="E1334" s="82" t="n">
        <v>3.9405</v>
      </c>
      <c r="F1334" s="82" t="n">
        <v>3.7049</v>
      </c>
      <c r="G1334" s="77" t="n">
        <v>0.3516</v>
      </c>
      <c r="H1334" s="77" t="n">
        <v>1.335</v>
      </c>
      <c r="I1334" s="77" t="n">
        <v>4.1192</v>
      </c>
      <c r="J1334" s="78" t="n">
        <v>0.588</v>
      </c>
      <c r="L1334" s="79" t="n">
        <v>0.2244</v>
      </c>
      <c r="M1334" s="80" t="n">
        <v>366.9629</v>
      </c>
      <c r="N1334" s="80" t="n">
        <v>0.5923</v>
      </c>
      <c r="O1334" s="80" t="n">
        <v>0</v>
      </c>
      <c r="P1334" s="80" t="n">
        <v>0.0085</v>
      </c>
      <c r="Q1334" s="80" t="n">
        <v>0.0195</v>
      </c>
      <c r="R1334" s="81" t="n">
        <v>-1.9395</v>
      </c>
    </row>
    <row r="1335" customFormat="false" ht="12.75" hidden="false" customHeight="false" outlineLevel="0" collapsed="false">
      <c r="A1335" s="74" t="n">
        <v>35886</v>
      </c>
      <c r="B1335" s="75" t="n">
        <v>0.365497685185185</v>
      </c>
      <c r="C1335" s="82" t="n">
        <v>44.741</v>
      </c>
      <c r="D1335" s="82" t="n">
        <v>33.7722</v>
      </c>
      <c r="E1335" s="82" t="n">
        <v>3.9367</v>
      </c>
      <c r="F1335" s="82" t="n">
        <v>3.7022</v>
      </c>
      <c r="G1335" s="77" t="n">
        <v>0.3449</v>
      </c>
      <c r="H1335" s="77" t="n">
        <v>1.335</v>
      </c>
      <c r="I1335" s="77" t="n">
        <v>4.1191</v>
      </c>
      <c r="J1335" s="78" t="n">
        <v>0.5502</v>
      </c>
      <c r="L1335" s="79" t="n">
        <v>0.2488</v>
      </c>
      <c r="M1335" s="80" t="n">
        <v>366.3525</v>
      </c>
      <c r="N1335" s="80" t="n">
        <v>0.5923</v>
      </c>
      <c r="O1335" s="80" t="n">
        <v>0</v>
      </c>
      <c r="P1335" s="80" t="n">
        <v>0.0085</v>
      </c>
      <c r="Q1335" s="80" t="n">
        <v>0.0183</v>
      </c>
      <c r="R1335" s="81" t="n">
        <v>-0.7187</v>
      </c>
    </row>
    <row r="1336" customFormat="false" ht="12.75" hidden="false" customHeight="false" outlineLevel="0" collapsed="false">
      <c r="A1336" s="74" t="n">
        <v>35886</v>
      </c>
      <c r="B1336" s="75" t="n">
        <v>0.365520833333333</v>
      </c>
      <c r="C1336" s="82" t="n">
        <v>44.6316</v>
      </c>
      <c r="D1336" s="82" t="n">
        <v>33.7297</v>
      </c>
      <c r="E1336" s="82" t="n">
        <v>3.9304</v>
      </c>
      <c r="F1336" s="82" t="n">
        <v>3.7047</v>
      </c>
      <c r="G1336" s="77" t="n">
        <v>0.3449</v>
      </c>
      <c r="H1336" s="77" t="n">
        <v>1.335</v>
      </c>
      <c r="I1336" s="77" t="n">
        <v>4.119</v>
      </c>
      <c r="J1336" s="78" t="n">
        <v>0.5694</v>
      </c>
      <c r="L1336" s="79" t="n">
        <v>0.2488</v>
      </c>
      <c r="M1336" s="80" t="n">
        <v>368.7939</v>
      </c>
      <c r="N1336" s="80" t="n">
        <v>0.5923</v>
      </c>
      <c r="O1336" s="80" t="n">
        <v>0</v>
      </c>
      <c r="P1336" s="80" t="n">
        <v>0.0098</v>
      </c>
      <c r="Q1336" s="80" t="n">
        <v>0.0195</v>
      </c>
      <c r="R1336" s="81" t="n">
        <v>-0.7187</v>
      </c>
    </row>
    <row r="1337" customFormat="false" ht="12.75" hidden="false" customHeight="false" outlineLevel="0" collapsed="false">
      <c r="A1337" s="74" t="n">
        <v>35886</v>
      </c>
      <c r="B1337" s="75" t="n">
        <v>0.365532407407407</v>
      </c>
      <c r="C1337" s="82" t="n">
        <v>44.7305</v>
      </c>
      <c r="D1337" s="82" t="n">
        <v>33.6954</v>
      </c>
      <c r="E1337" s="82" t="n">
        <v>3.9348</v>
      </c>
      <c r="F1337" s="82" t="n">
        <v>3.7048</v>
      </c>
      <c r="G1337" s="77" t="n">
        <v>0.3483</v>
      </c>
      <c r="H1337" s="77" t="n">
        <v>1.335</v>
      </c>
      <c r="I1337" s="77" t="n">
        <v>4.0757</v>
      </c>
      <c r="J1337" s="78" t="n">
        <v>0.5694</v>
      </c>
      <c r="L1337" s="79" t="n">
        <v>0.2488</v>
      </c>
      <c r="M1337" s="80" t="n">
        <v>368.7939</v>
      </c>
      <c r="N1337" s="80" t="n">
        <v>0.7449</v>
      </c>
      <c r="O1337" s="80" t="n">
        <v>-0.0012</v>
      </c>
      <c r="P1337" s="80" t="n">
        <v>0.0098</v>
      </c>
      <c r="Q1337" s="80" t="n">
        <v>0.0195</v>
      </c>
      <c r="R1337" s="81" t="n">
        <v>-0.7187</v>
      </c>
    </row>
    <row r="1338" customFormat="false" ht="12.75" hidden="false" customHeight="false" outlineLevel="0" collapsed="false">
      <c r="A1338" s="74" t="n">
        <v>35886</v>
      </c>
      <c r="B1338" s="75" t="n">
        <v>0.365543981481481</v>
      </c>
      <c r="C1338" s="82" t="n">
        <v>44.6701</v>
      </c>
      <c r="D1338" s="82" t="n">
        <v>33.7785</v>
      </c>
      <c r="E1338" s="82" t="n">
        <v>3.9344</v>
      </c>
      <c r="F1338" s="82" t="n">
        <v>3.7072</v>
      </c>
      <c r="G1338" s="77" t="n">
        <v>0.3483</v>
      </c>
      <c r="H1338" s="77" t="n">
        <v>1.335</v>
      </c>
      <c r="I1338" s="77" t="n">
        <v>4.119</v>
      </c>
      <c r="J1338" s="78" t="n">
        <v>0.5694</v>
      </c>
      <c r="L1338" s="79" t="n">
        <v>0.2366</v>
      </c>
      <c r="M1338" s="80" t="n">
        <v>368.7939</v>
      </c>
      <c r="N1338" s="80" t="n">
        <v>0.5923</v>
      </c>
      <c r="O1338" s="80" t="n">
        <v>0</v>
      </c>
      <c r="P1338" s="80" t="n">
        <v>0.0085</v>
      </c>
      <c r="Q1338" s="80" t="n">
        <v>0.0208</v>
      </c>
      <c r="R1338" s="81" t="n">
        <v>-0.7187</v>
      </c>
    </row>
    <row r="1339" customFormat="false" ht="12.75" hidden="false" customHeight="false" outlineLevel="0" collapsed="false">
      <c r="A1339" s="74" t="n">
        <v>35886</v>
      </c>
      <c r="B1339" s="75" t="n">
        <v>0.365555555555556</v>
      </c>
      <c r="C1339" s="82" t="n">
        <v>44.7241</v>
      </c>
      <c r="D1339" s="82" t="n">
        <v>33.8187</v>
      </c>
      <c r="E1339" s="82" t="n">
        <v>3.9364</v>
      </c>
      <c r="F1339" s="82" t="n">
        <v>3.702</v>
      </c>
      <c r="G1339" s="77" t="n">
        <v>0.3449</v>
      </c>
      <c r="H1339" s="77" t="n">
        <v>1.335</v>
      </c>
      <c r="I1339" s="77" t="n">
        <v>4.0755</v>
      </c>
      <c r="J1339" s="78" t="n">
        <v>0.5502</v>
      </c>
      <c r="L1339" s="79" t="n">
        <v>0.2488</v>
      </c>
      <c r="M1339" s="80" t="n">
        <v>368.7939</v>
      </c>
      <c r="N1339" s="80" t="n">
        <v>0.5923</v>
      </c>
      <c r="O1339" s="80" t="n">
        <v>0.0012</v>
      </c>
      <c r="P1339" s="80" t="n">
        <v>0.0098</v>
      </c>
      <c r="Q1339" s="80" t="n">
        <v>0.0208</v>
      </c>
      <c r="R1339" s="81" t="n">
        <v>0.502</v>
      </c>
    </row>
    <row r="1340" customFormat="false" ht="12.75" hidden="false" customHeight="false" outlineLevel="0" collapsed="false">
      <c r="A1340" s="74" t="n">
        <v>35886</v>
      </c>
      <c r="B1340" s="75" t="n">
        <v>0.365578703703704</v>
      </c>
      <c r="C1340" s="82" t="n">
        <v>44.7355</v>
      </c>
      <c r="D1340" s="82" t="n">
        <v>33.8542</v>
      </c>
      <c r="E1340" s="82" t="n">
        <v>3.9332</v>
      </c>
      <c r="F1340" s="82" t="n">
        <v>3.7071</v>
      </c>
      <c r="G1340" s="77" t="n">
        <v>0.3483</v>
      </c>
      <c r="H1340" s="77" t="n">
        <v>1.335</v>
      </c>
      <c r="I1340" s="77" t="n">
        <v>4.1618</v>
      </c>
      <c r="J1340" s="78" t="n">
        <v>0.5302</v>
      </c>
      <c r="L1340" s="79" t="n">
        <v>0.2366</v>
      </c>
      <c r="M1340" s="80" t="n">
        <v>370.0146</v>
      </c>
      <c r="N1340" s="80" t="n">
        <v>0.5923</v>
      </c>
      <c r="O1340" s="80" t="n">
        <v>0</v>
      </c>
      <c r="P1340" s="80" t="n">
        <v>0.0085</v>
      </c>
      <c r="Q1340" s="80" t="n">
        <v>0.0195</v>
      </c>
      <c r="R1340" s="81" t="n">
        <v>-0.7187</v>
      </c>
    </row>
    <row r="1341" customFormat="false" ht="12.75" hidden="false" customHeight="false" outlineLevel="0" collapsed="false">
      <c r="A1341" s="74" t="n">
        <v>35886</v>
      </c>
      <c r="B1341" s="75" t="n">
        <v>0.365590277777778</v>
      </c>
      <c r="C1341" s="82" t="n">
        <v>44.7257</v>
      </c>
      <c r="D1341" s="82" t="n">
        <v>33.7712</v>
      </c>
      <c r="E1341" s="82" t="n">
        <v>3.9329</v>
      </c>
      <c r="F1341" s="82" t="n">
        <v>3.7021</v>
      </c>
      <c r="G1341" s="77" t="n">
        <v>0.3483</v>
      </c>
      <c r="H1341" s="77" t="n">
        <v>1.335</v>
      </c>
      <c r="I1341" s="77" t="n">
        <v>4.0756</v>
      </c>
      <c r="J1341" s="78" t="n">
        <v>0.588</v>
      </c>
      <c r="L1341" s="79" t="n">
        <v>0.2366</v>
      </c>
      <c r="M1341" s="80" t="n">
        <v>368.7939</v>
      </c>
      <c r="N1341" s="80" t="n">
        <v>0.5923</v>
      </c>
      <c r="O1341" s="80" t="n">
        <v>0</v>
      </c>
      <c r="P1341" s="80" t="n">
        <v>0.0098</v>
      </c>
      <c r="Q1341" s="80" t="n">
        <v>0.0183</v>
      </c>
      <c r="R1341" s="81" t="n">
        <v>-0.7187</v>
      </c>
    </row>
    <row r="1342" customFormat="false" ht="12.75" hidden="false" customHeight="false" outlineLevel="0" collapsed="false">
      <c r="A1342" s="74" t="n">
        <v>35886</v>
      </c>
      <c r="B1342" s="75" t="n">
        <v>0.365601851851852</v>
      </c>
      <c r="C1342" s="82" t="n">
        <v>44.6821</v>
      </c>
      <c r="D1342" s="82" t="n">
        <v>33.742</v>
      </c>
      <c r="E1342" s="82" t="n">
        <v>3.9364</v>
      </c>
      <c r="F1342" s="82" t="n">
        <v>3.7071</v>
      </c>
      <c r="G1342" s="77" t="n">
        <v>0.3483</v>
      </c>
      <c r="H1342" s="77" t="n">
        <v>1.335</v>
      </c>
      <c r="I1342" s="77" t="n">
        <v>4.0755</v>
      </c>
      <c r="J1342" s="78" t="n">
        <v>0.5502</v>
      </c>
      <c r="L1342" s="79" t="n">
        <v>0.2488</v>
      </c>
      <c r="M1342" s="80" t="n">
        <v>368.7939</v>
      </c>
      <c r="N1342" s="80" t="n">
        <v>0.5923</v>
      </c>
      <c r="O1342" s="80" t="n">
        <v>0</v>
      </c>
      <c r="P1342" s="80" t="n">
        <v>0.0085</v>
      </c>
      <c r="Q1342" s="80" t="n">
        <v>0.0183</v>
      </c>
      <c r="R1342" s="81" t="n">
        <v>-1.9395</v>
      </c>
    </row>
    <row r="1343" customFormat="false" ht="12.75" hidden="false" customHeight="false" outlineLevel="0" collapsed="false">
      <c r="A1343" s="74" t="n">
        <v>35886</v>
      </c>
      <c r="B1343" s="75" t="n">
        <v>0.365613425925926</v>
      </c>
      <c r="C1343" s="82" t="n">
        <v>44.5885</v>
      </c>
      <c r="D1343" s="82" t="n">
        <v>33.719</v>
      </c>
      <c r="E1343" s="82" t="n">
        <v>3.937</v>
      </c>
      <c r="F1343" s="82" t="n">
        <v>3.6992</v>
      </c>
      <c r="G1343" s="77" t="n">
        <v>0.3482</v>
      </c>
      <c r="H1343" s="77" t="n">
        <v>1.335</v>
      </c>
      <c r="I1343" s="77" t="n">
        <v>4.1186</v>
      </c>
      <c r="J1343" s="78" t="n">
        <v>0.5502</v>
      </c>
      <c r="L1343" s="79" t="n">
        <v>0.2244</v>
      </c>
      <c r="M1343" s="80" t="n">
        <v>369.4043</v>
      </c>
      <c r="N1343" s="80" t="n">
        <v>0.5923</v>
      </c>
      <c r="O1343" s="80" t="n">
        <v>0</v>
      </c>
      <c r="P1343" s="80" t="n">
        <v>0.0085</v>
      </c>
      <c r="Q1343" s="80" t="n">
        <v>0.0195</v>
      </c>
      <c r="R1343" s="81" t="n">
        <v>0.502</v>
      </c>
    </row>
    <row r="1344" customFormat="false" ht="12.75" hidden="false" customHeight="false" outlineLevel="0" collapsed="false">
      <c r="A1344" s="74" t="n">
        <v>35886</v>
      </c>
      <c r="B1344" s="75" t="n">
        <v>0.365625</v>
      </c>
      <c r="C1344" s="82" t="n">
        <v>44.6914</v>
      </c>
      <c r="D1344" s="82" t="n">
        <v>33.8037</v>
      </c>
      <c r="E1344" s="82" t="n">
        <v>3.9363</v>
      </c>
      <c r="F1344" s="82" t="n">
        <v>3.7044</v>
      </c>
      <c r="G1344" s="77" t="n">
        <v>0.3483</v>
      </c>
      <c r="H1344" s="77" t="n">
        <v>1.335</v>
      </c>
      <c r="I1344" s="77" t="n">
        <v>4.1187</v>
      </c>
      <c r="J1344" s="78" t="n">
        <v>0.5694</v>
      </c>
      <c r="L1344" s="79" t="n">
        <v>0.2366</v>
      </c>
      <c r="M1344" s="80" t="n">
        <v>371.2354</v>
      </c>
      <c r="N1344" s="80" t="n">
        <v>0.5923</v>
      </c>
      <c r="O1344" s="80" t="n">
        <v>0</v>
      </c>
      <c r="P1344" s="80" t="n">
        <v>0.0085</v>
      </c>
      <c r="Q1344" s="80" t="n">
        <v>0.0195</v>
      </c>
      <c r="R1344" s="81" t="n">
        <v>-0.7187</v>
      </c>
    </row>
    <row r="1345" customFormat="false" ht="12.75" hidden="false" customHeight="false" outlineLevel="0" collapsed="false">
      <c r="A1345" s="74" t="n">
        <v>35886</v>
      </c>
      <c r="B1345" s="75" t="n">
        <v>0.365648148148148</v>
      </c>
      <c r="C1345" s="82" t="n">
        <v>44.6442</v>
      </c>
      <c r="D1345" s="82" t="n">
        <v>33.7396</v>
      </c>
      <c r="E1345" s="82" t="n">
        <v>3.9347</v>
      </c>
      <c r="F1345" s="82" t="n">
        <v>3.7094</v>
      </c>
      <c r="G1345" s="77" t="n">
        <v>0.3482</v>
      </c>
      <c r="H1345" s="77" t="n">
        <v>1.335</v>
      </c>
      <c r="I1345" s="77" t="n">
        <v>4.1186</v>
      </c>
      <c r="J1345" s="78" t="n">
        <v>0.5501</v>
      </c>
      <c r="L1345" s="79" t="n">
        <v>0.2488</v>
      </c>
      <c r="M1345" s="80" t="n">
        <v>382.832</v>
      </c>
      <c r="N1345" s="80" t="n">
        <v>0.7449</v>
      </c>
      <c r="O1345" s="80" t="n">
        <v>-0.0012</v>
      </c>
      <c r="P1345" s="80" t="n">
        <v>0.0085</v>
      </c>
      <c r="Q1345" s="80" t="n">
        <v>0.0183</v>
      </c>
      <c r="R1345" s="81" t="n">
        <v>-1.9395</v>
      </c>
    </row>
    <row r="1346" customFormat="false" ht="12.75" hidden="false" customHeight="false" outlineLevel="0" collapsed="false">
      <c r="A1346" s="74" t="n">
        <v>35886</v>
      </c>
      <c r="B1346" s="75" t="n">
        <v>0.365659722222222</v>
      </c>
      <c r="C1346" s="82" t="n">
        <v>44.6626</v>
      </c>
      <c r="D1346" s="82" t="n">
        <v>33.7403</v>
      </c>
      <c r="E1346" s="82" t="n">
        <v>3.9355</v>
      </c>
      <c r="F1346" s="82" t="n">
        <v>3.6993</v>
      </c>
      <c r="G1346" s="77" t="n">
        <v>0.3516</v>
      </c>
      <c r="H1346" s="77" t="n">
        <v>1.335</v>
      </c>
      <c r="I1346" s="77" t="n">
        <v>4.1616</v>
      </c>
      <c r="J1346" s="78" t="n">
        <v>0.5502</v>
      </c>
      <c r="L1346" s="79" t="n">
        <v>0.2366</v>
      </c>
      <c r="M1346" s="80" t="n">
        <v>382.832</v>
      </c>
      <c r="N1346" s="80" t="n">
        <v>0.5923</v>
      </c>
      <c r="O1346" s="80" t="n">
        <v>0.0012</v>
      </c>
      <c r="P1346" s="80" t="n">
        <v>0.0085</v>
      </c>
      <c r="Q1346" s="80" t="n">
        <v>0.0195</v>
      </c>
      <c r="R1346" s="81" t="n">
        <v>-1.9395</v>
      </c>
    </row>
    <row r="1347" customFormat="false" ht="12.75" hidden="false" customHeight="false" outlineLevel="0" collapsed="false">
      <c r="A1347" s="74" t="n">
        <v>35886</v>
      </c>
      <c r="B1347" s="75" t="n">
        <v>0.365671296296296</v>
      </c>
      <c r="C1347" s="82" t="n">
        <v>44.6432</v>
      </c>
      <c r="D1347" s="82" t="n">
        <v>33.7486</v>
      </c>
      <c r="E1347" s="82" t="n">
        <v>3.9382</v>
      </c>
      <c r="F1347" s="82" t="n">
        <v>3.6994</v>
      </c>
      <c r="G1347" s="77" t="n">
        <v>0.3483</v>
      </c>
      <c r="H1347" s="77" t="n">
        <v>1.335</v>
      </c>
      <c r="I1347" s="77" t="n">
        <v>4.1617</v>
      </c>
      <c r="J1347" s="78" t="n">
        <v>0.5502</v>
      </c>
      <c r="L1347" s="79" t="n">
        <v>0.2366</v>
      </c>
      <c r="M1347" s="80" t="n">
        <v>382.832</v>
      </c>
      <c r="N1347" s="80" t="n">
        <v>0.5923</v>
      </c>
      <c r="O1347" s="80" t="n">
        <v>0</v>
      </c>
      <c r="P1347" s="80" t="n">
        <v>0.0098</v>
      </c>
      <c r="Q1347" s="80" t="n">
        <v>0.0195</v>
      </c>
      <c r="R1347" s="81" t="n">
        <v>-1.9395</v>
      </c>
    </row>
    <row r="1348" customFormat="false" ht="12.75" hidden="false" customHeight="false" outlineLevel="0" collapsed="false">
      <c r="A1348" s="74" t="n">
        <v>35886</v>
      </c>
      <c r="B1348" s="75" t="n">
        <v>0.36568287037037</v>
      </c>
      <c r="C1348" s="82" t="n">
        <v>44.656</v>
      </c>
      <c r="D1348" s="82" t="n">
        <v>33.7964</v>
      </c>
      <c r="E1348" s="82" t="n">
        <v>3.9399</v>
      </c>
      <c r="F1348" s="82" t="n">
        <v>3.7044</v>
      </c>
      <c r="G1348" s="77" t="n">
        <v>0.3516</v>
      </c>
      <c r="H1348" s="77" t="n">
        <v>1.335</v>
      </c>
      <c r="I1348" s="77" t="n">
        <v>4.0753</v>
      </c>
      <c r="J1348" s="78" t="n">
        <v>0.5694</v>
      </c>
      <c r="L1348" s="79" t="n">
        <v>0.2488</v>
      </c>
      <c r="M1348" s="80" t="n">
        <v>382.832</v>
      </c>
      <c r="N1348" s="80" t="n">
        <v>0.5923</v>
      </c>
      <c r="O1348" s="80" t="n">
        <v>0.0012</v>
      </c>
      <c r="P1348" s="80" t="n">
        <v>0.0098</v>
      </c>
      <c r="Q1348" s="80" t="n">
        <v>0.0195</v>
      </c>
      <c r="R1348" s="81" t="n">
        <v>0.502</v>
      </c>
    </row>
    <row r="1349" customFormat="false" ht="12.75" hidden="false" customHeight="false" outlineLevel="0" collapsed="false">
      <c r="A1349" s="74" t="n">
        <v>35886</v>
      </c>
      <c r="B1349" s="75" t="n">
        <v>0.365694444444445</v>
      </c>
      <c r="C1349" s="82" t="n">
        <v>44.6494</v>
      </c>
      <c r="D1349" s="82" t="n">
        <v>33.7619</v>
      </c>
      <c r="E1349" s="82" t="n">
        <v>3.9316</v>
      </c>
      <c r="F1349" s="82" t="n">
        <v>3.6994</v>
      </c>
      <c r="G1349" s="77" t="n">
        <v>0.3516</v>
      </c>
      <c r="H1349" s="77" t="n">
        <v>1.335</v>
      </c>
      <c r="I1349" s="77" t="n">
        <v>4.1187</v>
      </c>
      <c r="J1349" s="78" t="n">
        <v>0.5694</v>
      </c>
      <c r="L1349" s="79" t="n">
        <v>0.2366</v>
      </c>
      <c r="M1349" s="80" t="n">
        <v>382.2217</v>
      </c>
      <c r="N1349" s="80" t="n">
        <v>0.5923</v>
      </c>
      <c r="O1349" s="80" t="n">
        <v>0</v>
      </c>
      <c r="P1349" s="80" t="n">
        <v>0.0098</v>
      </c>
      <c r="Q1349" s="80" t="n">
        <v>0.0183</v>
      </c>
      <c r="R1349" s="81" t="n">
        <v>-0.7187</v>
      </c>
    </row>
    <row r="1350" customFormat="false" ht="12.75" hidden="false" customHeight="false" outlineLevel="0" collapsed="false">
      <c r="A1350" s="74" t="n">
        <v>35886</v>
      </c>
      <c r="B1350" s="75" t="n">
        <v>0.365717592592593</v>
      </c>
      <c r="C1350" s="82" t="n">
        <v>44.649</v>
      </c>
      <c r="D1350" s="82" t="n">
        <v>33.7267</v>
      </c>
      <c r="E1350" s="82" t="n">
        <v>3.9337</v>
      </c>
      <c r="F1350" s="82" t="n">
        <v>3.7044</v>
      </c>
      <c r="G1350" s="77" t="n">
        <v>0.3483</v>
      </c>
      <c r="H1350" s="77" t="n">
        <v>1.335</v>
      </c>
      <c r="I1350" s="77" t="n">
        <v>4.0753</v>
      </c>
      <c r="J1350" s="78" t="n">
        <v>0.5694</v>
      </c>
      <c r="L1350" s="79" t="n">
        <v>0.2366</v>
      </c>
      <c r="M1350" s="80" t="n">
        <v>382.832</v>
      </c>
      <c r="N1350" s="80" t="n">
        <v>0.5923</v>
      </c>
      <c r="O1350" s="80" t="n">
        <v>0.0012</v>
      </c>
      <c r="P1350" s="80" t="n">
        <v>0.0098</v>
      </c>
      <c r="Q1350" s="80" t="n">
        <v>0.0183</v>
      </c>
      <c r="R1350" s="81" t="n">
        <v>0.502</v>
      </c>
    </row>
    <row r="1351" customFormat="false" ht="12.75" hidden="false" customHeight="false" outlineLevel="0" collapsed="false">
      <c r="A1351" s="74" t="n">
        <v>35886</v>
      </c>
      <c r="B1351" s="75" t="n">
        <v>0.365729166666667</v>
      </c>
      <c r="C1351" s="82" t="n">
        <v>44.6556</v>
      </c>
      <c r="D1351" s="82" t="n">
        <v>33.817</v>
      </c>
      <c r="E1351" s="82" t="n">
        <v>3.9359</v>
      </c>
      <c r="F1351" s="82" t="n">
        <v>3.7044</v>
      </c>
      <c r="G1351" s="77" t="n">
        <v>0.3516</v>
      </c>
      <c r="H1351" s="77" t="n">
        <v>1.335</v>
      </c>
      <c r="I1351" s="77" t="n">
        <v>4.0753</v>
      </c>
      <c r="J1351" s="78" t="n">
        <v>0.5694</v>
      </c>
      <c r="L1351" s="79" t="n">
        <v>0.2488</v>
      </c>
      <c r="M1351" s="80" t="n">
        <v>382.2217</v>
      </c>
      <c r="N1351" s="80" t="n">
        <v>0.5923</v>
      </c>
      <c r="O1351" s="80" t="n">
        <v>0.0012</v>
      </c>
      <c r="P1351" s="80" t="n">
        <v>0.0085</v>
      </c>
      <c r="Q1351" s="80" t="n">
        <v>0.0183</v>
      </c>
      <c r="R1351" s="81" t="n">
        <v>-1.9395</v>
      </c>
    </row>
    <row r="1352" customFormat="false" ht="12.75" hidden="false" customHeight="false" outlineLevel="0" collapsed="false">
      <c r="A1352" s="74" t="n">
        <v>35886</v>
      </c>
      <c r="B1352" s="75" t="n">
        <v>0.365740740740741</v>
      </c>
      <c r="C1352" s="82" t="n">
        <v>44.7264</v>
      </c>
      <c r="D1352" s="82" t="n">
        <v>33.7759</v>
      </c>
      <c r="E1352" s="82" t="n">
        <v>3.9301</v>
      </c>
      <c r="F1352" s="82" t="n">
        <v>3.7019</v>
      </c>
      <c r="G1352" s="77" t="n">
        <v>0.3516</v>
      </c>
      <c r="H1352" s="77" t="n">
        <v>1.335</v>
      </c>
      <c r="I1352" s="77" t="n">
        <v>4.0754</v>
      </c>
      <c r="J1352" s="78" t="n">
        <v>0.5694</v>
      </c>
      <c r="L1352" s="79" t="n">
        <v>0.2366</v>
      </c>
      <c r="M1352" s="80" t="n">
        <v>382.832</v>
      </c>
      <c r="N1352" s="80" t="n">
        <v>0.7449</v>
      </c>
      <c r="O1352" s="80" t="n">
        <v>0.0012</v>
      </c>
      <c r="P1352" s="80" t="n">
        <v>0.0098</v>
      </c>
      <c r="Q1352" s="80" t="n">
        <v>0.0183</v>
      </c>
      <c r="R1352" s="81" t="n">
        <v>-0.7187</v>
      </c>
    </row>
    <row r="1353" customFormat="false" ht="12.75" hidden="false" customHeight="false" outlineLevel="0" collapsed="false">
      <c r="A1353" s="74" t="n">
        <v>35886</v>
      </c>
      <c r="B1353" s="75" t="n">
        <v>0.365752314814815</v>
      </c>
      <c r="C1353" s="82" t="n">
        <v>44.6719</v>
      </c>
      <c r="D1353" s="82" t="n">
        <v>33.7463</v>
      </c>
      <c r="E1353" s="82" t="n">
        <v>3.9266</v>
      </c>
      <c r="F1353" s="82" t="n">
        <v>3.7043</v>
      </c>
      <c r="G1353" s="77" t="n">
        <v>0.3516</v>
      </c>
      <c r="H1353" s="77" t="n">
        <v>1.335</v>
      </c>
      <c r="I1353" s="77" t="n">
        <v>4.0752</v>
      </c>
      <c r="J1353" s="78" t="n">
        <v>0.5694</v>
      </c>
      <c r="L1353" s="79" t="n">
        <v>0.2488</v>
      </c>
      <c r="M1353" s="80" t="n">
        <v>385.2734</v>
      </c>
      <c r="N1353" s="80" t="n">
        <v>0.7449</v>
      </c>
      <c r="O1353" s="80" t="n">
        <v>0</v>
      </c>
      <c r="P1353" s="80" t="n">
        <v>0.011</v>
      </c>
      <c r="Q1353" s="80" t="n">
        <v>0.0208</v>
      </c>
      <c r="R1353" s="81" t="n">
        <v>0.502</v>
      </c>
    </row>
    <row r="1354" customFormat="false" ht="12.75" hidden="false" customHeight="false" outlineLevel="0" collapsed="false">
      <c r="A1354" s="74" t="n">
        <v>35886</v>
      </c>
      <c r="B1354" s="75" t="n">
        <v>0.365775462962963</v>
      </c>
      <c r="C1354" s="82" t="n">
        <v>44.6571</v>
      </c>
      <c r="D1354" s="82" t="n">
        <v>33.7596</v>
      </c>
      <c r="E1354" s="82" t="n">
        <v>3.935</v>
      </c>
      <c r="F1354" s="82" t="n">
        <v>3.7042</v>
      </c>
      <c r="G1354" s="77" t="n">
        <v>0.3482</v>
      </c>
      <c r="H1354" s="77" t="n">
        <v>1.335</v>
      </c>
      <c r="I1354" s="77" t="n">
        <v>4.0751</v>
      </c>
      <c r="J1354" s="78" t="n">
        <v>0.5694</v>
      </c>
      <c r="L1354" s="79" t="n">
        <v>0.2488</v>
      </c>
      <c r="M1354" s="80" t="n">
        <v>385.2734</v>
      </c>
      <c r="N1354" s="80" t="n">
        <v>0.5923</v>
      </c>
      <c r="O1354" s="80" t="n">
        <v>-0.0012</v>
      </c>
      <c r="P1354" s="80" t="n">
        <v>0.0085</v>
      </c>
      <c r="Q1354" s="80" t="n">
        <v>0.0195</v>
      </c>
      <c r="R1354" s="81" t="n">
        <v>-1.9395</v>
      </c>
    </row>
    <row r="1355" customFormat="false" ht="12.75" hidden="false" customHeight="false" outlineLevel="0" collapsed="false">
      <c r="A1355" s="74" t="n">
        <v>35886</v>
      </c>
      <c r="B1355" s="75" t="n">
        <v>0.365787037037037</v>
      </c>
      <c r="C1355" s="82" t="n">
        <v>44.7221</v>
      </c>
      <c r="D1355" s="82" t="n">
        <v>33.6844</v>
      </c>
      <c r="E1355" s="82" t="n">
        <v>3.93</v>
      </c>
      <c r="F1355" s="82" t="n">
        <v>3.7018</v>
      </c>
      <c r="G1355" s="77" t="n">
        <v>0.3482</v>
      </c>
      <c r="H1355" s="77" t="n">
        <v>1.335</v>
      </c>
      <c r="I1355" s="77" t="n">
        <v>4.1187</v>
      </c>
      <c r="J1355" s="78" t="n">
        <v>0.5302</v>
      </c>
      <c r="L1355" s="79" t="n">
        <v>0.2366</v>
      </c>
      <c r="M1355" s="80" t="n">
        <v>385.2734</v>
      </c>
      <c r="N1355" s="80" t="n">
        <v>0.4397</v>
      </c>
      <c r="O1355" s="80" t="n">
        <v>0.0024</v>
      </c>
      <c r="P1355" s="80" t="n">
        <v>0.0085</v>
      </c>
      <c r="Q1355" s="80" t="n">
        <v>0.0208</v>
      </c>
      <c r="R1355" s="81" t="n">
        <v>-1.9395</v>
      </c>
    </row>
    <row r="1356" customFormat="false" ht="12.75" hidden="false" customHeight="false" outlineLevel="0" collapsed="false">
      <c r="A1356" s="74" t="n">
        <v>35886</v>
      </c>
      <c r="B1356" s="75" t="n">
        <v>0.365798611111111</v>
      </c>
      <c r="C1356" s="82" t="n">
        <v>44.6313</v>
      </c>
      <c r="D1356" s="82" t="n">
        <v>33.6958</v>
      </c>
      <c r="E1356" s="82" t="n">
        <v>3.94</v>
      </c>
      <c r="F1356" s="82" t="n">
        <v>3.7041</v>
      </c>
      <c r="G1356" s="77" t="n">
        <v>0.3515</v>
      </c>
      <c r="H1356" s="77" t="n">
        <v>1.335</v>
      </c>
      <c r="I1356" s="77" t="n">
        <v>4.075</v>
      </c>
      <c r="J1356" s="78" t="n">
        <v>0.5693</v>
      </c>
      <c r="L1356" s="79" t="n">
        <v>0.2366</v>
      </c>
      <c r="M1356" s="80" t="n">
        <v>385.2734</v>
      </c>
      <c r="N1356" s="80" t="n">
        <v>0.7449</v>
      </c>
      <c r="O1356" s="80" t="n">
        <v>0</v>
      </c>
      <c r="P1356" s="80" t="n">
        <v>0.0098</v>
      </c>
      <c r="Q1356" s="80" t="n">
        <v>0.0195</v>
      </c>
      <c r="R1356" s="81" t="n">
        <v>-1.9395</v>
      </c>
    </row>
    <row r="1357" customFormat="false" ht="12.75" hidden="false" customHeight="false" outlineLevel="0" collapsed="false">
      <c r="A1357" s="74" t="n">
        <v>35886</v>
      </c>
      <c r="B1357" s="75" t="n">
        <v>0.365810185185185</v>
      </c>
      <c r="C1357" s="82" t="n">
        <v>44.6936</v>
      </c>
      <c r="D1357" s="82" t="n">
        <v>33.7579</v>
      </c>
      <c r="E1357" s="82" t="n">
        <v>3.9359</v>
      </c>
      <c r="F1357" s="82" t="n">
        <v>3.7015</v>
      </c>
      <c r="G1357" s="77" t="n">
        <v>0.3482</v>
      </c>
      <c r="H1357" s="77" t="n">
        <v>1.335</v>
      </c>
      <c r="I1357" s="77" t="n">
        <v>4.0311</v>
      </c>
      <c r="J1357" s="78" t="n">
        <v>0.5693</v>
      </c>
      <c r="L1357" s="79" t="n">
        <v>0.2366</v>
      </c>
      <c r="M1357" s="80" t="n">
        <v>385.2734</v>
      </c>
      <c r="N1357" s="80" t="n">
        <v>0.5923</v>
      </c>
      <c r="O1357" s="80" t="n">
        <v>0</v>
      </c>
      <c r="P1357" s="80" t="n">
        <v>0.0085</v>
      </c>
      <c r="Q1357" s="80" t="n">
        <v>0.0195</v>
      </c>
      <c r="R1357" s="81" t="n">
        <v>-0.7187</v>
      </c>
    </row>
    <row r="1358" customFormat="false" ht="12.75" hidden="false" customHeight="false" outlineLevel="0" collapsed="false">
      <c r="A1358" s="74" t="n">
        <v>35886</v>
      </c>
      <c r="B1358" s="75" t="n">
        <v>0.365833333333333</v>
      </c>
      <c r="C1358" s="82" t="n">
        <v>44.6956</v>
      </c>
      <c r="D1358" s="82" t="n">
        <v>33.8014</v>
      </c>
      <c r="E1358" s="82" t="n">
        <v>3.9343</v>
      </c>
      <c r="F1358" s="82" t="n">
        <v>3.7042</v>
      </c>
      <c r="G1358" s="77" t="n">
        <v>0.3482</v>
      </c>
      <c r="H1358" s="77" t="n">
        <v>1.335</v>
      </c>
      <c r="I1358" s="77" t="n">
        <v>4.2038</v>
      </c>
      <c r="J1358" s="78" t="n">
        <v>0.5694</v>
      </c>
      <c r="L1358" s="79" t="n">
        <v>0.2488</v>
      </c>
      <c r="M1358" s="80" t="n">
        <v>384.6631</v>
      </c>
      <c r="N1358" s="80" t="n">
        <v>0.5923</v>
      </c>
      <c r="O1358" s="80" t="n">
        <v>0</v>
      </c>
      <c r="P1358" s="80" t="n">
        <v>0.0085</v>
      </c>
      <c r="Q1358" s="80" t="n">
        <v>0.0195</v>
      </c>
      <c r="R1358" s="81" t="n">
        <v>-0.7187</v>
      </c>
    </row>
    <row r="1359" customFormat="false" ht="12.75" hidden="false" customHeight="false" outlineLevel="0" collapsed="false">
      <c r="A1359" s="74" t="n">
        <v>35886</v>
      </c>
      <c r="B1359" s="75" t="n">
        <v>0.365844907407407</v>
      </c>
      <c r="C1359" s="82" t="n">
        <v>44.7326</v>
      </c>
      <c r="D1359" s="82" t="n">
        <v>33.7612</v>
      </c>
      <c r="E1359" s="82" t="n">
        <v>3.9414</v>
      </c>
      <c r="F1359" s="82" t="n">
        <v>3.7069</v>
      </c>
      <c r="G1359" s="77" t="n">
        <v>0.3482</v>
      </c>
      <c r="H1359" s="77" t="n">
        <v>1.335</v>
      </c>
      <c r="I1359" s="77" t="n">
        <v>4.0753</v>
      </c>
      <c r="J1359" s="78" t="n">
        <v>0.5694</v>
      </c>
      <c r="L1359" s="79" t="n">
        <v>0.2366</v>
      </c>
      <c r="M1359" s="80" t="n">
        <v>385.2734</v>
      </c>
      <c r="N1359" s="80" t="n">
        <v>0.7449</v>
      </c>
      <c r="O1359" s="80" t="n">
        <v>0</v>
      </c>
      <c r="P1359" s="80" t="n">
        <v>0.0085</v>
      </c>
      <c r="Q1359" s="80" t="n">
        <v>0.0195</v>
      </c>
      <c r="R1359" s="81" t="n">
        <v>0.502</v>
      </c>
    </row>
    <row r="1360" customFormat="false" ht="12.75" hidden="false" customHeight="false" outlineLevel="0" collapsed="false">
      <c r="A1360" s="74" t="n">
        <v>35886</v>
      </c>
      <c r="B1360" s="75" t="n">
        <v>0.365856481481482</v>
      </c>
      <c r="C1360" s="82" t="n">
        <v>44.7485</v>
      </c>
      <c r="D1360" s="82" t="n">
        <v>33.7529</v>
      </c>
      <c r="E1360" s="82" t="n">
        <v>3.9442</v>
      </c>
      <c r="F1360" s="82" t="n">
        <v>3.7093</v>
      </c>
      <c r="G1360" s="77" t="n">
        <v>0.3482</v>
      </c>
      <c r="H1360" s="77" t="n">
        <v>1.335</v>
      </c>
      <c r="I1360" s="77" t="n">
        <v>4.1185</v>
      </c>
      <c r="J1360" s="78" t="n">
        <v>0.5501</v>
      </c>
      <c r="L1360" s="79" t="n">
        <v>0.2488</v>
      </c>
      <c r="M1360" s="80" t="n">
        <v>385.2734</v>
      </c>
      <c r="N1360" s="80" t="n">
        <v>0.5923</v>
      </c>
      <c r="O1360" s="80" t="n">
        <v>0</v>
      </c>
      <c r="P1360" s="80" t="n">
        <v>0.0085</v>
      </c>
      <c r="Q1360" s="80" t="n">
        <v>0.0195</v>
      </c>
      <c r="R1360" s="81" t="n">
        <v>0.502</v>
      </c>
    </row>
    <row r="1361" customFormat="false" ht="12.75" hidden="false" customHeight="false" outlineLevel="0" collapsed="false">
      <c r="A1361" s="74" t="n">
        <v>35886</v>
      </c>
      <c r="B1361" s="75" t="n">
        <v>0.365868055555556</v>
      </c>
      <c r="C1361" s="82" t="n">
        <v>44.7861</v>
      </c>
      <c r="D1361" s="82" t="n">
        <v>33.7383</v>
      </c>
      <c r="E1361" s="82" t="n">
        <v>3.9393</v>
      </c>
      <c r="F1361" s="82" t="n">
        <v>3.7092</v>
      </c>
      <c r="G1361" s="77" t="n">
        <v>0.3515</v>
      </c>
      <c r="H1361" s="77" t="n">
        <v>1.335</v>
      </c>
      <c r="I1361" s="77" t="n">
        <v>4.1613</v>
      </c>
      <c r="J1361" s="78" t="n">
        <v>0.5694</v>
      </c>
      <c r="L1361" s="79" t="n">
        <v>0.2366</v>
      </c>
      <c r="M1361" s="80" t="n">
        <v>385.2734</v>
      </c>
      <c r="N1361" s="80" t="n">
        <v>0.5923</v>
      </c>
      <c r="O1361" s="80" t="n">
        <v>0</v>
      </c>
      <c r="P1361" s="80" t="n">
        <v>0.0098</v>
      </c>
      <c r="Q1361" s="80" t="n">
        <v>0.0195</v>
      </c>
      <c r="R1361" s="81" t="n">
        <v>-0.7187</v>
      </c>
    </row>
    <row r="1362" customFormat="false" ht="12.75" hidden="false" customHeight="false" outlineLevel="0" collapsed="false">
      <c r="A1362" s="74" t="n">
        <v>35886</v>
      </c>
      <c r="B1362" s="75" t="n">
        <v>0.36587962962963</v>
      </c>
      <c r="C1362" s="82" t="n">
        <v>44.7255</v>
      </c>
      <c r="D1362" s="82" t="n">
        <v>33.7513</v>
      </c>
      <c r="E1362" s="82" t="n">
        <v>3.9436</v>
      </c>
      <c r="F1362" s="82" t="n">
        <v>3.7117</v>
      </c>
      <c r="G1362" s="77" t="n">
        <v>0.3515</v>
      </c>
      <c r="H1362" s="77" t="n">
        <v>1.335</v>
      </c>
      <c r="I1362" s="77" t="n">
        <v>4.075</v>
      </c>
      <c r="J1362" s="78" t="n">
        <v>0.5693</v>
      </c>
      <c r="L1362" s="79" t="n">
        <v>0.2366</v>
      </c>
      <c r="M1362" s="80" t="n">
        <v>385.2734</v>
      </c>
      <c r="N1362" s="80" t="n">
        <v>0.5923</v>
      </c>
      <c r="O1362" s="80" t="n">
        <v>0</v>
      </c>
      <c r="P1362" s="80" t="n">
        <v>0.0085</v>
      </c>
      <c r="Q1362" s="80" t="n">
        <v>0.0195</v>
      </c>
      <c r="R1362" s="81" t="n">
        <v>0.502</v>
      </c>
    </row>
    <row r="1363" customFormat="false" ht="12.75" hidden="false" customHeight="false" outlineLevel="0" collapsed="false">
      <c r="A1363" s="74" t="n">
        <v>35886</v>
      </c>
      <c r="B1363" s="75" t="n">
        <v>0.365891203703704</v>
      </c>
      <c r="C1363" s="82" t="n">
        <v>44.8342</v>
      </c>
      <c r="D1363" s="82" t="n">
        <v>33.7307</v>
      </c>
      <c r="E1363" s="82" t="n">
        <v>3.9437</v>
      </c>
      <c r="F1363" s="82" t="n">
        <v>3.7092</v>
      </c>
      <c r="G1363" s="77" t="n">
        <v>0.3515</v>
      </c>
      <c r="H1363" s="77" t="n">
        <v>1.335</v>
      </c>
      <c r="I1363" s="77" t="n">
        <v>4.1613</v>
      </c>
      <c r="J1363" s="78" t="n">
        <v>0.5879</v>
      </c>
      <c r="L1363" s="79" t="n">
        <v>0.2366</v>
      </c>
      <c r="M1363" s="80" t="n">
        <v>385.2734</v>
      </c>
      <c r="N1363" s="80" t="n">
        <v>0.5923</v>
      </c>
      <c r="O1363" s="80" t="n">
        <v>0</v>
      </c>
      <c r="P1363" s="80" t="n">
        <v>0.0085</v>
      </c>
      <c r="Q1363" s="80" t="n">
        <v>0.0208</v>
      </c>
      <c r="R1363" s="81" t="n">
        <v>-1.9395</v>
      </c>
    </row>
    <row r="1364" customFormat="false" ht="12.75" hidden="false" customHeight="false" outlineLevel="0" collapsed="false">
      <c r="A1364" s="74" t="n">
        <v>35886</v>
      </c>
      <c r="B1364" s="75" t="n">
        <v>0.365902777777778</v>
      </c>
      <c r="C1364" s="82" t="n">
        <v>44.8114</v>
      </c>
      <c r="D1364" s="82" t="n">
        <v>33.8087</v>
      </c>
      <c r="E1364" s="82" t="n">
        <v>3.9485</v>
      </c>
      <c r="F1364" s="82" t="n">
        <v>3.7118</v>
      </c>
      <c r="G1364" s="77" t="n">
        <v>0.3549</v>
      </c>
      <c r="H1364" s="77" t="n">
        <v>1.335</v>
      </c>
      <c r="I1364" s="77" t="n">
        <v>4.1185</v>
      </c>
      <c r="J1364" s="78" t="n">
        <v>0.5501</v>
      </c>
      <c r="L1364" s="79" t="n">
        <v>0.2488</v>
      </c>
      <c r="M1364" s="80" t="n">
        <v>385.2734</v>
      </c>
      <c r="N1364" s="80" t="n">
        <v>0.5923</v>
      </c>
      <c r="O1364" s="80" t="n">
        <v>0</v>
      </c>
      <c r="P1364" s="80" t="n">
        <v>0.0098</v>
      </c>
      <c r="Q1364" s="80" t="n">
        <v>0.0208</v>
      </c>
      <c r="R1364" s="81" t="n">
        <v>-0.7187</v>
      </c>
    </row>
    <row r="1365" customFormat="false" ht="12.75" hidden="false" customHeight="false" outlineLevel="0" collapsed="false">
      <c r="A1365" s="74" t="n">
        <v>35886</v>
      </c>
      <c r="B1365" s="75" t="n">
        <v>0.365914351851852</v>
      </c>
      <c r="C1365" s="82" t="n">
        <v>44.7783</v>
      </c>
      <c r="D1365" s="82" t="n">
        <v>33.7516</v>
      </c>
      <c r="E1365" s="82" t="n">
        <v>3.9477</v>
      </c>
      <c r="F1365" s="82" t="n">
        <v>3.7092</v>
      </c>
      <c r="G1365" s="77" t="n">
        <v>0.3515</v>
      </c>
      <c r="H1365" s="77" t="n">
        <v>1.335</v>
      </c>
      <c r="I1365" s="77" t="n">
        <v>4.1184</v>
      </c>
      <c r="J1365" s="78" t="n">
        <v>0.5693</v>
      </c>
      <c r="L1365" s="79" t="n">
        <v>0.2366</v>
      </c>
      <c r="M1365" s="80" t="n">
        <v>385.2734</v>
      </c>
      <c r="N1365" s="80" t="n">
        <v>0.5923</v>
      </c>
      <c r="O1365" s="80" t="n">
        <v>0</v>
      </c>
      <c r="P1365" s="80" t="n">
        <v>0.0085</v>
      </c>
      <c r="Q1365" s="80" t="n">
        <v>0.0195</v>
      </c>
      <c r="R1365" s="81" t="n">
        <v>-0.7187</v>
      </c>
    </row>
    <row r="1366" customFormat="false" ht="12.75" hidden="false" customHeight="false" outlineLevel="0" collapsed="false">
      <c r="A1366" s="74" t="n">
        <v>35886</v>
      </c>
      <c r="B1366" s="75" t="n">
        <v>0.365925925925926</v>
      </c>
      <c r="C1366" s="82" t="n">
        <v>44.7806</v>
      </c>
      <c r="D1366" s="82" t="n">
        <v>33.8272</v>
      </c>
      <c r="E1366" s="82" t="n">
        <v>3.9417</v>
      </c>
      <c r="F1366" s="82" t="n">
        <v>3.7065</v>
      </c>
      <c r="G1366" s="77" t="n">
        <v>0.3515</v>
      </c>
      <c r="H1366" s="77" t="n">
        <v>1.335</v>
      </c>
      <c r="I1366" s="77" t="n">
        <v>4.1183</v>
      </c>
      <c r="J1366" s="78" t="n">
        <v>0.5693</v>
      </c>
      <c r="L1366" s="79" t="n">
        <v>0.2488</v>
      </c>
      <c r="M1366" s="80" t="n">
        <v>385.2734</v>
      </c>
      <c r="N1366" s="80" t="n">
        <v>0.5923</v>
      </c>
      <c r="O1366" s="80" t="n">
        <v>0.0012</v>
      </c>
      <c r="P1366" s="80" t="n">
        <v>0.0085</v>
      </c>
      <c r="Q1366" s="80" t="n">
        <v>0.0195</v>
      </c>
      <c r="R1366" s="81" t="n">
        <v>-0.7187</v>
      </c>
    </row>
    <row r="1367" customFormat="false" ht="12.75" hidden="false" customHeight="false" outlineLevel="0" collapsed="false">
      <c r="A1367" s="74" t="n">
        <v>35886</v>
      </c>
      <c r="B1367" s="75" t="n">
        <v>0.3659375</v>
      </c>
      <c r="C1367" s="82" t="n">
        <v>44.7565</v>
      </c>
      <c r="D1367" s="82" t="n">
        <v>33.8276</v>
      </c>
      <c r="E1367" s="82" t="n">
        <v>3.9407</v>
      </c>
      <c r="F1367" s="82" t="n">
        <v>3.7091</v>
      </c>
      <c r="G1367" s="77" t="n">
        <v>0.3515</v>
      </c>
      <c r="H1367" s="77" t="n">
        <v>1.335</v>
      </c>
      <c r="I1367" s="77" t="n">
        <v>4.1183</v>
      </c>
      <c r="J1367" s="78" t="n">
        <v>0.5693</v>
      </c>
      <c r="L1367" s="79" t="n">
        <v>0.2366</v>
      </c>
      <c r="M1367" s="80" t="n">
        <v>385.2734</v>
      </c>
      <c r="N1367" s="80" t="n">
        <v>0.5923</v>
      </c>
      <c r="O1367" s="80" t="n">
        <v>0</v>
      </c>
      <c r="P1367" s="80" t="n">
        <v>0.0098</v>
      </c>
      <c r="Q1367" s="80" t="n">
        <v>0.0195</v>
      </c>
      <c r="R1367" s="81" t="n">
        <v>-0.7187</v>
      </c>
    </row>
    <row r="1368" customFormat="false" ht="12.75" hidden="false" customHeight="false" outlineLevel="0" collapsed="false">
      <c r="A1368" s="74" t="n">
        <v>35886</v>
      </c>
      <c r="B1368" s="75" t="n">
        <v>0.365949074074074</v>
      </c>
      <c r="C1368" s="82" t="n">
        <v>44.8412</v>
      </c>
      <c r="D1368" s="82" t="n">
        <v>33.7865</v>
      </c>
      <c r="E1368" s="82" t="n">
        <v>3.9411</v>
      </c>
      <c r="F1368" s="82" t="n">
        <v>3.7193</v>
      </c>
      <c r="G1368" s="77" t="n">
        <v>0.3515</v>
      </c>
      <c r="H1368" s="77" t="n">
        <v>1.335</v>
      </c>
      <c r="I1368" s="77" t="n">
        <v>4.1184</v>
      </c>
      <c r="J1368" s="78" t="n">
        <v>0.5501</v>
      </c>
      <c r="L1368" s="79" t="n">
        <v>0.2366</v>
      </c>
      <c r="M1368" s="80" t="n">
        <v>385.2734</v>
      </c>
      <c r="N1368" s="80" t="n">
        <v>0.5923</v>
      </c>
      <c r="O1368" s="80" t="n">
        <v>0</v>
      </c>
      <c r="P1368" s="80" t="n">
        <v>0.0085</v>
      </c>
      <c r="Q1368" s="80" t="n">
        <v>0.0195</v>
      </c>
      <c r="R1368" s="81" t="n">
        <v>-0.7187</v>
      </c>
    </row>
    <row r="1369" customFormat="false" ht="12.75" hidden="false" customHeight="false" outlineLevel="0" collapsed="false">
      <c r="A1369" s="74" t="n">
        <v>35886</v>
      </c>
      <c r="B1369" s="75" t="n">
        <v>0.365960648148148</v>
      </c>
      <c r="C1369" s="82" t="n">
        <v>44.674</v>
      </c>
      <c r="D1369" s="82" t="n">
        <v>33.6934</v>
      </c>
      <c r="E1369" s="82" t="n">
        <v>3.9387</v>
      </c>
      <c r="F1369" s="82" t="n">
        <v>3.714</v>
      </c>
      <c r="G1369" s="77" t="n">
        <v>0.3515</v>
      </c>
      <c r="H1369" s="77" t="n">
        <v>1.335</v>
      </c>
      <c r="I1369" s="77" t="n">
        <v>4.161</v>
      </c>
      <c r="J1369" s="78" t="n">
        <v>0.5501</v>
      </c>
      <c r="L1369" s="79" t="n">
        <v>0.2366</v>
      </c>
      <c r="M1369" s="80" t="n">
        <v>384.6631</v>
      </c>
      <c r="N1369" s="80" t="n">
        <v>0.5923</v>
      </c>
      <c r="O1369" s="80" t="n">
        <v>0</v>
      </c>
      <c r="P1369" s="80" t="n">
        <v>0.0085</v>
      </c>
      <c r="Q1369" s="80" t="n">
        <v>0.0195</v>
      </c>
      <c r="R1369" s="81" t="n">
        <v>-0.7187</v>
      </c>
    </row>
    <row r="1370" customFormat="false" ht="12.75" hidden="false" customHeight="false" outlineLevel="0" collapsed="false">
      <c r="A1370" s="74" t="n">
        <v>35886</v>
      </c>
      <c r="B1370" s="75" t="n">
        <v>0.365972222222222</v>
      </c>
      <c r="C1370" s="82" t="n">
        <v>44.789</v>
      </c>
      <c r="D1370" s="82" t="n">
        <v>33.7768</v>
      </c>
      <c r="E1370" s="82" t="n">
        <v>3.9415</v>
      </c>
      <c r="F1370" s="82" t="n">
        <v>3.714</v>
      </c>
      <c r="G1370" s="77" t="n">
        <v>0.3515</v>
      </c>
      <c r="H1370" s="77" t="n">
        <v>1.335</v>
      </c>
      <c r="I1370" s="77" t="n">
        <v>4.0747</v>
      </c>
      <c r="J1370" s="78" t="n">
        <v>0.5693</v>
      </c>
      <c r="L1370" s="79" t="n">
        <v>0.2366</v>
      </c>
      <c r="M1370" s="80" t="n">
        <v>383.4424</v>
      </c>
      <c r="N1370" s="80" t="n">
        <v>0.5923</v>
      </c>
      <c r="O1370" s="80" t="n">
        <v>-0.0012</v>
      </c>
      <c r="P1370" s="80" t="n">
        <v>0.0085</v>
      </c>
      <c r="Q1370" s="80" t="n">
        <v>0.0195</v>
      </c>
      <c r="R1370" s="81" t="n">
        <v>0.502</v>
      </c>
    </row>
    <row r="1371" customFormat="false" ht="12.75" hidden="false" customHeight="false" outlineLevel="0" collapsed="false">
      <c r="A1371" s="74" t="n">
        <v>35886</v>
      </c>
      <c r="B1371" s="75" t="n">
        <v>0.36599537037037</v>
      </c>
      <c r="C1371" s="82" t="n">
        <v>44.7999</v>
      </c>
      <c r="D1371" s="82" t="n">
        <v>33.7493</v>
      </c>
      <c r="E1371" s="82" t="n">
        <v>3.9383</v>
      </c>
      <c r="F1371" s="82" t="n">
        <v>3.714</v>
      </c>
      <c r="G1371" s="77" t="n">
        <v>0.3515</v>
      </c>
      <c r="H1371" s="77" t="n">
        <v>1.335</v>
      </c>
      <c r="I1371" s="77" t="n">
        <v>4.287</v>
      </c>
      <c r="J1371" s="78" t="n">
        <v>0.5693</v>
      </c>
      <c r="L1371" s="79" t="n">
        <v>0.2366</v>
      </c>
      <c r="M1371" s="80" t="n">
        <v>375.5078</v>
      </c>
      <c r="N1371" s="80" t="n">
        <v>0.7449</v>
      </c>
      <c r="O1371" s="80" t="n">
        <v>0.0012</v>
      </c>
      <c r="P1371" s="80" t="n">
        <v>0.0098</v>
      </c>
      <c r="Q1371" s="80" t="n">
        <v>0.0208</v>
      </c>
      <c r="R1371" s="81" t="n">
        <v>0.502</v>
      </c>
    </row>
    <row r="1372" customFormat="false" ht="12.75" hidden="false" customHeight="false" outlineLevel="0" collapsed="false">
      <c r="A1372" s="74" t="n">
        <v>35886</v>
      </c>
      <c r="B1372" s="75" t="n">
        <v>0.366006944444444</v>
      </c>
      <c r="C1372" s="82" t="n">
        <v>44.6975</v>
      </c>
      <c r="D1372" s="82" t="n">
        <v>33.7513</v>
      </c>
      <c r="E1372" s="82" t="n">
        <v>3.9359</v>
      </c>
      <c r="F1372" s="82" t="n">
        <v>3.7117</v>
      </c>
      <c r="G1372" s="77" t="n">
        <v>0.3515</v>
      </c>
      <c r="H1372" s="77" t="n">
        <v>1.335</v>
      </c>
      <c r="I1372" s="77" t="n">
        <v>4.2456</v>
      </c>
      <c r="J1372" s="78" t="n">
        <v>0.5501</v>
      </c>
      <c r="L1372" s="79" t="n">
        <v>0.2488</v>
      </c>
      <c r="M1372" s="80" t="n">
        <v>374.8975</v>
      </c>
      <c r="N1372" s="80" t="n">
        <v>0.5923</v>
      </c>
      <c r="O1372" s="80" t="n">
        <v>0</v>
      </c>
      <c r="P1372" s="80" t="n">
        <v>0.0085</v>
      </c>
      <c r="Q1372" s="80" t="n">
        <v>0.0183</v>
      </c>
      <c r="R1372" s="81" t="n">
        <v>-0.7187</v>
      </c>
    </row>
    <row r="1373" customFormat="false" ht="12.75" hidden="false" customHeight="false" outlineLevel="0" collapsed="false">
      <c r="A1373" s="74" t="n">
        <v>35886</v>
      </c>
      <c r="B1373" s="75" t="n">
        <v>0.366030092592593</v>
      </c>
      <c r="C1373" s="82" t="n">
        <v>44.7432</v>
      </c>
      <c r="D1373" s="82" t="n">
        <v>33.7625</v>
      </c>
      <c r="E1373" s="82" t="n">
        <v>3.9437</v>
      </c>
      <c r="F1373" s="82" t="n">
        <v>3.7139</v>
      </c>
      <c r="G1373" s="77" t="n">
        <v>0.3548</v>
      </c>
      <c r="H1373" s="77" t="n">
        <v>1.335</v>
      </c>
      <c r="I1373" s="77" t="n">
        <v>4.161</v>
      </c>
      <c r="J1373" s="78" t="n">
        <v>0.5501</v>
      </c>
      <c r="L1373" s="79" t="n">
        <v>0.261</v>
      </c>
      <c r="M1373" s="80" t="n">
        <v>374.8975</v>
      </c>
      <c r="N1373" s="80" t="n">
        <v>0.5923</v>
      </c>
      <c r="O1373" s="80" t="n">
        <v>0</v>
      </c>
      <c r="P1373" s="80" t="n">
        <v>0.0085</v>
      </c>
      <c r="Q1373" s="80" t="n">
        <v>0.0195</v>
      </c>
      <c r="R1373" s="81" t="n">
        <v>-0.7187</v>
      </c>
    </row>
    <row r="1374" customFormat="false" ht="12.75" hidden="false" customHeight="false" outlineLevel="0" collapsed="false">
      <c r="A1374" s="74" t="n">
        <v>35886</v>
      </c>
      <c r="B1374" s="75" t="n">
        <v>0.366041666666667</v>
      </c>
      <c r="C1374" s="82" t="n">
        <v>44.7006</v>
      </c>
      <c r="D1374" s="82" t="n">
        <v>33.7718</v>
      </c>
      <c r="E1374" s="82" t="n">
        <v>3.9374</v>
      </c>
      <c r="F1374" s="82" t="n">
        <v>3.7142</v>
      </c>
      <c r="G1374" s="77" t="n">
        <v>0.3515</v>
      </c>
      <c r="H1374" s="77" t="n">
        <v>1.335</v>
      </c>
      <c r="I1374" s="77" t="n">
        <v>4.1183</v>
      </c>
      <c r="J1374" s="78" t="n">
        <v>0.5693</v>
      </c>
      <c r="L1374" s="79" t="n">
        <v>0.2488</v>
      </c>
      <c r="M1374" s="80" t="n">
        <v>374.8975</v>
      </c>
      <c r="N1374" s="80" t="n">
        <v>0.5923</v>
      </c>
      <c r="O1374" s="80" t="n">
        <v>0</v>
      </c>
      <c r="P1374" s="80" t="n">
        <v>0.0085</v>
      </c>
      <c r="Q1374" s="80" t="n">
        <v>0.0195</v>
      </c>
      <c r="R1374" s="81" t="n">
        <v>-0.7187</v>
      </c>
    </row>
    <row r="1375" customFormat="false" ht="12.75" hidden="false" customHeight="false" outlineLevel="0" collapsed="false">
      <c r="A1375" s="74" t="n">
        <v>35886</v>
      </c>
      <c r="B1375" s="75" t="n">
        <v>0.366064814814815</v>
      </c>
      <c r="C1375" s="82" t="n">
        <v>44.73</v>
      </c>
      <c r="D1375" s="82" t="n">
        <v>33.7702</v>
      </c>
      <c r="E1375" s="82" t="n">
        <v>3.9379</v>
      </c>
      <c r="F1375" s="82" t="n">
        <v>3.714</v>
      </c>
      <c r="G1375" s="77" t="n">
        <v>0.3515</v>
      </c>
      <c r="H1375" s="77" t="n">
        <v>1.335</v>
      </c>
      <c r="I1375" s="77" t="n">
        <v>4.0748</v>
      </c>
      <c r="J1375" s="78" t="n">
        <v>0.5501</v>
      </c>
      <c r="L1375" s="79" t="n">
        <v>0.2366</v>
      </c>
      <c r="M1375" s="80" t="n">
        <v>374.8975</v>
      </c>
      <c r="N1375" s="80" t="n">
        <v>0.5923</v>
      </c>
      <c r="O1375" s="80" t="n">
        <v>0.0012</v>
      </c>
      <c r="P1375" s="80" t="n">
        <v>0.0085</v>
      </c>
      <c r="Q1375" s="80" t="n">
        <v>0.0195</v>
      </c>
      <c r="R1375" s="81" t="n">
        <v>-0.7187</v>
      </c>
    </row>
    <row r="1376" customFormat="false" ht="12.75" hidden="false" customHeight="false" outlineLevel="0" collapsed="false">
      <c r="A1376" s="74" t="n">
        <v>35886</v>
      </c>
      <c r="B1376" s="75" t="n">
        <v>0.366076388888889</v>
      </c>
      <c r="C1376" s="82" t="n">
        <v>44.7456</v>
      </c>
      <c r="D1376" s="82" t="n">
        <v>33.7785</v>
      </c>
      <c r="E1376" s="82" t="n">
        <v>3.9483</v>
      </c>
      <c r="F1376" s="82" t="n">
        <v>3.7116</v>
      </c>
      <c r="G1376" s="77" t="n">
        <v>0.3548</v>
      </c>
      <c r="H1376" s="77" t="n">
        <v>1.335</v>
      </c>
      <c r="I1376" s="77" t="n">
        <v>4.1183</v>
      </c>
      <c r="J1376" s="78" t="n">
        <v>0.5501</v>
      </c>
      <c r="L1376" s="79" t="n">
        <v>0.2366</v>
      </c>
      <c r="M1376" s="80" t="n">
        <v>375.5078</v>
      </c>
      <c r="N1376" s="80" t="n">
        <v>0.5923</v>
      </c>
      <c r="O1376" s="80" t="n">
        <v>0.0012</v>
      </c>
      <c r="P1376" s="80" t="n">
        <v>0.0085</v>
      </c>
      <c r="Q1376" s="80" t="n">
        <v>0.0195</v>
      </c>
      <c r="R1376" s="81" t="n">
        <v>-0.7187</v>
      </c>
    </row>
    <row r="1377" customFormat="false" ht="12.75" hidden="false" customHeight="false" outlineLevel="0" collapsed="false">
      <c r="A1377" s="74" t="n">
        <v>35886</v>
      </c>
      <c r="B1377" s="75" t="n">
        <v>0.366087962962963</v>
      </c>
      <c r="C1377" s="82" t="n">
        <v>44.694</v>
      </c>
      <c r="D1377" s="82" t="n">
        <v>33.7931</v>
      </c>
      <c r="E1377" s="82" t="n">
        <v>3.9367</v>
      </c>
      <c r="F1377" s="82" t="n">
        <v>3.7142</v>
      </c>
      <c r="G1377" s="77" t="n">
        <v>0.3515</v>
      </c>
      <c r="H1377" s="77" t="n">
        <v>1.335</v>
      </c>
      <c r="I1377" s="77" t="n">
        <v>4.1184</v>
      </c>
      <c r="J1377" s="78" t="n">
        <v>0.5693</v>
      </c>
      <c r="L1377" s="79" t="n">
        <v>0.2488</v>
      </c>
      <c r="M1377" s="80" t="n">
        <v>374.8975</v>
      </c>
      <c r="N1377" s="80" t="n">
        <v>0.5923</v>
      </c>
      <c r="O1377" s="80" t="n">
        <v>0</v>
      </c>
      <c r="P1377" s="80" t="n">
        <v>0.0098</v>
      </c>
      <c r="Q1377" s="80" t="n">
        <v>0.0183</v>
      </c>
      <c r="R1377" s="81" t="n">
        <v>-0.7187</v>
      </c>
    </row>
    <row r="1378" customFormat="false" ht="12.75" hidden="false" customHeight="false" outlineLevel="0" collapsed="false">
      <c r="A1378" s="74" t="n">
        <v>35886</v>
      </c>
      <c r="B1378" s="75" t="n">
        <v>0.366099537037037</v>
      </c>
      <c r="C1378" s="82" t="n">
        <v>44.73</v>
      </c>
      <c r="D1378" s="82" t="n">
        <v>33.7841</v>
      </c>
      <c r="E1378" s="82" t="n">
        <v>3.9405</v>
      </c>
      <c r="F1378" s="82" t="n">
        <v>3.7115</v>
      </c>
      <c r="G1378" s="77" t="n">
        <v>0.3515</v>
      </c>
      <c r="H1378" s="77" t="n">
        <v>1.335</v>
      </c>
      <c r="I1378" s="77" t="n">
        <v>4.0748</v>
      </c>
      <c r="J1378" s="78" t="n">
        <v>0.5693</v>
      </c>
      <c r="L1378" s="79" t="n">
        <v>0.2366</v>
      </c>
      <c r="M1378" s="80" t="n">
        <v>374.8975</v>
      </c>
      <c r="N1378" s="80" t="n">
        <v>0.5923</v>
      </c>
      <c r="O1378" s="80" t="n">
        <v>0</v>
      </c>
      <c r="P1378" s="80" t="n">
        <v>0.0085</v>
      </c>
      <c r="Q1378" s="80" t="n">
        <v>0.0195</v>
      </c>
      <c r="R1378" s="81" t="n">
        <v>-0.7187</v>
      </c>
    </row>
    <row r="1379" customFormat="false" ht="12.75" hidden="false" customHeight="false" outlineLevel="0" collapsed="false">
      <c r="A1379" s="74" t="n">
        <v>35886</v>
      </c>
      <c r="B1379" s="75" t="n">
        <v>0.366111111111111</v>
      </c>
      <c r="C1379" s="82" t="n">
        <v>44.6627</v>
      </c>
      <c r="D1379" s="82" t="n">
        <v>33.7555</v>
      </c>
      <c r="E1379" s="82" t="n">
        <v>3.9364</v>
      </c>
      <c r="F1379" s="82" t="n">
        <v>3.7139</v>
      </c>
      <c r="G1379" s="77" t="n">
        <v>0.3515</v>
      </c>
      <c r="H1379" s="77" t="n">
        <v>1.335</v>
      </c>
      <c r="I1379" s="77" t="n">
        <v>4.1181</v>
      </c>
      <c r="J1379" s="78" t="n">
        <v>0.5501</v>
      </c>
      <c r="L1379" s="79" t="n">
        <v>0.2366</v>
      </c>
      <c r="M1379" s="80" t="n">
        <v>374.8975</v>
      </c>
      <c r="N1379" s="80" t="n">
        <v>0.5923</v>
      </c>
      <c r="O1379" s="80" t="n">
        <v>0</v>
      </c>
      <c r="P1379" s="80" t="n">
        <v>0.0085</v>
      </c>
      <c r="Q1379" s="80" t="n">
        <v>0.0183</v>
      </c>
      <c r="R1379" s="81" t="n">
        <v>-1.9395</v>
      </c>
    </row>
    <row r="1380" customFormat="false" ht="12.75" hidden="false" customHeight="false" outlineLevel="0" collapsed="false">
      <c r="A1380" s="74" t="n">
        <v>35886</v>
      </c>
      <c r="B1380" s="75" t="n">
        <v>0.366122685185185</v>
      </c>
      <c r="C1380" s="82" t="n">
        <v>44.7191</v>
      </c>
      <c r="D1380" s="82" t="n">
        <v>33.8047</v>
      </c>
      <c r="E1380" s="82" t="n">
        <v>3.9375</v>
      </c>
      <c r="F1380" s="82" t="n">
        <v>3.7089</v>
      </c>
      <c r="G1380" s="77" t="n">
        <v>0.3482</v>
      </c>
      <c r="H1380" s="77" t="n">
        <v>1.335</v>
      </c>
      <c r="I1380" s="77" t="n">
        <v>4.1181</v>
      </c>
      <c r="J1380" s="78" t="n">
        <v>0.5501</v>
      </c>
      <c r="L1380" s="79" t="n">
        <v>0.2366</v>
      </c>
      <c r="M1380" s="80" t="n">
        <v>374.8975</v>
      </c>
      <c r="N1380" s="80" t="n">
        <v>0.5923</v>
      </c>
      <c r="O1380" s="80" t="n">
        <v>0</v>
      </c>
      <c r="P1380" s="80" t="n">
        <v>0.0085</v>
      </c>
      <c r="Q1380" s="80" t="n">
        <v>0.0195</v>
      </c>
      <c r="R1380" s="81" t="n">
        <v>-0.7187</v>
      </c>
    </row>
    <row r="1381" customFormat="false" ht="12.75" hidden="false" customHeight="false" outlineLevel="0" collapsed="false">
      <c r="A1381" s="74" t="n">
        <v>35886</v>
      </c>
      <c r="B1381" s="75" t="n">
        <v>0.366134259259259</v>
      </c>
      <c r="C1381" s="82" t="n">
        <v>44.6681</v>
      </c>
      <c r="D1381" s="82" t="n">
        <v>33.8308</v>
      </c>
      <c r="E1381" s="82" t="n">
        <v>3.9377</v>
      </c>
      <c r="F1381" s="82" t="n">
        <v>3.7062</v>
      </c>
      <c r="G1381" s="77" t="n">
        <v>0.3515</v>
      </c>
      <c r="H1381" s="77" t="n">
        <v>1.335</v>
      </c>
      <c r="I1381" s="77" t="n">
        <v>4.1608</v>
      </c>
      <c r="J1381" s="78" t="n">
        <v>0.5693</v>
      </c>
      <c r="L1381" s="79" t="n">
        <v>0.2488</v>
      </c>
      <c r="M1381" s="80" t="n">
        <v>375.5078</v>
      </c>
      <c r="N1381" s="80" t="n">
        <v>0.7449</v>
      </c>
      <c r="O1381" s="80" t="n">
        <v>0.0012</v>
      </c>
      <c r="P1381" s="80" t="n">
        <v>0.0085</v>
      </c>
      <c r="Q1381" s="80" t="n">
        <v>0.0195</v>
      </c>
      <c r="R1381" s="81" t="n">
        <v>0.502</v>
      </c>
    </row>
    <row r="1382" customFormat="false" ht="12.75" hidden="false" customHeight="false" outlineLevel="0" collapsed="false">
      <c r="A1382" s="74" t="n">
        <v>35886</v>
      </c>
      <c r="B1382" s="75" t="n">
        <v>0.366145833333333</v>
      </c>
      <c r="C1382" s="82" t="n">
        <v>44.6821</v>
      </c>
      <c r="D1382" s="82" t="n">
        <v>33.7193</v>
      </c>
      <c r="E1382" s="82" t="n">
        <v>3.9392</v>
      </c>
      <c r="F1382" s="82" t="n">
        <v>3.7062</v>
      </c>
      <c r="G1382" s="77" t="n">
        <v>0.3482</v>
      </c>
      <c r="H1382" s="77" t="n">
        <v>1.335</v>
      </c>
      <c r="I1382" s="77" t="n">
        <v>4.1179</v>
      </c>
      <c r="J1382" s="78" t="n">
        <v>0.5501</v>
      </c>
      <c r="L1382" s="79" t="n">
        <v>0.2366</v>
      </c>
      <c r="M1382" s="80" t="n">
        <v>375.5078</v>
      </c>
      <c r="N1382" s="80" t="n">
        <v>0.7449</v>
      </c>
      <c r="O1382" s="80" t="n">
        <v>0</v>
      </c>
      <c r="P1382" s="80" t="n">
        <v>0.0073</v>
      </c>
      <c r="Q1382" s="80" t="n">
        <v>0.0195</v>
      </c>
      <c r="R1382" s="81" t="n">
        <v>-0.7187</v>
      </c>
    </row>
    <row r="1383" customFormat="false" ht="12.75" hidden="false" customHeight="false" outlineLevel="0" collapsed="false">
      <c r="A1383" s="74" t="n">
        <v>35886</v>
      </c>
      <c r="B1383" s="75" t="n">
        <v>0.366157407407407</v>
      </c>
      <c r="C1383" s="82" t="n">
        <v>44.6561</v>
      </c>
      <c r="D1383" s="82" t="n">
        <v>33.707</v>
      </c>
      <c r="E1383" s="82" t="n">
        <v>3.9357</v>
      </c>
      <c r="F1383" s="82" t="n">
        <v>3.7089</v>
      </c>
      <c r="G1383" s="77" t="n">
        <v>0.3515</v>
      </c>
      <c r="H1383" s="77" t="n">
        <v>1.335</v>
      </c>
      <c r="I1383" s="77" t="n">
        <v>4.1181</v>
      </c>
      <c r="J1383" s="78" t="n">
        <v>0.5879</v>
      </c>
      <c r="L1383" s="79" t="n">
        <v>0.2366</v>
      </c>
      <c r="M1383" s="80" t="n">
        <v>374.8975</v>
      </c>
      <c r="N1383" s="80" t="n">
        <v>0.5923</v>
      </c>
      <c r="O1383" s="80" t="n">
        <v>0</v>
      </c>
      <c r="P1383" s="80" t="n">
        <v>0.0085</v>
      </c>
      <c r="Q1383" s="80" t="n">
        <v>0.0183</v>
      </c>
      <c r="R1383" s="81" t="n">
        <v>-0.7187</v>
      </c>
    </row>
    <row r="1384" customFormat="false" ht="12.75" hidden="false" customHeight="false" outlineLevel="0" collapsed="false">
      <c r="A1384" s="74" t="n">
        <v>35886</v>
      </c>
      <c r="B1384" s="75" t="n">
        <v>0.366180555555556</v>
      </c>
      <c r="C1384" s="82" t="n">
        <v>44.6557</v>
      </c>
      <c r="D1384" s="82" t="n">
        <v>33.7765</v>
      </c>
      <c r="E1384" s="82" t="n">
        <v>3.9386</v>
      </c>
      <c r="F1384" s="82" t="n">
        <v>3.7038</v>
      </c>
      <c r="G1384" s="77" t="n">
        <v>0.3482</v>
      </c>
      <c r="H1384" s="77" t="n">
        <v>1.335</v>
      </c>
      <c r="I1384" s="77" t="n">
        <v>4.1181</v>
      </c>
      <c r="J1384" s="78" t="n">
        <v>0.5301</v>
      </c>
      <c r="L1384" s="79" t="n">
        <v>0.261</v>
      </c>
      <c r="M1384" s="80" t="n">
        <v>375.5078</v>
      </c>
      <c r="N1384" s="80" t="n">
        <v>0.7449</v>
      </c>
      <c r="O1384" s="80" t="n">
        <v>0.0012</v>
      </c>
      <c r="P1384" s="80" t="n">
        <v>0.0085</v>
      </c>
      <c r="Q1384" s="80" t="n">
        <v>0.0195</v>
      </c>
      <c r="R1384" s="81" t="n">
        <v>-0.7187</v>
      </c>
    </row>
    <row r="1385" customFormat="false" ht="12.75" hidden="false" customHeight="false" outlineLevel="0" collapsed="false">
      <c r="A1385" s="74" t="n">
        <v>35886</v>
      </c>
      <c r="B1385" s="75" t="n">
        <v>0.36619212962963</v>
      </c>
      <c r="C1385" s="82" t="n">
        <v>44.707</v>
      </c>
      <c r="D1385" s="82" t="n">
        <v>33.7964</v>
      </c>
      <c r="E1385" s="82" t="n">
        <v>3.944</v>
      </c>
      <c r="F1385" s="82" t="n">
        <v>3.7088</v>
      </c>
      <c r="G1385" s="77" t="n">
        <v>0.3548</v>
      </c>
      <c r="H1385" s="77" t="n">
        <v>1.335</v>
      </c>
      <c r="I1385" s="77" t="n">
        <v>4.1609</v>
      </c>
      <c r="J1385" s="78" t="n">
        <v>0.5879</v>
      </c>
      <c r="L1385" s="79" t="n">
        <v>0.2366</v>
      </c>
      <c r="M1385" s="80" t="n">
        <v>375.5078</v>
      </c>
      <c r="N1385" s="80" t="n">
        <v>0.8975</v>
      </c>
      <c r="O1385" s="80" t="n">
        <v>0.0012</v>
      </c>
      <c r="P1385" s="80" t="n">
        <v>0.0085</v>
      </c>
      <c r="Q1385" s="80" t="n">
        <v>0.0208</v>
      </c>
      <c r="R1385" s="81" t="n">
        <v>-0.7187</v>
      </c>
    </row>
    <row r="1386" customFormat="false" ht="12.75" hidden="false" customHeight="false" outlineLevel="0" collapsed="false">
      <c r="A1386" s="74" t="n">
        <v>35886</v>
      </c>
      <c r="B1386" s="75" t="n">
        <v>0.366203703703704</v>
      </c>
      <c r="C1386" s="82" t="n">
        <v>44.7179</v>
      </c>
      <c r="D1386" s="82" t="n">
        <v>33.8037</v>
      </c>
      <c r="E1386" s="82" t="n">
        <v>3.936</v>
      </c>
      <c r="F1386" s="82" t="n">
        <v>3.7113</v>
      </c>
      <c r="G1386" s="77" t="n">
        <v>0.3515</v>
      </c>
      <c r="H1386" s="77" t="n">
        <v>1.335</v>
      </c>
      <c r="I1386" s="77" t="n">
        <v>4.1609</v>
      </c>
      <c r="J1386" s="78" t="n">
        <v>0.5693</v>
      </c>
      <c r="L1386" s="79" t="n">
        <v>0.2366</v>
      </c>
      <c r="M1386" s="80" t="n">
        <v>374.8975</v>
      </c>
      <c r="N1386" s="80" t="n">
        <v>0.5923</v>
      </c>
      <c r="O1386" s="80" t="n">
        <v>0</v>
      </c>
      <c r="P1386" s="80" t="n">
        <v>0.0085</v>
      </c>
      <c r="Q1386" s="80" t="n">
        <v>0.0195</v>
      </c>
      <c r="R1386" s="81" t="n">
        <v>-1.9395</v>
      </c>
    </row>
    <row r="1387" customFormat="false" ht="12.75" hidden="false" customHeight="false" outlineLevel="0" collapsed="false">
      <c r="A1387" s="74" t="n">
        <v>35886</v>
      </c>
      <c r="B1387" s="75" t="n">
        <v>0.366215277777778</v>
      </c>
      <c r="C1387" s="82" t="n">
        <v>44.7097</v>
      </c>
      <c r="D1387" s="82" t="n">
        <v>33.7608</v>
      </c>
      <c r="E1387" s="82" t="n">
        <v>3.9388</v>
      </c>
      <c r="F1387" s="82" t="n">
        <v>3.7062</v>
      </c>
      <c r="G1387" s="77" t="n">
        <v>0.3515</v>
      </c>
      <c r="H1387" s="77" t="n">
        <v>1.335</v>
      </c>
      <c r="I1387" s="77" t="n">
        <v>4.1608</v>
      </c>
      <c r="J1387" s="78" t="n">
        <v>0.5878</v>
      </c>
      <c r="L1387" s="79" t="n">
        <v>0.2488</v>
      </c>
      <c r="M1387" s="80" t="n">
        <v>379.7803</v>
      </c>
      <c r="N1387" s="80" t="n">
        <v>0.5923</v>
      </c>
      <c r="O1387" s="80" t="n">
        <v>0.0012</v>
      </c>
      <c r="P1387" s="80" t="n">
        <v>0.0085</v>
      </c>
      <c r="Q1387" s="80" t="n">
        <v>0.0195</v>
      </c>
      <c r="R1387" s="81" t="n">
        <v>-0.7187</v>
      </c>
    </row>
    <row r="1388" customFormat="false" ht="12.75" hidden="false" customHeight="false" outlineLevel="0" collapsed="false">
      <c r="A1388" s="74" t="n">
        <v>35886</v>
      </c>
      <c r="B1388" s="75" t="n">
        <v>0.366226851851852</v>
      </c>
      <c r="C1388" s="82" t="n">
        <v>44.624</v>
      </c>
      <c r="D1388" s="82" t="n">
        <v>33.7665</v>
      </c>
      <c r="E1388" s="82" t="n">
        <v>3.9368</v>
      </c>
      <c r="F1388" s="82" t="n">
        <v>3.7111</v>
      </c>
      <c r="G1388" s="77" t="n">
        <v>0.3515</v>
      </c>
      <c r="H1388" s="77" t="n">
        <v>1.335</v>
      </c>
      <c r="I1388" s="77" t="n">
        <v>4.0305</v>
      </c>
      <c r="J1388" s="78" t="n">
        <v>0.5693</v>
      </c>
      <c r="L1388" s="79" t="n">
        <v>0.2366</v>
      </c>
      <c r="M1388" s="80" t="n">
        <v>379.7803</v>
      </c>
      <c r="N1388" s="80" t="n">
        <v>0.5923</v>
      </c>
      <c r="O1388" s="80" t="n">
        <v>0</v>
      </c>
      <c r="P1388" s="80" t="n">
        <v>0.0085</v>
      </c>
      <c r="Q1388" s="80" t="n">
        <v>0.0195</v>
      </c>
      <c r="R1388" s="81" t="n">
        <v>-1.9395</v>
      </c>
    </row>
    <row r="1389" customFormat="false" ht="12.75" hidden="false" customHeight="false" outlineLevel="0" collapsed="false">
      <c r="A1389" s="74" t="n">
        <v>35886</v>
      </c>
      <c r="B1389" s="75" t="n">
        <v>0.366238425925926</v>
      </c>
      <c r="C1389" s="82" t="n">
        <v>44.6545</v>
      </c>
      <c r="D1389" s="82" t="n">
        <v>33.7057</v>
      </c>
      <c r="E1389" s="82" t="n">
        <v>3.9337</v>
      </c>
      <c r="F1389" s="82" t="n">
        <v>3.7113</v>
      </c>
      <c r="G1389" s="77" t="n">
        <v>0.3515</v>
      </c>
      <c r="H1389" s="77" t="n">
        <v>1.335</v>
      </c>
      <c r="I1389" s="77" t="n">
        <v>4.118</v>
      </c>
      <c r="J1389" s="78" t="n">
        <v>0.5693</v>
      </c>
      <c r="L1389" s="79" t="n">
        <v>0.2244</v>
      </c>
      <c r="M1389" s="80" t="n">
        <v>378.5596</v>
      </c>
      <c r="N1389" s="80" t="n">
        <v>0.5923</v>
      </c>
      <c r="O1389" s="80" t="n">
        <v>0</v>
      </c>
      <c r="P1389" s="80" t="n">
        <v>0.0098</v>
      </c>
      <c r="Q1389" s="80" t="n">
        <v>0.0183</v>
      </c>
      <c r="R1389" s="81" t="n">
        <v>-0.7187</v>
      </c>
    </row>
    <row r="1390" customFormat="false" ht="12.75" hidden="false" customHeight="false" outlineLevel="0" collapsed="false">
      <c r="A1390" s="74" t="n">
        <v>35886</v>
      </c>
      <c r="B1390" s="75" t="n">
        <v>0.36625</v>
      </c>
      <c r="C1390" s="82" t="n">
        <v>44.7486</v>
      </c>
      <c r="D1390" s="82" t="n">
        <v>33.6984</v>
      </c>
      <c r="E1390" s="82" t="n">
        <v>3.9341</v>
      </c>
      <c r="F1390" s="82" t="n">
        <v>3.7113</v>
      </c>
      <c r="G1390" s="77" t="n">
        <v>0.3482</v>
      </c>
      <c r="H1390" s="77" t="n">
        <v>1.335</v>
      </c>
      <c r="I1390" s="77" t="n">
        <v>4.0746</v>
      </c>
      <c r="J1390" s="78" t="n">
        <v>0.5693</v>
      </c>
      <c r="L1390" s="79" t="n">
        <v>0.2366</v>
      </c>
      <c r="M1390" s="80" t="n">
        <v>378.5596</v>
      </c>
      <c r="N1390" s="80" t="n">
        <v>0.5923</v>
      </c>
      <c r="O1390" s="80" t="n">
        <v>0</v>
      </c>
      <c r="P1390" s="80" t="n">
        <v>0.0085</v>
      </c>
      <c r="Q1390" s="80" t="n">
        <v>0.0195</v>
      </c>
      <c r="R1390" s="81" t="n">
        <v>-1.9395</v>
      </c>
    </row>
    <row r="1391" customFormat="false" ht="12.75" hidden="false" customHeight="false" outlineLevel="0" collapsed="false">
      <c r="A1391" s="74" t="n">
        <v>35886</v>
      </c>
      <c r="B1391" s="75" t="n">
        <v>0.366273148148148</v>
      </c>
      <c r="C1391" s="82" t="n">
        <v>44.7099</v>
      </c>
      <c r="D1391" s="82" t="n">
        <v>33.7709</v>
      </c>
      <c r="E1391" s="82" t="n">
        <v>3.9351</v>
      </c>
      <c r="F1391" s="82" t="n">
        <v>3.7166</v>
      </c>
      <c r="G1391" s="77" t="n">
        <v>0.3548</v>
      </c>
      <c r="H1391" s="77" t="n">
        <v>1.335</v>
      </c>
      <c r="I1391" s="77" t="n">
        <v>4.1182</v>
      </c>
      <c r="J1391" s="78" t="n">
        <v>0.5693</v>
      </c>
      <c r="L1391" s="79" t="n">
        <v>0.2244</v>
      </c>
      <c r="M1391" s="80" t="n">
        <v>378.5596</v>
      </c>
      <c r="N1391" s="80" t="n">
        <v>0.7449</v>
      </c>
      <c r="O1391" s="80" t="n">
        <v>0</v>
      </c>
      <c r="P1391" s="80" t="n">
        <v>0.0085</v>
      </c>
      <c r="Q1391" s="80" t="n">
        <v>0.0183</v>
      </c>
      <c r="R1391" s="81" t="n">
        <v>-1.9395</v>
      </c>
    </row>
    <row r="1392" customFormat="false" ht="12.75" hidden="false" customHeight="false" outlineLevel="0" collapsed="false">
      <c r="A1392" s="74" t="n">
        <v>35886</v>
      </c>
      <c r="B1392" s="75" t="n">
        <v>0.366284722222222</v>
      </c>
      <c r="C1392" s="82" t="n">
        <v>44.691</v>
      </c>
      <c r="D1392" s="82" t="n">
        <v>33.7738</v>
      </c>
      <c r="E1392" s="82" t="n">
        <v>3.9368</v>
      </c>
      <c r="F1392" s="82" t="n">
        <v>3.7137</v>
      </c>
      <c r="G1392" s="77" t="n">
        <v>0.3515</v>
      </c>
      <c r="H1392" s="77" t="n">
        <v>1.335</v>
      </c>
      <c r="I1392" s="77" t="n">
        <v>4.1178</v>
      </c>
      <c r="J1392" s="78" t="n">
        <v>0.5693</v>
      </c>
      <c r="L1392" s="79" t="n">
        <v>0.2366</v>
      </c>
      <c r="M1392" s="80" t="n">
        <v>378.5596</v>
      </c>
      <c r="N1392" s="80" t="n">
        <v>0.5923</v>
      </c>
      <c r="O1392" s="80" t="n">
        <v>0</v>
      </c>
      <c r="P1392" s="80" t="n">
        <v>0.0085</v>
      </c>
      <c r="Q1392" s="80" t="n">
        <v>0.0183</v>
      </c>
      <c r="R1392" s="81" t="n">
        <v>0.502</v>
      </c>
    </row>
    <row r="1393" customFormat="false" ht="12.75" hidden="false" customHeight="false" outlineLevel="0" collapsed="false">
      <c r="A1393" s="74" t="n">
        <v>35886</v>
      </c>
      <c r="B1393" s="75" t="n">
        <v>0.366296296296296</v>
      </c>
      <c r="C1393" s="82" t="n">
        <v>44.605</v>
      </c>
      <c r="D1393" s="82" t="n">
        <v>33.7263</v>
      </c>
      <c r="E1393" s="82" t="n">
        <v>3.9384</v>
      </c>
      <c r="F1393" s="82" t="n">
        <v>3.7113</v>
      </c>
      <c r="G1393" s="77" t="n">
        <v>0.3515</v>
      </c>
      <c r="H1393" s="77" t="n">
        <v>1.335</v>
      </c>
      <c r="I1393" s="77" t="n">
        <v>4.1179</v>
      </c>
      <c r="J1393" s="78" t="n">
        <v>0.5693</v>
      </c>
      <c r="L1393" s="79" t="n">
        <v>0.2366</v>
      </c>
      <c r="M1393" s="80" t="n">
        <v>379.1699</v>
      </c>
      <c r="N1393" s="80" t="n">
        <v>0.5923</v>
      </c>
      <c r="O1393" s="80" t="n">
        <v>0</v>
      </c>
      <c r="P1393" s="80" t="n">
        <v>0.0098</v>
      </c>
      <c r="Q1393" s="80" t="n">
        <v>0.0183</v>
      </c>
      <c r="R1393" s="81" t="n">
        <v>-0.7187</v>
      </c>
    </row>
    <row r="1394" customFormat="false" ht="12.75" hidden="false" customHeight="false" outlineLevel="0" collapsed="false">
      <c r="A1394" s="74" t="n">
        <v>35886</v>
      </c>
      <c r="B1394" s="75" t="n">
        <v>0.36630787037037</v>
      </c>
      <c r="C1394" s="82" t="n">
        <v>44.6058</v>
      </c>
      <c r="D1394" s="82" t="n">
        <v>33.8107</v>
      </c>
      <c r="E1394" s="82" t="n">
        <v>3.9407</v>
      </c>
      <c r="F1394" s="82" t="n">
        <v>3.7113</v>
      </c>
      <c r="G1394" s="77" t="n">
        <v>0.3548</v>
      </c>
      <c r="H1394" s="77" t="n">
        <v>1.335</v>
      </c>
      <c r="I1394" s="77" t="n">
        <v>4.118</v>
      </c>
      <c r="J1394" s="78" t="n">
        <v>0.5693</v>
      </c>
      <c r="L1394" s="79" t="n">
        <v>0.2488</v>
      </c>
      <c r="M1394" s="80" t="n">
        <v>379.1699</v>
      </c>
      <c r="N1394" s="80" t="n">
        <v>0.7449</v>
      </c>
      <c r="O1394" s="80" t="n">
        <v>0.0012</v>
      </c>
      <c r="P1394" s="80" t="n">
        <v>0.0085</v>
      </c>
      <c r="Q1394" s="80" t="n">
        <v>0.0195</v>
      </c>
      <c r="R1394" s="81" t="n">
        <v>-1.9395</v>
      </c>
    </row>
    <row r="1395" customFormat="false" ht="12.75" hidden="false" customHeight="false" outlineLevel="0" collapsed="false">
      <c r="A1395" s="74" t="n">
        <v>35886</v>
      </c>
      <c r="B1395" s="75" t="n">
        <v>0.366319444444444</v>
      </c>
      <c r="C1395" s="82" t="n">
        <v>44.5914</v>
      </c>
      <c r="D1395" s="82" t="n">
        <v>33.7406</v>
      </c>
      <c r="E1395" s="82" t="n">
        <v>3.9403</v>
      </c>
      <c r="F1395" s="82" t="n">
        <v>3.7164</v>
      </c>
      <c r="G1395" s="77" t="n">
        <v>0.3515</v>
      </c>
      <c r="H1395" s="77" t="n">
        <v>1.335</v>
      </c>
      <c r="I1395" s="77" t="n">
        <v>4.118</v>
      </c>
      <c r="J1395" s="78" t="n">
        <v>0.5693</v>
      </c>
      <c r="L1395" s="79" t="n">
        <v>0.2488</v>
      </c>
      <c r="M1395" s="80" t="n">
        <v>380.3906</v>
      </c>
      <c r="N1395" s="80" t="n">
        <v>0.5923</v>
      </c>
      <c r="O1395" s="80" t="n">
        <v>0.0012</v>
      </c>
      <c r="P1395" s="80" t="n">
        <v>0.0085</v>
      </c>
      <c r="Q1395" s="80" t="n">
        <v>0.0195</v>
      </c>
      <c r="R1395" s="81" t="n">
        <v>-0.7187</v>
      </c>
    </row>
    <row r="1396" customFormat="false" ht="12.75" hidden="false" customHeight="false" outlineLevel="0" collapsed="false">
      <c r="A1396" s="74" t="n">
        <v>35886</v>
      </c>
      <c r="B1396" s="75" t="n">
        <v>0.366331018518519</v>
      </c>
      <c r="C1396" s="82" t="n">
        <v>44.6467</v>
      </c>
      <c r="D1396" s="82" t="n">
        <v>33.733</v>
      </c>
      <c r="E1396" s="82" t="n">
        <v>3.9348</v>
      </c>
      <c r="F1396" s="82" t="n">
        <v>3.7138</v>
      </c>
      <c r="G1396" s="77" t="n">
        <v>0.3548</v>
      </c>
      <c r="H1396" s="77" t="n">
        <v>1.335</v>
      </c>
      <c r="I1396" s="77" t="n">
        <v>4.0745</v>
      </c>
      <c r="J1396" s="78" t="n">
        <v>0.5693</v>
      </c>
      <c r="L1396" s="79" t="n">
        <v>0.2488</v>
      </c>
      <c r="M1396" s="80" t="n">
        <v>385.2734</v>
      </c>
      <c r="N1396" s="80" t="n">
        <v>0.7449</v>
      </c>
      <c r="O1396" s="80" t="n">
        <v>0</v>
      </c>
      <c r="P1396" s="80" t="n">
        <v>0.0098</v>
      </c>
      <c r="Q1396" s="80" t="n">
        <v>0.0195</v>
      </c>
      <c r="R1396" s="81" t="n">
        <v>-0.7187</v>
      </c>
    </row>
    <row r="1397" customFormat="false" ht="12.75" hidden="false" customHeight="false" outlineLevel="0" collapsed="false">
      <c r="A1397" s="74" t="n">
        <v>35886</v>
      </c>
      <c r="B1397" s="75" t="n">
        <v>0.366342592592593</v>
      </c>
      <c r="C1397" s="82" t="n">
        <v>44.619</v>
      </c>
      <c r="D1397" s="82" t="n">
        <v>33.7612</v>
      </c>
      <c r="E1397" s="82" t="n">
        <v>3.9388</v>
      </c>
      <c r="F1397" s="82" t="n">
        <v>3.7062</v>
      </c>
      <c r="G1397" s="77" t="n">
        <v>0.3548</v>
      </c>
      <c r="H1397" s="77" t="n">
        <v>1.335</v>
      </c>
      <c r="I1397" s="77" t="n">
        <v>4.0746</v>
      </c>
      <c r="J1397" s="78" t="n">
        <v>0.5878</v>
      </c>
      <c r="L1397" s="79" t="n">
        <v>0.2366</v>
      </c>
      <c r="M1397" s="80" t="n">
        <v>384.6631</v>
      </c>
      <c r="N1397" s="80" t="n">
        <v>0.5923</v>
      </c>
      <c r="O1397" s="80" t="n">
        <v>0</v>
      </c>
      <c r="P1397" s="80" t="n">
        <v>0.0085</v>
      </c>
      <c r="Q1397" s="80" t="n">
        <v>0.0208</v>
      </c>
      <c r="R1397" s="81" t="n">
        <v>0.502</v>
      </c>
    </row>
    <row r="1398" customFormat="false" ht="12.75" hidden="false" customHeight="false" outlineLevel="0" collapsed="false">
      <c r="A1398" s="74" t="n">
        <v>35886</v>
      </c>
      <c r="B1398" s="75" t="n">
        <v>0.366354166666667</v>
      </c>
      <c r="C1398" s="82" t="n">
        <v>44.6432</v>
      </c>
      <c r="D1398" s="82" t="n">
        <v>33.726</v>
      </c>
      <c r="E1398" s="82" t="n">
        <v>3.9424</v>
      </c>
      <c r="F1398" s="82" t="n">
        <v>3.7138</v>
      </c>
      <c r="G1398" s="77" t="n">
        <v>0.3548</v>
      </c>
      <c r="H1398" s="77" t="n">
        <v>1.335</v>
      </c>
      <c r="I1398" s="77" t="n">
        <v>4.1179</v>
      </c>
      <c r="J1398" s="78" t="n">
        <v>0.5693</v>
      </c>
      <c r="L1398" s="79" t="n">
        <v>0.2366</v>
      </c>
      <c r="M1398" s="80" t="n">
        <v>385.2734</v>
      </c>
      <c r="N1398" s="80" t="n">
        <v>0.5923</v>
      </c>
      <c r="O1398" s="80" t="n">
        <v>0</v>
      </c>
      <c r="P1398" s="80" t="n">
        <v>0.0098</v>
      </c>
      <c r="Q1398" s="80" t="n">
        <v>0.0195</v>
      </c>
      <c r="R1398" s="81" t="n">
        <v>-0.7187</v>
      </c>
    </row>
    <row r="1399" customFormat="false" ht="12.75" hidden="false" customHeight="false" outlineLevel="0" collapsed="false">
      <c r="A1399" s="74" t="n">
        <v>35886</v>
      </c>
      <c r="B1399" s="75" t="n">
        <v>0.366377314814815</v>
      </c>
      <c r="C1399" s="82" t="n">
        <v>44.6879</v>
      </c>
      <c r="D1399" s="82" t="n">
        <v>33.7184</v>
      </c>
      <c r="E1399" s="82" t="n">
        <v>3.9358</v>
      </c>
      <c r="F1399" s="82" t="n">
        <v>3.7112</v>
      </c>
      <c r="G1399" s="77" t="n">
        <v>0.3548</v>
      </c>
      <c r="H1399" s="77" t="n">
        <v>1.335</v>
      </c>
      <c r="I1399" s="77" t="n">
        <v>4.0745</v>
      </c>
      <c r="J1399" s="78" t="n">
        <v>0.55</v>
      </c>
      <c r="L1399" s="79" t="n">
        <v>0.2488</v>
      </c>
      <c r="M1399" s="80" t="n">
        <v>385.2734</v>
      </c>
      <c r="N1399" s="80" t="n">
        <v>0.7449</v>
      </c>
      <c r="O1399" s="80" t="n">
        <v>0</v>
      </c>
      <c r="P1399" s="80" t="n">
        <v>0.0098</v>
      </c>
      <c r="Q1399" s="80" t="n">
        <v>0.0183</v>
      </c>
      <c r="R1399" s="81" t="n">
        <v>-0.7187</v>
      </c>
    </row>
    <row r="1400" customFormat="false" ht="12.75" hidden="false" customHeight="false" outlineLevel="0" collapsed="false">
      <c r="A1400" s="74" t="n">
        <v>35886</v>
      </c>
      <c r="B1400" s="75" t="n">
        <v>0.366388888888889</v>
      </c>
      <c r="C1400" s="82" t="n">
        <v>44.605</v>
      </c>
      <c r="D1400" s="82" t="n">
        <v>33.7472</v>
      </c>
      <c r="E1400" s="82" t="n">
        <v>3.9366</v>
      </c>
      <c r="F1400" s="82" t="n">
        <v>3.7138</v>
      </c>
      <c r="G1400" s="77" t="n">
        <v>0.3548</v>
      </c>
      <c r="H1400" s="77" t="n">
        <v>1.335</v>
      </c>
      <c r="I1400" s="77" t="n">
        <v>4.0746</v>
      </c>
      <c r="J1400" s="78" t="n">
        <v>0.5693</v>
      </c>
      <c r="L1400" s="79" t="n">
        <v>0.2366</v>
      </c>
      <c r="M1400" s="80" t="n">
        <v>385.2734</v>
      </c>
      <c r="N1400" s="80" t="n">
        <v>0.5923</v>
      </c>
      <c r="O1400" s="80" t="n">
        <v>0</v>
      </c>
      <c r="P1400" s="80" t="n">
        <v>0.0085</v>
      </c>
      <c r="Q1400" s="80" t="n">
        <v>0.0195</v>
      </c>
      <c r="R1400" s="81" t="n">
        <v>-1.9395</v>
      </c>
    </row>
    <row r="1401" customFormat="false" ht="12.75" hidden="false" customHeight="false" outlineLevel="0" collapsed="false">
      <c r="A1401" s="74" t="n">
        <v>35886</v>
      </c>
      <c r="B1401" s="75" t="n">
        <v>0.366412037037037</v>
      </c>
      <c r="C1401" s="82" t="n">
        <v>44.6525</v>
      </c>
      <c r="D1401" s="82" t="n">
        <v>33.8086</v>
      </c>
      <c r="E1401" s="82" t="n">
        <v>3.9325</v>
      </c>
      <c r="F1401" s="82" t="n">
        <v>3.7061</v>
      </c>
      <c r="G1401" s="77" t="n">
        <v>0.3515</v>
      </c>
      <c r="H1401" s="77" t="n">
        <v>1.335</v>
      </c>
      <c r="I1401" s="77" t="n">
        <v>4.1607</v>
      </c>
      <c r="J1401" s="78" t="n">
        <v>0.5693</v>
      </c>
      <c r="L1401" s="79" t="n">
        <v>0.2366</v>
      </c>
      <c r="M1401" s="80" t="n">
        <v>384.6631</v>
      </c>
      <c r="N1401" s="80" t="n">
        <v>0.7449</v>
      </c>
      <c r="O1401" s="80" t="n">
        <v>-0.0012</v>
      </c>
      <c r="P1401" s="80" t="n">
        <v>0.0098</v>
      </c>
      <c r="Q1401" s="80" t="n">
        <v>0.0183</v>
      </c>
      <c r="R1401" s="81" t="n">
        <v>-0.7187</v>
      </c>
    </row>
    <row r="1402" customFormat="false" ht="12.75" hidden="false" customHeight="false" outlineLevel="0" collapsed="false">
      <c r="A1402" s="74" t="n">
        <v>35886</v>
      </c>
      <c r="B1402" s="75" t="n">
        <v>0.366423611111111</v>
      </c>
      <c r="C1402" s="82" t="n">
        <v>44.726</v>
      </c>
      <c r="D1402" s="82" t="n">
        <v>33.6761</v>
      </c>
      <c r="E1402" s="82" t="n">
        <v>3.9358</v>
      </c>
      <c r="F1402" s="82" t="n">
        <v>3.7086</v>
      </c>
      <c r="G1402" s="77" t="n">
        <v>0.3515</v>
      </c>
      <c r="H1402" s="77" t="n">
        <v>1.335</v>
      </c>
      <c r="I1402" s="77" t="n">
        <v>4.1607</v>
      </c>
      <c r="J1402" s="78" t="n">
        <v>0.55</v>
      </c>
      <c r="L1402" s="79" t="n">
        <v>0.2366</v>
      </c>
      <c r="M1402" s="80" t="n">
        <v>384.6631</v>
      </c>
      <c r="N1402" s="80" t="n">
        <v>0.5923</v>
      </c>
      <c r="O1402" s="80" t="n">
        <v>-0.0012</v>
      </c>
      <c r="P1402" s="80" t="n">
        <v>0.0085</v>
      </c>
      <c r="Q1402" s="80" t="n">
        <v>0.0195</v>
      </c>
      <c r="R1402" s="81" t="n">
        <v>-1.9395</v>
      </c>
    </row>
    <row r="1403" customFormat="false" ht="12.75" hidden="false" customHeight="false" outlineLevel="0" collapsed="false">
      <c r="A1403" s="74" t="n">
        <v>35886</v>
      </c>
      <c r="B1403" s="75" t="n">
        <v>0.366446759259259</v>
      </c>
      <c r="C1403" s="82" t="n">
        <v>44.6809</v>
      </c>
      <c r="D1403" s="82" t="n">
        <v>33.6834</v>
      </c>
      <c r="E1403" s="82" t="n">
        <v>3.9405</v>
      </c>
      <c r="F1403" s="82" t="n">
        <v>3.7061</v>
      </c>
      <c r="G1403" s="77" t="n">
        <v>0.3482</v>
      </c>
      <c r="H1403" s="77" t="n">
        <v>1.335</v>
      </c>
      <c r="I1403" s="77" t="n">
        <v>4.0745</v>
      </c>
      <c r="J1403" s="78" t="n">
        <v>0.5693</v>
      </c>
      <c r="L1403" s="79" t="n">
        <v>0.2366</v>
      </c>
      <c r="M1403" s="80" t="n">
        <v>381.6113</v>
      </c>
      <c r="N1403" s="80" t="n">
        <v>0.5923</v>
      </c>
      <c r="O1403" s="80" t="n">
        <v>0</v>
      </c>
      <c r="P1403" s="80" t="n">
        <v>0.0085</v>
      </c>
      <c r="Q1403" s="80" t="n">
        <v>0.0195</v>
      </c>
      <c r="R1403" s="81" t="n">
        <v>-0.7187</v>
      </c>
    </row>
    <row r="1404" customFormat="false" ht="12.75" hidden="false" customHeight="false" outlineLevel="0" collapsed="false">
      <c r="A1404" s="74" t="n">
        <v>35886</v>
      </c>
      <c r="B1404" s="75" t="n">
        <v>0.366469907407407</v>
      </c>
      <c r="C1404" s="82" t="n">
        <v>44.682</v>
      </c>
      <c r="D1404" s="82" t="n">
        <v>33.7233</v>
      </c>
      <c r="E1404" s="82" t="n">
        <v>3.9312</v>
      </c>
      <c r="F1404" s="82" t="n">
        <v>3.7084</v>
      </c>
      <c r="G1404" s="77" t="n">
        <v>0.3515</v>
      </c>
      <c r="H1404" s="77" t="n">
        <v>1.335</v>
      </c>
      <c r="I1404" s="77" t="n">
        <v>4.1176</v>
      </c>
      <c r="J1404" s="78" t="n">
        <v>0.5692</v>
      </c>
      <c r="L1404" s="79" t="n">
        <v>0.2366</v>
      </c>
      <c r="M1404" s="80" t="n">
        <v>381.001</v>
      </c>
      <c r="N1404" s="80" t="n">
        <v>0.5923</v>
      </c>
      <c r="O1404" s="80" t="n">
        <v>0</v>
      </c>
      <c r="P1404" s="80" t="n">
        <v>0.0085</v>
      </c>
      <c r="Q1404" s="80" t="n">
        <v>0.0183</v>
      </c>
      <c r="R1404" s="81" t="n">
        <v>-0.7187</v>
      </c>
    </row>
    <row r="1405" customFormat="false" ht="12.75" hidden="false" customHeight="false" outlineLevel="0" collapsed="false">
      <c r="A1405" s="74" t="n">
        <v>35886</v>
      </c>
      <c r="B1405" s="75" t="n">
        <v>0.366481481481481</v>
      </c>
      <c r="C1405" s="82" t="n">
        <v>44.6995</v>
      </c>
      <c r="D1405" s="82" t="n">
        <v>33.7582</v>
      </c>
      <c r="E1405" s="82" t="n">
        <v>3.9323</v>
      </c>
      <c r="F1405" s="82" t="n">
        <v>3.7034</v>
      </c>
      <c r="G1405" s="77" t="n">
        <v>0.3515</v>
      </c>
      <c r="H1405" s="77" t="n">
        <v>1.335</v>
      </c>
      <c r="I1405" s="77" t="n">
        <v>4.1176</v>
      </c>
      <c r="J1405" s="78" t="n">
        <v>0.5692</v>
      </c>
      <c r="L1405" s="79" t="n">
        <v>0.2488</v>
      </c>
      <c r="M1405" s="80" t="n">
        <v>381.001</v>
      </c>
      <c r="N1405" s="80" t="n">
        <v>0.7449</v>
      </c>
      <c r="O1405" s="80" t="n">
        <v>0</v>
      </c>
      <c r="P1405" s="80" t="n">
        <v>0.0098</v>
      </c>
      <c r="Q1405" s="80" t="n">
        <v>0.0183</v>
      </c>
      <c r="R1405" s="81" t="n">
        <v>-1.9395</v>
      </c>
    </row>
    <row r="1406" customFormat="false" ht="12.75" hidden="false" customHeight="false" outlineLevel="0" collapsed="false">
      <c r="A1406" s="74" t="n">
        <v>35886</v>
      </c>
      <c r="B1406" s="75" t="n">
        <v>0.366493055555556</v>
      </c>
      <c r="C1406" s="82" t="n">
        <v>44.7375</v>
      </c>
      <c r="D1406" s="82" t="n">
        <v>33.7439</v>
      </c>
      <c r="E1406" s="82" t="n">
        <v>3.9224</v>
      </c>
      <c r="F1406" s="82" t="n">
        <v>3.7033</v>
      </c>
      <c r="G1406" s="77" t="n">
        <v>0.3481</v>
      </c>
      <c r="H1406" s="77" t="n">
        <v>1.335</v>
      </c>
      <c r="I1406" s="77" t="n">
        <v>4.1605</v>
      </c>
      <c r="J1406" s="78" t="n">
        <v>0.55</v>
      </c>
      <c r="L1406" s="79" t="n">
        <v>0.2244</v>
      </c>
      <c r="M1406" s="80" t="n">
        <v>381.001</v>
      </c>
      <c r="N1406" s="80" t="n">
        <v>0.5923</v>
      </c>
      <c r="O1406" s="80" t="n">
        <v>0</v>
      </c>
      <c r="P1406" s="80" t="n">
        <v>0.0085</v>
      </c>
      <c r="Q1406" s="80" t="n">
        <v>0.0208</v>
      </c>
      <c r="R1406" s="81" t="n">
        <v>-1.9395</v>
      </c>
    </row>
    <row r="1407" customFormat="false" ht="12.75" hidden="false" customHeight="false" outlineLevel="0" collapsed="false">
      <c r="A1407" s="74" t="n">
        <v>35886</v>
      </c>
      <c r="B1407" s="75" t="n">
        <v>0.36650462962963</v>
      </c>
      <c r="C1407" s="82" t="n">
        <v>44.6275</v>
      </c>
      <c r="D1407" s="82" t="n">
        <v>33.7316</v>
      </c>
      <c r="E1407" s="82" t="n">
        <v>3.9236</v>
      </c>
      <c r="F1407" s="82" t="n">
        <v>3.7035</v>
      </c>
      <c r="G1407" s="77" t="n">
        <v>0.3548</v>
      </c>
      <c r="H1407" s="77" t="n">
        <v>1.335</v>
      </c>
      <c r="I1407" s="77" t="n">
        <v>4.1606</v>
      </c>
      <c r="J1407" s="78" t="n">
        <v>0.5878</v>
      </c>
      <c r="L1407" s="79" t="n">
        <v>0.2366</v>
      </c>
      <c r="M1407" s="80" t="n">
        <v>381.001</v>
      </c>
      <c r="N1407" s="80" t="n">
        <v>0.5923</v>
      </c>
      <c r="O1407" s="80" t="n">
        <v>0</v>
      </c>
      <c r="P1407" s="80" t="n">
        <v>0.0098</v>
      </c>
      <c r="Q1407" s="80" t="n">
        <v>0.0195</v>
      </c>
      <c r="R1407" s="81" t="n">
        <v>-1.9395</v>
      </c>
    </row>
    <row r="1408" customFormat="false" ht="12.75" hidden="false" customHeight="false" outlineLevel="0" collapsed="false">
      <c r="A1408" s="74" t="n">
        <v>35886</v>
      </c>
      <c r="B1408" s="75" t="n">
        <v>0.366516203703704</v>
      </c>
      <c r="C1408" s="82" t="n">
        <v>44.7196</v>
      </c>
      <c r="D1408" s="82" t="n">
        <v>33.7436</v>
      </c>
      <c r="E1408" s="82" t="n">
        <v>3.9319</v>
      </c>
      <c r="F1408" s="82" t="n">
        <v>3.7033</v>
      </c>
      <c r="G1408" s="77" t="n">
        <v>0.3547</v>
      </c>
      <c r="H1408" s="77" t="n">
        <v>1.335</v>
      </c>
      <c r="I1408" s="77" t="n">
        <v>4.0742</v>
      </c>
      <c r="J1408" s="78" t="n">
        <v>0.5692</v>
      </c>
      <c r="L1408" s="79" t="n">
        <v>0.2366</v>
      </c>
      <c r="M1408" s="80" t="n">
        <v>381.001</v>
      </c>
      <c r="N1408" s="80" t="n">
        <v>0.5923</v>
      </c>
      <c r="O1408" s="80" t="n">
        <v>0</v>
      </c>
      <c r="P1408" s="80" t="n">
        <v>0.0085</v>
      </c>
      <c r="Q1408" s="80" t="n">
        <v>0.0195</v>
      </c>
      <c r="R1408" s="81" t="n">
        <v>0.502</v>
      </c>
    </row>
    <row r="1409" customFormat="false" ht="12.75" hidden="false" customHeight="false" outlineLevel="0" collapsed="false">
      <c r="A1409" s="74" t="n">
        <v>35886</v>
      </c>
      <c r="B1409" s="75" t="n">
        <v>0.366539351851852</v>
      </c>
      <c r="C1409" s="82" t="n">
        <v>44.7561</v>
      </c>
      <c r="D1409" s="82" t="n">
        <v>33.721</v>
      </c>
      <c r="E1409" s="82" t="n">
        <v>3.9291</v>
      </c>
      <c r="F1409" s="82" t="n">
        <v>3.7082</v>
      </c>
      <c r="G1409" s="77" t="n">
        <v>0.3481</v>
      </c>
      <c r="H1409" s="77" t="n">
        <v>1.335</v>
      </c>
      <c r="I1409" s="77" t="n">
        <v>4.074</v>
      </c>
      <c r="J1409" s="78" t="n">
        <v>0.5878</v>
      </c>
      <c r="L1409" s="79" t="n">
        <v>0.2366</v>
      </c>
      <c r="M1409" s="80" t="n">
        <v>381.001</v>
      </c>
      <c r="N1409" s="80" t="n">
        <v>0.5923</v>
      </c>
      <c r="O1409" s="80" t="n">
        <v>0.0012</v>
      </c>
      <c r="P1409" s="80" t="n">
        <v>0.0085</v>
      </c>
      <c r="Q1409" s="80" t="n">
        <v>0.0195</v>
      </c>
      <c r="R1409" s="81" t="n">
        <v>-0.7187</v>
      </c>
    </row>
    <row r="1410" customFormat="false" ht="12.75" hidden="false" customHeight="false" outlineLevel="0" collapsed="false">
      <c r="A1410" s="74" t="n">
        <v>35886</v>
      </c>
      <c r="B1410" s="75" t="n">
        <v>0.3665625</v>
      </c>
      <c r="C1410" s="82" t="n">
        <v>44.7017</v>
      </c>
      <c r="D1410" s="82" t="n">
        <v>33.7014</v>
      </c>
      <c r="E1410" s="82" t="n">
        <v>3.9351</v>
      </c>
      <c r="F1410" s="82" t="n">
        <v>3.7109</v>
      </c>
      <c r="G1410" s="77" t="n">
        <v>0.3514</v>
      </c>
      <c r="H1410" s="77" t="n">
        <v>1.335</v>
      </c>
      <c r="I1410" s="77" t="n">
        <v>4.1175</v>
      </c>
      <c r="J1410" s="78" t="n">
        <v>0.55</v>
      </c>
      <c r="L1410" s="79" t="n">
        <v>0.2488</v>
      </c>
      <c r="M1410" s="80" t="n">
        <v>376.7285</v>
      </c>
      <c r="N1410" s="80" t="n">
        <v>0.7449</v>
      </c>
      <c r="O1410" s="80" t="n">
        <v>0.0012</v>
      </c>
      <c r="P1410" s="80" t="n">
        <v>0.0098</v>
      </c>
      <c r="Q1410" s="80" t="n">
        <v>0.0195</v>
      </c>
      <c r="R1410" s="81" t="n">
        <v>0.502</v>
      </c>
    </row>
    <row r="1411" customFormat="false" ht="12.75" hidden="false" customHeight="false" outlineLevel="0" collapsed="false">
      <c r="A1411" s="74" t="n">
        <v>35886</v>
      </c>
      <c r="B1411" s="75" t="n">
        <v>0.366574074074074</v>
      </c>
      <c r="C1411" s="82" t="n">
        <v>44.7003</v>
      </c>
      <c r="D1411" s="82" t="n">
        <v>33.738</v>
      </c>
      <c r="E1411" s="82" t="n">
        <v>3.9313</v>
      </c>
      <c r="F1411" s="82" t="n">
        <v>3.7085</v>
      </c>
      <c r="G1411" s="77" t="n">
        <v>0.3515</v>
      </c>
      <c r="H1411" s="77" t="n">
        <v>1.335</v>
      </c>
      <c r="I1411" s="77" t="n">
        <v>4.203</v>
      </c>
      <c r="J1411" s="78" t="n">
        <v>0.5693</v>
      </c>
      <c r="L1411" s="79" t="n">
        <v>0.2488</v>
      </c>
      <c r="M1411" s="80" t="n">
        <v>377.3389</v>
      </c>
      <c r="N1411" s="80" t="n">
        <v>0.5923</v>
      </c>
      <c r="O1411" s="80" t="n">
        <v>0.0012</v>
      </c>
      <c r="P1411" s="80" t="n">
        <v>0.0085</v>
      </c>
      <c r="Q1411" s="80" t="n">
        <v>0.0195</v>
      </c>
      <c r="R1411" s="81" t="n">
        <v>-0.7187</v>
      </c>
    </row>
    <row r="1412" customFormat="false" ht="12.75" hidden="false" customHeight="false" outlineLevel="0" collapsed="false">
      <c r="A1412" s="74" t="n">
        <v>35886</v>
      </c>
      <c r="B1412" s="75" t="n">
        <v>0.366585648148148</v>
      </c>
      <c r="C1412" s="82" t="n">
        <v>44.7067</v>
      </c>
      <c r="D1412" s="82" t="n">
        <v>33.7067</v>
      </c>
      <c r="E1412" s="82" t="n">
        <v>3.9335</v>
      </c>
      <c r="F1412" s="82" t="n">
        <v>3.7107</v>
      </c>
      <c r="G1412" s="77" t="n">
        <v>0.3547</v>
      </c>
      <c r="H1412" s="77" t="n">
        <v>1.335</v>
      </c>
      <c r="I1412" s="77" t="n">
        <v>4.1602</v>
      </c>
      <c r="J1412" s="78" t="n">
        <v>0.5878</v>
      </c>
      <c r="L1412" s="79" t="n">
        <v>0.2366</v>
      </c>
      <c r="M1412" s="80" t="n">
        <v>376.7285</v>
      </c>
      <c r="N1412" s="80" t="n">
        <v>0.5923</v>
      </c>
      <c r="O1412" s="80" t="n">
        <v>0</v>
      </c>
      <c r="P1412" s="80" t="n">
        <v>0.0085</v>
      </c>
      <c r="Q1412" s="80" t="n">
        <v>0.0195</v>
      </c>
      <c r="R1412" s="81" t="n">
        <v>-1.9395</v>
      </c>
    </row>
    <row r="1413" customFormat="false" ht="12.75" hidden="false" customHeight="false" outlineLevel="0" collapsed="false">
      <c r="A1413" s="74" t="n">
        <v>35886</v>
      </c>
      <c r="B1413" s="75" t="n">
        <v>0.366597222222222</v>
      </c>
      <c r="C1413" s="82" t="n">
        <v>44.7246</v>
      </c>
      <c r="D1413" s="82" t="n">
        <v>33.7349</v>
      </c>
      <c r="E1413" s="82" t="n">
        <v>3.9361</v>
      </c>
      <c r="F1413" s="82" t="n">
        <v>3.7107</v>
      </c>
      <c r="G1413" s="77" t="n">
        <v>0.3514</v>
      </c>
      <c r="H1413" s="77" t="n">
        <v>1.335</v>
      </c>
      <c r="I1413" s="77" t="n">
        <v>4.074</v>
      </c>
      <c r="J1413" s="78" t="n">
        <v>0.5692</v>
      </c>
      <c r="L1413" s="79" t="n">
        <v>0.2244</v>
      </c>
      <c r="M1413" s="80" t="n">
        <v>377.3389</v>
      </c>
      <c r="N1413" s="80" t="n">
        <v>0.5923</v>
      </c>
      <c r="O1413" s="80" t="n">
        <v>0</v>
      </c>
      <c r="P1413" s="80" t="n">
        <v>0.0073</v>
      </c>
      <c r="Q1413" s="80" t="n">
        <v>0.0183</v>
      </c>
      <c r="R1413" s="81" t="n">
        <v>-0.7187</v>
      </c>
    </row>
    <row r="1414" customFormat="false" ht="12.75" hidden="false" customHeight="false" outlineLevel="0" collapsed="false">
      <c r="A1414" s="74" t="n">
        <v>35886</v>
      </c>
      <c r="B1414" s="75" t="n">
        <v>0.36662037037037</v>
      </c>
      <c r="C1414" s="82" t="n">
        <v>44.6989</v>
      </c>
      <c r="D1414" s="82" t="n">
        <v>33.8454</v>
      </c>
      <c r="E1414" s="82" t="n">
        <v>3.9451</v>
      </c>
      <c r="F1414" s="82" t="n">
        <v>3.7106</v>
      </c>
      <c r="G1414" s="77" t="n">
        <v>0.3514</v>
      </c>
      <c r="H1414" s="77" t="n">
        <v>1.335</v>
      </c>
      <c r="I1414" s="77" t="n">
        <v>4.1173</v>
      </c>
      <c r="J1414" s="78" t="n">
        <v>0.5878</v>
      </c>
      <c r="L1414" s="79" t="n">
        <v>0.2488</v>
      </c>
      <c r="M1414" s="80" t="n">
        <v>376.7285</v>
      </c>
      <c r="N1414" s="80" t="n">
        <v>0.7449</v>
      </c>
      <c r="O1414" s="80" t="n">
        <v>0</v>
      </c>
      <c r="P1414" s="80" t="n">
        <v>0.0085</v>
      </c>
      <c r="Q1414" s="80" t="n">
        <v>0.0195</v>
      </c>
      <c r="R1414" s="81" t="n">
        <v>-1.9395</v>
      </c>
    </row>
    <row r="1415" customFormat="false" ht="12.75" hidden="false" customHeight="false" outlineLevel="0" collapsed="false">
      <c r="A1415" s="74" t="n">
        <v>35886</v>
      </c>
      <c r="B1415" s="75" t="n">
        <v>0.366631944444444</v>
      </c>
      <c r="C1415" s="82" t="n">
        <v>44.6705</v>
      </c>
      <c r="D1415" s="82" t="n">
        <v>33.7545</v>
      </c>
      <c r="E1415" s="82" t="n">
        <v>3.9374</v>
      </c>
      <c r="F1415" s="82" t="n">
        <v>3.703</v>
      </c>
      <c r="G1415" s="77" t="n">
        <v>0.3514</v>
      </c>
      <c r="H1415" s="77" t="n">
        <v>1.335</v>
      </c>
      <c r="I1415" s="77" t="n">
        <v>4.0739</v>
      </c>
      <c r="J1415" s="78" t="n">
        <v>0.5877</v>
      </c>
      <c r="L1415" s="79" t="n">
        <v>0.2366</v>
      </c>
      <c r="M1415" s="80" t="n">
        <v>377.3389</v>
      </c>
      <c r="N1415" s="80" t="n">
        <v>0.5923</v>
      </c>
      <c r="O1415" s="80" t="n">
        <v>-0.0012</v>
      </c>
      <c r="P1415" s="80" t="n">
        <v>0.0085</v>
      </c>
      <c r="Q1415" s="80" t="n">
        <v>0.0183</v>
      </c>
      <c r="R1415" s="81" t="n">
        <v>0.502</v>
      </c>
    </row>
    <row r="1416" customFormat="false" ht="12.75" hidden="false" customHeight="false" outlineLevel="0" collapsed="false">
      <c r="A1416" s="74" t="n">
        <v>35886</v>
      </c>
      <c r="B1416" s="75" t="n">
        <v>0.366643518518519</v>
      </c>
      <c r="C1416" s="82" t="n">
        <v>44.6241</v>
      </c>
      <c r="D1416" s="82" t="n">
        <v>33.7329</v>
      </c>
      <c r="E1416" s="82" t="n">
        <v>3.9311</v>
      </c>
      <c r="F1416" s="82" t="n">
        <v>3.7105</v>
      </c>
      <c r="G1416" s="77" t="n">
        <v>0.3547</v>
      </c>
      <c r="H1416" s="77" t="n">
        <v>1.335</v>
      </c>
      <c r="I1416" s="77" t="n">
        <v>4.0738</v>
      </c>
      <c r="J1416" s="78" t="n">
        <v>0.5877</v>
      </c>
      <c r="L1416" s="79" t="n">
        <v>0.2366</v>
      </c>
      <c r="M1416" s="80" t="n">
        <v>377.3389</v>
      </c>
      <c r="N1416" s="80" t="n">
        <v>0.7449</v>
      </c>
      <c r="O1416" s="80" t="n">
        <v>-0.0012</v>
      </c>
      <c r="P1416" s="80" t="n">
        <v>0.0073</v>
      </c>
      <c r="Q1416" s="80" t="n">
        <v>0.0195</v>
      </c>
      <c r="R1416" s="81" t="n">
        <v>-0.7187</v>
      </c>
    </row>
    <row r="1417" customFormat="false" ht="12.75" hidden="false" customHeight="false" outlineLevel="0" collapsed="false">
      <c r="A1417" s="74" t="n">
        <v>35886</v>
      </c>
      <c r="B1417" s="75" t="n">
        <v>0.366666666666667</v>
      </c>
      <c r="C1417" s="82" t="n">
        <v>44.6858</v>
      </c>
      <c r="D1417" s="82" t="n">
        <v>33.7067</v>
      </c>
      <c r="E1417" s="82" t="n">
        <v>3.9349</v>
      </c>
      <c r="F1417" s="82" t="n">
        <v>3.7082</v>
      </c>
      <c r="G1417" s="77" t="n">
        <v>0.3481</v>
      </c>
      <c r="H1417" s="77" t="n">
        <v>1.335</v>
      </c>
      <c r="I1417" s="77" t="n">
        <v>4.0301</v>
      </c>
      <c r="J1417" s="78" t="n">
        <v>0.5878</v>
      </c>
      <c r="L1417" s="79" t="n">
        <v>0.2366</v>
      </c>
      <c r="M1417" s="80" t="n">
        <v>377.3389</v>
      </c>
      <c r="N1417" s="80" t="n">
        <v>0.5923</v>
      </c>
      <c r="O1417" s="80" t="n">
        <v>0.0012</v>
      </c>
      <c r="P1417" s="80" t="n">
        <v>0.0098</v>
      </c>
      <c r="Q1417" s="80" t="n">
        <v>0.0208</v>
      </c>
      <c r="R1417" s="81" t="n">
        <v>-0.7187</v>
      </c>
    </row>
    <row r="1418" customFormat="false" ht="12.75" hidden="false" customHeight="false" outlineLevel="0" collapsed="false">
      <c r="A1418" s="74" t="n">
        <v>35886</v>
      </c>
      <c r="B1418" s="75" t="n">
        <v>0.366678240740741</v>
      </c>
      <c r="C1418" s="82" t="n">
        <v>44.7265</v>
      </c>
      <c r="D1418" s="82" t="n">
        <v>33.7824</v>
      </c>
      <c r="E1418" s="82" t="n">
        <v>3.9341</v>
      </c>
      <c r="F1418" s="82" t="n">
        <v>3.7004</v>
      </c>
      <c r="G1418" s="77" t="n">
        <v>0.3514</v>
      </c>
      <c r="H1418" s="77" t="n">
        <v>1.335</v>
      </c>
      <c r="I1418" s="77" t="n">
        <v>4.03</v>
      </c>
      <c r="J1418" s="78" t="n">
        <v>0.55</v>
      </c>
      <c r="L1418" s="79" t="n">
        <v>0.2366</v>
      </c>
      <c r="M1418" s="80" t="n">
        <v>373.6768</v>
      </c>
      <c r="N1418" s="80" t="n">
        <v>0.5923</v>
      </c>
      <c r="O1418" s="80" t="n">
        <v>0</v>
      </c>
      <c r="P1418" s="80" t="n">
        <v>0.0085</v>
      </c>
      <c r="Q1418" s="80" t="n">
        <v>0.0195</v>
      </c>
      <c r="R1418" s="81" t="n">
        <v>-1.9395</v>
      </c>
    </row>
    <row r="1419" customFormat="false" ht="12.75" hidden="false" customHeight="false" outlineLevel="0" collapsed="false">
      <c r="A1419" s="74" t="n">
        <v>35886</v>
      </c>
      <c r="B1419" s="75" t="n">
        <v>0.366689814814815</v>
      </c>
      <c r="C1419" s="82" t="n">
        <v>44.7094</v>
      </c>
      <c r="D1419" s="82" t="n">
        <v>33.8384</v>
      </c>
      <c r="E1419" s="82" t="n">
        <v>3.9411</v>
      </c>
      <c r="F1419" s="82" t="n">
        <v>3.7005</v>
      </c>
      <c r="G1419" s="77" t="n">
        <v>0.3547</v>
      </c>
      <c r="H1419" s="77" t="n">
        <v>1.335</v>
      </c>
      <c r="I1419" s="77" t="n">
        <v>3.9857</v>
      </c>
      <c r="J1419" s="78" t="n">
        <v>0.5878</v>
      </c>
      <c r="L1419" s="79" t="n">
        <v>0.2366</v>
      </c>
      <c r="M1419" s="80" t="n">
        <v>373.0664</v>
      </c>
      <c r="N1419" s="80" t="n">
        <v>0.5923</v>
      </c>
      <c r="O1419" s="80" t="n">
        <v>0.0012</v>
      </c>
      <c r="P1419" s="80" t="n">
        <v>0.0098</v>
      </c>
      <c r="Q1419" s="80" t="n">
        <v>0.0195</v>
      </c>
      <c r="R1419" s="81" t="n">
        <v>-0.7187</v>
      </c>
    </row>
    <row r="1420" customFormat="false" ht="12.75" hidden="false" customHeight="false" outlineLevel="0" collapsed="false">
      <c r="A1420" s="74" t="n">
        <v>35886</v>
      </c>
      <c r="B1420" s="75" t="n">
        <v>0.366701388888889</v>
      </c>
      <c r="C1420" s="82" t="n">
        <v>44.7249</v>
      </c>
      <c r="D1420" s="82" t="n">
        <v>33.7393</v>
      </c>
      <c r="E1420" s="82" t="n">
        <v>3.9372</v>
      </c>
      <c r="F1420" s="82" t="n">
        <v>3.7054</v>
      </c>
      <c r="G1420" s="77" t="n">
        <v>0.3514</v>
      </c>
      <c r="H1420" s="77" t="n">
        <v>1.335</v>
      </c>
      <c r="I1420" s="77" t="n">
        <v>4.1171</v>
      </c>
      <c r="J1420" s="78" t="n">
        <v>0.5692</v>
      </c>
      <c r="L1420" s="79" t="n">
        <v>0.2366</v>
      </c>
      <c r="M1420" s="80" t="n">
        <v>373.0664</v>
      </c>
      <c r="N1420" s="80" t="n">
        <v>0.5923</v>
      </c>
      <c r="O1420" s="80" t="n">
        <v>0.0012</v>
      </c>
      <c r="P1420" s="80" t="n">
        <v>0.0085</v>
      </c>
      <c r="Q1420" s="80" t="n">
        <v>0.0183</v>
      </c>
      <c r="R1420" s="81" t="n">
        <v>-0.7187</v>
      </c>
    </row>
    <row r="1421" customFormat="false" ht="12.75" hidden="false" customHeight="false" outlineLevel="0" collapsed="false">
      <c r="A1421" s="74" t="n">
        <v>35886</v>
      </c>
      <c r="B1421" s="75" t="n">
        <v>0.366724537037037</v>
      </c>
      <c r="C1421" s="82" t="n">
        <v>44.6759</v>
      </c>
      <c r="D1421" s="82" t="n">
        <v>33.7393</v>
      </c>
      <c r="E1421" s="82" t="n">
        <v>3.9343</v>
      </c>
      <c r="F1421" s="82" t="n">
        <v>3.7079</v>
      </c>
      <c r="G1421" s="77" t="n">
        <v>0.3547</v>
      </c>
      <c r="H1421" s="77" t="n">
        <v>1.335</v>
      </c>
      <c r="I1421" s="77" t="n">
        <v>4.1171</v>
      </c>
      <c r="J1421" s="78" t="n">
        <v>0.5877</v>
      </c>
      <c r="L1421" s="79" t="n">
        <v>0.2366</v>
      </c>
      <c r="M1421" s="80" t="n">
        <v>373.6768</v>
      </c>
      <c r="N1421" s="80" t="n">
        <v>0.5923</v>
      </c>
      <c r="O1421" s="80" t="n">
        <v>0.0012</v>
      </c>
      <c r="P1421" s="80" t="n">
        <v>0.0085</v>
      </c>
      <c r="Q1421" s="80" t="n">
        <v>0.0208</v>
      </c>
      <c r="R1421" s="81" t="n">
        <v>-0.7187</v>
      </c>
    </row>
    <row r="1422" customFormat="false" ht="12.75" hidden="false" customHeight="false" outlineLevel="0" collapsed="false">
      <c r="A1422" s="74" t="n">
        <v>35886</v>
      </c>
      <c r="B1422" s="75" t="n">
        <v>0.366736111111111</v>
      </c>
      <c r="C1422" s="82" t="n">
        <v>44.6258</v>
      </c>
      <c r="D1422" s="82" t="n">
        <v>33.7413</v>
      </c>
      <c r="E1422" s="82" t="n">
        <v>3.9323</v>
      </c>
      <c r="F1422" s="82" t="n">
        <v>3.7056</v>
      </c>
      <c r="G1422" s="77" t="n">
        <v>0.3547</v>
      </c>
      <c r="H1422" s="77" t="n">
        <v>1.335</v>
      </c>
      <c r="I1422" s="77" t="n">
        <v>4.1173</v>
      </c>
      <c r="J1422" s="78" t="n">
        <v>0.5692</v>
      </c>
      <c r="L1422" s="79" t="n">
        <v>0.2366</v>
      </c>
      <c r="M1422" s="80" t="n">
        <v>373.0664</v>
      </c>
      <c r="N1422" s="80" t="n">
        <v>0.5923</v>
      </c>
      <c r="O1422" s="80" t="n">
        <v>0</v>
      </c>
      <c r="P1422" s="80" t="n">
        <v>0.0098</v>
      </c>
      <c r="Q1422" s="80" t="n">
        <v>0.0195</v>
      </c>
      <c r="R1422" s="81" t="n">
        <v>-0.7187</v>
      </c>
    </row>
    <row r="1423" customFormat="false" ht="12.75" hidden="false" customHeight="false" outlineLevel="0" collapsed="false">
      <c r="A1423" s="74" t="n">
        <v>35886</v>
      </c>
      <c r="B1423" s="75" t="n">
        <v>0.366747685185185</v>
      </c>
      <c r="C1423" s="82" t="n">
        <v>44.5592</v>
      </c>
      <c r="D1423" s="82" t="n">
        <v>33.7901</v>
      </c>
      <c r="E1423" s="82" t="n">
        <v>3.9301</v>
      </c>
      <c r="F1423" s="82" t="n">
        <v>3.7107</v>
      </c>
      <c r="G1423" s="77" t="n">
        <v>0.3547</v>
      </c>
      <c r="H1423" s="77" t="n">
        <v>1.335</v>
      </c>
      <c r="I1423" s="77" t="n">
        <v>4.1602</v>
      </c>
      <c r="J1423" s="78" t="n">
        <v>0.5878</v>
      </c>
      <c r="L1423" s="79" t="n">
        <v>0.2366</v>
      </c>
      <c r="M1423" s="80" t="n">
        <v>373.0664</v>
      </c>
      <c r="N1423" s="80" t="n">
        <v>0.5923</v>
      </c>
      <c r="O1423" s="80" t="n">
        <v>0.0012</v>
      </c>
      <c r="P1423" s="80" t="n">
        <v>0.0098</v>
      </c>
      <c r="Q1423" s="80" t="n">
        <v>0.0183</v>
      </c>
      <c r="R1423" s="81" t="n">
        <v>-0.7187</v>
      </c>
    </row>
    <row r="1424" customFormat="false" ht="12.75" hidden="false" customHeight="false" outlineLevel="0" collapsed="false">
      <c r="A1424" s="74" t="n">
        <v>35886</v>
      </c>
      <c r="B1424" s="75" t="n">
        <v>0.366770833333333</v>
      </c>
      <c r="C1424" s="82" t="n">
        <v>44.5208</v>
      </c>
      <c r="D1424" s="82" t="n">
        <v>33.7874</v>
      </c>
      <c r="E1424" s="82" t="n">
        <v>3.9317</v>
      </c>
      <c r="F1424" s="82" t="n">
        <v>3.7129</v>
      </c>
      <c r="G1424" s="77" t="n">
        <v>0.358</v>
      </c>
      <c r="H1424" s="77" t="n">
        <v>1.335</v>
      </c>
      <c r="I1424" s="77" t="n">
        <v>4.1599</v>
      </c>
      <c r="J1424" s="78" t="n">
        <v>0.5877</v>
      </c>
      <c r="L1424" s="79" t="n">
        <v>0.2366</v>
      </c>
      <c r="M1424" s="80" t="n">
        <v>373.6768</v>
      </c>
      <c r="N1424" s="80" t="n">
        <v>0.7449</v>
      </c>
      <c r="O1424" s="80" t="n">
        <v>0</v>
      </c>
      <c r="P1424" s="80" t="n">
        <v>0.011</v>
      </c>
      <c r="Q1424" s="80" t="n">
        <v>0.0195</v>
      </c>
      <c r="R1424" s="81" t="n">
        <v>-0.7187</v>
      </c>
    </row>
    <row r="1425" customFormat="false" ht="12.75" hidden="false" customHeight="false" outlineLevel="0" collapsed="false">
      <c r="A1425" s="74" t="n">
        <v>35886</v>
      </c>
      <c r="B1425" s="75" t="n">
        <v>0.366782407407407</v>
      </c>
      <c r="C1425" s="82" t="n">
        <v>44.5493</v>
      </c>
      <c r="D1425" s="82" t="n">
        <v>33.7738</v>
      </c>
      <c r="E1425" s="82" t="n">
        <v>3.9328</v>
      </c>
      <c r="F1425" s="82" t="n">
        <v>3.7079</v>
      </c>
      <c r="G1425" s="77" t="n">
        <v>0.3547</v>
      </c>
      <c r="H1425" s="77" t="n">
        <v>1.335</v>
      </c>
      <c r="I1425" s="77" t="n">
        <v>4.1171</v>
      </c>
      <c r="J1425" s="78" t="n">
        <v>0.5499</v>
      </c>
      <c r="L1425" s="79" t="n">
        <v>0.2366</v>
      </c>
      <c r="M1425" s="80" t="n">
        <v>373.0664</v>
      </c>
      <c r="N1425" s="80" t="n">
        <v>0.5923</v>
      </c>
      <c r="O1425" s="80" t="n">
        <v>0</v>
      </c>
      <c r="P1425" s="80" t="n">
        <v>0.0085</v>
      </c>
      <c r="Q1425" s="80" t="n">
        <v>0.0195</v>
      </c>
      <c r="R1425" s="81" t="n">
        <v>-0.7187</v>
      </c>
    </row>
    <row r="1426" customFormat="false" ht="12.75" hidden="false" customHeight="false" outlineLevel="0" collapsed="false">
      <c r="A1426" s="74" t="n">
        <v>35886</v>
      </c>
      <c r="B1426" s="75" t="n">
        <v>0.366793981481482</v>
      </c>
      <c r="C1426" s="82" t="n">
        <v>44.6164</v>
      </c>
      <c r="D1426" s="82" t="n">
        <v>33.7044</v>
      </c>
      <c r="E1426" s="82" t="n">
        <v>3.9372</v>
      </c>
      <c r="F1426" s="82" t="n">
        <v>3.7079</v>
      </c>
      <c r="G1426" s="77" t="n">
        <v>0.3547</v>
      </c>
      <c r="H1426" s="77" t="n">
        <v>1.335</v>
      </c>
      <c r="I1426" s="77" t="n">
        <v>4.0299</v>
      </c>
      <c r="J1426" s="78" t="n">
        <v>0.5877</v>
      </c>
      <c r="L1426" s="79" t="n">
        <v>0.2488</v>
      </c>
      <c r="M1426" s="80" t="n">
        <v>374.8975</v>
      </c>
      <c r="N1426" s="80" t="n">
        <v>0.5923</v>
      </c>
      <c r="O1426" s="80" t="n">
        <v>0</v>
      </c>
      <c r="P1426" s="80" t="n">
        <v>0.0098</v>
      </c>
      <c r="Q1426" s="80" t="n">
        <v>0.0195</v>
      </c>
      <c r="R1426" s="81" t="n">
        <v>-0.7187</v>
      </c>
    </row>
    <row r="1427" customFormat="false" ht="12.75" hidden="false" customHeight="false" outlineLevel="0" collapsed="false">
      <c r="A1427" s="74" t="n">
        <v>35886</v>
      </c>
      <c r="B1427" s="75" t="n">
        <v>0.366805555555556</v>
      </c>
      <c r="C1427" s="82" t="n">
        <v>44.6179</v>
      </c>
      <c r="D1427" s="82" t="n">
        <v>33.8142</v>
      </c>
      <c r="E1427" s="82" t="n">
        <v>3.9404</v>
      </c>
      <c r="F1427" s="82" t="n">
        <v>3.7052</v>
      </c>
      <c r="G1427" s="77" t="n">
        <v>0.3514</v>
      </c>
      <c r="H1427" s="77" t="n">
        <v>1.335</v>
      </c>
      <c r="I1427" s="77" t="n">
        <v>4.0736</v>
      </c>
      <c r="J1427" s="78" t="n">
        <v>0.5691</v>
      </c>
      <c r="L1427" s="79" t="n">
        <v>0.2366</v>
      </c>
      <c r="M1427" s="80" t="n">
        <v>374.8975</v>
      </c>
      <c r="N1427" s="80" t="n">
        <v>0.5923</v>
      </c>
      <c r="O1427" s="80" t="n">
        <v>0</v>
      </c>
      <c r="P1427" s="80" t="n">
        <v>0.0098</v>
      </c>
      <c r="Q1427" s="80" t="n">
        <v>0.0195</v>
      </c>
      <c r="R1427" s="81" t="n">
        <v>-0.7187</v>
      </c>
    </row>
    <row r="1428" customFormat="false" ht="12.75" hidden="false" customHeight="false" outlineLevel="0" collapsed="false">
      <c r="A1428" s="74" t="n">
        <v>35886</v>
      </c>
      <c r="B1428" s="75" t="n">
        <v>0.36681712962963</v>
      </c>
      <c r="C1428" s="82" t="n">
        <v>44.5782</v>
      </c>
      <c r="D1428" s="82" t="n">
        <v>33.8023</v>
      </c>
      <c r="E1428" s="82" t="n">
        <v>3.938</v>
      </c>
      <c r="F1428" s="82" t="n">
        <v>3.7054</v>
      </c>
      <c r="G1428" s="77" t="n">
        <v>0.3514</v>
      </c>
      <c r="H1428" s="77" t="n">
        <v>1.335</v>
      </c>
      <c r="I1428" s="77" t="n">
        <v>4.0738</v>
      </c>
      <c r="J1428" s="78" t="n">
        <v>0.5692</v>
      </c>
      <c r="L1428" s="79" t="n">
        <v>0.2366</v>
      </c>
      <c r="M1428" s="80" t="n">
        <v>374.8975</v>
      </c>
      <c r="N1428" s="80" t="n">
        <v>0.5923</v>
      </c>
      <c r="O1428" s="80" t="n">
        <v>0</v>
      </c>
      <c r="P1428" s="80" t="n">
        <v>0.0098</v>
      </c>
      <c r="Q1428" s="80" t="n">
        <v>0.0195</v>
      </c>
      <c r="R1428" s="81" t="n">
        <v>-1.9395</v>
      </c>
    </row>
    <row r="1429" customFormat="false" ht="12.75" hidden="false" customHeight="false" outlineLevel="0" collapsed="false">
      <c r="A1429" s="74" t="n">
        <v>35886</v>
      </c>
      <c r="B1429" s="75" t="n">
        <v>0.366840277777778</v>
      </c>
      <c r="C1429" s="82" t="n">
        <v>44.5466</v>
      </c>
      <c r="D1429" s="82" t="n">
        <v>33.7605</v>
      </c>
      <c r="E1429" s="82" t="n">
        <v>3.9336</v>
      </c>
      <c r="F1429" s="82" t="n">
        <v>3.7105</v>
      </c>
      <c r="G1429" s="77" t="n">
        <v>0.3547</v>
      </c>
      <c r="H1429" s="77" t="n">
        <v>1.335</v>
      </c>
      <c r="I1429" s="77" t="n">
        <v>4.16</v>
      </c>
      <c r="J1429" s="78" t="n">
        <v>0.5877</v>
      </c>
      <c r="L1429" s="79" t="n">
        <v>0.2488</v>
      </c>
      <c r="M1429" s="80" t="n">
        <v>375.5078</v>
      </c>
      <c r="N1429" s="80" t="n">
        <v>0.5923</v>
      </c>
      <c r="O1429" s="80" t="n">
        <v>0.0024</v>
      </c>
      <c r="P1429" s="80" t="n">
        <v>0.0085</v>
      </c>
      <c r="Q1429" s="80" t="n">
        <v>0.0208</v>
      </c>
      <c r="R1429" s="81" t="n">
        <v>-1.9395</v>
      </c>
    </row>
    <row r="1430" customFormat="false" ht="12.75" hidden="false" customHeight="false" outlineLevel="0" collapsed="false">
      <c r="A1430" s="74" t="n">
        <v>35886</v>
      </c>
      <c r="B1430" s="75" t="n">
        <v>0.366851851851852</v>
      </c>
      <c r="C1430" s="82" t="n">
        <v>44.52</v>
      </c>
      <c r="D1430" s="82" t="n">
        <v>33.6751</v>
      </c>
      <c r="E1430" s="82" t="n">
        <v>3.9291</v>
      </c>
      <c r="F1430" s="82" t="n">
        <v>3.7027</v>
      </c>
      <c r="G1430" s="77" t="n">
        <v>0.3547</v>
      </c>
      <c r="H1430" s="77" t="n">
        <v>1.335</v>
      </c>
      <c r="I1430" s="77" t="n">
        <v>4.1598</v>
      </c>
      <c r="J1430" s="78" t="n">
        <v>0.6057</v>
      </c>
      <c r="L1430" s="79" t="n">
        <v>0.2366</v>
      </c>
      <c r="M1430" s="80" t="n">
        <v>374.8975</v>
      </c>
      <c r="N1430" s="80" t="n">
        <v>0.5923</v>
      </c>
      <c r="O1430" s="80" t="n">
        <v>0</v>
      </c>
      <c r="P1430" s="80" t="n">
        <v>0.0098</v>
      </c>
      <c r="Q1430" s="80" t="n">
        <v>0.0195</v>
      </c>
      <c r="R1430" s="81" t="n">
        <v>-0.7187</v>
      </c>
    </row>
    <row r="1431" customFormat="false" ht="12.75" hidden="false" customHeight="false" outlineLevel="0" collapsed="false">
      <c r="A1431" s="74" t="n">
        <v>35886</v>
      </c>
      <c r="B1431" s="75" t="n">
        <v>0.366875</v>
      </c>
      <c r="C1431" s="82" t="n">
        <v>44.5221</v>
      </c>
      <c r="D1431" s="82" t="n">
        <v>33.6838</v>
      </c>
      <c r="E1431" s="82" t="n">
        <v>3.934</v>
      </c>
      <c r="F1431" s="82" t="n">
        <v>3.7105</v>
      </c>
      <c r="G1431" s="77" t="n">
        <v>0.358</v>
      </c>
      <c r="H1431" s="77" t="n">
        <v>1.335</v>
      </c>
      <c r="I1431" s="77" t="n">
        <v>4.2444</v>
      </c>
      <c r="J1431" s="78" t="n">
        <v>0.5877</v>
      </c>
      <c r="L1431" s="79" t="n">
        <v>0.261</v>
      </c>
      <c r="M1431" s="80" t="n">
        <v>375.5078</v>
      </c>
      <c r="N1431" s="80" t="n">
        <v>0.7449</v>
      </c>
      <c r="O1431" s="80" t="n">
        <v>0.0012</v>
      </c>
      <c r="P1431" s="80" t="n">
        <v>0.0098</v>
      </c>
      <c r="Q1431" s="80" t="n">
        <v>0.0195</v>
      </c>
      <c r="R1431" s="81" t="n">
        <v>0.502</v>
      </c>
    </row>
    <row r="1432" customFormat="false" ht="12.75" hidden="false" customHeight="false" outlineLevel="0" collapsed="false">
      <c r="A1432" s="74" t="n">
        <v>35886</v>
      </c>
      <c r="B1432" s="75" t="n">
        <v>0.366886574074074</v>
      </c>
      <c r="C1432" s="82" t="n">
        <v>44.5361</v>
      </c>
      <c r="D1432" s="82" t="n">
        <v>33.7117</v>
      </c>
      <c r="E1432" s="82" t="n">
        <v>3.9263</v>
      </c>
      <c r="F1432" s="82" t="n">
        <v>3.713</v>
      </c>
      <c r="G1432" s="77" t="n">
        <v>0.3547</v>
      </c>
      <c r="H1432" s="77" t="n">
        <v>1.335</v>
      </c>
      <c r="I1432" s="77" t="n">
        <v>4.2444</v>
      </c>
      <c r="J1432" s="78" t="n">
        <v>0.5877</v>
      </c>
      <c r="L1432" s="79" t="n">
        <v>0.2488</v>
      </c>
      <c r="M1432" s="80" t="n">
        <v>374.8975</v>
      </c>
      <c r="N1432" s="80" t="n">
        <v>0.5923</v>
      </c>
      <c r="O1432" s="80" t="n">
        <v>0</v>
      </c>
      <c r="P1432" s="80" t="n">
        <v>0.0098</v>
      </c>
      <c r="Q1432" s="80" t="n">
        <v>0.0195</v>
      </c>
      <c r="R1432" s="81" t="n">
        <v>0.502</v>
      </c>
    </row>
    <row r="1433" customFormat="false" ht="12.75" hidden="false" customHeight="false" outlineLevel="0" collapsed="false">
      <c r="A1433" s="74" t="n">
        <v>35886</v>
      </c>
      <c r="B1433" s="75" t="n">
        <v>0.366898148148148</v>
      </c>
      <c r="C1433" s="82" t="n">
        <v>44.5587</v>
      </c>
      <c r="D1433" s="82" t="n">
        <v>33.7449</v>
      </c>
      <c r="E1433" s="82" t="n">
        <v>3.9331</v>
      </c>
      <c r="F1433" s="82" t="n">
        <v>3.7129</v>
      </c>
      <c r="G1433" s="77" t="n">
        <v>0.3547</v>
      </c>
      <c r="H1433" s="77" t="n">
        <v>1.335</v>
      </c>
      <c r="I1433" s="77" t="n">
        <v>4.2022</v>
      </c>
      <c r="J1433" s="78" t="n">
        <v>0.5877</v>
      </c>
      <c r="L1433" s="79" t="n">
        <v>0.2366</v>
      </c>
      <c r="M1433" s="80" t="n">
        <v>375.5078</v>
      </c>
      <c r="N1433" s="80" t="n">
        <v>0.7449</v>
      </c>
      <c r="O1433" s="80" t="n">
        <v>0</v>
      </c>
      <c r="P1433" s="80" t="n">
        <v>0.0085</v>
      </c>
      <c r="Q1433" s="80" t="n">
        <v>0.0195</v>
      </c>
      <c r="R1433" s="81" t="n">
        <v>-1.9395</v>
      </c>
    </row>
    <row r="1434" customFormat="false" ht="12.75" hidden="false" customHeight="false" outlineLevel="0" collapsed="false">
      <c r="A1434" s="74" t="n">
        <v>35886</v>
      </c>
      <c r="B1434" s="75" t="n">
        <v>0.366909722222222</v>
      </c>
      <c r="C1434" s="82" t="n">
        <v>44.6813</v>
      </c>
      <c r="D1434" s="82" t="n">
        <v>33.6891</v>
      </c>
      <c r="E1434" s="82" t="n">
        <v>3.9309</v>
      </c>
      <c r="F1434" s="82" t="n">
        <v>3.7129</v>
      </c>
      <c r="G1434" s="77" t="n">
        <v>0.3547</v>
      </c>
      <c r="H1434" s="77" t="n">
        <v>1.335</v>
      </c>
      <c r="I1434" s="77" t="n">
        <v>4.2022</v>
      </c>
      <c r="J1434" s="78" t="n">
        <v>0.5877</v>
      </c>
      <c r="L1434" s="79" t="n">
        <v>0.2366</v>
      </c>
      <c r="M1434" s="80" t="n">
        <v>382.2217</v>
      </c>
      <c r="N1434" s="80" t="n">
        <v>0.5923</v>
      </c>
      <c r="O1434" s="80" t="n">
        <v>0.0012</v>
      </c>
      <c r="P1434" s="80" t="n">
        <v>0.0098</v>
      </c>
      <c r="Q1434" s="80" t="n">
        <v>0.0195</v>
      </c>
      <c r="R1434" s="81" t="n">
        <v>-1.9395</v>
      </c>
    </row>
    <row r="1435" customFormat="false" ht="12.75" hidden="false" customHeight="false" outlineLevel="0" collapsed="false">
      <c r="A1435" s="74" t="n">
        <v>35886</v>
      </c>
      <c r="B1435" s="75" t="n">
        <v>0.366921296296296</v>
      </c>
      <c r="C1435" s="82" t="n">
        <v>44.5902</v>
      </c>
      <c r="D1435" s="82" t="n">
        <v>33.7449</v>
      </c>
      <c r="E1435" s="82" t="n">
        <v>3.9309</v>
      </c>
      <c r="F1435" s="82" t="n">
        <v>3.7078</v>
      </c>
      <c r="G1435" s="77" t="n">
        <v>0.358</v>
      </c>
      <c r="H1435" s="77" t="n">
        <v>1.335</v>
      </c>
      <c r="I1435" s="77" t="n">
        <v>4.117</v>
      </c>
      <c r="J1435" s="78" t="n">
        <v>0.5877</v>
      </c>
      <c r="L1435" s="79" t="n">
        <v>0.2366</v>
      </c>
      <c r="M1435" s="80" t="n">
        <v>383.4424</v>
      </c>
      <c r="N1435" s="80" t="n">
        <v>0.5923</v>
      </c>
      <c r="O1435" s="80" t="n">
        <v>0.0012</v>
      </c>
      <c r="P1435" s="80" t="n">
        <v>0.0098</v>
      </c>
      <c r="Q1435" s="80" t="n">
        <v>0.0195</v>
      </c>
      <c r="R1435" s="81" t="n">
        <v>-0.7187</v>
      </c>
    </row>
    <row r="1436" customFormat="false" ht="12.75" hidden="false" customHeight="false" outlineLevel="0" collapsed="false">
      <c r="A1436" s="74" t="n">
        <v>35886</v>
      </c>
      <c r="B1436" s="75" t="n">
        <v>0.36693287037037</v>
      </c>
      <c r="C1436" s="82" t="n">
        <v>44.6279</v>
      </c>
      <c r="D1436" s="82" t="n">
        <v>33.7233</v>
      </c>
      <c r="E1436" s="82" t="n">
        <v>3.9305</v>
      </c>
      <c r="F1436" s="82" t="n">
        <v>3.7077</v>
      </c>
      <c r="G1436" s="77" t="n">
        <v>0.3547</v>
      </c>
      <c r="H1436" s="77" t="n">
        <v>1.335</v>
      </c>
      <c r="I1436" s="77" t="n">
        <v>4.0297</v>
      </c>
      <c r="J1436" s="78" t="n">
        <v>0.5691</v>
      </c>
      <c r="L1436" s="79" t="n">
        <v>0.2366</v>
      </c>
      <c r="M1436" s="80" t="n">
        <v>383.4424</v>
      </c>
      <c r="N1436" s="80" t="n">
        <v>0.5923</v>
      </c>
      <c r="O1436" s="80" t="n">
        <v>0</v>
      </c>
      <c r="P1436" s="80" t="n">
        <v>0.0085</v>
      </c>
      <c r="Q1436" s="80" t="n">
        <v>0.0195</v>
      </c>
      <c r="R1436" s="81" t="n">
        <v>-1.9395</v>
      </c>
    </row>
    <row r="1437" customFormat="false" ht="12.75" hidden="false" customHeight="false" outlineLevel="0" collapsed="false">
      <c r="A1437" s="74" t="n">
        <v>35886</v>
      </c>
      <c r="B1437" s="75" t="n">
        <v>0.366944444444444</v>
      </c>
      <c r="C1437" s="82" t="n">
        <v>44.6801</v>
      </c>
      <c r="D1437" s="82" t="n">
        <v>33.7091</v>
      </c>
      <c r="E1437" s="82" t="n">
        <v>3.9359</v>
      </c>
      <c r="F1437" s="82" t="n">
        <v>3.7026</v>
      </c>
      <c r="G1437" s="77" t="n">
        <v>0.3547</v>
      </c>
      <c r="H1437" s="77" t="n">
        <v>1.335</v>
      </c>
      <c r="I1437" s="77" t="n">
        <v>4.2021</v>
      </c>
      <c r="J1437" s="78" t="n">
        <v>0.5499</v>
      </c>
      <c r="L1437" s="79" t="n">
        <v>0.2488</v>
      </c>
      <c r="M1437" s="80" t="n">
        <v>383.4424</v>
      </c>
      <c r="N1437" s="80" t="n">
        <v>0.5923</v>
      </c>
      <c r="O1437" s="80" t="n">
        <v>0.0012</v>
      </c>
      <c r="P1437" s="80" t="n">
        <v>0.0098</v>
      </c>
      <c r="Q1437" s="80" t="n">
        <v>0.0183</v>
      </c>
      <c r="R1437" s="81" t="n">
        <v>-0.7187</v>
      </c>
    </row>
    <row r="1438" customFormat="false" ht="12.75" hidden="false" customHeight="false" outlineLevel="0" collapsed="false">
      <c r="A1438" s="74" t="n">
        <v>35886</v>
      </c>
      <c r="B1438" s="75" t="n">
        <v>0.366956018518519</v>
      </c>
      <c r="C1438" s="82" t="n">
        <v>44.6564</v>
      </c>
      <c r="D1438" s="82" t="n">
        <v>33.6538</v>
      </c>
      <c r="E1438" s="82" t="n">
        <v>3.9334</v>
      </c>
      <c r="F1438" s="82" t="n">
        <v>3.7052</v>
      </c>
      <c r="G1438" s="77" t="n">
        <v>0.3547</v>
      </c>
      <c r="H1438" s="77" t="n">
        <v>1.335</v>
      </c>
      <c r="I1438" s="77" t="n">
        <v>4.0736</v>
      </c>
      <c r="J1438" s="78" t="n">
        <v>0.5877</v>
      </c>
      <c r="L1438" s="79" t="n">
        <v>0.2488</v>
      </c>
      <c r="M1438" s="80" t="n">
        <v>382.832</v>
      </c>
      <c r="N1438" s="80" t="n">
        <v>0.5923</v>
      </c>
      <c r="O1438" s="80" t="n">
        <v>0.0012</v>
      </c>
      <c r="P1438" s="80" t="n">
        <v>0.0085</v>
      </c>
      <c r="Q1438" s="80" t="n">
        <v>0.0183</v>
      </c>
      <c r="R1438" s="81" t="n">
        <v>-1.9395</v>
      </c>
    </row>
    <row r="1439" customFormat="false" ht="12.75" hidden="false" customHeight="false" outlineLevel="0" collapsed="false">
      <c r="A1439" s="74" t="n">
        <v>35886</v>
      </c>
      <c r="B1439" s="75" t="n">
        <v>0.366967592592593</v>
      </c>
      <c r="C1439" s="82" t="n">
        <v>44.6139</v>
      </c>
      <c r="D1439" s="82" t="n">
        <v>33.7024</v>
      </c>
      <c r="E1439" s="82" t="n">
        <v>3.9283</v>
      </c>
      <c r="F1439" s="82" t="n">
        <v>3.7026</v>
      </c>
      <c r="G1439" s="77" t="n">
        <v>0.3514</v>
      </c>
      <c r="H1439" s="77" t="n">
        <v>1.335</v>
      </c>
      <c r="I1439" s="77" t="n">
        <v>4.1169</v>
      </c>
      <c r="J1439" s="78" t="n">
        <v>0.5877</v>
      </c>
      <c r="L1439" s="79" t="n">
        <v>0.2366</v>
      </c>
      <c r="M1439" s="80" t="n">
        <v>382.832</v>
      </c>
      <c r="N1439" s="80" t="n">
        <v>0.7449</v>
      </c>
      <c r="O1439" s="80" t="n">
        <v>0</v>
      </c>
      <c r="P1439" s="80" t="n">
        <v>0.0085</v>
      </c>
      <c r="Q1439" s="80" t="n">
        <v>0.0208</v>
      </c>
      <c r="R1439" s="81" t="n">
        <v>-0.7187</v>
      </c>
    </row>
    <row r="1440" customFormat="false" ht="12.75" hidden="false" customHeight="false" outlineLevel="0" collapsed="false">
      <c r="A1440" s="74" t="n">
        <v>35886</v>
      </c>
      <c r="B1440" s="75" t="n">
        <v>0.366979166666667</v>
      </c>
      <c r="C1440" s="82" t="n">
        <v>44.6103</v>
      </c>
      <c r="D1440" s="82" t="n">
        <v>33.6924</v>
      </c>
      <c r="E1440" s="82" t="n">
        <v>3.932</v>
      </c>
      <c r="F1440" s="82" t="n">
        <v>3.7049</v>
      </c>
      <c r="G1440" s="77" t="n">
        <v>0.3513</v>
      </c>
      <c r="H1440" s="77" t="n">
        <v>1.335</v>
      </c>
      <c r="I1440" s="77" t="n">
        <v>4.0732</v>
      </c>
      <c r="J1440" s="78" t="n">
        <v>0.5877</v>
      </c>
      <c r="L1440" s="79" t="n">
        <v>0.2366</v>
      </c>
      <c r="M1440" s="80" t="n">
        <v>382.832</v>
      </c>
      <c r="N1440" s="80" t="n">
        <v>0.5923</v>
      </c>
      <c r="O1440" s="80" t="n">
        <v>0</v>
      </c>
      <c r="P1440" s="80" t="n">
        <v>0.0085</v>
      </c>
      <c r="Q1440" s="80" t="n">
        <v>0.0208</v>
      </c>
      <c r="R1440" s="81" t="n">
        <v>-1.9395</v>
      </c>
    </row>
    <row r="1441" customFormat="false" ht="12.75" hidden="false" customHeight="false" outlineLevel="0" collapsed="false">
      <c r="A1441" s="74" t="n">
        <v>35886</v>
      </c>
      <c r="B1441" s="75" t="n">
        <v>0.366990740740741</v>
      </c>
      <c r="C1441" s="82" t="n">
        <v>44.7103</v>
      </c>
      <c r="D1441" s="82" t="n">
        <v>33.7429</v>
      </c>
      <c r="E1441" s="82" t="n">
        <v>3.9347</v>
      </c>
      <c r="F1441" s="82" t="n">
        <v>3.7076</v>
      </c>
      <c r="G1441" s="77" t="n">
        <v>0.3547</v>
      </c>
      <c r="H1441" s="77" t="n">
        <v>1.335</v>
      </c>
      <c r="I1441" s="77" t="n">
        <v>4.0734</v>
      </c>
      <c r="J1441" s="78" t="n">
        <v>0.5877</v>
      </c>
      <c r="L1441" s="79" t="n">
        <v>0.2366</v>
      </c>
      <c r="M1441" s="80" t="n">
        <v>382.832</v>
      </c>
      <c r="N1441" s="80" t="n">
        <v>0.5923</v>
      </c>
      <c r="O1441" s="80" t="n">
        <v>0.0012</v>
      </c>
      <c r="P1441" s="80" t="n">
        <v>0.0085</v>
      </c>
      <c r="Q1441" s="80" t="n">
        <v>0.0208</v>
      </c>
      <c r="R1441" s="81" t="n">
        <v>-0.7187</v>
      </c>
    </row>
    <row r="1442" customFormat="false" ht="12.75" hidden="false" customHeight="false" outlineLevel="0" collapsed="false">
      <c r="A1442" s="74" t="n">
        <v>35886</v>
      </c>
      <c r="B1442" s="75" t="n">
        <v>0.367002314814815</v>
      </c>
      <c r="C1442" s="82" t="n">
        <v>44.6948</v>
      </c>
      <c r="D1442" s="82" t="n">
        <v>33.6927</v>
      </c>
      <c r="E1442" s="82" t="n">
        <v>3.9302</v>
      </c>
      <c r="F1442" s="82" t="n">
        <v>3.7049</v>
      </c>
      <c r="G1442" s="77" t="n">
        <v>0.3546</v>
      </c>
      <c r="H1442" s="77" t="n">
        <v>1.335</v>
      </c>
      <c r="I1442" s="77" t="n">
        <v>4.0733</v>
      </c>
      <c r="J1442" s="78" t="n">
        <v>0.5877</v>
      </c>
      <c r="L1442" s="79" t="n">
        <v>0.2488</v>
      </c>
      <c r="M1442" s="80" t="n">
        <v>382.832</v>
      </c>
      <c r="N1442" s="80" t="n">
        <v>0.7449</v>
      </c>
      <c r="O1442" s="80" t="n">
        <v>0</v>
      </c>
      <c r="P1442" s="80" t="n">
        <v>0.0085</v>
      </c>
      <c r="Q1442" s="80" t="n">
        <v>0.0195</v>
      </c>
      <c r="R1442" s="81" t="n">
        <v>-0.7187</v>
      </c>
    </row>
    <row r="1443" customFormat="false" ht="12.75" hidden="false" customHeight="false" outlineLevel="0" collapsed="false">
      <c r="A1443" s="74" t="n">
        <v>35886</v>
      </c>
      <c r="B1443" s="75" t="n">
        <v>0.367013888888889</v>
      </c>
      <c r="C1443" s="82" t="n">
        <v>44.6513</v>
      </c>
      <c r="D1443" s="82" t="n">
        <v>33.7642</v>
      </c>
      <c r="E1443" s="82" t="n">
        <v>3.9344</v>
      </c>
      <c r="F1443" s="82" t="n">
        <v>3.7102</v>
      </c>
      <c r="G1443" s="77" t="n">
        <v>0.3612</v>
      </c>
      <c r="H1443" s="77" t="n">
        <v>1.335</v>
      </c>
      <c r="I1443" s="77" t="n">
        <v>4.1168</v>
      </c>
      <c r="J1443" s="78" t="n">
        <v>0.5691</v>
      </c>
      <c r="L1443" s="79" t="n">
        <v>0.2366</v>
      </c>
      <c r="M1443" s="80" t="n">
        <v>383.4424</v>
      </c>
      <c r="N1443" s="80" t="n">
        <v>0.5923</v>
      </c>
      <c r="O1443" s="80" t="n">
        <v>0</v>
      </c>
      <c r="P1443" s="80" t="n">
        <v>0.0098</v>
      </c>
      <c r="Q1443" s="80" t="n">
        <v>0.0208</v>
      </c>
      <c r="R1443" s="81" t="n">
        <v>-0.7187</v>
      </c>
    </row>
    <row r="1444" customFormat="false" ht="12.75" hidden="false" customHeight="false" outlineLevel="0" collapsed="false">
      <c r="A1444" s="74" t="n">
        <v>35886</v>
      </c>
      <c r="B1444" s="75" t="n">
        <v>0.367025462962963</v>
      </c>
      <c r="C1444" s="82" t="n">
        <v>44.6523</v>
      </c>
      <c r="D1444" s="82" t="n">
        <v>33.7343</v>
      </c>
      <c r="E1444" s="82" t="n">
        <v>3.9334</v>
      </c>
      <c r="F1444" s="82" t="n">
        <v>3.7074</v>
      </c>
      <c r="G1444" s="77" t="n">
        <v>0.3546</v>
      </c>
      <c r="H1444" s="77" t="n">
        <v>1.335</v>
      </c>
      <c r="I1444" s="77" t="n">
        <v>4.1594</v>
      </c>
      <c r="J1444" s="78" t="n">
        <v>0.5691</v>
      </c>
      <c r="L1444" s="79" t="n">
        <v>0.2366</v>
      </c>
      <c r="M1444" s="80" t="n">
        <v>387.1045</v>
      </c>
      <c r="N1444" s="80" t="n">
        <v>0.5923</v>
      </c>
      <c r="O1444" s="80" t="n">
        <v>0</v>
      </c>
      <c r="P1444" s="80" t="n">
        <v>0.0098</v>
      </c>
      <c r="Q1444" s="80" t="n">
        <v>0.0183</v>
      </c>
      <c r="R1444" s="81" t="n">
        <v>-0.7187</v>
      </c>
    </row>
    <row r="1445" customFormat="false" ht="12.75" hidden="false" customHeight="false" outlineLevel="0" collapsed="false">
      <c r="A1445" s="74" t="n">
        <v>35886</v>
      </c>
      <c r="B1445" s="75" t="n">
        <v>0.367037037037037</v>
      </c>
      <c r="C1445" s="82" t="n">
        <v>44.6754</v>
      </c>
      <c r="D1445" s="82" t="n">
        <v>33.7359</v>
      </c>
      <c r="E1445" s="82" t="n">
        <v>3.9351</v>
      </c>
      <c r="F1445" s="82" t="n">
        <v>3.705</v>
      </c>
      <c r="G1445" s="77" t="n">
        <v>0.3547</v>
      </c>
      <c r="H1445" s="77" t="n">
        <v>1.335</v>
      </c>
      <c r="I1445" s="77" t="n">
        <v>4.1596</v>
      </c>
      <c r="J1445" s="78" t="n">
        <v>0.5691</v>
      </c>
      <c r="L1445" s="79" t="n">
        <v>0.2488</v>
      </c>
      <c r="M1445" s="80" t="n">
        <v>386.4941</v>
      </c>
      <c r="N1445" s="80" t="n">
        <v>0.5923</v>
      </c>
      <c r="O1445" s="80" t="n">
        <v>0</v>
      </c>
      <c r="P1445" s="80" t="n">
        <v>0.0098</v>
      </c>
      <c r="Q1445" s="80" t="n">
        <v>0.0183</v>
      </c>
      <c r="R1445" s="81" t="n">
        <v>-1.9395</v>
      </c>
    </row>
    <row r="1446" customFormat="false" ht="12.75" hidden="false" customHeight="false" outlineLevel="0" collapsed="false">
      <c r="A1446" s="74" t="n">
        <v>35886</v>
      </c>
      <c r="B1446" s="75" t="n">
        <v>0.367048611111111</v>
      </c>
      <c r="C1446" s="82" t="n">
        <v>44.6045</v>
      </c>
      <c r="D1446" s="82" t="n">
        <v>33.7073</v>
      </c>
      <c r="E1446" s="82" t="n">
        <v>3.9346</v>
      </c>
      <c r="F1446" s="82" t="n">
        <v>3.7075</v>
      </c>
      <c r="G1446" s="77" t="n">
        <v>0.3514</v>
      </c>
      <c r="H1446" s="77" t="n">
        <v>1.335</v>
      </c>
      <c r="I1446" s="77" t="n">
        <v>4.1595</v>
      </c>
      <c r="J1446" s="78" t="n">
        <v>0.6056</v>
      </c>
      <c r="L1446" s="79" t="n">
        <v>0.2366</v>
      </c>
      <c r="M1446" s="80" t="n">
        <v>386.4941</v>
      </c>
      <c r="N1446" s="80" t="n">
        <v>0.7449</v>
      </c>
      <c r="O1446" s="80" t="n">
        <v>0.0012</v>
      </c>
      <c r="P1446" s="80" t="n">
        <v>0.0085</v>
      </c>
      <c r="Q1446" s="80" t="n">
        <v>0.0183</v>
      </c>
      <c r="R1446" s="81" t="n">
        <v>0.502</v>
      </c>
    </row>
    <row r="1447" customFormat="false" ht="12.75" hidden="false" customHeight="false" outlineLevel="0" collapsed="false">
      <c r="A1447" s="74" t="n">
        <v>35886</v>
      </c>
      <c r="B1447" s="75" t="n">
        <v>0.367060185185185</v>
      </c>
      <c r="C1447" s="82" t="n">
        <v>44.6084</v>
      </c>
      <c r="D1447" s="82" t="n">
        <v>33.7774</v>
      </c>
      <c r="E1447" s="82" t="n">
        <v>3.9299</v>
      </c>
      <c r="F1447" s="82" t="n">
        <v>3.705</v>
      </c>
      <c r="G1447" s="77" t="n">
        <v>0.3514</v>
      </c>
      <c r="H1447" s="77" t="n">
        <v>1.335</v>
      </c>
      <c r="I1447" s="77" t="n">
        <v>4.1596</v>
      </c>
      <c r="J1447" s="78" t="n">
        <v>0.5877</v>
      </c>
      <c r="L1447" s="79" t="n">
        <v>0.2488</v>
      </c>
      <c r="M1447" s="80" t="n">
        <v>387.1045</v>
      </c>
      <c r="N1447" s="80" t="n">
        <v>0.5923</v>
      </c>
      <c r="O1447" s="80" t="n">
        <v>0.0037</v>
      </c>
      <c r="P1447" s="80" t="n">
        <v>0.0085</v>
      </c>
      <c r="Q1447" s="80" t="n">
        <v>0.0183</v>
      </c>
      <c r="R1447" s="81" t="n">
        <v>-1.9395</v>
      </c>
    </row>
    <row r="1448" customFormat="false" ht="12.75" hidden="false" customHeight="false" outlineLevel="0" collapsed="false">
      <c r="A1448" s="74" t="n">
        <v>35886</v>
      </c>
      <c r="B1448" s="75" t="n">
        <v>0.367071759259259</v>
      </c>
      <c r="C1448" s="82" t="n">
        <v>44.6212</v>
      </c>
      <c r="D1448" s="82" t="n">
        <v>33.6927</v>
      </c>
      <c r="E1448" s="82" t="n">
        <v>3.9295</v>
      </c>
      <c r="F1448" s="82" t="n">
        <v>3.7074</v>
      </c>
      <c r="G1448" s="77" t="n">
        <v>0.3546</v>
      </c>
      <c r="H1448" s="77" t="n">
        <v>1.335</v>
      </c>
      <c r="I1448" s="77" t="n">
        <v>4.1595</v>
      </c>
      <c r="J1448" s="78" t="n">
        <v>0.5877</v>
      </c>
      <c r="L1448" s="79" t="n">
        <v>0.2488</v>
      </c>
      <c r="M1448" s="80" t="n">
        <v>387.7148</v>
      </c>
      <c r="N1448" s="80" t="n">
        <v>0.8975</v>
      </c>
      <c r="O1448" s="80" t="n">
        <v>0.0024</v>
      </c>
      <c r="P1448" s="80" t="n">
        <v>0.0098</v>
      </c>
      <c r="Q1448" s="80" t="n">
        <v>0.0195</v>
      </c>
      <c r="R1448" s="81" t="n">
        <v>0.502</v>
      </c>
    </row>
    <row r="1449" customFormat="false" ht="12.75" hidden="false" customHeight="false" outlineLevel="0" collapsed="false">
      <c r="A1449" s="74" t="n">
        <v>35886</v>
      </c>
      <c r="B1449" s="75" t="n">
        <v>0.367094907407407</v>
      </c>
      <c r="C1449" s="82" t="n">
        <v>44.7235</v>
      </c>
      <c r="D1449" s="82" t="n">
        <v>33.6934</v>
      </c>
      <c r="E1449" s="82" t="n">
        <v>3.9313</v>
      </c>
      <c r="F1449" s="82" t="n">
        <v>3.71</v>
      </c>
      <c r="G1449" s="77" t="n">
        <v>0.348</v>
      </c>
      <c r="H1449" s="77" t="n">
        <v>1.335</v>
      </c>
      <c r="I1449" s="77" t="n">
        <v>4.1167</v>
      </c>
      <c r="J1449" s="78" t="n">
        <v>0.5877</v>
      </c>
      <c r="L1449" s="79" t="n">
        <v>0.2366</v>
      </c>
      <c r="M1449" s="80" t="n">
        <v>386.4941</v>
      </c>
      <c r="N1449" s="80" t="n">
        <v>0.5923</v>
      </c>
      <c r="O1449" s="80" t="n">
        <v>0.0012</v>
      </c>
      <c r="P1449" s="80" t="n">
        <v>0.0098</v>
      </c>
      <c r="Q1449" s="80" t="n">
        <v>0.0195</v>
      </c>
      <c r="R1449" s="81" t="n">
        <v>-1.9395</v>
      </c>
    </row>
    <row r="1450" customFormat="false" ht="12.75" hidden="false" customHeight="false" outlineLevel="0" collapsed="false">
      <c r="A1450" s="74" t="n">
        <v>35886</v>
      </c>
      <c r="B1450" s="75" t="n">
        <v>0.367106481481482</v>
      </c>
      <c r="C1450" s="82" t="n">
        <v>44.6803</v>
      </c>
      <c r="D1450" s="82" t="n">
        <v>33.6505</v>
      </c>
      <c r="E1450" s="82" t="n">
        <v>3.9265</v>
      </c>
      <c r="F1450" s="82" t="n">
        <v>3.6998</v>
      </c>
      <c r="G1450" s="77" t="n">
        <v>0.3546</v>
      </c>
      <c r="H1450" s="77" t="n">
        <v>1.335</v>
      </c>
      <c r="I1450" s="77" t="n">
        <v>4.1594</v>
      </c>
      <c r="J1450" s="78" t="n">
        <v>0.5877</v>
      </c>
      <c r="L1450" s="79" t="n">
        <v>0.2366</v>
      </c>
      <c r="M1450" s="80" t="n">
        <v>386.4941</v>
      </c>
      <c r="N1450" s="80" t="n">
        <v>0.5923</v>
      </c>
      <c r="O1450" s="80" t="n">
        <v>0</v>
      </c>
      <c r="P1450" s="80" t="n">
        <v>0.0085</v>
      </c>
      <c r="Q1450" s="80" t="n">
        <v>0.0183</v>
      </c>
      <c r="R1450" s="81" t="n">
        <v>-0.7187</v>
      </c>
    </row>
    <row r="1451" customFormat="false" ht="12.75" hidden="false" customHeight="false" outlineLevel="0" collapsed="false">
      <c r="A1451" s="74" t="n">
        <v>35886</v>
      </c>
      <c r="B1451" s="75" t="n">
        <v>0.36712962962963</v>
      </c>
      <c r="C1451" s="82" t="n">
        <v>44.7083</v>
      </c>
      <c r="D1451" s="82" t="n">
        <v>33.7203</v>
      </c>
      <c r="E1451" s="82" t="n">
        <v>3.9269</v>
      </c>
      <c r="F1451" s="82" t="n">
        <v>3.6998</v>
      </c>
      <c r="G1451" s="77" t="n">
        <v>0.3546</v>
      </c>
      <c r="H1451" s="77" t="n">
        <v>1.335</v>
      </c>
      <c r="I1451" s="77" t="n">
        <v>4.1594</v>
      </c>
      <c r="J1451" s="78" t="n">
        <v>0.5691</v>
      </c>
      <c r="L1451" s="79" t="n">
        <v>0.2488</v>
      </c>
      <c r="M1451" s="80" t="n">
        <v>387.1045</v>
      </c>
      <c r="N1451" s="80" t="n">
        <v>0.7449</v>
      </c>
      <c r="O1451" s="80" t="n">
        <v>-0.0012</v>
      </c>
      <c r="P1451" s="80" t="n">
        <v>0.0073</v>
      </c>
      <c r="Q1451" s="80" t="n">
        <v>0.0208</v>
      </c>
      <c r="R1451" s="81" t="n">
        <v>-1.9395</v>
      </c>
    </row>
    <row r="1452" customFormat="false" ht="12.75" hidden="false" customHeight="false" outlineLevel="0" collapsed="false">
      <c r="A1452" s="74" t="n">
        <v>35886</v>
      </c>
      <c r="B1452" s="75" t="n">
        <v>0.367141203703704</v>
      </c>
      <c r="C1452" s="82" t="n">
        <v>44.6663</v>
      </c>
      <c r="D1452" s="82" t="n">
        <v>33.6645</v>
      </c>
      <c r="E1452" s="82" t="n">
        <v>3.9305</v>
      </c>
      <c r="F1452" s="82" t="n">
        <v>3.7023</v>
      </c>
      <c r="G1452" s="77" t="n">
        <v>0.3513</v>
      </c>
      <c r="H1452" s="77" t="n">
        <v>1.335</v>
      </c>
      <c r="I1452" s="77" t="n">
        <v>4.1594</v>
      </c>
      <c r="J1452" s="78" t="n">
        <v>0.5877</v>
      </c>
      <c r="L1452" s="79" t="n">
        <v>0.2366</v>
      </c>
      <c r="M1452" s="80" t="n">
        <v>382.832</v>
      </c>
      <c r="N1452" s="80" t="n">
        <v>0.5923</v>
      </c>
      <c r="O1452" s="80" t="n">
        <v>0.0012</v>
      </c>
      <c r="P1452" s="80" t="n">
        <v>0.0085</v>
      </c>
      <c r="Q1452" s="80" t="n">
        <v>0.0195</v>
      </c>
      <c r="R1452" s="81" t="n">
        <v>-0.7187</v>
      </c>
    </row>
    <row r="1453" customFormat="false" ht="12.75" hidden="false" customHeight="false" outlineLevel="0" collapsed="false">
      <c r="A1453" s="74" t="n">
        <v>35886</v>
      </c>
      <c r="B1453" s="75" t="n">
        <v>0.367152777777778</v>
      </c>
      <c r="C1453" s="82" t="n">
        <v>44.6507</v>
      </c>
      <c r="D1453" s="82" t="n">
        <v>33.7748</v>
      </c>
      <c r="E1453" s="82" t="n">
        <v>3.9278</v>
      </c>
      <c r="F1453" s="82" t="n">
        <v>3.7098</v>
      </c>
      <c r="G1453" s="77" t="n">
        <v>0.3546</v>
      </c>
      <c r="H1453" s="77" t="n">
        <v>1.335</v>
      </c>
      <c r="I1453" s="77" t="n">
        <v>4.1164</v>
      </c>
      <c r="J1453" s="78" t="n">
        <v>0.5691</v>
      </c>
      <c r="L1453" s="79" t="n">
        <v>0.2488</v>
      </c>
      <c r="M1453" s="80" t="n">
        <v>382.832</v>
      </c>
      <c r="N1453" s="80" t="n">
        <v>0.5923</v>
      </c>
      <c r="O1453" s="80" t="n">
        <v>0.0012</v>
      </c>
      <c r="P1453" s="80" t="n">
        <v>0.0098</v>
      </c>
      <c r="Q1453" s="80" t="n">
        <v>0.0195</v>
      </c>
      <c r="R1453" s="81" t="n">
        <v>-0.7187</v>
      </c>
    </row>
    <row r="1454" customFormat="false" ht="12.75" hidden="false" customHeight="false" outlineLevel="0" collapsed="false">
      <c r="A1454" s="74" t="n">
        <v>35886</v>
      </c>
      <c r="B1454" s="75" t="n">
        <v>0.367164351851852</v>
      </c>
      <c r="C1454" s="82" t="n">
        <v>44.5717</v>
      </c>
      <c r="D1454" s="82" t="n">
        <v>33.6924</v>
      </c>
      <c r="E1454" s="82" t="n">
        <v>3.932</v>
      </c>
      <c r="F1454" s="82" t="n">
        <v>3.6998</v>
      </c>
      <c r="G1454" s="77" t="n">
        <v>0.3513</v>
      </c>
      <c r="H1454" s="77" t="n">
        <v>1.335</v>
      </c>
      <c r="I1454" s="77" t="n">
        <v>4.0294</v>
      </c>
      <c r="J1454" s="78" t="n">
        <v>0.5691</v>
      </c>
      <c r="L1454" s="79" t="n">
        <v>0.2488</v>
      </c>
      <c r="M1454" s="80" t="n">
        <v>383.4424</v>
      </c>
      <c r="N1454" s="80" t="n">
        <v>0.7449</v>
      </c>
      <c r="O1454" s="80" t="n">
        <v>0</v>
      </c>
      <c r="P1454" s="80" t="n">
        <v>0.0085</v>
      </c>
      <c r="Q1454" s="80" t="n">
        <v>0.0208</v>
      </c>
      <c r="R1454" s="81" t="n">
        <v>-0.7187</v>
      </c>
    </row>
    <row r="1455" customFormat="false" ht="12.75" hidden="false" customHeight="false" outlineLevel="0" collapsed="false">
      <c r="A1455" s="74" t="n">
        <v>35886</v>
      </c>
      <c r="B1455" s="75" t="n">
        <v>0.367175925925926</v>
      </c>
      <c r="C1455" s="82" t="n">
        <v>44.6173</v>
      </c>
      <c r="D1455" s="82" t="n">
        <v>33.6924</v>
      </c>
      <c r="E1455" s="82" t="n">
        <v>3.9334</v>
      </c>
      <c r="F1455" s="82" t="n">
        <v>3.7049</v>
      </c>
      <c r="G1455" s="77" t="n">
        <v>0.3513</v>
      </c>
      <c r="H1455" s="77" t="n">
        <v>1.335</v>
      </c>
      <c r="I1455" s="77" t="n">
        <v>4.0732</v>
      </c>
      <c r="J1455" s="78" t="n">
        <v>0.5877</v>
      </c>
      <c r="L1455" s="79" t="n">
        <v>0.2366</v>
      </c>
      <c r="M1455" s="80" t="n">
        <v>382.832</v>
      </c>
      <c r="N1455" s="80" t="n">
        <v>0.5923</v>
      </c>
      <c r="O1455" s="80" t="n">
        <v>0.0012</v>
      </c>
      <c r="P1455" s="80" t="n">
        <v>0.0085</v>
      </c>
      <c r="Q1455" s="80" t="n">
        <v>0.0195</v>
      </c>
      <c r="R1455" s="81" t="n">
        <v>0.502</v>
      </c>
    </row>
    <row r="1456" customFormat="false" ht="12.75" hidden="false" customHeight="false" outlineLevel="0" collapsed="false">
      <c r="A1456" s="74" t="n">
        <v>35886</v>
      </c>
      <c r="B1456" s="75" t="n">
        <v>0.3671875</v>
      </c>
      <c r="C1456" s="82" t="n">
        <v>44.5417</v>
      </c>
      <c r="D1456" s="82" t="n">
        <v>33.6838</v>
      </c>
      <c r="E1456" s="82" t="n">
        <v>3.9263</v>
      </c>
      <c r="F1456" s="82" t="n">
        <v>3.7072</v>
      </c>
      <c r="G1456" s="77" t="n">
        <v>0.3546</v>
      </c>
      <c r="H1456" s="77" t="n">
        <v>1.335</v>
      </c>
      <c r="I1456" s="77" t="n">
        <v>4.1164</v>
      </c>
      <c r="J1456" s="78" t="n">
        <v>0.5876</v>
      </c>
      <c r="L1456" s="79" t="n">
        <v>0.2488</v>
      </c>
      <c r="M1456" s="80" t="n">
        <v>383.4424</v>
      </c>
      <c r="N1456" s="80" t="n">
        <v>0.7449</v>
      </c>
      <c r="O1456" s="80" t="n">
        <v>0</v>
      </c>
      <c r="P1456" s="80" t="n">
        <v>0.0085</v>
      </c>
      <c r="Q1456" s="80" t="n">
        <v>0.0195</v>
      </c>
      <c r="R1456" s="81" t="n">
        <v>0.502</v>
      </c>
    </row>
    <row r="1457" customFormat="false" ht="12.75" hidden="false" customHeight="false" outlineLevel="0" collapsed="false">
      <c r="A1457" s="74" t="n">
        <v>35886</v>
      </c>
      <c r="B1457" s="75" t="n">
        <v>0.367199074074074</v>
      </c>
      <c r="C1457" s="82" t="n">
        <v>44.6316</v>
      </c>
      <c r="D1457" s="82" t="n">
        <v>33.6758</v>
      </c>
      <c r="E1457" s="82" t="n">
        <v>3.9273</v>
      </c>
      <c r="F1457" s="82" t="n">
        <v>3.7071</v>
      </c>
      <c r="G1457" s="77" t="n">
        <v>0.3513</v>
      </c>
      <c r="H1457" s="77" t="n">
        <v>1.335</v>
      </c>
      <c r="I1457" s="77" t="n">
        <v>4.2016</v>
      </c>
      <c r="J1457" s="78" t="n">
        <v>0.5876</v>
      </c>
      <c r="L1457" s="79" t="n">
        <v>0.2366</v>
      </c>
      <c r="M1457" s="80" t="n">
        <v>382.2217</v>
      </c>
      <c r="N1457" s="80" t="n">
        <v>0.5923</v>
      </c>
      <c r="O1457" s="80" t="n">
        <v>0</v>
      </c>
      <c r="P1457" s="80" t="n">
        <v>0.0098</v>
      </c>
      <c r="Q1457" s="80" t="n">
        <v>0.0183</v>
      </c>
      <c r="R1457" s="81" t="n">
        <v>-1.9395</v>
      </c>
    </row>
    <row r="1458" customFormat="false" ht="12.75" hidden="false" customHeight="false" outlineLevel="0" collapsed="false">
      <c r="A1458" s="74" t="n">
        <v>35886</v>
      </c>
      <c r="B1458" s="75" t="n">
        <v>0.367210648148148</v>
      </c>
      <c r="C1458" s="82" t="n">
        <v>44.6394</v>
      </c>
      <c r="D1458" s="82" t="n">
        <v>33.6764</v>
      </c>
      <c r="E1458" s="82" t="n">
        <v>3.9343</v>
      </c>
      <c r="F1458" s="82" t="n">
        <v>3.7021</v>
      </c>
      <c r="G1458" s="77" t="n">
        <v>0.3546</v>
      </c>
      <c r="H1458" s="77" t="n">
        <v>1.335</v>
      </c>
      <c r="I1458" s="77" t="n">
        <v>4.1592</v>
      </c>
      <c r="J1458" s="78" t="n">
        <v>0.5876</v>
      </c>
      <c r="L1458" s="79" t="n">
        <v>0.2488</v>
      </c>
      <c r="M1458" s="80" t="n">
        <v>383.4424</v>
      </c>
      <c r="N1458" s="80" t="n">
        <v>0.7449</v>
      </c>
      <c r="O1458" s="80" t="n">
        <v>0.0012</v>
      </c>
      <c r="P1458" s="80" t="n">
        <v>0.0085</v>
      </c>
      <c r="Q1458" s="80" t="n">
        <v>0.0183</v>
      </c>
      <c r="R1458" s="81" t="n">
        <v>-0.7187</v>
      </c>
    </row>
    <row r="1459" customFormat="false" ht="12.75" hidden="false" customHeight="false" outlineLevel="0" collapsed="false">
      <c r="A1459" s="74" t="n">
        <v>35886</v>
      </c>
      <c r="B1459" s="75" t="n">
        <v>0.367222222222222</v>
      </c>
      <c r="C1459" s="82" t="n">
        <v>44.5607</v>
      </c>
      <c r="D1459" s="82" t="n">
        <v>33.703</v>
      </c>
      <c r="E1459" s="82" t="n">
        <v>3.9254</v>
      </c>
      <c r="F1459" s="82" t="n">
        <v>3.6995</v>
      </c>
      <c r="G1459" s="77" t="n">
        <v>0.3579</v>
      </c>
      <c r="H1459" s="77" t="n">
        <v>1.335</v>
      </c>
      <c r="I1459" s="77" t="n">
        <v>4.1591</v>
      </c>
      <c r="J1459" s="78" t="n">
        <v>0.5876</v>
      </c>
      <c r="L1459" s="79" t="n">
        <v>0.2488</v>
      </c>
      <c r="M1459" s="80" t="n">
        <v>382.832</v>
      </c>
      <c r="N1459" s="80" t="n">
        <v>0.5923</v>
      </c>
      <c r="O1459" s="80" t="n">
        <v>0</v>
      </c>
      <c r="P1459" s="80" t="n">
        <v>0.0098</v>
      </c>
      <c r="Q1459" s="80" t="n">
        <v>0.0195</v>
      </c>
      <c r="R1459" s="81" t="n">
        <v>-0.7187</v>
      </c>
    </row>
    <row r="1460" customFormat="false" ht="12.75" hidden="false" customHeight="false" outlineLevel="0" collapsed="false">
      <c r="A1460" s="74" t="n">
        <v>35886</v>
      </c>
      <c r="B1460" s="75" t="n">
        <v>0.36724537037037</v>
      </c>
      <c r="C1460" s="82" t="n">
        <v>44.5241</v>
      </c>
      <c r="D1460" s="82" t="n">
        <v>33.7117</v>
      </c>
      <c r="E1460" s="82" t="n">
        <v>3.9219</v>
      </c>
      <c r="F1460" s="82" t="n">
        <v>3.6996</v>
      </c>
      <c r="G1460" s="77" t="n">
        <v>0.3546</v>
      </c>
      <c r="H1460" s="77" t="n">
        <v>1.335</v>
      </c>
      <c r="I1460" s="77" t="n">
        <v>4.0731</v>
      </c>
      <c r="J1460" s="78" t="n">
        <v>0.5876</v>
      </c>
      <c r="L1460" s="79" t="n">
        <v>0.2366</v>
      </c>
      <c r="M1460" s="80" t="n">
        <v>382.832</v>
      </c>
      <c r="N1460" s="80" t="n">
        <v>0.5923</v>
      </c>
      <c r="O1460" s="80" t="n">
        <v>0</v>
      </c>
      <c r="P1460" s="80" t="n">
        <v>0.0085</v>
      </c>
      <c r="Q1460" s="80" t="n">
        <v>0.0195</v>
      </c>
      <c r="R1460" s="81" t="n">
        <v>-0.7187</v>
      </c>
    </row>
    <row r="1461" customFormat="false" ht="12.75" hidden="false" customHeight="false" outlineLevel="0" collapsed="false">
      <c r="A1461" s="74" t="n">
        <v>35886</v>
      </c>
      <c r="B1461" s="75" t="n">
        <v>0.367256944444444</v>
      </c>
      <c r="C1461" s="82" t="n">
        <v>44.5136</v>
      </c>
      <c r="D1461" s="82" t="n">
        <v>33.6488</v>
      </c>
      <c r="E1461" s="82" t="n">
        <v>3.9201</v>
      </c>
      <c r="F1461" s="82" t="n">
        <v>3.6996</v>
      </c>
      <c r="G1461" s="77" t="n">
        <v>0.3546</v>
      </c>
      <c r="H1461" s="77" t="n">
        <v>1.335</v>
      </c>
      <c r="I1461" s="77" t="n">
        <v>4.1164</v>
      </c>
      <c r="J1461" s="78" t="n">
        <v>0.5876</v>
      </c>
      <c r="L1461" s="79" t="n">
        <v>0.2488</v>
      </c>
      <c r="M1461" s="80" t="n">
        <v>371.2354</v>
      </c>
      <c r="N1461" s="80" t="n">
        <v>0.5923</v>
      </c>
      <c r="O1461" s="80" t="n">
        <v>0.0012</v>
      </c>
      <c r="P1461" s="80" t="n">
        <v>0.0098</v>
      </c>
      <c r="Q1461" s="80" t="n">
        <v>0.0195</v>
      </c>
      <c r="R1461" s="81" t="n">
        <v>0.502</v>
      </c>
    </row>
    <row r="1462" customFormat="false" ht="12.75" hidden="false" customHeight="false" outlineLevel="0" collapsed="false">
      <c r="A1462" s="74" t="n">
        <v>35886</v>
      </c>
      <c r="B1462" s="75" t="n">
        <v>0.367280092592593</v>
      </c>
      <c r="C1462" s="82" t="n">
        <v>44.5087</v>
      </c>
      <c r="D1462" s="82" t="n">
        <v>33.6378</v>
      </c>
      <c r="E1462" s="82" t="n">
        <v>3.9116</v>
      </c>
      <c r="F1462" s="82" t="n">
        <v>3.7094</v>
      </c>
      <c r="G1462" s="77" t="n">
        <v>0.3546</v>
      </c>
      <c r="H1462" s="77" t="n">
        <v>1.335</v>
      </c>
      <c r="I1462" s="77" t="n">
        <v>4.116</v>
      </c>
      <c r="J1462" s="78" t="n">
        <v>0.5876</v>
      </c>
      <c r="L1462" s="79" t="n">
        <v>0.2488</v>
      </c>
      <c r="M1462" s="80" t="n">
        <v>371.2354</v>
      </c>
      <c r="N1462" s="80" t="n">
        <v>0.7449</v>
      </c>
      <c r="O1462" s="80" t="n">
        <v>0</v>
      </c>
      <c r="P1462" s="80" t="n">
        <v>0.0085</v>
      </c>
      <c r="Q1462" s="80" t="n">
        <v>0.0183</v>
      </c>
      <c r="R1462" s="81" t="n">
        <v>0.502</v>
      </c>
    </row>
    <row r="1463" customFormat="false" ht="12.75" hidden="false" customHeight="false" outlineLevel="0" collapsed="false">
      <c r="A1463" s="74" t="n">
        <v>35886</v>
      </c>
      <c r="B1463" s="75" t="n">
        <v>0.367303240740741</v>
      </c>
      <c r="C1463" s="82" t="n">
        <v>44.444</v>
      </c>
      <c r="D1463" s="82" t="n">
        <v>33.6605</v>
      </c>
      <c r="E1463" s="82" t="n">
        <v>3.9143</v>
      </c>
      <c r="F1463" s="82" t="n">
        <v>3.6994</v>
      </c>
      <c r="G1463" s="77" t="n">
        <v>0.3546</v>
      </c>
      <c r="H1463" s="77" t="n">
        <v>1.335</v>
      </c>
      <c r="I1463" s="77" t="n">
        <v>4.0728</v>
      </c>
      <c r="J1463" s="78" t="n">
        <v>0.5876</v>
      </c>
      <c r="L1463" s="79" t="n">
        <v>0.2366</v>
      </c>
      <c r="M1463" s="80" t="n">
        <v>370.0146</v>
      </c>
      <c r="N1463" s="80" t="n">
        <v>0.5923</v>
      </c>
      <c r="O1463" s="80" t="n">
        <v>0</v>
      </c>
      <c r="P1463" s="80" t="n">
        <v>0.0085</v>
      </c>
      <c r="Q1463" s="80" t="n">
        <v>0.0183</v>
      </c>
      <c r="R1463" s="81" t="n">
        <v>-1.9395</v>
      </c>
    </row>
    <row r="1464" customFormat="false" ht="12.75" hidden="false" customHeight="false" outlineLevel="0" collapsed="false">
      <c r="A1464" s="74" t="n">
        <v>35886</v>
      </c>
      <c r="B1464" s="75" t="n">
        <v>0.367314814814815</v>
      </c>
      <c r="C1464" s="82" t="n">
        <v>44.462</v>
      </c>
      <c r="D1464" s="82" t="n">
        <v>33.6189</v>
      </c>
      <c r="E1464" s="82" t="n">
        <v>3.9173</v>
      </c>
      <c r="F1464" s="82" t="n">
        <v>3.7045</v>
      </c>
      <c r="G1464" s="77" t="n">
        <v>0.3546</v>
      </c>
      <c r="H1464" s="77" t="n">
        <v>1.335</v>
      </c>
      <c r="I1464" s="77" t="n">
        <v>4.029</v>
      </c>
      <c r="J1464" s="78" t="n">
        <v>0.569</v>
      </c>
      <c r="L1464" s="79" t="n">
        <v>0.2488</v>
      </c>
      <c r="M1464" s="80" t="n">
        <v>371.2354</v>
      </c>
      <c r="N1464" s="80" t="n">
        <v>0.5923</v>
      </c>
      <c r="O1464" s="80" t="n">
        <v>0.0012</v>
      </c>
      <c r="P1464" s="80" t="n">
        <v>0.0085</v>
      </c>
      <c r="Q1464" s="80" t="n">
        <v>0.0195</v>
      </c>
      <c r="R1464" s="81" t="n">
        <v>-0.7187</v>
      </c>
    </row>
    <row r="1465" customFormat="false" ht="12.75" hidden="false" customHeight="false" outlineLevel="0" collapsed="false">
      <c r="A1465" s="74" t="n">
        <v>35886</v>
      </c>
      <c r="B1465" s="75" t="n">
        <v>0.367337962962963</v>
      </c>
      <c r="C1465" s="82" t="n">
        <v>44.5318</v>
      </c>
      <c r="D1465" s="82" t="n">
        <v>33.6675</v>
      </c>
      <c r="E1465" s="82" t="n">
        <v>3.9158</v>
      </c>
      <c r="F1465" s="82" t="n">
        <v>3.7045</v>
      </c>
      <c r="G1465" s="77" t="n">
        <v>0.3546</v>
      </c>
      <c r="H1465" s="77" t="n">
        <v>1.335</v>
      </c>
      <c r="I1465" s="77" t="n">
        <v>4.0728</v>
      </c>
      <c r="J1465" s="78" t="n">
        <v>0.6055</v>
      </c>
      <c r="L1465" s="79" t="n">
        <v>0.2488</v>
      </c>
      <c r="M1465" s="80" t="n">
        <v>370.625</v>
      </c>
      <c r="N1465" s="80" t="n">
        <v>0.5923</v>
      </c>
      <c r="O1465" s="80" t="n">
        <v>0.0012</v>
      </c>
      <c r="P1465" s="80" t="n">
        <v>0.0085</v>
      </c>
      <c r="Q1465" s="80" t="n">
        <v>0.0183</v>
      </c>
      <c r="R1465" s="81" t="n">
        <v>-1.9395</v>
      </c>
    </row>
    <row r="1466" customFormat="false" ht="12.75" hidden="false" customHeight="false" outlineLevel="0" collapsed="false">
      <c r="A1466" s="74" t="n">
        <v>35886</v>
      </c>
      <c r="B1466" s="75" t="n">
        <v>0.367349537037037</v>
      </c>
      <c r="C1466" s="82" t="n">
        <v>44.5412</v>
      </c>
      <c r="D1466" s="82" t="n">
        <v>33.6595</v>
      </c>
      <c r="E1466" s="82" t="n">
        <v>3.9197</v>
      </c>
      <c r="F1466" s="82" t="n">
        <v>3.7094</v>
      </c>
      <c r="G1466" s="77" t="n">
        <v>0.3579</v>
      </c>
      <c r="H1466" s="77" t="n">
        <v>1.335</v>
      </c>
      <c r="I1466" s="77" t="n">
        <v>4.1161</v>
      </c>
      <c r="J1466" s="78" t="n">
        <v>0.6055</v>
      </c>
      <c r="L1466" s="79" t="n">
        <v>0.2488</v>
      </c>
      <c r="M1466" s="80" t="n">
        <v>371.2354</v>
      </c>
      <c r="N1466" s="80" t="n">
        <v>0.7449</v>
      </c>
      <c r="O1466" s="80" t="n">
        <v>0</v>
      </c>
      <c r="P1466" s="80" t="n">
        <v>0.0085</v>
      </c>
      <c r="Q1466" s="80" t="n">
        <v>0.0195</v>
      </c>
      <c r="R1466" s="81" t="n">
        <v>-0.7187</v>
      </c>
    </row>
    <row r="1467" customFormat="false" ht="12.75" hidden="false" customHeight="false" outlineLevel="0" collapsed="false">
      <c r="A1467" s="74" t="n">
        <v>35886</v>
      </c>
      <c r="B1467" s="75" t="n">
        <v>0.367361111111111</v>
      </c>
      <c r="C1467" s="82" t="n">
        <v>44.4959</v>
      </c>
      <c r="D1467" s="82" t="n">
        <v>33.7645</v>
      </c>
      <c r="E1467" s="82" t="n">
        <v>3.9194</v>
      </c>
      <c r="F1467" s="82" t="n">
        <v>3.7044</v>
      </c>
      <c r="G1467" s="77" t="n">
        <v>0.3579</v>
      </c>
      <c r="H1467" s="77" t="n">
        <v>1.335</v>
      </c>
      <c r="I1467" s="77" t="n">
        <v>4.0727</v>
      </c>
      <c r="J1467" s="78" t="n">
        <v>0.5876</v>
      </c>
      <c r="L1467" s="79" t="n">
        <v>0.2488</v>
      </c>
      <c r="M1467" s="80" t="n">
        <v>371.2354</v>
      </c>
      <c r="N1467" s="80" t="n">
        <v>0.5923</v>
      </c>
      <c r="O1467" s="80" t="n">
        <v>0.0012</v>
      </c>
      <c r="P1467" s="80" t="n">
        <v>0.0085</v>
      </c>
      <c r="Q1467" s="80" t="n">
        <v>0.0195</v>
      </c>
      <c r="R1467" s="81" t="n">
        <v>-1.9395</v>
      </c>
    </row>
    <row r="1468" customFormat="false" ht="12.75" hidden="false" customHeight="false" outlineLevel="0" collapsed="false">
      <c r="A1468" s="74" t="n">
        <v>35886</v>
      </c>
      <c r="B1468" s="75" t="n">
        <v>0.367372685185185</v>
      </c>
      <c r="C1468" s="82" t="n">
        <v>44.4986</v>
      </c>
      <c r="D1468" s="82" t="n">
        <v>33.7429</v>
      </c>
      <c r="E1468" s="82" t="n">
        <v>3.9197</v>
      </c>
      <c r="F1468" s="82" t="n">
        <v>3.7043</v>
      </c>
      <c r="G1468" s="77" t="n">
        <v>0.3579</v>
      </c>
      <c r="H1468" s="77" t="n">
        <v>1.335</v>
      </c>
      <c r="I1468" s="77" t="n">
        <v>4.116</v>
      </c>
      <c r="J1468" s="78" t="n">
        <v>0.569</v>
      </c>
      <c r="L1468" s="79" t="n">
        <v>0.2366</v>
      </c>
      <c r="M1468" s="80" t="n">
        <v>369.4043</v>
      </c>
      <c r="N1468" s="80" t="n">
        <v>0.7449</v>
      </c>
      <c r="O1468" s="80" t="n">
        <v>0</v>
      </c>
      <c r="P1468" s="80" t="n">
        <v>0.0098</v>
      </c>
      <c r="Q1468" s="80" t="n">
        <v>0.0208</v>
      </c>
      <c r="R1468" s="81" t="n">
        <v>-0.7187</v>
      </c>
    </row>
    <row r="1469" customFormat="false" ht="12.75" hidden="false" customHeight="false" outlineLevel="0" collapsed="false">
      <c r="A1469" s="74" t="n">
        <v>35886</v>
      </c>
      <c r="B1469" s="75" t="n">
        <v>0.367384259259259</v>
      </c>
      <c r="C1469" s="82" t="n">
        <v>44.4178</v>
      </c>
      <c r="D1469" s="82" t="n">
        <v>33.6801</v>
      </c>
      <c r="E1469" s="82" t="n">
        <v>3.9116</v>
      </c>
      <c r="F1469" s="82" t="n">
        <v>3.7043</v>
      </c>
      <c r="G1469" s="77" t="n">
        <v>0.3546</v>
      </c>
      <c r="H1469" s="77" t="n">
        <v>1.335</v>
      </c>
      <c r="I1469" s="77" t="n">
        <v>4.0727</v>
      </c>
      <c r="J1469" s="78" t="n">
        <v>0.5876</v>
      </c>
      <c r="L1469" s="79" t="n">
        <v>0.2488</v>
      </c>
      <c r="M1469" s="80" t="n">
        <v>368.7939</v>
      </c>
      <c r="N1469" s="80" t="n">
        <v>0.7449</v>
      </c>
      <c r="O1469" s="80" t="n">
        <v>0.0012</v>
      </c>
      <c r="P1469" s="80" t="n">
        <v>0.0098</v>
      </c>
      <c r="Q1469" s="80" t="n">
        <v>0.0183</v>
      </c>
      <c r="R1469" s="81" t="n">
        <v>-1.9395</v>
      </c>
    </row>
    <row r="1470" customFormat="false" ht="12.75" hidden="false" customHeight="false" outlineLevel="0" collapsed="false">
      <c r="A1470" s="74" t="n">
        <v>35886</v>
      </c>
      <c r="B1470" s="75" t="n">
        <v>0.367395833333333</v>
      </c>
      <c r="C1470" s="82" t="n">
        <v>44.4182</v>
      </c>
      <c r="D1470" s="82" t="n">
        <v>33.6176</v>
      </c>
      <c r="E1470" s="82" t="n">
        <v>3.9212</v>
      </c>
      <c r="F1470" s="82" t="n">
        <v>3.7069</v>
      </c>
      <c r="G1470" s="77" t="n">
        <v>0.3546</v>
      </c>
      <c r="H1470" s="77" t="n">
        <v>1.335</v>
      </c>
      <c r="I1470" s="77" t="n">
        <v>4.1161</v>
      </c>
      <c r="J1470" s="78" t="n">
        <v>0.5876</v>
      </c>
      <c r="L1470" s="79" t="n">
        <v>0.2488</v>
      </c>
      <c r="M1470" s="80" t="n">
        <v>369.4043</v>
      </c>
      <c r="N1470" s="80" t="n">
        <v>0.7449</v>
      </c>
      <c r="O1470" s="80" t="n">
        <v>0.0012</v>
      </c>
      <c r="P1470" s="80" t="n">
        <v>0.0085</v>
      </c>
      <c r="Q1470" s="80" t="n">
        <v>0.0208</v>
      </c>
      <c r="R1470" s="81" t="n">
        <v>-0.7187</v>
      </c>
    </row>
    <row r="1471" customFormat="false" ht="12.75" hidden="false" customHeight="false" outlineLevel="0" collapsed="false">
      <c r="A1471" s="74" t="n">
        <v>35886</v>
      </c>
      <c r="B1471" s="75" t="n">
        <v>0.367407407407407</v>
      </c>
      <c r="C1471" s="82" t="n">
        <v>44.2967</v>
      </c>
      <c r="D1471" s="82" t="n">
        <v>33.6861</v>
      </c>
      <c r="E1471" s="82" t="n">
        <v>3.9185</v>
      </c>
      <c r="F1471" s="82" t="n">
        <v>3.7093</v>
      </c>
      <c r="G1471" s="77" t="n">
        <v>0.3546</v>
      </c>
      <c r="H1471" s="77" t="n">
        <v>1.335</v>
      </c>
      <c r="I1471" s="77" t="n">
        <v>4.1159</v>
      </c>
      <c r="J1471" s="78" t="n">
        <v>0.5876</v>
      </c>
      <c r="L1471" s="79" t="n">
        <v>0.2366</v>
      </c>
      <c r="M1471" s="80" t="n">
        <v>369.4043</v>
      </c>
      <c r="N1471" s="80" t="n">
        <v>0.5923</v>
      </c>
      <c r="O1471" s="80" t="n">
        <v>0.0012</v>
      </c>
      <c r="P1471" s="80" t="n">
        <v>0.0098</v>
      </c>
      <c r="Q1471" s="80" t="n">
        <v>0.0195</v>
      </c>
      <c r="R1471" s="81" t="n">
        <v>-1.9395</v>
      </c>
    </row>
    <row r="1472" customFormat="false" ht="12.75" hidden="false" customHeight="false" outlineLevel="0" collapsed="false">
      <c r="A1472" s="74" t="n">
        <v>35886</v>
      </c>
      <c r="B1472" s="75" t="n">
        <v>0.367418981481482</v>
      </c>
      <c r="C1472" s="82" t="n">
        <v>44.3242</v>
      </c>
      <c r="D1472" s="82" t="n">
        <v>33.6715</v>
      </c>
      <c r="E1472" s="82" t="n">
        <v>3.9236</v>
      </c>
      <c r="F1472" s="82" t="n">
        <v>3.694</v>
      </c>
      <c r="G1472" s="77" t="n">
        <v>0.3578</v>
      </c>
      <c r="H1472" s="77" t="n">
        <v>1.335</v>
      </c>
      <c r="I1472" s="77" t="n">
        <v>4.1587</v>
      </c>
      <c r="J1472" s="78" t="n">
        <v>0.569</v>
      </c>
      <c r="L1472" s="79" t="n">
        <v>0.2366</v>
      </c>
      <c r="M1472" s="80" t="n">
        <v>369.4043</v>
      </c>
      <c r="N1472" s="80" t="n">
        <v>0.5923</v>
      </c>
      <c r="O1472" s="80" t="n">
        <v>0</v>
      </c>
      <c r="P1472" s="80" t="n">
        <v>0.0085</v>
      </c>
      <c r="Q1472" s="80" t="n">
        <v>0.0195</v>
      </c>
      <c r="R1472" s="81" t="n">
        <v>-0.7187</v>
      </c>
    </row>
    <row r="1473" customFormat="false" ht="12.75" hidden="false" customHeight="false" outlineLevel="0" collapsed="false">
      <c r="A1473" s="74" t="n">
        <v>35886</v>
      </c>
      <c r="B1473" s="75" t="n">
        <v>0.36744212962963</v>
      </c>
      <c r="C1473" s="82" t="n">
        <v>44.4358</v>
      </c>
      <c r="D1473" s="82" t="n">
        <v>33.6525</v>
      </c>
      <c r="E1473" s="82" t="n">
        <v>3.9223</v>
      </c>
      <c r="F1473" s="82" t="n">
        <v>3.7044</v>
      </c>
      <c r="G1473" s="77" t="n">
        <v>0.3611</v>
      </c>
      <c r="H1473" s="77" t="n">
        <v>1.335</v>
      </c>
      <c r="I1473" s="77" t="n">
        <v>4.0727</v>
      </c>
      <c r="J1473" s="78" t="n">
        <v>0.6055</v>
      </c>
      <c r="L1473" s="79" t="n">
        <v>0.2488</v>
      </c>
      <c r="M1473" s="80" t="n">
        <v>368.7939</v>
      </c>
      <c r="N1473" s="80" t="n">
        <v>0.5923</v>
      </c>
      <c r="O1473" s="80" t="n">
        <v>0</v>
      </c>
      <c r="P1473" s="80" t="n">
        <v>0.0098</v>
      </c>
      <c r="Q1473" s="80" t="n">
        <v>0.0183</v>
      </c>
      <c r="R1473" s="81" t="n">
        <v>1.7227</v>
      </c>
    </row>
    <row r="1474" customFormat="false" ht="12.75" hidden="false" customHeight="false" outlineLevel="0" collapsed="false">
      <c r="A1474" s="74" t="n">
        <v>35886</v>
      </c>
      <c r="B1474" s="75" t="n">
        <v>0.367453703703704</v>
      </c>
      <c r="C1474" s="82" t="n">
        <v>44.4856</v>
      </c>
      <c r="D1474" s="82" t="n">
        <v>33.6572</v>
      </c>
      <c r="E1474" s="82" t="n">
        <v>3.9162</v>
      </c>
      <c r="F1474" s="82" t="n">
        <v>3.7016</v>
      </c>
      <c r="G1474" s="77" t="n">
        <v>0.3546</v>
      </c>
      <c r="H1474" s="77" t="n">
        <v>1.335</v>
      </c>
      <c r="I1474" s="77" t="n">
        <v>3.9843</v>
      </c>
      <c r="J1474" s="78" t="n">
        <v>0.569</v>
      </c>
      <c r="L1474" s="79" t="n">
        <v>0.2488</v>
      </c>
      <c r="M1474" s="80" t="n">
        <v>369.4043</v>
      </c>
      <c r="N1474" s="80" t="n">
        <v>0.5923</v>
      </c>
      <c r="O1474" s="80" t="n">
        <v>0</v>
      </c>
      <c r="P1474" s="80" t="n">
        <v>0.0098</v>
      </c>
      <c r="Q1474" s="80" t="n">
        <v>0.0195</v>
      </c>
      <c r="R1474" s="81" t="n">
        <v>-0.7187</v>
      </c>
    </row>
    <row r="1475" customFormat="false" ht="12.75" hidden="false" customHeight="false" outlineLevel="0" collapsed="false">
      <c r="A1475" s="74" t="n">
        <v>35886</v>
      </c>
      <c r="B1475" s="75" t="n">
        <v>0.367465277777778</v>
      </c>
      <c r="C1475" s="82" t="n">
        <v>44.5267</v>
      </c>
      <c r="D1475" s="82" t="n">
        <v>33.5682</v>
      </c>
      <c r="E1475" s="82" t="n">
        <v>3.9193</v>
      </c>
      <c r="F1475" s="82" t="n">
        <v>3.7069</v>
      </c>
      <c r="G1475" s="77" t="n">
        <v>0.3611</v>
      </c>
      <c r="H1475" s="77" t="n">
        <v>1.335</v>
      </c>
      <c r="I1475" s="77" t="n">
        <v>4.0727</v>
      </c>
      <c r="J1475" s="78" t="n">
        <v>0.5876</v>
      </c>
      <c r="L1475" s="79" t="n">
        <v>0.2488</v>
      </c>
      <c r="M1475" s="80" t="n">
        <v>368.7939</v>
      </c>
      <c r="N1475" s="80" t="n">
        <v>0.5923</v>
      </c>
      <c r="O1475" s="80" t="n">
        <v>0</v>
      </c>
      <c r="P1475" s="80" t="n">
        <v>0.0085</v>
      </c>
      <c r="Q1475" s="80" t="n">
        <v>0.0195</v>
      </c>
      <c r="R1475" s="81" t="n">
        <v>-1.9395</v>
      </c>
    </row>
    <row r="1476" customFormat="false" ht="12.75" hidden="false" customHeight="false" outlineLevel="0" collapsed="false">
      <c r="A1476" s="74" t="n">
        <v>35886</v>
      </c>
      <c r="B1476" s="75" t="n">
        <v>0.367476851851852</v>
      </c>
      <c r="C1476" s="82" t="n">
        <v>44.478</v>
      </c>
      <c r="D1476" s="82" t="n">
        <v>33.6904</v>
      </c>
      <c r="E1476" s="82" t="n">
        <v>3.9197</v>
      </c>
      <c r="F1476" s="82" t="n">
        <v>3.7072</v>
      </c>
      <c r="G1476" s="77" t="n">
        <v>0.3546</v>
      </c>
      <c r="H1476" s="77" t="n">
        <v>1.335</v>
      </c>
      <c r="I1476" s="77" t="n">
        <v>4.073</v>
      </c>
      <c r="J1476" s="78" t="n">
        <v>0.5876</v>
      </c>
      <c r="L1476" s="79" t="n">
        <v>0.2366</v>
      </c>
      <c r="M1476" s="80" t="n">
        <v>376.1182</v>
      </c>
      <c r="N1476" s="80" t="n">
        <v>0.5923</v>
      </c>
      <c r="O1476" s="80" t="n">
        <v>-0.0012</v>
      </c>
      <c r="P1476" s="80" t="n">
        <v>0.0085</v>
      </c>
      <c r="Q1476" s="80" t="n">
        <v>0.0195</v>
      </c>
      <c r="R1476" s="81" t="n">
        <v>-0.7187</v>
      </c>
    </row>
    <row r="1477" customFormat="false" ht="12.75" hidden="false" customHeight="false" outlineLevel="0" collapsed="false">
      <c r="A1477" s="74" t="n">
        <v>35886</v>
      </c>
      <c r="B1477" s="75" t="n">
        <v>0.3675</v>
      </c>
      <c r="C1477" s="82" t="n">
        <v>44.5286</v>
      </c>
      <c r="D1477" s="82" t="n">
        <v>33.6578</v>
      </c>
      <c r="E1477" s="82" t="n">
        <v>3.9262</v>
      </c>
      <c r="F1477" s="82" t="n">
        <v>3.7067</v>
      </c>
      <c r="G1477" s="77" t="n">
        <v>0.3546</v>
      </c>
      <c r="H1477" s="77" t="n">
        <v>1.335</v>
      </c>
      <c r="I1477" s="77" t="n">
        <v>4.0725</v>
      </c>
      <c r="J1477" s="78" t="n">
        <v>0.5876</v>
      </c>
      <c r="L1477" s="79" t="n">
        <v>0.2366</v>
      </c>
      <c r="M1477" s="80" t="n">
        <v>377.9492</v>
      </c>
      <c r="N1477" s="80" t="n">
        <v>0.5923</v>
      </c>
      <c r="O1477" s="80" t="n">
        <v>0</v>
      </c>
      <c r="P1477" s="80" t="n">
        <v>0.0098</v>
      </c>
      <c r="Q1477" s="80" t="n">
        <v>0.0183</v>
      </c>
      <c r="R1477" s="81" t="n">
        <v>-1.9395</v>
      </c>
    </row>
    <row r="1478" customFormat="false" ht="12.75" hidden="false" customHeight="false" outlineLevel="0" collapsed="false">
      <c r="A1478" s="74" t="n">
        <v>35886</v>
      </c>
      <c r="B1478" s="75" t="n">
        <v>0.367511574074074</v>
      </c>
      <c r="C1478" s="82" t="n">
        <v>44.5653</v>
      </c>
      <c r="D1478" s="82" t="n">
        <v>33.6592</v>
      </c>
      <c r="E1478" s="82" t="n">
        <v>3.9149</v>
      </c>
      <c r="F1478" s="82" t="n">
        <v>3.7018</v>
      </c>
      <c r="G1478" s="77" t="n">
        <v>0.3579</v>
      </c>
      <c r="H1478" s="77" t="n">
        <v>1.335</v>
      </c>
      <c r="I1478" s="77" t="n">
        <v>4.116</v>
      </c>
      <c r="J1478" s="78" t="n">
        <v>0.569</v>
      </c>
      <c r="L1478" s="79" t="n">
        <v>0.2488</v>
      </c>
      <c r="M1478" s="80" t="n">
        <v>376.7285</v>
      </c>
      <c r="N1478" s="80" t="n">
        <v>0.5923</v>
      </c>
      <c r="O1478" s="80" t="n">
        <v>0</v>
      </c>
      <c r="P1478" s="80" t="n">
        <v>0.0085</v>
      </c>
      <c r="Q1478" s="80" t="n">
        <v>0.0183</v>
      </c>
      <c r="R1478" s="81" t="n">
        <v>-1.9395</v>
      </c>
    </row>
    <row r="1479" customFormat="false" ht="12.75" hidden="false" customHeight="false" outlineLevel="0" collapsed="false">
      <c r="A1479" s="74" t="n">
        <v>35886</v>
      </c>
      <c r="B1479" s="75" t="n">
        <v>0.367523148148148</v>
      </c>
      <c r="C1479" s="82" t="n">
        <v>44.5769</v>
      </c>
      <c r="D1479" s="82" t="n">
        <v>33.6572</v>
      </c>
      <c r="E1479" s="82" t="n">
        <v>3.9158</v>
      </c>
      <c r="F1479" s="82" t="n">
        <v>3.7016</v>
      </c>
      <c r="G1479" s="77" t="n">
        <v>0.3546</v>
      </c>
      <c r="H1479" s="77" t="n">
        <v>1.335</v>
      </c>
      <c r="I1479" s="77" t="n">
        <v>4.1587</v>
      </c>
      <c r="J1479" s="78" t="n">
        <v>0.6055</v>
      </c>
      <c r="L1479" s="79" t="n">
        <v>0.2488</v>
      </c>
      <c r="M1479" s="80" t="n">
        <v>377.9492</v>
      </c>
      <c r="N1479" s="80" t="n">
        <v>0.7449</v>
      </c>
      <c r="O1479" s="80" t="n">
        <v>0</v>
      </c>
      <c r="P1479" s="80" t="n">
        <v>0.0085</v>
      </c>
      <c r="Q1479" s="80" t="n">
        <v>0.0195</v>
      </c>
      <c r="R1479" s="81" t="n">
        <v>-1.9395</v>
      </c>
    </row>
    <row r="1480" customFormat="false" ht="12.75" hidden="false" customHeight="false" outlineLevel="0" collapsed="false">
      <c r="A1480" s="74" t="n">
        <v>35886</v>
      </c>
      <c r="B1480" s="75" t="n">
        <v>0.367546296296296</v>
      </c>
      <c r="C1480" s="82" t="n">
        <v>44.5036</v>
      </c>
      <c r="D1480" s="82" t="n">
        <v>33.7133</v>
      </c>
      <c r="E1480" s="82" t="n">
        <v>3.9155</v>
      </c>
      <c r="F1480" s="82" t="n">
        <v>3.7042</v>
      </c>
      <c r="G1480" s="77" t="n">
        <v>0.3578</v>
      </c>
      <c r="H1480" s="77" t="n">
        <v>1.335</v>
      </c>
      <c r="I1480" s="77" t="n">
        <v>4.1587</v>
      </c>
      <c r="J1480" s="78" t="n">
        <v>0.6055</v>
      </c>
      <c r="L1480" s="79" t="n">
        <v>0.2366</v>
      </c>
      <c r="M1480" s="80" t="n">
        <v>377.3389</v>
      </c>
      <c r="N1480" s="80" t="n">
        <v>0.8975</v>
      </c>
      <c r="O1480" s="80" t="n">
        <v>0</v>
      </c>
      <c r="P1480" s="80" t="n">
        <v>0.011</v>
      </c>
      <c r="Q1480" s="80" t="n">
        <v>0.0183</v>
      </c>
      <c r="R1480" s="81" t="n">
        <v>-1.9395</v>
      </c>
    </row>
    <row r="1481" customFormat="false" ht="12.75" hidden="false" customHeight="false" outlineLevel="0" collapsed="false">
      <c r="A1481" s="74" t="n">
        <v>35886</v>
      </c>
      <c r="B1481" s="75" t="n">
        <v>0.36755787037037</v>
      </c>
      <c r="C1481" s="82" t="n">
        <v>44.5069</v>
      </c>
      <c r="D1481" s="82" t="n">
        <v>33.6113</v>
      </c>
      <c r="E1481" s="82" t="n">
        <v>3.9154</v>
      </c>
      <c r="F1481" s="82" t="n">
        <v>3.6994</v>
      </c>
      <c r="G1481" s="77" t="n">
        <v>0.3546</v>
      </c>
      <c r="H1481" s="77" t="n">
        <v>1.335</v>
      </c>
      <c r="I1481" s="77" t="n">
        <v>4.1161</v>
      </c>
      <c r="J1481" s="78" t="n">
        <v>0.5876</v>
      </c>
      <c r="L1481" s="79" t="n">
        <v>0.2366</v>
      </c>
      <c r="M1481" s="80" t="n">
        <v>376.7285</v>
      </c>
      <c r="N1481" s="80" t="n">
        <v>0.5923</v>
      </c>
      <c r="O1481" s="80" t="n">
        <v>0</v>
      </c>
      <c r="P1481" s="80" t="n">
        <v>0.0085</v>
      </c>
      <c r="Q1481" s="80" t="n">
        <v>0.0171</v>
      </c>
      <c r="R1481" s="81" t="n">
        <v>-0.7187</v>
      </c>
    </row>
    <row r="1482" customFormat="false" ht="12.75" hidden="false" customHeight="false" outlineLevel="0" collapsed="false">
      <c r="A1482" s="74" t="n">
        <v>35886</v>
      </c>
      <c r="B1482" s="75" t="n">
        <v>0.367569444444444</v>
      </c>
      <c r="C1482" s="82" t="n">
        <v>44.3942</v>
      </c>
      <c r="D1482" s="82" t="n">
        <v>33.6292</v>
      </c>
      <c r="E1482" s="82" t="n">
        <v>3.9158</v>
      </c>
      <c r="F1482" s="82" t="n">
        <v>3.7041</v>
      </c>
      <c r="G1482" s="77" t="n">
        <v>0.3578</v>
      </c>
      <c r="H1482" s="77" t="n">
        <v>1.335</v>
      </c>
      <c r="I1482" s="77" t="n">
        <v>4.0725</v>
      </c>
      <c r="J1482" s="78" t="n">
        <v>0.5875</v>
      </c>
      <c r="L1482" s="79" t="n">
        <v>0.2488</v>
      </c>
      <c r="M1482" s="80" t="n">
        <v>376.7285</v>
      </c>
      <c r="N1482" s="80" t="n">
        <v>0.5923</v>
      </c>
      <c r="O1482" s="80" t="n">
        <v>0</v>
      </c>
      <c r="P1482" s="80" t="n">
        <v>0.0098</v>
      </c>
      <c r="Q1482" s="80" t="n">
        <v>0.0195</v>
      </c>
      <c r="R1482" s="81" t="n">
        <v>-1.9395</v>
      </c>
    </row>
    <row r="1483" customFormat="false" ht="12.75" hidden="false" customHeight="false" outlineLevel="0" collapsed="false">
      <c r="A1483" s="74" t="n">
        <v>35886</v>
      </c>
      <c r="B1483" s="75" t="n">
        <v>0.367592592592593</v>
      </c>
      <c r="C1483" s="82" t="n">
        <v>44.4997</v>
      </c>
      <c r="D1483" s="82" t="n">
        <v>33.6152</v>
      </c>
      <c r="E1483" s="82" t="n">
        <v>3.9213</v>
      </c>
      <c r="F1483" s="82" t="n">
        <v>3.6991</v>
      </c>
      <c r="G1483" s="77" t="n">
        <v>0.3578</v>
      </c>
      <c r="H1483" s="77" t="n">
        <v>1.335</v>
      </c>
      <c r="I1483" s="77" t="n">
        <v>4.1587</v>
      </c>
      <c r="J1483" s="78" t="n">
        <v>0.569</v>
      </c>
      <c r="L1483" s="79" t="n">
        <v>0.2488</v>
      </c>
      <c r="M1483" s="80" t="n">
        <v>376.1182</v>
      </c>
      <c r="N1483" s="80" t="n">
        <v>0.7449</v>
      </c>
      <c r="O1483" s="80" t="n">
        <v>-0.0012</v>
      </c>
      <c r="P1483" s="80" t="n">
        <v>0.0085</v>
      </c>
      <c r="Q1483" s="80" t="n">
        <v>0.0183</v>
      </c>
      <c r="R1483" s="81" t="n">
        <v>-0.7187</v>
      </c>
    </row>
    <row r="1484" customFormat="false" ht="12.75" hidden="false" customHeight="false" outlineLevel="0" collapsed="false">
      <c r="A1484" s="74" t="n">
        <v>35886</v>
      </c>
      <c r="B1484" s="75" t="n">
        <v>0.367604166666667</v>
      </c>
      <c r="C1484" s="82" t="n">
        <v>44.509</v>
      </c>
      <c r="D1484" s="82" t="n">
        <v>33.6701</v>
      </c>
      <c r="E1484" s="82" t="n">
        <v>3.9168</v>
      </c>
      <c r="F1484" s="82" t="n">
        <v>3.6964</v>
      </c>
      <c r="G1484" s="77" t="n">
        <v>0.3545</v>
      </c>
      <c r="H1484" s="77" t="n">
        <v>1.335</v>
      </c>
      <c r="I1484" s="77" t="n">
        <v>4.1586</v>
      </c>
      <c r="J1484" s="78" t="n">
        <v>0.5875</v>
      </c>
      <c r="L1484" s="79" t="n">
        <v>0.2366</v>
      </c>
      <c r="M1484" s="80" t="n">
        <v>383.4424</v>
      </c>
      <c r="N1484" s="80" t="n">
        <v>0.5923</v>
      </c>
      <c r="O1484" s="80" t="n">
        <v>0.0024</v>
      </c>
      <c r="P1484" s="80" t="n">
        <v>0.0085</v>
      </c>
      <c r="Q1484" s="80" t="n">
        <v>0.0208</v>
      </c>
      <c r="R1484" s="81" t="n">
        <v>-0.7187</v>
      </c>
    </row>
    <row r="1485" customFormat="false" ht="12.75" hidden="false" customHeight="false" outlineLevel="0" collapsed="false">
      <c r="A1485" s="74" t="n">
        <v>35886</v>
      </c>
      <c r="B1485" s="75" t="n">
        <v>0.367615740740741</v>
      </c>
      <c r="C1485" s="82" t="n">
        <v>44.4876</v>
      </c>
      <c r="D1485" s="82" t="n">
        <v>33.6139</v>
      </c>
      <c r="E1485" s="82" t="n">
        <v>3.912</v>
      </c>
      <c r="F1485" s="82" t="n">
        <v>3.7015</v>
      </c>
      <c r="G1485" s="77" t="n">
        <v>0.3611</v>
      </c>
      <c r="H1485" s="77" t="n">
        <v>1.335</v>
      </c>
      <c r="I1485" s="77" t="n">
        <v>4.2429</v>
      </c>
      <c r="J1485" s="78" t="n">
        <v>0.6055</v>
      </c>
      <c r="L1485" s="79" t="n">
        <v>0.2732</v>
      </c>
      <c r="M1485" s="80" t="n">
        <v>383.4424</v>
      </c>
      <c r="N1485" s="80" t="n">
        <v>0.5923</v>
      </c>
      <c r="O1485" s="80" t="n">
        <v>0</v>
      </c>
      <c r="P1485" s="80" t="n">
        <v>0.0085</v>
      </c>
      <c r="Q1485" s="80" t="n">
        <v>0.0208</v>
      </c>
      <c r="R1485" s="81" t="n">
        <v>-0.7187</v>
      </c>
    </row>
    <row r="1486" customFormat="false" ht="12.75" hidden="false" customHeight="false" outlineLevel="0" collapsed="false">
      <c r="A1486" s="74" t="n">
        <v>35886</v>
      </c>
      <c r="B1486" s="75" t="n">
        <v>0.367627314814815</v>
      </c>
      <c r="C1486" s="82" t="n">
        <v>44.5106</v>
      </c>
      <c r="D1486" s="82" t="n">
        <v>33.6505</v>
      </c>
      <c r="E1486" s="82" t="n">
        <v>3.9214</v>
      </c>
      <c r="F1486" s="82" t="n">
        <v>3.694</v>
      </c>
      <c r="G1486" s="77" t="n">
        <v>0.3578</v>
      </c>
      <c r="H1486" s="77" t="n">
        <v>1.335</v>
      </c>
      <c r="I1486" s="77" t="n">
        <v>4.0725</v>
      </c>
      <c r="J1486" s="78" t="n">
        <v>0.6055</v>
      </c>
      <c r="L1486" s="79" t="n">
        <v>0.2366</v>
      </c>
      <c r="M1486" s="80" t="n">
        <v>382.832</v>
      </c>
      <c r="N1486" s="80" t="n">
        <v>0.5923</v>
      </c>
      <c r="O1486" s="80" t="n">
        <v>0</v>
      </c>
      <c r="P1486" s="80" t="n">
        <v>0.0073</v>
      </c>
      <c r="Q1486" s="80" t="n">
        <v>0.0183</v>
      </c>
      <c r="R1486" s="81" t="n">
        <v>-1.9395</v>
      </c>
    </row>
    <row r="1487" customFormat="false" ht="12.75" hidden="false" customHeight="false" outlineLevel="0" collapsed="false">
      <c r="A1487" s="74" t="n">
        <v>35886</v>
      </c>
      <c r="B1487" s="75" t="n">
        <v>0.367638888888889</v>
      </c>
      <c r="C1487" s="82" t="n">
        <v>44.497</v>
      </c>
      <c r="D1487" s="82" t="n">
        <v>33.6788</v>
      </c>
      <c r="E1487" s="82" t="n">
        <v>3.9163</v>
      </c>
      <c r="F1487" s="82" t="n">
        <v>3.6991</v>
      </c>
      <c r="G1487" s="77" t="n">
        <v>0.3578</v>
      </c>
      <c r="H1487" s="77" t="n">
        <v>1.335</v>
      </c>
      <c r="I1487" s="77" t="n">
        <v>4.1159</v>
      </c>
      <c r="J1487" s="78" t="n">
        <v>0.5876</v>
      </c>
      <c r="L1487" s="79" t="n">
        <v>0.2366</v>
      </c>
      <c r="M1487" s="80" t="n">
        <v>382.832</v>
      </c>
      <c r="N1487" s="80" t="n">
        <v>0.7449</v>
      </c>
      <c r="O1487" s="80" t="n">
        <v>0.0012</v>
      </c>
      <c r="P1487" s="80" t="n">
        <v>0.0085</v>
      </c>
      <c r="Q1487" s="80" t="n">
        <v>0.0183</v>
      </c>
      <c r="R1487" s="81" t="n">
        <v>-0.7187</v>
      </c>
    </row>
    <row r="1488" customFormat="false" ht="12.75" hidden="false" customHeight="false" outlineLevel="0" collapsed="false">
      <c r="A1488" s="74" t="n">
        <v>35886</v>
      </c>
      <c r="B1488" s="75" t="n">
        <v>0.367650462962963</v>
      </c>
      <c r="C1488" s="82" t="n">
        <v>44.2933</v>
      </c>
      <c r="D1488" s="82" t="n">
        <v>33.6162</v>
      </c>
      <c r="E1488" s="82" t="n">
        <v>3.9086</v>
      </c>
      <c r="F1488" s="82" t="n">
        <v>3.6992</v>
      </c>
      <c r="G1488" s="77" t="n">
        <v>0.3578</v>
      </c>
      <c r="H1488" s="77" t="n">
        <v>1.335</v>
      </c>
      <c r="I1488" s="77" t="n">
        <v>4.0726</v>
      </c>
      <c r="J1488" s="78" t="n">
        <v>0.6055</v>
      </c>
      <c r="L1488" s="79" t="n">
        <v>0.2366</v>
      </c>
      <c r="M1488" s="80" t="n">
        <v>383.4424</v>
      </c>
      <c r="N1488" s="80" t="n">
        <v>0.5923</v>
      </c>
      <c r="O1488" s="80" t="n">
        <v>0</v>
      </c>
      <c r="P1488" s="80" t="n">
        <v>0.0085</v>
      </c>
      <c r="Q1488" s="80" t="n">
        <v>0.0195</v>
      </c>
      <c r="R1488" s="81" t="n">
        <v>-0.7187</v>
      </c>
    </row>
    <row r="1489" customFormat="false" ht="12.75" hidden="false" customHeight="false" outlineLevel="0" collapsed="false">
      <c r="A1489" s="74" t="n">
        <v>35886</v>
      </c>
      <c r="B1489" s="75" t="n">
        <v>0.367673611111111</v>
      </c>
      <c r="C1489" s="82" t="n">
        <v>44.4021</v>
      </c>
      <c r="D1489" s="82" t="n">
        <v>33.6369</v>
      </c>
      <c r="E1489" s="82" t="n">
        <v>3.9133</v>
      </c>
      <c r="F1489" s="82" t="n">
        <v>3.694</v>
      </c>
      <c r="G1489" s="77" t="n">
        <v>0.3611</v>
      </c>
      <c r="H1489" s="77" t="n">
        <v>1.335</v>
      </c>
      <c r="I1489" s="77" t="n">
        <v>4.2011</v>
      </c>
      <c r="J1489" s="78" t="n">
        <v>0.6055</v>
      </c>
      <c r="L1489" s="79" t="n">
        <v>0.2488</v>
      </c>
      <c r="M1489" s="80" t="n">
        <v>382.2217</v>
      </c>
      <c r="N1489" s="80" t="n">
        <v>0.5923</v>
      </c>
      <c r="O1489" s="80" t="n">
        <v>0.0012</v>
      </c>
      <c r="P1489" s="80" t="n">
        <v>0.0098</v>
      </c>
      <c r="Q1489" s="80" t="n">
        <v>0.0195</v>
      </c>
      <c r="R1489" s="81" t="n">
        <v>0.502</v>
      </c>
    </row>
    <row r="1490" customFormat="false" ht="12.75" hidden="false" customHeight="false" outlineLevel="0" collapsed="false">
      <c r="A1490" s="74" t="n">
        <v>35886</v>
      </c>
      <c r="B1490" s="75" t="n">
        <v>0.367685185185185</v>
      </c>
      <c r="C1490" s="82" t="n">
        <v>44.3156</v>
      </c>
      <c r="D1490" s="82" t="n">
        <v>33.5723</v>
      </c>
      <c r="E1490" s="82" t="n">
        <v>3.9216</v>
      </c>
      <c r="F1490" s="82" t="n">
        <v>3.699</v>
      </c>
      <c r="G1490" s="77" t="n">
        <v>0.3611</v>
      </c>
      <c r="H1490" s="77" t="n">
        <v>1.335</v>
      </c>
      <c r="I1490" s="77" t="n">
        <v>4.201</v>
      </c>
      <c r="J1490" s="78" t="n">
        <v>0.5875</v>
      </c>
      <c r="L1490" s="79" t="n">
        <v>0.2366</v>
      </c>
      <c r="M1490" s="80" t="n">
        <v>382.832</v>
      </c>
      <c r="N1490" s="80" t="n">
        <v>0.5923</v>
      </c>
      <c r="O1490" s="80" t="n">
        <v>0</v>
      </c>
      <c r="P1490" s="80" t="n">
        <v>0.0098</v>
      </c>
      <c r="Q1490" s="80" t="n">
        <v>0.0195</v>
      </c>
      <c r="R1490" s="81" t="n">
        <v>-0.7187</v>
      </c>
    </row>
    <row r="1491" customFormat="false" ht="12.75" hidden="false" customHeight="false" outlineLevel="0" collapsed="false">
      <c r="A1491" s="74" t="n">
        <v>35886</v>
      </c>
      <c r="B1491" s="75" t="n">
        <v>0.367696759259259</v>
      </c>
      <c r="C1491" s="82" t="n">
        <v>44.3614</v>
      </c>
      <c r="D1491" s="82" t="n">
        <v>33.6212</v>
      </c>
      <c r="E1491" s="82" t="n">
        <v>3.9187</v>
      </c>
      <c r="F1491" s="82" t="n">
        <v>3.699</v>
      </c>
      <c r="G1491" s="77" t="n">
        <v>0.3578</v>
      </c>
      <c r="H1491" s="77" t="n">
        <v>1.335</v>
      </c>
      <c r="I1491" s="77" t="n">
        <v>4.1157</v>
      </c>
      <c r="J1491" s="78" t="n">
        <v>0.5875</v>
      </c>
      <c r="L1491" s="79" t="n">
        <v>0.2488</v>
      </c>
      <c r="M1491" s="80" t="n">
        <v>382.832</v>
      </c>
      <c r="N1491" s="80" t="n">
        <v>0.5923</v>
      </c>
      <c r="O1491" s="80" t="n">
        <v>0</v>
      </c>
      <c r="P1491" s="80" t="n">
        <v>0.0085</v>
      </c>
      <c r="Q1491" s="80" t="n">
        <v>0.0195</v>
      </c>
      <c r="R1491" s="81" t="n">
        <v>-1.9395</v>
      </c>
    </row>
    <row r="1492" customFormat="false" ht="12.75" hidden="false" customHeight="false" outlineLevel="0" collapsed="false">
      <c r="A1492" s="74" t="n">
        <v>35886</v>
      </c>
      <c r="B1492" s="75" t="n">
        <v>0.367708333333333</v>
      </c>
      <c r="C1492" s="82" t="n">
        <v>44.4162</v>
      </c>
      <c r="D1492" s="82" t="n">
        <v>33.6439</v>
      </c>
      <c r="E1492" s="82" t="n">
        <v>3.9199</v>
      </c>
      <c r="F1492" s="82" t="n">
        <v>3.6991</v>
      </c>
      <c r="G1492" s="77" t="n">
        <v>0.3578</v>
      </c>
      <c r="H1492" s="77" t="n">
        <v>1.335</v>
      </c>
      <c r="I1492" s="77" t="n">
        <v>4.0725</v>
      </c>
      <c r="J1492" s="78" t="n">
        <v>0.6055</v>
      </c>
      <c r="L1492" s="79" t="n">
        <v>0.2366</v>
      </c>
      <c r="M1492" s="80" t="n">
        <v>382.832</v>
      </c>
      <c r="N1492" s="80" t="n">
        <v>0.7449</v>
      </c>
      <c r="O1492" s="80" t="n">
        <v>0</v>
      </c>
      <c r="P1492" s="80" t="n">
        <v>0.0085</v>
      </c>
      <c r="Q1492" s="80" t="n">
        <v>0.0183</v>
      </c>
      <c r="R1492" s="81" t="n">
        <v>-1.9395</v>
      </c>
    </row>
    <row r="1493" customFormat="false" ht="12.75" hidden="false" customHeight="false" outlineLevel="0" collapsed="false">
      <c r="A1493" s="74" t="n">
        <v>35886</v>
      </c>
      <c r="B1493" s="75" t="n">
        <v>0.367719907407407</v>
      </c>
      <c r="C1493" s="82" t="n">
        <v>44.5102</v>
      </c>
      <c r="D1493" s="82" t="n">
        <v>33.6781</v>
      </c>
      <c r="E1493" s="82" t="n">
        <v>3.9177</v>
      </c>
      <c r="F1493" s="82" t="n">
        <v>3.6991</v>
      </c>
      <c r="G1493" s="77" t="n">
        <v>0.3578</v>
      </c>
      <c r="H1493" s="77" t="n">
        <v>1.335</v>
      </c>
      <c r="I1493" s="77" t="n">
        <v>4.1587</v>
      </c>
      <c r="J1493" s="78" t="n">
        <v>0.6055</v>
      </c>
      <c r="L1493" s="79" t="n">
        <v>0.2488</v>
      </c>
      <c r="M1493" s="80" t="n">
        <v>381.001</v>
      </c>
      <c r="N1493" s="80" t="n">
        <v>0.5923</v>
      </c>
      <c r="O1493" s="80" t="n">
        <v>0</v>
      </c>
      <c r="P1493" s="80" t="n">
        <v>0.0085</v>
      </c>
      <c r="Q1493" s="80" t="n">
        <v>0.0195</v>
      </c>
      <c r="R1493" s="81" t="n">
        <v>-1.9395</v>
      </c>
    </row>
    <row r="1494" customFormat="false" ht="12.75" hidden="false" customHeight="false" outlineLevel="0" collapsed="false">
      <c r="A1494" s="74" t="n">
        <v>35886</v>
      </c>
      <c r="B1494" s="75" t="n">
        <v>0.367731481481481</v>
      </c>
      <c r="C1494" s="82" t="n">
        <v>44.4786</v>
      </c>
      <c r="D1494" s="82" t="n">
        <v>33.6012</v>
      </c>
      <c r="E1494" s="82" t="n">
        <v>3.9173</v>
      </c>
      <c r="F1494" s="82" t="n">
        <v>3.6991</v>
      </c>
      <c r="G1494" s="77" t="n">
        <v>0.3578</v>
      </c>
      <c r="H1494" s="77" t="n">
        <v>1.335</v>
      </c>
      <c r="I1494" s="77" t="n">
        <v>4.1158</v>
      </c>
      <c r="J1494" s="78" t="n">
        <v>0.5875</v>
      </c>
      <c r="L1494" s="79" t="n">
        <v>0.2366</v>
      </c>
      <c r="M1494" s="80" t="n">
        <v>381.001</v>
      </c>
      <c r="N1494" s="80" t="n">
        <v>0.7449</v>
      </c>
      <c r="O1494" s="80" t="n">
        <v>0.0012</v>
      </c>
      <c r="P1494" s="80" t="n">
        <v>0.0085</v>
      </c>
      <c r="Q1494" s="80" t="n">
        <v>0.0195</v>
      </c>
      <c r="R1494" s="81" t="n">
        <v>-0.7187</v>
      </c>
    </row>
    <row r="1495" customFormat="false" ht="12.75" hidden="false" customHeight="false" outlineLevel="0" collapsed="false">
      <c r="A1495" s="74" t="n">
        <v>35886</v>
      </c>
      <c r="B1495" s="75" t="n">
        <v>0.367743055555556</v>
      </c>
      <c r="C1495" s="82" t="n">
        <v>44.5383</v>
      </c>
      <c r="D1495" s="82" t="n">
        <v>33.6711</v>
      </c>
      <c r="E1495" s="82" t="n">
        <v>3.9129</v>
      </c>
      <c r="F1495" s="82" t="n">
        <v>3.7041</v>
      </c>
      <c r="G1495" s="77" t="n">
        <v>0.3546</v>
      </c>
      <c r="H1495" s="77" t="n">
        <v>1.335</v>
      </c>
      <c r="I1495" s="77" t="n">
        <v>4.1587</v>
      </c>
      <c r="J1495" s="78" t="n">
        <v>0.5875</v>
      </c>
      <c r="L1495" s="79" t="n">
        <v>0.261</v>
      </c>
      <c r="M1495" s="80" t="n">
        <v>381.001</v>
      </c>
      <c r="N1495" s="80" t="n">
        <v>0.7449</v>
      </c>
      <c r="O1495" s="80" t="n">
        <v>0.0012</v>
      </c>
      <c r="P1495" s="80" t="n">
        <v>0.0085</v>
      </c>
      <c r="Q1495" s="80" t="n">
        <v>0.0195</v>
      </c>
      <c r="R1495" s="81" t="n">
        <v>-0.7187</v>
      </c>
    </row>
    <row r="1496" customFormat="false" ht="12.75" hidden="false" customHeight="false" outlineLevel="0" collapsed="false">
      <c r="A1496" s="74" t="n">
        <v>35886</v>
      </c>
      <c r="B1496" s="75" t="n">
        <v>0.36775462962963</v>
      </c>
      <c r="C1496" s="82" t="n">
        <v>44.4744</v>
      </c>
      <c r="D1496" s="82" t="n">
        <v>33.6874</v>
      </c>
      <c r="E1496" s="82" t="n">
        <v>3.9113</v>
      </c>
      <c r="F1496" s="82" t="n">
        <v>3.7044</v>
      </c>
      <c r="G1496" s="77" t="n">
        <v>0.3513</v>
      </c>
      <c r="H1496" s="77" t="n">
        <v>1.335</v>
      </c>
      <c r="I1496" s="77" t="n">
        <v>4.1161</v>
      </c>
      <c r="J1496" s="78" t="n">
        <v>0.5876</v>
      </c>
      <c r="L1496" s="79" t="n">
        <v>0.2366</v>
      </c>
      <c r="M1496" s="80" t="n">
        <v>380.3906</v>
      </c>
      <c r="N1496" s="80" t="n">
        <v>0.5923</v>
      </c>
      <c r="O1496" s="80" t="n">
        <v>0</v>
      </c>
      <c r="P1496" s="80" t="n">
        <v>0.0085</v>
      </c>
      <c r="Q1496" s="80" t="n">
        <v>0.0195</v>
      </c>
      <c r="R1496" s="81" t="n">
        <v>-0.7187</v>
      </c>
    </row>
    <row r="1497" customFormat="false" ht="12.75" hidden="false" customHeight="false" outlineLevel="0" collapsed="false">
      <c r="A1497" s="74" t="n">
        <v>35886</v>
      </c>
      <c r="B1497" s="75" t="n">
        <v>0.367766203703704</v>
      </c>
      <c r="C1497" s="82" t="n">
        <v>44.5173</v>
      </c>
      <c r="D1497" s="82" t="n">
        <v>33.6502</v>
      </c>
      <c r="E1497" s="82" t="n">
        <v>3.9155</v>
      </c>
      <c r="F1497" s="82" t="n">
        <v>3.6965</v>
      </c>
      <c r="G1497" s="77" t="n">
        <v>0.3546</v>
      </c>
      <c r="H1497" s="77" t="n">
        <v>1.335</v>
      </c>
      <c r="I1497" s="77" t="n">
        <v>4.1158</v>
      </c>
      <c r="J1497" s="78" t="n">
        <v>0.569</v>
      </c>
      <c r="L1497" s="79" t="n">
        <v>0.2488</v>
      </c>
      <c r="M1497" s="80" t="n">
        <v>381.001</v>
      </c>
      <c r="N1497" s="80" t="n">
        <v>0.7449</v>
      </c>
      <c r="O1497" s="80" t="n">
        <v>0</v>
      </c>
      <c r="P1497" s="80" t="n">
        <v>0.0098</v>
      </c>
      <c r="Q1497" s="80" t="n">
        <v>0.0195</v>
      </c>
      <c r="R1497" s="81" t="n">
        <v>-1.9395</v>
      </c>
    </row>
    <row r="1498" customFormat="false" ht="12.75" hidden="false" customHeight="false" outlineLevel="0" collapsed="false">
      <c r="A1498" s="74" t="n">
        <v>35886</v>
      </c>
      <c r="B1498" s="75" t="n">
        <v>0.367777777777778</v>
      </c>
      <c r="C1498" s="82" t="n">
        <v>44.4549</v>
      </c>
      <c r="D1498" s="82" t="n">
        <v>33.7206</v>
      </c>
      <c r="E1498" s="82" t="n">
        <v>3.9155</v>
      </c>
      <c r="F1498" s="82" t="n">
        <v>3.6991</v>
      </c>
      <c r="G1498" s="77" t="n">
        <v>0.3578</v>
      </c>
      <c r="H1498" s="77" t="n">
        <v>1.335</v>
      </c>
      <c r="I1498" s="77" t="n">
        <v>4.1159</v>
      </c>
      <c r="J1498" s="78" t="n">
        <v>0.6055</v>
      </c>
      <c r="L1498" s="79" t="n">
        <v>0.2366</v>
      </c>
      <c r="M1498" s="80" t="n">
        <v>381.001</v>
      </c>
      <c r="N1498" s="80" t="n">
        <v>0.7449</v>
      </c>
      <c r="O1498" s="80" t="n">
        <v>-0.0012</v>
      </c>
      <c r="P1498" s="80" t="n">
        <v>0.0085</v>
      </c>
      <c r="Q1498" s="80" t="n">
        <v>0.0195</v>
      </c>
      <c r="R1498" s="81" t="n">
        <v>-1.9395</v>
      </c>
    </row>
    <row r="1499" customFormat="false" ht="12.75" hidden="false" customHeight="false" outlineLevel="0" collapsed="false">
      <c r="A1499" s="74" t="n">
        <v>35886</v>
      </c>
      <c r="B1499" s="75" t="n">
        <v>0.367789351851852</v>
      </c>
      <c r="C1499" s="82" t="n">
        <v>44.4836</v>
      </c>
      <c r="D1499" s="82" t="n">
        <v>33.6066</v>
      </c>
      <c r="E1499" s="82" t="n">
        <v>3.9124</v>
      </c>
      <c r="F1499" s="82" t="n">
        <v>3.7014</v>
      </c>
      <c r="G1499" s="77" t="n">
        <v>0.3545</v>
      </c>
      <c r="H1499" s="77" t="n">
        <v>1.335</v>
      </c>
      <c r="I1499" s="77" t="n">
        <v>4.1156</v>
      </c>
      <c r="J1499" s="78" t="n">
        <v>0.6055</v>
      </c>
      <c r="L1499" s="79" t="n">
        <v>0.2366</v>
      </c>
      <c r="M1499" s="80" t="n">
        <v>381.001</v>
      </c>
      <c r="N1499" s="80" t="n">
        <v>0.5923</v>
      </c>
      <c r="O1499" s="80" t="n">
        <v>-0.0012</v>
      </c>
      <c r="P1499" s="80" t="n">
        <v>0.0073</v>
      </c>
      <c r="Q1499" s="80" t="n">
        <v>0.0195</v>
      </c>
      <c r="R1499" s="81" t="n">
        <v>-0.7187</v>
      </c>
    </row>
    <row r="1500" customFormat="false" ht="12.75" hidden="false" customHeight="false" outlineLevel="0" collapsed="false">
      <c r="A1500" s="74" t="n">
        <v>35886</v>
      </c>
      <c r="B1500" s="75" t="n">
        <v>0.367800925925926</v>
      </c>
      <c r="C1500" s="82" t="n">
        <v>44.4845</v>
      </c>
      <c r="D1500" s="82" t="n">
        <v>33.6352</v>
      </c>
      <c r="E1500" s="82" t="n">
        <v>3.9128</v>
      </c>
      <c r="F1500" s="82" t="n">
        <v>3.699</v>
      </c>
      <c r="G1500" s="77" t="n">
        <v>0.3611</v>
      </c>
      <c r="H1500" s="77" t="n">
        <v>1.335</v>
      </c>
      <c r="I1500" s="77" t="n">
        <v>4.1157</v>
      </c>
      <c r="J1500" s="78" t="n">
        <v>0.6055</v>
      </c>
      <c r="L1500" s="79" t="n">
        <v>0.2488</v>
      </c>
      <c r="M1500" s="80" t="n">
        <v>381.001</v>
      </c>
      <c r="N1500" s="80" t="n">
        <v>0.5923</v>
      </c>
      <c r="O1500" s="80" t="n">
        <v>-0.0012</v>
      </c>
      <c r="P1500" s="80" t="n">
        <v>0.0085</v>
      </c>
      <c r="Q1500" s="80" t="n">
        <v>0.0195</v>
      </c>
      <c r="R1500" s="81" t="n">
        <v>-0.7187</v>
      </c>
    </row>
    <row r="1501" customFormat="false" ht="12.75" hidden="false" customHeight="false" outlineLevel="0" collapsed="false">
      <c r="A1501" s="74" t="n">
        <v>35886</v>
      </c>
      <c r="B1501" s="75" t="n">
        <v>0.3678125</v>
      </c>
      <c r="C1501" s="82" t="n">
        <v>44.5012</v>
      </c>
      <c r="D1501" s="82" t="n">
        <v>33.5576</v>
      </c>
      <c r="E1501" s="82" t="n">
        <v>3.9157</v>
      </c>
      <c r="F1501" s="82" t="n">
        <v>3.6963</v>
      </c>
      <c r="G1501" s="77" t="n">
        <v>0.3578</v>
      </c>
      <c r="H1501" s="77" t="n">
        <v>1.335</v>
      </c>
      <c r="I1501" s="77" t="n">
        <v>4.0723</v>
      </c>
      <c r="J1501" s="78" t="n">
        <v>0.6055</v>
      </c>
      <c r="L1501" s="79" t="n">
        <v>0.2366</v>
      </c>
      <c r="M1501" s="80" t="n">
        <v>380.3906</v>
      </c>
      <c r="N1501" s="80" t="n">
        <v>0.5923</v>
      </c>
      <c r="O1501" s="80" t="n">
        <v>0</v>
      </c>
      <c r="P1501" s="80" t="n">
        <v>0.0085</v>
      </c>
      <c r="Q1501" s="80" t="n">
        <v>0.0195</v>
      </c>
      <c r="R1501" s="81" t="n">
        <v>-0.7187</v>
      </c>
    </row>
    <row r="1502" customFormat="false" ht="12.75" hidden="false" customHeight="false" outlineLevel="0" collapsed="false">
      <c r="A1502" s="74" t="n">
        <v>35886</v>
      </c>
      <c r="B1502" s="75" t="n">
        <v>0.367824074074074</v>
      </c>
      <c r="C1502" s="82" t="n">
        <v>44.447</v>
      </c>
      <c r="D1502" s="82" t="n">
        <v>33.5662</v>
      </c>
      <c r="E1502" s="82" t="n">
        <v>3.9129</v>
      </c>
      <c r="F1502" s="82" t="n">
        <v>3.6991</v>
      </c>
      <c r="G1502" s="77" t="n">
        <v>0.3611</v>
      </c>
      <c r="H1502" s="77" t="n">
        <v>1.335</v>
      </c>
      <c r="I1502" s="77" t="n">
        <v>4.1158</v>
      </c>
      <c r="J1502" s="78" t="n">
        <v>0.6229</v>
      </c>
      <c r="L1502" s="79" t="n">
        <v>0.2488</v>
      </c>
      <c r="M1502" s="80" t="n">
        <v>381.001</v>
      </c>
      <c r="N1502" s="80" t="n">
        <v>0.5923</v>
      </c>
      <c r="O1502" s="80" t="n">
        <v>0</v>
      </c>
      <c r="P1502" s="80" t="n">
        <v>0.0085</v>
      </c>
      <c r="Q1502" s="80" t="n">
        <v>0.0195</v>
      </c>
      <c r="R1502" s="81" t="n">
        <v>-0.7187</v>
      </c>
    </row>
    <row r="1503" customFormat="false" ht="12.75" hidden="false" customHeight="false" outlineLevel="0" collapsed="false">
      <c r="A1503" s="74" t="n">
        <v>35886</v>
      </c>
      <c r="B1503" s="75" t="n">
        <v>0.367847222222222</v>
      </c>
      <c r="C1503" s="82" t="n">
        <v>44.4491</v>
      </c>
      <c r="D1503" s="82" t="n">
        <v>33.6309</v>
      </c>
      <c r="E1503" s="82" t="n">
        <v>3.9131</v>
      </c>
      <c r="F1503" s="82" t="n">
        <v>3.6967</v>
      </c>
      <c r="G1503" s="77" t="n">
        <v>0.3546</v>
      </c>
      <c r="H1503" s="77" t="n">
        <v>1.335</v>
      </c>
      <c r="I1503" s="77" t="n">
        <v>4.0726</v>
      </c>
      <c r="J1503" s="78" t="n">
        <v>0.5876</v>
      </c>
      <c r="L1503" s="79" t="n">
        <v>0.2488</v>
      </c>
      <c r="M1503" s="80" t="n">
        <v>373.0664</v>
      </c>
      <c r="N1503" s="80" t="n">
        <v>0.7449</v>
      </c>
      <c r="O1503" s="80" t="n">
        <v>0.0012</v>
      </c>
      <c r="P1503" s="80" t="n">
        <v>0.0098</v>
      </c>
      <c r="Q1503" s="80" t="n">
        <v>0.0195</v>
      </c>
      <c r="R1503" s="81" t="n">
        <v>-1.9395</v>
      </c>
    </row>
    <row r="1504" customFormat="false" ht="12.75" hidden="false" customHeight="false" outlineLevel="0" collapsed="false">
      <c r="A1504" s="74" t="n">
        <v>35886</v>
      </c>
      <c r="B1504" s="75" t="n">
        <v>0.367858796296296</v>
      </c>
      <c r="C1504" s="82" t="n">
        <v>44.5425</v>
      </c>
      <c r="D1504" s="82" t="n">
        <v>33.6269</v>
      </c>
      <c r="E1504" s="82" t="n">
        <v>3.9138</v>
      </c>
      <c r="F1504" s="82" t="n">
        <v>3.6912</v>
      </c>
      <c r="G1504" s="77" t="n">
        <v>0.3545</v>
      </c>
      <c r="H1504" s="77" t="n">
        <v>1.335</v>
      </c>
      <c r="I1504" s="77" t="n">
        <v>4.0722</v>
      </c>
      <c r="J1504" s="78" t="n">
        <v>0.6055</v>
      </c>
      <c r="L1504" s="79" t="n">
        <v>0.2366</v>
      </c>
      <c r="M1504" s="80" t="n">
        <v>373.0664</v>
      </c>
      <c r="N1504" s="80" t="n">
        <v>0.7449</v>
      </c>
      <c r="O1504" s="80" t="n">
        <v>0</v>
      </c>
      <c r="P1504" s="80" t="n">
        <v>0.0085</v>
      </c>
      <c r="Q1504" s="80" t="n">
        <v>0.0195</v>
      </c>
      <c r="R1504" s="81" t="n">
        <v>0.502</v>
      </c>
    </row>
    <row r="1505" customFormat="false" ht="12.75" hidden="false" customHeight="false" outlineLevel="0" collapsed="false">
      <c r="A1505" s="74" t="n">
        <v>35886</v>
      </c>
      <c r="B1505" s="75" t="n">
        <v>0.36787037037037</v>
      </c>
      <c r="C1505" s="82" t="n">
        <v>44.4966</v>
      </c>
      <c r="D1505" s="82" t="n">
        <v>33.6505</v>
      </c>
      <c r="E1505" s="82" t="n">
        <v>3.9151</v>
      </c>
      <c r="F1505" s="82" t="n">
        <v>3.6966</v>
      </c>
      <c r="G1505" s="77" t="n">
        <v>0.3578</v>
      </c>
      <c r="H1505" s="77" t="n">
        <v>1.335</v>
      </c>
      <c r="I1505" s="77" t="n">
        <v>4.1158</v>
      </c>
      <c r="J1505" s="78" t="n">
        <v>0.5876</v>
      </c>
      <c r="L1505" s="79" t="n">
        <v>0.2366</v>
      </c>
      <c r="M1505" s="80" t="n">
        <v>373.0664</v>
      </c>
      <c r="N1505" s="80" t="n">
        <v>0.4397</v>
      </c>
      <c r="O1505" s="80" t="n">
        <v>0.0012</v>
      </c>
      <c r="P1505" s="80" t="n">
        <v>0.0098</v>
      </c>
      <c r="Q1505" s="80" t="n">
        <v>0.0183</v>
      </c>
      <c r="R1505" s="81" t="n">
        <v>-0.7187</v>
      </c>
    </row>
    <row r="1506" customFormat="false" ht="12.75" hidden="false" customHeight="false" outlineLevel="0" collapsed="false">
      <c r="A1506" s="74" t="n">
        <v>35886</v>
      </c>
      <c r="B1506" s="75" t="n">
        <v>0.367881944444445</v>
      </c>
      <c r="C1506" s="82" t="n">
        <v>44.5391</v>
      </c>
      <c r="D1506" s="82" t="n">
        <v>33.6858</v>
      </c>
      <c r="E1506" s="82" t="n">
        <v>3.9141</v>
      </c>
      <c r="F1506" s="82" t="n">
        <v>3.6991</v>
      </c>
      <c r="G1506" s="77" t="n">
        <v>0.3546</v>
      </c>
      <c r="H1506" s="77" t="n">
        <v>1.335</v>
      </c>
      <c r="I1506" s="77" t="n">
        <v>4.1587</v>
      </c>
      <c r="J1506" s="78" t="n">
        <v>0.6055</v>
      </c>
      <c r="L1506" s="79" t="n">
        <v>0.2488</v>
      </c>
      <c r="M1506" s="80" t="n">
        <v>373.6768</v>
      </c>
      <c r="N1506" s="80" t="n">
        <v>0.7449</v>
      </c>
      <c r="O1506" s="80" t="n">
        <v>0.0012</v>
      </c>
      <c r="P1506" s="80" t="n">
        <v>0.0085</v>
      </c>
      <c r="Q1506" s="80" t="n">
        <v>0.0195</v>
      </c>
      <c r="R1506" s="81" t="n">
        <v>-1.9395</v>
      </c>
    </row>
    <row r="1507" customFormat="false" ht="12.75" hidden="false" customHeight="false" outlineLevel="0" collapsed="false">
      <c r="A1507" s="74" t="n">
        <v>35886</v>
      </c>
      <c r="B1507" s="75" t="n">
        <v>0.367893518518519</v>
      </c>
      <c r="C1507" s="82" t="n">
        <v>44.5643</v>
      </c>
      <c r="D1507" s="82" t="n">
        <v>33.6066</v>
      </c>
      <c r="E1507" s="82" t="n">
        <v>3.9149</v>
      </c>
      <c r="F1507" s="82" t="n">
        <v>3.704</v>
      </c>
      <c r="G1507" s="77" t="n">
        <v>0.3611</v>
      </c>
      <c r="H1507" s="77" t="n">
        <v>1.335</v>
      </c>
      <c r="I1507" s="77" t="n">
        <v>4.1156</v>
      </c>
      <c r="J1507" s="78" t="n">
        <v>0.5875</v>
      </c>
      <c r="L1507" s="79" t="n">
        <v>0.2488</v>
      </c>
      <c r="M1507" s="80" t="n">
        <v>373.0664</v>
      </c>
      <c r="N1507" s="80" t="n">
        <v>0.7449</v>
      </c>
      <c r="O1507" s="80" t="n">
        <v>0</v>
      </c>
      <c r="P1507" s="80" t="n">
        <v>0.0098</v>
      </c>
      <c r="Q1507" s="80" t="n">
        <v>0.0183</v>
      </c>
      <c r="R1507" s="81" t="n">
        <v>0.502</v>
      </c>
    </row>
    <row r="1508" customFormat="false" ht="12.75" hidden="false" customHeight="false" outlineLevel="0" collapsed="false">
      <c r="A1508" s="74" t="n">
        <v>35886</v>
      </c>
      <c r="B1508" s="75" t="n">
        <v>0.367905092592593</v>
      </c>
      <c r="C1508" s="82" t="n">
        <v>44.5912</v>
      </c>
      <c r="D1508" s="82" t="n">
        <v>33.5216</v>
      </c>
      <c r="E1508" s="82" t="n">
        <v>3.9178</v>
      </c>
      <c r="F1508" s="82" t="n">
        <v>3.6988</v>
      </c>
      <c r="G1508" s="77" t="n">
        <v>0.3578</v>
      </c>
      <c r="H1508" s="77" t="n">
        <v>1.335</v>
      </c>
      <c r="I1508" s="77" t="n">
        <v>4.1155</v>
      </c>
      <c r="J1508" s="78" t="n">
        <v>0.6229</v>
      </c>
      <c r="L1508" s="79" t="n">
        <v>0.2488</v>
      </c>
      <c r="M1508" s="80" t="n">
        <v>373.0664</v>
      </c>
      <c r="N1508" s="80" t="n">
        <v>0.7449</v>
      </c>
      <c r="O1508" s="80" t="n">
        <v>0.0012</v>
      </c>
      <c r="P1508" s="80" t="n">
        <v>0.0098</v>
      </c>
      <c r="Q1508" s="80" t="n">
        <v>0.0183</v>
      </c>
      <c r="R1508" s="81" t="n">
        <v>-1.9395</v>
      </c>
    </row>
    <row r="1509" customFormat="false" ht="12.75" hidden="false" customHeight="false" outlineLevel="0" collapsed="false">
      <c r="A1509" s="74" t="n">
        <v>35886</v>
      </c>
      <c r="B1509" s="75" t="n">
        <v>0.367928240740741</v>
      </c>
      <c r="C1509" s="82" t="n">
        <v>44.5491</v>
      </c>
      <c r="D1509" s="82" t="n">
        <v>33.6126</v>
      </c>
      <c r="E1509" s="82" t="n">
        <v>3.9104</v>
      </c>
      <c r="F1509" s="82" t="n">
        <v>3.7013</v>
      </c>
      <c r="G1509" s="77" t="n">
        <v>0.3578</v>
      </c>
      <c r="H1509" s="77" t="n">
        <v>1.335</v>
      </c>
      <c r="I1509" s="77" t="n">
        <v>4.0284</v>
      </c>
      <c r="J1509" s="78" t="n">
        <v>0.5875</v>
      </c>
      <c r="L1509" s="79" t="n">
        <v>0.2366</v>
      </c>
      <c r="M1509" s="80" t="n">
        <v>372.4561</v>
      </c>
      <c r="N1509" s="80" t="n">
        <v>0.7449</v>
      </c>
      <c r="O1509" s="80" t="n">
        <v>0</v>
      </c>
      <c r="P1509" s="80" t="n">
        <v>0.0085</v>
      </c>
      <c r="Q1509" s="80" t="n">
        <v>0.0183</v>
      </c>
      <c r="R1509" s="81" t="n">
        <v>-1.9395</v>
      </c>
    </row>
    <row r="1510" customFormat="false" ht="12.75" hidden="false" customHeight="false" outlineLevel="0" collapsed="false">
      <c r="A1510" s="74" t="n">
        <v>35886</v>
      </c>
      <c r="B1510" s="75" t="n">
        <v>0.367951388888889</v>
      </c>
      <c r="C1510" s="82" t="n">
        <v>44.3977</v>
      </c>
      <c r="D1510" s="82" t="n">
        <v>33.7309</v>
      </c>
      <c r="E1510" s="82" t="n">
        <v>3.9196</v>
      </c>
      <c r="F1510" s="82" t="n">
        <v>3.7064</v>
      </c>
      <c r="G1510" s="77" t="n">
        <v>0.361</v>
      </c>
      <c r="H1510" s="77" t="n">
        <v>1.335</v>
      </c>
      <c r="I1510" s="77" t="n">
        <v>4.1155</v>
      </c>
      <c r="J1510" s="78" t="n">
        <v>0.6229</v>
      </c>
      <c r="L1510" s="79" t="n">
        <v>0.2366</v>
      </c>
      <c r="M1510" s="80" t="n">
        <v>371.2354</v>
      </c>
      <c r="N1510" s="80" t="n">
        <v>0.7449</v>
      </c>
      <c r="O1510" s="80" t="n">
        <v>0.0012</v>
      </c>
      <c r="P1510" s="80" t="n">
        <v>0.0085</v>
      </c>
      <c r="Q1510" s="80" t="n">
        <v>0.0208</v>
      </c>
      <c r="R1510" s="81" t="n">
        <v>-1.9395</v>
      </c>
    </row>
    <row r="1511" customFormat="false" ht="12.75" hidden="false" customHeight="false" outlineLevel="0" collapsed="false">
      <c r="A1511" s="74" t="n">
        <v>35886</v>
      </c>
      <c r="B1511" s="75" t="n">
        <v>0.367962962962963</v>
      </c>
      <c r="C1511" s="82" t="n">
        <v>44.5277</v>
      </c>
      <c r="D1511" s="82" t="n">
        <v>33.5773</v>
      </c>
      <c r="E1511" s="82" t="n">
        <v>3.9133</v>
      </c>
      <c r="F1511" s="82" t="n">
        <v>3.7038</v>
      </c>
      <c r="G1511" s="77" t="n">
        <v>0.3578</v>
      </c>
      <c r="H1511" s="77" t="n">
        <v>1.335</v>
      </c>
      <c r="I1511" s="77" t="n">
        <v>4.0722</v>
      </c>
      <c r="J1511" s="78" t="n">
        <v>0.6229</v>
      </c>
      <c r="L1511" s="79" t="n">
        <v>0.2488</v>
      </c>
      <c r="M1511" s="80" t="n">
        <v>371.2354</v>
      </c>
      <c r="N1511" s="80" t="n">
        <v>0.7449</v>
      </c>
      <c r="O1511" s="80" t="n">
        <v>0</v>
      </c>
      <c r="P1511" s="80" t="n">
        <v>0.0085</v>
      </c>
      <c r="Q1511" s="80" t="n">
        <v>0.0208</v>
      </c>
      <c r="R1511" s="81" t="n">
        <v>-0.7187</v>
      </c>
    </row>
    <row r="1512" customFormat="false" ht="12.75" hidden="false" customHeight="false" outlineLevel="0" collapsed="false">
      <c r="A1512" s="74" t="n">
        <v>35886</v>
      </c>
      <c r="B1512" s="75" t="n">
        <v>0.367974537037037</v>
      </c>
      <c r="C1512" s="82" t="n">
        <v>44.5382</v>
      </c>
      <c r="D1512" s="82" t="n">
        <v>33.6681</v>
      </c>
      <c r="E1512" s="82" t="n">
        <v>3.9163</v>
      </c>
      <c r="F1512" s="82" t="n">
        <v>3.6962</v>
      </c>
      <c r="G1512" s="77" t="n">
        <v>0.3643</v>
      </c>
      <c r="H1512" s="77" t="n">
        <v>1.335</v>
      </c>
      <c r="I1512" s="77" t="n">
        <v>4.0722</v>
      </c>
      <c r="J1512" s="78" t="n">
        <v>0.6229</v>
      </c>
      <c r="L1512" s="79" t="n">
        <v>0.2244</v>
      </c>
      <c r="M1512" s="80" t="n">
        <v>370.625</v>
      </c>
      <c r="N1512" s="80" t="n">
        <v>0.5923</v>
      </c>
      <c r="O1512" s="80" t="n">
        <v>0</v>
      </c>
      <c r="P1512" s="80" t="n">
        <v>0.0085</v>
      </c>
      <c r="Q1512" s="80" t="n">
        <v>0.0195</v>
      </c>
      <c r="R1512" s="81" t="n">
        <v>-0.7187</v>
      </c>
    </row>
    <row r="1513" customFormat="false" ht="12.75" hidden="false" customHeight="false" outlineLevel="0" collapsed="false">
      <c r="A1513" s="74" t="n">
        <v>35886</v>
      </c>
      <c r="B1513" s="75" t="n">
        <v>0.367986111111111</v>
      </c>
      <c r="C1513" s="82" t="n">
        <v>44.4254</v>
      </c>
      <c r="D1513" s="82" t="n">
        <v>33.6399</v>
      </c>
      <c r="E1513" s="82" t="n">
        <v>3.9129</v>
      </c>
      <c r="F1513" s="82" t="n">
        <v>3.6936</v>
      </c>
      <c r="G1513" s="77" t="n">
        <v>0.361</v>
      </c>
      <c r="H1513" s="77" t="n">
        <v>1.335</v>
      </c>
      <c r="I1513" s="77" t="n">
        <v>4.0283</v>
      </c>
      <c r="J1513" s="78" t="n">
        <v>0.6054</v>
      </c>
      <c r="L1513" s="79" t="n">
        <v>0.2488</v>
      </c>
      <c r="M1513" s="80" t="n">
        <v>371.2354</v>
      </c>
      <c r="N1513" s="80" t="n">
        <v>0.7449</v>
      </c>
      <c r="O1513" s="80" t="n">
        <v>0</v>
      </c>
      <c r="P1513" s="80" t="n">
        <v>0.0085</v>
      </c>
      <c r="Q1513" s="80" t="n">
        <v>0.0183</v>
      </c>
      <c r="R1513" s="81" t="n">
        <v>-0.7187</v>
      </c>
    </row>
    <row r="1514" customFormat="false" ht="12.75" hidden="false" customHeight="false" outlineLevel="0" collapsed="false">
      <c r="A1514" s="74" t="n">
        <v>35886</v>
      </c>
      <c r="B1514" s="75" t="n">
        <v>0.367997685185185</v>
      </c>
      <c r="C1514" s="82" t="n">
        <v>44.4739</v>
      </c>
      <c r="D1514" s="82" t="n">
        <v>33.6492</v>
      </c>
      <c r="E1514" s="82" t="n">
        <v>3.9205</v>
      </c>
      <c r="F1514" s="82" t="n">
        <v>3.6964</v>
      </c>
      <c r="G1514" s="77" t="n">
        <v>0.3578</v>
      </c>
      <c r="H1514" s="77" t="n">
        <v>1.335</v>
      </c>
      <c r="I1514" s="77" t="n">
        <v>4.0724</v>
      </c>
      <c r="J1514" s="78" t="n">
        <v>0.6229</v>
      </c>
      <c r="L1514" s="79" t="n">
        <v>0.2488</v>
      </c>
      <c r="M1514" s="80" t="n">
        <v>370.625</v>
      </c>
      <c r="N1514" s="80" t="n">
        <v>0.7449</v>
      </c>
      <c r="O1514" s="80" t="n">
        <v>0</v>
      </c>
      <c r="P1514" s="80" t="n">
        <v>0.0085</v>
      </c>
      <c r="Q1514" s="80" t="n">
        <v>0.0195</v>
      </c>
      <c r="R1514" s="81" t="n">
        <v>-0.7187</v>
      </c>
    </row>
    <row r="1515" customFormat="false" ht="12.75" hidden="false" customHeight="false" outlineLevel="0" collapsed="false">
      <c r="A1515" s="74" t="n">
        <v>35886</v>
      </c>
      <c r="B1515" s="75" t="n">
        <v>0.368020833333333</v>
      </c>
      <c r="C1515" s="82" t="n">
        <v>44.5288</v>
      </c>
      <c r="D1515" s="82" t="n">
        <v>33.6801</v>
      </c>
      <c r="E1515" s="82" t="n">
        <v>3.9223</v>
      </c>
      <c r="F1515" s="82" t="n">
        <v>3.7036</v>
      </c>
      <c r="G1515" s="77" t="n">
        <v>0.3642</v>
      </c>
      <c r="H1515" s="77" t="n">
        <v>1.335</v>
      </c>
      <c r="I1515" s="77" t="n">
        <v>4.1153</v>
      </c>
      <c r="J1515" s="78" t="n">
        <v>0.6562</v>
      </c>
      <c r="L1515" s="79" t="n">
        <v>0.2488</v>
      </c>
      <c r="M1515" s="80" t="n">
        <v>371.2354</v>
      </c>
      <c r="N1515" s="80" t="n">
        <v>0.7449</v>
      </c>
      <c r="O1515" s="80" t="n">
        <v>0</v>
      </c>
      <c r="P1515" s="80" t="n">
        <v>0.0085</v>
      </c>
      <c r="Q1515" s="80" t="n">
        <v>0.0208</v>
      </c>
      <c r="R1515" s="81" t="n">
        <v>-0.7187</v>
      </c>
    </row>
    <row r="1516" customFormat="false" ht="12.75" hidden="false" customHeight="false" outlineLevel="0" collapsed="false">
      <c r="A1516" s="74" t="n">
        <v>35886</v>
      </c>
      <c r="B1516" s="75" t="n">
        <v>0.368032407407407</v>
      </c>
      <c r="C1516" s="82" t="n">
        <v>44.4508</v>
      </c>
      <c r="D1516" s="82" t="n">
        <v>33.6056</v>
      </c>
      <c r="E1516" s="82" t="n">
        <v>3.9148</v>
      </c>
      <c r="F1516" s="82" t="n">
        <v>3.6988</v>
      </c>
      <c r="G1516" s="77" t="n">
        <v>0.361</v>
      </c>
      <c r="H1516" s="77" t="n">
        <v>1.335</v>
      </c>
      <c r="I1516" s="77" t="n">
        <v>4.0722</v>
      </c>
      <c r="J1516" s="78" t="n">
        <v>0.6229</v>
      </c>
      <c r="L1516" s="79" t="n">
        <v>0.2366</v>
      </c>
      <c r="M1516" s="80" t="n">
        <v>371.2354</v>
      </c>
      <c r="N1516" s="80" t="n">
        <v>0.5923</v>
      </c>
      <c r="O1516" s="80" t="n">
        <v>0</v>
      </c>
      <c r="P1516" s="80" t="n">
        <v>0.0085</v>
      </c>
      <c r="Q1516" s="80" t="n">
        <v>0.0183</v>
      </c>
      <c r="R1516" s="81" t="n">
        <v>-1.9395</v>
      </c>
    </row>
    <row r="1517" customFormat="false" ht="12.75" hidden="false" customHeight="false" outlineLevel="0" collapsed="false">
      <c r="A1517" s="74" t="n">
        <v>35886</v>
      </c>
      <c r="B1517" s="75" t="n">
        <v>0.368043981481482</v>
      </c>
      <c r="C1517" s="82" t="n">
        <v>44.5031</v>
      </c>
      <c r="D1517" s="82" t="n">
        <v>33.6122</v>
      </c>
      <c r="E1517" s="82" t="n">
        <v>3.9192</v>
      </c>
      <c r="F1517" s="82" t="n">
        <v>3.7013</v>
      </c>
      <c r="G1517" s="77" t="n">
        <v>0.361</v>
      </c>
      <c r="H1517" s="77" t="n">
        <v>1.335</v>
      </c>
      <c r="I1517" s="77" t="n">
        <v>4.0722</v>
      </c>
      <c r="J1517" s="78" t="n">
        <v>0.6055</v>
      </c>
      <c r="L1517" s="79" t="n">
        <v>0.2488</v>
      </c>
      <c r="M1517" s="80" t="n">
        <v>371.2354</v>
      </c>
      <c r="N1517" s="80" t="n">
        <v>0.7449</v>
      </c>
      <c r="O1517" s="80" t="n">
        <v>0.0012</v>
      </c>
      <c r="P1517" s="80" t="n">
        <v>0.0098</v>
      </c>
      <c r="Q1517" s="80" t="n">
        <v>0.0195</v>
      </c>
      <c r="R1517" s="81" t="n">
        <v>-1.9395</v>
      </c>
    </row>
    <row r="1518" customFormat="false" ht="12.75" hidden="false" customHeight="false" outlineLevel="0" collapsed="false">
      <c r="A1518" s="74" t="n">
        <v>35886</v>
      </c>
      <c r="B1518" s="75" t="n">
        <v>0.368055555555556</v>
      </c>
      <c r="C1518" s="82" t="n">
        <v>44.4208</v>
      </c>
      <c r="D1518" s="82" t="n">
        <v>33.6419</v>
      </c>
      <c r="E1518" s="82" t="n">
        <v>3.9164</v>
      </c>
      <c r="F1518" s="82" t="n">
        <v>3.7015</v>
      </c>
      <c r="G1518" s="77" t="n">
        <v>0.3611</v>
      </c>
      <c r="H1518" s="77" t="n">
        <v>1.335</v>
      </c>
      <c r="I1518" s="77" t="n">
        <v>3.9842</v>
      </c>
      <c r="J1518" s="78" t="n">
        <v>0.5875</v>
      </c>
      <c r="L1518" s="79" t="n">
        <v>0.2366</v>
      </c>
      <c r="M1518" s="80" t="n">
        <v>373.0664</v>
      </c>
      <c r="N1518" s="80" t="n">
        <v>0.5923</v>
      </c>
      <c r="O1518" s="80" t="n">
        <v>-0.0012</v>
      </c>
      <c r="P1518" s="80" t="n">
        <v>0.0073</v>
      </c>
      <c r="Q1518" s="80" t="n">
        <v>0.0183</v>
      </c>
      <c r="R1518" s="81" t="n">
        <v>-1.9395</v>
      </c>
    </row>
    <row r="1519" customFormat="false" ht="12.75" hidden="false" customHeight="false" outlineLevel="0" collapsed="false">
      <c r="A1519" s="74" t="n">
        <v>35886</v>
      </c>
      <c r="B1519" s="75" t="n">
        <v>0.36806712962963</v>
      </c>
      <c r="C1519" s="82" t="n">
        <v>44.482</v>
      </c>
      <c r="D1519" s="82" t="n">
        <v>33.6891</v>
      </c>
      <c r="E1519" s="82" t="n">
        <v>3.917</v>
      </c>
      <c r="F1519" s="82" t="n">
        <v>3.7038</v>
      </c>
      <c r="G1519" s="77" t="n">
        <v>0.3643</v>
      </c>
      <c r="H1519" s="77" t="n">
        <v>1.335</v>
      </c>
      <c r="I1519" s="77" t="n">
        <v>4.0722</v>
      </c>
      <c r="J1519" s="78" t="n">
        <v>0.5875</v>
      </c>
      <c r="L1519" s="79" t="n">
        <v>0.2488</v>
      </c>
      <c r="M1519" s="80" t="n">
        <v>374.8975</v>
      </c>
      <c r="N1519" s="80" t="n">
        <v>0.7449</v>
      </c>
      <c r="O1519" s="80" t="n">
        <v>0</v>
      </c>
      <c r="P1519" s="80" t="n">
        <v>0.0085</v>
      </c>
      <c r="Q1519" s="80" t="n">
        <v>0.0195</v>
      </c>
      <c r="R1519" s="81" t="n">
        <v>-0.7187</v>
      </c>
    </row>
    <row r="1520" customFormat="false" ht="12.75" hidden="false" customHeight="false" outlineLevel="0" collapsed="false">
      <c r="A1520" s="74" t="n">
        <v>35886</v>
      </c>
      <c r="B1520" s="75" t="n">
        <v>0.368090277777778</v>
      </c>
      <c r="C1520" s="82" t="n">
        <v>44.4726</v>
      </c>
      <c r="D1520" s="82" t="n">
        <v>33.6661</v>
      </c>
      <c r="E1520" s="82" t="n">
        <v>3.9087</v>
      </c>
      <c r="F1520" s="82" t="n">
        <v>3.7011</v>
      </c>
      <c r="G1520" s="77" t="n">
        <v>0.361</v>
      </c>
      <c r="H1520" s="77" t="n">
        <v>1.335</v>
      </c>
      <c r="I1520" s="77" t="n">
        <v>4.1153</v>
      </c>
      <c r="J1520" s="78" t="n">
        <v>0.6054</v>
      </c>
      <c r="L1520" s="79" t="n">
        <v>0.2366</v>
      </c>
      <c r="M1520" s="80" t="n">
        <v>374.8975</v>
      </c>
      <c r="N1520" s="80" t="n">
        <v>0.5923</v>
      </c>
      <c r="O1520" s="80" t="n">
        <v>0.0012</v>
      </c>
      <c r="P1520" s="80" t="n">
        <v>0.0085</v>
      </c>
      <c r="Q1520" s="80" t="n">
        <v>0.0183</v>
      </c>
      <c r="R1520" s="81" t="n">
        <v>-1.9395</v>
      </c>
    </row>
    <row r="1521" customFormat="false" ht="12.75" hidden="false" customHeight="false" outlineLevel="0" collapsed="false">
      <c r="A1521" s="74" t="n">
        <v>35886</v>
      </c>
      <c r="B1521" s="75" t="n">
        <v>0.368101851851852</v>
      </c>
      <c r="C1521" s="82" t="n">
        <v>44.5093</v>
      </c>
      <c r="D1521" s="82" t="n">
        <v>33.6884</v>
      </c>
      <c r="E1521" s="82" t="n">
        <v>3.9187</v>
      </c>
      <c r="F1521" s="82" t="n">
        <v>3.7012</v>
      </c>
      <c r="G1521" s="77" t="n">
        <v>0.361</v>
      </c>
      <c r="H1521" s="77" t="n">
        <v>1.335</v>
      </c>
      <c r="I1521" s="77" t="n">
        <v>4.0721</v>
      </c>
      <c r="J1521" s="78" t="n">
        <v>0.6397</v>
      </c>
      <c r="L1521" s="79" t="n">
        <v>0.2366</v>
      </c>
      <c r="M1521" s="80" t="n">
        <v>375.5078</v>
      </c>
      <c r="N1521" s="80" t="n">
        <v>0.5923</v>
      </c>
      <c r="O1521" s="80" t="n">
        <v>0.0012</v>
      </c>
      <c r="P1521" s="80" t="n">
        <v>0.0098</v>
      </c>
      <c r="Q1521" s="80" t="n">
        <v>0.0195</v>
      </c>
      <c r="R1521" s="81" t="n">
        <v>-1.9395</v>
      </c>
    </row>
    <row r="1522" customFormat="false" ht="12.75" hidden="false" customHeight="false" outlineLevel="0" collapsed="false">
      <c r="A1522" s="74" t="n">
        <v>35886</v>
      </c>
      <c r="B1522" s="75" t="n">
        <v>0.368113425925926</v>
      </c>
      <c r="C1522" s="82" t="n">
        <v>44.5182</v>
      </c>
      <c r="D1522" s="82" t="n">
        <v>33.6591</v>
      </c>
      <c r="E1522" s="82" t="n">
        <v>3.9204</v>
      </c>
      <c r="F1522" s="82" t="n">
        <v>3.6986</v>
      </c>
      <c r="G1522" s="77" t="n">
        <v>0.361</v>
      </c>
      <c r="H1522" s="77" t="n">
        <v>1.335</v>
      </c>
      <c r="I1522" s="77" t="n">
        <v>4.1581</v>
      </c>
      <c r="J1522" s="78" t="n">
        <v>0.6562</v>
      </c>
      <c r="L1522" s="79" t="n">
        <v>0.2366</v>
      </c>
      <c r="M1522" s="80" t="n">
        <v>375.5078</v>
      </c>
      <c r="N1522" s="80" t="n">
        <v>0.5923</v>
      </c>
      <c r="O1522" s="80" t="n">
        <v>0.0012</v>
      </c>
      <c r="P1522" s="80" t="n">
        <v>0.0085</v>
      </c>
      <c r="Q1522" s="80" t="n">
        <v>0.0195</v>
      </c>
      <c r="R1522" s="81" t="n">
        <v>-1.9395</v>
      </c>
    </row>
    <row r="1523" customFormat="false" ht="12.75" hidden="false" customHeight="false" outlineLevel="0" collapsed="false">
      <c r="A1523" s="74" t="n">
        <v>35886</v>
      </c>
      <c r="B1523" s="75" t="n">
        <v>0.368125</v>
      </c>
      <c r="C1523" s="82" t="n">
        <v>44.5108</v>
      </c>
      <c r="D1523" s="82" t="n">
        <v>33.6797</v>
      </c>
      <c r="E1523" s="82" t="n">
        <v>3.9197</v>
      </c>
      <c r="F1523" s="82" t="n">
        <v>3.7087</v>
      </c>
      <c r="G1523" s="77" t="n">
        <v>0.361</v>
      </c>
      <c r="H1523" s="77" t="n">
        <v>1.335</v>
      </c>
      <c r="I1523" s="77" t="n">
        <v>4.0719</v>
      </c>
      <c r="J1523" s="78" t="n">
        <v>0.6054</v>
      </c>
      <c r="L1523" s="79" t="n">
        <v>0.2488</v>
      </c>
      <c r="M1523" s="80" t="n">
        <v>375.5078</v>
      </c>
      <c r="N1523" s="80" t="n">
        <v>0.8975</v>
      </c>
      <c r="O1523" s="80" t="n">
        <v>0.0012</v>
      </c>
      <c r="P1523" s="80" t="n">
        <v>0.0085</v>
      </c>
      <c r="Q1523" s="80" t="n">
        <v>0.0195</v>
      </c>
      <c r="R1523" s="81" t="n">
        <v>1.7227</v>
      </c>
    </row>
    <row r="1524" customFormat="false" ht="12.75" hidden="false" customHeight="false" outlineLevel="0" collapsed="false">
      <c r="A1524" s="74" t="n">
        <v>35886</v>
      </c>
      <c r="B1524" s="75" t="n">
        <v>0.368136574074074</v>
      </c>
      <c r="C1524" s="82" t="n">
        <v>44.4581</v>
      </c>
      <c r="D1524" s="82" t="n">
        <v>33.6239</v>
      </c>
      <c r="E1524" s="82" t="n">
        <v>3.916</v>
      </c>
      <c r="F1524" s="82" t="n">
        <v>3.7061</v>
      </c>
      <c r="G1524" s="77" t="n">
        <v>0.3578</v>
      </c>
      <c r="H1524" s="77" t="n">
        <v>1.335</v>
      </c>
      <c r="I1524" s="77" t="n">
        <v>4.1152</v>
      </c>
      <c r="J1524" s="78" t="n">
        <v>0.6054</v>
      </c>
      <c r="L1524" s="79" t="n">
        <v>0.2366</v>
      </c>
      <c r="M1524" s="80" t="n">
        <v>375.5078</v>
      </c>
      <c r="N1524" s="80" t="n">
        <v>0.7449</v>
      </c>
      <c r="O1524" s="80" t="n">
        <v>0</v>
      </c>
      <c r="P1524" s="80" t="n">
        <v>0.0085</v>
      </c>
      <c r="Q1524" s="80" t="n">
        <v>0.0195</v>
      </c>
      <c r="R1524" s="81" t="n">
        <v>-0.7187</v>
      </c>
    </row>
    <row r="1525" customFormat="false" ht="12.75" hidden="false" customHeight="false" outlineLevel="0" collapsed="false">
      <c r="A1525" s="74" t="n">
        <v>35886</v>
      </c>
      <c r="B1525" s="75" t="n">
        <v>0.368148148148148</v>
      </c>
      <c r="C1525" s="82" t="n">
        <v>44.4686</v>
      </c>
      <c r="D1525" s="82" t="n">
        <v>33.6488</v>
      </c>
      <c r="E1525" s="82" t="n">
        <v>3.9139</v>
      </c>
      <c r="F1525" s="82" t="n">
        <v>3.7008</v>
      </c>
      <c r="G1525" s="77" t="n">
        <v>0.361</v>
      </c>
      <c r="H1525" s="77" t="n">
        <v>1.335</v>
      </c>
      <c r="I1525" s="77" t="n">
        <v>4.0716</v>
      </c>
      <c r="J1525" s="78" t="n">
        <v>0.6228</v>
      </c>
      <c r="L1525" s="79" t="n">
        <v>0.2488</v>
      </c>
      <c r="M1525" s="80" t="n">
        <v>374.8975</v>
      </c>
      <c r="N1525" s="80" t="n">
        <v>0.5923</v>
      </c>
      <c r="O1525" s="80" t="n">
        <v>0.0012</v>
      </c>
      <c r="P1525" s="80" t="n">
        <v>0.0098</v>
      </c>
      <c r="Q1525" s="80" t="n">
        <v>0.0183</v>
      </c>
      <c r="R1525" s="81" t="n">
        <v>-0.7187</v>
      </c>
    </row>
    <row r="1526" customFormat="false" ht="12.75" hidden="false" customHeight="false" outlineLevel="0" collapsed="false">
      <c r="A1526" s="74" t="n">
        <v>35886</v>
      </c>
      <c r="B1526" s="75" t="n">
        <v>0.368159722222222</v>
      </c>
      <c r="C1526" s="82" t="n">
        <v>44.4565</v>
      </c>
      <c r="D1526" s="82" t="n">
        <v>33.6854</v>
      </c>
      <c r="E1526" s="82" t="n">
        <v>3.917</v>
      </c>
      <c r="F1526" s="82" t="n">
        <v>3.706</v>
      </c>
      <c r="G1526" s="77" t="n">
        <v>0.361</v>
      </c>
      <c r="H1526" s="77" t="n">
        <v>1.335</v>
      </c>
      <c r="I1526" s="77" t="n">
        <v>4.0718</v>
      </c>
      <c r="J1526" s="78" t="n">
        <v>0.6054</v>
      </c>
      <c r="L1526" s="79" t="n">
        <v>0.2488</v>
      </c>
      <c r="M1526" s="80" t="n">
        <v>375.5078</v>
      </c>
      <c r="N1526" s="80" t="n">
        <v>0.5923</v>
      </c>
      <c r="O1526" s="80" t="n">
        <v>0.0012</v>
      </c>
      <c r="P1526" s="80" t="n">
        <v>0.011</v>
      </c>
      <c r="Q1526" s="80" t="n">
        <v>0.0183</v>
      </c>
      <c r="R1526" s="81" t="n">
        <v>-0.7187</v>
      </c>
    </row>
    <row r="1527" customFormat="false" ht="12.75" hidden="false" customHeight="false" outlineLevel="0" collapsed="false">
      <c r="A1527" s="74" t="n">
        <v>35886</v>
      </c>
      <c r="B1527" s="75" t="n">
        <v>0.368171296296296</v>
      </c>
      <c r="C1527" s="82" t="n">
        <v>44.5692</v>
      </c>
      <c r="D1527" s="82" t="n">
        <v>33.6369</v>
      </c>
      <c r="E1527" s="82" t="n">
        <v>3.9163</v>
      </c>
      <c r="F1527" s="82" t="n">
        <v>3.7035</v>
      </c>
      <c r="G1527" s="77" t="n">
        <v>0.3578</v>
      </c>
      <c r="H1527" s="77" t="n">
        <v>1.335</v>
      </c>
      <c r="I1527" s="77" t="n">
        <v>4.1151</v>
      </c>
      <c r="J1527" s="78" t="n">
        <v>0.5875</v>
      </c>
      <c r="L1527" s="79" t="n">
        <v>0.2366</v>
      </c>
      <c r="M1527" s="80" t="n">
        <v>374.8975</v>
      </c>
      <c r="N1527" s="80" t="n">
        <v>0.4397</v>
      </c>
      <c r="O1527" s="80" t="n">
        <v>0</v>
      </c>
      <c r="P1527" s="80" t="n">
        <v>0.0085</v>
      </c>
      <c r="Q1527" s="80" t="n">
        <v>0.0183</v>
      </c>
      <c r="R1527" s="81" t="n">
        <v>0.502</v>
      </c>
    </row>
    <row r="1528" customFormat="false" ht="12.75" hidden="false" customHeight="false" outlineLevel="0" collapsed="false">
      <c r="A1528" s="74" t="n">
        <v>35886</v>
      </c>
      <c r="B1528" s="75" t="n">
        <v>0.36818287037037</v>
      </c>
      <c r="C1528" s="82" t="n">
        <v>44.4952</v>
      </c>
      <c r="D1528" s="82" t="n">
        <v>33.6435</v>
      </c>
      <c r="E1528" s="82" t="n">
        <v>3.9107</v>
      </c>
      <c r="F1528" s="82" t="n">
        <v>3.7009</v>
      </c>
      <c r="G1528" s="77" t="n">
        <v>0.361</v>
      </c>
      <c r="H1528" s="77" t="n">
        <v>1.335</v>
      </c>
      <c r="I1528" s="77" t="n">
        <v>4.0718</v>
      </c>
      <c r="J1528" s="78" t="n">
        <v>0.6054</v>
      </c>
      <c r="L1528" s="79" t="n">
        <v>0.2366</v>
      </c>
      <c r="M1528" s="80" t="n">
        <v>379.7803</v>
      </c>
      <c r="N1528" s="80" t="n">
        <v>0.4397</v>
      </c>
      <c r="O1528" s="80" t="n">
        <v>0</v>
      </c>
      <c r="P1528" s="80" t="n">
        <v>0.0098</v>
      </c>
      <c r="Q1528" s="80" t="n">
        <v>0.0183</v>
      </c>
      <c r="R1528" s="81" t="n">
        <v>-1.9395</v>
      </c>
    </row>
    <row r="1529" customFormat="false" ht="12.75" hidden="false" customHeight="false" outlineLevel="0" collapsed="false">
      <c r="A1529" s="74" t="n">
        <v>35886</v>
      </c>
      <c r="B1529" s="75" t="n">
        <v>0.368194444444444</v>
      </c>
      <c r="C1529" s="82" t="n">
        <v>44.5447</v>
      </c>
      <c r="D1529" s="82" t="n">
        <v>33.7346</v>
      </c>
      <c r="E1529" s="82" t="n">
        <v>3.9144</v>
      </c>
      <c r="F1529" s="82" t="n">
        <v>3.701</v>
      </c>
      <c r="G1529" s="77" t="n">
        <v>0.3642</v>
      </c>
      <c r="H1529" s="77" t="n">
        <v>1.335</v>
      </c>
      <c r="I1529" s="77" t="n">
        <v>4.1151</v>
      </c>
      <c r="J1529" s="78" t="n">
        <v>0.6054</v>
      </c>
      <c r="L1529" s="79" t="n">
        <v>0.2366</v>
      </c>
      <c r="M1529" s="80" t="n">
        <v>381.001</v>
      </c>
      <c r="N1529" s="80" t="n">
        <v>0.5923</v>
      </c>
      <c r="O1529" s="80" t="n">
        <v>0</v>
      </c>
      <c r="P1529" s="80" t="n">
        <v>0.0098</v>
      </c>
      <c r="Q1529" s="80" t="n">
        <v>0.0195</v>
      </c>
      <c r="R1529" s="81" t="n">
        <v>-0.7187</v>
      </c>
    </row>
    <row r="1530" customFormat="false" ht="12.75" hidden="false" customHeight="false" outlineLevel="0" collapsed="false">
      <c r="A1530" s="74" t="n">
        <v>35886</v>
      </c>
      <c r="B1530" s="75" t="n">
        <v>0.368206018518519</v>
      </c>
      <c r="C1530" s="82" t="n">
        <v>44.5022</v>
      </c>
      <c r="D1530" s="82" t="n">
        <v>33.6435</v>
      </c>
      <c r="E1530" s="82" t="n">
        <v>3.9148</v>
      </c>
      <c r="F1530" s="82" t="n">
        <v>3.7035</v>
      </c>
      <c r="G1530" s="77" t="n">
        <v>0.361</v>
      </c>
      <c r="H1530" s="77" t="n">
        <v>1.335</v>
      </c>
      <c r="I1530" s="77" t="n">
        <v>4.0718</v>
      </c>
      <c r="J1530" s="78" t="n">
        <v>0.6054</v>
      </c>
      <c r="L1530" s="79" t="n">
        <v>0.2488</v>
      </c>
      <c r="M1530" s="80" t="n">
        <v>380.3906</v>
      </c>
      <c r="N1530" s="80" t="n">
        <v>0.5923</v>
      </c>
      <c r="O1530" s="80" t="n">
        <v>0.0024</v>
      </c>
      <c r="P1530" s="80" t="n">
        <v>0.0085</v>
      </c>
      <c r="Q1530" s="80" t="n">
        <v>0.0183</v>
      </c>
      <c r="R1530" s="81" t="n">
        <v>-1.9395</v>
      </c>
    </row>
    <row r="1531" customFormat="false" ht="12.75" hidden="false" customHeight="false" outlineLevel="0" collapsed="false">
      <c r="A1531" s="74" t="n">
        <v>35886</v>
      </c>
      <c r="B1531" s="75" t="n">
        <v>0.368217592592593</v>
      </c>
      <c r="C1531" s="82" t="n">
        <v>44.5493</v>
      </c>
      <c r="D1531" s="82" t="n">
        <v>33.6279</v>
      </c>
      <c r="E1531" s="82" t="n">
        <v>3.9098</v>
      </c>
      <c r="F1531" s="82" t="n">
        <v>3.6982</v>
      </c>
      <c r="G1531" s="77" t="n">
        <v>0.361</v>
      </c>
      <c r="H1531" s="77" t="n">
        <v>1.335</v>
      </c>
      <c r="I1531" s="77" t="n">
        <v>4.1578</v>
      </c>
      <c r="J1531" s="78" t="n">
        <v>0.6228</v>
      </c>
      <c r="L1531" s="79" t="n">
        <v>0.2366</v>
      </c>
      <c r="M1531" s="80" t="n">
        <v>381.6113</v>
      </c>
      <c r="N1531" s="80" t="n">
        <v>0.5923</v>
      </c>
      <c r="O1531" s="80" t="n">
        <v>0</v>
      </c>
      <c r="P1531" s="80" t="n">
        <v>0.0085</v>
      </c>
      <c r="Q1531" s="80" t="n">
        <v>0.0208</v>
      </c>
      <c r="R1531" s="81" t="n">
        <v>-0.7187</v>
      </c>
    </row>
    <row r="1532" customFormat="false" ht="12.75" hidden="false" customHeight="false" outlineLevel="0" collapsed="false">
      <c r="A1532" s="74" t="n">
        <v>35886</v>
      </c>
      <c r="B1532" s="75" t="n">
        <v>0.368229166666667</v>
      </c>
      <c r="C1532" s="82" t="n">
        <v>44.6304</v>
      </c>
      <c r="D1532" s="82" t="n">
        <v>33.5823</v>
      </c>
      <c r="E1532" s="82" t="n">
        <v>3.9157</v>
      </c>
      <c r="F1532" s="82" t="n">
        <v>3.696</v>
      </c>
      <c r="G1532" s="77" t="n">
        <v>0.361</v>
      </c>
      <c r="H1532" s="77" t="n">
        <v>1.335</v>
      </c>
      <c r="I1532" s="77" t="n">
        <v>4.1153</v>
      </c>
      <c r="J1532" s="78" t="n">
        <v>0.6054</v>
      </c>
      <c r="L1532" s="79" t="n">
        <v>0.2366</v>
      </c>
      <c r="M1532" s="80" t="n">
        <v>381.001</v>
      </c>
      <c r="N1532" s="80" t="n">
        <v>0.7449</v>
      </c>
      <c r="O1532" s="80" t="n">
        <v>0</v>
      </c>
      <c r="P1532" s="80" t="n">
        <v>0.0085</v>
      </c>
      <c r="Q1532" s="80" t="n">
        <v>0.0195</v>
      </c>
      <c r="R1532" s="81" t="n">
        <v>-0.7187</v>
      </c>
    </row>
    <row r="1533" customFormat="false" ht="12.75" hidden="false" customHeight="false" outlineLevel="0" collapsed="false">
      <c r="A1533" s="74" t="n">
        <v>35886</v>
      </c>
      <c r="B1533" s="75" t="n">
        <v>0.368240740740741</v>
      </c>
      <c r="C1533" s="82" t="n">
        <v>44.5587</v>
      </c>
      <c r="D1533" s="82" t="n">
        <v>33.6159</v>
      </c>
      <c r="E1533" s="82" t="n">
        <v>3.9115</v>
      </c>
      <c r="F1533" s="82" t="n">
        <v>3.6933</v>
      </c>
      <c r="G1533" s="77" t="n">
        <v>0.361</v>
      </c>
      <c r="H1533" s="77" t="n">
        <v>1.335</v>
      </c>
      <c r="I1533" s="77" t="n">
        <v>4.1151</v>
      </c>
      <c r="J1533" s="78" t="n">
        <v>0.6054</v>
      </c>
      <c r="L1533" s="79" t="n">
        <v>0.2366</v>
      </c>
      <c r="M1533" s="80" t="n">
        <v>381.001</v>
      </c>
      <c r="N1533" s="80" t="n">
        <v>0.5923</v>
      </c>
      <c r="O1533" s="80" t="n">
        <v>0.0012</v>
      </c>
      <c r="P1533" s="80" t="n">
        <v>0.0085</v>
      </c>
      <c r="Q1533" s="80" t="n">
        <v>0.0208</v>
      </c>
      <c r="R1533" s="81" t="n">
        <v>0.502</v>
      </c>
    </row>
    <row r="1534" customFormat="false" ht="12.75" hidden="false" customHeight="false" outlineLevel="0" collapsed="false">
      <c r="A1534" s="74" t="n">
        <v>35886</v>
      </c>
      <c r="B1534" s="75" t="n">
        <v>0.368252314814815</v>
      </c>
      <c r="C1534" s="82" t="n">
        <v>44.5396</v>
      </c>
      <c r="D1534" s="82" t="n">
        <v>33.5587</v>
      </c>
      <c r="E1534" s="82" t="n">
        <v>3.9187</v>
      </c>
      <c r="F1534" s="82" t="n">
        <v>3.6957</v>
      </c>
      <c r="G1534" s="77" t="n">
        <v>0.3642</v>
      </c>
      <c r="H1534" s="77" t="n">
        <v>1.335</v>
      </c>
      <c r="I1534" s="77" t="n">
        <v>4.0717</v>
      </c>
      <c r="J1534" s="78" t="n">
        <v>0.6228</v>
      </c>
      <c r="L1534" s="79" t="n">
        <v>0.2488</v>
      </c>
      <c r="M1534" s="80" t="n">
        <v>381.6113</v>
      </c>
      <c r="N1534" s="80" t="n">
        <v>0.5923</v>
      </c>
      <c r="O1534" s="80" t="n">
        <v>0</v>
      </c>
      <c r="P1534" s="80" t="n">
        <v>0.0085</v>
      </c>
      <c r="Q1534" s="80" t="n">
        <v>0.0195</v>
      </c>
      <c r="R1534" s="81" t="n">
        <v>-0.7187</v>
      </c>
    </row>
    <row r="1535" customFormat="false" ht="12.75" hidden="false" customHeight="false" outlineLevel="0" collapsed="false">
      <c r="A1535" s="74" t="n">
        <v>35886</v>
      </c>
      <c r="B1535" s="75" t="n">
        <v>0.368263888888889</v>
      </c>
      <c r="C1535" s="82" t="n">
        <v>44.5552</v>
      </c>
      <c r="D1535" s="82" t="n">
        <v>33.6159</v>
      </c>
      <c r="E1535" s="82" t="n">
        <v>3.9199</v>
      </c>
      <c r="F1535" s="82" t="n">
        <v>3.701</v>
      </c>
      <c r="G1535" s="77" t="n">
        <v>0.361</v>
      </c>
      <c r="H1535" s="77" t="n">
        <v>1.335</v>
      </c>
      <c r="I1535" s="77" t="n">
        <v>4.0718</v>
      </c>
      <c r="J1535" s="78" t="n">
        <v>0.6397</v>
      </c>
      <c r="L1535" s="79" t="n">
        <v>0.2488</v>
      </c>
      <c r="M1535" s="80" t="n">
        <v>380.3906</v>
      </c>
      <c r="N1535" s="80" t="n">
        <v>0.5923</v>
      </c>
      <c r="O1535" s="80" t="n">
        <v>0</v>
      </c>
      <c r="P1535" s="80" t="n">
        <v>0.0085</v>
      </c>
      <c r="Q1535" s="80" t="n">
        <v>0.0183</v>
      </c>
      <c r="R1535" s="81" t="n">
        <v>1.7227</v>
      </c>
    </row>
    <row r="1536" customFormat="false" ht="12.75" hidden="false" customHeight="false" outlineLevel="0" collapsed="false">
      <c r="A1536" s="74" t="n">
        <v>35886</v>
      </c>
      <c r="B1536" s="75" t="n">
        <v>0.368275462962963</v>
      </c>
      <c r="C1536" s="82" t="n">
        <v>44.5707</v>
      </c>
      <c r="D1536" s="82" t="n">
        <v>33.6701</v>
      </c>
      <c r="E1536" s="82" t="n">
        <v>3.9168</v>
      </c>
      <c r="F1536" s="82" t="n">
        <v>3.7059</v>
      </c>
      <c r="G1536" s="77" t="n">
        <v>0.3642</v>
      </c>
      <c r="H1536" s="77" t="n">
        <v>1.335</v>
      </c>
      <c r="I1536" s="77" t="n">
        <v>4.1578</v>
      </c>
      <c r="J1536" s="78" t="n">
        <v>0.6397</v>
      </c>
      <c r="L1536" s="79" t="n">
        <v>0.2488</v>
      </c>
      <c r="M1536" s="80" t="n">
        <v>381.6113</v>
      </c>
      <c r="N1536" s="80" t="n">
        <v>0.5923</v>
      </c>
      <c r="O1536" s="80" t="n">
        <v>0.0012</v>
      </c>
      <c r="P1536" s="80" t="n">
        <v>0.0098</v>
      </c>
      <c r="Q1536" s="80" t="n">
        <v>0.0195</v>
      </c>
      <c r="R1536" s="81" t="n">
        <v>-0.7187</v>
      </c>
    </row>
    <row r="1537" customFormat="false" ht="12.75" hidden="false" customHeight="false" outlineLevel="0" collapsed="false">
      <c r="A1537" s="74" t="n">
        <v>35886</v>
      </c>
      <c r="B1537" s="75" t="n">
        <v>0.368287037037037</v>
      </c>
      <c r="C1537" s="82" t="n">
        <v>44.5988</v>
      </c>
      <c r="D1537" s="82" t="n">
        <v>33.6143</v>
      </c>
      <c r="E1537" s="82" t="n">
        <v>3.9161</v>
      </c>
      <c r="F1537" s="82" t="n">
        <v>3.7084</v>
      </c>
      <c r="G1537" s="77" t="n">
        <v>0.361</v>
      </c>
      <c r="H1537" s="77" t="n">
        <v>1.335</v>
      </c>
      <c r="I1537" s="77" t="n">
        <v>4.1578</v>
      </c>
      <c r="J1537" s="78" t="n">
        <v>0.6228</v>
      </c>
      <c r="L1537" s="79" t="n">
        <v>0.2488</v>
      </c>
      <c r="M1537" s="80" t="n">
        <v>381.6113</v>
      </c>
      <c r="N1537" s="80" t="n">
        <v>0.7449</v>
      </c>
      <c r="O1537" s="80" t="n">
        <v>0</v>
      </c>
      <c r="P1537" s="80" t="n">
        <v>0.0085</v>
      </c>
      <c r="Q1537" s="80" t="n">
        <v>0.0183</v>
      </c>
      <c r="R1537" s="81" t="n">
        <v>-0.7187</v>
      </c>
    </row>
    <row r="1538" customFormat="false" ht="12.75" hidden="false" customHeight="false" outlineLevel="0" collapsed="false">
      <c r="A1538" s="74" t="n">
        <v>35886</v>
      </c>
      <c r="B1538" s="75" t="n">
        <v>0.368298611111111</v>
      </c>
      <c r="C1538" s="82" t="n">
        <v>44.6144</v>
      </c>
      <c r="D1538" s="82" t="n">
        <v>33.6505</v>
      </c>
      <c r="E1538" s="82" t="n">
        <v>3.9093</v>
      </c>
      <c r="F1538" s="82" t="n">
        <v>3.7035</v>
      </c>
      <c r="G1538" s="77" t="n">
        <v>0.361</v>
      </c>
      <c r="H1538" s="77" t="n">
        <v>1.335</v>
      </c>
      <c r="I1538" s="77" t="n">
        <v>4.2004</v>
      </c>
      <c r="J1538" s="78" t="n">
        <v>0.6228</v>
      </c>
      <c r="L1538" s="79" t="n">
        <v>0.2366</v>
      </c>
      <c r="M1538" s="80" t="n">
        <v>380.3906</v>
      </c>
      <c r="N1538" s="80" t="n">
        <v>0.5923</v>
      </c>
      <c r="O1538" s="80" t="n">
        <v>0.0012</v>
      </c>
      <c r="P1538" s="80" t="n">
        <v>0.0098</v>
      </c>
      <c r="Q1538" s="80" t="n">
        <v>0.0195</v>
      </c>
      <c r="R1538" s="81" t="n">
        <v>-1.9395</v>
      </c>
    </row>
    <row r="1539" customFormat="false" ht="12.75" hidden="false" customHeight="false" outlineLevel="0" collapsed="false">
      <c r="A1539" s="74" t="n">
        <v>35886</v>
      </c>
      <c r="B1539" s="75" t="n">
        <v>0.368310185185185</v>
      </c>
      <c r="C1539" s="82" t="n">
        <v>44.4901</v>
      </c>
      <c r="D1539" s="82" t="n">
        <v>33.6911</v>
      </c>
      <c r="E1539" s="82" t="n">
        <v>3.9121</v>
      </c>
      <c r="F1539" s="82" t="n">
        <v>3.7059</v>
      </c>
      <c r="G1539" s="77" t="n">
        <v>0.3642</v>
      </c>
      <c r="H1539" s="77" t="n">
        <v>1.335</v>
      </c>
      <c r="I1539" s="77" t="n">
        <v>4.1578</v>
      </c>
      <c r="J1539" s="78" t="n">
        <v>0.5874</v>
      </c>
      <c r="L1539" s="79" t="n">
        <v>0.2244</v>
      </c>
      <c r="M1539" s="80" t="n">
        <v>381.001</v>
      </c>
      <c r="N1539" s="80" t="n">
        <v>0.5923</v>
      </c>
      <c r="O1539" s="80" t="n">
        <v>0</v>
      </c>
      <c r="P1539" s="80" t="n">
        <v>0.0085</v>
      </c>
      <c r="Q1539" s="80" t="n">
        <v>0.0195</v>
      </c>
      <c r="R1539" s="81" t="n">
        <v>-1.9395</v>
      </c>
    </row>
    <row r="1540" customFormat="false" ht="12.75" hidden="false" customHeight="false" outlineLevel="0" collapsed="false">
      <c r="A1540" s="74" t="n">
        <v>35886</v>
      </c>
      <c r="B1540" s="75" t="n">
        <v>0.368321759259259</v>
      </c>
      <c r="C1540" s="82" t="n">
        <v>44.5633</v>
      </c>
      <c r="D1540" s="82" t="n">
        <v>33.6419</v>
      </c>
      <c r="E1540" s="82" t="n">
        <v>3.9109</v>
      </c>
      <c r="F1540" s="82" t="n">
        <v>3.7008</v>
      </c>
      <c r="G1540" s="77" t="n">
        <v>0.3577</v>
      </c>
      <c r="H1540" s="77" t="n">
        <v>1.335</v>
      </c>
      <c r="I1540" s="77" t="n">
        <v>4.1578</v>
      </c>
      <c r="J1540" s="78" t="n">
        <v>0.6228</v>
      </c>
      <c r="L1540" s="79" t="n">
        <v>0.2366</v>
      </c>
      <c r="M1540" s="80" t="n">
        <v>380.3906</v>
      </c>
      <c r="N1540" s="80" t="n">
        <v>0.5923</v>
      </c>
      <c r="O1540" s="80" t="n">
        <v>0.0024</v>
      </c>
      <c r="P1540" s="80" t="n">
        <v>0.0098</v>
      </c>
      <c r="Q1540" s="80" t="n">
        <v>0.0195</v>
      </c>
      <c r="R1540" s="81" t="n">
        <v>-1.9395</v>
      </c>
    </row>
    <row r="1541" customFormat="false" ht="12.75" hidden="false" customHeight="false" outlineLevel="0" collapsed="false">
      <c r="A1541" s="74" t="n">
        <v>35886</v>
      </c>
      <c r="B1541" s="75" t="n">
        <v>0.368333333333333</v>
      </c>
      <c r="C1541" s="82" t="n">
        <v>44.5917</v>
      </c>
      <c r="D1541" s="82" t="n">
        <v>33.5933</v>
      </c>
      <c r="E1541" s="82" t="n">
        <v>3.9132</v>
      </c>
      <c r="F1541" s="82" t="n">
        <v>3.7033</v>
      </c>
      <c r="G1541" s="77" t="n">
        <v>0.3642</v>
      </c>
      <c r="H1541" s="77" t="n">
        <v>1.335</v>
      </c>
      <c r="I1541" s="77" t="n">
        <v>4.2002</v>
      </c>
      <c r="J1541" s="78" t="n">
        <v>0.6228</v>
      </c>
      <c r="L1541" s="79" t="n">
        <v>0.2366</v>
      </c>
      <c r="M1541" s="80" t="n">
        <v>381.001</v>
      </c>
      <c r="N1541" s="80" t="n">
        <v>0.5923</v>
      </c>
      <c r="O1541" s="80" t="n">
        <v>0.0012</v>
      </c>
      <c r="P1541" s="80" t="n">
        <v>0.0085</v>
      </c>
      <c r="Q1541" s="80" t="n">
        <v>0.0195</v>
      </c>
      <c r="R1541" s="81" t="n">
        <v>-0.7187</v>
      </c>
    </row>
    <row r="1542" customFormat="false" ht="12.75" hidden="false" customHeight="false" outlineLevel="0" collapsed="false">
      <c r="A1542" s="74" t="n">
        <v>35886</v>
      </c>
      <c r="B1542" s="75" t="n">
        <v>0.368344907407407</v>
      </c>
      <c r="C1542" s="82" t="n">
        <v>44.5192</v>
      </c>
      <c r="D1542" s="82" t="n">
        <v>33.5983</v>
      </c>
      <c r="E1542" s="82" t="n">
        <v>3.9104</v>
      </c>
      <c r="F1542" s="82" t="n">
        <v>3.7057</v>
      </c>
      <c r="G1542" s="77" t="n">
        <v>0.3674</v>
      </c>
      <c r="H1542" s="77" t="n">
        <v>1.335</v>
      </c>
      <c r="I1542" s="77" t="n">
        <v>4.1576</v>
      </c>
      <c r="J1542" s="78" t="n">
        <v>0.6227</v>
      </c>
      <c r="L1542" s="79" t="n">
        <v>0.2488</v>
      </c>
      <c r="M1542" s="80" t="n">
        <v>381.001</v>
      </c>
      <c r="N1542" s="80" t="n">
        <v>0.8975</v>
      </c>
      <c r="O1542" s="80" t="n">
        <v>0.0012</v>
      </c>
      <c r="P1542" s="80" t="n">
        <v>0.0098</v>
      </c>
      <c r="Q1542" s="80" t="n">
        <v>0.0195</v>
      </c>
      <c r="R1542" s="81" t="n">
        <v>1.7227</v>
      </c>
    </row>
    <row r="1543" customFormat="false" ht="12.75" hidden="false" customHeight="false" outlineLevel="0" collapsed="false">
      <c r="A1543" s="74" t="n">
        <v>35886</v>
      </c>
      <c r="B1543" s="75" t="n">
        <v>0.368356481481482</v>
      </c>
      <c r="C1543" s="82" t="n">
        <v>44.5239</v>
      </c>
      <c r="D1543" s="82" t="n">
        <v>33.6482</v>
      </c>
      <c r="E1543" s="82" t="n">
        <v>3.912</v>
      </c>
      <c r="F1543" s="82" t="n">
        <v>3.7007</v>
      </c>
      <c r="G1543" s="77" t="n">
        <v>0.361</v>
      </c>
      <c r="H1543" s="77" t="n">
        <v>1.335</v>
      </c>
      <c r="I1543" s="77" t="n">
        <v>3.9834</v>
      </c>
      <c r="J1543" s="78" t="n">
        <v>0.6054</v>
      </c>
      <c r="L1543" s="79" t="n">
        <v>0.2366</v>
      </c>
      <c r="M1543" s="80" t="n">
        <v>381.001</v>
      </c>
      <c r="N1543" s="80" t="n">
        <v>0.7449</v>
      </c>
      <c r="O1543" s="80" t="n">
        <v>0</v>
      </c>
      <c r="P1543" s="80" t="n">
        <v>0.0073</v>
      </c>
      <c r="Q1543" s="80" t="n">
        <v>0.0195</v>
      </c>
      <c r="R1543" s="81" t="n">
        <v>-1.9395</v>
      </c>
    </row>
    <row r="1544" customFormat="false" ht="12.75" hidden="false" customHeight="false" outlineLevel="0" collapsed="false">
      <c r="A1544" s="74" t="n">
        <v>35886</v>
      </c>
      <c r="B1544" s="75" t="n">
        <v>0.368368055555556</v>
      </c>
      <c r="C1544" s="82" t="n">
        <v>44.6182</v>
      </c>
      <c r="D1544" s="82" t="n">
        <v>33.599</v>
      </c>
      <c r="E1544" s="82" t="n">
        <v>3.9108</v>
      </c>
      <c r="F1544" s="82" t="n">
        <v>3.7032</v>
      </c>
      <c r="G1544" s="77" t="n">
        <v>0.361</v>
      </c>
      <c r="H1544" s="77" t="n">
        <v>1.335</v>
      </c>
      <c r="I1544" s="77" t="n">
        <v>4.2001</v>
      </c>
      <c r="J1544" s="78" t="n">
        <v>0.6228</v>
      </c>
      <c r="L1544" s="79" t="n">
        <v>0.2488</v>
      </c>
      <c r="M1544" s="80" t="n">
        <v>379.7803</v>
      </c>
      <c r="N1544" s="80" t="n">
        <v>0.5923</v>
      </c>
      <c r="O1544" s="80" t="n">
        <v>0.0012</v>
      </c>
      <c r="P1544" s="80" t="n">
        <v>0.0085</v>
      </c>
      <c r="Q1544" s="80" t="n">
        <v>0.0195</v>
      </c>
      <c r="R1544" s="81" t="n">
        <v>-0.7187</v>
      </c>
    </row>
    <row r="1545" customFormat="false" ht="12.75" hidden="false" customHeight="false" outlineLevel="0" collapsed="false">
      <c r="A1545" s="74" t="n">
        <v>35886</v>
      </c>
      <c r="B1545" s="75" t="n">
        <v>0.368391203703704</v>
      </c>
      <c r="C1545" s="82" t="n">
        <v>44.6424</v>
      </c>
      <c r="D1545" s="82" t="n">
        <v>33.6575</v>
      </c>
      <c r="E1545" s="82" t="n">
        <v>3.9166</v>
      </c>
      <c r="F1545" s="82" t="n">
        <v>3.7009</v>
      </c>
      <c r="G1545" s="77" t="n">
        <v>0.361</v>
      </c>
      <c r="H1545" s="77" t="n">
        <v>1.335</v>
      </c>
      <c r="I1545" s="77" t="n">
        <v>4.1151</v>
      </c>
      <c r="J1545" s="78" t="n">
        <v>0.6228</v>
      </c>
      <c r="L1545" s="79" t="n">
        <v>0.2366</v>
      </c>
      <c r="M1545" s="80" t="n">
        <v>380.3906</v>
      </c>
      <c r="N1545" s="80" t="n">
        <v>0.5923</v>
      </c>
      <c r="O1545" s="80" t="n">
        <v>0</v>
      </c>
      <c r="P1545" s="80" t="n">
        <v>0.0073</v>
      </c>
      <c r="Q1545" s="80" t="n">
        <v>0.0183</v>
      </c>
      <c r="R1545" s="81" t="n">
        <v>-1.9395</v>
      </c>
    </row>
    <row r="1546" customFormat="false" ht="13.5" hidden="false" customHeight="false" outlineLevel="0" collapsed="false">
      <c r="A1546" s="83" t="n">
        <v>35886</v>
      </c>
      <c r="B1546" s="84" t="n">
        <v>0.368402777777778</v>
      </c>
      <c r="C1546" s="85" t="n">
        <v>44.5431</v>
      </c>
      <c r="D1546" s="85" t="n">
        <v>33.6775</v>
      </c>
      <c r="E1546" s="85" t="n">
        <v>3.9154</v>
      </c>
      <c r="F1546" s="85" t="n">
        <v>3.7008</v>
      </c>
      <c r="G1546" s="86" t="n">
        <v>0.361</v>
      </c>
      <c r="H1546" s="86" t="n">
        <v>1.335</v>
      </c>
      <c r="I1546" s="86" t="n">
        <v>4.115</v>
      </c>
      <c r="J1546" s="87" t="n">
        <v>0.6228</v>
      </c>
      <c r="L1546" s="88" t="n">
        <v>0.2488</v>
      </c>
      <c r="M1546" s="89" t="n">
        <v>381.001</v>
      </c>
      <c r="N1546" s="89" t="n">
        <v>0.7449</v>
      </c>
      <c r="O1546" s="89" t="n">
        <v>0</v>
      </c>
      <c r="P1546" s="89" t="n">
        <v>0.0085</v>
      </c>
      <c r="Q1546" s="89" t="n">
        <v>0.0183</v>
      </c>
      <c r="R1546" s="90" t="n">
        <v>-0.7187</v>
      </c>
    </row>
    <row r="1547" customFormat="false" ht="13.5" hidden="false" customHeight="false" outlineLevel="0" collapsed="false">
      <c r="A1547" s="91"/>
    </row>
    <row r="1548" customFormat="false" ht="12.75" hidden="false" customHeight="false" outlineLevel="0" collapsed="false">
      <c r="A1548" s="91"/>
    </row>
    <row r="1549" customFormat="false" ht="12.75" hidden="false" customHeight="false" outlineLevel="0" collapsed="false">
      <c r="A1549" s="91"/>
      <c r="K1549" s="3"/>
    </row>
    <row r="1550" customFormat="false" ht="12.75" hidden="false" customHeight="false" outlineLevel="0" collapsed="false">
      <c r="A1550" s="91"/>
      <c r="K1550" s="3"/>
    </row>
    <row r="1551" customFormat="false" ht="12.75" hidden="false" customHeight="false" outlineLevel="0" collapsed="false">
      <c r="A1551" s="91"/>
      <c r="K1551" s="3"/>
    </row>
    <row r="1552" customFormat="false" ht="12.75" hidden="false" customHeight="false" outlineLevel="0" collapsed="false">
      <c r="A1552" s="91"/>
    </row>
    <row r="1553" customFormat="false" ht="12.75" hidden="false" customHeight="false" outlineLevel="0" collapsed="false">
      <c r="A1553" s="91"/>
    </row>
    <row r="1554" customFormat="false" ht="12.75" hidden="false" customHeight="false" outlineLevel="0" collapsed="false">
      <c r="A1554" s="91"/>
    </row>
    <row r="1555" customFormat="false" ht="12.75" hidden="false" customHeight="false" outlineLevel="0" collapsed="false">
      <c r="A1555" s="91"/>
    </row>
    <row r="1556" customFormat="false" ht="12.75" hidden="false" customHeight="false" outlineLevel="0" collapsed="false">
      <c r="A1556" s="91"/>
    </row>
    <row r="1557" customFormat="false" ht="12.75" hidden="false" customHeight="false" outlineLevel="0" collapsed="false">
      <c r="A1557" s="91"/>
    </row>
    <row r="1558" customFormat="false" ht="12.75" hidden="false" customHeight="false" outlineLevel="0" collapsed="false">
      <c r="A1558" s="91"/>
    </row>
    <row r="1559" customFormat="false" ht="12.75" hidden="false" customHeight="false" outlineLevel="0" collapsed="false">
      <c r="A1559" s="91"/>
    </row>
    <row r="1560" customFormat="false" ht="12.75" hidden="false" customHeight="false" outlineLevel="0" collapsed="false">
      <c r="A1560" s="91"/>
    </row>
    <row r="1561" customFormat="false" ht="12.75" hidden="false" customHeight="false" outlineLevel="0" collapsed="false">
      <c r="A1561" s="91"/>
    </row>
    <row r="1562" customFormat="false" ht="12.75" hidden="false" customHeight="false" outlineLevel="0" collapsed="false">
      <c r="A1562" s="91"/>
      <c r="B1562" s="92"/>
    </row>
    <row r="1563" customFormat="false" ht="12.75" hidden="false" customHeight="false" outlineLevel="0" collapsed="false">
      <c r="A1563" s="91"/>
      <c r="B1563" s="92"/>
    </row>
    <row r="1564" customFormat="false" ht="12.75" hidden="false" customHeight="false" outlineLevel="0" collapsed="false">
      <c r="A1564" s="91"/>
      <c r="B1564" s="92"/>
    </row>
  </sheetData>
  <mergeCells count="9">
    <mergeCell ref="A2:R2"/>
    <mergeCell ref="A3:R3"/>
    <mergeCell ref="A4:R4"/>
    <mergeCell ref="A6:F6"/>
    <mergeCell ref="B7:F7"/>
    <mergeCell ref="B8:F8"/>
    <mergeCell ref="B9:F9"/>
    <mergeCell ref="C12:I12"/>
    <mergeCell ref="L13:Q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2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31" activeCellId="0" sqref="L13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3.99"/>
    <col collapsed="false" customWidth="true" hidden="false" outlineLevel="0" max="3" min="3" style="23" width="11.56"/>
    <col collapsed="false" customWidth="true" hidden="false" outlineLevel="0" max="5" min="4" style="1" width="14.28"/>
    <col collapsed="false" customWidth="true" hidden="false" outlineLevel="0" max="6" min="6" style="1" width="14.7"/>
    <col collapsed="false" customWidth="true" hidden="false" outlineLevel="0" max="7" min="7" style="1" width="12.56"/>
    <col collapsed="false" customWidth="true" hidden="false" outlineLevel="0" max="8" min="8" style="1" width="14.7"/>
    <col collapsed="false" customWidth="true" hidden="false" outlineLevel="0" max="9" min="9" style="1" width="13.14"/>
    <col collapsed="false" customWidth="true" hidden="false" outlineLevel="0" max="10" min="10" style="1" width="14.28"/>
    <col collapsed="false" customWidth="true" hidden="false" outlineLevel="0" max="11" min="11" style="1" width="12.56"/>
    <col collapsed="false" customWidth="true" hidden="false" outlineLevel="0" max="12" min="12" style="1" width="13.41"/>
    <col collapsed="false" customWidth="true" hidden="false" outlineLevel="0" max="15" min="13" style="1" width="11.56"/>
    <col collapsed="false" customWidth="true" hidden="false" outlineLevel="0" max="16" min="16" style="1" width="13.41"/>
    <col collapsed="false" customWidth="false" hidden="false" outlineLevel="0" max="19" min="17" style="1" width="9.14"/>
    <col collapsed="false" customWidth="true" hidden="false" outlineLevel="0" max="20" min="20" style="1" width="17.28"/>
    <col collapsed="false" customWidth="false" hidden="false" outlineLevel="0" max="257" min="21" style="1" width="9.14"/>
  </cols>
  <sheetData>
    <row r="1" customFormat="false" ht="13.5" hidden="false" customHeight="false" outlineLevel="0" collapsed="false"/>
    <row r="2" customFormat="false" ht="12.75" hidden="false" customHeight="false" outlineLevel="0" collapsed="false">
      <c r="A2" s="24" t="s">
        <v>58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  <c r="O2" s="24"/>
      <c r="P2" s="24"/>
      <c r="Q2" s="24"/>
      <c r="R2" s="24"/>
      <c r="S2" s="24"/>
      <c r="T2" s="24"/>
    </row>
    <row r="3" customFormat="false" ht="12.75" hidden="false" customHeight="false" outlineLevel="0" collapsed="false">
      <c r="A3" s="26" t="str">
        <f aca="false">CONCATENATE('Summary Data'!B5," - ",'Summary Data'!B4)</f>
        <v>D505  - M485A2 155 mm Illumination Round</v>
      </c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  <c r="O3" s="26"/>
      <c r="P3" s="26"/>
      <c r="Q3" s="26"/>
      <c r="R3" s="26"/>
      <c r="S3" s="26"/>
      <c r="T3" s="26"/>
      <c r="U3" s="25"/>
      <c r="V3" s="93"/>
      <c r="W3" s="93"/>
      <c r="X3" s="93"/>
      <c r="Y3" s="93"/>
      <c r="Z3" s="93"/>
      <c r="AA3" s="93"/>
      <c r="AB3" s="93"/>
    </row>
    <row r="4" customFormat="false" ht="13.5" hidden="false" customHeight="false" outlineLevel="0" collapsed="false">
      <c r="A4" s="27" t="s">
        <v>59</v>
      </c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  <c r="O4" s="27"/>
      <c r="P4" s="27"/>
      <c r="Q4" s="27"/>
      <c r="R4" s="27"/>
      <c r="S4" s="27"/>
      <c r="T4" s="27"/>
    </row>
    <row r="5" customFormat="false" ht="12.75" hidden="false" customHeight="false" outlineLevel="0" collapsed="false">
      <c r="A5" s="94"/>
      <c r="B5" s="94"/>
      <c r="C5" s="95"/>
      <c r="D5" s="94"/>
      <c r="E5" s="94"/>
      <c r="F5" s="94"/>
      <c r="G5" s="94"/>
      <c r="H5" s="94"/>
      <c r="I5" s="94"/>
      <c r="J5" s="94"/>
      <c r="K5" s="94"/>
    </row>
    <row r="6" customFormat="false" ht="13.5" hidden="false" customHeight="false" outlineLevel="0" collapsed="false">
      <c r="A6" s="96" t="s">
        <v>21</v>
      </c>
      <c r="B6" s="96"/>
      <c r="C6" s="96"/>
      <c r="D6" s="96"/>
      <c r="E6" s="96"/>
      <c r="F6" s="96"/>
      <c r="I6" s="94"/>
      <c r="J6" s="94"/>
      <c r="K6" s="94"/>
      <c r="N6" s="28" t="s">
        <v>21</v>
      </c>
      <c r="O6" s="28"/>
      <c r="P6" s="28"/>
      <c r="Q6" s="28"/>
      <c r="R6" s="28"/>
      <c r="S6" s="28"/>
    </row>
    <row r="7" customFormat="false" ht="14.25" hidden="false" customHeight="false" outlineLevel="0" collapsed="false">
      <c r="A7" s="29" t="s">
        <v>22</v>
      </c>
      <c r="B7" s="97" t="s">
        <v>23</v>
      </c>
      <c r="C7" s="97"/>
      <c r="D7" s="97"/>
      <c r="E7" s="98"/>
      <c r="F7" s="99"/>
      <c r="I7" s="94"/>
      <c r="J7" s="94"/>
      <c r="K7" s="94"/>
      <c r="N7" s="29" t="s">
        <v>22</v>
      </c>
      <c r="O7" s="30" t="s">
        <v>23</v>
      </c>
      <c r="P7" s="30"/>
      <c r="Q7" s="30"/>
      <c r="R7" s="30"/>
      <c r="S7" s="30"/>
    </row>
    <row r="8" customFormat="false" ht="13.5" hidden="false" customHeight="false" outlineLevel="0" collapsed="false">
      <c r="A8" s="31"/>
      <c r="B8" s="100" t="s">
        <v>24</v>
      </c>
      <c r="C8" s="100"/>
      <c r="D8" s="100"/>
      <c r="E8" s="101"/>
      <c r="F8" s="102"/>
      <c r="I8" s="94"/>
      <c r="J8" s="94"/>
      <c r="K8" s="94"/>
      <c r="N8" s="103"/>
      <c r="O8" s="104" t="s">
        <v>60</v>
      </c>
      <c r="P8" s="104"/>
      <c r="Q8" s="104"/>
      <c r="R8" s="104"/>
      <c r="S8" s="104"/>
    </row>
    <row r="9" customFormat="false" ht="13.5" hidden="false" customHeight="false" outlineLevel="0" collapsed="false">
      <c r="A9" s="105"/>
      <c r="B9" s="106" t="s">
        <v>61</v>
      </c>
      <c r="C9" s="106"/>
      <c r="D9" s="106"/>
      <c r="E9" s="107"/>
      <c r="F9" s="108"/>
      <c r="N9" s="109"/>
      <c r="O9" s="110" t="s">
        <v>62</v>
      </c>
      <c r="P9" s="110"/>
      <c r="Q9" s="110"/>
      <c r="R9" s="110"/>
      <c r="S9" s="110"/>
    </row>
    <row r="10" customFormat="false" ht="14.25" hidden="false" customHeight="false" outlineLevel="0" collapsed="false">
      <c r="A10" s="111"/>
      <c r="B10" s="38" t="s">
        <v>25</v>
      </c>
      <c r="C10" s="38"/>
      <c r="D10" s="38"/>
      <c r="E10" s="38"/>
      <c r="F10" s="38"/>
    </row>
    <row r="11" customFormat="false" ht="14.25" hidden="false" customHeight="false" outlineLevel="0" collapsed="false">
      <c r="A11" s="112"/>
      <c r="B11" s="112"/>
      <c r="C11" s="41"/>
      <c r="D11" s="112"/>
      <c r="I11" s="112"/>
      <c r="J11" s="112"/>
      <c r="K11" s="112"/>
      <c r="N11" s="113"/>
      <c r="O11" s="113"/>
      <c r="P11" s="114"/>
      <c r="Q11" s="113"/>
      <c r="R11" s="113"/>
      <c r="S11" s="113"/>
    </row>
    <row r="12" customFormat="false" ht="17.25" hidden="false" customHeight="false" outlineLevel="0" collapsed="false">
      <c r="A12" s="115"/>
      <c r="B12" s="116"/>
      <c r="C12" s="117"/>
      <c r="D12" s="118" t="s">
        <v>30</v>
      </c>
      <c r="E12" s="118"/>
      <c r="F12" s="118"/>
      <c r="G12" s="118"/>
      <c r="H12" s="118"/>
      <c r="I12" s="118"/>
      <c r="J12" s="118"/>
      <c r="K12" s="119"/>
      <c r="N12" s="112"/>
      <c r="O12" s="112"/>
      <c r="P12" s="112"/>
      <c r="Q12" s="112"/>
      <c r="R12" s="112"/>
      <c r="S12" s="112"/>
      <c r="T12" s="112"/>
    </row>
    <row r="13" customFormat="false" ht="13.5" hidden="false" customHeight="false" outlineLevel="0" collapsed="false">
      <c r="A13" s="120" t="s">
        <v>31</v>
      </c>
      <c r="B13" s="121" t="s">
        <v>32</v>
      </c>
      <c r="C13" s="122" t="s">
        <v>63</v>
      </c>
      <c r="D13" s="123" t="s">
        <v>33</v>
      </c>
      <c r="E13" s="121" t="s">
        <v>34</v>
      </c>
      <c r="F13" s="124" t="s">
        <v>35</v>
      </c>
      <c r="G13" s="121" t="s">
        <v>36</v>
      </c>
      <c r="H13" s="124" t="s">
        <v>37</v>
      </c>
      <c r="I13" s="121" t="s">
        <v>38</v>
      </c>
      <c r="J13" s="124" t="s">
        <v>39</v>
      </c>
      <c r="K13" s="125" t="s">
        <v>40</v>
      </c>
      <c r="N13" s="55" t="s">
        <v>41</v>
      </c>
      <c r="O13" s="55"/>
      <c r="P13" s="55"/>
      <c r="Q13" s="55"/>
      <c r="R13" s="55"/>
      <c r="S13" s="55"/>
      <c r="T13" s="56" t="s">
        <v>42</v>
      </c>
    </row>
    <row r="14" customFormat="false" ht="13.5" hidden="false" customHeight="false" outlineLevel="0" collapsed="false">
      <c r="A14" s="126"/>
      <c r="B14" s="127"/>
      <c r="C14" s="128"/>
      <c r="D14" s="129" t="s">
        <v>43</v>
      </c>
      <c r="E14" s="127" t="s">
        <v>44</v>
      </c>
      <c r="F14" s="130" t="s">
        <v>45</v>
      </c>
      <c r="G14" s="127" t="s">
        <v>46</v>
      </c>
      <c r="H14" s="130" t="s">
        <v>47</v>
      </c>
      <c r="I14" s="127" t="s">
        <v>48</v>
      </c>
      <c r="J14" s="130" t="s">
        <v>49</v>
      </c>
      <c r="K14" s="131" t="s">
        <v>64</v>
      </c>
      <c r="N14" s="132" t="s">
        <v>51</v>
      </c>
      <c r="O14" s="133" t="s">
        <v>52</v>
      </c>
      <c r="P14" s="133" t="s">
        <v>53</v>
      </c>
      <c r="Q14" s="133" t="s">
        <v>54</v>
      </c>
      <c r="R14" s="133" t="s">
        <v>55</v>
      </c>
      <c r="S14" s="133" t="s">
        <v>56</v>
      </c>
      <c r="T14" s="134" t="s">
        <v>57</v>
      </c>
    </row>
    <row r="15" customFormat="false" ht="13.5" hidden="false" customHeight="false" outlineLevel="0" collapsed="false">
      <c r="A15" s="135" t="n">
        <v>35886</v>
      </c>
      <c r="B15" s="136" t="n">
        <v>0.514884259259259</v>
      </c>
      <c r="C15" s="137" t="n">
        <v>-0.00427246</v>
      </c>
      <c r="D15" s="138" t="n">
        <v>-0.483</v>
      </c>
      <c r="E15" s="138" t="n">
        <v>-3.473</v>
      </c>
      <c r="F15" s="138" t="n">
        <v>0.2439</v>
      </c>
      <c r="G15" s="138" t="n">
        <v>1.1352</v>
      </c>
      <c r="H15" s="138" t="n">
        <v>0.5147</v>
      </c>
      <c r="I15" s="138" t="n">
        <v>1.335</v>
      </c>
      <c r="J15" s="138" t="n">
        <v>3.7729</v>
      </c>
      <c r="K15" s="139" t="n">
        <v>1.0024</v>
      </c>
      <c r="L15" s="23"/>
      <c r="M15" s="23"/>
      <c r="N15" s="140" t="n">
        <v>0.2366</v>
      </c>
      <c r="O15" s="141" t="n">
        <v>361.4697</v>
      </c>
      <c r="P15" s="141" t="n">
        <v>0.2872</v>
      </c>
      <c r="Q15" s="141" t="n">
        <v>-0.0012</v>
      </c>
      <c r="R15" s="141" t="n">
        <v>0.011</v>
      </c>
      <c r="S15" s="141" t="n">
        <v>0.0098</v>
      </c>
      <c r="T15" s="142" t="n">
        <v>-0.7188</v>
      </c>
    </row>
    <row r="16" customFormat="false" ht="12.75" hidden="false" customHeight="false" outlineLevel="0" collapsed="false">
      <c r="A16" s="143" t="n">
        <v>35886</v>
      </c>
      <c r="B16" s="144" t="n">
        <v>0.514895833333333</v>
      </c>
      <c r="C16" s="145" t="n">
        <v>-0.00427246</v>
      </c>
      <c r="D16" s="146" t="n">
        <v>-0.483</v>
      </c>
      <c r="E16" s="146" t="n">
        <v>-3.473</v>
      </c>
      <c r="F16" s="146" t="n">
        <v>0.2511</v>
      </c>
      <c r="G16" s="146" t="n">
        <v>1.143</v>
      </c>
      <c r="H16" s="146" t="n">
        <v>0.5123</v>
      </c>
      <c r="I16" s="146" t="n">
        <v>1.335</v>
      </c>
      <c r="J16" s="146" t="n">
        <v>3.7729</v>
      </c>
      <c r="K16" s="147" t="n">
        <v>1.0126</v>
      </c>
      <c r="L16" s="23"/>
      <c r="M16" s="23"/>
      <c r="N16" s="148" t="n">
        <v>0.2244</v>
      </c>
      <c r="O16" s="149" t="n">
        <v>361.4697</v>
      </c>
      <c r="P16" s="149" t="n">
        <v>0.2872</v>
      </c>
      <c r="Q16" s="149" t="n">
        <v>0.0012</v>
      </c>
      <c r="R16" s="149" t="n">
        <v>0.011</v>
      </c>
      <c r="S16" s="149" t="n">
        <v>0.0085</v>
      </c>
      <c r="T16" s="150" t="n">
        <v>0.502</v>
      </c>
    </row>
    <row r="17" customFormat="false" ht="12.75" hidden="false" customHeight="false" outlineLevel="0" collapsed="false">
      <c r="A17" s="143" t="n">
        <v>35886</v>
      </c>
      <c r="B17" s="144" t="n">
        <v>0.514907407407407</v>
      </c>
      <c r="C17" s="145" t="n">
        <v>-0.00457764</v>
      </c>
      <c r="D17" s="146" t="n">
        <v>-0.483</v>
      </c>
      <c r="E17" s="146" t="n">
        <v>-3.473</v>
      </c>
      <c r="F17" s="146" t="n">
        <v>0.2439</v>
      </c>
      <c r="G17" s="146" t="n">
        <v>1.143</v>
      </c>
      <c r="H17" s="146" t="n">
        <v>0.5123</v>
      </c>
      <c r="I17" s="146" t="n">
        <v>1.335</v>
      </c>
      <c r="J17" s="146" t="n">
        <v>3.8191</v>
      </c>
      <c r="K17" s="147" t="n">
        <v>1.0126</v>
      </c>
      <c r="L17" s="23"/>
      <c r="M17" s="23"/>
      <c r="N17" s="148" t="n">
        <v>0.2244</v>
      </c>
      <c r="O17" s="149" t="n">
        <v>361.4697</v>
      </c>
      <c r="P17" s="149" t="n">
        <v>0.1346</v>
      </c>
      <c r="Q17" s="149" t="n">
        <v>0</v>
      </c>
      <c r="R17" s="149" t="n">
        <v>0.011</v>
      </c>
      <c r="S17" s="149" t="n">
        <v>0.0085</v>
      </c>
      <c r="T17" s="150" t="n">
        <v>-0.7188</v>
      </c>
    </row>
    <row r="18" customFormat="false" ht="12.75" hidden="false" customHeight="false" outlineLevel="0" collapsed="false">
      <c r="A18" s="143" t="n">
        <v>35886</v>
      </c>
      <c r="B18" s="144" t="n">
        <v>0.514918981481482</v>
      </c>
      <c r="C18" s="145" t="n">
        <v>-0.00457764</v>
      </c>
      <c r="D18" s="146" t="n">
        <v>-0.483</v>
      </c>
      <c r="E18" s="146" t="n">
        <v>-3.473</v>
      </c>
      <c r="F18" s="146" t="n">
        <v>0.2511</v>
      </c>
      <c r="G18" s="146" t="n">
        <v>1.143</v>
      </c>
      <c r="H18" s="146" t="n">
        <v>0.5123</v>
      </c>
      <c r="I18" s="146" t="n">
        <v>1.335</v>
      </c>
      <c r="J18" s="146" t="n">
        <v>3.7728</v>
      </c>
      <c r="K18" s="147" t="n">
        <v>1.0227</v>
      </c>
      <c r="L18" s="23"/>
      <c r="M18" s="23"/>
      <c r="N18" s="148" t="n">
        <v>0.2366</v>
      </c>
      <c r="O18" s="149" t="n">
        <v>360.8594</v>
      </c>
      <c r="P18" s="149" t="n">
        <v>0.2872</v>
      </c>
      <c r="Q18" s="149" t="n">
        <v>-0.0012</v>
      </c>
      <c r="R18" s="149" t="n">
        <v>0.011</v>
      </c>
      <c r="S18" s="149" t="n">
        <v>0.0085</v>
      </c>
      <c r="T18" s="150" t="n">
        <v>-0.7188</v>
      </c>
    </row>
    <row r="19" customFormat="false" ht="12.75" hidden="false" customHeight="false" outlineLevel="0" collapsed="false">
      <c r="A19" s="143" t="n">
        <v>35886</v>
      </c>
      <c r="B19" s="144" t="n">
        <v>0.514930555555556</v>
      </c>
      <c r="C19" s="145" t="n">
        <v>-0.00427246</v>
      </c>
      <c r="D19" s="146" t="n">
        <v>-0.483</v>
      </c>
      <c r="E19" s="146" t="n">
        <v>-3.473</v>
      </c>
      <c r="F19" s="146" t="n">
        <v>0.2439</v>
      </c>
      <c r="G19" s="146" t="n">
        <v>1.1351</v>
      </c>
      <c r="H19" s="146" t="n">
        <v>0.5123</v>
      </c>
      <c r="I19" s="146" t="n">
        <v>1.335</v>
      </c>
      <c r="J19" s="146" t="n">
        <v>3.7727</v>
      </c>
      <c r="K19" s="147" t="n">
        <v>1.0227</v>
      </c>
      <c r="L19" s="23"/>
      <c r="M19" s="23"/>
      <c r="N19" s="148" t="n">
        <v>0.2366</v>
      </c>
      <c r="O19" s="149" t="n">
        <v>361.4697</v>
      </c>
      <c r="P19" s="149" t="n">
        <v>-0.018</v>
      </c>
      <c r="Q19" s="149" t="n">
        <v>0</v>
      </c>
      <c r="R19" s="149" t="n">
        <v>0.011</v>
      </c>
      <c r="S19" s="149" t="n">
        <v>0.0085</v>
      </c>
      <c r="T19" s="150" t="n">
        <v>1.7226</v>
      </c>
    </row>
    <row r="20" customFormat="false" ht="12.75" hidden="false" customHeight="false" outlineLevel="0" collapsed="false">
      <c r="A20" s="143" t="n">
        <v>35886</v>
      </c>
      <c r="B20" s="144" t="n">
        <v>0.514953703703704</v>
      </c>
      <c r="C20" s="145" t="n">
        <v>-0.00427246</v>
      </c>
      <c r="D20" s="146" t="n">
        <v>-0.483</v>
      </c>
      <c r="E20" s="146" t="n">
        <v>-3.473</v>
      </c>
      <c r="F20" s="146" t="n">
        <v>0.2511</v>
      </c>
      <c r="G20" s="146" t="n">
        <v>1.1352</v>
      </c>
      <c r="H20" s="146" t="n">
        <v>0.517</v>
      </c>
      <c r="I20" s="146" t="n">
        <v>1.335</v>
      </c>
      <c r="J20" s="146" t="n">
        <v>3.7728</v>
      </c>
      <c r="K20" s="147" t="n">
        <v>1.0126</v>
      </c>
      <c r="L20" s="23"/>
      <c r="M20" s="23"/>
      <c r="N20" s="148" t="n">
        <v>0.2366</v>
      </c>
      <c r="O20" s="149" t="n">
        <v>362.0801</v>
      </c>
      <c r="P20" s="149" t="n">
        <v>0.2872</v>
      </c>
      <c r="Q20" s="149" t="n">
        <v>0</v>
      </c>
      <c r="R20" s="149" t="n">
        <v>0.011</v>
      </c>
      <c r="S20" s="149" t="n">
        <v>0.0098</v>
      </c>
      <c r="T20" s="150" t="n">
        <v>0.502</v>
      </c>
    </row>
    <row r="21" customFormat="false" ht="12.75" hidden="false" customHeight="false" outlineLevel="0" collapsed="false">
      <c r="A21" s="143" t="n">
        <v>35886</v>
      </c>
      <c r="B21" s="144" t="n">
        <v>0.514953703703704</v>
      </c>
      <c r="C21" s="145" t="n">
        <v>-0.00427246</v>
      </c>
      <c r="D21" s="146" t="n">
        <v>-0.483</v>
      </c>
      <c r="E21" s="146" t="n">
        <v>-3.473</v>
      </c>
      <c r="F21" s="146" t="n">
        <v>0.2511</v>
      </c>
      <c r="G21" s="146" t="n">
        <v>1.1352</v>
      </c>
      <c r="H21" s="146" t="n">
        <v>0.517</v>
      </c>
      <c r="I21" s="146" t="n">
        <v>1.335</v>
      </c>
      <c r="J21" s="146" t="n">
        <v>3.7728</v>
      </c>
      <c r="K21" s="147" t="n">
        <v>1.0126</v>
      </c>
      <c r="L21" s="23"/>
      <c r="M21" s="23"/>
      <c r="N21" s="148" t="n">
        <v>0.2366</v>
      </c>
      <c r="O21" s="149" t="n">
        <v>362.0801</v>
      </c>
      <c r="P21" s="149" t="n">
        <v>0.2872</v>
      </c>
      <c r="Q21" s="149" t="n">
        <v>0</v>
      </c>
      <c r="R21" s="149" t="n">
        <v>0.011</v>
      </c>
      <c r="S21" s="149" t="n">
        <v>0.0098</v>
      </c>
      <c r="T21" s="150" t="n">
        <v>0.502</v>
      </c>
    </row>
    <row r="22" customFormat="false" ht="12.75" hidden="false" customHeight="false" outlineLevel="0" collapsed="false">
      <c r="A22" s="143" t="n">
        <v>35886</v>
      </c>
      <c r="B22" s="144" t="n">
        <v>0.514965277777778</v>
      </c>
      <c r="C22" s="145" t="n">
        <v>-0.00488281</v>
      </c>
      <c r="D22" s="146" t="n">
        <v>-0.483</v>
      </c>
      <c r="E22" s="146" t="n">
        <v>-3.473</v>
      </c>
      <c r="F22" s="146" t="n">
        <v>0.2365</v>
      </c>
      <c r="G22" s="146" t="n">
        <v>1.1352</v>
      </c>
      <c r="H22" s="146" t="n">
        <v>0.5123</v>
      </c>
      <c r="I22" s="146" t="n">
        <v>1.335</v>
      </c>
      <c r="J22" s="146" t="n">
        <v>3.819</v>
      </c>
      <c r="K22" s="147" t="n">
        <v>1.0024</v>
      </c>
      <c r="L22" s="23"/>
      <c r="M22" s="23"/>
      <c r="N22" s="148" t="n">
        <v>0.2244</v>
      </c>
      <c r="O22" s="149" t="n">
        <v>360.8594</v>
      </c>
      <c r="P22" s="149" t="n">
        <v>0.4397</v>
      </c>
      <c r="Q22" s="149" t="n">
        <v>0</v>
      </c>
      <c r="R22" s="149" t="n">
        <v>0.0098</v>
      </c>
      <c r="S22" s="149" t="n">
        <v>0.0085</v>
      </c>
      <c r="T22" s="150" t="n">
        <v>0.502</v>
      </c>
    </row>
    <row r="23" customFormat="false" ht="12.75" hidden="false" customHeight="false" outlineLevel="0" collapsed="false">
      <c r="A23" s="143" t="n">
        <v>35886</v>
      </c>
      <c r="B23" s="144" t="n">
        <v>0.514976851851852</v>
      </c>
      <c r="C23" s="145" t="n">
        <v>-0.00457764</v>
      </c>
      <c r="D23" s="146" t="n">
        <v>-0.483</v>
      </c>
      <c r="E23" s="146" t="n">
        <v>-2.4134</v>
      </c>
      <c r="F23" s="146" t="n">
        <v>0.2439</v>
      </c>
      <c r="G23" s="146" t="n">
        <v>1.1352</v>
      </c>
      <c r="H23" s="146" t="n">
        <v>0.5147</v>
      </c>
      <c r="I23" s="146" t="n">
        <v>1.335</v>
      </c>
      <c r="J23" s="146" t="n">
        <v>3.9097</v>
      </c>
      <c r="K23" s="147" t="n">
        <v>1.0126</v>
      </c>
      <c r="L23" s="23"/>
      <c r="M23" s="23"/>
      <c r="N23" s="148" t="n">
        <v>0.2366</v>
      </c>
      <c r="O23" s="149" t="n">
        <v>355.3662</v>
      </c>
      <c r="P23" s="149" t="n">
        <v>0.2872</v>
      </c>
      <c r="Q23" s="149" t="n">
        <v>0</v>
      </c>
      <c r="R23" s="149" t="n">
        <v>0.011</v>
      </c>
      <c r="S23" s="149" t="n">
        <v>0.0098</v>
      </c>
      <c r="T23" s="150" t="n">
        <v>-0.7188</v>
      </c>
    </row>
    <row r="24" customFormat="false" ht="12.75" hidden="false" customHeight="false" outlineLevel="0" collapsed="false">
      <c r="A24" s="143" t="n">
        <v>35886</v>
      </c>
      <c r="B24" s="144" t="n">
        <v>0.514988425925926</v>
      </c>
      <c r="C24" s="145" t="n">
        <v>-0.00457764</v>
      </c>
      <c r="D24" s="146" t="n">
        <v>-0.483</v>
      </c>
      <c r="E24" s="146" t="n">
        <v>-3.473</v>
      </c>
      <c r="F24" s="146" t="n">
        <v>0.2511</v>
      </c>
      <c r="G24" s="146" t="n">
        <v>1.1429</v>
      </c>
      <c r="H24" s="146" t="n">
        <v>0.5146</v>
      </c>
      <c r="I24" s="146" t="n">
        <v>1.335</v>
      </c>
      <c r="J24" s="146" t="n">
        <v>3.7258</v>
      </c>
      <c r="K24" s="147" t="n">
        <v>1.0125</v>
      </c>
      <c r="L24" s="23"/>
      <c r="M24" s="23"/>
      <c r="N24" s="148" t="n">
        <v>0.2244</v>
      </c>
      <c r="O24" s="149" t="n">
        <v>354.7559</v>
      </c>
      <c r="P24" s="149" t="n">
        <v>0.2872</v>
      </c>
      <c r="Q24" s="149" t="n">
        <v>0</v>
      </c>
      <c r="R24" s="149" t="n">
        <v>0.011</v>
      </c>
      <c r="S24" s="149" t="n">
        <v>0.0098</v>
      </c>
      <c r="T24" s="150" t="n">
        <v>0.502</v>
      </c>
    </row>
    <row r="25" customFormat="false" ht="12.75" hidden="false" customHeight="false" outlineLevel="0" collapsed="false">
      <c r="A25" s="143" t="n">
        <v>35886</v>
      </c>
      <c r="B25" s="144" t="n">
        <v>0.515</v>
      </c>
      <c r="C25" s="145" t="n">
        <v>-0.00396729</v>
      </c>
      <c r="D25" s="146" t="n">
        <v>-0.483</v>
      </c>
      <c r="E25" s="146" t="n">
        <v>-3.473</v>
      </c>
      <c r="F25" s="146" t="n">
        <v>0.2511</v>
      </c>
      <c r="G25" s="146" t="n">
        <v>1.1351</v>
      </c>
      <c r="H25" s="146" t="n">
        <v>0.5123</v>
      </c>
      <c r="I25" s="146" t="n">
        <v>1.335</v>
      </c>
      <c r="J25" s="146" t="n">
        <v>3.8645</v>
      </c>
      <c r="K25" s="147" t="n">
        <v>1.0126</v>
      </c>
      <c r="L25" s="23"/>
      <c r="M25" s="23"/>
      <c r="N25" s="148" t="n">
        <v>0.2244</v>
      </c>
      <c r="O25" s="149" t="n">
        <v>355.3662</v>
      </c>
      <c r="P25" s="149" t="n">
        <v>0.2872</v>
      </c>
      <c r="Q25" s="149" t="n">
        <v>-0.0024</v>
      </c>
      <c r="R25" s="149" t="n">
        <v>0.0098</v>
      </c>
      <c r="S25" s="149" t="n">
        <v>0.0098</v>
      </c>
      <c r="T25" s="150" t="n">
        <v>-0.7188</v>
      </c>
    </row>
    <row r="26" customFormat="false" ht="12.75" hidden="false" customHeight="false" outlineLevel="0" collapsed="false">
      <c r="A26" s="143" t="n">
        <v>35886</v>
      </c>
      <c r="B26" s="144" t="n">
        <v>0.515034722222222</v>
      </c>
      <c r="C26" s="145" t="n">
        <v>-0.00457764</v>
      </c>
      <c r="D26" s="146" t="n">
        <v>-0.483</v>
      </c>
      <c r="E26" s="146" t="n">
        <v>-3.473</v>
      </c>
      <c r="F26" s="146" t="n">
        <v>0.2511</v>
      </c>
      <c r="G26" s="146" t="n">
        <v>1.1429</v>
      </c>
      <c r="H26" s="146" t="n">
        <v>0.5146</v>
      </c>
      <c r="I26" s="146" t="n">
        <v>1.335</v>
      </c>
      <c r="J26" s="146" t="n">
        <v>3.8189</v>
      </c>
      <c r="K26" s="147" t="n">
        <v>1.0126</v>
      </c>
      <c r="L26" s="23"/>
      <c r="M26" s="23"/>
      <c r="N26" s="148" t="n">
        <v>0.2366</v>
      </c>
      <c r="O26" s="149" t="n">
        <v>355.3662</v>
      </c>
      <c r="P26" s="149" t="n">
        <v>0.2872</v>
      </c>
      <c r="Q26" s="149" t="n">
        <v>0</v>
      </c>
      <c r="R26" s="149" t="n">
        <v>0.0098</v>
      </c>
      <c r="S26" s="149" t="n">
        <v>0.0085</v>
      </c>
      <c r="T26" s="150" t="n">
        <v>0.502</v>
      </c>
    </row>
    <row r="27" customFormat="false" ht="12.75" hidden="false" customHeight="false" outlineLevel="0" collapsed="false">
      <c r="A27" s="143" t="n">
        <v>35886</v>
      </c>
      <c r="B27" s="144" t="n">
        <v>0.515034722222222</v>
      </c>
      <c r="C27" s="145" t="n">
        <v>-0.00457764</v>
      </c>
      <c r="D27" s="146" t="n">
        <v>-0.483</v>
      </c>
      <c r="E27" s="146" t="n">
        <v>-3.473</v>
      </c>
      <c r="F27" s="146" t="n">
        <v>0.2511</v>
      </c>
      <c r="G27" s="146" t="n">
        <v>1.1429</v>
      </c>
      <c r="H27" s="146" t="n">
        <v>0.5146</v>
      </c>
      <c r="I27" s="146" t="n">
        <v>1.335</v>
      </c>
      <c r="J27" s="146" t="n">
        <v>3.8189</v>
      </c>
      <c r="K27" s="147" t="n">
        <v>1.0126</v>
      </c>
      <c r="L27" s="23"/>
      <c r="M27" s="23"/>
      <c r="N27" s="148" t="n">
        <v>0.2366</v>
      </c>
      <c r="O27" s="149" t="n">
        <v>355.3662</v>
      </c>
      <c r="P27" s="149" t="n">
        <v>0.2872</v>
      </c>
      <c r="Q27" s="149" t="n">
        <v>0</v>
      </c>
      <c r="R27" s="149" t="n">
        <v>0.0098</v>
      </c>
      <c r="S27" s="149" t="n">
        <v>0.0085</v>
      </c>
      <c r="T27" s="150" t="n">
        <v>0.502</v>
      </c>
    </row>
    <row r="28" customFormat="false" ht="12.75" hidden="false" customHeight="false" outlineLevel="0" collapsed="false">
      <c r="A28" s="143" t="n">
        <v>35886</v>
      </c>
      <c r="B28" s="144" t="n">
        <v>0.515046296296296</v>
      </c>
      <c r="C28" s="145" t="n">
        <v>-0.00457764</v>
      </c>
      <c r="D28" s="146" t="n">
        <v>-0.483</v>
      </c>
      <c r="E28" s="146" t="n">
        <v>-3.473</v>
      </c>
      <c r="F28" s="146" t="n">
        <v>0.2439</v>
      </c>
      <c r="G28" s="146" t="n">
        <v>1.1351</v>
      </c>
      <c r="H28" s="146" t="n">
        <v>0.5146</v>
      </c>
      <c r="I28" s="146" t="n">
        <v>1.335</v>
      </c>
      <c r="J28" s="146" t="n">
        <v>3.8189</v>
      </c>
      <c r="K28" s="147" t="n">
        <v>1.0126</v>
      </c>
      <c r="L28" s="23"/>
      <c r="M28" s="23"/>
      <c r="N28" s="148" t="n">
        <v>0.2244</v>
      </c>
      <c r="O28" s="149" t="n">
        <v>355.3662</v>
      </c>
      <c r="P28" s="149" t="n">
        <v>-0.018</v>
      </c>
      <c r="Q28" s="149" t="n">
        <v>0</v>
      </c>
      <c r="R28" s="149" t="n">
        <v>0.0098</v>
      </c>
      <c r="S28" s="149" t="n">
        <v>0.0085</v>
      </c>
      <c r="T28" s="150" t="n">
        <v>0.502</v>
      </c>
    </row>
    <row r="29" customFormat="false" ht="12.75" hidden="false" customHeight="false" outlineLevel="0" collapsed="false">
      <c r="A29" s="143" t="n">
        <v>35886</v>
      </c>
      <c r="B29" s="144" t="n">
        <v>0.515069444444445</v>
      </c>
      <c r="C29" s="145" t="n">
        <v>-0.00457764</v>
      </c>
      <c r="D29" s="146" t="n">
        <v>-0.483</v>
      </c>
      <c r="E29" s="146" t="n">
        <v>-3.473</v>
      </c>
      <c r="F29" s="146" t="n">
        <v>0.2511</v>
      </c>
      <c r="G29" s="146" t="n">
        <v>1.1506</v>
      </c>
      <c r="H29" s="146" t="n">
        <v>0.5123</v>
      </c>
      <c r="I29" s="146" t="n">
        <v>1.335</v>
      </c>
      <c r="J29" s="146" t="n">
        <v>3.8187</v>
      </c>
      <c r="K29" s="147" t="n">
        <v>1.0125</v>
      </c>
      <c r="L29" s="23"/>
      <c r="M29" s="23"/>
      <c r="N29" s="148" t="n">
        <v>0.2366</v>
      </c>
      <c r="O29" s="149" t="n">
        <v>354.7559</v>
      </c>
      <c r="P29" s="149" t="n">
        <v>0.2872</v>
      </c>
      <c r="Q29" s="149" t="n">
        <v>0</v>
      </c>
      <c r="R29" s="149" t="n">
        <v>0.0098</v>
      </c>
      <c r="S29" s="149" t="n">
        <v>0.0098</v>
      </c>
      <c r="T29" s="150" t="n">
        <v>1.7226</v>
      </c>
    </row>
    <row r="30" customFormat="false" ht="12.75" hidden="false" customHeight="false" outlineLevel="0" collapsed="false">
      <c r="A30" s="143" t="n">
        <v>35886</v>
      </c>
      <c r="B30" s="144" t="n">
        <v>0.515069444444445</v>
      </c>
      <c r="C30" s="145" t="n">
        <v>-0.00396729</v>
      </c>
      <c r="D30" s="146" t="n">
        <v>-0.483</v>
      </c>
      <c r="E30" s="146" t="n">
        <v>-3.473</v>
      </c>
      <c r="F30" s="146" t="n">
        <v>0.2511</v>
      </c>
      <c r="G30" s="146" t="n">
        <v>1.1506</v>
      </c>
      <c r="H30" s="146" t="n">
        <v>0.5123</v>
      </c>
      <c r="I30" s="146" t="n">
        <v>1.335</v>
      </c>
      <c r="J30" s="146" t="n">
        <v>3.8187</v>
      </c>
      <c r="K30" s="147" t="n">
        <v>1.0125</v>
      </c>
      <c r="L30" s="23"/>
      <c r="M30" s="23"/>
      <c r="N30" s="148" t="n">
        <v>0.2366</v>
      </c>
      <c r="O30" s="149" t="n">
        <v>354.7559</v>
      </c>
      <c r="P30" s="149" t="n">
        <v>0.2872</v>
      </c>
      <c r="Q30" s="149" t="n">
        <v>0</v>
      </c>
      <c r="R30" s="149" t="n">
        <v>0.0098</v>
      </c>
      <c r="S30" s="149" t="n">
        <v>0.0098</v>
      </c>
      <c r="T30" s="150" t="n">
        <v>1.7226</v>
      </c>
    </row>
    <row r="31" customFormat="false" ht="12.75" hidden="false" customHeight="false" outlineLevel="0" collapsed="false">
      <c r="A31" s="143" t="n">
        <v>35886</v>
      </c>
      <c r="B31" s="144" t="n">
        <v>0.515069444444445</v>
      </c>
      <c r="C31" s="145" t="n">
        <v>-0.00396729</v>
      </c>
      <c r="D31" s="146" t="n">
        <v>-0.483</v>
      </c>
      <c r="E31" s="146" t="n">
        <v>-3.473</v>
      </c>
      <c r="F31" s="146" t="n">
        <v>0.2511</v>
      </c>
      <c r="G31" s="146" t="n">
        <v>1.1351</v>
      </c>
      <c r="H31" s="146" t="n">
        <v>0.5146</v>
      </c>
      <c r="I31" s="146" t="n">
        <v>1.335</v>
      </c>
      <c r="J31" s="146" t="n">
        <v>3.8189</v>
      </c>
      <c r="K31" s="147" t="n">
        <v>1.0227</v>
      </c>
      <c r="L31" s="23"/>
      <c r="M31" s="23"/>
      <c r="N31" s="148" t="n">
        <v>0.2366</v>
      </c>
      <c r="O31" s="149" t="n">
        <v>355.3662</v>
      </c>
      <c r="P31" s="149" t="n">
        <v>0.2872</v>
      </c>
      <c r="Q31" s="149" t="n">
        <v>0</v>
      </c>
      <c r="R31" s="149" t="n">
        <v>0.0098</v>
      </c>
      <c r="S31" s="149" t="n">
        <v>0.0085</v>
      </c>
      <c r="T31" s="150" t="n">
        <v>1.7226</v>
      </c>
    </row>
    <row r="32" customFormat="false" ht="12.75" hidden="false" customHeight="false" outlineLevel="0" collapsed="false">
      <c r="A32" s="143" t="n">
        <v>35886</v>
      </c>
      <c r="B32" s="144" t="n">
        <v>0.515092592592593</v>
      </c>
      <c r="C32" s="145" t="n">
        <v>-0.00457764</v>
      </c>
      <c r="D32" s="146" t="n">
        <v>-0.483</v>
      </c>
      <c r="E32" s="146" t="n">
        <v>-3.473</v>
      </c>
      <c r="F32" s="146" t="n">
        <v>0.2511</v>
      </c>
      <c r="G32" s="146" t="n">
        <v>1.1352</v>
      </c>
      <c r="H32" s="146" t="n">
        <v>0.5123</v>
      </c>
      <c r="I32" s="146" t="n">
        <v>1.335</v>
      </c>
      <c r="J32" s="146" t="n">
        <v>3.9097</v>
      </c>
      <c r="K32" s="147" t="n">
        <v>1.0126</v>
      </c>
      <c r="L32" s="23"/>
      <c r="M32" s="23"/>
      <c r="N32" s="148" t="n">
        <v>0.2366</v>
      </c>
      <c r="O32" s="149" t="n">
        <v>352.9248</v>
      </c>
      <c r="P32" s="149" t="n">
        <v>0.2872</v>
      </c>
      <c r="Q32" s="149" t="n">
        <v>-0.0012</v>
      </c>
      <c r="R32" s="149" t="n">
        <v>0.011</v>
      </c>
      <c r="S32" s="149" t="n">
        <v>0.0085</v>
      </c>
      <c r="T32" s="150" t="n">
        <v>0.502</v>
      </c>
    </row>
    <row r="33" customFormat="false" ht="12.75" hidden="false" customHeight="false" outlineLevel="0" collapsed="false">
      <c r="A33" s="143" t="n">
        <v>35886</v>
      </c>
      <c r="B33" s="144" t="n">
        <v>0.515115740740741</v>
      </c>
      <c r="C33" s="145" t="n">
        <v>-0.00457764</v>
      </c>
      <c r="D33" s="146" t="n">
        <v>-0.483</v>
      </c>
      <c r="E33" s="146" t="n">
        <v>-3.473</v>
      </c>
      <c r="F33" s="146" t="n">
        <v>0.258</v>
      </c>
      <c r="G33" s="146" t="n">
        <v>1.1429</v>
      </c>
      <c r="H33" s="146" t="n">
        <v>0.517</v>
      </c>
      <c r="I33" s="146" t="n">
        <v>1.335</v>
      </c>
      <c r="J33" s="146" t="n">
        <v>3.8644</v>
      </c>
      <c r="K33" s="147" t="n">
        <v>1.0227</v>
      </c>
      <c r="L33" s="23"/>
      <c r="M33" s="23"/>
      <c r="N33" s="148" t="n">
        <v>0.2366</v>
      </c>
      <c r="O33" s="149" t="n">
        <v>353.5352</v>
      </c>
      <c r="P33" s="149" t="n">
        <v>0.2872</v>
      </c>
      <c r="Q33" s="149" t="n">
        <v>0</v>
      </c>
      <c r="R33" s="149" t="n">
        <v>0.0098</v>
      </c>
      <c r="S33" s="149" t="n">
        <v>0.0085</v>
      </c>
      <c r="T33" s="150" t="n">
        <v>-0.7188</v>
      </c>
    </row>
    <row r="34" customFormat="false" ht="12.75" hidden="false" customHeight="false" outlineLevel="0" collapsed="false">
      <c r="A34" s="143" t="n">
        <v>35886</v>
      </c>
      <c r="B34" s="144" t="n">
        <v>0.515115740740741</v>
      </c>
      <c r="C34" s="145" t="n">
        <v>-0.00457764</v>
      </c>
      <c r="D34" s="146" t="n">
        <v>-0.483</v>
      </c>
      <c r="E34" s="146" t="n">
        <v>-3.473</v>
      </c>
      <c r="F34" s="146" t="n">
        <v>0.2511</v>
      </c>
      <c r="G34" s="146" t="n">
        <v>1.1428</v>
      </c>
      <c r="H34" s="146" t="n">
        <v>0.5146</v>
      </c>
      <c r="I34" s="146" t="n">
        <v>1.335</v>
      </c>
      <c r="J34" s="146" t="n">
        <v>3.7724</v>
      </c>
      <c r="K34" s="147" t="n">
        <v>1.0226</v>
      </c>
      <c r="L34" s="23"/>
      <c r="M34" s="23"/>
      <c r="N34" s="148" t="n">
        <v>0.2244</v>
      </c>
      <c r="O34" s="149" t="n">
        <v>352.9248</v>
      </c>
      <c r="P34" s="149" t="n">
        <v>0.2872</v>
      </c>
      <c r="Q34" s="149" t="n">
        <v>-0.0012</v>
      </c>
      <c r="R34" s="149" t="n">
        <v>0.011</v>
      </c>
      <c r="S34" s="149" t="n">
        <v>0.0098</v>
      </c>
      <c r="T34" s="150" t="n">
        <v>0.502</v>
      </c>
    </row>
    <row r="35" customFormat="false" ht="12.75" hidden="false" customHeight="false" outlineLevel="0" collapsed="false">
      <c r="A35" s="143" t="n">
        <v>35886</v>
      </c>
      <c r="B35" s="144" t="n">
        <v>0.515127314814815</v>
      </c>
      <c r="C35" s="145" t="n">
        <v>-0.00427246</v>
      </c>
      <c r="D35" s="146" t="n">
        <v>-0.483</v>
      </c>
      <c r="E35" s="146" t="n">
        <v>-3.473</v>
      </c>
      <c r="F35" s="146" t="n">
        <v>0.2511</v>
      </c>
      <c r="G35" s="146" t="n">
        <v>1.1429</v>
      </c>
      <c r="H35" s="146" t="n">
        <v>0.5123</v>
      </c>
      <c r="I35" s="146" t="n">
        <v>1.335</v>
      </c>
      <c r="J35" s="146" t="n">
        <v>3.8189</v>
      </c>
      <c r="K35" s="147" t="n">
        <v>1.0227</v>
      </c>
      <c r="L35" s="23"/>
      <c r="M35" s="23"/>
      <c r="N35" s="148" t="n">
        <v>0.2366</v>
      </c>
      <c r="O35" s="149" t="n">
        <v>352.9248</v>
      </c>
      <c r="P35" s="149" t="n">
        <v>0.2872</v>
      </c>
      <c r="Q35" s="149" t="n">
        <v>-0.0012</v>
      </c>
      <c r="R35" s="149" t="n">
        <v>0.0098</v>
      </c>
      <c r="S35" s="149" t="n">
        <v>0.0098</v>
      </c>
      <c r="T35" s="150" t="n">
        <v>0.502</v>
      </c>
    </row>
    <row r="36" customFormat="false" ht="12.75" hidden="false" customHeight="false" outlineLevel="0" collapsed="false">
      <c r="A36" s="143" t="n">
        <v>35886</v>
      </c>
      <c r="B36" s="144" t="n">
        <v>0.515150462962963</v>
      </c>
      <c r="C36" s="145" t="n">
        <v>-0.00457764</v>
      </c>
      <c r="D36" s="146" t="n">
        <v>-0.483</v>
      </c>
      <c r="E36" s="146" t="n">
        <v>-3.473</v>
      </c>
      <c r="F36" s="146" t="n">
        <v>0.2439</v>
      </c>
      <c r="G36" s="146" t="n">
        <v>1.1351</v>
      </c>
      <c r="H36" s="146" t="n">
        <v>0.5146</v>
      </c>
      <c r="I36" s="146" t="n">
        <v>1.335</v>
      </c>
      <c r="J36" s="146" t="n">
        <v>3.8644</v>
      </c>
      <c r="K36" s="147" t="n">
        <v>1.0226</v>
      </c>
      <c r="L36" s="23"/>
      <c r="M36" s="23"/>
      <c r="N36" s="148" t="n">
        <v>0.2366</v>
      </c>
      <c r="O36" s="149" t="n">
        <v>352.9248</v>
      </c>
      <c r="P36" s="149" t="n">
        <v>0.2872</v>
      </c>
      <c r="Q36" s="149" t="n">
        <v>0</v>
      </c>
      <c r="R36" s="149" t="n">
        <v>0.011</v>
      </c>
      <c r="S36" s="149" t="n">
        <v>0.0085</v>
      </c>
      <c r="T36" s="150" t="n">
        <v>-0.7188</v>
      </c>
    </row>
    <row r="37" customFormat="false" ht="12.75" hidden="false" customHeight="false" outlineLevel="0" collapsed="false">
      <c r="A37" s="143" t="n">
        <v>35886</v>
      </c>
      <c r="B37" s="144" t="n">
        <v>0.515162037037037</v>
      </c>
      <c r="C37" s="145" t="n">
        <v>-0.00457764</v>
      </c>
      <c r="D37" s="146" t="n">
        <v>-0.483</v>
      </c>
      <c r="E37" s="146" t="n">
        <v>-3.473</v>
      </c>
      <c r="F37" s="146" t="n">
        <v>0.2439</v>
      </c>
      <c r="G37" s="146" t="n">
        <v>1.1351</v>
      </c>
      <c r="H37" s="146" t="n">
        <v>0.5146</v>
      </c>
      <c r="I37" s="146" t="n">
        <v>1.335</v>
      </c>
      <c r="J37" s="146" t="n">
        <v>3.8644</v>
      </c>
      <c r="K37" s="147" t="n">
        <v>1.0226</v>
      </c>
      <c r="L37" s="23"/>
      <c r="M37" s="23"/>
      <c r="N37" s="148" t="n">
        <v>0.2366</v>
      </c>
      <c r="O37" s="149" t="n">
        <v>352.9248</v>
      </c>
      <c r="P37" s="149" t="n">
        <v>0.2872</v>
      </c>
      <c r="Q37" s="149" t="n">
        <v>0</v>
      </c>
      <c r="R37" s="149" t="n">
        <v>0.011</v>
      </c>
      <c r="S37" s="149" t="n">
        <v>0.0085</v>
      </c>
      <c r="T37" s="150" t="n">
        <v>-0.7188</v>
      </c>
    </row>
    <row r="38" customFormat="false" ht="12.75" hidden="false" customHeight="false" outlineLevel="0" collapsed="false">
      <c r="A38" s="143" t="n">
        <v>35886</v>
      </c>
      <c r="B38" s="144" t="n">
        <v>0.515162037037037</v>
      </c>
      <c r="C38" s="145" t="n">
        <v>-0.00457764</v>
      </c>
      <c r="D38" s="146" t="n">
        <v>-0.483</v>
      </c>
      <c r="E38" s="146" t="n">
        <v>-3.473</v>
      </c>
      <c r="F38" s="146" t="n">
        <v>0.2439</v>
      </c>
      <c r="G38" s="146" t="n">
        <v>1.1428</v>
      </c>
      <c r="H38" s="146" t="n">
        <v>0.5146</v>
      </c>
      <c r="I38" s="146" t="n">
        <v>1.335</v>
      </c>
      <c r="J38" s="146" t="n">
        <v>3.9092</v>
      </c>
      <c r="K38" s="147" t="n">
        <v>1.0125</v>
      </c>
      <c r="L38" s="23"/>
      <c r="M38" s="23"/>
      <c r="N38" s="148" t="n">
        <v>0.2244</v>
      </c>
      <c r="O38" s="149" t="n">
        <v>353.5352</v>
      </c>
      <c r="P38" s="149" t="n">
        <v>0.2872</v>
      </c>
      <c r="Q38" s="149" t="n">
        <v>-0.0012</v>
      </c>
      <c r="R38" s="149" t="n">
        <v>0.0122</v>
      </c>
      <c r="S38" s="149" t="n">
        <v>0.0098</v>
      </c>
      <c r="T38" s="150" t="n">
        <v>0.502</v>
      </c>
    </row>
    <row r="39" customFormat="false" ht="12.75" hidden="false" customHeight="false" outlineLevel="0" collapsed="false">
      <c r="A39" s="143" t="n">
        <v>35886</v>
      </c>
      <c r="B39" s="144" t="n">
        <v>0.515173611111111</v>
      </c>
      <c r="C39" s="145" t="n">
        <v>-0.00427246</v>
      </c>
      <c r="D39" s="146" t="n">
        <v>-0.483</v>
      </c>
      <c r="E39" s="146" t="n">
        <v>-3.473</v>
      </c>
      <c r="F39" s="146" t="n">
        <v>0.2439</v>
      </c>
      <c r="G39" s="146" t="n">
        <v>1.1351</v>
      </c>
      <c r="H39" s="146" t="n">
        <v>0.5146</v>
      </c>
      <c r="I39" s="146" t="n">
        <v>1.335</v>
      </c>
      <c r="J39" s="146" t="n">
        <v>3.7726</v>
      </c>
      <c r="K39" s="147" t="n">
        <v>1.0126</v>
      </c>
      <c r="L39" s="23"/>
      <c r="M39" s="23"/>
      <c r="N39" s="148" t="n">
        <v>0.2244</v>
      </c>
      <c r="O39" s="149" t="n">
        <v>353.5352</v>
      </c>
      <c r="P39" s="149" t="n">
        <v>0.2872</v>
      </c>
      <c r="Q39" s="149" t="n">
        <v>-0.0012</v>
      </c>
      <c r="R39" s="149" t="n">
        <v>0.0085</v>
      </c>
      <c r="S39" s="149" t="n">
        <v>0.0098</v>
      </c>
      <c r="T39" s="150" t="n">
        <v>-0.7188</v>
      </c>
    </row>
    <row r="40" customFormat="false" ht="12.75" hidden="false" customHeight="false" outlineLevel="0" collapsed="false">
      <c r="A40" s="143" t="n">
        <v>35886</v>
      </c>
      <c r="B40" s="144" t="n">
        <v>0.515185185185185</v>
      </c>
      <c r="C40" s="145" t="n">
        <v>-0.00488281</v>
      </c>
      <c r="D40" s="146" t="n">
        <v>-0.483</v>
      </c>
      <c r="E40" s="146" t="n">
        <v>-1.6942</v>
      </c>
      <c r="F40" s="146" t="n">
        <v>0.2439</v>
      </c>
      <c r="G40" s="146" t="n">
        <v>1.1429</v>
      </c>
      <c r="H40" s="146" t="n">
        <v>0.5123</v>
      </c>
      <c r="I40" s="146" t="n">
        <v>1.335</v>
      </c>
      <c r="J40" s="146" t="n">
        <v>3.7258</v>
      </c>
      <c r="K40" s="147" t="n">
        <v>1.0126</v>
      </c>
      <c r="L40" s="23"/>
      <c r="M40" s="23"/>
      <c r="N40" s="148" t="n">
        <v>0.2244</v>
      </c>
      <c r="O40" s="149" t="n">
        <v>352.9248</v>
      </c>
      <c r="P40" s="149" t="n">
        <v>0.1346</v>
      </c>
      <c r="Q40" s="149" t="n">
        <v>-0.0024</v>
      </c>
      <c r="R40" s="149" t="n">
        <v>0.0085</v>
      </c>
      <c r="S40" s="149" t="n">
        <v>0.0085</v>
      </c>
      <c r="T40" s="150" t="n">
        <v>-0.7188</v>
      </c>
    </row>
    <row r="41" customFormat="false" ht="12.75" hidden="false" customHeight="false" outlineLevel="0" collapsed="false">
      <c r="A41" s="143" t="n">
        <v>35886</v>
      </c>
      <c r="B41" s="144" t="n">
        <v>0.515208333333333</v>
      </c>
      <c r="C41" s="145" t="n">
        <v>-0.00457764</v>
      </c>
      <c r="D41" s="146" t="n">
        <v>-0.483</v>
      </c>
      <c r="E41" s="146" t="n">
        <v>-1.6942</v>
      </c>
      <c r="F41" s="146" t="n">
        <v>0.2439</v>
      </c>
      <c r="G41" s="146" t="n">
        <v>1.1429</v>
      </c>
      <c r="H41" s="146" t="n">
        <v>0.5123</v>
      </c>
      <c r="I41" s="146" t="n">
        <v>1.335</v>
      </c>
      <c r="J41" s="146" t="n">
        <v>3.7258</v>
      </c>
      <c r="K41" s="147" t="n">
        <v>1.0126</v>
      </c>
      <c r="L41" s="23"/>
      <c r="M41" s="23"/>
      <c r="N41" s="148" t="n">
        <v>0.2244</v>
      </c>
      <c r="O41" s="149" t="n">
        <v>352.9248</v>
      </c>
      <c r="P41" s="149" t="n">
        <v>0.1346</v>
      </c>
      <c r="Q41" s="149" t="n">
        <v>-0.0024</v>
      </c>
      <c r="R41" s="149" t="n">
        <v>0.0085</v>
      </c>
      <c r="S41" s="149" t="n">
        <v>0.0085</v>
      </c>
      <c r="T41" s="150" t="n">
        <v>-0.7188</v>
      </c>
    </row>
    <row r="42" customFormat="false" ht="12.75" hidden="false" customHeight="false" outlineLevel="0" collapsed="false">
      <c r="A42" s="143" t="n">
        <v>35886</v>
      </c>
      <c r="B42" s="144" t="n">
        <v>0.515219907407407</v>
      </c>
      <c r="C42" s="145" t="n">
        <v>-0.00396729</v>
      </c>
      <c r="D42" s="146" t="n">
        <v>-0.483</v>
      </c>
      <c r="E42" s="146" t="n">
        <v>-3.473</v>
      </c>
      <c r="F42" s="146" t="n">
        <v>0.2365</v>
      </c>
      <c r="G42" s="146" t="n">
        <v>1.1429</v>
      </c>
      <c r="H42" s="146" t="n">
        <v>0.5123</v>
      </c>
      <c r="I42" s="146" t="n">
        <v>1.335</v>
      </c>
      <c r="J42" s="146" t="n">
        <v>3.7727</v>
      </c>
      <c r="K42" s="147" t="n">
        <v>1.0126</v>
      </c>
      <c r="L42" s="23"/>
      <c r="M42" s="23"/>
      <c r="N42" s="148" t="n">
        <v>0.2244</v>
      </c>
      <c r="O42" s="149" t="n">
        <v>356.5869</v>
      </c>
      <c r="P42" s="149" t="n">
        <v>0.2872</v>
      </c>
      <c r="Q42" s="149" t="n">
        <v>0</v>
      </c>
      <c r="R42" s="149" t="n">
        <v>0.0098</v>
      </c>
      <c r="S42" s="149" t="n">
        <v>0.0098</v>
      </c>
      <c r="T42" s="150" t="n">
        <v>0.502</v>
      </c>
    </row>
    <row r="43" customFormat="false" ht="12.75" hidden="false" customHeight="false" outlineLevel="0" collapsed="false">
      <c r="A43" s="143" t="n">
        <v>35886</v>
      </c>
      <c r="B43" s="144" t="n">
        <v>0.515231481481482</v>
      </c>
      <c r="C43" s="145" t="n">
        <v>-0.00427246</v>
      </c>
      <c r="D43" s="146" t="n">
        <v>-0.483</v>
      </c>
      <c r="E43" s="146" t="n">
        <v>-3.473</v>
      </c>
      <c r="F43" s="146" t="n">
        <v>0.2439</v>
      </c>
      <c r="G43" s="146" t="n">
        <v>1.1505</v>
      </c>
      <c r="H43" s="146" t="n">
        <v>0.5146</v>
      </c>
      <c r="I43" s="146" t="n">
        <v>1.335</v>
      </c>
      <c r="J43" s="146" t="n">
        <v>3.8642</v>
      </c>
      <c r="K43" s="147" t="n">
        <v>1.0226</v>
      </c>
      <c r="L43" s="23"/>
      <c r="M43" s="23"/>
      <c r="N43" s="148" t="n">
        <v>0.2488</v>
      </c>
      <c r="O43" s="149" t="n">
        <v>357.8076</v>
      </c>
      <c r="P43" s="149" t="n">
        <v>0.4397</v>
      </c>
      <c r="Q43" s="149" t="n">
        <v>0</v>
      </c>
      <c r="R43" s="149" t="n">
        <v>0.011</v>
      </c>
      <c r="S43" s="149" t="n">
        <v>0.0098</v>
      </c>
      <c r="T43" s="150" t="n">
        <v>0.502</v>
      </c>
    </row>
    <row r="44" customFormat="false" ht="12.75" hidden="false" customHeight="false" outlineLevel="0" collapsed="false">
      <c r="A44" s="143" t="n">
        <v>35886</v>
      </c>
      <c r="B44" s="144" t="n">
        <v>0.515231481481482</v>
      </c>
      <c r="C44" s="145" t="n">
        <v>-0.00427246</v>
      </c>
      <c r="D44" s="146" t="n">
        <v>-0.483</v>
      </c>
      <c r="E44" s="146" t="n">
        <v>-3.473</v>
      </c>
      <c r="F44" s="146" t="n">
        <v>0.2439</v>
      </c>
      <c r="G44" s="146" t="n">
        <v>1.1505</v>
      </c>
      <c r="H44" s="146" t="n">
        <v>0.5146</v>
      </c>
      <c r="I44" s="146" t="n">
        <v>1.335</v>
      </c>
      <c r="J44" s="146" t="n">
        <v>3.8642</v>
      </c>
      <c r="K44" s="147" t="n">
        <v>1.0226</v>
      </c>
      <c r="L44" s="23"/>
      <c r="M44" s="23"/>
      <c r="N44" s="148" t="n">
        <v>0.2488</v>
      </c>
      <c r="O44" s="149" t="n">
        <v>357.8076</v>
      </c>
      <c r="P44" s="149" t="n">
        <v>0.4397</v>
      </c>
      <c r="Q44" s="149" t="n">
        <v>0</v>
      </c>
      <c r="R44" s="149" t="n">
        <v>0.011</v>
      </c>
      <c r="S44" s="149" t="n">
        <v>0.0098</v>
      </c>
      <c r="T44" s="150" t="n">
        <v>0.502</v>
      </c>
    </row>
    <row r="45" customFormat="false" ht="12.75" hidden="false" customHeight="false" outlineLevel="0" collapsed="false">
      <c r="A45" s="143" t="n">
        <v>35886</v>
      </c>
      <c r="B45" s="144" t="n">
        <v>0.515243055555556</v>
      </c>
      <c r="C45" s="145" t="n">
        <v>-0.00427246</v>
      </c>
      <c r="D45" s="146" t="n">
        <v>-0.2337</v>
      </c>
      <c r="E45" s="146" t="n">
        <v>-3.473</v>
      </c>
      <c r="F45" s="146" t="n">
        <v>0.2511</v>
      </c>
      <c r="G45" s="146" t="n">
        <v>1.1429</v>
      </c>
      <c r="H45" s="146" t="n">
        <v>0.5146</v>
      </c>
      <c r="I45" s="146" t="n">
        <v>1.335</v>
      </c>
      <c r="J45" s="146" t="n">
        <v>3.9094</v>
      </c>
      <c r="K45" s="147" t="n">
        <v>1.0226</v>
      </c>
      <c r="L45" s="23"/>
      <c r="M45" s="23"/>
      <c r="N45" s="148" t="n">
        <v>0.2366</v>
      </c>
      <c r="O45" s="149" t="n">
        <v>357.8076</v>
      </c>
      <c r="P45" s="149" t="n">
        <v>0.2872</v>
      </c>
      <c r="Q45" s="149" t="n">
        <v>0</v>
      </c>
      <c r="R45" s="149" t="n">
        <v>0.011</v>
      </c>
      <c r="S45" s="149" t="n">
        <v>0.0098</v>
      </c>
      <c r="T45" s="150" t="n">
        <v>0.502</v>
      </c>
    </row>
    <row r="46" customFormat="false" ht="12.75" hidden="false" customHeight="false" outlineLevel="0" collapsed="false">
      <c r="A46" s="143" t="n">
        <v>35886</v>
      </c>
      <c r="B46" s="144" t="n">
        <v>0.515266203703704</v>
      </c>
      <c r="C46" s="145" t="n">
        <v>-0.00488281</v>
      </c>
      <c r="D46" s="146" t="n">
        <v>-0.483</v>
      </c>
      <c r="E46" s="146" t="n">
        <v>-3.473</v>
      </c>
      <c r="F46" s="146" t="n">
        <v>0.251</v>
      </c>
      <c r="G46" s="146" t="n">
        <v>1.1428</v>
      </c>
      <c r="H46" s="146" t="n">
        <v>0.5146</v>
      </c>
      <c r="I46" s="146" t="n">
        <v>1.335</v>
      </c>
      <c r="J46" s="146" t="n">
        <v>3.8185</v>
      </c>
      <c r="K46" s="147" t="n">
        <v>1.0125</v>
      </c>
      <c r="L46" s="23"/>
      <c r="M46" s="23"/>
      <c r="N46" s="148" t="n">
        <v>0.2366</v>
      </c>
      <c r="O46" s="149" t="n">
        <v>357.8076</v>
      </c>
      <c r="P46" s="149" t="n">
        <v>0.4397</v>
      </c>
      <c r="Q46" s="149" t="n">
        <v>0</v>
      </c>
      <c r="R46" s="149" t="n">
        <v>0.011</v>
      </c>
      <c r="S46" s="149" t="n">
        <v>0.0098</v>
      </c>
      <c r="T46" s="150" t="n">
        <v>0.502</v>
      </c>
    </row>
    <row r="47" customFormat="false" ht="12.75" hidden="false" customHeight="false" outlineLevel="0" collapsed="false">
      <c r="A47" s="143" t="n">
        <v>35886</v>
      </c>
      <c r="B47" s="144" t="n">
        <v>0.515266203703704</v>
      </c>
      <c r="C47" s="145" t="n">
        <v>-0.00488281</v>
      </c>
      <c r="D47" s="146" t="n">
        <v>-0.483</v>
      </c>
      <c r="E47" s="146" t="n">
        <v>-3.473</v>
      </c>
      <c r="F47" s="146" t="n">
        <v>0.2439</v>
      </c>
      <c r="G47" s="146" t="n">
        <v>1.1428</v>
      </c>
      <c r="H47" s="146" t="n">
        <v>0.5146</v>
      </c>
      <c r="I47" s="146" t="n">
        <v>1.335</v>
      </c>
      <c r="J47" s="146" t="n">
        <v>3.8643</v>
      </c>
      <c r="K47" s="147" t="n">
        <v>1.0226</v>
      </c>
      <c r="L47" s="23"/>
      <c r="M47" s="23"/>
      <c r="N47" s="148" t="n">
        <v>0.2366</v>
      </c>
      <c r="O47" s="149" t="n">
        <v>357.1973</v>
      </c>
      <c r="P47" s="149" t="n">
        <v>0.4397</v>
      </c>
      <c r="Q47" s="149" t="n">
        <v>0</v>
      </c>
      <c r="R47" s="149" t="n">
        <v>0.011</v>
      </c>
      <c r="S47" s="149" t="n">
        <v>0.0085</v>
      </c>
      <c r="T47" s="150" t="n">
        <v>0.502</v>
      </c>
    </row>
    <row r="48" customFormat="false" ht="12.75" hidden="false" customHeight="false" outlineLevel="0" collapsed="false">
      <c r="A48" s="143" t="n">
        <v>35886</v>
      </c>
      <c r="B48" s="144" t="n">
        <v>0.515277777777778</v>
      </c>
      <c r="C48" s="145" t="n">
        <v>-0.00457764</v>
      </c>
      <c r="D48" s="146" t="n">
        <v>-0.483</v>
      </c>
      <c r="E48" s="146" t="n">
        <v>-3.473</v>
      </c>
      <c r="F48" s="146" t="n">
        <v>0.2365</v>
      </c>
      <c r="G48" s="146" t="n">
        <v>1.1429</v>
      </c>
      <c r="H48" s="146" t="n">
        <v>0.5123</v>
      </c>
      <c r="I48" s="146" t="n">
        <v>1.335</v>
      </c>
      <c r="J48" s="146" t="n">
        <v>3.8188</v>
      </c>
      <c r="K48" s="147" t="n">
        <v>1.0125</v>
      </c>
      <c r="L48" s="23"/>
      <c r="M48" s="23"/>
      <c r="N48" s="148" t="n">
        <v>0.2244</v>
      </c>
      <c r="O48" s="149" t="n">
        <v>357.1973</v>
      </c>
      <c r="P48" s="149" t="n">
        <v>0.2872</v>
      </c>
      <c r="Q48" s="149" t="n">
        <v>0</v>
      </c>
      <c r="R48" s="149" t="n">
        <v>0.0098</v>
      </c>
      <c r="S48" s="149" t="n">
        <v>0.0098</v>
      </c>
      <c r="T48" s="150" t="n">
        <v>-0.7188</v>
      </c>
    </row>
    <row r="49" customFormat="false" ht="12.75" hidden="false" customHeight="false" outlineLevel="0" collapsed="false">
      <c r="A49" s="143" t="n">
        <v>35886</v>
      </c>
      <c r="B49" s="144" t="n">
        <v>0.515300925925926</v>
      </c>
      <c r="C49" s="145" t="n">
        <v>-0.00457764</v>
      </c>
      <c r="D49" s="146" t="n">
        <v>-0.483</v>
      </c>
      <c r="E49" s="146" t="n">
        <v>-3.473</v>
      </c>
      <c r="F49" s="146" t="n">
        <v>0.2365</v>
      </c>
      <c r="G49" s="146" t="n">
        <v>1.135</v>
      </c>
      <c r="H49" s="146" t="n">
        <v>0.5122</v>
      </c>
      <c r="I49" s="146" t="n">
        <v>1.335</v>
      </c>
      <c r="J49" s="146" t="n">
        <v>3.9537</v>
      </c>
      <c r="K49" s="147" t="n">
        <v>1.0125</v>
      </c>
      <c r="L49" s="23"/>
      <c r="M49" s="23"/>
      <c r="N49" s="148" t="n">
        <v>0.2488</v>
      </c>
      <c r="O49" s="149" t="n">
        <v>357.1973</v>
      </c>
      <c r="P49" s="149" t="n">
        <v>0.2872</v>
      </c>
      <c r="Q49" s="149" t="n">
        <v>0.0012</v>
      </c>
      <c r="R49" s="149" t="n">
        <v>0.011</v>
      </c>
      <c r="S49" s="149" t="n">
        <v>0.0085</v>
      </c>
      <c r="T49" s="150" t="n">
        <v>1.7226</v>
      </c>
    </row>
    <row r="50" customFormat="false" ht="12.75" hidden="false" customHeight="false" outlineLevel="0" collapsed="false">
      <c r="A50" s="143" t="n">
        <v>35886</v>
      </c>
      <c r="B50" s="144" t="n">
        <v>0.5153125</v>
      </c>
      <c r="C50" s="145" t="n">
        <v>-0.00427246</v>
      </c>
      <c r="D50" s="146" t="n">
        <v>-0.483</v>
      </c>
      <c r="E50" s="146" t="n">
        <v>-3.473</v>
      </c>
      <c r="F50" s="146" t="n">
        <v>0.2439</v>
      </c>
      <c r="G50" s="146" t="n">
        <v>1.1506</v>
      </c>
      <c r="H50" s="146" t="n">
        <v>0.5146</v>
      </c>
      <c r="I50" s="146" t="n">
        <v>1.335</v>
      </c>
      <c r="J50" s="146" t="n">
        <v>3.954</v>
      </c>
      <c r="K50" s="147" t="n">
        <v>1.0227</v>
      </c>
      <c r="L50" s="23"/>
      <c r="M50" s="23"/>
      <c r="N50" s="148" t="n">
        <v>0.2366</v>
      </c>
      <c r="O50" s="149" t="n">
        <v>357.8076</v>
      </c>
      <c r="P50" s="149" t="n">
        <v>0.2872</v>
      </c>
      <c r="Q50" s="149" t="n">
        <v>0</v>
      </c>
      <c r="R50" s="149" t="n">
        <v>0.011</v>
      </c>
      <c r="S50" s="149" t="n">
        <v>0.0098</v>
      </c>
      <c r="T50" s="150" t="n">
        <v>0.502</v>
      </c>
    </row>
    <row r="51" customFormat="false" ht="12.75" hidden="false" customHeight="false" outlineLevel="0" collapsed="false">
      <c r="A51" s="143" t="n">
        <v>35886</v>
      </c>
      <c r="B51" s="144" t="n">
        <v>0.5153125</v>
      </c>
      <c r="C51" s="145" t="n">
        <v>-0.00427246</v>
      </c>
      <c r="D51" s="146" t="n">
        <v>-0.483</v>
      </c>
      <c r="E51" s="146" t="n">
        <v>-3.473</v>
      </c>
      <c r="F51" s="146" t="n">
        <v>0.2439</v>
      </c>
      <c r="G51" s="146" t="n">
        <v>1.1351</v>
      </c>
      <c r="H51" s="146" t="n">
        <v>0.5146</v>
      </c>
      <c r="I51" s="146" t="n">
        <v>1.335</v>
      </c>
      <c r="J51" s="146" t="n">
        <v>3.8643</v>
      </c>
      <c r="K51" s="147" t="n">
        <v>1.0125</v>
      </c>
      <c r="L51" s="23"/>
      <c r="M51" s="23"/>
      <c r="N51" s="148" t="n">
        <v>0.2366</v>
      </c>
      <c r="O51" s="149" t="n">
        <v>361.4697</v>
      </c>
      <c r="P51" s="149" t="n">
        <v>0.2872</v>
      </c>
      <c r="Q51" s="149" t="n">
        <v>0.0012</v>
      </c>
      <c r="R51" s="149" t="n">
        <v>0.0098</v>
      </c>
      <c r="S51" s="149" t="n">
        <v>0.0098</v>
      </c>
      <c r="T51" s="150" t="n">
        <v>0.502</v>
      </c>
    </row>
    <row r="52" customFormat="false" ht="12.75" hidden="false" customHeight="false" outlineLevel="0" collapsed="false">
      <c r="A52" s="143" t="n">
        <v>35886</v>
      </c>
      <c r="B52" s="144" t="n">
        <v>0.515335648148148</v>
      </c>
      <c r="C52" s="145" t="n">
        <v>-0.00427246</v>
      </c>
      <c r="D52" s="146" t="n">
        <v>-0.483</v>
      </c>
      <c r="E52" s="146" t="n">
        <v>-3.473</v>
      </c>
      <c r="F52" s="146" t="n">
        <v>0.2511</v>
      </c>
      <c r="G52" s="146" t="n">
        <v>1.1429</v>
      </c>
      <c r="H52" s="146" t="n">
        <v>0.5146</v>
      </c>
      <c r="I52" s="146" t="n">
        <v>1.335</v>
      </c>
      <c r="J52" s="146" t="n">
        <v>3.8187</v>
      </c>
      <c r="K52" s="147" t="n">
        <v>1.0226</v>
      </c>
      <c r="L52" s="23"/>
      <c r="M52" s="23"/>
      <c r="N52" s="148" t="n">
        <v>0.2366</v>
      </c>
      <c r="O52" s="149" t="n">
        <v>361.4697</v>
      </c>
      <c r="P52" s="149" t="n">
        <v>0.2872</v>
      </c>
      <c r="Q52" s="149" t="n">
        <v>-0.0012</v>
      </c>
      <c r="R52" s="149" t="n">
        <v>0.011</v>
      </c>
      <c r="S52" s="149" t="n">
        <v>0.0098</v>
      </c>
      <c r="T52" s="150" t="n">
        <v>0.502</v>
      </c>
    </row>
    <row r="53" customFormat="false" ht="12.75" hidden="false" customHeight="false" outlineLevel="0" collapsed="false">
      <c r="A53" s="143" t="n">
        <v>35886</v>
      </c>
      <c r="B53" s="144" t="n">
        <v>0.515347222222222</v>
      </c>
      <c r="C53" s="145" t="n">
        <v>-0.00427246</v>
      </c>
      <c r="D53" s="146" t="n">
        <v>-0.483</v>
      </c>
      <c r="E53" s="146" t="n">
        <v>-3.473</v>
      </c>
      <c r="F53" s="146" t="n">
        <v>0.2511</v>
      </c>
      <c r="G53" s="146" t="n">
        <v>1.1429</v>
      </c>
      <c r="H53" s="146" t="n">
        <v>0.5146</v>
      </c>
      <c r="I53" s="146" t="n">
        <v>1.335</v>
      </c>
      <c r="J53" s="146" t="n">
        <v>3.8187</v>
      </c>
      <c r="K53" s="147" t="n">
        <v>1.0226</v>
      </c>
      <c r="L53" s="23"/>
      <c r="M53" s="23"/>
      <c r="N53" s="148" t="n">
        <v>0.2366</v>
      </c>
      <c r="O53" s="149" t="n">
        <v>361.4697</v>
      </c>
      <c r="P53" s="149" t="n">
        <v>0.2872</v>
      </c>
      <c r="Q53" s="149" t="n">
        <v>-0.0012</v>
      </c>
      <c r="R53" s="149" t="n">
        <v>0.011</v>
      </c>
      <c r="S53" s="149" t="n">
        <v>0.0098</v>
      </c>
      <c r="T53" s="150" t="n">
        <v>0.502</v>
      </c>
    </row>
    <row r="54" customFormat="false" ht="12.75" hidden="false" customHeight="false" outlineLevel="0" collapsed="false">
      <c r="A54" s="143" t="n">
        <v>35886</v>
      </c>
      <c r="B54" s="144" t="n">
        <v>0.515347222222222</v>
      </c>
      <c r="C54" s="145" t="n">
        <v>-0.00457764</v>
      </c>
      <c r="D54" s="146" t="n">
        <v>-0.483</v>
      </c>
      <c r="E54" s="146" t="n">
        <v>-3.473</v>
      </c>
      <c r="F54" s="146" t="n">
        <v>0.2511</v>
      </c>
      <c r="G54" s="146" t="n">
        <v>1.1429</v>
      </c>
      <c r="H54" s="146" t="n">
        <v>0.5146</v>
      </c>
      <c r="I54" s="146" t="n">
        <v>1.335</v>
      </c>
      <c r="J54" s="146" t="n">
        <v>3.8188</v>
      </c>
      <c r="K54" s="147" t="n">
        <v>1.0327</v>
      </c>
      <c r="L54" s="23"/>
      <c r="M54" s="23"/>
      <c r="N54" s="148" t="n">
        <v>0.2244</v>
      </c>
      <c r="O54" s="149" t="n">
        <v>362.0801</v>
      </c>
      <c r="P54" s="149" t="n">
        <v>0.1346</v>
      </c>
      <c r="Q54" s="149" t="n">
        <v>0</v>
      </c>
      <c r="R54" s="149" t="n">
        <v>0.0098</v>
      </c>
      <c r="S54" s="149" t="n">
        <v>0.0085</v>
      </c>
      <c r="T54" s="150" t="n">
        <v>-0.7188</v>
      </c>
    </row>
    <row r="55" customFormat="false" ht="12.75" hidden="false" customHeight="false" outlineLevel="0" collapsed="false">
      <c r="A55" s="143" t="n">
        <v>35886</v>
      </c>
      <c r="B55" s="144" t="n">
        <v>0.515358796296296</v>
      </c>
      <c r="C55" s="145" t="n">
        <v>-0.00457764</v>
      </c>
      <c r="D55" s="146" t="n">
        <v>-0.483</v>
      </c>
      <c r="E55" s="146" t="n">
        <v>-3.473</v>
      </c>
      <c r="F55" s="146" t="n">
        <v>0.2365</v>
      </c>
      <c r="G55" s="146" t="n">
        <v>1.1506</v>
      </c>
      <c r="H55" s="146" t="n">
        <v>0.517</v>
      </c>
      <c r="I55" s="146" t="n">
        <v>1.335</v>
      </c>
      <c r="J55" s="146" t="n">
        <v>3.8645</v>
      </c>
      <c r="K55" s="147" t="n">
        <v>1.0327</v>
      </c>
      <c r="L55" s="23"/>
      <c r="M55" s="23"/>
      <c r="N55" s="148" t="n">
        <v>0.2366</v>
      </c>
      <c r="O55" s="149" t="n">
        <v>361.4697</v>
      </c>
      <c r="P55" s="149" t="n">
        <v>0.2872</v>
      </c>
      <c r="Q55" s="149" t="n">
        <v>-0.0012</v>
      </c>
      <c r="R55" s="149" t="n">
        <v>0.0098</v>
      </c>
      <c r="S55" s="149" t="n">
        <v>0.0085</v>
      </c>
      <c r="T55" s="150" t="n">
        <v>0.502</v>
      </c>
    </row>
    <row r="56" customFormat="false" ht="12.75" hidden="false" customHeight="false" outlineLevel="0" collapsed="false">
      <c r="A56" s="143" t="n">
        <v>35886</v>
      </c>
      <c r="B56" s="144" t="n">
        <v>0.515393518518518</v>
      </c>
      <c r="C56" s="145" t="n">
        <v>-0.00488281</v>
      </c>
      <c r="D56" s="146" t="n">
        <v>-0.483</v>
      </c>
      <c r="E56" s="146" t="n">
        <v>-3.473</v>
      </c>
      <c r="F56" s="146" t="n">
        <v>0.2439</v>
      </c>
      <c r="G56" s="146" t="n">
        <v>1.1272</v>
      </c>
      <c r="H56" s="146" t="n">
        <v>0.5122</v>
      </c>
      <c r="I56" s="146" t="n">
        <v>1.335</v>
      </c>
      <c r="J56" s="146" t="n">
        <v>3.7724</v>
      </c>
      <c r="K56" s="147" t="n">
        <v>1.0125</v>
      </c>
      <c r="L56" s="23"/>
      <c r="M56" s="23"/>
      <c r="N56" s="148" t="n">
        <v>0.2244</v>
      </c>
      <c r="O56" s="149" t="n">
        <v>360.8594</v>
      </c>
      <c r="P56" s="149" t="n">
        <v>0.2872</v>
      </c>
      <c r="Q56" s="149" t="n">
        <v>0</v>
      </c>
      <c r="R56" s="149" t="n">
        <v>0.0085</v>
      </c>
      <c r="S56" s="149" t="n">
        <v>0.0085</v>
      </c>
      <c r="T56" s="150" t="n">
        <v>-0.7188</v>
      </c>
    </row>
    <row r="57" customFormat="false" ht="12.75" hidden="false" customHeight="false" outlineLevel="0" collapsed="false">
      <c r="A57" s="143" t="n">
        <v>35886</v>
      </c>
      <c r="B57" s="144" t="n">
        <v>0.515393518518518</v>
      </c>
      <c r="C57" s="145" t="n">
        <v>-0.00488281</v>
      </c>
      <c r="D57" s="146" t="n">
        <v>-0.483</v>
      </c>
      <c r="E57" s="146" t="n">
        <v>-3.473</v>
      </c>
      <c r="F57" s="146" t="n">
        <v>0.2439</v>
      </c>
      <c r="G57" s="146" t="n">
        <v>1.1272</v>
      </c>
      <c r="H57" s="146" t="n">
        <v>0.5122</v>
      </c>
      <c r="I57" s="146" t="n">
        <v>1.335</v>
      </c>
      <c r="J57" s="146" t="n">
        <v>3.7724</v>
      </c>
      <c r="K57" s="147" t="n">
        <v>1.0125</v>
      </c>
      <c r="L57" s="23"/>
      <c r="M57" s="23"/>
      <c r="N57" s="148" t="n">
        <v>0.2244</v>
      </c>
      <c r="O57" s="149" t="n">
        <v>360.8594</v>
      </c>
      <c r="P57" s="149" t="n">
        <v>0.2872</v>
      </c>
      <c r="Q57" s="149" t="n">
        <v>0</v>
      </c>
      <c r="R57" s="149" t="n">
        <v>0.0085</v>
      </c>
      <c r="S57" s="149" t="n">
        <v>0.0085</v>
      </c>
      <c r="T57" s="150" t="n">
        <v>-0.7188</v>
      </c>
    </row>
    <row r="58" customFormat="false" ht="12.75" hidden="false" customHeight="false" outlineLevel="0" collapsed="false">
      <c r="A58" s="143" t="n">
        <v>35886</v>
      </c>
      <c r="B58" s="144" t="n">
        <v>0.515416666666667</v>
      </c>
      <c r="C58" s="145" t="n">
        <v>-0.00457764</v>
      </c>
      <c r="D58" s="146" t="n">
        <v>-0.483</v>
      </c>
      <c r="E58" s="146" t="n">
        <v>-3.473</v>
      </c>
      <c r="F58" s="146" t="n">
        <v>0.251</v>
      </c>
      <c r="G58" s="146" t="n">
        <v>1.1428</v>
      </c>
      <c r="H58" s="146" t="n">
        <v>0.5169</v>
      </c>
      <c r="I58" s="146" t="n">
        <v>1.335</v>
      </c>
      <c r="J58" s="146" t="n">
        <v>3.7722</v>
      </c>
      <c r="K58" s="147" t="n">
        <v>1.0226</v>
      </c>
      <c r="L58" s="23"/>
      <c r="M58" s="23"/>
      <c r="N58" s="148" t="n">
        <v>0.2244</v>
      </c>
      <c r="O58" s="149" t="n">
        <v>360.8594</v>
      </c>
      <c r="P58" s="149" t="n">
        <v>0.2872</v>
      </c>
      <c r="Q58" s="149" t="n">
        <v>-0.0012</v>
      </c>
      <c r="R58" s="149" t="n">
        <v>0.011</v>
      </c>
      <c r="S58" s="149" t="n">
        <v>0.0085</v>
      </c>
      <c r="T58" s="150" t="n">
        <v>-0.7188</v>
      </c>
    </row>
    <row r="59" customFormat="false" ht="12.75" hidden="false" customHeight="false" outlineLevel="0" collapsed="false">
      <c r="A59" s="143" t="n">
        <v>35886</v>
      </c>
      <c r="B59" s="144" t="n">
        <v>0.515416666666667</v>
      </c>
      <c r="C59" s="145" t="n">
        <v>-0.00457764</v>
      </c>
      <c r="D59" s="146" t="n">
        <v>-0.483</v>
      </c>
      <c r="E59" s="146" t="n">
        <v>-3.473</v>
      </c>
      <c r="F59" s="146" t="n">
        <v>0.251</v>
      </c>
      <c r="G59" s="146" t="n">
        <v>1.1428</v>
      </c>
      <c r="H59" s="146" t="n">
        <v>0.5169</v>
      </c>
      <c r="I59" s="146" t="n">
        <v>1.335</v>
      </c>
      <c r="J59" s="146" t="n">
        <v>3.8186</v>
      </c>
      <c r="K59" s="147" t="n">
        <v>1.0326</v>
      </c>
      <c r="L59" s="23"/>
      <c r="M59" s="23"/>
      <c r="N59" s="148" t="n">
        <v>0.2366</v>
      </c>
      <c r="O59" s="149" t="n">
        <v>361.4697</v>
      </c>
      <c r="P59" s="149" t="n">
        <v>0.2872</v>
      </c>
      <c r="Q59" s="149" t="n">
        <v>0</v>
      </c>
      <c r="R59" s="149" t="n">
        <v>0.011</v>
      </c>
      <c r="S59" s="149" t="n">
        <v>0.0098</v>
      </c>
      <c r="T59" s="150" t="n">
        <v>-0.7188</v>
      </c>
    </row>
    <row r="60" customFormat="false" ht="12.75" hidden="false" customHeight="false" outlineLevel="0" collapsed="false">
      <c r="A60" s="143" t="n">
        <v>35886</v>
      </c>
      <c r="B60" s="144" t="n">
        <v>0.515439814814815</v>
      </c>
      <c r="C60" s="145" t="n">
        <v>-0.00427246</v>
      </c>
      <c r="D60" s="146" t="n">
        <v>-0.2337</v>
      </c>
      <c r="E60" s="146" t="n">
        <v>-3.473</v>
      </c>
      <c r="F60" s="146" t="n">
        <v>0.2511</v>
      </c>
      <c r="G60" s="146" t="n">
        <v>1.1429</v>
      </c>
      <c r="H60" s="146" t="n">
        <v>0.517</v>
      </c>
      <c r="I60" s="146" t="n">
        <v>1.335</v>
      </c>
      <c r="J60" s="146" t="n">
        <v>3.8188</v>
      </c>
      <c r="K60" s="147" t="n">
        <v>1.0227</v>
      </c>
      <c r="L60" s="23"/>
      <c r="M60" s="23"/>
      <c r="N60" s="148" t="n">
        <v>0.2244</v>
      </c>
      <c r="O60" s="149" t="n">
        <v>363.3008</v>
      </c>
      <c r="P60" s="149" t="n">
        <v>0.2872</v>
      </c>
      <c r="Q60" s="149" t="n">
        <v>0</v>
      </c>
      <c r="R60" s="149" t="n">
        <v>0.011</v>
      </c>
      <c r="S60" s="149" t="n">
        <v>0.0085</v>
      </c>
      <c r="T60" s="150" t="n">
        <v>0.502</v>
      </c>
    </row>
    <row r="61" customFormat="false" ht="12.75" hidden="false" customHeight="false" outlineLevel="0" collapsed="false">
      <c r="A61" s="143" t="n">
        <v>35886</v>
      </c>
      <c r="B61" s="144" t="n">
        <v>0.515451388888889</v>
      </c>
      <c r="C61" s="145" t="n">
        <v>-0.00457764</v>
      </c>
      <c r="D61" s="146" t="n">
        <v>-0.483</v>
      </c>
      <c r="E61" s="146" t="n">
        <v>-3.473</v>
      </c>
      <c r="F61" s="146" t="n">
        <v>0.251</v>
      </c>
      <c r="G61" s="146" t="n">
        <v>1.1506</v>
      </c>
      <c r="H61" s="146" t="n">
        <v>0.5146</v>
      </c>
      <c r="I61" s="146" t="n">
        <v>1.335</v>
      </c>
      <c r="J61" s="146" t="n">
        <v>3.7256</v>
      </c>
      <c r="K61" s="147" t="n">
        <v>1.0226</v>
      </c>
      <c r="L61" s="23"/>
      <c r="M61" s="23"/>
      <c r="N61" s="148" t="n">
        <v>0.2244</v>
      </c>
      <c r="O61" s="149" t="n">
        <v>363.3008</v>
      </c>
      <c r="P61" s="149" t="n">
        <v>0.2872</v>
      </c>
      <c r="Q61" s="149" t="n">
        <v>0</v>
      </c>
      <c r="R61" s="149" t="n">
        <v>0.0098</v>
      </c>
      <c r="S61" s="149" t="n">
        <v>0.0098</v>
      </c>
      <c r="T61" s="150" t="n">
        <v>0.502</v>
      </c>
    </row>
    <row r="62" customFormat="false" ht="12.75" hidden="false" customHeight="false" outlineLevel="0" collapsed="false">
      <c r="A62" s="143" t="n">
        <v>35886</v>
      </c>
      <c r="B62" s="144" t="n">
        <v>0.515474537037037</v>
      </c>
      <c r="C62" s="145" t="n">
        <v>-0.00427246</v>
      </c>
      <c r="D62" s="146" t="n">
        <v>-0.483</v>
      </c>
      <c r="E62" s="146" t="n">
        <v>-2.6905</v>
      </c>
      <c r="F62" s="146" t="n">
        <v>0.251</v>
      </c>
      <c r="G62" s="146" t="n">
        <v>1.1428</v>
      </c>
      <c r="H62" s="146" t="n">
        <v>0.5146</v>
      </c>
      <c r="I62" s="146" t="n">
        <v>1.335</v>
      </c>
      <c r="J62" s="146" t="n">
        <v>3.8186</v>
      </c>
      <c r="K62" s="147" t="n">
        <v>1.0226</v>
      </c>
      <c r="L62" s="23"/>
      <c r="M62" s="23"/>
      <c r="N62" s="148" t="n">
        <v>0.2244</v>
      </c>
      <c r="O62" s="149" t="n">
        <v>363.3008</v>
      </c>
      <c r="P62" s="149" t="n">
        <v>0.1346</v>
      </c>
      <c r="Q62" s="149" t="n">
        <v>0</v>
      </c>
      <c r="R62" s="149" t="n">
        <v>0.011</v>
      </c>
      <c r="S62" s="149" t="n">
        <v>0.0085</v>
      </c>
      <c r="T62" s="150" t="n">
        <v>0.502</v>
      </c>
    </row>
    <row r="63" customFormat="false" ht="12.75" hidden="false" customHeight="false" outlineLevel="0" collapsed="false">
      <c r="A63" s="143" t="n">
        <v>35886</v>
      </c>
      <c r="B63" s="144" t="n">
        <v>0.515474537037037</v>
      </c>
      <c r="C63" s="145" t="n">
        <v>-0.00427246</v>
      </c>
      <c r="D63" s="146" t="n">
        <v>-0.483</v>
      </c>
      <c r="E63" s="146" t="n">
        <v>-2.6905</v>
      </c>
      <c r="F63" s="146" t="n">
        <v>0.251</v>
      </c>
      <c r="G63" s="146" t="n">
        <v>1.1428</v>
      </c>
      <c r="H63" s="146" t="n">
        <v>0.5146</v>
      </c>
      <c r="I63" s="146" t="n">
        <v>1.335</v>
      </c>
      <c r="J63" s="146" t="n">
        <v>3.8186</v>
      </c>
      <c r="K63" s="147" t="n">
        <v>1.0226</v>
      </c>
      <c r="L63" s="23"/>
      <c r="M63" s="23"/>
      <c r="N63" s="148" t="n">
        <v>0.2244</v>
      </c>
      <c r="O63" s="149" t="n">
        <v>363.3008</v>
      </c>
      <c r="P63" s="149" t="n">
        <v>0.1346</v>
      </c>
      <c r="Q63" s="149" t="n">
        <v>0</v>
      </c>
      <c r="R63" s="149" t="n">
        <v>0.011</v>
      </c>
      <c r="S63" s="149" t="n">
        <v>0.0085</v>
      </c>
      <c r="T63" s="150" t="n">
        <v>0.502</v>
      </c>
    </row>
    <row r="64" customFormat="false" ht="12.75" hidden="false" customHeight="false" outlineLevel="0" collapsed="false">
      <c r="A64" s="143" t="n">
        <v>35886</v>
      </c>
      <c r="B64" s="144" t="n">
        <v>0.515486111111111</v>
      </c>
      <c r="C64" s="145" t="n">
        <v>-0.00427246</v>
      </c>
      <c r="D64" s="146" t="n">
        <v>-0.483</v>
      </c>
      <c r="E64" s="146" t="n">
        <v>-3.473</v>
      </c>
      <c r="F64" s="146" t="n">
        <v>0.2439</v>
      </c>
      <c r="G64" s="146" t="n">
        <v>1.1428</v>
      </c>
      <c r="H64" s="146" t="n">
        <v>0.5146</v>
      </c>
      <c r="I64" s="146" t="n">
        <v>1.335</v>
      </c>
      <c r="J64" s="146" t="n">
        <v>3.7725</v>
      </c>
      <c r="K64" s="147" t="n">
        <v>1.0226</v>
      </c>
      <c r="L64" s="23"/>
      <c r="M64" s="23"/>
      <c r="N64" s="148" t="n">
        <v>0.2366</v>
      </c>
      <c r="O64" s="149" t="n">
        <v>364.5215</v>
      </c>
      <c r="P64" s="149" t="n">
        <v>0.4397</v>
      </c>
      <c r="Q64" s="149" t="n">
        <v>0</v>
      </c>
      <c r="R64" s="149" t="n">
        <v>0.011</v>
      </c>
      <c r="S64" s="149" t="n">
        <v>0.0098</v>
      </c>
      <c r="T64" s="150" t="n">
        <v>1.7226</v>
      </c>
    </row>
    <row r="65" customFormat="false" ht="12.75" hidden="false" customHeight="false" outlineLevel="0" collapsed="false">
      <c r="A65" s="143" t="n">
        <v>35886</v>
      </c>
      <c r="B65" s="144" t="n">
        <v>0.515509259259259</v>
      </c>
      <c r="C65" s="145" t="n">
        <v>-0.00457764</v>
      </c>
      <c r="D65" s="146" t="n">
        <v>-0.483</v>
      </c>
      <c r="E65" s="146" t="n">
        <v>-3.473</v>
      </c>
      <c r="F65" s="146" t="n">
        <v>0.2439</v>
      </c>
      <c r="G65" s="146" t="n">
        <v>1.1429</v>
      </c>
      <c r="H65" s="146" t="n">
        <v>0.5099</v>
      </c>
      <c r="I65" s="146" t="n">
        <v>1.335</v>
      </c>
      <c r="J65" s="146" t="n">
        <v>3.6785</v>
      </c>
      <c r="K65" s="147" t="n">
        <v>1.0126</v>
      </c>
      <c r="L65" s="23"/>
      <c r="M65" s="23"/>
      <c r="N65" s="148" t="n">
        <v>0.2244</v>
      </c>
      <c r="O65" s="149" t="n">
        <v>363.3008</v>
      </c>
      <c r="P65" s="149" t="n">
        <v>0.1346</v>
      </c>
      <c r="Q65" s="149" t="n">
        <v>0</v>
      </c>
      <c r="R65" s="149" t="n">
        <v>0.0085</v>
      </c>
      <c r="S65" s="149" t="n">
        <v>0.0085</v>
      </c>
      <c r="T65" s="150" t="n">
        <v>0.502</v>
      </c>
    </row>
    <row r="66" customFormat="false" ht="12.75" hidden="false" customHeight="false" outlineLevel="0" collapsed="false">
      <c r="A66" s="143" t="n">
        <v>35886</v>
      </c>
      <c r="B66" s="144" t="n">
        <v>0.515520833333333</v>
      </c>
      <c r="C66" s="145" t="n">
        <v>-0.00457764</v>
      </c>
      <c r="D66" s="146" t="n">
        <v>-0.483</v>
      </c>
      <c r="E66" s="146" t="n">
        <v>-3.473</v>
      </c>
      <c r="F66" s="146" t="n">
        <v>0.251</v>
      </c>
      <c r="G66" s="146" t="n">
        <v>1.1428</v>
      </c>
      <c r="H66" s="146" t="n">
        <v>0.5169</v>
      </c>
      <c r="I66" s="146" t="n">
        <v>1.335</v>
      </c>
      <c r="J66" s="146" t="n">
        <v>3.7723</v>
      </c>
      <c r="K66" s="147" t="n">
        <v>1.0226</v>
      </c>
      <c r="L66" s="23"/>
      <c r="M66" s="23"/>
      <c r="N66" s="148" t="n">
        <v>0.2244</v>
      </c>
      <c r="O66" s="149" t="n">
        <v>362.6904</v>
      </c>
      <c r="P66" s="149" t="n">
        <v>0.4397</v>
      </c>
      <c r="Q66" s="149" t="n">
        <v>-0.0024</v>
      </c>
      <c r="R66" s="149" t="n">
        <v>0.011</v>
      </c>
      <c r="S66" s="149" t="n">
        <v>0.0098</v>
      </c>
      <c r="T66" s="150" t="n">
        <v>0.502</v>
      </c>
    </row>
    <row r="67" customFormat="false" ht="12.75" hidden="false" customHeight="false" outlineLevel="0" collapsed="false">
      <c r="A67" s="143" t="n">
        <v>35886</v>
      </c>
      <c r="B67" s="144" t="n">
        <v>0.515520833333333</v>
      </c>
      <c r="C67" s="145" t="n">
        <v>-0.00457764</v>
      </c>
      <c r="D67" s="146" t="n">
        <v>-0.483</v>
      </c>
      <c r="E67" s="146" t="n">
        <v>-3.473</v>
      </c>
      <c r="F67" s="146" t="n">
        <v>0.251</v>
      </c>
      <c r="G67" s="146" t="n">
        <v>1.1428</v>
      </c>
      <c r="H67" s="146" t="n">
        <v>0.5169</v>
      </c>
      <c r="I67" s="146" t="n">
        <v>1.335</v>
      </c>
      <c r="J67" s="146" t="n">
        <v>3.7255</v>
      </c>
      <c r="K67" s="147" t="n">
        <v>1.0226</v>
      </c>
      <c r="L67" s="23"/>
      <c r="M67" s="23"/>
      <c r="N67" s="148" t="n">
        <v>0.2244</v>
      </c>
      <c r="O67" s="149" t="n">
        <v>363.3008</v>
      </c>
      <c r="P67" s="149" t="n">
        <v>0.2872</v>
      </c>
      <c r="Q67" s="149" t="n">
        <v>0</v>
      </c>
      <c r="R67" s="149" t="n">
        <v>0.0098</v>
      </c>
      <c r="S67" s="149" t="n">
        <v>0.0098</v>
      </c>
      <c r="T67" s="150" t="n">
        <v>0.502</v>
      </c>
    </row>
    <row r="68" customFormat="false" ht="12.75" hidden="false" customHeight="false" outlineLevel="0" collapsed="false">
      <c r="A68" s="143" t="n">
        <v>35886</v>
      </c>
      <c r="B68" s="144" t="n">
        <v>0.515532407407407</v>
      </c>
      <c r="C68" s="145" t="n">
        <v>-0.00457764</v>
      </c>
      <c r="D68" s="146" t="n">
        <v>-0.483</v>
      </c>
      <c r="E68" s="146" t="n">
        <v>-3.473</v>
      </c>
      <c r="F68" s="146" t="n">
        <v>0.251</v>
      </c>
      <c r="G68" s="146" t="n">
        <v>1.1428</v>
      </c>
      <c r="H68" s="146" t="n">
        <v>0.5146</v>
      </c>
      <c r="I68" s="146" t="n">
        <v>1.335</v>
      </c>
      <c r="J68" s="146" t="n">
        <v>3.8186</v>
      </c>
      <c r="K68" s="147" t="n">
        <v>1.0226</v>
      </c>
      <c r="L68" s="23"/>
      <c r="M68" s="23"/>
      <c r="N68" s="148" t="n">
        <v>0.2244</v>
      </c>
      <c r="O68" s="149" t="n">
        <v>363.3008</v>
      </c>
      <c r="P68" s="149" t="n">
        <v>0.2872</v>
      </c>
      <c r="Q68" s="149" t="n">
        <v>0</v>
      </c>
      <c r="R68" s="149" t="n">
        <v>0.011</v>
      </c>
      <c r="S68" s="149" t="n">
        <v>0.0098</v>
      </c>
      <c r="T68" s="150" t="n">
        <v>1.7226</v>
      </c>
    </row>
    <row r="69" customFormat="false" ht="12.75" hidden="false" customHeight="false" outlineLevel="0" collapsed="false">
      <c r="A69" s="143" t="n">
        <v>35886</v>
      </c>
      <c r="B69" s="144" t="n">
        <v>0.515543981481482</v>
      </c>
      <c r="C69" s="145" t="n">
        <v>-0.00488281</v>
      </c>
      <c r="D69" s="146" t="n">
        <v>-0.483</v>
      </c>
      <c r="E69" s="146" t="n">
        <v>-3.473</v>
      </c>
      <c r="F69" s="146" t="n">
        <v>0.251</v>
      </c>
      <c r="G69" s="146" t="n">
        <v>1.1427</v>
      </c>
      <c r="H69" s="146" t="n">
        <v>0.5169</v>
      </c>
      <c r="I69" s="146" t="n">
        <v>1.335</v>
      </c>
      <c r="J69" s="146" t="n">
        <v>3.7722</v>
      </c>
      <c r="K69" s="147" t="n">
        <v>1.0225</v>
      </c>
      <c r="L69" s="23"/>
      <c r="M69" s="23"/>
      <c r="N69" s="148" t="n">
        <v>0.2244</v>
      </c>
      <c r="O69" s="149" t="n">
        <v>363.3008</v>
      </c>
      <c r="P69" s="149" t="n">
        <v>0.1346</v>
      </c>
      <c r="Q69" s="149" t="n">
        <v>-0.0012</v>
      </c>
      <c r="R69" s="149" t="n">
        <v>0.0098</v>
      </c>
      <c r="S69" s="149" t="n">
        <v>0.0098</v>
      </c>
      <c r="T69" s="150" t="n">
        <v>-0.7188</v>
      </c>
    </row>
    <row r="70" customFormat="false" ht="12.75" hidden="false" customHeight="false" outlineLevel="0" collapsed="false">
      <c r="A70" s="143" t="n">
        <v>35886</v>
      </c>
      <c r="B70" s="144" t="n">
        <v>0.51556712962963</v>
      </c>
      <c r="C70" s="145" t="n">
        <v>-0.00427246</v>
      </c>
      <c r="D70" s="146" t="n">
        <v>-0.483</v>
      </c>
      <c r="E70" s="146" t="n">
        <v>-3.473</v>
      </c>
      <c r="F70" s="146" t="n">
        <v>0.2439</v>
      </c>
      <c r="G70" s="146" t="n">
        <v>1.1428</v>
      </c>
      <c r="H70" s="146" t="n">
        <v>0.5146</v>
      </c>
      <c r="I70" s="146" t="n">
        <v>1.335</v>
      </c>
      <c r="J70" s="146" t="n">
        <v>3.7724</v>
      </c>
      <c r="K70" s="147" t="n">
        <v>1.0125</v>
      </c>
      <c r="L70" s="23"/>
      <c r="M70" s="23"/>
      <c r="N70" s="148" t="n">
        <v>0.2366</v>
      </c>
      <c r="O70" s="149" t="n">
        <v>359.6387</v>
      </c>
      <c r="P70" s="149" t="n">
        <v>0.2872</v>
      </c>
      <c r="Q70" s="149" t="n">
        <v>0</v>
      </c>
      <c r="R70" s="149" t="n">
        <v>0.011</v>
      </c>
      <c r="S70" s="149" t="n">
        <v>0.0085</v>
      </c>
      <c r="T70" s="150" t="n">
        <v>0.502</v>
      </c>
    </row>
    <row r="71" customFormat="false" ht="12.75" hidden="false" customHeight="false" outlineLevel="0" collapsed="false">
      <c r="A71" s="143" t="n">
        <v>35886</v>
      </c>
      <c r="B71" s="144" t="n">
        <v>0.515578703703704</v>
      </c>
      <c r="C71" s="145" t="n">
        <v>-0.00457764</v>
      </c>
      <c r="D71" s="146" t="n">
        <v>-0.483</v>
      </c>
      <c r="E71" s="146" t="n">
        <v>-3.473</v>
      </c>
      <c r="F71" s="146" t="n">
        <v>0.2511</v>
      </c>
      <c r="G71" s="146" t="n">
        <v>1.1583</v>
      </c>
      <c r="H71" s="146" t="n">
        <v>0.5146</v>
      </c>
      <c r="I71" s="146" t="n">
        <v>1.335</v>
      </c>
      <c r="J71" s="146" t="n">
        <v>3.7725</v>
      </c>
      <c r="K71" s="147" t="n">
        <v>1.0226</v>
      </c>
      <c r="L71" s="23"/>
      <c r="M71" s="23"/>
      <c r="N71" s="148" t="n">
        <v>0.2366</v>
      </c>
      <c r="O71" s="149" t="n">
        <v>359.0283</v>
      </c>
      <c r="P71" s="149" t="n">
        <v>0.2872</v>
      </c>
      <c r="Q71" s="149" t="n">
        <v>0</v>
      </c>
      <c r="R71" s="149" t="n">
        <v>0.0098</v>
      </c>
      <c r="S71" s="149" t="n">
        <v>0.0085</v>
      </c>
      <c r="T71" s="150" t="n">
        <v>-0.7188</v>
      </c>
    </row>
    <row r="72" customFormat="false" ht="12.75" hidden="false" customHeight="false" outlineLevel="0" collapsed="false">
      <c r="A72" s="143" t="n">
        <v>35886</v>
      </c>
      <c r="B72" s="144" t="n">
        <v>0.515578703703704</v>
      </c>
      <c r="C72" s="145" t="n">
        <v>-0.00488281</v>
      </c>
      <c r="D72" s="146" t="n">
        <v>-0.483</v>
      </c>
      <c r="E72" s="146" t="n">
        <v>-3.473</v>
      </c>
      <c r="F72" s="146" t="n">
        <v>0.2511</v>
      </c>
      <c r="G72" s="146" t="n">
        <v>1.1583</v>
      </c>
      <c r="H72" s="146" t="n">
        <v>0.5146</v>
      </c>
      <c r="I72" s="146" t="n">
        <v>1.335</v>
      </c>
      <c r="J72" s="146" t="n">
        <v>3.7725</v>
      </c>
      <c r="K72" s="147" t="n">
        <v>1.0226</v>
      </c>
      <c r="L72" s="23"/>
      <c r="M72" s="23"/>
      <c r="N72" s="148" t="n">
        <v>0.2366</v>
      </c>
      <c r="O72" s="149" t="n">
        <v>359.0283</v>
      </c>
      <c r="P72" s="149" t="n">
        <v>0.2872</v>
      </c>
      <c r="Q72" s="149" t="n">
        <v>0</v>
      </c>
      <c r="R72" s="149" t="n">
        <v>0.0098</v>
      </c>
      <c r="S72" s="149" t="n">
        <v>0.0085</v>
      </c>
      <c r="T72" s="150" t="n">
        <v>-0.7188</v>
      </c>
    </row>
    <row r="73" customFormat="false" ht="12.75" hidden="false" customHeight="false" outlineLevel="0" collapsed="false">
      <c r="A73" s="143" t="n">
        <v>35886</v>
      </c>
      <c r="B73" s="144" t="n">
        <v>0.515578703703704</v>
      </c>
      <c r="C73" s="145" t="n">
        <v>-0.00488281</v>
      </c>
      <c r="D73" s="146" t="n">
        <v>-0.483</v>
      </c>
      <c r="E73" s="146" t="n">
        <v>-3.473</v>
      </c>
      <c r="F73" s="146" t="n">
        <v>0.2439</v>
      </c>
      <c r="G73" s="146" t="n">
        <v>1.1506</v>
      </c>
      <c r="H73" s="146" t="n">
        <v>0.5146</v>
      </c>
      <c r="I73" s="146" t="n">
        <v>1.335</v>
      </c>
      <c r="J73" s="146" t="n">
        <v>3.7725</v>
      </c>
      <c r="K73" s="147" t="n">
        <v>1.0226</v>
      </c>
      <c r="L73" s="23"/>
      <c r="M73" s="23"/>
      <c r="N73" s="148" t="n">
        <v>0.2244</v>
      </c>
      <c r="O73" s="149" t="n">
        <v>359.0283</v>
      </c>
      <c r="P73" s="149" t="n">
        <v>0.2872</v>
      </c>
      <c r="Q73" s="149" t="n">
        <v>-0.0012</v>
      </c>
      <c r="R73" s="149" t="n">
        <v>0.011</v>
      </c>
      <c r="S73" s="149" t="n">
        <v>0.0098</v>
      </c>
      <c r="T73" s="150" t="n">
        <v>0.502</v>
      </c>
    </row>
    <row r="74" customFormat="false" ht="12.75" hidden="false" customHeight="false" outlineLevel="0" collapsed="false">
      <c r="A74" s="143" t="n">
        <v>35886</v>
      </c>
      <c r="B74" s="144" t="n">
        <v>0.515613425925926</v>
      </c>
      <c r="C74" s="145" t="n">
        <v>-0.00457764</v>
      </c>
      <c r="D74" s="146" t="n">
        <v>-0.483</v>
      </c>
      <c r="E74" s="146" t="n">
        <v>-3.473</v>
      </c>
      <c r="F74" s="146" t="n">
        <v>0.251</v>
      </c>
      <c r="G74" s="146" t="n">
        <v>1.1427</v>
      </c>
      <c r="H74" s="146" t="n">
        <v>0.5145</v>
      </c>
      <c r="I74" s="146" t="n">
        <v>1.335</v>
      </c>
      <c r="J74" s="146" t="n">
        <v>3.8183</v>
      </c>
      <c r="K74" s="147" t="n">
        <v>1.0225</v>
      </c>
      <c r="L74" s="23"/>
      <c r="M74" s="23"/>
      <c r="N74" s="148" t="n">
        <v>0.2244</v>
      </c>
      <c r="O74" s="149" t="n">
        <v>359.6387</v>
      </c>
      <c r="P74" s="149" t="n">
        <v>0.2872</v>
      </c>
      <c r="Q74" s="149" t="n">
        <v>0</v>
      </c>
      <c r="R74" s="149" t="n">
        <v>0.011</v>
      </c>
      <c r="S74" s="149" t="n">
        <v>0.0098</v>
      </c>
      <c r="T74" s="150" t="n">
        <v>0.502</v>
      </c>
    </row>
    <row r="75" customFormat="false" ht="12.75" hidden="false" customHeight="false" outlineLevel="0" collapsed="false">
      <c r="A75" s="143" t="n">
        <v>35886</v>
      </c>
      <c r="B75" s="144" t="n">
        <v>0.515613425925926</v>
      </c>
      <c r="C75" s="145" t="n">
        <v>-0.00457764</v>
      </c>
      <c r="D75" s="146" t="n">
        <v>-0.483</v>
      </c>
      <c r="E75" s="146" t="n">
        <v>-3.473</v>
      </c>
      <c r="F75" s="146" t="n">
        <v>0.251</v>
      </c>
      <c r="G75" s="146" t="n">
        <v>1.1428</v>
      </c>
      <c r="H75" s="146" t="n">
        <v>0.5146</v>
      </c>
      <c r="I75" s="146" t="n">
        <v>1.335</v>
      </c>
      <c r="J75" s="146" t="n">
        <v>3.8185</v>
      </c>
      <c r="K75" s="147" t="n">
        <v>1.0226</v>
      </c>
      <c r="L75" s="23"/>
      <c r="M75" s="23"/>
      <c r="N75" s="148" t="n">
        <v>0.2244</v>
      </c>
      <c r="O75" s="149" t="n">
        <v>359.0283</v>
      </c>
      <c r="P75" s="149" t="n">
        <v>0.1346</v>
      </c>
      <c r="Q75" s="149" t="n">
        <v>-0.0012</v>
      </c>
      <c r="R75" s="149" t="n">
        <v>0.011</v>
      </c>
      <c r="S75" s="149" t="n">
        <v>0.0085</v>
      </c>
      <c r="T75" s="150" t="n">
        <v>0.502</v>
      </c>
    </row>
    <row r="76" customFormat="false" ht="12.75" hidden="false" customHeight="false" outlineLevel="0" collapsed="false">
      <c r="A76" s="143" t="n">
        <v>35886</v>
      </c>
      <c r="B76" s="144" t="n">
        <v>0.515625</v>
      </c>
      <c r="C76" s="145" t="n">
        <v>-0.00427246</v>
      </c>
      <c r="D76" s="146" t="n">
        <v>-0.483</v>
      </c>
      <c r="E76" s="146" t="n">
        <v>-3.473</v>
      </c>
      <c r="F76" s="146" t="n">
        <v>0.251</v>
      </c>
      <c r="G76" s="146" t="n">
        <v>1.1349</v>
      </c>
      <c r="H76" s="146" t="n">
        <v>0.5145</v>
      </c>
      <c r="I76" s="146" t="n">
        <v>1.335</v>
      </c>
      <c r="J76" s="146" t="n">
        <v>3.7721</v>
      </c>
      <c r="K76" s="147" t="n">
        <v>1.0325</v>
      </c>
      <c r="L76" s="23"/>
      <c r="M76" s="23"/>
      <c r="N76" s="148" t="n">
        <v>0.2244</v>
      </c>
      <c r="O76" s="149" t="n">
        <v>359.6387</v>
      </c>
      <c r="P76" s="149" t="n">
        <v>0.4397</v>
      </c>
      <c r="Q76" s="149" t="n">
        <v>0.0012</v>
      </c>
      <c r="R76" s="149" t="n">
        <v>0.0098</v>
      </c>
      <c r="S76" s="149" t="n">
        <v>0.0085</v>
      </c>
      <c r="T76" s="150" t="n">
        <v>0.502</v>
      </c>
    </row>
    <row r="77" customFormat="false" ht="12.75" hidden="false" customHeight="false" outlineLevel="0" collapsed="false">
      <c r="A77" s="143" t="n">
        <v>35886</v>
      </c>
      <c r="B77" s="144" t="n">
        <v>0.515625</v>
      </c>
      <c r="C77" s="145" t="n">
        <v>-0.00427246</v>
      </c>
      <c r="D77" s="146" t="n">
        <v>-0.483</v>
      </c>
      <c r="E77" s="146" t="n">
        <v>-3.473</v>
      </c>
      <c r="F77" s="146" t="n">
        <v>0.251</v>
      </c>
      <c r="G77" s="146" t="n">
        <v>1.1349</v>
      </c>
      <c r="H77" s="146" t="n">
        <v>0.5145</v>
      </c>
      <c r="I77" s="146" t="n">
        <v>1.335</v>
      </c>
      <c r="J77" s="146" t="n">
        <v>3.7721</v>
      </c>
      <c r="K77" s="147" t="n">
        <v>1.0325</v>
      </c>
      <c r="L77" s="23"/>
      <c r="M77" s="23"/>
      <c r="N77" s="148" t="n">
        <v>0.2244</v>
      </c>
      <c r="O77" s="149" t="n">
        <v>359.6387</v>
      </c>
      <c r="P77" s="149" t="n">
        <v>0.4397</v>
      </c>
      <c r="Q77" s="149" t="n">
        <v>0.0012</v>
      </c>
      <c r="R77" s="149" t="n">
        <v>0.0098</v>
      </c>
      <c r="S77" s="149" t="n">
        <v>0.0085</v>
      </c>
      <c r="T77" s="150" t="n">
        <v>0.502</v>
      </c>
    </row>
    <row r="78" customFormat="false" ht="12.75" hidden="false" customHeight="false" outlineLevel="0" collapsed="false">
      <c r="A78" s="143" t="n">
        <v>35886</v>
      </c>
      <c r="B78" s="144" t="n">
        <v>0.515648148148148</v>
      </c>
      <c r="C78" s="145" t="n">
        <v>-0.00427246</v>
      </c>
      <c r="D78" s="146" t="n">
        <v>-0.483</v>
      </c>
      <c r="E78" s="146" t="n">
        <v>-3.473</v>
      </c>
      <c r="F78" s="146" t="n">
        <v>0.251</v>
      </c>
      <c r="G78" s="146" t="n">
        <v>1.1505</v>
      </c>
      <c r="H78" s="146" t="n">
        <v>0.5169</v>
      </c>
      <c r="I78" s="146" t="n">
        <v>1.335</v>
      </c>
      <c r="J78" s="146" t="n">
        <v>3.6779</v>
      </c>
      <c r="K78" s="147" t="n">
        <v>1.0225</v>
      </c>
      <c r="L78" s="23"/>
      <c r="M78" s="23"/>
      <c r="N78" s="148" t="n">
        <v>0.2366</v>
      </c>
      <c r="O78" s="149" t="n">
        <v>359.6387</v>
      </c>
      <c r="P78" s="149" t="n">
        <v>0.1346</v>
      </c>
      <c r="Q78" s="149" t="n">
        <v>0</v>
      </c>
      <c r="R78" s="149" t="n">
        <v>0.011</v>
      </c>
      <c r="S78" s="149" t="n">
        <v>0.0098</v>
      </c>
      <c r="T78" s="150" t="n">
        <v>-0.7188</v>
      </c>
    </row>
    <row r="79" customFormat="false" ht="12.75" hidden="false" customHeight="false" outlineLevel="0" collapsed="false">
      <c r="A79" s="143" t="n">
        <v>35886</v>
      </c>
      <c r="B79" s="144" t="n">
        <v>0.515659722222222</v>
      </c>
      <c r="C79" s="145" t="n">
        <v>-0.00457764</v>
      </c>
      <c r="D79" s="146" t="n">
        <v>-0.483</v>
      </c>
      <c r="E79" s="146" t="n">
        <v>-3.473</v>
      </c>
      <c r="F79" s="146" t="n">
        <v>0.2439</v>
      </c>
      <c r="G79" s="146" t="n">
        <v>1.1505</v>
      </c>
      <c r="H79" s="146" t="n">
        <v>0.5146</v>
      </c>
      <c r="I79" s="146" t="n">
        <v>1.335</v>
      </c>
      <c r="J79" s="146" t="n">
        <v>3.7723</v>
      </c>
      <c r="K79" s="147" t="n">
        <v>1.0125</v>
      </c>
      <c r="L79" s="23"/>
      <c r="M79" s="23"/>
      <c r="N79" s="148" t="n">
        <v>0.2366</v>
      </c>
      <c r="O79" s="149" t="n">
        <v>359.6387</v>
      </c>
      <c r="P79" s="149" t="n">
        <v>0.4397</v>
      </c>
      <c r="Q79" s="149" t="n">
        <v>0</v>
      </c>
      <c r="R79" s="149" t="n">
        <v>0.011</v>
      </c>
      <c r="S79" s="149" t="n">
        <v>0.0098</v>
      </c>
      <c r="T79" s="150" t="n">
        <v>0.502</v>
      </c>
    </row>
    <row r="80" customFormat="false" ht="12.75" hidden="false" customHeight="false" outlineLevel="0" collapsed="false">
      <c r="A80" s="143" t="n">
        <v>35886</v>
      </c>
      <c r="B80" s="144" t="n">
        <v>0.515671296296296</v>
      </c>
      <c r="C80" s="145" t="n">
        <v>-0.00427246</v>
      </c>
      <c r="D80" s="146" t="n">
        <v>-0.483</v>
      </c>
      <c r="E80" s="146" t="n">
        <v>-3.473</v>
      </c>
      <c r="F80" s="146" t="n">
        <v>0.251</v>
      </c>
      <c r="G80" s="146" t="n">
        <v>1.1428</v>
      </c>
      <c r="H80" s="146" t="n">
        <v>0.5169</v>
      </c>
      <c r="I80" s="146" t="n">
        <v>1.335</v>
      </c>
      <c r="J80" s="146" t="n">
        <v>3.7255</v>
      </c>
      <c r="K80" s="147" t="n">
        <v>1.0425</v>
      </c>
      <c r="L80" s="23"/>
      <c r="M80" s="23"/>
      <c r="N80" s="148" t="n">
        <v>0.2366</v>
      </c>
      <c r="O80" s="149" t="n">
        <v>357.1973</v>
      </c>
      <c r="P80" s="149" t="n">
        <v>0.2872</v>
      </c>
      <c r="Q80" s="149" t="n">
        <v>0</v>
      </c>
      <c r="R80" s="149" t="n">
        <v>0.0098</v>
      </c>
      <c r="S80" s="149" t="n">
        <v>0.0098</v>
      </c>
      <c r="T80" s="150" t="n">
        <v>0.502</v>
      </c>
    </row>
    <row r="81" customFormat="false" ht="12.75" hidden="false" customHeight="false" outlineLevel="0" collapsed="false">
      <c r="A81" s="143" t="n">
        <v>35886</v>
      </c>
      <c r="B81" s="144" t="n">
        <v>0.515671296296296</v>
      </c>
      <c r="C81" s="145" t="n">
        <v>-0.00427246</v>
      </c>
      <c r="D81" s="146" t="n">
        <v>-0.483</v>
      </c>
      <c r="E81" s="146" t="n">
        <v>-3.473</v>
      </c>
      <c r="F81" s="146" t="n">
        <v>0.251</v>
      </c>
      <c r="G81" s="146" t="n">
        <v>1.1428</v>
      </c>
      <c r="H81" s="146" t="n">
        <v>0.5169</v>
      </c>
      <c r="I81" s="146" t="n">
        <v>1.335</v>
      </c>
      <c r="J81" s="146" t="n">
        <v>3.7255</v>
      </c>
      <c r="K81" s="147" t="n">
        <v>1.0425</v>
      </c>
      <c r="L81" s="23"/>
      <c r="M81" s="23"/>
      <c r="N81" s="148" t="n">
        <v>0.2366</v>
      </c>
      <c r="O81" s="149" t="n">
        <v>357.1973</v>
      </c>
      <c r="P81" s="149" t="n">
        <v>0.2872</v>
      </c>
      <c r="Q81" s="149" t="n">
        <v>0</v>
      </c>
      <c r="R81" s="149" t="n">
        <v>0.0098</v>
      </c>
      <c r="S81" s="149" t="n">
        <v>0.0098</v>
      </c>
      <c r="T81" s="150" t="n">
        <v>0.502</v>
      </c>
    </row>
    <row r="82" customFormat="false" ht="12.75" hidden="false" customHeight="false" outlineLevel="0" collapsed="false">
      <c r="A82" s="143" t="n">
        <v>35886</v>
      </c>
      <c r="B82" s="144" t="n">
        <v>0.515694444444445</v>
      </c>
      <c r="C82" s="145" t="n">
        <v>-0.00427246</v>
      </c>
      <c r="D82" s="146" t="n">
        <v>-0.483</v>
      </c>
      <c r="E82" s="146" t="n">
        <v>-3.473</v>
      </c>
      <c r="F82" s="146" t="n">
        <v>0.251</v>
      </c>
      <c r="G82" s="146" t="n">
        <v>1.135</v>
      </c>
      <c r="H82" s="146" t="n">
        <v>0.5146</v>
      </c>
      <c r="I82" s="146" t="n">
        <v>1.335</v>
      </c>
      <c r="J82" s="146" t="n">
        <v>3.8185</v>
      </c>
      <c r="K82" s="147" t="n">
        <v>1.0226</v>
      </c>
      <c r="L82" s="23"/>
      <c r="M82" s="23"/>
      <c r="N82" s="148" t="n">
        <v>0.2244</v>
      </c>
      <c r="O82" s="149" t="n">
        <v>357.1973</v>
      </c>
      <c r="P82" s="149" t="n">
        <v>0.2872</v>
      </c>
      <c r="Q82" s="149" t="n">
        <v>-0.0012</v>
      </c>
      <c r="R82" s="149" t="n">
        <v>0.0098</v>
      </c>
      <c r="S82" s="149" t="n">
        <v>0.0098</v>
      </c>
      <c r="T82" s="150" t="n">
        <v>0.502</v>
      </c>
    </row>
    <row r="83" customFormat="false" ht="12.75" hidden="false" customHeight="false" outlineLevel="0" collapsed="false">
      <c r="A83" s="143" t="n">
        <v>35886</v>
      </c>
      <c r="B83" s="144" t="n">
        <v>0.515706018518519</v>
      </c>
      <c r="C83" s="145" t="n">
        <v>-0.00488281</v>
      </c>
      <c r="D83" s="146" t="n">
        <v>-0.483</v>
      </c>
      <c r="E83" s="146" t="n">
        <v>-3.473</v>
      </c>
      <c r="F83" s="146" t="n">
        <v>0.251</v>
      </c>
      <c r="G83" s="146" t="n">
        <v>1.1427</v>
      </c>
      <c r="H83" s="146" t="n">
        <v>0.5122</v>
      </c>
      <c r="I83" s="146" t="n">
        <v>1.335</v>
      </c>
      <c r="J83" s="146" t="n">
        <v>3.7253</v>
      </c>
      <c r="K83" s="147" t="n">
        <v>1.0225</v>
      </c>
      <c r="L83" s="23"/>
      <c r="M83" s="23"/>
      <c r="N83" s="148" t="n">
        <v>0.2244</v>
      </c>
      <c r="O83" s="149" t="n">
        <v>357.8076</v>
      </c>
      <c r="P83" s="149" t="n">
        <v>0.2872</v>
      </c>
      <c r="Q83" s="149" t="n">
        <v>0</v>
      </c>
      <c r="R83" s="149" t="n">
        <v>0.011</v>
      </c>
      <c r="S83" s="149" t="n">
        <v>0.0085</v>
      </c>
      <c r="T83" s="150" t="n">
        <v>0.502</v>
      </c>
    </row>
    <row r="84" customFormat="false" ht="12.75" hidden="false" customHeight="false" outlineLevel="0" collapsed="false">
      <c r="A84" s="143" t="n">
        <v>35886</v>
      </c>
      <c r="B84" s="144" t="n">
        <v>0.515729166666667</v>
      </c>
      <c r="C84" s="145" t="n">
        <v>-0.00457764</v>
      </c>
      <c r="D84" s="146" t="n">
        <v>-0.483</v>
      </c>
      <c r="E84" s="146" t="n">
        <v>-3.473</v>
      </c>
      <c r="F84" s="146" t="n">
        <v>0.251</v>
      </c>
      <c r="G84" s="146" t="n">
        <v>1.1427</v>
      </c>
      <c r="H84" s="146" t="n">
        <v>0.5122</v>
      </c>
      <c r="I84" s="146" t="n">
        <v>1.335</v>
      </c>
      <c r="J84" s="146" t="n">
        <v>3.7253</v>
      </c>
      <c r="K84" s="147" t="n">
        <v>1.0225</v>
      </c>
      <c r="L84" s="23"/>
      <c r="M84" s="23"/>
      <c r="N84" s="148" t="n">
        <v>0.2244</v>
      </c>
      <c r="O84" s="149" t="n">
        <v>357.8076</v>
      </c>
      <c r="P84" s="149" t="n">
        <v>0.2872</v>
      </c>
      <c r="Q84" s="149" t="n">
        <v>0</v>
      </c>
      <c r="R84" s="149" t="n">
        <v>0.011</v>
      </c>
      <c r="S84" s="149" t="n">
        <v>0.0085</v>
      </c>
      <c r="T84" s="150" t="n">
        <v>0.502</v>
      </c>
    </row>
    <row r="85" customFormat="false" ht="12.75" hidden="false" customHeight="false" outlineLevel="0" collapsed="false">
      <c r="A85" s="143" t="n">
        <v>35886</v>
      </c>
      <c r="B85" s="144" t="n">
        <v>0.515729166666667</v>
      </c>
      <c r="C85" s="145" t="n">
        <v>-0.00457764</v>
      </c>
      <c r="D85" s="146" t="n">
        <v>-0.483</v>
      </c>
      <c r="E85" s="146" t="n">
        <v>-3.473</v>
      </c>
      <c r="F85" s="146" t="n">
        <v>0.251</v>
      </c>
      <c r="G85" s="146" t="n">
        <v>1.1427</v>
      </c>
      <c r="H85" s="146" t="n">
        <v>0.5168</v>
      </c>
      <c r="I85" s="146" t="n">
        <v>1.335</v>
      </c>
      <c r="J85" s="146" t="n">
        <v>3.772</v>
      </c>
      <c r="K85" s="147" t="n">
        <v>1.0225</v>
      </c>
      <c r="L85" s="23"/>
      <c r="M85" s="23"/>
      <c r="N85" s="148" t="n">
        <v>0.2244</v>
      </c>
      <c r="O85" s="149" t="n">
        <v>357.8076</v>
      </c>
      <c r="P85" s="149" t="n">
        <v>0.2872</v>
      </c>
      <c r="Q85" s="149" t="n">
        <v>0</v>
      </c>
      <c r="R85" s="149" t="n">
        <v>0.0098</v>
      </c>
      <c r="S85" s="149" t="n">
        <v>0.0085</v>
      </c>
      <c r="T85" s="150" t="n">
        <v>-0.7188</v>
      </c>
    </row>
    <row r="86" customFormat="false" ht="12.75" hidden="false" customHeight="false" outlineLevel="0" collapsed="false">
      <c r="A86" s="143" t="n">
        <v>35886</v>
      </c>
      <c r="B86" s="144" t="n">
        <v>0.515740740740741</v>
      </c>
      <c r="C86" s="145" t="n">
        <v>-0.00457764</v>
      </c>
      <c r="D86" s="146" t="n">
        <v>-0.483</v>
      </c>
      <c r="E86" s="146" t="n">
        <v>-3.473</v>
      </c>
      <c r="F86" s="146" t="n">
        <v>0.2439</v>
      </c>
      <c r="G86" s="146" t="n">
        <v>1.1427</v>
      </c>
      <c r="H86" s="146" t="n">
        <v>0.5122</v>
      </c>
      <c r="I86" s="146" t="n">
        <v>1.335</v>
      </c>
      <c r="J86" s="146" t="n">
        <v>3.8183</v>
      </c>
      <c r="K86" s="147" t="n">
        <v>1.0225</v>
      </c>
      <c r="L86" s="23"/>
      <c r="M86" s="23"/>
      <c r="N86" s="148" t="n">
        <v>0.2244</v>
      </c>
      <c r="O86" s="149" t="n">
        <v>356.5869</v>
      </c>
      <c r="P86" s="149" t="n">
        <v>0.2872</v>
      </c>
      <c r="Q86" s="149" t="n">
        <v>0</v>
      </c>
      <c r="R86" s="149" t="n">
        <v>0.0085</v>
      </c>
      <c r="S86" s="149" t="n">
        <v>0.0085</v>
      </c>
      <c r="T86" s="150" t="n">
        <v>-0.7188</v>
      </c>
    </row>
    <row r="87" customFormat="false" ht="12.75" hidden="false" customHeight="false" outlineLevel="0" collapsed="false">
      <c r="A87" s="143" t="n">
        <v>35886</v>
      </c>
      <c r="B87" s="144" t="n">
        <v>0.515752314814815</v>
      </c>
      <c r="C87" s="145" t="n">
        <v>-0.00457764</v>
      </c>
      <c r="D87" s="146" t="n">
        <v>-0.483</v>
      </c>
      <c r="E87" s="146" t="n">
        <v>-3.473</v>
      </c>
      <c r="F87" s="146" t="n">
        <v>0.2439</v>
      </c>
      <c r="G87" s="146" t="n">
        <v>1.1427</v>
      </c>
      <c r="H87" s="146" t="n">
        <v>0.5122</v>
      </c>
      <c r="I87" s="146" t="n">
        <v>1.335</v>
      </c>
      <c r="J87" s="146" t="n">
        <v>3.8637</v>
      </c>
      <c r="K87" s="147" t="n">
        <v>1.0225</v>
      </c>
      <c r="L87" s="23"/>
      <c r="M87" s="23"/>
      <c r="N87" s="148" t="n">
        <v>0.2244</v>
      </c>
      <c r="O87" s="149" t="n">
        <v>357.1973</v>
      </c>
      <c r="P87" s="149" t="n">
        <v>0.2872</v>
      </c>
      <c r="Q87" s="149" t="n">
        <v>0</v>
      </c>
      <c r="R87" s="149" t="n">
        <v>0.0098</v>
      </c>
      <c r="S87" s="149" t="n">
        <v>0.0085</v>
      </c>
      <c r="T87" s="150" t="n">
        <v>-0.7188</v>
      </c>
    </row>
    <row r="88" customFormat="false" ht="12.75" hidden="false" customHeight="false" outlineLevel="0" collapsed="false">
      <c r="A88" s="143" t="n">
        <v>35886</v>
      </c>
      <c r="B88" s="144" t="n">
        <v>0.515763888888889</v>
      </c>
      <c r="C88" s="145" t="n">
        <v>-0.00457764</v>
      </c>
      <c r="D88" s="146" t="n">
        <v>-0.483</v>
      </c>
      <c r="E88" s="146" t="n">
        <v>-3.473</v>
      </c>
      <c r="F88" s="146" t="n">
        <v>0.2439</v>
      </c>
      <c r="G88" s="146" t="n">
        <v>1.1504</v>
      </c>
      <c r="H88" s="146" t="n">
        <v>0.5145</v>
      </c>
      <c r="I88" s="146" t="n">
        <v>1.335</v>
      </c>
      <c r="J88" s="146" t="n">
        <v>3.8638</v>
      </c>
      <c r="K88" s="147" t="n">
        <v>1.0225</v>
      </c>
      <c r="L88" s="23"/>
      <c r="M88" s="23"/>
      <c r="N88" s="148" t="n">
        <v>0.2488</v>
      </c>
      <c r="O88" s="149" t="n">
        <v>357.1973</v>
      </c>
      <c r="P88" s="149" t="n">
        <v>0.4397</v>
      </c>
      <c r="Q88" s="149" t="n">
        <v>0</v>
      </c>
      <c r="R88" s="149" t="n">
        <v>0.011</v>
      </c>
      <c r="S88" s="149" t="n">
        <v>0.0085</v>
      </c>
      <c r="T88" s="150" t="n">
        <v>0.502</v>
      </c>
    </row>
    <row r="89" customFormat="false" ht="12.75" hidden="false" customHeight="false" outlineLevel="0" collapsed="false">
      <c r="A89" s="143" t="n">
        <v>35886</v>
      </c>
      <c r="B89" s="144" t="n">
        <v>0.515787037037037</v>
      </c>
      <c r="C89" s="145" t="n">
        <v>-0.00427246</v>
      </c>
      <c r="D89" s="146" t="n">
        <v>-0.483</v>
      </c>
      <c r="E89" s="146" t="n">
        <v>-3.473</v>
      </c>
      <c r="F89" s="146" t="n">
        <v>0.2439</v>
      </c>
      <c r="G89" s="146" t="n">
        <v>1.1426</v>
      </c>
      <c r="H89" s="146" t="n">
        <v>0.5121</v>
      </c>
      <c r="I89" s="146" t="n">
        <v>1.335</v>
      </c>
      <c r="J89" s="146" t="n">
        <v>3.8636</v>
      </c>
      <c r="K89" s="147" t="n">
        <v>1.0224</v>
      </c>
      <c r="L89" s="23"/>
      <c r="M89" s="23"/>
      <c r="N89" s="148" t="n">
        <v>0.2366</v>
      </c>
      <c r="O89" s="149" t="n">
        <v>355.3662</v>
      </c>
      <c r="P89" s="149" t="n">
        <v>0.2872</v>
      </c>
      <c r="Q89" s="149" t="n">
        <v>0.0012</v>
      </c>
      <c r="R89" s="149" t="n">
        <v>0.0098</v>
      </c>
      <c r="S89" s="149" t="n">
        <v>0.011</v>
      </c>
      <c r="T89" s="150" t="n">
        <v>0.502</v>
      </c>
    </row>
    <row r="90" customFormat="false" ht="12.75" hidden="false" customHeight="false" outlineLevel="0" collapsed="false">
      <c r="A90" s="143" t="n">
        <v>35886</v>
      </c>
      <c r="B90" s="144" t="n">
        <v>0.515798611111111</v>
      </c>
      <c r="C90" s="145" t="n">
        <v>-0.00457764</v>
      </c>
      <c r="D90" s="146" t="n">
        <v>-0.483</v>
      </c>
      <c r="E90" s="146" t="n">
        <v>-3.473</v>
      </c>
      <c r="F90" s="146" t="n">
        <v>0.2439</v>
      </c>
      <c r="G90" s="146" t="n">
        <v>1.1427</v>
      </c>
      <c r="H90" s="146" t="n">
        <v>0.5145</v>
      </c>
      <c r="I90" s="146" t="n">
        <v>1.335</v>
      </c>
      <c r="J90" s="146" t="n">
        <v>3.8181</v>
      </c>
      <c r="K90" s="147" t="n">
        <v>1.0225</v>
      </c>
      <c r="L90" s="23"/>
      <c r="M90" s="23"/>
      <c r="N90" s="148" t="n">
        <v>0.2244</v>
      </c>
      <c r="O90" s="149" t="n">
        <v>355.3662</v>
      </c>
      <c r="P90" s="149" t="n">
        <v>0.2872</v>
      </c>
      <c r="Q90" s="149" t="n">
        <v>0</v>
      </c>
      <c r="R90" s="149" t="n">
        <v>0.0085</v>
      </c>
      <c r="S90" s="149" t="n">
        <v>0.0098</v>
      </c>
      <c r="T90" s="150" t="n">
        <v>0.502</v>
      </c>
    </row>
    <row r="91" customFormat="false" ht="12.75" hidden="false" customHeight="false" outlineLevel="0" collapsed="false">
      <c r="A91" s="143" t="n">
        <v>35886</v>
      </c>
      <c r="B91" s="144" t="n">
        <v>0.515810185185185</v>
      </c>
      <c r="C91" s="145" t="n">
        <v>-0.00427246</v>
      </c>
      <c r="D91" s="146" t="n">
        <v>-0.483</v>
      </c>
      <c r="E91" s="146" t="n">
        <v>-3.473</v>
      </c>
      <c r="F91" s="146" t="n">
        <v>0.2439</v>
      </c>
      <c r="G91" s="146" t="n">
        <v>1.1427</v>
      </c>
      <c r="H91" s="146" t="n">
        <v>0.5145</v>
      </c>
      <c r="I91" s="146" t="n">
        <v>1.335</v>
      </c>
      <c r="J91" s="146" t="n">
        <v>3.8181</v>
      </c>
      <c r="K91" s="147" t="n">
        <v>1.0225</v>
      </c>
      <c r="L91" s="23"/>
      <c r="M91" s="23"/>
      <c r="N91" s="148" t="n">
        <v>0.2244</v>
      </c>
      <c r="O91" s="149" t="n">
        <v>355.3662</v>
      </c>
      <c r="P91" s="149" t="n">
        <v>0.2872</v>
      </c>
      <c r="Q91" s="149" t="n">
        <v>0</v>
      </c>
      <c r="R91" s="149" t="n">
        <v>0.0085</v>
      </c>
      <c r="S91" s="149" t="n">
        <v>0.0098</v>
      </c>
      <c r="T91" s="150" t="n">
        <v>0.502</v>
      </c>
    </row>
    <row r="92" customFormat="false" ht="12.75" hidden="false" customHeight="false" outlineLevel="0" collapsed="false">
      <c r="A92" s="143" t="n">
        <v>35886</v>
      </c>
      <c r="B92" s="144" t="n">
        <v>0.515833333333333</v>
      </c>
      <c r="C92" s="145" t="n">
        <v>-0.00457764</v>
      </c>
      <c r="D92" s="146" t="n">
        <v>-0.483</v>
      </c>
      <c r="E92" s="146" t="n">
        <v>-3.473</v>
      </c>
      <c r="F92" s="146" t="n">
        <v>0.251</v>
      </c>
      <c r="G92" s="146" t="n">
        <v>1.158</v>
      </c>
      <c r="H92" s="146" t="n">
        <v>0.5168</v>
      </c>
      <c r="I92" s="146" t="n">
        <v>1.335</v>
      </c>
      <c r="J92" s="146" t="n">
        <v>3.8634</v>
      </c>
      <c r="K92" s="147" t="n">
        <v>1.0324</v>
      </c>
      <c r="L92" s="23"/>
      <c r="M92" s="23"/>
      <c r="N92" s="148" t="n">
        <v>0.2366</v>
      </c>
      <c r="O92" s="149" t="n">
        <v>355.3662</v>
      </c>
      <c r="P92" s="149" t="n">
        <v>0.2872</v>
      </c>
      <c r="Q92" s="149" t="n">
        <v>0</v>
      </c>
      <c r="R92" s="149" t="n">
        <v>0.011</v>
      </c>
      <c r="S92" s="149" t="n">
        <v>0.0098</v>
      </c>
      <c r="T92" s="150" t="n">
        <v>0.502</v>
      </c>
    </row>
    <row r="93" customFormat="false" ht="12.75" hidden="false" customHeight="false" outlineLevel="0" collapsed="false">
      <c r="A93" s="143" t="n">
        <v>35886</v>
      </c>
      <c r="B93" s="144" t="n">
        <v>0.515833333333333</v>
      </c>
      <c r="C93" s="145" t="n">
        <v>-0.00457764</v>
      </c>
      <c r="D93" s="146" t="n">
        <v>-0.483</v>
      </c>
      <c r="E93" s="146" t="n">
        <v>-3.473</v>
      </c>
      <c r="F93" s="146" t="n">
        <v>0.251</v>
      </c>
      <c r="G93" s="146" t="n">
        <v>1.158</v>
      </c>
      <c r="H93" s="146" t="n">
        <v>0.5168</v>
      </c>
      <c r="I93" s="146" t="n">
        <v>1.335</v>
      </c>
      <c r="J93" s="146" t="n">
        <v>3.8634</v>
      </c>
      <c r="K93" s="147" t="n">
        <v>1.0324</v>
      </c>
      <c r="L93" s="23"/>
      <c r="M93" s="23"/>
      <c r="N93" s="148" t="n">
        <v>0.2366</v>
      </c>
      <c r="O93" s="149" t="n">
        <v>355.3662</v>
      </c>
      <c r="P93" s="149" t="n">
        <v>0.2872</v>
      </c>
      <c r="Q93" s="149" t="n">
        <v>0</v>
      </c>
      <c r="R93" s="149" t="n">
        <v>0.011</v>
      </c>
      <c r="S93" s="149" t="n">
        <v>0.0098</v>
      </c>
      <c r="T93" s="150" t="n">
        <v>0.502</v>
      </c>
    </row>
    <row r="94" customFormat="false" ht="12.75" hidden="false" customHeight="false" outlineLevel="0" collapsed="false">
      <c r="A94" s="143" t="n">
        <v>35886</v>
      </c>
      <c r="B94" s="144" t="n">
        <v>0.515844907407407</v>
      </c>
      <c r="C94" s="145" t="n">
        <v>-0.00457764</v>
      </c>
      <c r="D94" s="146" t="n">
        <v>-0.483</v>
      </c>
      <c r="E94" s="146" t="n">
        <v>-3.473</v>
      </c>
      <c r="F94" s="146" t="n">
        <v>0.2439</v>
      </c>
      <c r="G94" s="146" t="n">
        <v>1.1581</v>
      </c>
      <c r="H94" s="146" t="n">
        <v>0.5145</v>
      </c>
      <c r="I94" s="146" t="n">
        <v>1.335</v>
      </c>
      <c r="J94" s="146" t="n">
        <v>3.8181</v>
      </c>
      <c r="K94" s="147" t="n">
        <v>1.0225</v>
      </c>
      <c r="L94" s="23"/>
      <c r="M94" s="23"/>
      <c r="N94" s="148" t="n">
        <v>0.2366</v>
      </c>
      <c r="O94" s="149" t="n">
        <v>355.9766</v>
      </c>
      <c r="P94" s="149" t="n">
        <v>0.1346</v>
      </c>
      <c r="Q94" s="149" t="n">
        <v>0.0012</v>
      </c>
      <c r="R94" s="149" t="n">
        <v>0.0098</v>
      </c>
      <c r="S94" s="149" t="n">
        <v>0.0098</v>
      </c>
      <c r="T94" s="150" t="n">
        <v>1.7226</v>
      </c>
    </row>
    <row r="95" customFormat="false" ht="12.75" hidden="false" customHeight="false" outlineLevel="0" collapsed="false">
      <c r="A95" s="143" t="n">
        <v>35886</v>
      </c>
      <c r="B95" s="144" t="n">
        <v>0.515868055555556</v>
      </c>
      <c r="C95" s="145" t="n">
        <v>-0.00396729</v>
      </c>
      <c r="D95" s="146" t="n">
        <v>-0.483</v>
      </c>
      <c r="E95" s="146" t="n">
        <v>-3.473</v>
      </c>
      <c r="F95" s="146" t="n">
        <v>0.2439</v>
      </c>
      <c r="G95" s="146" t="n">
        <v>1.1504</v>
      </c>
      <c r="H95" s="146" t="n">
        <v>0.5145</v>
      </c>
      <c r="I95" s="146" t="n">
        <v>1.335</v>
      </c>
      <c r="J95" s="146" t="n">
        <v>3.8637</v>
      </c>
      <c r="K95" s="147" t="n">
        <v>1.0225</v>
      </c>
      <c r="L95" s="23"/>
      <c r="M95" s="23"/>
      <c r="N95" s="148" t="n">
        <v>0.2366</v>
      </c>
      <c r="O95" s="149" t="n">
        <v>355.3662</v>
      </c>
      <c r="P95" s="149" t="n">
        <v>0.2872</v>
      </c>
      <c r="Q95" s="149" t="n">
        <v>-0.0012</v>
      </c>
      <c r="R95" s="149" t="n">
        <v>0.011</v>
      </c>
      <c r="S95" s="149" t="n">
        <v>0.0085</v>
      </c>
      <c r="T95" s="150" t="n">
        <v>0.502</v>
      </c>
    </row>
    <row r="96" customFormat="false" ht="12.75" hidden="false" customHeight="false" outlineLevel="0" collapsed="false">
      <c r="A96" s="143" t="n">
        <v>35886</v>
      </c>
      <c r="B96" s="144" t="n">
        <v>0.51587962962963</v>
      </c>
      <c r="C96" s="145" t="n">
        <v>-0.00457764</v>
      </c>
      <c r="D96" s="146" t="n">
        <v>-0.483</v>
      </c>
      <c r="E96" s="146" t="n">
        <v>-3.473</v>
      </c>
      <c r="F96" s="146" t="n">
        <v>0.2439</v>
      </c>
      <c r="G96" s="146" t="n">
        <v>1.1504</v>
      </c>
      <c r="H96" s="146" t="n">
        <v>0.5145</v>
      </c>
      <c r="I96" s="146" t="n">
        <v>1.335</v>
      </c>
      <c r="J96" s="146" t="n">
        <v>3.8637</v>
      </c>
      <c r="K96" s="147" t="n">
        <v>1.0225</v>
      </c>
      <c r="L96" s="23"/>
      <c r="M96" s="23"/>
      <c r="N96" s="148" t="n">
        <v>0.2366</v>
      </c>
      <c r="O96" s="149" t="n">
        <v>355.3662</v>
      </c>
      <c r="P96" s="149" t="n">
        <v>0.2872</v>
      </c>
      <c r="Q96" s="149" t="n">
        <v>-0.0012</v>
      </c>
      <c r="R96" s="149" t="n">
        <v>0.011</v>
      </c>
      <c r="S96" s="149" t="n">
        <v>0.0085</v>
      </c>
      <c r="T96" s="150" t="n">
        <v>0.502</v>
      </c>
    </row>
    <row r="97" customFormat="false" ht="12.75" hidden="false" customHeight="false" outlineLevel="0" collapsed="false">
      <c r="A97" s="143" t="n">
        <v>35886</v>
      </c>
      <c r="B97" s="144" t="n">
        <v>0.51587962962963</v>
      </c>
      <c r="C97" s="145" t="n">
        <v>-0.00457764</v>
      </c>
      <c r="D97" s="146" t="n">
        <v>-0.483</v>
      </c>
      <c r="E97" s="146" t="n">
        <v>-3.473</v>
      </c>
      <c r="F97" s="146" t="n">
        <v>0.2439</v>
      </c>
      <c r="G97" s="146" t="n">
        <v>1.1504</v>
      </c>
      <c r="H97" s="146" t="n">
        <v>0.5145</v>
      </c>
      <c r="I97" s="146" t="n">
        <v>1.335</v>
      </c>
      <c r="J97" s="146" t="n">
        <v>3.8637</v>
      </c>
      <c r="K97" s="147" t="n">
        <v>1.0325</v>
      </c>
      <c r="L97" s="23"/>
      <c r="M97" s="23"/>
      <c r="N97" s="148" t="n">
        <v>0.2366</v>
      </c>
      <c r="O97" s="149" t="n">
        <v>355.3662</v>
      </c>
      <c r="P97" s="149" t="n">
        <v>0.1346</v>
      </c>
      <c r="Q97" s="149" t="n">
        <v>0</v>
      </c>
      <c r="R97" s="149" t="n">
        <v>0.0098</v>
      </c>
      <c r="S97" s="149" t="n">
        <v>0.0085</v>
      </c>
      <c r="T97" s="150" t="n">
        <v>0.502</v>
      </c>
    </row>
    <row r="98" customFormat="false" ht="12.75" hidden="false" customHeight="false" outlineLevel="0" collapsed="false">
      <c r="A98" s="143" t="n">
        <v>35886</v>
      </c>
      <c r="B98" s="144" t="n">
        <v>0.515891203703704</v>
      </c>
      <c r="C98" s="145" t="n">
        <v>-0.00427246</v>
      </c>
      <c r="D98" s="146" t="n">
        <v>-0.483</v>
      </c>
      <c r="E98" s="146" t="n">
        <v>-2.1954</v>
      </c>
      <c r="F98" s="146" t="n">
        <v>0.2365</v>
      </c>
      <c r="G98" s="146" t="n">
        <v>1.1503</v>
      </c>
      <c r="H98" s="146" t="n">
        <v>0.5121</v>
      </c>
      <c r="I98" s="146" t="n">
        <v>1.335</v>
      </c>
      <c r="J98" s="146" t="n">
        <v>3.8179</v>
      </c>
      <c r="K98" s="147" t="n">
        <v>1.0324</v>
      </c>
      <c r="L98" s="23"/>
      <c r="M98" s="23"/>
      <c r="N98" s="148" t="n">
        <v>0.2244</v>
      </c>
      <c r="O98" s="149" t="n">
        <v>354.7559</v>
      </c>
      <c r="P98" s="149" t="n">
        <v>0.2872</v>
      </c>
      <c r="Q98" s="149" t="n">
        <v>0</v>
      </c>
      <c r="R98" s="149" t="n">
        <v>0.011</v>
      </c>
      <c r="S98" s="149" t="n">
        <v>0.0085</v>
      </c>
      <c r="T98" s="150" t="n">
        <v>-0.7188</v>
      </c>
    </row>
    <row r="99" customFormat="false" ht="12.75" hidden="false" customHeight="false" outlineLevel="0" collapsed="false">
      <c r="A99" s="143" t="n">
        <v>35886</v>
      </c>
      <c r="B99" s="144" t="n">
        <v>0.515891203703704</v>
      </c>
      <c r="C99" s="145" t="n">
        <v>-0.00427246</v>
      </c>
      <c r="D99" s="146" t="n">
        <v>-0.483</v>
      </c>
      <c r="E99" s="146" t="n">
        <v>-2.1954</v>
      </c>
      <c r="F99" s="146" t="n">
        <v>0.2365</v>
      </c>
      <c r="G99" s="146" t="n">
        <v>1.1503</v>
      </c>
      <c r="H99" s="146" t="n">
        <v>0.5121</v>
      </c>
      <c r="I99" s="146" t="n">
        <v>1.335</v>
      </c>
      <c r="J99" s="146" t="n">
        <v>3.8179</v>
      </c>
      <c r="K99" s="147" t="n">
        <v>1.0324</v>
      </c>
      <c r="L99" s="23"/>
      <c r="M99" s="23"/>
      <c r="N99" s="148" t="n">
        <v>0.2244</v>
      </c>
      <c r="O99" s="149" t="n">
        <v>354.7559</v>
      </c>
      <c r="P99" s="149" t="n">
        <v>0.2872</v>
      </c>
      <c r="Q99" s="149" t="n">
        <v>0</v>
      </c>
      <c r="R99" s="149" t="n">
        <v>0.011</v>
      </c>
      <c r="S99" s="149" t="n">
        <v>0.0085</v>
      </c>
      <c r="T99" s="150" t="n">
        <v>-0.7188</v>
      </c>
    </row>
    <row r="100" customFormat="false" ht="12.75" hidden="false" customHeight="false" outlineLevel="0" collapsed="false">
      <c r="A100" s="143" t="n">
        <v>35886</v>
      </c>
      <c r="B100" s="144" t="n">
        <v>0.515902777777778</v>
      </c>
      <c r="C100" s="145" t="n">
        <v>-0.00457764</v>
      </c>
      <c r="D100" s="146" t="n">
        <v>-0.483</v>
      </c>
      <c r="E100" s="146" t="n">
        <v>-3.473</v>
      </c>
      <c r="F100" s="146" t="n">
        <v>0.2439</v>
      </c>
      <c r="G100" s="146" t="n">
        <v>1.1503</v>
      </c>
      <c r="H100" s="146" t="n">
        <v>0.5121</v>
      </c>
      <c r="I100" s="146" t="n">
        <v>1.335</v>
      </c>
      <c r="J100" s="146" t="n">
        <v>3.7717</v>
      </c>
      <c r="K100" s="147" t="n">
        <v>1.0224</v>
      </c>
      <c r="L100" s="23"/>
      <c r="M100" s="23"/>
      <c r="N100" s="148" t="n">
        <v>0.2366</v>
      </c>
      <c r="O100" s="149" t="n">
        <v>359.6387</v>
      </c>
      <c r="P100" s="149" t="n">
        <v>0.1346</v>
      </c>
      <c r="Q100" s="149" t="n">
        <v>0</v>
      </c>
      <c r="R100" s="149" t="n">
        <v>0.0098</v>
      </c>
      <c r="S100" s="149" t="n">
        <v>0.0098</v>
      </c>
      <c r="T100" s="150" t="n">
        <v>0.502</v>
      </c>
    </row>
    <row r="101" customFormat="false" ht="12.75" hidden="false" customHeight="false" outlineLevel="0" collapsed="false">
      <c r="A101" s="143" t="n">
        <v>35886</v>
      </c>
      <c r="B101" s="144" t="n">
        <v>0.515925925925926</v>
      </c>
      <c r="C101" s="145" t="n">
        <v>-0.00427246</v>
      </c>
      <c r="D101" s="146" t="n">
        <v>-0.483</v>
      </c>
      <c r="E101" s="146" t="n">
        <v>-3.473</v>
      </c>
      <c r="F101" s="146" t="n">
        <v>0.2365</v>
      </c>
      <c r="G101" s="146" t="n">
        <v>1.158</v>
      </c>
      <c r="H101" s="146" t="n">
        <v>0.5145</v>
      </c>
      <c r="I101" s="146" t="n">
        <v>1.335</v>
      </c>
      <c r="J101" s="146" t="n">
        <v>3.8634</v>
      </c>
      <c r="K101" s="147" t="n">
        <v>1.0324</v>
      </c>
      <c r="L101" s="23"/>
      <c r="M101" s="23"/>
      <c r="N101" s="148" t="n">
        <v>0.2122</v>
      </c>
      <c r="O101" s="149" t="n">
        <v>359.0283</v>
      </c>
      <c r="P101" s="149" t="n">
        <v>0.2872</v>
      </c>
      <c r="Q101" s="149" t="n">
        <v>0</v>
      </c>
      <c r="R101" s="149" t="n">
        <v>0.0098</v>
      </c>
      <c r="S101" s="149" t="n">
        <v>0.0085</v>
      </c>
      <c r="T101" s="150" t="n">
        <v>0.502</v>
      </c>
    </row>
    <row r="102" customFormat="false" ht="12.75" hidden="false" customHeight="false" outlineLevel="0" collapsed="false">
      <c r="A102" s="143" t="n">
        <v>35886</v>
      </c>
      <c r="B102" s="144" t="n">
        <v>0.5159375</v>
      </c>
      <c r="C102" s="145" t="n">
        <v>-0.00457764</v>
      </c>
      <c r="D102" s="146" t="n">
        <v>-0.483</v>
      </c>
      <c r="E102" s="146" t="n">
        <v>-3.473</v>
      </c>
      <c r="F102" s="146" t="n">
        <v>0.2439</v>
      </c>
      <c r="G102" s="146" t="n">
        <v>1.1503</v>
      </c>
      <c r="H102" s="146" t="n">
        <v>0.5145</v>
      </c>
      <c r="I102" s="146" t="n">
        <v>1.335</v>
      </c>
      <c r="J102" s="146" t="n">
        <v>3.7248</v>
      </c>
      <c r="K102" s="147" t="n">
        <v>1.0224</v>
      </c>
      <c r="L102" s="23"/>
      <c r="M102" s="23"/>
      <c r="N102" s="148" t="n">
        <v>0.2244</v>
      </c>
      <c r="O102" s="149" t="n">
        <v>359.6387</v>
      </c>
      <c r="P102" s="149" t="n">
        <v>0.2872</v>
      </c>
      <c r="Q102" s="149" t="n">
        <v>0</v>
      </c>
      <c r="R102" s="149" t="n">
        <v>0.011</v>
      </c>
      <c r="S102" s="149" t="n">
        <v>0.0098</v>
      </c>
      <c r="T102" s="150" t="n">
        <v>0.502</v>
      </c>
    </row>
    <row r="103" customFormat="false" ht="12.75" hidden="false" customHeight="false" outlineLevel="0" collapsed="false">
      <c r="A103" s="143" t="n">
        <v>35886</v>
      </c>
      <c r="B103" s="144" t="n">
        <v>0.515949074074074</v>
      </c>
      <c r="C103" s="145" t="n">
        <v>-0.00457764</v>
      </c>
      <c r="D103" s="146" t="n">
        <v>-0.483</v>
      </c>
      <c r="E103" s="146" t="n">
        <v>-3.473</v>
      </c>
      <c r="F103" s="146" t="n">
        <v>0.2365</v>
      </c>
      <c r="G103" s="146" t="n">
        <v>1.1503</v>
      </c>
      <c r="H103" s="146" t="n">
        <v>0.5145</v>
      </c>
      <c r="I103" s="146" t="n">
        <v>1.335</v>
      </c>
      <c r="J103" s="146" t="n">
        <v>3.7249</v>
      </c>
      <c r="K103" s="147" t="n">
        <v>1.0123</v>
      </c>
      <c r="L103" s="23"/>
      <c r="M103" s="23"/>
      <c r="N103" s="148" t="n">
        <v>0.2244</v>
      </c>
      <c r="O103" s="149" t="n">
        <v>360.249</v>
      </c>
      <c r="P103" s="149" t="n">
        <v>0.4397</v>
      </c>
      <c r="Q103" s="149" t="n">
        <v>0</v>
      </c>
      <c r="R103" s="149" t="n">
        <v>0.0098</v>
      </c>
      <c r="S103" s="149" t="n">
        <v>0.0085</v>
      </c>
      <c r="T103" s="150" t="n">
        <v>-0.7188</v>
      </c>
    </row>
    <row r="104" customFormat="false" ht="12.75" hidden="false" customHeight="false" outlineLevel="0" collapsed="false">
      <c r="A104" s="143" t="n">
        <v>35886</v>
      </c>
      <c r="B104" s="144" t="n">
        <v>0.515972222222222</v>
      </c>
      <c r="C104" s="145" t="n">
        <v>-0.00457764</v>
      </c>
      <c r="D104" s="146" t="n">
        <v>-0.483</v>
      </c>
      <c r="E104" s="146" t="n">
        <v>-3.473</v>
      </c>
      <c r="F104" s="146" t="n">
        <v>0.2288</v>
      </c>
      <c r="G104" s="146" t="n">
        <v>1.1427</v>
      </c>
      <c r="H104" s="146" t="n">
        <v>0.5122</v>
      </c>
      <c r="I104" s="146" t="n">
        <v>1.335</v>
      </c>
      <c r="J104" s="146" t="n">
        <v>3.6778</v>
      </c>
      <c r="K104" s="147" t="n">
        <v>1.0225</v>
      </c>
      <c r="L104" s="23"/>
      <c r="M104" s="23"/>
      <c r="N104" s="148" t="n">
        <v>0.2244</v>
      </c>
      <c r="O104" s="149" t="n">
        <v>359.6387</v>
      </c>
      <c r="P104" s="149" t="n">
        <v>0.2872</v>
      </c>
      <c r="Q104" s="149" t="n">
        <v>0</v>
      </c>
      <c r="R104" s="149" t="n">
        <v>0.0098</v>
      </c>
      <c r="S104" s="149" t="n">
        <v>0.0085</v>
      </c>
      <c r="T104" s="150" t="n">
        <v>-0.7188</v>
      </c>
    </row>
    <row r="105" customFormat="false" ht="12.75" hidden="false" customHeight="false" outlineLevel="0" collapsed="false">
      <c r="A105" s="143" t="n">
        <v>35886</v>
      </c>
      <c r="B105" s="144" t="n">
        <v>0.515972222222222</v>
      </c>
      <c r="C105" s="145" t="n">
        <v>-0.00457764</v>
      </c>
      <c r="D105" s="146" t="n">
        <v>-0.483</v>
      </c>
      <c r="E105" s="146" t="n">
        <v>-3.473</v>
      </c>
      <c r="F105" s="146" t="n">
        <v>0.2439</v>
      </c>
      <c r="G105" s="146" t="n">
        <v>1.1426</v>
      </c>
      <c r="H105" s="146" t="n">
        <v>0.5145</v>
      </c>
      <c r="I105" s="146" t="n">
        <v>1.335</v>
      </c>
      <c r="J105" s="146" t="n">
        <v>3.6295</v>
      </c>
      <c r="K105" s="147" t="n">
        <v>1.0224</v>
      </c>
      <c r="L105" s="23"/>
      <c r="M105" s="23"/>
      <c r="N105" s="148" t="n">
        <v>0.2244</v>
      </c>
      <c r="O105" s="149" t="n">
        <v>359.0283</v>
      </c>
      <c r="P105" s="149" t="n">
        <v>0.2872</v>
      </c>
      <c r="Q105" s="149" t="n">
        <v>-0.0012</v>
      </c>
      <c r="R105" s="149" t="n">
        <v>0.011</v>
      </c>
      <c r="S105" s="149" t="n">
        <v>0.0085</v>
      </c>
      <c r="T105" s="150" t="n">
        <v>0.502</v>
      </c>
    </row>
    <row r="106" customFormat="false" ht="12.75" hidden="false" customHeight="false" outlineLevel="0" collapsed="false">
      <c r="A106" s="143" t="n">
        <v>35886</v>
      </c>
      <c r="B106" s="144" t="n">
        <v>0.515983796296296</v>
      </c>
      <c r="C106" s="145" t="n">
        <v>-0.00427246</v>
      </c>
      <c r="D106" s="146" t="n">
        <v>-0.483</v>
      </c>
      <c r="E106" s="146" t="n">
        <v>-3.473</v>
      </c>
      <c r="F106" s="146" t="n">
        <v>0.2439</v>
      </c>
      <c r="G106" s="146" t="n">
        <v>1.1503</v>
      </c>
      <c r="H106" s="146" t="n">
        <v>0.5145</v>
      </c>
      <c r="I106" s="146" t="n">
        <v>1.335</v>
      </c>
      <c r="J106" s="146" t="n">
        <v>3.7248</v>
      </c>
      <c r="K106" s="147" t="n">
        <v>1.0224</v>
      </c>
      <c r="L106" s="23"/>
      <c r="M106" s="23"/>
      <c r="N106" s="148" t="n">
        <v>0.2244</v>
      </c>
      <c r="O106" s="149" t="n">
        <v>359.6387</v>
      </c>
      <c r="P106" s="149" t="n">
        <v>0.1346</v>
      </c>
      <c r="Q106" s="149" t="n">
        <v>0</v>
      </c>
      <c r="R106" s="149" t="n">
        <v>0.0098</v>
      </c>
      <c r="S106" s="149" t="n">
        <v>0.0085</v>
      </c>
      <c r="T106" s="150" t="n">
        <v>1.7226</v>
      </c>
    </row>
    <row r="107" customFormat="false" ht="12.75" hidden="false" customHeight="false" outlineLevel="0" collapsed="false">
      <c r="A107" s="143" t="n">
        <v>35886</v>
      </c>
      <c r="B107" s="144" t="n">
        <v>0.516018518518519</v>
      </c>
      <c r="C107" s="145" t="n">
        <v>-0.00457764</v>
      </c>
      <c r="D107" s="146" t="n">
        <v>-0.483</v>
      </c>
      <c r="E107" s="146" t="n">
        <v>-3.473</v>
      </c>
      <c r="F107" s="146" t="n">
        <v>0.2439</v>
      </c>
      <c r="G107" s="146" t="n">
        <v>1.1503</v>
      </c>
      <c r="H107" s="146" t="n">
        <v>0.5145</v>
      </c>
      <c r="I107" s="146" t="n">
        <v>1.335</v>
      </c>
      <c r="J107" s="146" t="n">
        <v>3.6776</v>
      </c>
      <c r="K107" s="147" t="n">
        <v>1.0224</v>
      </c>
      <c r="L107" s="23"/>
      <c r="M107" s="23"/>
      <c r="N107" s="148" t="n">
        <v>0.2366</v>
      </c>
      <c r="O107" s="149" t="n">
        <v>359.0283</v>
      </c>
      <c r="P107" s="149" t="n">
        <v>0.1346</v>
      </c>
      <c r="Q107" s="149" t="n">
        <v>0.0012</v>
      </c>
      <c r="R107" s="149" t="n">
        <v>0.011</v>
      </c>
      <c r="S107" s="149" t="n">
        <v>0.0085</v>
      </c>
      <c r="T107" s="150" t="n">
        <v>-0.7188</v>
      </c>
    </row>
    <row r="108" customFormat="false" ht="12.75" hidden="false" customHeight="false" outlineLevel="0" collapsed="false">
      <c r="A108" s="143" t="n">
        <v>35886</v>
      </c>
      <c r="B108" s="144" t="n">
        <v>0.516018518518519</v>
      </c>
      <c r="C108" s="145" t="n">
        <v>-0.00457764</v>
      </c>
      <c r="D108" s="146" t="n">
        <v>-0.483</v>
      </c>
      <c r="E108" s="146" t="n">
        <v>-3.473</v>
      </c>
      <c r="F108" s="146" t="n">
        <v>0.2365</v>
      </c>
      <c r="G108" s="146" t="n">
        <v>1.1503</v>
      </c>
      <c r="H108" s="146" t="n">
        <v>0.5145</v>
      </c>
      <c r="I108" s="146" t="n">
        <v>1.335</v>
      </c>
      <c r="J108" s="146" t="n">
        <v>3.7249</v>
      </c>
      <c r="K108" s="147" t="n">
        <v>1.0324</v>
      </c>
      <c r="L108" s="23"/>
      <c r="M108" s="23"/>
      <c r="N108" s="148" t="n">
        <v>0.2244</v>
      </c>
      <c r="O108" s="149" t="n">
        <v>362.0801</v>
      </c>
      <c r="P108" s="149" t="n">
        <v>0.2872</v>
      </c>
      <c r="Q108" s="149" t="n">
        <v>0</v>
      </c>
      <c r="R108" s="149" t="n">
        <v>0.0098</v>
      </c>
      <c r="S108" s="149" t="n">
        <v>0.0085</v>
      </c>
      <c r="T108" s="150" t="n">
        <v>0.502</v>
      </c>
    </row>
    <row r="109" customFormat="false" ht="12.75" hidden="false" customHeight="false" outlineLevel="0" collapsed="false">
      <c r="A109" s="143" t="n">
        <v>35886</v>
      </c>
      <c r="B109" s="144" t="n">
        <v>0.516030092592593</v>
      </c>
      <c r="C109" s="145" t="n">
        <v>-0.00457764</v>
      </c>
      <c r="D109" s="146" t="n">
        <v>-0.483</v>
      </c>
      <c r="E109" s="146" t="n">
        <v>-3.473</v>
      </c>
      <c r="F109" s="146" t="n">
        <v>0.2439</v>
      </c>
      <c r="G109" s="146" t="n">
        <v>1.1427</v>
      </c>
      <c r="H109" s="146" t="n">
        <v>0.5145</v>
      </c>
      <c r="I109" s="146" t="n">
        <v>1.335</v>
      </c>
      <c r="J109" s="146" t="n">
        <v>3.7252</v>
      </c>
      <c r="K109" s="147" t="n">
        <v>1.0225</v>
      </c>
      <c r="L109" s="23"/>
      <c r="M109" s="23"/>
      <c r="N109" s="148" t="n">
        <v>0.2366</v>
      </c>
      <c r="O109" s="149" t="n">
        <v>362.6904</v>
      </c>
      <c r="P109" s="149" t="n">
        <v>0.1346</v>
      </c>
      <c r="Q109" s="149" t="n">
        <v>0.0012</v>
      </c>
      <c r="R109" s="149" t="n">
        <v>0.0098</v>
      </c>
      <c r="S109" s="149" t="n">
        <v>0.0085</v>
      </c>
      <c r="T109" s="150" t="n">
        <v>0.502</v>
      </c>
    </row>
    <row r="110" customFormat="false" ht="12.75" hidden="false" customHeight="false" outlineLevel="0" collapsed="false">
      <c r="A110" s="143" t="n">
        <v>35886</v>
      </c>
      <c r="B110" s="144" t="n">
        <v>0.516041666666667</v>
      </c>
      <c r="C110" s="145" t="n">
        <v>-0.00427246</v>
      </c>
      <c r="D110" s="146" t="n">
        <v>-0.483</v>
      </c>
      <c r="E110" s="146" t="n">
        <v>-3.473</v>
      </c>
      <c r="F110" s="146" t="n">
        <v>0.2365</v>
      </c>
      <c r="G110" s="146" t="n">
        <v>1.1503</v>
      </c>
      <c r="H110" s="146" t="n">
        <v>0.5145</v>
      </c>
      <c r="I110" s="146" t="n">
        <v>1.335</v>
      </c>
      <c r="J110" s="146" t="n">
        <v>3.7248</v>
      </c>
      <c r="K110" s="147" t="n">
        <v>1.0324</v>
      </c>
      <c r="L110" s="23"/>
      <c r="M110" s="23"/>
      <c r="N110" s="148" t="n">
        <v>0.2366</v>
      </c>
      <c r="O110" s="149" t="n">
        <v>362.6904</v>
      </c>
      <c r="P110" s="149" t="n">
        <v>0.1346</v>
      </c>
      <c r="Q110" s="149" t="n">
        <v>0</v>
      </c>
      <c r="R110" s="149" t="n">
        <v>0.011</v>
      </c>
      <c r="S110" s="149" t="n">
        <v>0.0085</v>
      </c>
      <c r="T110" s="150" t="n">
        <v>0.502</v>
      </c>
    </row>
    <row r="111" customFormat="false" ht="12.75" hidden="false" customHeight="false" outlineLevel="0" collapsed="false">
      <c r="A111" s="143" t="n">
        <v>35886</v>
      </c>
      <c r="B111" s="144" t="n">
        <v>0.516064814814815</v>
      </c>
      <c r="C111" s="145" t="n">
        <v>-0.00457764</v>
      </c>
      <c r="D111" s="146" t="n">
        <v>-0.483</v>
      </c>
      <c r="E111" s="146" t="n">
        <v>-3.473</v>
      </c>
      <c r="F111" s="146" t="n">
        <v>0.2365</v>
      </c>
      <c r="G111" s="146" t="n">
        <v>1.1503</v>
      </c>
      <c r="H111" s="146" t="n">
        <v>0.5145</v>
      </c>
      <c r="I111" s="146" t="n">
        <v>1.335</v>
      </c>
      <c r="J111" s="146" t="n">
        <v>3.7248</v>
      </c>
      <c r="K111" s="147" t="n">
        <v>1.0324</v>
      </c>
      <c r="L111" s="23"/>
      <c r="M111" s="23"/>
      <c r="N111" s="148" t="n">
        <v>0.2366</v>
      </c>
      <c r="O111" s="149" t="n">
        <v>362.6904</v>
      </c>
      <c r="P111" s="149" t="n">
        <v>0.1346</v>
      </c>
      <c r="Q111" s="149" t="n">
        <v>0</v>
      </c>
      <c r="R111" s="149" t="n">
        <v>0.011</v>
      </c>
      <c r="S111" s="149" t="n">
        <v>0.0085</v>
      </c>
      <c r="T111" s="150" t="n">
        <v>0.502</v>
      </c>
    </row>
    <row r="112" customFormat="false" ht="12.75" hidden="false" customHeight="false" outlineLevel="0" collapsed="false">
      <c r="A112" s="143" t="n">
        <v>35886</v>
      </c>
      <c r="B112" s="144" t="n">
        <v>0.516076388888889</v>
      </c>
      <c r="C112" s="145" t="n">
        <v>-0.00427246</v>
      </c>
      <c r="D112" s="151" t="n">
        <v>35.7449</v>
      </c>
      <c r="E112" s="151" t="n">
        <v>-3.473</v>
      </c>
      <c r="F112" s="151" t="n">
        <v>0.2439</v>
      </c>
      <c r="G112" s="151" t="n">
        <v>1.1426</v>
      </c>
      <c r="H112" s="151" t="n">
        <v>0.5121</v>
      </c>
      <c r="I112" s="151" t="n">
        <v>1.335</v>
      </c>
      <c r="J112" s="151" t="n">
        <v>3.6776</v>
      </c>
      <c r="K112" s="152" t="n">
        <v>1.0324</v>
      </c>
      <c r="L112" s="23"/>
      <c r="M112" s="23"/>
      <c r="N112" s="148" t="n">
        <v>0.2366</v>
      </c>
      <c r="O112" s="149" t="n">
        <v>363.3008</v>
      </c>
      <c r="P112" s="149" t="n">
        <v>0.1346</v>
      </c>
      <c r="Q112" s="149" t="n">
        <v>0</v>
      </c>
      <c r="R112" s="149" t="n">
        <v>0.011</v>
      </c>
      <c r="S112" s="149" t="n">
        <v>0.0085</v>
      </c>
      <c r="T112" s="150" t="n">
        <v>0.502</v>
      </c>
    </row>
    <row r="113" customFormat="false" ht="12.75" hidden="false" customHeight="false" outlineLevel="0" collapsed="false">
      <c r="A113" s="143" t="n">
        <v>35886</v>
      </c>
      <c r="B113" s="144" t="n">
        <v>0.516076388888889</v>
      </c>
      <c r="C113" s="145" t="n">
        <v>-0.00427246</v>
      </c>
      <c r="D113" s="151" t="n">
        <v>43.5175</v>
      </c>
      <c r="E113" s="151" t="n">
        <v>-3.473</v>
      </c>
      <c r="F113" s="151" t="n">
        <v>0.2365</v>
      </c>
      <c r="G113" s="151" t="n">
        <v>1.1426</v>
      </c>
      <c r="H113" s="151" t="n">
        <v>0.5121</v>
      </c>
      <c r="I113" s="151" t="n">
        <v>1.335</v>
      </c>
      <c r="J113" s="151" t="n">
        <v>3.725</v>
      </c>
      <c r="K113" s="152" t="n">
        <v>1.0324</v>
      </c>
      <c r="L113" s="23"/>
      <c r="M113" s="23"/>
      <c r="N113" s="148" t="n">
        <v>0.2244</v>
      </c>
      <c r="O113" s="149" t="n">
        <v>363.9111</v>
      </c>
      <c r="P113" s="149" t="n">
        <v>0.2872</v>
      </c>
      <c r="Q113" s="149" t="n">
        <v>0.0012</v>
      </c>
      <c r="R113" s="149" t="n">
        <v>0.0098</v>
      </c>
      <c r="S113" s="149" t="n">
        <v>0.0098</v>
      </c>
      <c r="T113" s="150" t="n">
        <v>-0.7188</v>
      </c>
    </row>
    <row r="114" customFormat="false" ht="12.75" hidden="false" customHeight="false" outlineLevel="0" collapsed="false">
      <c r="A114" s="143" t="n">
        <v>35886</v>
      </c>
      <c r="B114" s="144" t="n">
        <v>0.516087962962963</v>
      </c>
      <c r="C114" s="145" t="n">
        <v>-0.00457764</v>
      </c>
      <c r="D114" s="151" t="n">
        <v>43.4464</v>
      </c>
      <c r="E114" s="151" t="n">
        <v>30.8548</v>
      </c>
      <c r="F114" s="151" t="n">
        <v>0.5536</v>
      </c>
      <c r="G114" s="151" t="n">
        <v>1.1503</v>
      </c>
      <c r="H114" s="151" t="n">
        <v>0.5121</v>
      </c>
      <c r="I114" s="151" t="n">
        <v>1.335</v>
      </c>
      <c r="J114" s="151" t="n">
        <v>3.6776</v>
      </c>
      <c r="K114" s="152" t="n">
        <v>1.0423</v>
      </c>
      <c r="L114" s="23"/>
      <c r="M114" s="23"/>
      <c r="N114" s="148" t="n">
        <v>0.2366</v>
      </c>
      <c r="O114" s="149" t="n">
        <v>363.3008</v>
      </c>
      <c r="P114" s="149" t="n">
        <v>0.2872</v>
      </c>
      <c r="Q114" s="149" t="n">
        <v>-0.0012</v>
      </c>
      <c r="R114" s="149" t="n">
        <v>0.0098</v>
      </c>
      <c r="S114" s="149" t="n">
        <v>0.0085</v>
      </c>
      <c r="T114" s="150" t="n">
        <v>0.502</v>
      </c>
    </row>
    <row r="115" customFormat="false" ht="12.75" hidden="false" customHeight="false" outlineLevel="0" collapsed="false">
      <c r="A115" s="143" t="n">
        <v>35886</v>
      </c>
      <c r="B115" s="144" t="n">
        <v>0.516087962962963</v>
      </c>
      <c r="C115" s="145" t="n">
        <v>-0.00457764</v>
      </c>
      <c r="D115" s="151" t="n">
        <v>43.4464</v>
      </c>
      <c r="E115" s="151" t="n">
        <v>30.8548</v>
      </c>
      <c r="F115" s="151" t="n">
        <v>0.5536</v>
      </c>
      <c r="G115" s="151" t="n">
        <v>1.1503</v>
      </c>
      <c r="H115" s="151" t="n">
        <v>0.5121</v>
      </c>
      <c r="I115" s="151" t="n">
        <v>1.335</v>
      </c>
      <c r="J115" s="151" t="n">
        <v>3.6776</v>
      </c>
      <c r="K115" s="152" t="n">
        <v>1.0423</v>
      </c>
      <c r="L115" s="23"/>
      <c r="M115" s="23"/>
      <c r="N115" s="148" t="n">
        <v>0.2366</v>
      </c>
      <c r="O115" s="149" t="n">
        <v>363.3008</v>
      </c>
      <c r="P115" s="149" t="n">
        <v>0.2872</v>
      </c>
      <c r="Q115" s="149" t="n">
        <v>-0.0012</v>
      </c>
      <c r="R115" s="149" t="n">
        <v>0.0098</v>
      </c>
      <c r="S115" s="149" t="n">
        <v>0.0085</v>
      </c>
      <c r="T115" s="150" t="n">
        <v>0.502</v>
      </c>
    </row>
    <row r="116" customFormat="false" ht="12.75" hidden="false" customHeight="false" outlineLevel="0" collapsed="false">
      <c r="A116" s="143" t="n">
        <v>35886</v>
      </c>
      <c r="B116" s="144" t="n">
        <v>0.516111111111111</v>
      </c>
      <c r="C116" s="145" t="n">
        <v>-0.00457764</v>
      </c>
      <c r="D116" s="151" t="n">
        <v>42.5956</v>
      </c>
      <c r="E116" s="151" t="n">
        <v>31.2632</v>
      </c>
      <c r="F116" s="151" t="n">
        <v>3.4815</v>
      </c>
      <c r="G116" s="151" t="n">
        <v>3.893</v>
      </c>
      <c r="H116" s="151" t="n">
        <v>2.326</v>
      </c>
      <c r="I116" s="151" t="n">
        <v>1.335</v>
      </c>
      <c r="J116" s="151" t="n">
        <v>3.6778</v>
      </c>
      <c r="K116" s="152" t="n">
        <v>1.0225</v>
      </c>
      <c r="L116" s="23"/>
      <c r="M116" s="23"/>
      <c r="N116" s="148" t="n">
        <v>0.2244</v>
      </c>
      <c r="O116" s="149" t="n">
        <v>362.6904</v>
      </c>
      <c r="P116" s="149" t="n">
        <v>0.1346</v>
      </c>
      <c r="Q116" s="149" t="n">
        <v>-0.0012</v>
      </c>
      <c r="R116" s="149" t="n">
        <v>0.011</v>
      </c>
      <c r="S116" s="149" t="n">
        <v>0.0085</v>
      </c>
      <c r="T116" s="150" t="n">
        <v>-0.7188</v>
      </c>
    </row>
    <row r="117" customFormat="false" ht="12.75" hidden="false" customHeight="false" outlineLevel="0" collapsed="false">
      <c r="A117" s="143" t="n">
        <v>35886</v>
      </c>
      <c r="B117" s="144" t="n">
        <v>0.516122685185185</v>
      </c>
      <c r="C117" s="145" t="n">
        <v>-0.00457764</v>
      </c>
      <c r="D117" s="151" t="n">
        <v>42.859</v>
      </c>
      <c r="E117" s="151" t="n">
        <v>31.3929</v>
      </c>
      <c r="F117" s="151" t="n">
        <v>3.7229</v>
      </c>
      <c r="G117" s="151" t="n">
        <v>4.3849</v>
      </c>
      <c r="H117" s="151" t="n">
        <v>3.0248</v>
      </c>
      <c r="I117" s="151" t="n">
        <v>1.335</v>
      </c>
      <c r="J117" s="151" t="n">
        <v>3.725</v>
      </c>
      <c r="K117" s="152" t="n">
        <v>1.0324</v>
      </c>
      <c r="L117" s="23"/>
      <c r="M117" s="23"/>
      <c r="N117" s="148" t="n">
        <v>0.2244</v>
      </c>
      <c r="O117" s="149" t="n">
        <v>363.3008</v>
      </c>
      <c r="P117" s="149" t="n">
        <v>0.2872</v>
      </c>
      <c r="Q117" s="149" t="n">
        <v>-0.0012</v>
      </c>
      <c r="R117" s="149" t="n">
        <v>0.0098</v>
      </c>
      <c r="S117" s="149" t="n">
        <v>0.0098</v>
      </c>
      <c r="T117" s="150" t="n">
        <v>0.502</v>
      </c>
    </row>
    <row r="118" customFormat="false" ht="12.75" hidden="false" customHeight="false" outlineLevel="0" collapsed="false">
      <c r="A118" s="143" t="n">
        <v>35886</v>
      </c>
      <c r="B118" s="144" t="n">
        <v>0.516145833333333</v>
      </c>
      <c r="C118" s="145" t="n">
        <v>-0.00457764</v>
      </c>
      <c r="D118" s="151" t="n">
        <v>42.767</v>
      </c>
      <c r="E118" s="151" t="n">
        <v>31.4276</v>
      </c>
      <c r="F118" s="151" t="n">
        <v>3.768</v>
      </c>
      <c r="G118" s="151" t="n">
        <v>4.4932</v>
      </c>
      <c r="H118" s="151" t="n">
        <v>3.1603</v>
      </c>
      <c r="I118" s="151" t="n">
        <v>49.0896</v>
      </c>
      <c r="J118" s="151" t="n">
        <v>3.7248</v>
      </c>
      <c r="K118" s="152" t="n">
        <v>4.5493</v>
      </c>
      <c r="L118" s="23"/>
      <c r="M118" s="23"/>
      <c r="N118" s="148" t="n">
        <v>0.2366</v>
      </c>
      <c r="O118" s="149" t="n">
        <v>365.1318</v>
      </c>
      <c r="P118" s="149" t="n">
        <v>0.1346</v>
      </c>
      <c r="Q118" s="149" t="n">
        <v>0</v>
      </c>
      <c r="R118" s="149" t="n">
        <v>0.011</v>
      </c>
      <c r="S118" s="149" t="n">
        <v>0.0098</v>
      </c>
      <c r="T118" s="150" t="n">
        <v>0.502</v>
      </c>
      <c r="U118" s="153"/>
      <c r="V118" s="153"/>
      <c r="W118" s="153"/>
      <c r="X118" s="153"/>
      <c r="Y118" s="153"/>
      <c r="Z118" s="153"/>
      <c r="AA118" s="153"/>
      <c r="AB118" s="153"/>
      <c r="AC118" s="153"/>
      <c r="AD118" s="153"/>
      <c r="AE118" s="153"/>
      <c r="AF118" s="153"/>
      <c r="AG118" s="153"/>
      <c r="AH118" s="153"/>
      <c r="AI118" s="153"/>
      <c r="AJ118" s="153"/>
      <c r="AK118" s="153"/>
      <c r="AL118" s="153"/>
      <c r="AM118" s="153"/>
      <c r="AN118" s="153"/>
      <c r="AO118" s="153"/>
      <c r="AP118" s="153"/>
      <c r="AQ118" s="153"/>
      <c r="AR118" s="153"/>
      <c r="AS118" s="153"/>
      <c r="AT118" s="153"/>
      <c r="AU118" s="153"/>
      <c r="AV118" s="153"/>
      <c r="AW118" s="153"/>
      <c r="AX118" s="153"/>
    </row>
    <row r="119" customFormat="false" ht="12.75" hidden="false" customHeight="false" outlineLevel="0" collapsed="false">
      <c r="A119" s="143" t="n">
        <v>35886</v>
      </c>
      <c r="B119" s="144" t="n">
        <v>0.516145833333333</v>
      </c>
      <c r="C119" s="145" t="n">
        <v>-0.00457764</v>
      </c>
      <c r="D119" s="151" t="n">
        <v>42.767</v>
      </c>
      <c r="E119" s="151" t="n">
        <v>31.4276</v>
      </c>
      <c r="F119" s="151" t="n">
        <v>3.768</v>
      </c>
      <c r="G119" s="151" t="n">
        <v>4.4932</v>
      </c>
      <c r="H119" s="151" t="n">
        <v>3.1603</v>
      </c>
      <c r="I119" s="151" t="n">
        <v>49.0896</v>
      </c>
      <c r="J119" s="151" t="n">
        <v>3.7248</v>
      </c>
      <c r="K119" s="152" t="n">
        <v>4.5493</v>
      </c>
      <c r="L119" s="23"/>
      <c r="M119" s="23"/>
      <c r="N119" s="148" t="n">
        <v>0.2366</v>
      </c>
      <c r="O119" s="149" t="n">
        <v>365.1318</v>
      </c>
      <c r="P119" s="149" t="n">
        <v>0.1346</v>
      </c>
      <c r="Q119" s="149" t="n">
        <v>0</v>
      </c>
      <c r="R119" s="149" t="n">
        <v>0.011</v>
      </c>
      <c r="S119" s="149" t="n">
        <v>0.0098</v>
      </c>
      <c r="T119" s="150" t="n">
        <v>0.502</v>
      </c>
      <c r="U119" s="153"/>
      <c r="V119" s="153"/>
      <c r="W119" s="153"/>
      <c r="X119" s="153"/>
      <c r="Y119" s="153"/>
      <c r="Z119" s="153"/>
      <c r="AA119" s="153"/>
      <c r="AB119" s="153"/>
      <c r="AC119" s="153"/>
      <c r="AD119" s="153"/>
      <c r="AE119" s="153"/>
      <c r="AF119" s="153"/>
      <c r="AG119" s="153"/>
      <c r="AH119" s="153"/>
      <c r="AI119" s="153"/>
      <c r="AJ119" s="153"/>
      <c r="AK119" s="153"/>
      <c r="AL119" s="153"/>
      <c r="AM119" s="153"/>
      <c r="AN119" s="153"/>
      <c r="AO119" s="153"/>
      <c r="AP119" s="153"/>
      <c r="AQ119" s="153"/>
      <c r="AR119" s="153"/>
      <c r="AS119" s="153"/>
      <c r="AT119" s="153"/>
      <c r="AU119" s="153"/>
      <c r="AV119" s="153"/>
      <c r="AW119" s="153"/>
      <c r="AX119" s="153"/>
    </row>
    <row r="120" customFormat="false" ht="12.75" hidden="false" customHeight="false" outlineLevel="0" collapsed="false">
      <c r="A120" s="143" t="n">
        <v>35886</v>
      </c>
      <c r="B120" s="144" t="n">
        <v>0.516157407407408</v>
      </c>
      <c r="C120" s="145" t="n">
        <v>-0.00488281</v>
      </c>
      <c r="D120" s="151" t="n">
        <v>42.8689</v>
      </c>
      <c r="E120" s="151" t="n">
        <v>31.5164</v>
      </c>
      <c r="F120" s="151" t="n">
        <v>3.7425</v>
      </c>
      <c r="G120" s="151" t="n">
        <v>4.4996</v>
      </c>
      <c r="H120" s="151" t="n">
        <v>3.1869</v>
      </c>
      <c r="I120" s="151" t="n">
        <v>49.6434</v>
      </c>
      <c r="J120" s="151" t="n">
        <v>3.7249</v>
      </c>
      <c r="K120" s="152" t="n">
        <v>5.5346</v>
      </c>
      <c r="L120" s="23"/>
      <c r="M120" s="23"/>
      <c r="N120" s="148" t="n">
        <v>0.2366</v>
      </c>
      <c r="O120" s="149" t="n">
        <v>366.3525</v>
      </c>
      <c r="P120" s="149" t="n">
        <v>0.1346</v>
      </c>
      <c r="Q120" s="149" t="n">
        <v>-0.0012</v>
      </c>
      <c r="R120" s="149" t="n">
        <v>0.011</v>
      </c>
      <c r="S120" s="149" t="n">
        <v>0.0085</v>
      </c>
      <c r="T120" s="150" t="n">
        <v>0.502</v>
      </c>
      <c r="U120" s="153"/>
      <c r="V120" s="153"/>
      <c r="W120" s="153"/>
      <c r="X120" s="153"/>
      <c r="Y120" s="153"/>
      <c r="Z120" s="153"/>
      <c r="AA120" s="153"/>
      <c r="AB120" s="153"/>
      <c r="AC120" s="153"/>
      <c r="AD120" s="153"/>
      <c r="AE120" s="153"/>
      <c r="AF120" s="153"/>
      <c r="AG120" s="153"/>
      <c r="AH120" s="153"/>
      <c r="AI120" s="153"/>
      <c r="AJ120" s="153"/>
      <c r="AK120" s="153"/>
      <c r="AL120" s="153"/>
      <c r="AM120" s="153"/>
      <c r="AN120" s="153"/>
      <c r="AO120" s="153"/>
      <c r="AP120" s="153"/>
      <c r="AQ120" s="153"/>
      <c r="AR120" s="153"/>
      <c r="AS120" s="153"/>
      <c r="AT120" s="153"/>
      <c r="AU120" s="153"/>
      <c r="AV120" s="153"/>
      <c r="AW120" s="153"/>
      <c r="AX120" s="153"/>
    </row>
    <row r="121" customFormat="false" ht="12.75" hidden="false" customHeight="false" outlineLevel="0" collapsed="false">
      <c r="A121" s="143" t="n">
        <v>35886</v>
      </c>
      <c r="B121" s="144" t="n">
        <v>0.516157407407408</v>
      </c>
      <c r="C121" s="145" t="n">
        <v>-0.00488281</v>
      </c>
      <c r="D121" s="151" t="n">
        <v>42.8689</v>
      </c>
      <c r="E121" s="151" t="n">
        <v>31.5164</v>
      </c>
      <c r="F121" s="151" t="n">
        <v>3.7425</v>
      </c>
      <c r="G121" s="151" t="n">
        <v>4.4996</v>
      </c>
      <c r="H121" s="151" t="n">
        <v>3.1869</v>
      </c>
      <c r="I121" s="151" t="n">
        <v>49.6434</v>
      </c>
      <c r="J121" s="151" t="n">
        <v>3.7249</v>
      </c>
      <c r="K121" s="152" t="n">
        <v>5.5346</v>
      </c>
      <c r="L121" s="23"/>
      <c r="M121" s="23"/>
      <c r="N121" s="148" t="n">
        <v>0.2366</v>
      </c>
      <c r="O121" s="149" t="n">
        <v>366.3525</v>
      </c>
      <c r="P121" s="149" t="n">
        <v>0.1346</v>
      </c>
      <c r="Q121" s="149" t="n">
        <v>-0.0012</v>
      </c>
      <c r="R121" s="149" t="n">
        <v>0.011</v>
      </c>
      <c r="S121" s="149" t="n">
        <v>0.0085</v>
      </c>
      <c r="T121" s="150" t="n">
        <v>0.502</v>
      </c>
      <c r="U121" s="153"/>
      <c r="V121" s="153"/>
      <c r="W121" s="153"/>
      <c r="X121" s="153"/>
      <c r="Y121" s="153"/>
      <c r="Z121" s="153"/>
      <c r="AA121" s="153"/>
      <c r="AB121" s="153"/>
      <c r="AC121" s="153"/>
      <c r="AD121" s="153"/>
      <c r="AE121" s="153"/>
      <c r="AF121" s="153"/>
      <c r="AG121" s="153"/>
      <c r="AH121" s="153"/>
      <c r="AI121" s="153"/>
      <c r="AJ121" s="153"/>
      <c r="AK121" s="153"/>
      <c r="AL121" s="153"/>
      <c r="AM121" s="153"/>
      <c r="AN121" s="153"/>
      <c r="AO121" s="153"/>
      <c r="AP121" s="153"/>
      <c r="AQ121" s="153"/>
      <c r="AR121" s="153"/>
      <c r="AS121" s="153"/>
      <c r="AT121" s="153"/>
      <c r="AU121" s="153"/>
      <c r="AV121" s="153"/>
      <c r="AW121" s="153"/>
      <c r="AX121" s="153"/>
    </row>
    <row r="122" customFormat="false" ht="12.75" hidden="false" customHeight="false" outlineLevel="0" collapsed="false">
      <c r="A122" s="143" t="n">
        <v>35886</v>
      </c>
      <c r="B122" s="144" t="n">
        <v>0.516180555555556</v>
      </c>
      <c r="C122" s="145" t="n">
        <v>-0.00457764</v>
      </c>
      <c r="D122" s="151" t="n">
        <v>42.7606</v>
      </c>
      <c r="E122" s="151" t="n">
        <v>31.5377</v>
      </c>
      <c r="F122" s="151" t="n">
        <v>3.722</v>
      </c>
      <c r="G122" s="151" t="n">
        <v>4.4871</v>
      </c>
      <c r="H122" s="151" t="n">
        <v>3.1801</v>
      </c>
      <c r="I122" s="151" t="n">
        <v>49.7429</v>
      </c>
      <c r="J122" s="151" t="n">
        <v>3.7717</v>
      </c>
      <c r="K122" s="152" t="n">
        <v>5.5598</v>
      </c>
      <c r="L122" s="23"/>
      <c r="M122" s="23"/>
      <c r="N122" s="148" t="n">
        <v>0.2244</v>
      </c>
      <c r="O122" s="149" t="n">
        <v>365.1318</v>
      </c>
      <c r="P122" s="149" t="n">
        <v>0.1346</v>
      </c>
      <c r="Q122" s="149" t="n">
        <v>0</v>
      </c>
      <c r="R122" s="149" t="n">
        <v>0.0098</v>
      </c>
      <c r="S122" s="149" t="n">
        <v>0.0085</v>
      </c>
      <c r="T122" s="150" t="n">
        <v>0.502</v>
      </c>
      <c r="U122" s="153"/>
      <c r="V122" s="153"/>
      <c r="W122" s="153"/>
      <c r="X122" s="153"/>
      <c r="Y122" s="153"/>
      <c r="Z122" s="153"/>
      <c r="AA122" s="153"/>
      <c r="AB122" s="153"/>
      <c r="AC122" s="153"/>
      <c r="AD122" s="153"/>
      <c r="AE122" s="153"/>
      <c r="AF122" s="153"/>
      <c r="AG122" s="153"/>
      <c r="AH122" s="153"/>
      <c r="AI122" s="153"/>
      <c r="AJ122" s="153"/>
      <c r="AK122" s="153"/>
      <c r="AL122" s="153"/>
      <c r="AM122" s="153"/>
      <c r="AN122" s="153"/>
      <c r="AO122" s="153"/>
      <c r="AP122" s="153"/>
      <c r="AQ122" s="153"/>
      <c r="AR122" s="153"/>
      <c r="AS122" s="153"/>
      <c r="AT122" s="153"/>
      <c r="AU122" s="153"/>
      <c r="AV122" s="153"/>
      <c r="AW122" s="153"/>
      <c r="AX122" s="153"/>
    </row>
    <row r="123" customFormat="false" ht="12.75" hidden="false" customHeight="false" outlineLevel="0" collapsed="false">
      <c r="A123" s="143" t="n">
        <v>35886</v>
      </c>
      <c r="B123" s="144" t="n">
        <v>0.516203703703704</v>
      </c>
      <c r="C123" s="145" t="n">
        <v>-0.00427246</v>
      </c>
      <c r="D123" s="151" t="n">
        <v>42.7218</v>
      </c>
      <c r="E123" s="151" t="n">
        <v>31.5602</v>
      </c>
      <c r="F123" s="151" t="n">
        <v>3.7163</v>
      </c>
      <c r="G123" s="151" t="n">
        <v>4.481</v>
      </c>
      <c r="H123" s="151" t="n">
        <v>3.163</v>
      </c>
      <c r="I123" s="151" t="n">
        <v>49.5697</v>
      </c>
      <c r="J123" s="151" t="n">
        <v>11.8446</v>
      </c>
      <c r="K123" s="152" t="n">
        <v>5.5527</v>
      </c>
      <c r="L123" s="23"/>
      <c r="M123" s="23"/>
      <c r="N123" s="148" t="n">
        <v>0.2366</v>
      </c>
      <c r="O123" s="149" t="n">
        <v>365.7422</v>
      </c>
      <c r="P123" s="149" t="n">
        <v>0.2872</v>
      </c>
      <c r="Q123" s="149" t="n">
        <v>0</v>
      </c>
      <c r="R123" s="149" t="n">
        <v>0.011</v>
      </c>
      <c r="S123" s="149" t="n">
        <v>0.0085</v>
      </c>
      <c r="T123" s="150" t="n">
        <v>0.502</v>
      </c>
      <c r="U123" s="153"/>
      <c r="V123" s="153"/>
      <c r="W123" s="153"/>
      <c r="X123" s="153"/>
      <c r="Y123" s="153"/>
      <c r="Z123" s="153"/>
      <c r="AA123" s="153"/>
      <c r="AB123" s="153"/>
      <c r="AC123" s="153"/>
      <c r="AD123" s="153"/>
      <c r="AE123" s="153"/>
      <c r="AF123" s="153"/>
      <c r="AG123" s="153"/>
      <c r="AH123" s="153"/>
      <c r="AI123" s="153"/>
      <c r="AJ123" s="153"/>
      <c r="AK123" s="153"/>
      <c r="AL123" s="153"/>
      <c r="AM123" s="153"/>
      <c r="AN123" s="153"/>
      <c r="AO123" s="153"/>
      <c r="AP123" s="153"/>
      <c r="AQ123" s="153"/>
      <c r="AR123" s="153"/>
      <c r="AS123" s="153"/>
      <c r="AT123" s="153"/>
      <c r="AU123" s="153"/>
      <c r="AV123" s="153"/>
      <c r="AW123" s="153"/>
      <c r="AX123" s="153"/>
    </row>
    <row r="124" customFormat="false" ht="12.75" hidden="false" customHeight="false" outlineLevel="0" collapsed="false">
      <c r="A124" s="143" t="n">
        <v>35886</v>
      </c>
      <c r="B124" s="144" t="n">
        <v>0.516203703703704</v>
      </c>
      <c r="C124" s="145" t="n">
        <v>-0.00457764</v>
      </c>
      <c r="D124" s="151" t="n">
        <v>42.7218</v>
      </c>
      <c r="E124" s="151" t="n">
        <v>31.5602</v>
      </c>
      <c r="F124" s="151" t="n">
        <v>3.7163</v>
      </c>
      <c r="G124" s="151" t="n">
        <v>4.481</v>
      </c>
      <c r="H124" s="151" t="n">
        <v>3.163</v>
      </c>
      <c r="I124" s="151" t="n">
        <v>49.5697</v>
      </c>
      <c r="J124" s="151" t="n">
        <v>11.8446</v>
      </c>
      <c r="K124" s="152" t="n">
        <v>5.5527</v>
      </c>
      <c r="L124" s="23"/>
      <c r="M124" s="23"/>
      <c r="N124" s="148" t="n">
        <v>0.2366</v>
      </c>
      <c r="O124" s="149" t="n">
        <v>365.7422</v>
      </c>
      <c r="P124" s="149" t="n">
        <v>0.2872</v>
      </c>
      <c r="Q124" s="149" t="n">
        <v>0</v>
      </c>
      <c r="R124" s="149" t="n">
        <v>0.011</v>
      </c>
      <c r="S124" s="149" t="n">
        <v>0.0085</v>
      </c>
      <c r="T124" s="150" t="n">
        <v>0.502</v>
      </c>
      <c r="U124" s="153"/>
      <c r="V124" s="153"/>
      <c r="W124" s="153"/>
      <c r="X124" s="153"/>
      <c r="Y124" s="153"/>
      <c r="Z124" s="153"/>
      <c r="AA124" s="153"/>
      <c r="AB124" s="153"/>
      <c r="AC124" s="153"/>
      <c r="AD124" s="153"/>
      <c r="AE124" s="153"/>
      <c r="AF124" s="153"/>
      <c r="AG124" s="153"/>
      <c r="AH124" s="153"/>
      <c r="AI124" s="153"/>
      <c r="AJ124" s="153"/>
      <c r="AK124" s="153"/>
      <c r="AL124" s="153"/>
      <c r="AM124" s="153"/>
      <c r="AN124" s="153"/>
      <c r="AO124" s="153"/>
      <c r="AP124" s="153"/>
      <c r="AQ124" s="153"/>
      <c r="AR124" s="153"/>
      <c r="AS124" s="153"/>
      <c r="AT124" s="153"/>
      <c r="AU124" s="153"/>
      <c r="AV124" s="153"/>
      <c r="AW124" s="153"/>
      <c r="AX124" s="153"/>
    </row>
    <row r="125" customFormat="false" ht="12.75" hidden="false" customHeight="false" outlineLevel="0" collapsed="false">
      <c r="A125" s="143" t="n">
        <v>35886</v>
      </c>
      <c r="B125" s="144" t="n">
        <v>0.516226851851852</v>
      </c>
      <c r="C125" s="145" t="n">
        <v>-0.00427246</v>
      </c>
      <c r="D125" s="151" t="n">
        <v>42.7227</v>
      </c>
      <c r="E125" s="151" t="n">
        <v>31.5944</v>
      </c>
      <c r="F125" s="151" t="n">
        <v>3.7024</v>
      </c>
      <c r="G125" s="151" t="n">
        <v>4.4745</v>
      </c>
      <c r="H125" s="151" t="n">
        <v>3.1433</v>
      </c>
      <c r="I125" s="151" t="n">
        <v>49.3919</v>
      </c>
      <c r="J125" s="151" t="n">
        <v>24.8363</v>
      </c>
      <c r="K125" s="152" t="n">
        <v>5.5234</v>
      </c>
      <c r="L125" s="23"/>
      <c r="M125" s="23"/>
      <c r="N125" s="148" t="n">
        <v>0.2244</v>
      </c>
      <c r="O125" s="149" t="n">
        <v>365.7422</v>
      </c>
      <c r="P125" s="149" t="n">
        <v>0.2872</v>
      </c>
      <c r="Q125" s="149" t="n">
        <v>0</v>
      </c>
      <c r="R125" s="149" t="n">
        <v>0.011</v>
      </c>
      <c r="S125" s="149" t="n">
        <v>0.0098</v>
      </c>
      <c r="T125" s="150" t="n">
        <v>-0.7188</v>
      </c>
      <c r="U125" s="153"/>
      <c r="V125" s="153"/>
      <c r="W125" s="153"/>
      <c r="X125" s="153"/>
      <c r="Y125" s="153"/>
      <c r="Z125" s="153"/>
      <c r="AA125" s="153"/>
      <c r="AB125" s="153"/>
      <c r="AC125" s="153"/>
      <c r="AD125" s="153"/>
      <c r="AE125" s="153"/>
      <c r="AF125" s="153"/>
      <c r="AG125" s="153"/>
      <c r="AH125" s="153"/>
      <c r="AI125" s="153"/>
      <c r="AJ125" s="153"/>
      <c r="AK125" s="153"/>
      <c r="AL125" s="153"/>
      <c r="AM125" s="153"/>
      <c r="AN125" s="153"/>
      <c r="AO125" s="153"/>
      <c r="AP125" s="153"/>
      <c r="AQ125" s="153"/>
      <c r="AR125" s="153"/>
      <c r="AS125" s="153"/>
      <c r="AT125" s="153"/>
      <c r="AU125" s="153"/>
      <c r="AV125" s="153"/>
      <c r="AW125" s="153"/>
      <c r="AX125" s="153"/>
    </row>
    <row r="126" customFormat="false" ht="12.75" hidden="false" customHeight="false" outlineLevel="0" collapsed="false">
      <c r="A126" s="143" t="n">
        <v>35886</v>
      </c>
      <c r="B126" s="144" t="n">
        <v>0.516238425925926</v>
      </c>
      <c r="C126" s="145" t="n">
        <v>-0.00457764</v>
      </c>
      <c r="D126" s="151" t="n">
        <v>42.8659</v>
      </c>
      <c r="E126" s="151" t="n">
        <v>31.6304</v>
      </c>
      <c r="F126" s="151" t="n">
        <v>3.7016</v>
      </c>
      <c r="G126" s="151" t="n">
        <v>4.4641</v>
      </c>
      <c r="H126" s="151" t="n">
        <v>3.1373</v>
      </c>
      <c r="I126" s="151" t="n">
        <v>49.4212</v>
      </c>
      <c r="J126" s="151" t="n">
        <v>27.4898</v>
      </c>
      <c r="K126" s="152" t="n">
        <v>5.507</v>
      </c>
      <c r="L126" s="23"/>
      <c r="M126" s="23"/>
      <c r="N126" s="148" t="n">
        <v>0.2366</v>
      </c>
      <c r="O126" s="149" t="n">
        <v>365.1318</v>
      </c>
      <c r="P126" s="149" t="n">
        <v>0.2872</v>
      </c>
      <c r="Q126" s="149" t="n">
        <v>0.0012</v>
      </c>
      <c r="R126" s="149" t="n">
        <v>0.011</v>
      </c>
      <c r="S126" s="149" t="n">
        <v>0.0098</v>
      </c>
      <c r="T126" s="150" t="n">
        <v>-0.7188</v>
      </c>
      <c r="U126" s="153"/>
      <c r="V126" s="153"/>
      <c r="W126" s="153"/>
      <c r="X126" s="153"/>
      <c r="Y126" s="153"/>
      <c r="Z126" s="153"/>
      <c r="AA126" s="153"/>
      <c r="AB126" s="153"/>
      <c r="AC126" s="153"/>
      <c r="AD126" s="153"/>
      <c r="AE126" s="153"/>
      <c r="AF126" s="153"/>
      <c r="AG126" s="153"/>
      <c r="AH126" s="153"/>
      <c r="AI126" s="153"/>
      <c r="AJ126" s="153"/>
      <c r="AK126" s="153"/>
      <c r="AL126" s="153"/>
      <c r="AM126" s="153"/>
      <c r="AN126" s="153"/>
      <c r="AO126" s="153"/>
      <c r="AP126" s="153"/>
      <c r="AQ126" s="153"/>
      <c r="AR126" s="153"/>
      <c r="AS126" s="153"/>
      <c r="AT126" s="153"/>
      <c r="AU126" s="153"/>
      <c r="AV126" s="153"/>
      <c r="AW126" s="153"/>
      <c r="AX126" s="153"/>
    </row>
    <row r="127" customFormat="false" ht="12.75" hidden="false" customHeight="false" outlineLevel="0" collapsed="false">
      <c r="A127" s="143" t="n">
        <v>35886</v>
      </c>
      <c r="B127" s="154" t="n">
        <v>0.51625</v>
      </c>
      <c r="C127" s="145" t="n">
        <v>-0.00457764</v>
      </c>
      <c r="D127" s="151" t="n">
        <v>42.7566</v>
      </c>
      <c r="E127" s="151" t="n">
        <v>31.6755</v>
      </c>
      <c r="F127" s="151" t="n">
        <v>3.6998</v>
      </c>
      <c r="G127" s="151" t="n">
        <v>4.4664</v>
      </c>
      <c r="H127" s="151" t="n">
        <v>3.1354</v>
      </c>
      <c r="I127" s="151" t="n">
        <v>49.524</v>
      </c>
      <c r="J127" s="151" t="n">
        <v>28.3375</v>
      </c>
      <c r="K127" s="152" t="n">
        <v>5.5073</v>
      </c>
      <c r="L127" s="155"/>
      <c r="M127" s="23"/>
      <c r="N127" s="148" t="n">
        <v>0.2366</v>
      </c>
      <c r="O127" s="149" t="n">
        <v>360.8594</v>
      </c>
      <c r="P127" s="149" t="n">
        <v>0.1346</v>
      </c>
      <c r="Q127" s="149" t="n">
        <v>0</v>
      </c>
      <c r="R127" s="149" t="n">
        <v>0.011</v>
      </c>
      <c r="S127" s="149" t="n">
        <v>0.0085</v>
      </c>
      <c r="T127" s="150" t="n">
        <v>0.502</v>
      </c>
      <c r="U127" s="153"/>
      <c r="V127" s="153"/>
      <c r="W127" s="153"/>
      <c r="X127" s="153"/>
      <c r="Y127" s="153"/>
      <c r="Z127" s="153"/>
      <c r="AA127" s="153"/>
      <c r="AB127" s="153"/>
      <c r="AC127" s="153"/>
      <c r="AD127" s="153"/>
      <c r="AE127" s="153"/>
      <c r="AF127" s="153"/>
      <c r="AG127" s="153"/>
      <c r="AH127" s="153"/>
      <c r="AI127" s="153"/>
      <c r="AJ127" s="153"/>
      <c r="AK127" s="153"/>
      <c r="AL127" s="153"/>
      <c r="AM127" s="153"/>
      <c r="AN127" s="153"/>
      <c r="AO127" s="153"/>
      <c r="AP127" s="153"/>
      <c r="AQ127" s="153"/>
      <c r="AR127" s="153"/>
      <c r="AS127" s="153"/>
      <c r="AT127" s="153"/>
      <c r="AU127" s="153"/>
      <c r="AV127" s="153"/>
      <c r="AW127" s="153"/>
      <c r="AX127" s="153"/>
    </row>
    <row r="128" customFormat="false" ht="12.75" hidden="false" customHeight="false" outlineLevel="0" collapsed="false">
      <c r="A128" s="143" t="n">
        <v>35886</v>
      </c>
      <c r="B128" s="144" t="n">
        <v>0.516261574074074</v>
      </c>
      <c r="C128" s="145" t="n">
        <v>-0.00457764</v>
      </c>
      <c r="D128" s="151" t="n">
        <v>42.8737</v>
      </c>
      <c r="E128" s="151" t="n">
        <v>31.8077</v>
      </c>
      <c r="F128" s="151" t="n">
        <v>3.6947</v>
      </c>
      <c r="G128" s="151" t="n">
        <v>4.4646</v>
      </c>
      <c r="H128" s="151" t="n">
        <v>3.1308</v>
      </c>
      <c r="I128" s="151" t="n">
        <v>49.4999</v>
      </c>
      <c r="J128" s="151" t="n">
        <v>29.1495</v>
      </c>
      <c r="K128" s="152" t="n">
        <v>5.5039</v>
      </c>
      <c r="L128" s="23"/>
      <c r="M128" s="23"/>
      <c r="N128" s="148" t="n">
        <v>0.2244</v>
      </c>
      <c r="O128" s="149" t="n">
        <v>362.0801</v>
      </c>
      <c r="P128" s="149" t="n">
        <v>0.2872</v>
      </c>
      <c r="Q128" s="149" t="n">
        <v>0</v>
      </c>
      <c r="R128" s="149" t="n">
        <v>0.0098</v>
      </c>
      <c r="S128" s="149" t="n">
        <v>0.0085</v>
      </c>
      <c r="T128" s="150" t="n">
        <v>0.502</v>
      </c>
      <c r="U128" s="153"/>
      <c r="V128" s="153"/>
      <c r="W128" s="153"/>
      <c r="X128" s="153"/>
      <c r="Y128" s="153"/>
      <c r="Z128" s="153"/>
      <c r="AA128" s="153"/>
      <c r="AB128" s="153"/>
      <c r="AC128" s="153"/>
      <c r="AD128" s="153"/>
      <c r="AE128" s="153"/>
      <c r="AF128" s="153"/>
      <c r="AG128" s="153"/>
      <c r="AH128" s="153"/>
      <c r="AI128" s="153"/>
      <c r="AJ128" s="153"/>
      <c r="AK128" s="153"/>
      <c r="AL128" s="153"/>
      <c r="AM128" s="153"/>
      <c r="AN128" s="153"/>
      <c r="AO128" s="153"/>
      <c r="AP128" s="153"/>
      <c r="AQ128" s="153"/>
      <c r="AR128" s="153"/>
      <c r="AS128" s="153"/>
      <c r="AT128" s="153"/>
      <c r="AU128" s="153"/>
      <c r="AV128" s="153"/>
      <c r="AW128" s="153"/>
      <c r="AX128" s="153"/>
    </row>
    <row r="129" customFormat="false" ht="12.75" hidden="false" customHeight="false" outlineLevel="0" collapsed="false">
      <c r="A129" s="143" t="n">
        <v>35886</v>
      </c>
      <c r="B129" s="144" t="n">
        <v>0.516273148148148</v>
      </c>
      <c r="C129" s="145" t="n">
        <v>-0.00457764</v>
      </c>
      <c r="D129" s="151" t="n">
        <v>42.8737</v>
      </c>
      <c r="E129" s="151" t="n">
        <v>31.8077</v>
      </c>
      <c r="F129" s="151" t="n">
        <v>3.6947</v>
      </c>
      <c r="G129" s="151" t="n">
        <v>4.4646</v>
      </c>
      <c r="H129" s="151" t="n">
        <v>3.1308</v>
      </c>
      <c r="I129" s="151" t="n">
        <v>49.4999</v>
      </c>
      <c r="J129" s="151" t="n">
        <v>29.1495</v>
      </c>
      <c r="K129" s="152" t="n">
        <v>5.5039</v>
      </c>
      <c r="L129" s="23"/>
      <c r="M129" s="23"/>
      <c r="N129" s="148" t="n">
        <v>0.2244</v>
      </c>
      <c r="O129" s="149" t="n">
        <v>362.0801</v>
      </c>
      <c r="P129" s="149" t="n">
        <v>0.2872</v>
      </c>
      <c r="Q129" s="149" t="n">
        <v>0</v>
      </c>
      <c r="R129" s="149" t="n">
        <v>0.0098</v>
      </c>
      <c r="S129" s="149" t="n">
        <v>0.0085</v>
      </c>
      <c r="T129" s="150" t="n">
        <v>0.502</v>
      </c>
      <c r="U129" s="153"/>
      <c r="V129" s="153"/>
      <c r="W129" s="153"/>
      <c r="X129" s="153"/>
      <c r="Y129" s="153"/>
      <c r="Z129" s="153"/>
      <c r="AA129" s="153"/>
      <c r="AB129" s="153"/>
      <c r="AC129" s="153"/>
      <c r="AD129" s="153"/>
      <c r="AE129" s="153"/>
      <c r="AF129" s="153"/>
      <c r="AG129" s="153"/>
      <c r="AH129" s="153"/>
      <c r="AI129" s="153"/>
      <c r="AJ129" s="153"/>
      <c r="AK129" s="153"/>
      <c r="AL129" s="153"/>
      <c r="AM129" s="153"/>
      <c r="AN129" s="153"/>
      <c r="AO129" s="153"/>
      <c r="AP129" s="153"/>
      <c r="AQ129" s="153"/>
      <c r="AR129" s="153"/>
      <c r="AS129" s="153"/>
      <c r="AT129" s="153"/>
      <c r="AU129" s="153"/>
      <c r="AV129" s="153"/>
      <c r="AW129" s="153"/>
      <c r="AX129" s="153"/>
    </row>
    <row r="130" customFormat="false" ht="12.75" hidden="false" customHeight="false" outlineLevel="0" collapsed="false">
      <c r="A130" s="143" t="n">
        <v>35886</v>
      </c>
      <c r="B130" s="144" t="n">
        <v>0.516296296296296</v>
      </c>
      <c r="C130" s="145" t="n">
        <v>-0.00488281</v>
      </c>
      <c r="D130" s="151" t="n">
        <v>43.0161</v>
      </c>
      <c r="E130" s="151" t="n">
        <v>31.7898</v>
      </c>
      <c r="F130" s="151" t="n">
        <v>3.6901</v>
      </c>
      <c r="G130" s="151" t="n">
        <v>4.4579</v>
      </c>
      <c r="H130" s="151" t="n">
        <v>3.1237</v>
      </c>
      <c r="I130" s="151" t="n">
        <v>49.4241</v>
      </c>
      <c r="J130" s="151" t="n">
        <v>30.9671</v>
      </c>
      <c r="K130" s="152" t="n">
        <v>5.487</v>
      </c>
      <c r="L130" s="23"/>
      <c r="M130" s="23"/>
      <c r="N130" s="148" t="n">
        <v>0.2366</v>
      </c>
      <c r="O130" s="149" t="n">
        <v>360.8594</v>
      </c>
      <c r="P130" s="149" t="n">
        <v>0.1346</v>
      </c>
      <c r="Q130" s="149" t="n">
        <v>-0.0012</v>
      </c>
      <c r="R130" s="149" t="n">
        <v>0.0122</v>
      </c>
      <c r="S130" s="149" t="n">
        <v>0.0098</v>
      </c>
      <c r="T130" s="150" t="n">
        <v>0.502</v>
      </c>
      <c r="U130" s="153"/>
      <c r="V130" s="153"/>
      <c r="W130" s="153"/>
      <c r="X130" s="153"/>
      <c r="Y130" s="153"/>
      <c r="Z130" s="153"/>
      <c r="AA130" s="153"/>
      <c r="AB130" s="153"/>
      <c r="AC130" s="153"/>
      <c r="AD130" s="153"/>
      <c r="AE130" s="153"/>
      <c r="AF130" s="153"/>
      <c r="AG130" s="153"/>
      <c r="AH130" s="153"/>
      <c r="AI130" s="153"/>
      <c r="AJ130" s="153"/>
      <c r="AK130" s="153"/>
      <c r="AL130" s="153"/>
      <c r="AM130" s="153"/>
      <c r="AN130" s="153"/>
      <c r="AO130" s="153"/>
      <c r="AP130" s="153"/>
      <c r="AQ130" s="153"/>
      <c r="AR130" s="153"/>
      <c r="AS130" s="153"/>
      <c r="AT130" s="153"/>
      <c r="AU130" s="153"/>
      <c r="AV130" s="153"/>
      <c r="AW130" s="153"/>
      <c r="AX130" s="153"/>
    </row>
    <row r="131" customFormat="false" ht="12.75" hidden="false" customHeight="false" outlineLevel="0" collapsed="false">
      <c r="A131" s="143" t="n">
        <v>35886</v>
      </c>
      <c r="B131" s="144" t="n">
        <v>0.516296296296296</v>
      </c>
      <c r="C131" s="145" t="n">
        <v>-0.00427246</v>
      </c>
      <c r="D131" s="151" t="n">
        <v>42.9426</v>
      </c>
      <c r="E131" s="151" t="n">
        <v>31.8705</v>
      </c>
      <c r="F131" s="151" t="n">
        <v>3.6944</v>
      </c>
      <c r="G131" s="151" t="n">
        <v>4.4518</v>
      </c>
      <c r="H131" s="151" t="n">
        <v>3.1183</v>
      </c>
      <c r="I131" s="151" t="n">
        <v>49.4969</v>
      </c>
      <c r="J131" s="151" t="n">
        <v>31.347</v>
      </c>
      <c r="K131" s="152" t="n">
        <v>5.4872</v>
      </c>
      <c r="L131" s="23"/>
      <c r="M131" s="23"/>
      <c r="N131" s="148" t="n">
        <v>0.2244</v>
      </c>
      <c r="O131" s="149" t="n">
        <v>360.8594</v>
      </c>
      <c r="P131" s="149" t="n">
        <v>0.4397</v>
      </c>
      <c r="Q131" s="149" t="n">
        <v>0</v>
      </c>
      <c r="R131" s="149" t="n">
        <v>0.0098</v>
      </c>
      <c r="S131" s="149" t="n">
        <v>0.0085</v>
      </c>
      <c r="T131" s="150" t="n">
        <v>-0.7188</v>
      </c>
      <c r="U131" s="153"/>
      <c r="V131" s="153"/>
      <c r="W131" s="153"/>
      <c r="X131" s="153"/>
      <c r="Y131" s="153"/>
      <c r="Z131" s="153"/>
      <c r="AA131" s="153"/>
      <c r="AB131" s="153"/>
      <c r="AC131" s="153"/>
      <c r="AD131" s="153"/>
      <c r="AE131" s="153"/>
      <c r="AF131" s="153"/>
      <c r="AG131" s="153"/>
      <c r="AH131" s="153"/>
      <c r="AI131" s="153"/>
      <c r="AJ131" s="153"/>
      <c r="AK131" s="153"/>
      <c r="AL131" s="153"/>
      <c r="AM131" s="153"/>
      <c r="AN131" s="153"/>
      <c r="AO131" s="153"/>
      <c r="AP131" s="153"/>
      <c r="AQ131" s="153"/>
      <c r="AR131" s="153"/>
      <c r="AS131" s="153"/>
      <c r="AT131" s="153"/>
      <c r="AU131" s="153"/>
      <c r="AV131" s="153"/>
      <c r="AW131" s="153"/>
      <c r="AX131" s="153"/>
    </row>
    <row r="132" customFormat="false" ht="12.75" hidden="false" customHeight="false" outlineLevel="0" collapsed="false">
      <c r="A132" s="143" t="n">
        <v>35886</v>
      </c>
      <c r="B132" s="144" t="n">
        <v>0.51630787037037</v>
      </c>
      <c r="C132" s="145" t="n">
        <v>-0.00366211</v>
      </c>
      <c r="D132" s="151" t="n">
        <v>42.9577</v>
      </c>
      <c r="E132" s="151" t="n">
        <v>31.8539</v>
      </c>
      <c r="F132" s="151" t="n">
        <v>3.6785</v>
      </c>
      <c r="G132" s="151" t="n">
        <v>4.4515</v>
      </c>
      <c r="H132" s="151" t="n">
        <v>3.11</v>
      </c>
      <c r="I132" s="151" t="n">
        <v>49.3842</v>
      </c>
      <c r="J132" s="151" t="n">
        <v>31.5776</v>
      </c>
      <c r="K132" s="152" t="n">
        <v>5.4795</v>
      </c>
      <c r="L132" s="23"/>
      <c r="M132" s="23"/>
      <c r="N132" s="148" t="n">
        <v>0.2244</v>
      </c>
      <c r="O132" s="149" t="n">
        <v>360.8594</v>
      </c>
      <c r="P132" s="149" t="n">
        <v>0.2872</v>
      </c>
      <c r="Q132" s="149" t="n">
        <v>-0.0012</v>
      </c>
      <c r="R132" s="149" t="n">
        <v>0.011</v>
      </c>
      <c r="S132" s="149" t="n">
        <v>0.0098</v>
      </c>
      <c r="T132" s="150" t="n">
        <v>0.502</v>
      </c>
      <c r="U132" s="153"/>
      <c r="V132" s="153"/>
      <c r="W132" s="153"/>
      <c r="X132" s="153"/>
      <c r="Y132" s="153"/>
      <c r="Z132" s="153"/>
      <c r="AA132" s="153"/>
      <c r="AB132" s="153"/>
      <c r="AC132" s="153"/>
      <c r="AD132" s="153"/>
      <c r="AE132" s="153"/>
      <c r="AF132" s="153"/>
      <c r="AG132" s="153"/>
      <c r="AH132" s="153"/>
      <c r="AI132" s="153"/>
      <c r="AJ132" s="153"/>
      <c r="AK132" s="153"/>
      <c r="AL132" s="153"/>
      <c r="AM132" s="153"/>
      <c r="AN132" s="153"/>
      <c r="AO132" s="153"/>
      <c r="AP132" s="153"/>
      <c r="AQ132" s="153"/>
      <c r="AR132" s="153"/>
      <c r="AS132" s="153"/>
      <c r="AT132" s="153"/>
      <c r="AU132" s="153"/>
      <c r="AV132" s="153"/>
      <c r="AW132" s="153"/>
      <c r="AX132" s="153"/>
    </row>
    <row r="133" customFormat="false" ht="12.75" hidden="false" customHeight="false" outlineLevel="0" collapsed="false">
      <c r="A133" s="143" t="n">
        <v>35886</v>
      </c>
      <c r="B133" s="144" t="n">
        <v>0.51630787037037</v>
      </c>
      <c r="C133" s="145" t="n">
        <v>-0.00366211</v>
      </c>
      <c r="D133" s="151" t="n">
        <v>42.9577</v>
      </c>
      <c r="E133" s="151" t="n">
        <v>31.8539</v>
      </c>
      <c r="F133" s="151" t="n">
        <v>3.6785</v>
      </c>
      <c r="G133" s="151" t="n">
        <v>4.4515</v>
      </c>
      <c r="H133" s="151" t="n">
        <v>3.11</v>
      </c>
      <c r="I133" s="151" t="n">
        <v>49.3842</v>
      </c>
      <c r="J133" s="151" t="n">
        <v>31.5776</v>
      </c>
      <c r="K133" s="152" t="n">
        <v>5.4795</v>
      </c>
      <c r="L133" s="23"/>
      <c r="M133" s="23"/>
      <c r="N133" s="148" t="n">
        <v>0.2244</v>
      </c>
      <c r="O133" s="149" t="n">
        <v>360.8594</v>
      </c>
      <c r="P133" s="149" t="n">
        <v>0.2872</v>
      </c>
      <c r="Q133" s="149" t="n">
        <v>-0.0012</v>
      </c>
      <c r="R133" s="149" t="n">
        <v>0.011</v>
      </c>
      <c r="S133" s="149" t="n">
        <v>0.0098</v>
      </c>
      <c r="T133" s="150" t="n">
        <v>0.502</v>
      </c>
      <c r="U133" s="153"/>
      <c r="V133" s="153"/>
      <c r="W133" s="153"/>
      <c r="X133" s="153"/>
      <c r="Y133" s="153"/>
      <c r="Z133" s="153"/>
      <c r="AA133" s="153"/>
      <c r="AB133" s="153"/>
      <c r="AC133" s="153"/>
      <c r="AD133" s="153"/>
      <c r="AE133" s="153"/>
      <c r="AF133" s="153"/>
      <c r="AG133" s="153"/>
      <c r="AH133" s="153"/>
      <c r="AI133" s="153"/>
      <c r="AJ133" s="153"/>
      <c r="AK133" s="153"/>
      <c r="AL133" s="153"/>
      <c r="AM133" s="153"/>
      <c r="AN133" s="153"/>
      <c r="AO133" s="153"/>
      <c r="AP133" s="153"/>
      <c r="AQ133" s="153"/>
      <c r="AR133" s="153"/>
      <c r="AS133" s="153"/>
      <c r="AT133" s="153"/>
      <c r="AU133" s="153"/>
      <c r="AV133" s="153"/>
      <c r="AW133" s="153"/>
      <c r="AX133" s="153"/>
    </row>
    <row r="134" customFormat="false" ht="12.75" hidden="false" customHeight="false" outlineLevel="0" collapsed="false">
      <c r="A134" s="156" t="n">
        <v>35886</v>
      </c>
      <c r="B134" s="154" t="n">
        <v>0.516331018518519</v>
      </c>
      <c r="C134" s="157" t="n">
        <v>0.92712402</v>
      </c>
      <c r="D134" s="158" t="n">
        <v>42.9863</v>
      </c>
      <c r="E134" s="158" t="n">
        <v>32.2629</v>
      </c>
      <c r="F134" s="158" t="n">
        <v>3.6433</v>
      </c>
      <c r="G134" s="158" t="n">
        <v>4.4578</v>
      </c>
      <c r="H134" s="158" t="n">
        <v>3.0816</v>
      </c>
      <c r="I134" s="158" t="n">
        <v>49.6298</v>
      </c>
      <c r="J134" s="158" t="n">
        <v>32.5369</v>
      </c>
      <c r="K134" s="159" t="n">
        <v>5.4631</v>
      </c>
      <c r="L134" s="160" t="s">
        <v>65</v>
      </c>
      <c r="M134" s="23"/>
      <c r="N134" s="161" t="n">
        <v>0.2366</v>
      </c>
      <c r="O134" s="162" t="n">
        <v>360.8594</v>
      </c>
      <c r="P134" s="162" t="n">
        <v>0.2872</v>
      </c>
      <c r="Q134" s="162" t="n">
        <v>-0.0012</v>
      </c>
      <c r="R134" s="162" t="n">
        <v>0.0098</v>
      </c>
      <c r="S134" s="162" t="n">
        <v>0.0098</v>
      </c>
      <c r="T134" s="163" t="n">
        <v>0.502</v>
      </c>
      <c r="U134" s="153"/>
      <c r="V134" s="153"/>
      <c r="W134" s="153"/>
      <c r="X134" s="153"/>
      <c r="Y134" s="153"/>
      <c r="Z134" s="153"/>
      <c r="AA134" s="153"/>
      <c r="AB134" s="153"/>
      <c r="AC134" s="153"/>
      <c r="AD134" s="153"/>
      <c r="AE134" s="153"/>
      <c r="AF134" s="153"/>
      <c r="AG134" s="153"/>
      <c r="AH134" s="153"/>
      <c r="AI134" s="153"/>
      <c r="AJ134" s="153"/>
      <c r="AK134" s="153"/>
      <c r="AL134" s="153"/>
      <c r="AM134" s="153"/>
      <c r="AN134" s="153"/>
      <c r="AO134" s="153"/>
      <c r="AP134" s="153"/>
      <c r="AQ134" s="153"/>
      <c r="AR134" s="153"/>
      <c r="AS134" s="153"/>
      <c r="AT134" s="153"/>
      <c r="AU134" s="153"/>
      <c r="AV134" s="153"/>
      <c r="AW134" s="153"/>
      <c r="AX134" s="153"/>
    </row>
    <row r="135" customFormat="false" ht="12.75" hidden="false" customHeight="false" outlineLevel="0" collapsed="false">
      <c r="A135" s="143" t="n">
        <v>35886</v>
      </c>
      <c r="B135" s="144" t="n">
        <v>0.516354166666667</v>
      </c>
      <c r="C135" s="145" t="n">
        <v>0.00335693</v>
      </c>
      <c r="D135" s="158" t="n">
        <v>42.984</v>
      </c>
      <c r="E135" s="158" t="n">
        <v>32.2139</v>
      </c>
      <c r="F135" s="158" t="n">
        <v>3.6523</v>
      </c>
      <c r="G135" s="158" t="n">
        <v>4.4454</v>
      </c>
      <c r="H135" s="158" t="n">
        <v>3.079</v>
      </c>
      <c r="I135" s="158" t="n">
        <v>49.5455</v>
      </c>
      <c r="J135" s="158" t="n">
        <v>32.8428</v>
      </c>
      <c r="K135" s="159" t="n">
        <v>5.4577</v>
      </c>
      <c r="L135" s="23"/>
      <c r="M135" s="23"/>
      <c r="N135" s="161" t="n">
        <v>0.2366</v>
      </c>
      <c r="O135" s="162" t="n">
        <v>361.4697</v>
      </c>
      <c r="P135" s="162" t="n">
        <v>0.2872</v>
      </c>
      <c r="Q135" s="162" t="n">
        <v>0</v>
      </c>
      <c r="R135" s="162" t="n">
        <v>0.0098</v>
      </c>
      <c r="S135" s="162" t="n">
        <v>0.0098</v>
      </c>
      <c r="T135" s="163" t="n">
        <v>0.502</v>
      </c>
      <c r="U135" s="153"/>
      <c r="V135" s="153"/>
      <c r="W135" s="153"/>
      <c r="X135" s="153"/>
      <c r="Y135" s="153"/>
      <c r="Z135" s="153"/>
      <c r="AA135" s="153"/>
      <c r="AB135" s="153"/>
      <c r="AC135" s="153"/>
      <c r="AD135" s="153"/>
      <c r="AE135" s="153"/>
      <c r="AF135" s="153"/>
      <c r="AG135" s="153"/>
      <c r="AH135" s="153"/>
      <c r="AI135" s="153"/>
      <c r="AJ135" s="153"/>
      <c r="AK135" s="153"/>
      <c r="AL135" s="153"/>
      <c r="AM135" s="153"/>
      <c r="AN135" s="153"/>
      <c r="AO135" s="153"/>
      <c r="AP135" s="153"/>
      <c r="AQ135" s="153"/>
      <c r="AR135" s="153"/>
      <c r="AS135" s="153"/>
      <c r="AT135" s="153"/>
      <c r="AU135" s="153"/>
      <c r="AV135" s="153"/>
      <c r="AW135" s="153"/>
      <c r="AX135" s="153"/>
    </row>
    <row r="136" customFormat="false" ht="12.75" hidden="false" customHeight="false" outlineLevel="0" collapsed="false">
      <c r="A136" s="143" t="n">
        <v>35886</v>
      </c>
      <c r="B136" s="144" t="n">
        <v>0.516365740740741</v>
      </c>
      <c r="C136" s="145" t="n">
        <v>0.00152588</v>
      </c>
      <c r="D136" s="158" t="n">
        <v>43.0027</v>
      </c>
      <c r="E136" s="158" t="n">
        <v>32.1545</v>
      </c>
      <c r="F136" s="158" t="n">
        <v>3.6564</v>
      </c>
      <c r="G136" s="158" t="n">
        <v>4.4451</v>
      </c>
      <c r="H136" s="158" t="n">
        <v>3.0814</v>
      </c>
      <c r="I136" s="158" t="n">
        <v>49.6311</v>
      </c>
      <c r="J136" s="158" t="n">
        <v>33.0476</v>
      </c>
      <c r="K136" s="159" t="n">
        <v>5.4592</v>
      </c>
      <c r="L136" s="23"/>
      <c r="M136" s="23"/>
      <c r="N136" s="161" t="n">
        <v>0.2366</v>
      </c>
      <c r="O136" s="162" t="n">
        <v>357.1973</v>
      </c>
      <c r="P136" s="162" t="n">
        <v>0.2872</v>
      </c>
      <c r="Q136" s="162" t="n">
        <v>0.0012</v>
      </c>
      <c r="R136" s="162" t="n">
        <v>0.011</v>
      </c>
      <c r="S136" s="162" t="n">
        <v>0.0085</v>
      </c>
      <c r="T136" s="163" t="n">
        <v>0.502</v>
      </c>
    </row>
    <row r="137" customFormat="false" ht="12.75" hidden="false" customHeight="false" outlineLevel="0" collapsed="false">
      <c r="A137" s="143" t="n">
        <v>35886</v>
      </c>
      <c r="B137" s="144" t="n">
        <v>0.516365740740741</v>
      </c>
      <c r="C137" s="145" t="n">
        <v>0.00152588</v>
      </c>
      <c r="D137" s="158" t="n">
        <v>43.0027</v>
      </c>
      <c r="E137" s="158" t="n">
        <v>32.1545</v>
      </c>
      <c r="F137" s="158" t="n">
        <v>3.6564</v>
      </c>
      <c r="G137" s="158" t="n">
        <v>4.4451</v>
      </c>
      <c r="H137" s="158" t="n">
        <v>3.0814</v>
      </c>
      <c r="I137" s="158" t="n">
        <v>49.6311</v>
      </c>
      <c r="J137" s="158" t="n">
        <v>33.0476</v>
      </c>
      <c r="K137" s="159" t="n">
        <v>5.4592</v>
      </c>
      <c r="L137" s="23"/>
      <c r="M137" s="23"/>
      <c r="N137" s="161" t="n">
        <v>0.2366</v>
      </c>
      <c r="O137" s="162" t="n">
        <v>357.1973</v>
      </c>
      <c r="P137" s="162" t="n">
        <v>0.2872</v>
      </c>
      <c r="Q137" s="162" t="n">
        <v>0.0012</v>
      </c>
      <c r="R137" s="162" t="n">
        <v>0.011</v>
      </c>
      <c r="S137" s="162" t="n">
        <v>0.0085</v>
      </c>
      <c r="T137" s="163" t="n">
        <v>0.502</v>
      </c>
    </row>
    <row r="138" customFormat="false" ht="12.75" hidden="false" customHeight="false" outlineLevel="0" collapsed="false">
      <c r="A138" s="143" t="n">
        <v>35886</v>
      </c>
      <c r="B138" s="144" t="n">
        <v>0.516377314814815</v>
      </c>
      <c r="C138" s="145" t="n">
        <v>0.00030518</v>
      </c>
      <c r="D138" s="158" t="n">
        <v>42.8541</v>
      </c>
      <c r="E138" s="158" t="n">
        <v>32.3172</v>
      </c>
      <c r="F138" s="158" t="n">
        <v>3.6496</v>
      </c>
      <c r="G138" s="158" t="n">
        <v>4.4366</v>
      </c>
      <c r="H138" s="158" t="n">
        <v>3.0727</v>
      </c>
      <c r="I138" s="158" t="n">
        <v>49.6349</v>
      </c>
      <c r="J138" s="158" t="n">
        <v>33.3963</v>
      </c>
      <c r="K138" s="159" t="n">
        <v>5.437</v>
      </c>
      <c r="L138" s="23"/>
      <c r="M138" s="23"/>
      <c r="N138" s="161" t="n">
        <v>0.2366</v>
      </c>
      <c r="O138" s="162" t="n">
        <v>358.418</v>
      </c>
      <c r="P138" s="162" t="n">
        <v>0.2872</v>
      </c>
      <c r="Q138" s="162" t="n">
        <v>0</v>
      </c>
      <c r="R138" s="162" t="n">
        <v>0.011</v>
      </c>
      <c r="S138" s="162" t="n">
        <v>0.0098</v>
      </c>
      <c r="T138" s="163" t="n">
        <v>0.502</v>
      </c>
    </row>
    <row r="139" customFormat="false" ht="12.75" hidden="false" customHeight="false" outlineLevel="0" collapsed="false">
      <c r="A139" s="143" t="n">
        <v>35886</v>
      </c>
      <c r="B139" s="144" t="n">
        <v>0.516377314814815</v>
      </c>
      <c r="C139" s="145" t="n">
        <v>0.00030518</v>
      </c>
      <c r="D139" s="158" t="n">
        <v>42.8541</v>
      </c>
      <c r="E139" s="158" t="n">
        <v>32.3172</v>
      </c>
      <c r="F139" s="158" t="n">
        <v>3.6496</v>
      </c>
      <c r="G139" s="158" t="n">
        <v>4.4366</v>
      </c>
      <c r="H139" s="158" t="n">
        <v>3.0727</v>
      </c>
      <c r="I139" s="158" t="n">
        <v>49.6349</v>
      </c>
      <c r="J139" s="158" t="n">
        <v>33.3963</v>
      </c>
      <c r="K139" s="159" t="n">
        <v>5.437</v>
      </c>
      <c r="L139" s="23"/>
      <c r="M139" s="23"/>
      <c r="N139" s="161" t="n">
        <v>0.2366</v>
      </c>
      <c r="O139" s="162" t="n">
        <v>358.418</v>
      </c>
      <c r="P139" s="162" t="n">
        <v>0.2872</v>
      </c>
      <c r="Q139" s="162" t="n">
        <v>0</v>
      </c>
      <c r="R139" s="162" t="n">
        <v>0.011</v>
      </c>
      <c r="S139" s="162" t="n">
        <v>0.0098</v>
      </c>
      <c r="T139" s="163" t="n">
        <v>0.502</v>
      </c>
    </row>
    <row r="140" customFormat="false" ht="12.75" hidden="false" customHeight="false" outlineLevel="0" collapsed="false">
      <c r="A140" s="143" t="n">
        <v>35886</v>
      </c>
      <c r="B140" s="144" t="n">
        <v>0.516400462962963</v>
      </c>
      <c r="C140" s="145" t="n">
        <v>-0.00030518</v>
      </c>
      <c r="D140" s="158" t="n">
        <v>32.3465</v>
      </c>
      <c r="E140" s="158" t="n">
        <v>27.3579</v>
      </c>
      <c r="F140" s="158" t="n">
        <v>2.9692</v>
      </c>
      <c r="G140" s="158" t="n">
        <v>3.8153</v>
      </c>
      <c r="H140" s="158" t="n">
        <v>2.5451</v>
      </c>
      <c r="I140" s="158" t="n">
        <v>38.0161</v>
      </c>
      <c r="J140" s="158" t="n">
        <v>27.2439</v>
      </c>
      <c r="K140" s="159" t="n">
        <v>4.4642</v>
      </c>
      <c r="L140" s="23"/>
      <c r="M140" s="23"/>
      <c r="N140" s="161" t="n">
        <v>0.2366</v>
      </c>
      <c r="O140" s="162" t="n">
        <v>357.8076</v>
      </c>
      <c r="P140" s="162" t="n">
        <v>0.1346</v>
      </c>
      <c r="Q140" s="162" t="n">
        <v>0.0012</v>
      </c>
      <c r="R140" s="162" t="n">
        <v>0.011</v>
      </c>
      <c r="S140" s="162" t="n">
        <v>0.0085</v>
      </c>
      <c r="T140" s="163" t="n">
        <v>-0.7188</v>
      </c>
    </row>
    <row r="141" customFormat="false" ht="12.75" hidden="false" customHeight="false" outlineLevel="0" collapsed="false">
      <c r="A141" s="143" t="n">
        <v>35886</v>
      </c>
      <c r="B141" s="144" t="n">
        <v>0.516400462962963</v>
      </c>
      <c r="C141" s="145" t="n">
        <v>-0.00030518</v>
      </c>
      <c r="D141" s="158" t="n">
        <v>32.3465</v>
      </c>
      <c r="E141" s="158" t="n">
        <v>27.3579</v>
      </c>
      <c r="F141" s="158" t="n">
        <v>2.9692</v>
      </c>
      <c r="G141" s="158" t="n">
        <v>3.8153</v>
      </c>
      <c r="H141" s="158" t="n">
        <v>2.5451</v>
      </c>
      <c r="I141" s="158" t="n">
        <v>38.0161</v>
      </c>
      <c r="J141" s="158" t="n">
        <v>27.2439</v>
      </c>
      <c r="K141" s="159" t="n">
        <v>4.4642</v>
      </c>
      <c r="L141" s="23"/>
      <c r="M141" s="23"/>
      <c r="N141" s="161" t="n">
        <v>0.2366</v>
      </c>
      <c r="O141" s="162" t="n">
        <v>357.8076</v>
      </c>
      <c r="P141" s="162" t="n">
        <v>0.1346</v>
      </c>
      <c r="Q141" s="162" t="n">
        <v>0.0012</v>
      </c>
      <c r="R141" s="162" t="n">
        <v>0.011</v>
      </c>
      <c r="S141" s="162" t="n">
        <v>0.0085</v>
      </c>
      <c r="T141" s="163" t="n">
        <v>-0.7188</v>
      </c>
    </row>
    <row r="142" customFormat="false" ht="12.75" hidden="false" customHeight="false" outlineLevel="0" collapsed="false">
      <c r="A142" s="143" t="n">
        <v>35886</v>
      </c>
      <c r="B142" s="144" t="n">
        <v>0.516423611111111</v>
      </c>
      <c r="C142" s="145" t="n">
        <v>-0.00061035</v>
      </c>
      <c r="D142" s="158" t="n">
        <v>11.7293</v>
      </c>
      <c r="E142" s="158" t="n">
        <v>10.487</v>
      </c>
      <c r="F142" s="158" t="n">
        <v>1.5127</v>
      </c>
      <c r="G142" s="158" t="n">
        <v>2.1551</v>
      </c>
      <c r="H142" s="158" t="n">
        <v>1.3504</v>
      </c>
      <c r="I142" s="158" t="n">
        <v>15.198</v>
      </c>
      <c r="J142" s="158" t="n">
        <v>12.3022</v>
      </c>
      <c r="K142" s="159" t="n">
        <v>2.0631</v>
      </c>
      <c r="L142" s="23"/>
      <c r="M142" s="23"/>
      <c r="N142" s="161" t="n">
        <v>0.2366</v>
      </c>
      <c r="O142" s="162" t="n">
        <v>357.8076</v>
      </c>
      <c r="P142" s="162" t="n">
        <v>0.2872</v>
      </c>
      <c r="Q142" s="162" t="n">
        <v>0</v>
      </c>
      <c r="R142" s="162" t="n">
        <v>0.011</v>
      </c>
      <c r="S142" s="162" t="n">
        <v>0.0085</v>
      </c>
      <c r="T142" s="163" t="n">
        <v>0.502</v>
      </c>
    </row>
    <row r="143" customFormat="false" ht="12.75" hidden="false" customHeight="false" outlineLevel="0" collapsed="false">
      <c r="A143" s="143" t="n">
        <v>35886</v>
      </c>
      <c r="B143" s="144" t="n">
        <v>0.516435185185185</v>
      </c>
      <c r="C143" s="145" t="n">
        <v>-0.0012207</v>
      </c>
      <c r="D143" s="158" t="n">
        <v>6.3695</v>
      </c>
      <c r="E143" s="158" t="n">
        <v>4.7059</v>
      </c>
      <c r="F143" s="158" t="n">
        <v>0.9199</v>
      </c>
      <c r="G143" s="158" t="n">
        <v>1.5766</v>
      </c>
      <c r="H143" s="158" t="n">
        <v>0.9299</v>
      </c>
      <c r="I143" s="158" t="n">
        <v>8.9454</v>
      </c>
      <c r="J143" s="158" t="n">
        <v>8.3493</v>
      </c>
      <c r="K143" s="159" t="n">
        <v>1.4305</v>
      </c>
      <c r="L143" s="23"/>
      <c r="M143" s="23"/>
      <c r="N143" s="161" t="n">
        <v>0.2366</v>
      </c>
      <c r="O143" s="162" t="n">
        <v>357.1973</v>
      </c>
      <c r="P143" s="162" t="n">
        <v>0.1346</v>
      </c>
      <c r="Q143" s="162" t="n">
        <v>0</v>
      </c>
      <c r="R143" s="162" t="n">
        <v>0.011</v>
      </c>
      <c r="S143" s="162" t="n">
        <v>0.0098</v>
      </c>
      <c r="T143" s="163" t="n">
        <v>0.502</v>
      </c>
    </row>
    <row r="144" customFormat="false" ht="12.75" hidden="false" customHeight="false" outlineLevel="0" collapsed="false">
      <c r="A144" s="143" t="n">
        <v>35886</v>
      </c>
      <c r="B144" s="144" t="n">
        <v>0.516458333333333</v>
      </c>
      <c r="C144" s="145" t="n">
        <v>-0.00183105</v>
      </c>
      <c r="D144" s="158" t="n">
        <v>4.2521</v>
      </c>
      <c r="E144" s="158" t="n">
        <v>2.2925</v>
      </c>
      <c r="F144" s="158" t="n">
        <v>0.6309</v>
      </c>
      <c r="G144" s="158" t="n">
        <v>1.3628</v>
      </c>
      <c r="H144" s="158" t="n">
        <v>0.7531</v>
      </c>
      <c r="I144" s="158" t="n">
        <v>6.0257</v>
      </c>
      <c r="J144" s="158" t="n">
        <v>6.8507</v>
      </c>
      <c r="K144" s="159" t="n">
        <v>1.2146</v>
      </c>
      <c r="L144" s="23"/>
      <c r="M144" s="23"/>
      <c r="N144" s="161" t="n">
        <v>0.2366</v>
      </c>
      <c r="O144" s="162" t="n">
        <v>357.8076</v>
      </c>
      <c r="P144" s="162" t="n">
        <v>0.2872</v>
      </c>
      <c r="Q144" s="162" t="n">
        <v>0</v>
      </c>
      <c r="R144" s="162" t="n">
        <v>0.0098</v>
      </c>
      <c r="S144" s="162" t="n">
        <v>0.0085</v>
      </c>
      <c r="T144" s="163" t="n">
        <v>0.502</v>
      </c>
    </row>
    <row r="145" customFormat="false" ht="12.75" hidden="false" customHeight="false" outlineLevel="0" collapsed="false">
      <c r="A145" s="143" t="n">
        <v>35886</v>
      </c>
      <c r="B145" s="144" t="n">
        <v>0.516458333333333</v>
      </c>
      <c r="C145" s="145" t="n">
        <v>-0.00183105</v>
      </c>
      <c r="D145" s="158" t="n">
        <v>3.3859</v>
      </c>
      <c r="E145" s="158" t="n">
        <v>1.1655</v>
      </c>
      <c r="F145" s="158" t="n">
        <v>0.4816</v>
      </c>
      <c r="G145" s="158" t="n">
        <v>1.2817</v>
      </c>
      <c r="H145" s="158" t="n">
        <v>0.6748</v>
      </c>
      <c r="I145" s="158" t="n">
        <v>4.3171</v>
      </c>
      <c r="J145" s="158" t="n">
        <v>6.1686</v>
      </c>
      <c r="K145" s="159" t="n">
        <v>1.1363</v>
      </c>
      <c r="L145" s="23"/>
      <c r="M145" s="23"/>
      <c r="N145" s="161" t="n">
        <v>0.2244</v>
      </c>
      <c r="O145" s="162" t="n">
        <v>357.1973</v>
      </c>
      <c r="P145" s="162" t="n">
        <v>0.2872</v>
      </c>
      <c r="Q145" s="162" t="n">
        <v>-0.0012</v>
      </c>
      <c r="R145" s="162" t="n">
        <v>0.011</v>
      </c>
      <c r="S145" s="162" t="n">
        <v>0.0098</v>
      </c>
      <c r="T145" s="163" t="n">
        <v>-0.7188</v>
      </c>
    </row>
    <row r="146" customFormat="false" ht="12.75" hidden="false" customHeight="false" outlineLevel="0" collapsed="false">
      <c r="A146" s="143" t="n">
        <v>35886</v>
      </c>
      <c r="B146" s="144" t="n">
        <v>0.516469907407407</v>
      </c>
      <c r="C146" s="145" t="n">
        <v>-0.00183105</v>
      </c>
      <c r="D146" s="158" t="n">
        <v>2.6792</v>
      </c>
      <c r="E146" s="158" t="n">
        <v>0.1114</v>
      </c>
      <c r="F146" s="158" t="n">
        <v>0.3171</v>
      </c>
      <c r="G146" s="158" t="n">
        <v>1.2103</v>
      </c>
      <c r="H146" s="158" t="n">
        <v>0.6035</v>
      </c>
      <c r="I146" s="158" t="n">
        <v>1.335</v>
      </c>
      <c r="J146" s="158" t="n">
        <v>5.6157</v>
      </c>
      <c r="K146" s="159" t="n">
        <v>1.0713</v>
      </c>
      <c r="L146" s="23"/>
      <c r="M146" s="23"/>
      <c r="N146" s="161" t="n">
        <v>0.2366</v>
      </c>
      <c r="O146" s="162" t="n">
        <v>357.1973</v>
      </c>
      <c r="P146" s="162" t="n">
        <v>0.4397</v>
      </c>
      <c r="Q146" s="162" t="n">
        <v>0.0012</v>
      </c>
      <c r="R146" s="162" t="n">
        <v>0.011</v>
      </c>
      <c r="S146" s="162" t="n">
        <v>0.0098</v>
      </c>
      <c r="T146" s="163" t="n">
        <v>0.502</v>
      </c>
    </row>
    <row r="147" customFormat="false" ht="12.75" hidden="false" customHeight="false" outlineLevel="0" collapsed="false">
      <c r="A147" s="143" t="n">
        <v>35886</v>
      </c>
      <c r="B147" s="144" t="n">
        <v>0.516493055555556</v>
      </c>
      <c r="C147" s="145" t="n">
        <v>-0.00244141</v>
      </c>
      <c r="D147" s="158" t="n">
        <v>2.3693</v>
      </c>
      <c r="E147" s="158" t="n">
        <v>-0.6893</v>
      </c>
      <c r="F147" s="158" t="n">
        <v>0.1937</v>
      </c>
      <c r="G147" s="158" t="n">
        <v>1.1804</v>
      </c>
      <c r="H147" s="158" t="n">
        <v>0.568</v>
      </c>
      <c r="I147" s="158" t="n">
        <v>1.335</v>
      </c>
      <c r="J147" s="158" t="n">
        <v>5.3003</v>
      </c>
      <c r="K147" s="159" t="n">
        <v>1.0519</v>
      </c>
      <c r="L147" s="23"/>
      <c r="M147" s="23"/>
      <c r="N147" s="161" t="n">
        <v>0.2244</v>
      </c>
      <c r="O147" s="162" t="n">
        <v>355.3662</v>
      </c>
      <c r="P147" s="162" t="n">
        <v>0.2872</v>
      </c>
      <c r="Q147" s="162" t="n">
        <v>0</v>
      </c>
      <c r="R147" s="162" t="n">
        <v>0.011</v>
      </c>
      <c r="S147" s="162" t="n">
        <v>0.0098</v>
      </c>
      <c r="T147" s="163" t="n">
        <v>0.502</v>
      </c>
    </row>
    <row r="148" customFormat="false" ht="12.75" hidden="false" customHeight="false" outlineLevel="0" collapsed="false">
      <c r="A148" s="143" t="n">
        <v>35886</v>
      </c>
      <c r="B148" s="144" t="n">
        <v>0.516493055555556</v>
      </c>
      <c r="C148" s="145" t="n">
        <v>-0.00244141</v>
      </c>
      <c r="D148" s="158" t="n">
        <v>2.2011</v>
      </c>
      <c r="E148" s="158" t="n">
        <v>-1.4284</v>
      </c>
      <c r="F148" s="158" t="n">
        <v>0.052</v>
      </c>
      <c r="G148" s="158" t="n">
        <v>1.1729</v>
      </c>
      <c r="H148" s="158" t="n">
        <v>0.5506</v>
      </c>
      <c r="I148" s="158" t="n">
        <v>1.335</v>
      </c>
      <c r="J148" s="158" t="n">
        <v>5.1688</v>
      </c>
      <c r="K148" s="159" t="n">
        <v>1.0421</v>
      </c>
      <c r="L148" s="23"/>
      <c r="M148" s="23"/>
      <c r="N148" s="161" t="n">
        <v>0.2244</v>
      </c>
      <c r="O148" s="162" t="n">
        <v>355.3662</v>
      </c>
      <c r="P148" s="162" t="n">
        <v>0.2872</v>
      </c>
      <c r="Q148" s="162" t="n">
        <v>0</v>
      </c>
      <c r="R148" s="162" t="n">
        <v>0.011</v>
      </c>
      <c r="S148" s="162" t="n">
        <v>0.0098</v>
      </c>
      <c r="T148" s="163" t="n">
        <v>0.502</v>
      </c>
    </row>
    <row r="149" customFormat="false" ht="12.75" hidden="false" customHeight="false" outlineLevel="0" collapsed="false">
      <c r="A149" s="143" t="n">
        <v>35886</v>
      </c>
      <c r="B149" s="144" t="n">
        <v>0.516516203703704</v>
      </c>
      <c r="C149" s="145" t="n">
        <v>-0.00274658</v>
      </c>
      <c r="D149" s="158" t="n">
        <v>2.1425</v>
      </c>
      <c r="E149" s="158" t="n">
        <v>-1.5572</v>
      </c>
      <c r="F149" s="158" t="n">
        <v>0.052</v>
      </c>
      <c r="G149" s="158" t="n">
        <v>1.1577</v>
      </c>
      <c r="H149" s="158" t="n">
        <v>0.5395</v>
      </c>
      <c r="I149" s="158" t="n">
        <v>1.335</v>
      </c>
      <c r="J149" s="158" t="n">
        <v>5.1015</v>
      </c>
      <c r="K149" s="159" t="n">
        <v>1.042</v>
      </c>
      <c r="L149" s="23"/>
      <c r="M149" s="23"/>
      <c r="N149" s="161" t="n">
        <v>0.2366</v>
      </c>
      <c r="O149" s="162" t="n">
        <v>355.3662</v>
      </c>
      <c r="P149" s="162" t="n">
        <v>0.2872</v>
      </c>
      <c r="Q149" s="162" t="n">
        <v>0</v>
      </c>
      <c r="R149" s="162" t="n">
        <v>0.0098</v>
      </c>
      <c r="S149" s="162" t="n">
        <v>0.0085</v>
      </c>
      <c r="T149" s="163" t="n">
        <v>0.502</v>
      </c>
    </row>
    <row r="150" customFormat="false" ht="12.75" hidden="false" customHeight="false" outlineLevel="0" collapsed="false">
      <c r="A150" s="143" t="n">
        <v>35886</v>
      </c>
      <c r="B150" s="144" t="n">
        <v>0.516527777777778</v>
      </c>
      <c r="C150" s="145" t="n">
        <v>-0.00274658</v>
      </c>
      <c r="D150" s="158" t="n">
        <v>1.9587</v>
      </c>
      <c r="E150" s="158" t="n">
        <v>-2.1958</v>
      </c>
      <c r="F150" s="158" t="n">
        <v>0.052</v>
      </c>
      <c r="G150" s="158" t="n">
        <v>1.1577</v>
      </c>
      <c r="H150" s="158" t="n">
        <v>0.5327</v>
      </c>
      <c r="I150" s="158" t="n">
        <v>1.335</v>
      </c>
      <c r="J150" s="158" t="n">
        <v>4.9644</v>
      </c>
      <c r="K150" s="159" t="n">
        <v>1.0519</v>
      </c>
      <c r="L150" s="23"/>
      <c r="M150" s="23"/>
      <c r="N150" s="161" t="n">
        <v>0.2244</v>
      </c>
      <c r="O150" s="162" t="n">
        <v>354.7559</v>
      </c>
      <c r="P150" s="162" t="n">
        <v>0.2872</v>
      </c>
      <c r="Q150" s="162" t="n">
        <v>-0.0012</v>
      </c>
      <c r="R150" s="162" t="n">
        <v>0.0098</v>
      </c>
      <c r="S150" s="162" t="n">
        <v>0.0098</v>
      </c>
      <c r="T150" s="163" t="n">
        <v>1.7226</v>
      </c>
    </row>
    <row r="151" customFormat="false" ht="12.75" hidden="false" customHeight="false" outlineLevel="0" collapsed="false">
      <c r="A151" s="143" t="n">
        <v>35886</v>
      </c>
      <c r="B151" s="144" t="n">
        <v>0.516539351851852</v>
      </c>
      <c r="C151" s="145" t="n">
        <v>-0.00274658</v>
      </c>
      <c r="D151" s="158" t="n">
        <v>1.9587</v>
      </c>
      <c r="E151" s="158" t="n">
        <v>-2.1958</v>
      </c>
      <c r="F151" s="158" t="n">
        <v>0.052</v>
      </c>
      <c r="G151" s="158" t="n">
        <v>1.1577</v>
      </c>
      <c r="H151" s="158" t="n">
        <v>0.5327</v>
      </c>
      <c r="I151" s="158" t="n">
        <v>1.335</v>
      </c>
      <c r="J151" s="158" t="n">
        <v>4.9644</v>
      </c>
      <c r="K151" s="159" t="n">
        <v>1.0519</v>
      </c>
      <c r="L151" s="23"/>
      <c r="M151" s="23"/>
      <c r="N151" s="161" t="n">
        <v>0.2244</v>
      </c>
      <c r="O151" s="162" t="n">
        <v>354.7559</v>
      </c>
      <c r="P151" s="162" t="n">
        <v>0.2872</v>
      </c>
      <c r="Q151" s="162" t="n">
        <v>-0.0012</v>
      </c>
      <c r="R151" s="162" t="n">
        <v>0.0098</v>
      </c>
      <c r="S151" s="162" t="n">
        <v>0.0098</v>
      </c>
      <c r="T151" s="163" t="n">
        <v>1.7226</v>
      </c>
    </row>
    <row r="152" customFormat="false" ht="12.75" hidden="false" customHeight="false" outlineLevel="0" collapsed="false">
      <c r="A152" s="143" t="n">
        <v>35886</v>
      </c>
      <c r="B152" s="144" t="n">
        <v>0.516539351851852</v>
      </c>
      <c r="C152" s="145" t="n">
        <v>-0.00305176</v>
      </c>
      <c r="D152" s="158" t="n">
        <v>1.894</v>
      </c>
      <c r="E152" s="158" t="n">
        <v>-1.845</v>
      </c>
      <c r="F152" s="158" t="n">
        <v>0.052</v>
      </c>
      <c r="G152" s="158" t="n">
        <v>1.1576</v>
      </c>
      <c r="H152" s="158" t="n">
        <v>0.5327</v>
      </c>
      <c r="I152" s="158" t="n">
        <v>1.335</v>
      </c>
      <c r="J152" s="158" t="n">
        <v>4.9291</v>
      </c>
      <c r="K152" s="159" t="n">
        <v>1.042</v>
      </c>
      <c r="L152" s="23"/>
      <c r="M152" s="23"/>
      <c r="N152" s="164" t="n">
        <v>0.3587</v>
      </c>
      <c r="O152" s="165" t="n">
        <v>355.3662</v>
      </c>
      <c r="P152" s="165" t="n">
        <v>0.1346</v>
      </c>
      <c r="Q152" s="165" t="n">
        <v>0</v>
      </c>
      <c r="R152" s="165" t="n">
        <v>0.011</v>
      </c>
      <c r="S152" s="165" t="n">
        <v>0.0098</v>
      </c>
      <c r="T152" s="166" t="n">
        <v>0.502</v>
      </c>
      <c r="U152" s="1" t="s">
        <v>66</v>
      </c>
    </row>
    <row r="153" customFormat="false" ht="12.75" hidden="false" customHeight="false" outlineLevel="0" collapsed="false">
      <c r="A153" s="143" t="n">
        <v>35886</v>
      </c>
      <c r="B153" s="144" t="n">
        <v>0.516550925925926</v>
      </c>
      <c r="C153" s="145" t="n">
        <v>-0.00305176</v>
      </c>
      <c r="D153" s="158" t="n">
        <v>1.8278</v>
      </c>
      <c r="E153" s="158" t="n">
        <v>-2.1959</v>
      </c>
      <c r="F153" s="158" t="n">
        <v>0.052</v>
      </c>
      <c r="G153" s="158" t="n">
        <v>1.1652</v>
      </c>
      <c r="H153" s="158" t="n">
        <v>0.5327</v>
      </c>
      <c r="I153" s="158" t="n">
        <v>1.335</v>
      </c>
      <c r="J153" s="158" t="n">
        <v>4.929</v>
      </c>
      <c r="K153" s="159" t="n">
        <v>1.022</v>
      </c>
      <c r="L153" s="23"/>
      <c r="M153" s="23"/>
      <c r="N153" s="161" t="n">
        <v>0.3709</v>
      </c>
      <c r="O153" s="162" t="n">
        <v>355.3662</v>
      </c>
      <c r="P153" s="162" t="n">
        <v>0.2872</v>
      </c>
      <c r="Q153" s="162" t="n">
        <v>-0.0012</v>
      </c>
      <c r="R153" s="162" t="n">
        <v>0.0098</v>
      </c>
      <c r="S153" s="162" t="n">
        <v>0.0073</v>
      </c>
      <c r="T153" s="163" t="n">
        <v>-0.7188</v>
      </c>
    </row>
    <row r="154" customFormat="false" ht="12.75" hidden="false" customHeight="false" outlineLevel="0" collapsed="false">
      <c r="A154" s="143" t="n">
        <v>35886</v>
      </c>
      <c r="B154" s="144" t="n">
        <v>0.516585648148148</v>
      </c>
      <c r="C154" s="145" t="n">
        <v>-0.00305176</v>
      </c>
      <c r="D154" s="158" t="n">
        <v>1.6892</v>
      </c>
      <c r="E154" s="158" t="n">
        <v>-1.845</v>
      </c>
      <c r="F154" s="158" t="n">
        <v>0.052</v>
      </c>
      <c r="G154" s="158" t="n">
        <v>1.1575</v>
      </c>
      <c r="H154" s="158" t="n">
        <v>0.5327</v>
      </c>
      <c r="I154" s="158" t="n">
        <v>1.335</v>
      </c>
      <c r="J154" s="158" t="n">
        <v>4.8937</v>
      </c>
      <c r="K154" s="159" t="n">
        <v>1.032</v>
      </c>
      <c r="L154" s="23"/>
      <c r="M154" s="23"/>
      <c r="N154" s="161" t="n">
        <v>0.3587</v>
      </c>
      <c r="O154" s="162" t="n">
        <v>355.3662</v>
      </c>
      <c r="P154" s="162" t="n">
        <v>0.1346</v>
      </c>
      <c r="Q154" s="162" t="n">
        <v>0</v>
      </c>
      <c r="R154" s="162" t="n">
        <v>0.011</v>
      </c>
      <c r="S154" s="162" t="n">
        <v>0.0085</v>
      </c>
      <c r="T154" s="163" t="n">
        <v>-0.7188</v>
      </c>
    </row>
    <row r="155" customFormat="false" ht="12.75" hidden="false" customHeight="false" outlineLevel="0" collapsed="false">
      <c r="A155" s="143" t="n">
        <v>35886</v>
      </c>
      <c r="B155" s="144" t="n">
        <v>0.516597222222222</v>
      </c>
      <c r="C155" s="145" t="n">
        <v>-0.00335693</v>
      </c>
      <c r="D155" s="158" t="n">
        <v>1.6892</v>
      </c>
      <c r="E155" s="158" t="n">
        <v>-1.845</v>
      </c>
      <c r="F155" s="158" t="n">
        <v>0.052</v>
      </c>
      <c r="G155" s="158" t="n">
        <v>1.1575</v>
      </c>
      <c r="H155" s="158" t="n">
        <v>0.5327</v>
      </c>
      <c r="I155" s="158" t="n">
        <v>1.335</v>
      </c>
      <c r="J155" s="158" t="n">
        <v>4.8937</v>
      </c>
      <c r="K155" s="159" t="n">
        <v>1.032</v>
      </c>
      <c r="L155" s="23"/>
      <c r="M155" s="23"/>
      <c r="N155" s="161" t="n">
        <v>0.3587</v>
      </c>
      <c r="O155" s="162" t="n">
        <v>355.3662</v>
      </c>
      <c r="P155" s="162" t="n">
        <v>0.1346</v>
      </c>
      <c r="Q155" s="162" t="n">
        <v>0</v>
      </c>
      <c r="R155" s="162" t="n">
        <v>0.011</v>
      </c>
      <c r="S155" s="162" t="n">
        <v>0.0085</v>
      </c>
      <c r="T155" s="163" t="n">
        <v>-0.7188</v>
      </c>
    </row>
    <row r="156" customFormat="false" ht="12.75" hidden="false" customHeight="false" outlineLevel="0" collapsed="false">
      <c r="A156" s="143" t="n">
        <v>35886</v>
      </c>
      <c r="B156" s="144" t="n">
        <v>0.516597222222222</v>
      </c>
      <c r="C156" s="145" t="n">
        <v>-0.00335693</v>
      </c>
      <c r="D156" s="158" t="n">
        <v>1.6164</v>
      </c>
      <c r="E156" s="158" t="n">
        <v>-2.196</v>
      </c>
      <c r="F156" s="158" t="n">
        <v>0.052</v>
      </c>
      <c r="G156" s="158" t="n">
        <v>1.1498</v>
      </c>
      <c r="H156" s="158" t="n">
        <v>0.5304</v>
      </c>
      <c r="I156" s="158" t="n">
        <v>1.335</v>
      </c>
      <c r="J156" s="158" t="n">
        <v>4.9286</v>
      </c>
      <c r="K156" s="159" t="n">
        <v>1.032</v>
      </c>
      <c r="L156" s="23"/>
      <c r="M156" s="23"/>
      <c r="N156" s="161" t="n">
        <v>0.3709</v>
      </c>
      <c r="O156" s="162" t="n">
        <v>355.3662</v>
      </c>
      <c r="P156" s="162" t="n">
        <v>0.2872</v>
      </c>
      <c r="Q156" s="162" t="n">
        <v>-0.0012</v>
      </c>
      <c r="R156" s="162" t="n">
        <v>0.011</v>
      </c>
      <c r="S156" s="162" t="n">
        <v>0.0085</v>
      </c>
      <c r="T156" s="163" t="n">
        <v>0.502</v>
      </c>
    </row>
    <row r="157" customFormat="false" ht="12.75" hidden="false" customHeight="false" outlineLevel="0" collapsed="false">
      <c r="A157" s="143" t="n">
        <v>35886</v>
      </c>
      <c r="B157" s="144" t="n">
        <v>0.516608796296296</v>
      </c>
      <c r="C157" s="145" t="n">
        <v>-0.00335693</v>
      </c>
      <c r="D157" s="158" t="n">
        <v>1.6164</v>
      </c>
      <c r="E157" s="158" t="n">
        <v>-2.4142</v>
      </c>
      <c r="F157" s="158" t="n">
        <v>0.052</v>
      </c>
      <c r="G157" s="158" t="n">
        <v>1.1574</v>
      </c>
      <c r="H157" s="158" t="n">
        <v>0.5349</v>
      </c>
      <c r="I157" s="158" t="n">
        <v>1.335</v>
      </c>
      <c r="J157" s="158" t="n">
        <v>4.9284</v>
      </c>
      <c r="K157" s="159" t="n">
        <v>1.0613</v>
      </c>
      <c r="L157" s="23"/>
      <c r="M157" s="23"/>
      <c r="N157" s="161" t="n">
        <v>0.3587</v>
      </c>
      <c r="O157" s="162" t="n">
        <v>355.9766</v>
      </c>
      <c r="P157" s="162" t="n">
        <v>0.2872</v>
      </c>
      <c r="Q157" s="162" t="n">
        <v>0</v>
      </c>
      <c r="R157" s="162" t="n">
        <v>0.011</v>
      </c>
      <c r="S157" s="162" t="n">
        <v>0.0085</v>
      </c>
      <c r="T157" s="163" t="n">
        <v>0.502</v>
      </c>
    </row>
    <row r="158" customFormat="false" ht="12.75" hidden="false" customHeight="false" outlineLevel="0" collapsed="false">
      <c r="A158" s="143" t="n">
        <v>35886</v>
      </c>
      <c r="B158" s="144" t="n">
        <v>0.51662037037037</v>
      </c>
      <c r="C158" s="145" t="n">
        <v>-0.00366211</v>
      </c>
      <c r="D158" s="158" t="n">
        <v>1.541</v>
      </c>
      <c r="E158" s="158" t="n">
        <v>-3.1538</v>
      </c>
      <c r="F158" s="158" t="n">
        <v>0.052</v>
      </c>
      <c r="G158" s="158" t="n">
        <v>1.1496</v>
      </c>
      <c r="H158" s="158" t="n">
        <v>0.5326</v>
      </c>
      <c r="I158" s="158" t="n">
        <v>1.335</v>
      </c>
      <c r="J158" s="158" t="n">
        <v>4.9631</v>
      </c>
      <c r="K158" s="159" t="n">
        <v>1.0418</v>
      </c>
      <c r="L158" s="23"/>
      <c r="M158" s="23"/>
      <c r="N158" s="161" t="n">
        <v>0.3465</v>
      </c>
      <c r="O158" s="162" t="n">
        <v>356.5869</v>
      </c>
      <c r="P158" s="162" t="n">
        <v>0.2872</v>
      </c>
      <c r="Q158" s="162" t="n">
        <v>0</v>
      </c>
      <c r="R158" s="162" t="n">
        <v>0.011</v>
      </c>
      <c r="S158" s="162" t="n">
        <v>0.0098</v>
      </c>
      <c r="T158" s="163" t="n">
        <v>0.502</v>
      </c>
    </row>
    <row r="159" customFormat="false" ht="12.75" hidden="false" customHeight="false" outlineLevel="0" collapsed="false">
      <c r="A159" s="143" t="n">
        <v>35886</v>
      </c>
      <c r="B159" s="144" t="n">
        <v>0.516643518518519</v>
      </c>
      <c r="C159" s="145" t="n">
        <v>-0.00335693</v>
      </c>
      <c r="D159" s="158" t="n">
        <v>1.5409</v>
      </c>
      <c r="E159" s="158" t="n">
        <v>-2.6911</v>
      </c>
      <c r="F159" s="158" t="n">
        <v>0.052</v>
      </c>
      <c r="G159" s="158" t="n">
        <v>1.1573</v>
      </c>
      <c r="H159" s="158" t="n">
        <v>0.5303</v>
      </c>
      <c r="I159" s="158" t="n">
        <v>1.335</v>
      </c>
      <c r="J159" s="158" t="n">
        <v>4.8575</v>
      </c>
      <c r="K159" s="159" t="n">
        <v>1.0218</v>
      </c>
      <c r="L159" s="23"/>
      <c r="M159" s="23"/>
      <c r="N159" s="161" t="n">
        <v>0.3465</v>
      </c>
      <c r="O159" s="162" t="n">
        <v>355.9766</v>
      </c>
      <c r="P159" s="162" t="n">
        <v>0.1346</v>
      </c>
      <c r="Q159" s="162" t="n">
        <v>0</v>
      </c>
      <c r="R159" s="162" t="n">
        <v>0.011</v>
      </c>
      <c r="S159" s="162" t="n">
        <v>0.0085</v>
      </c>
      <c r="T159" s="163" t="n">
        <v>0.502</v>
      </c>
    </row>
    <row r="160" customFormat="false" ht="12.75" hidden="false" customHeight="false" outlineLevel="0" collapsed="false">
      <c r="A160" s="143" t="n">
        <v>35886</v>
      </c>
      <c r="B160" s="144" t="n">
        <v>0.516655092592593</v>
      </c>
      <c r="C160" s="145" t="n">
        <v>-0.00335693</v>
      </c>
      <c r="D160" s="158" t="n">
        <v>1.5409</v>
      </c>
      <c r="E160" s="158" t="n">
        <v>-2.6911</v>
      </c>
      <c r="F160" s="158" t="n">
        <v>0.052</v>
      </c>
      <c r="G160" s="158" t="n">
        <v>1.1573</v>
      </c>
      <c r="H160" s="158" t="n">
        <v>0.5303</v>
      </c>
      <c r="I160" s="158" t="n">
        <v>1.335</v>
      </c>
      <c r="J160" s="158" t="n">
        <v>4.8575</v>
      </c>
      <c r="K160" s="159" t="n">
        <v>1.0218</v>
      </c>
      <c r="L160" s="23"/>
      <c r="M160" s="23"/>
      <c r="N160" s="161" t="n">
        <v>0.3465</v>
      </c>
      <c r="O160" s="162" t="n">
        <v>355.9766</v>
      </c>
      <c r="P160" s="162" t="n">
        <v>0.1346</v>
      </c>
      <c r="Q160" s="162" t="n">
        <v>0</v>
      </c>
      <c r="R160" s="162" t="n">
        <v>0.011</v>
      </c>
      <c r="S160" s="162" t="n">
        <v>0.0085</v>
      </c>
      <c r="T160" s="163" t="n">
        <v>0.502</v>
      </c>
    </row>
    <row r="161" customFormat="false" ht="12.75" hidden="false" customHeight="false" outlineLevel="0" collapsed="false">
      <c r="A161" s="143" t="n">
        <v>35886</v>
      </c>
      <c r="B161" s="144" t="n">
        <v>0.516655092592593</v>
      </c>
      <c r="C161" s="145" t="n">
        <v>-0.00335693</v>
      </c>
      <c r="D161" s="158" t="n">
        <v>1.5407</v>
      </c>
      <c r="E161" s="158" t="n">
        <v>-3.1538</v>
      </c>
      <c r="F161" s="158" t="n">
        <v>0.052</v>
      </c>
      <c r="G161" s="158" t="n">
        <v>1.1572</v>
      </c>
      <c r="H161" s="158" t="n">
        <v>0.5302</v>
      </c>
      <c r="I161" s="158" t="n">
        <v>1.335</v>
      </c>
      <c r="J161" s="158" t="n">
        <v>4.8925</v>
      </c>
      <c r="K161" s="159" t="n">
        <v>1.0515</v>
      </c>
      <c r="L161" s="23"/>
      <c r="M161" s="23"/>
      <c r="N161" s="161" t="n">
        <v>0.3465</v>
      </c>
      <c r="O161" s="162" t="n">
        <v>355.9766</v>
      </c>
      <c r="P161" s="162" t="n">
        <v>0.2872</v>
      </c>
      <c r="Q161" s="162" t="n">
        <v>0</v>
      </c>
      <c r="R161" s="162" t="n">
        <v>0.011</v>
      </c>
      <c r="S161" s="162" t="n">
        <v>0.0098</v>
      </c>
      <c r="T161" s="163" t="n">
        <v>0.502</v>
      </c>
    </row>
    <row r="162" customFormat="false" ht="12.75" hidden="false" customHeight="false" outlineLevel="0" collapsed="false">
      <c r="A162" s="143" t="n">
        <v>35886</v>
      </c>
      <c r="B162" s="144" t="n">
        <v>0.516655092592593</v>
      </c>
      <c r="C162" s="145" t="n">
        <v>-0.00335693</v>
      </c>
      <c r="D162" s="158" t="n">
        <v>1.4625</v>
      </c>
      <c r="E162" s="158" t="n">
        <v>-3.1538</v>
      </c>
      <c r="F162" s="158" t="n">
        <v>0.052</v>
      </c>
      <c r="G162" s="158" t="n">
        <v>1.1571</v>
      </c>
      <c r="H162" s="158" t="n">
        <v>0.5302</v>
      </c>
      <c r="I162" s="158" t="n">
        <v>1.335</v>
      </c>
      <c r="J162" s="158" t="n">
        <v>4.8568</v>
      </c>
      <c r="K162" s="159" t="n">
        <v>1.0217</v>
      </c>
      <c r="L162" s="23"/>
      <c r="M162" s="23"/>
      <c r="N162" s="161" t="n">
        <v>0.3465</v>
      </c>
      <c r="O162" s="162" t="n">
        <v>355.3662</v>
      </c>
      <c r="P162" s="162" t="n">
        <v>0.2872</v>
      </c>
      <c r="Q162" s="162" t="n">
        <v>0</v>
      </c>
      <c r="R162" s="162" t="n">
        <v>0.0122</v>
      </c>
      <c r="S162" s="162" t="n">
        <v>0.0098</v>
      </c>
      <c r="T162" s="163" t="n">
        <v>1.7226</v>
      </c>
    </row>
    <row r="163" customFormat="false" ht="12.75" hidden="false" customHeight="false" outlineLevel="0" collapsed="false">
      <c r="A163" s="143" t="n">
        <v>35886</v>
      </c>
      <c r="B163" s="144" t="n">
        <v>0.516689814814815</v>
      </c>
      <c r="C163" s="145" t="n">
        <v>-0.00366211</v>
      </c>
      <c r="D163" s="158" t="n">
        <v>1.4625</v>
      </c>
      <c r="E163" s="158" t="n">
        <v>-3.473</v>
      </c>
      <c r="F163" s="158" t="n">
        <v>0.052</v>
      </c>
      <c r="G163" s="158" t="n">
        <v>1.1572</v>
      </c>
      <c r="H163" s="158" t="n">
        <v>0.5302</v>
      </c>
      <c r="I163" s="158" t="n">
        <v>1.335</v>
      </c>
      <c r="J163" s="158" t="n">
        <v>4.8212</v>
      </c>
      <c r="K163" s="159" t="n">
        <v>1.0416</v>
      </c>
      <c r="L163" s="23"/>
      <c r="M163" s="23"/>
      <c r="N163" s="161" t="n">
        <v>0.3587</v>
      </c>
      <c r="O163" s="162" t="n">
        <v>355.3662</v>
      </c>
      <c r="P163" s="162" t="n">
        <v>0.1346</v>
      </c>
      <c r="Q163" s="162" t="n">
        <v>0</v>
      </c>
      <c r="R163" s="162" t="n">
        <v>0.011</v>
      </c>
      <c r="S163" s="162" t="n">
        <v>0.0085</v>
      </c>
      <c r="T163" s="163" t="n">
        <v>0.502</v>
      </c>
    </row>
    <row r="164" customFormat="false" ht="12.75" hidden="false" customHeight="false" outlineLevel="0" collapsed="false">
      <c r="A164" s="143" t="n">
        <v>35886</v>
      </c>
      <c r="B164" s="144" t="n">
        <v>0.516689814814815</v>
      </c>
      <c r="C164" s="145" t="n">
        <v>-0.00366211</v>
      </c>
      <c r="D164" s="158" t="n">
        <v>1.4624</v>
      </c>
      <c r="E164" s="158" t="n">
        <v>-3.1538</v>
      </c>
      <c r="F164" s="158" t="n">
        <v>0.052</v>
      </c>
      <c r="G164" s="158" t="n">
        <v>1.1571</v>
      </c>
      <c r="H164" s="158" t="n">
        <v>0.5302</v>
      </c>
      <c r="I164" s="158" t="n">
        <v>1.335</v>
      </c>
      <c r="J164" s="158" t="n">
        <v>4.7487</v>
      </c>
      <c r="K164" s="159" t="n">
        <v>1.0317</v>
      </c>
      <c r="L164" s="23"/>
      <c r="M164" s="23"/>
      <c r="N164" s="161" t="n">
        <v>0.3587</v>
      </c>
      <c r="O164" s="162" t="n">
        <v>355.3662</v>
      </c>
      <c r="P164" s="162" t="n">
        <v>0.1346</v>
      </c>
      <c r="Q164" s="162" t="n">
        <v>-0.0012</v>
      </c>
      <c r="R164" s="162" t="n">
        <v>0.011</v>
      </c>
      <c r="S164" s="162" t="n">
        <v>0.011</v>
      </c>
      <c r="T164" s="163" t="n">
        <v>-0.7188</v>
      </c>
    </row>
    <row r="165" customFormat="false" ht="12.75" hidden="false" customHeight="false" outlineLevel="0" collapsed="false">
      <c r="A165" s="143" t="n">
        <v>35886</v>
      </c>
      <c r="B165" s="144" t="n">
        <v>0.516701388888889</v>
      </c>
      <c r="C165" s="145" t="n">
        <v>-0.00366211</v>
      </c>
      <c r="D165" s="158" t="n">
        <v>1.4623</v>
      </c>
      <c r="E165" s="158" t="n">
        <v>-3.1539</v>
      </c>
      <c r="F165" s="158" t="n">
        <v>0.052</v>
      </c>
      <c r="G165" s="158" t="n">
        <v>1.157</v>
      </c>
      <c r="H165" s="158" t="n">
        <v>0.5324</v>
      </c>
      <c r="I165" s="158" t="n">
        <v>1.335</v>
      </c>
      <c r="J165" s="158" t="n">
        <v>4.7846</v>
      </c>
      <c r="K165" s="159" t="n">
        <v>1.0415</v>
      </c>
      <c r="L165" s="23"/>
      <c r="M165" s="23"/>
      <c r="N165" s="161" t="n">
        <v>0.4686</v>
      </c>
      <c r="O165" s="162" t="n">
        <v>362.6904</v>
      </c>
      <c r="P165" s="162" t="n">
        <v>0.2872</v>
      </c>
      <c r="Q165" s="162" t="n">
        <v>0</v>
      </c>
      <c r="R165" s="162" t="n">
        <v>0.011</v>
      </c>
      <c r="S165" s="162" t="n">
        <v>0.0085</v>
      </c>
      <c r="T165" s="163" t="n">
        <v>-0.7188</v>
      </c>
    </row>
    <row r="166" customFormat="false" ht="12.75" hidden="false" customHeight="false" outlineLevel="0" collapsed="false">
      <c r="A166" s="143" t="n">
        <v>35886</v>
      </c>
      <c r="B166" s="144" t="n">
        <v>0.516701388888889</v>
      </c>
      <c r="C166" s="145" t="n">
        <v>-0.00366211</v>
      </c>
      <c r="D166" s="158" t="n">
        <v>1.4623</v>
      </c>
      <c r="E166" s="158" t="n">
        <v>-3.1539</v>
      </c>
      <c r="F166" s="158" t="n">
        <v>0.052</v>
      </c>
      <c r="G166" s="158" t="n">
        <v>1.157</v>
      </c>
      <c r="H166" s="158" t="n">
        <v>0.5324</v>
      </c>
      <c r="I166" s="158" t="n">
        <v>1.335</v>
      </c>
      <c r="J166" s="158" t="n">
        <v>4.7846</v>
      </c>
      <c r="K166" s="159" t="n">
        <v>1.0415</v>
      </c>
      <c r="L166" s="23"/>
      <c r="M166" s="23"/>
      <c r="N166" s="161" t="n">
        <v>0.4686</v>
      </c>
      <c r="O166" s="162" t="n">
        <v>362.6904</v>
      </c>
      <c r="P166" s="162" t="n">
        <v>0.2872</v>
      </c>
      <c r="Q166" s="162" t="n">
        <v>0</v>
      </c>
      <c r="R166" s="162" t="n">
        <v>0.011</v>
      </c>
      <c r="S166" s="162" t="n">
        <v>0.0085</v>
      </c>
      <c r="T166" s="163" t="n">
        <v>-0.7188</v>
      </c>
    </row>
    <row r="167" customFormat="false" ht="12.75" hidden="false" customHeight="false" outlineLevel="0" collapsed="false">
      <c r="A167" s="143" t="n">
        <v>35886</v>
      </c>
      <c r="B167" s="144" t="n">
        <v>0.516724537037037</v>
      </c>
      <c r="C167" s="145" t="n">
        <v>-0.00366211</v>
      </c>
      <c r="D167" s="158" t="n">
        <v>1.2956</v>
      </c>
      <c r="E167" s="158" t="n">
        <v>-3.473</v>
      </c>
      <c r="F167" s="158" t="n">
        <v>0.052</v>
      </c>
      <c r="G167" s="158" t="n">
        <v>1.1493</v>
      </c>
      <c r="H167" s="158" t="n">
        <v>0.5301</v>
      </c>
      <c r="I167" s="158" t="n">
        <v>1.335</v>
      </c>
      <c r="J167" s="158" t="n">
        <v>4.7845</v>
      </c>
      <c r="K167" s="159" t="n">
        <v>1.0415</v>
      </c>
      <c r="L167" s="23"/>
      <c r="M167" s="23"/>
      <c r="N167" s="161" t="n">
        <v>0.4563</v>
      </c>
      <c r="O167" s="162" t="n">
        <v>363.3008</v>
      </c>
      <c r="P167" s="162" t="n">
        <v>0.1346</v>
      </c>
      <c r="Q167" s="162" t="n">
        <v>0</v>
      </c>
      <c r="R167" s="162" t="n">
        <v>0.011</v>
      </c>
      <c r="S167" s="162" t="n">
        <v>0.0085</v>
      </c>
      <c r="T167" s="163" t="n">
        <v>1.7226</v>
      </c>
    </row>
    <row r="168" customFormat="false" ht="12.75" hidden="false" customHeight="false" outlineLevel="0" collapsed="false">
      <c r="A168" s="143" t="n">
        <v>35886</v>
      </c>
      <c r="B168" s="144" t="n">
        <v>0.516736111111111</v>
      </c>
      <c r="C168" s="145" t="n">
        <v>-0.00366211</v>
      </c>
      <c r="D168" s="158" t="n">
        <v>1.2957</v>
      </c>
      <c r="E168" s="158" t="n">
        <v>-3.473</v>
      </c>
      <c r="F168" s="158" t="n">
        <v>0.052</v>
      </c>
      <c r="G168" s="158" t="n">
        <v>1.157</v>
      </c>
      <c r="H168" s="158" t="n">
        <v>0.5324</v>
      </c>
      <c r="I168" s="158" t="n">
        <v>1.335</v>
      </c>
      <c r="J168" s="158" t="n">
        <v>4.8206</v>
      </c>
      <c r="K168" s="159" t="n">
        <v>1.0415</v>
      </c>
      <c r="L168" s="23"/>
      <c r="M168" s="23"/>
      <c r="N168" s="161" t="n">
        <v>0.4686</v>
      </c>
      <c r="O168" s="162" t="n">
        <v>363.3008</v>
      </c>
      <c r="P168" s="162" t="n">
        <v>0.2872</v>
      </c>
      <c r="Q168" s="162" t="n">
        <v>0.0586</v>
      </c>
      <c r="R168" s="162" t="n">
        <v>0.011</v>
      </c>
      <c r="S168" s="162" t="n">
        <v>0.0684</v>
      </c>
      <c r="T168" s="163" t="n">
        <v>0.502</v>
      </c>
    </row>
    <row r="169" customFormat="false" ht="12.75" hidden="false" customHeight="false" outlineLevel="0" collapsed="false">
      <c r="A169" s="143" t="n">
        <v>35886</v>
      </c>
      <c r="B169" s="144" t="n">
        <v>0.516747685185185</v>
      </c>
      <c r="C169" s="145" t="n">
        <v>-0.00335693</v>
      </c>
      <c r="D169" s="158" t="n">
        <v>1.2956</v>
      </c>
      <c r="E169" s="158" t="n">
        <v>-3.473</v>
      </c>
      <c r="F169" s="158" t="n">
        <v>0.052</v>
      </c>
      <c r="G169" s="158" t="n">
        <v>1.1569</v>
      </c>
      <c r="H169" s="158" t="n">
        <v>0.5324</v>
      </c>
      <c r="I169" s="158" t="n">
        <v>1.335</v>
      </c>
      <c r="J169" s="158" t="n">
        <v>4.8914</v>
      </c>
      <c r="K169" s="159" t="n">
        <v>1.0512</v>
      </c>
      <c r="L169" s="23"/>
      <c r="M169" s="23"/>
      <c r="N169" s="161" t="n">
        <v>0.4563</v>
      </c>
      <c r="O169" s="162" t="n">
        <v>363.3008</v>
      </c>
      <c r="P169" s="162" t="n">
        <v>0.4397</v>
      </c>
      <c r="Q169" s="162" t="n">
        <v>0.1184</v>
      </c>
      <c r="R169" s="162" t="n">
        <v>0.011</v>
      </c>
      <c r="S169" s="162" t="n">
        <v>0.127</v>
      </c>
      <c r="T169" s="163" t="n">
        <v>0.502</v>
      </c>
    </row>
    <row r="170" customFormat="false" ht="12.75" hidden="false" customHeight="false" outlineLevel="0" collapsed="false">
      <c r="A170" s="143" t="n">
        <v>35886</v>
      </c>
      <c r="B170" s="144" t="n">
        <v>0.516770833333333</v>
      </c>
      <c r="C170" s="145" t="n">
        <v>-0.00366211</v>
      </c>
      <c r="D170" s="158" t="n">
        <v>1.1115</v>
      </c>
      <c r="E170" s="158" t="n">
        <v>-3.473</v>
      </c>
      <c r="F170" s="158" t="n">
        <v>0.052</v>
      </c>
      <c r="G170" s="158" t="n">
        <v>1.1568</v>
      </c>
      <c r="H170" s="158" t="n">
        <v>0.53</v>
      </c>
      <c r="I170" s="158" t="n">
        <v>1.335</v>
      </c>
      <c r="J170" s="158" t="n">
        <v>4.7838</v>
      </c>
      <c r="K170" s="159" t="n">
        <v>1.0413</v>
      </c>
      <c r="L170" s="23"/>
      <c r="M170" s="23"/>
      <c r="N170" s="161" t="n">
        <v>0.4686</v>
      </c>
      <c r="O170" s="162" t="n">
        <v>363.3008</v>
      </c>
      <c r="P170" s="162" t="n">
        <v>0.1346</v>
      </c>
      <c r="Q170" s="162" t="n">
        <v>0.2356</v>
      </c>
      <c r="R170" s="162" t="n">
        <v>0.0098</v>
      </c>
      <c r="S170" s="162" t="n">
        <v>0.2576</v>
      </c>
      <c r="T170" s="163" t="n">
        <v>0.502</v>
      </c>
    </row>
    <row r="171" customFormat="false" ht="12.75" hidden="false" customHeight="false" outlineLevel="0" collapsed="false">
      <c r="A171" s="143" t="n">
        <v>35886</v>
      </c>
      <c r="B171" s="144" t="n">
        <v>0.516793981481482</v>
      </c>
      <c r="C171" s="145" t="n">
        <v>-0.00366211</v>
      </c>
      <c r="D171" s="158" t="n">
        <v>1.2953</v>
      </c>
      <c r="E171" s="158" t="n">
        <v>-3.473</v>
      </c>
      <c r="F171" s="158" t="n">
        <v>0.052</v>
      </c>
      <c r="G171" s="158" t="n">
        <v>1.1567</v>
      </c>
      <c r="H171" s="158" t="n">
        <v>0.53</v>
      </c>
      <c r="I171" s="158" t="n">
        <v>1.335</v>
      </c>
      <c r="J171" s="158" t="n">
        <v>4.7108</v>
      </c>
      <c r="K171" s="159" t="n">
        <v>1.0511</v>
      </c>
      <c r="L171" s="23"/>
      <c r="M171" s="23"/>
      <c r="N171" s="161" t="n">
        <v>0.5906</v>
      </c>
      <c r="O171" s="162" t="n">
        <v>363.3008</v>
      </c>
      <c r="P171" s="162" t="n">
        <v>0.2872</v>
      </c>
      <c r="Q171" s="162" t="n">
        <v>0.3528</v>
      </c>
      <c r="R171" s="162" t="n">
        <v>0.011</v>
      </c>
      <c r="S171" s="162" t="n">
        <v>0.376</v>
      </c>
      <c r="T171" s="163" t="n">
        <v>1.7226</v>
      </c>
    </row>
    <row r="172" customFormat="false" ht="12.75" hidden="false" customHeight="false" outlineLevel="0" collapsed="false">
      <c r="A172" s="143" t="n">
        <v>35886</v>
      </c>
      <c r="B172" s="144" t="n">
        <v>0.516793981481482</v>
      </c>
      <c r="C172" s="145" t="n">
        <v>-0.00366211</v>
      </c>
      <c r="D172" s="158" t="n">
        <v>1.2953</v>
      </c>
      <c r="E172" s="158" t="n">
        <v>-3.473</v>
      </c>
      <c r="F172" s="158" t="n">
        <v>0.052</v>
      </c>
      <c r="G172" s="158" t="n">
        <v>1.1567</v>
      </c>
      <c r="H172" s="158" t="n">
        <v>0.53</v>
      </c>
      <c r="I172" s="158" t="n">
        <v>1.335</v>
      </c>
      <c r="J172" s="158" t="n">
        <v>4.7108</v>
      </c>
      <c r="K172" s="159" t="n">
        <v>1.0511</v>
      </c>
      <c r="L172" s="23"/>
      <c r="M172" s="23"/>
      <c r="N172" s="161" t="n">
        <v>0.5906</v>
      </c>
      <c r="O172" s="162" t="n">
        <v>363.3008</v>
      </c>
      <c r="P172" s="162" t="n">
        <v>0.2872</v>
      </c>
      <c r="Q172" s="162" t="n">
        <v>0.3528</v>
      </c>
      <c r="R172" s="162" t="n">
        <v>0.011</v>
      </c>
      <c r="S172" s="162" t="n">
        <v>0.376</v>
      </c>
      <c r="T172" s="163" t="n">
        <v>1.7226</v>
      </c>
    </row>
    <row r="173" customFormat="false" ht="12.75" hidden="false" customHeight="false" outlineLevel="0" collapsed="false">
      <c r="A173" s="143" t="n">
        <v>35886</v>
      </c>
      <c r="B173" s="144" t="n">
        <v>0.516805555555556</v>
      </c>
      <c r="C173" s="145" t="n">
        <v>-0.00427246</v>
      </c>
      <c r="D173" s="158" t="n">
        <v>1.2058</v>
      </c>
      <c r="E173" s="158" t="n">
        <v>-3.473</v>
      </c>
      <c r="F173" s="158" t="n">
        <v>0.052</v>
      </c>
      <c r="G173" s="158" t="n">
        <v>1.1567</v>
      </c>
      <c r="H173" s="158" t="n">
        <v>0.5277</v>
      </c>
      <c r="I173" s="158" t="n">
        <v>1.335</v>
      </c>
      <c r="J173" s="158" t="n">
        <v>4.7107</v>
      </c>
      <c r="K173" s="159" t="n">
        <v>1.0412</v>
      </c>
      <c r="L173" s="23"/>
      <c r="M173" s="23"/>
      <c r="N173" s="161" t="n">
        <v>0.5784</v>
      </c>
      <c r="O173" s="162" t="n">
        <v>363.3008</v>
      </c>
      <c r="P173" s="162" t="n">
        <v>0.2872</v>
      </c>
      <c r="Q173" s="162" t="n">
        <v>0.4126</v>
      </c>
      <c r="R173" s="162" t="n">
        <v>0.0122</v>
      </c>
      <c r="S173" s="162" t="n">
        <v>0.437</v>
      </c>
      <c r="T173" s="163" t="n">
        <v>1.7226</v>
      </c>
    </row>
    <row r="174" customFormat="false" ht="12.75" hidden="false" customHeight="false" outlineLevel="0" collapsed="false">
      <c r="A174" s="143" t="n">
        <v>35886</v>
      </c>
      <c r="B174" s="144" t="n">
        <v>0.516828703703704</v>
      </c>
      <c r="C174" s="145" t="n">
        <v>-0.00396729</v>
      </c>
      <c r="D174" s="158" t="n">
        <v>1.2056</v>
      </c>
      <c r="E174" s="158" t="n">
        <v>-3.473</v>
      </c>
      <c r="F174" s="158" t="n">
        <v>0.052</v>
      </c>
      <c r="G174" s="158" t="n">
        <v>1.1565</v>
      </c>
      <c r="H174" s="158" t="n">
        <v>0.5276</v>
      </c>
      <c r="I174" s="158" t="n">
        <v>1.335</v>
      </c>
      <c r="J174" s="158" t="n">
        <v>4.6734</v>
      </c>
      <c r="K174" s="159" t="n">
        <v>1.0411</v>
      </c>
      <c r="L174" s="23"/>
      <c r="M174" s="23"/>
      <c r="N174" s="161" t="n">
        <v>0.5784</v>
      </c>
      <c r="O174" s="162" t="n">
        <v>363.9111</v>
      </c>
      <c r="P174" s="162" t="n">
        <v>0.1346</v>
      </c>
      <c r="Q174" s="162" t="n">
        <v>0.4724</v>
      </c>
      <c r="R174" s="162" t="n">
        <v>0.011</v>
      </c>
      <c r="S174" s="162" t="n">
        <v>0.4956</v>
      </c>
      <c r="T174" s="163" t="n">
        <v>-0.7188</v>
      </c>
    </row>
    <row r="175" customFormat="false" ht="12.75" hidden="false" customHeight="false" outlineLevel="0" collapsed="false">
      <c r="A175" s="143" t="n">
        <v>35886</v>
      </c>
      <c r="B175" s="144" t="n">
        <v>0.516828703703704</v>
      </c>
      <c r="C175" s="145" t="n">
        <v>-0.00396729</v>
      </c>
      <c r="D175" s="158" t="n">
        <v>1.2055</v>
      </c>
      <c r="E175" s="158" t="n">
        <v>-2.197</v>
      </c>
      <c r="F175" s="158" t="n">
        <v>0.052</v>
      </c>
      <c r="G175" s="158" t="n">
        <v>1.1565</v>
      </c>
      <c r="H175" s="158" t="n">
        <v>0.5299</v>
      </c>
      <c r="I175" s="158" t="n">
        <v>1.335</v>
      </c>
      <c r="J175" s="158" t="n">
        <v>4.673</v>
      </c>
      <c r="K175" s="159" t="n">
        <v>1.0312</v>
      </c>
      <c r="L175" s="23"/>
      <c r="M175" s="23"/>
      <c r="N175" s="161" t="n">
        <v>0.5784</v>
      </c>
      <c r="O175" s="162" t="n">
        <v>371.2354</v>
      </c>
      <c r="P175" s="162" t="n">
        <v>0.4397</v>
      </c>
      <c r="Q175" s="162" t="n">
        <v>0.542</v>
      </c>
      <c r="R175" s="162" t="n">
        <v>0.011</v>
      </c>
      <c r="S175" s="162" t="n">
        <v>0.5542</v>
      </c>
      <c r="T175" s="163" t="n">
        <v>0.502</v>
      </c>
    </row>
    <row r="176" customFormat="false" ht="12.75" hidden="false" customHeight="false" outlineLevel="0" collapsed="false">
      <c r="A176" s="143" t="n">
        <v>35886</v>
      </c>
      <c r="B176" s="144" t="n">
        <v>0.516851851851852</v>
      </c>
      <c r="C176" s="145" t="n">
        <v>-0.00396729</v>
      </c>
      <c r="D176" s="158" t="n">
        <v>1.1111</v>
      </c>
      <c r="E176" s="158" t="n">
        <v>-2.6916</v>
      </c>
      <c r="F176" s="158" t="n">
        <v>0.052</v>
      </c>
      <c r="G176" s="158" t="n">
        <v>1.1565</v>
      </c>
      <c r="H176" s="158" t="n">
        <v>0.5276</v>
      </c>
      <c r="I176" s="158" t="n">
        <v>1.335</v>
      </c>
      <c r="J176" s="158" t="n">
        <v>4.7099</v>
      </c>
      <c r="K176" s="159" t="n">
        <v>1.041</v>
      </c>
      <c r="L176" s="23"/>
      <c r="M176" s="23"/>
      <c r="N176" s="161" t="n">
        <v>0.5906</v>
      </c>
      <c r="O176" s="162" t="n">
        <v>371.2354</v>
      </c>
      <c r="P176" s="162" t="n">
        <v>0.2872</v>
      </c>
      <c r="Q176" s="162" t="n">
        <v>0.603</v>
      </c>
      <c r="R176" s="162" t="n">
        <v>0.011</v>
      </c>
      <c r="S176" s="162" t="n">
        <v>0.6262</v>
      </c>
      <c r="T176" s="163" t="n">
        <v>0.502</v>
      </c>
    </row>
    <row r="177" customFormat="false" ht="12.75" hidden="false" customHeight="false" outlineLevel="0" collapsed="false">
      <c r="A177" s="143" t="n">
        <v>35886</v>
      </c>
      <c r="B177" s="144" t="n">
        <v>0.516863425925926</v>
      </c>
      <c r="C177" s="145" t="n">
        <v>-0.00427246</v>
      </c>
      <c r="D177" s="158" t="n">
        <v>1.0106</v>
      </c>
      <c r="E177" s="158" t="n">
        <v>-2.6917</v>
      </c>
      <c r="F177" s="158" t="n">
        <v>0.052</v>
      </c>
      <c r="G177" s="158" t="n">
        <v>1.164</v>
      </c>
      <c r="H177" s="158" t="n">
        <v>0.5276</v>
      </c>
      <c r="I177" s="158" t="n">
        <v>1.335</v>
      </c>
      <c r="J177" s="158" t="n">
        <v>4.7461</v>
      </c>
      <c r="K177" s="159" t="n">
        <v>1.0508</v>
      </c>
      <c r="L177" s="23"/>
      <c r="M177" s="23"/>
      <c r="N177" s="161" t="n">
        <v>0.6883</v>
      </c>
      <c r="O177" s="162" t="n">
        <v>371.2354</v>
      </c>
      <c r="P177" s="162" t="n">
        <v>0.2872</v>
      </c>
      <c r="Q177" s="162" t="n">
        <v>0.6018</v>
      </c>
      <c r="R177" s="162" t="n">
        <v>0.0098</v>
      </c>
      <c r="S177" s="162" t="n">
        <v>0.6262</v>
      </c>
      <c r="T177" s="163" t="n">
        <v>-0.7188</v>
      </c>
    </row>
    <row r="178" customFormat="false" ht="12.75" hidden="false" customHeight="false" outlineLevel="0" collapsed="false">
      <c r="A178" s="143" t="n">
        <v>35886</v>
      </c>
      <c r="B178" s="144" t="n">
        <v>0.516875</v>
      </c>
      <c r="C178" s="145" t="n">
        <v>-0.00427246</v>
      </c>
      <c r="D178" s="158" t="n">
        <v>1.2948</v>
      </c>
      <c r="E178" s="158" t="n">
        <v>-2.0113</v>
      </c>
      <c r="F178" s="158" t="n">
        <v>0.052</v>
      </c>
      <c r="G178" s="158" t="n">
        <v>1.1564</v>
      </c>
      <c r="H178" s="158" t="n">
        <v>0.5253</v>
      </c>
      <c r="I178" s="158" t="n">
        <v>1.335</v>
      </c>
      <c r="J178" s="158" t="n">
        <v>4.7095</v>
      </c>
      <c r="K178" s="159" t="n">
        <v>1.0311</v>
      </c>
      <c r="L178" s="23"/>
      <c r="M178" s="23"/>
      <c r="N178" s="161" t="n">
        <v>0.6883</v>
      </c>
      <c r="O178" s="162" t="n">
        <v>371.2354</v>
      </c>
      <c r="P178" s="162" t="n">
        <v>0.2872</v>
      </c>
      <c r="Q178" s="162" t="n">
        <v>0.6018</v>
      </c>
      <c r="R178" s="162" t="n">
        <v>0.0098</v>
      </c>
      <c r="S178" s="162" t="n">
        <v>0.6238</v>
      </c>
      <c r="T178" s="163" t="n">
        <v>0.502</v>
      </c>
    </row>
    <row r="179" customFormat="false" ht="12.75" hidden="false" customHeight="false" outlineLevel="0" collapsed="false">
      <c r="A179" s="143" t="n">
        <v>35886</v>
      </c>
      <c r="B179" s="144" t="n">
        <v>0.516875</v>
      </c>
      <c r="C179" s="145" t="n">
        <v>-0.00427246</v>
      </c>
      <c r="D179" s="158" t="n">
        <v>0.9028</v>
      </c>
      <c r="E179" s="158" t="n">
        <v>-2.1974</v>
      </c>
      <c r="F179" s="158" t="n">
        <v>0.052</v>
      </c>
      <c r="G179" s="158" t="n">
        <v>1.1561</v>
      </c>
      <c r="H179" s="158" t="n">
        <v>0.5275</v>
      </c>
      <c r="I179" s="158" t="n">
        <v>1.335</v>
      </c>
      <c r="J179" s="158" t="n">
        <v>4.6719</v>
      </c>
      <c r="K179" s="159" t="n">
        <v>1.0408</v>
      </c>
      <c r="L179" s="23"/>
      <c r="M179" s="23"/>
      <c r="N179" s="161" t="n">
        <v>0.7005</v>
      </c>
      <c r="O179" s="162" t="n">
        <v>371.2354</v>
      </c>
      <c r="P179" s="162" t="n">
        <v>0.1346</v>
      </c>
      <c r="Q179" s="162" t="n">
        <v>0.6018</v>
      </c>
      <c r="R179" s="162" t="n">
        <v>0.011</v>
      </c>
      <c r="S179" s="162" t="n">
        <v>0.6262</v>
      </c>
      <c r="T179" s="163" t="n">
        <v>-0.7188</v>
      </c>
    </row>
    <row r="180" customFormat="false" ht="12.75" hidden="false" customHeight="false" outlineLevel="0" collapsed="false">
      <c r="A180" s="143" t="n">
        <v>35886</v>
      </c>
      <c r="B180" s="144" t="n">
        <v>0.516898148148148</v>
      </c>
      <c r="C180" s="145" t="n">
        <v>-0.00427246</v>
      </c>
      <c r="D180" s="158" t="n">
        <v>1.1106</v>
      </c>
      <c r="E180" s="158" t="n">
        <v>-2.0117</v>
      </c>
      <c r="F180" s="158" t="n">
        <v>0.052</v>
      </c>
      <c r="G180" s="158" t="n">
        <v>1.1561</v>
      </c>
      <c r="H180" s="158" t="n">
        <v>0.5274</v>
      </c>
      <c r="I180" s="158" t="n">
        <v>1.335</v>
      </c>
      <c r="J180" s="158" t="n">
        <v>4.6717</v>
      </c>
      <c r="K180" s="159" t="n">
        <v>1.0505</v>
      </c>
      <c r="L180" s="23"/>
      <c r="M180" s="23"/>
      <c r="N180" s="161" t="n">
        <v>0.7005</v>
      </c>
      <c r="O180" s="162" t="n">
        <v>370.625</v>
      </c>
      <c r="P180" s="162" t="n">
        <v>0.1346</v>
      </c>
      <c r="Q180" s="162" t="n">
        <v>0.6018</v>
      </c>
      <c r="R180" s="162" t="n">
        <v>0.0098</v>
      </c>
      <c r="S180" s="162" t="n">
        <v>0.6262</v>
      </c>
      <c r="T180" s="163" t="n">
        <v>0.502</v>
      </c>
    </row>
    <row r="181" customFormat="false" ht="12.75" hidden="false" customHeight="false" outlineLevel="0" collapsed="false">
      <c r="A181" s="143" t="n">
        <v>35886</v>
      </c>
      <c r="B181" s="144" t="n">
        <v>0.516921296296296</v>
      </c>
      <c r="C181" s="145" t="n">
        <v>-0.00396729</v>
      </c>
      <c r="D181" s="158" t="n">
        <v>0.9025</v>
      </c>
      <c r="E181" s="158" t="n">
        <v>-2.4155</v>
      </c>
      <c r="F181" s="158" t="n">
        <v>0.052</v>
      </c>
      <c r="G181" s="158" t="n">
        <v>1.1636</v>
      </c>
      <c r="H181" s="158" t="n">
        <v>0.5319</v>
      </c>
      <c r="I181" s="158" t="n">
        <v>1.335</v>
      </c>
      <c r="J181" s="158" t="n">
        <v>4.5966</v>
      </c>
      <c r="K181" s="159" t="n">
        <v>1.0504</v>
      </c>
      <c r="L181" s="23"/>
      <c r="M181" s="23"/>
      <c r="N181" s="161" t="n">
        <v>0.7249</v>
      </c>
      <c r="O181" s="162" t="n">
        <v>371.2354</v>
      </c>
      <c r="P181" s="162" t="n">
        <v>0.2872</v>
      </c>
      <c r="Q181" s="162" t="n">
        <v>0.603</v>
      </c>
      <c r="R181" s="162" t="n">
        <v>0.0098</v>
      </c>
      <c r="S181" s="162" t="n">
        <v>0.6262</v>
      </c>
      <c r="T181" s="163" t="n">
        <v>-0.7188</v>
      </c>
    </row>
    <row r="182" customFormat="false" ht="12.75" hidden="false" customHeight="false" outlineLevel="0" collapsed="false">
      <c r="A182" s="143" t="n">
        <v>35886</v>
      </c>
      <c r="B182" s="144" t="n">
        <v>0.516921296296296</v>
      </c>
      <c r="C182" s="145" t="n">
        <v>-0.00396729</v>
      </c>
      <c r="D182" s="158" t="n">
        <v>0.9025</v>
      </c>
      <c r="E182" s="158" t="n">
        <v>-2.4155</v>
      </c>
      <c r="F182" s="158" t="n">
        <v>0.052</v>
      </c>
      <c r="G182" s="158" t="n">
        <v>1.1636</v>
      </c>
      <c r="H182" s="158" t="n">
        <v>0.5319</v>
      </c>
      <c r="I182" s="158" t="n">
        <v>1.335</v>
      </c>
      <c r="J182" s="158" t="n">
        <v>4.5966</v>
      </c>
      <c r="K182" s="159" t="n">
        <v>1.0504</v>
      </c>
      <c r="L182" s="23"/>
      <c r="M182" s="23"/>
      <c r="N182" s="161" t="n">
        <v>0.7249</v>
      </c>
      <c r="O182" s="162" t="n">
        <v>371.2354</v>
      </c>
      <c r="P182" s="162" t="n">
        <v>0.2872</v>
      </c>
      <c r="Q182" s="162" t="n">
        <v>0.603</v>
      </c>
      <c r="R182" s="162" t="n">
        <v>0.0098</v>
      </c>
      <c r="S182" s="162" t="n">
        <v>0.6262</v>
      </c>
      <c r="T182" s="163" t="n">
        <v>-0.7188</v>
      </c>
    </row>
    <row r="183" customFormat="false" ht="12.75" hidden="false" customHeight="false" outlineLevel="0" collapsed="false">
      <c r="A183" s="143" t="n">
        <v>35886</v>
      </c>
      <c r="B183" s="144" t="n">
        <v>0.51693287037037</v>
      </c>
      <c r="C183" s="145" t="n">
        <v>-0.00396729</v>
      </c>
      <c r="D183" s="158" t="n">
        <v>1.1103</v>
      </c>
      <c r="E183" s="158" t="n">
        <v>-3.473</v>
      </c>
      <c r="F183" s="158" t="n">
        <v>0.052</v>
      </c>
      <c r="G183" s="158" t="n">
        <v>1.1635</v>
      </c>
      <c r="H183" s="158" t="n">
        <v>0.5273</v>
      </c>
      <c r="I183" s="158" t="n">
        <v>1.335</v>
      </c>
      <c r="J183" s="158" t="n">
        <v>4.5962</v>
      </c>
      <c r="K183" s="159" t="n">
        <v>1.0405</v>
      </c>
      <c r="L183" s="23"/>
      <c r="M183" s="23"/>
      <c r="N183" s="161" t="n">
        <v>0.8348</v>
      </c>
      <c r="O183" s="162" t="n">
        <v>371.8457</v>
      </c>
      <c r="P183" s="162" t="n">
        <v>0.2872</v>
      </c>
      <c r="Q183" s="162" t="n">
        <v>0.603</v>
      </c>
      <c r="R183" s="162" t="n">
        <v>0.011</v>
      </c>
      <c r="S183" s="162" t="n">
        <v>0.6262</v>
      </c>
      <c r="T183" s="163" t="n">
        <v>0.502</v>
      </c>
    </row>
    <row r="184" customFormat="false" ht="12.75" hidden="false" customHeight="false" outlineLevel="0" collapsed="false">
      <c r="A184" s="143" t="n">
        <v>35886</v>
      </c>
      <c r="B184" s="144" t="n">
        <v>0.516944444444444</v>
      </c>
      <c r="C184" s="145" t="n">
        <v>-0.00366211</v>
      </c>
      <c r="D184" s="158" t="n">
        <v>0.9023</v>
      </c>
      <c r="E184" s="158" t="n">
        <v>-3.473</v>
      </c>
      <c r="F184" s="158" t="n">
        <v>0.052</v>
      </c>
      <c r="G184" s="158" t="n">
        <v>1.1557</v>
      </c>
      <c r="H184" s="158" t="n">
        <v>0.5273</v>
      </c>
      <c r="I184" s="158" t="n">
        <v>1.335</v>
      </c>
      <c r="J184" s="158" t="n">
        <v>4.6705</v>
      </c>
      <c r="K184" s="159" t="n">
        <v>1.0503</v>
      </c>
      <c r="L184" s="23"/>
      <c r="M184" s="23"/>
      <c r="N184" s="161" t="n">
        <v>0.8348</v>
      </c>
      <c r="O184" s="162" t="n">
        <v>385.2734</v>
      </c>
      <c r="P184" s="162" t="n">
        <v>0.2872</v>
      </c>
      <c r="Q184" s="162" t="n">
        <v>0.6018</v>
      </c>
      <c r="R184" s="162" t="n">
        <v>0.0122</v>
      </c>
      <c r="S184" s="162" t="n">
        <v>0.6274</v>
      </c>
      <c r="T184" s="163" t="n">
        <v>12.709</v>
      </c>
    </row>
    <row r="185" customFormat="false" ht="12.75" hidden="false" customHeight="false" outlineLevel="0" collapsed="false">
      <c r="A185" s="143" t="n">
        <v>35886</v>
      </c>
      <c r="B185" s="144" t="n">
        <v>0.516956018518519</v>
      </c>
      <c r="C185" s="145" t="n">
        <v>-0.00427246</v>
      </c>
      <c r="D185" s="158" t="n">
        <v>0.9023</v>
      </c>
      <c r="E185" s="158" t="n">
        <v>-1.5603</v>
      </c>
      <c r="F185" s="158" t="n">
        <v>0.052</v>
      </c>
      <c r="G185" s="158" t="n">
        <v>1.1633</v>
      </c>
      <c r="H185" s="158" t="n">
        <v>0.5272</v>
      </c>
      <c r="I185" s="158" t="n">
        <v>1.335</v>
      </c>
      <c r="J185" s="158" t="n">
        <v>4.6331</v>
      </c>
      <c r="K185" s="159" t="n">
        <v>1.0404</v>
      </c>
      <c r="L185" s="23"/>
      <c r="M185" s="23"/>
      <c r="N185" s="161" t="n">
        <v>0.8104</v>
      </c>
      <c r="O185" s="162" t="n">
        <v>384.0527</v>
      </c>
      <c r="P185" s="162" t="n">
        <v>0.1346</v>
      </c>
      <c r="Q185" s="162" t="n">
        <v>0.603</v>
      </c>
      <c r="R185" s="162" t="n">
        <v>0.011</v>
      </c>
      <c r="S185" s="162" t="n">
        <v>0.6262</v>
      </c>
      <c r="T185" s="163" t="n">
        <v>11.4883</v>
      </c>
    </row>
    <row r="186" customFormat="false" ht="12.75" hidden="false" customHeight="false" outlineLevel="0" collapsed="false">
      <c r="A186" s="143" t="n">
        <v>35886</v>
      </c>
      <c r="B186" s="144" t="n">
        <v>0.516967592592593</v>
      </c>
      <c r="C186" s="145" t="n">
        <v>-0.00396729</v>
      </c>
      <c r="D186" s="158" t="n">
        <v>1.0098</v>
      </c>
      <c r="E186" s="158" t="n">
        <v>-1.5603</v>
      </c>
      <c r="F186" s="158" t="n">
        <v>0.052</v>
      </c>
      <c r="G186" s="158" t="n">
        <v>1.1633</v>
      </c>
      <c r="H186" s="158" t="n">
        <v>0.5272</v>
      </c>
      <c r="I186" s="158" t="n">
        <v>1.335</v>
      </c>
      <c r="J186" s="158" t="n">
        <v>4.6701</v>
      </c>
      <c r="K186" s="159" t="n">
        <v>1.0502</v>
      </c>
      <c r="L186" s="23"/>
      <c r="M186" s="23"/>
      <c r="N186" s="161" t="n">
        <v>0.8104</v>
      </c>
      <c r="O186" s="162" t="n">
        <v>385.2734</v>
      </c>
      <c r="P186" s="162" t="n">
        <v>0.4397</v>
      </c>
      <c r="Q186" s="162" t="n">
        <v>0.6494</v>
      </c>
      <c r="R186" s="162" t="n">
        <v>0.0098</v>
      </c>
      <c r="S186" s="162" t="n">
        <v>0.6738</v>
      </c>
      <c r="T186" s="163" t="n">
        <v>11.4883</v>
      </c>
    </row>
    <row r="187" customFormat="false" ht="12.75" hidden="false" customHeight="false" outlineLevel="0" collapsed="false">
      <c r="A187" s="143" t="n">
        <v>35886</v>
      </c>
      <c r="B187" s="144" t="n">
        <v>0.516979166666667</v>
      </c>
      <c r="C187" s="145" t="n">
        <v>-0.00427246</v>
      </c>
      <c r="D187" s="158" t="n">
        <v>0.657</v>
      </c>
      <c r="E187" s="158" t="n">
        <v>-2.198</v>
      </c>
      <c r="F187" s="158" t="n">
        <v>0.052</v>
      </c>
      <c r="G187" s="158" t="n">
        <v>1.1556</v>
      </c>
      <c r="H187" s="158" t="n">
        <v>0.5272</v>
      </c>
      <c r="I187" s="158" t="n">
        <v>1.335</v>
      </c>
      <c r="J187" s="158" t="n">
        <v>4.7066</v>
      </c>
      <c r="K187" s="159" t="n">
        <v>1.0304</v>
      </c>
      <c r="L187" s="23"/>
      <c r="M187" s="23"/>
      <c r="N187" s="161" t="n">
        <v>0.9446</v>
      </c>
      <c r="O187" s="162" t="n">
        <v>385.8838</v>
      </c>
      <c r="P187" s="162" t="n">
        <v>0.2872</v>
      </c>
      <c r="Q187" s="162" t="n">
        <v>0.708</v>
      </c>
      <c r="R187" s="162" t="n">
        <v>0.011</v>
      </c>
      <c r="S187" s="162" t="n">
        <v>0.7202</v>
      </c>
      <c r="T187" s="163" t="n">
        <v>12.709</v>
      </c>
    </row>
    <row r="188" customFormat="false" ht="12.75" hidden="false" customHeight="false" outlineLevel="0" collapsed="false">
      <c r="A188" s="143" t="n">
        <v>35886</v>
      </c>
      <c r="B188" s="144" t="n">
        <v>0.516990740740741</v>
      </c>
      <c r="C188" s="145" t="n">
        <v>-0.00457764</v>
      </c>
      <c r="D188" s="158" t="n">
        <v>0.902</v>
      </c>
      <c r="E188" s="158" t="n">
        <v>-2.0124</v>
      </c>
      <c r="F188" s="158" t="n">
        <v>0.052</v>
      </c>
      <c r="G188" s="158" t="n">
        <v>1.163</v>
      </c>
      <c r="H188" s="158" t="n">
        <v>0.5294</v>
      </c>
      <c r="I188" s="158" t="n">
        <v>1.335</v>
      </c>
      <c r="J188" s="158" t="n">
        <v>4.7061</v>
      </c>
      <c r="K188" s="159" t="n">
        <v>1.0402</v>
      </c>
      <c r="L188" s="23"/>
      <c r="M188" s="23"/>
      <c r="N188" s="161" t="n">
        <v>0.9446</v>
      </c>
      <c r="O188" s="162" t="n">
        <v>384.6631</v>
      </c>
      <c r="P188" s="162" t="n">
        <v>0.2872</v>
      </c>
      <c r="Q188" s="162" t="n">
        <v>0.7971</v>
      </c>
      <c r="R188" s="162" t="n">
        <v>0.0098</v>
      </c>
      <c r="S188" s="162" t="n">
        <v>0.813</v>
      </c>
      <c r="T188" s="163" t="n">
        <v>12.709</v>
      </c>
    </row>
    <row r="189" customFormat="false" ht="12.75" hidden="false" customHeight="false" outlineLevel="0" collapsed="false">
      <c r="A189" s="143" t="n">
        <v>35886</v>
      </c>
      <c r="B189" s="144" t="n">
        <v>0.517002314814815</v>
      </c>
      <c r="C189" s="145" t="n">
        <v>-0.00396729</v>
      </c>
      <c r="D189" s="158" t="n">
        <v>0.9019</v>
      </c>
      <c r="E189" s="158" t="n">
        <v>-3.473</v>
      </c>
      <c r="F189" s="158" t="n">
        <v>0.052</v>
      </c>
      <c r="G189" s="158" t="n">
        <v>1.163</v>
      </c>
      <c r="H189" s="158" t="n">
        <v>0.5271</v>
      </c>
      <c r="I189" s="158" t="n">
        <v>1.335</v>
      </c>
      <c r="J189" s="158" t="n">
        <v>4.6319</v>
      </c>
      <c r="K189" s="159" t="n">
        <v>1.0401</v>
      </c>
      <c r="L189" s="23"/>
      <c r="M189" s="23"/>
      <c r="N189" s="161" t="n">
        <v>0.9446</v>
      </c>
      <c r="O189" s="162" t="n">
        <v>385.2734</v>
      </c>
      <c r="P189" s="162" t="n">
        <v>0.2872</v>
      </c>
      <c r="Q189" s="162" t="n">
        <v>0.8618</v>
      </c>
      <c r="R189" s="162" t="n">
        <v>0.0098</v>
      </c>
      <c r="S189" s="162" t="n">
        <v>0.885</v>
      </c>
      <c r="T189" s="163" t="n">
        <v>10.2676</v>
      </c>
    </row>
    <row r="190" customFormat="false" ht="12.75" hidden="false" customHeight="false" outlineLevel="0" collapsed="false">
      <c r="A190" s="143" t="n">
        <v>35886</v>
      </c>
      <c r="B190" s="144" t="n">
        <v>0.517013888888889</v>
      </c>
      <c r="C190" s="145" t="n">
        <v>-0.00427246</v>
      </c>
      <c r="D190" s="158" t="n">
        <v>0.9018</v>
      </c>
      <c r="E190" s="158" t="n">
        <v>-3.473</v>
      </c>
      <c r="F190" s="158" t="n">
        <v>0.052</v>
      </c>
      <c r="G190" s="158" t="n">
        <v>1.1629</v>
      </c>
      <c r="H190" s="158" t="n">
        <v>0.527</v>
      </c>
      <c r="I190" s="158" t="n">
        <v>1.335</v>
      </c>
      <c r="J190" s="158" t="n">
        <v>4.5941</v>
      </c>
      <c r="K190" s="159" t="n">
        <v>1.0401</v>
      </c>
      <c r="L190" s="23"/>
      <c r="M190" s="23"/>
      <c r="N190" s="161" t="n">
        <v>0.9324</v>
      </c>
      <c r="O190" s="162" t="n">
        <v>385.2734</v>
      </c>
      <c r="P190" s="162" t="n">
        <v>0.1346</v>
      </c>
      <c r="Q190" s="162" t="n">
        <v>0.907</v>
      </c>
      <c r="R190" s="162" t="n">
        <v>0.011</v>
      </c>
      <c r="S190" s="162" t="n">
        <v>0.9314</v>
      </c>
      <c r="T190" s="163" t="n">
        <v>11.4883</v>
      </c>
    </row>
    <row r="191" customFormat="false" ht="12.75" hidden="false" customHeight="false" outlineLevel="0" collapsed="false">
      <c r="A191" s="143" t="n">
        <v>35886</v>
      </c>
      <c r="B191" s="144" t="n">
        <v>0.517013888888889</v>
      </c>
      <c r="C191" s="145" t="n">
        <v>-0.00427246</v>
      </c>
      <c r="D191" s="158" t="n">
        <v>0.9018</v>
      </c>
      <c r="E191" s="158" t="n">
        <v>-3.473</v>
      </c>
      <c r="F191" s="158" t="n">
        <v>0.052</v>
      </c>
      <c r="G191" s="158" t="n">
        <v>1.1629</v>
      </c>
      <c r="H191" s="158" t="n">
        <v>0.527</v>
      </c>
      <c r="I191" s="158" t="n">
        <v>1.335</v>
      </c>
      <c r="J191" s="158" t="n">
        <v>4.5941</v>
      </c>
      <c r="K191" s="159" t="n">
        <v>1.0401</v>
      </c>
      <c r="L191" s="23"/>
      <c r="M191" s="23"/>
      <c r="N191" s="161" t="n">
        <v>0.9324</v>
      </c>
      <c r="O191" s="162" t="n">
        <v>385.2734</v>
      </c>
      <c r="P191" s="162" t="n">
        <v>0.1346</v>
      </c>
      <c r="Q191" s="162" t="n">
        <v>0.907</v>
      </c>
      <c r="R191" s="162" t="n">
        <v>0.011</v>
      </c>
      <c r="S191" s="162" t="n">
        <v>0.9314</v>
      </c>
      <c r="T191" s="163" t="n">
        <v>11.4883</v>
      </c>
    </row>
    <row r="192" customFormat="false" ht="12.75" hidden="false" customHeight="false" outlineLevel="0" collapsed="false">
      <c r="A192" s="143" t="n">
        <v>35886</v>
      </c>
      <c r="B192" s="144" t="n">
        <v>0.517037037037037</v>
      </c>
      <c r="C192" s="145" t="n">
        <v>-0.00396729</v>
      </c>
      <c r="D192" s="158" t="n">
        <v>0.7851</v>
      </c>
      <c r="E192" s="158" t="n">
        <v>-2.6925</v>
      </c>
      <c r="F192" s="158" t="n">
        <v>0.052</v>
      </c>
      <c r="G192" s="158" t="n">
        <v>1.1627</v>
      </c>
      <c r="H192" s="158" t="n">
        <v>0.5247</v>
      </c>
      <c r="I192" s="158" t="n">
        <v>1.335</v>
      </c>
      <c r="J192" s="158" t="n">
        <v>4.556</v>
      </c>
      <c r="K192" s="159" t="n">
        <v>1.04</v>
      </c>
      <c r="L192" s="23"/>
      <c r="M192" s="23"/>
      <c r="N192" s="161" t="n">
        <v>1.0545</v>
      </c>
      <c r="O192" s="162" t="n">
        <v>384.6631</v>
      </c>
      <c r="P192" s="162" t="n">
        <v>0.2872</v>
      </c>
      <c r="Q192" s="162" t="n">
        <v>0.968</v>
      </c>
      <c r="R192" s="162" t="n">
        <v>0.0098</v>
      </c>
      <c r="S192" s="162" t="n">
        <v>0.9827</v>
      </c>
      <c r="T192" s="163" t="n">
        <v>10.2676</v>
      </c>
    </row>
    <row r="193" customFormat="false" ht="12.75" hidden="false" customHeight="false" outlineLevel="0" collapsed="false">
      <c r="A193" s="143" t="n">
        <v>35886</v>
      </c>
      <c r="B193" s="144" t="n">
        <v>0.517048611111111</v>
      </c>
      <c r="C193" s="145" t="n">
        <v>-0.00427246</v>
      </c>
      <c r="D193" s="158" t="n">
        <v>0.6566</v>
      </c>
      <c r="E193" s="158" t="n">
        <v>-3.473</v>
      </c>
      <c r="F193" s="158" t="n">
        <v>0.052</v>
      </c>
      <c r="G193" s="158" t="n">
        <v>1.1627</v>
      </c>
      <c r="H193" s="158" t="n">
        <v>0.5269</v>
      </c>
      <c r="I193" s="158" t="n">
        <v>1.335</v>
      </c>
      <c r="J193" s="158" t="n">
        <v>4.5935</v>
      </c>
      <c r="K193" s="159" t="n">
        <v>1.03</v>
      </c>
      <c r="L193" s="23"/>
      <c r="M193" s="23"/>
      <c r="N193" s="161" t="n">
        <v>1.0667</v>
      </c>
      <c r="O193" s="162" t="n">
        <v>385.8838</v>
      </c>
      <c r="P193" s="162" t="n">
        <v>0.2872</v>
      </c>
      <c r="Q193" s="162" t="n">
        <v>1.0156</v>
      </c>
      <c r="R193" s="162" t="n">
        <v>0.011</v>
      </c>
      <c r="S193" s="162" t="n">
        <v>1.04</v>
      </c>
      <c r="T193" s="163" t="n">
        <v>12.709</v>
      </c>
    </row>
    <row r="194" customFormat="false" ht="12.75" hidden="false" customHeight="false" outlineLevel="0" collapsed="false">
      <c r="A194" s="143" t="n">
        <v>35886</v>
      </c>
      <c r="B194" s="144" t="n">
        <v>0.517071759259259</v>
      </c>
      <c r="C194" s="145" t="n">
        <v>-0.00427246</v>
      </c>
      <c r="D194" s="158" t="n">
        <v>0.7849</v>
      </c>
      <c r="E194" s="158" t="n">
        <v>-3.1544</v>
      </c>
      <c r="F194" s="158" t="n">
        <v>0.052</v>
      </c>
      <c r="G194" s="158" t="n">
        <v>1.1701</v>
      </c>
      <c r="H194" s="158" t="n">
        <v>0.5269</v>
      </c>
      <c r="I194" s="158" t="n">
        <v>1.335</v>
      </c>
      <c r="J194" s="158" t="n">
        <v>4.6675</v>
      </c>
      <c r="K194" s="159" t="n">
        <v>1.0496</v>
      </c>
      <c r="L194" s="23"/>
      <c r="M194" s="23"/>
      <c r="N194" s="161" t="n">
        <v>1.0545</v>
      </c>
      <c r="O194" s="162" t="n">
        <v>397.4805</v>
      </c>
      <c r="P194" s="162" t="n">
        <v>0.2872</v>
      </c>
      <c r="Q194" s="162" t="n">
        <v>1.0742</v>
      </c>
      <c r="R194" s="162" t="n">
        <v>0.011</v>
      </c>
      <c r="S194" s="162" t="n">
        <v>1.0889</v>
      </c>
      <c r="T194" s="163" t="n">
        <v>24.916</v>
      </c>
    </row>
    <row r="195" customFormat="false" ht="12.75" hidden="false" customHeight="false" outlineLevel="0" collapsed="false">
      <c r="A195" s="143" t="n">
        <v>35886</v>
      </c>
      <c r="B195" s="144" t="n">
        <v>0.517071759259259</v>
      </c>
      <c r="C195" s="145" t="n">
        <v>-0.00427246</v>
      </c>
      <c r="D195" s="158" t="n">
        <v>0.6564</v>
      </c>
      <c r="E195" s="158" t="n">
        <v>-3.473</v>
      </c>
      <c r="F195" s="158" t="n">
        <v>0.052</v>
      </c>
      <c r="G195" s="158" t="n">
        <v>1.1549</v>
      </c>
      <c r="H195" s="158" t="n">
        <v>0.5269</v>
      </c>
      <c r="I195" s="158" t="n">
        <v>1.335</v>
      </c>
      <c r="J195" s="158" t="n">
        <v>4.5929</v>
      </c>
      <c r="K195" s="159" t="n">
        <v>1.0398</v>
      </c>
      <c r="L195" s="23"/>
      <c r="M195" s="23"/>
      <c r="N195" s="161" t="n">
        <v>1.0545</v>
      </c>
      <c r="O195" s="162" t="n">
        <v>396.8701</v>
      </c>
      <c r="P195" s="162" t="n">
        <v>0.2872</v>
      </c>
      <c r="Q195" s="162" t="n">
        <v>1.1243</v>
      </c>
      <c r="R195" s="162" t="n">
        <v>0.011</v>
      </c>
      <c r="S195" s="162" t="n">
        <v>1.1487</v>
      </c>
      <c r="T195" s="163" t="n">
        <v>22.4746</v>
      </c>
    </row>
    <row r="196" customFormat="false" ht="12.75" hidden="false" customHeight="false" outlineLevel="0" collapsed="false">
      <c r="A196" s="143" t="n">
        <v>35886</v>
      </c>
      <c r="B196" s="144" t="n">
        <v>0.517083333333333</v>
      </c>
      <c r="C196" s="145" t="n">
        <v>-0.00396729</v>
      </c>
      <c r="D196" s="158" t="n">
        <v>0.7847</v>
      </c>
      <c r="E196" s="158" t="n">
        <v>-3.473</v>
      </c>
      <c r="F196" s="158" t="n">
        <v>0.052</v>
      </c>
      <c r="G196" s="158" t="n">
        <v>1.1548</v>
      </c>
      <c r="H196" s="158" t="n">
        <v>0.5268</v>
      </c>
      <c r="I196" s="158" t="n">
        <v>1.335</v>
      </c>
      <c r="J196" s="158" t="n">
        <v>4.5926</v>
      </c>
      <c r="K196" s="159" t="n">
        <v>1.0495</v>
      </c>
      <c r="L196" s="23"/>
      <c r="M196" s="23"/>
      <c r="N196" s="161" t="n">
        <v>1.1766</v>
      </c>
      <c r="O196" s="162" t="n">
        <v>398.0908</v>
      </c>
      <c r="P196" s="162" t="n">
        <v>0.1346</v>
      </c>
      <c r="Q196" s="162" t="n">
        <v>1.1243</v>
      </c>
      <c r="R196" s="162" t="n">
        <v>0.011</v>
      </c>
      <c r="S196" s="162" t="n">
        <v>1.1487</v>
      </c>
      <c r="T196" s="163" t="n">
        <v>23.6953</v>
      </c>
    </row>
    <row r="197" customFormat="false" ht="12.75" hidden="false" customHeight="false" outlineLevel="0" collapsed="false">
      <c r="A197" s="143" t="n">
        <v>35886</v>
      </c>
      <c r="B197" s="144" t="n">
        <v>0.517106481481482</v>
      </c>
      <c r="C197" s="145" t="n">
        <v>-0.00396729</v>
      </c>
      <c r="D197" s="158" t="n">
        <v>0.5114</v>
      </c>
      <c r="E197" s="158" t="n">
        <v>-3.473</v>
      </c>
      <c r="F197" s="158" t="n">
        <v>0.052</v>
      </c>
      <c r="G197" s="158" t="n">
        <v>1.1623</v>
      </c>
      <c r="H197" s="158" t="n">
        <v>0.5244</v>
      </c>
      <c r="I197" s="158" t="n">
        <v>1.335</v>
      </c>
      <c r="J197" s="158" t="n">
        <v>4.6665</v>
      </c>
      <c r="K197" s="159" t="n">
        <v>1.0396</v>
      </c>
      <c r="L197" s="23"/>
      <c r="M197" s="23"/>
      <c r="N197" s="161" t="n">
        <v>1.1766</v>
      </c>
      <c r="O197" s="162" t="n">
        <v>397.4805</v>
      </c>
      <c r="P197" s="162" t="n">
        <v>0.2872</v>
      </c>
      <c r="Q197" s="162" t="n">
        <v>1.123</v>
      </c>
      <c r="R197" s="162" t="n">
        <v>0.011</v>
      </c>
      <c r="S197" s="162" t="n">
        <v>1.1499</v>
      </c>
      <c r="T197" s="163" t="n">
        <v>23.6953</v>
      </c>
    </row>
    <row r="198" customFormat="false" ht="12.75" hidden="false" customHeight="false" outlineLevel="0" collapsed="false">
      <c r="A198" s="143" t="n">
        <v>35886</v>
      </c>
      <c r="B198" s="144" t="n">
        <v>0.51712962962963</v>
      </c>
      <c r="C198" s="145" t="n">
        <v>-0.00427246</v>
      </c>
      <c r="D198" s="158" t="n">
        <v>0.656</v>
      </c>
      <c r="E198" s="158" t="n">
        <v>-3.473</v>
      </c>
      <c r="F198" s="158" t="n">
        <v>0.052</v>
      </c>
      <c r="G198" s="158" t="n">
        <v>1.162</v>
      </c>
      <c r="H198" s="158" t="n">
        <v>0.5266</v>
      </c>
      <c r="I198" s="158" t="n">
        <v>1.335</v>
      </c>
      <c r="J198" s="158" t="n">
        <v>4.5912</v>
      </c>
      <c r="K198" s="159" t="n">
        <v>1.0394</v>
      </c>
      <c r="L198" s="23"/>
      <c r="M198" s="23"/>
      <c r="N198" s="161" t="n">
        <v>1.1644</v>
      </c>
      <c r="O198" s="162" t="n">
        <v>398.0908</v>
      </c>
      <c r="P198" s="162" t="n">
        <v>0.2872</v>
      </c>
      <c r="Q198" s="162" t="n">
        <v>1.123</v>
      </c>
      <c r="R198" s="162" t="n">
        <v>0.011</v>
      </c>
      <c r="S198" s="162" t="n">
        <v>1.1487</v>
      </c>
      <c r="T198" s="163" t="n">
        <v>23.6953</v>
      </c>
    </row>
    <row r="199" customFormat="false" ht="12.75" hidden="false" customHeight="false" outlineLevel="0" collapsed="false">
      <c r="A199" s="143" t="n">
        <v>35886</v>
      </c>
      <c r="B199" s="144" t="n">
        <v>0.51712962962963</v>
      </c>
      <c r="C199" s="145" t="n">
        <v>-0.00427246</v>
      </c>
      <c r="D199" s="158" t="n">
        <v>0.6559</v>
      </c>
      <c r="E199" s="158" t="n">
        <v>-3.473</v>
      </c>
      <c r="F199" s="158" t="n">
        <v>0.052</v>
      </c>
      <c r="G199" s="158" t="n">
        <v>1.1619</v>
      </c>
      <c r="H199" s="158" t="n">
        <v>0.5266</v>
      </c>
      <c r="I199" s="158" t="n">
        <v>1.335</v>
      </c>
      <c r="J199" s="158" t="n">
        <v>4.6283</v>
      </c>
      <c r="K199" s="159" t="n">
        <v>1.0491</v>
      </c>
      <c r="L199" s="23"/>
      <c r="M199" s="23"/>
      <c r="N199" s="161" t="n">
        <v>1.1644</v>
      </c>
      <c r="O199" s="162" t="n">
        <v>396.8701</v>
      </c>
      <c r="P199" s="162" t="n">
        <v>0.2872</v>
      </c>
      <c r="Q199" s="162" t="n">
        <v>1.123</v>
      </c>
      <c r="R199" s="162" t="n">
        <v>0.0098</v>
      </c>
      <c r="S199" s="162" t="n">
        <v>1.1475</v>
      </c>
      <c r="T199" s="163" t="n">
        <v>23.6953</v>
      </c>
    </row>
    <row r="200" customFormat="false" ht="12.75" hidden="false" customHeight="false" outlineLevel="0" collapsed="false">
      <c r="A200" s="143" t="n">
        <v>35886</v>
      </c>
      <c r="B200" s="144" t="n">
        <v>0.517152777777778</v>
      </c>
      <c r="C200" s="145" t="n">
        <v>-0.00457764</v>
      </c>
      <c r="D200" s="158" t="n">
        <v>0.6558</v>
      </c>
      <c r="E200" s="158" t="n">
        <v>-3.473</v>
      </c>
      <c r="F200" s="158" t="n">
        <v>0.052</v>
      </c>
      <c r="G200" s="158" t="n">
        <v>1.1619</v>
      </c>
      <c r="H200" s="158" t="n">
        <v>0.5265</v>
      </c>
      <c r="I200" s="158" t="n">
        <v>1.335</v>
      </c>
      <c r="J200" s="158" t="n">
        <v>4.6651</v>
      </c>
      <c r="K200" s="159" t="n">
        <v>1.0294</v>
      </c>
      <c r="L200" s="23"/>
      <c r="M200" s="23"/>
      <c r="N200" s="161" t="n">
        <v>1.262</v>
      </c>
      <c r="O200" s="162" t="n">
        <v>397.4805</v>
      </c>
      <c r="P200" s="162" t="n">
        <v>0.1346</v>
      </c>
      <c r="Q200" s="162" t="n">
        <v>1.123</v>
      </c>
      <c r="R200" s="162" t="n">
        <v>0.011</v>
      </c>
      <c r="S200" s="162" t="n">
        <v>1.1487</v>
      </c>
      <c r="T200" s="163" t="n">
        <v>23.6953</v>
      </c>
    </row>
    <row r="201" customFormat="false" ht="12.75" hidden="false" customHeight="false" outlineLevel="0" collapsed="false">
      <c r="A201" s="143" t="n">
        <v>35886</v>
      </c>
      <c r="B201" s="144" t="n">
        <v>0.517164351851852</v>
      </c>
      <c r="C201" s="145" t="n">
        <v>-0.00396729</v>
      </c>
      <c r="D201" s="158" t="n">
        <v>0.511</v>
      </c>
      <c r="E201" s="158" t="n">
        <v>-3.473</v>
      </c>
      <c r="F201" s="158" t="n">
        <v>0.052</v>
      </c>
      <c r="G201" s="158" t="n">
        <v>1.1618</v>
      </c>
      <c r="H201" s="158" t="n">
        <v>0.5288</v>
      </c>
      <c r="I201" s="158" t="n">
        <v>1.335</v>
      </c>
      <c r="J201" s="158" t="n">
        <v>4.6278</v>
      </c>
      <c r="K201" s="159" t="n">
        <v>1.049</v>
      </c>
      <c r="L201" s="23"/>
      <c r="M201" s="23"/>
      <c r="N201" s="161" t="n">
        <v>1.2864</v>
      </c>
      <c r="O201" s="162" t="n">
        <v>396.2598</v>
      </c>
      <c r="P201" s="162" t="n">
        <v>0.2872</v>
      </c>
      <c r="Q201" s="162" t="n">
        <v>1.1218</v>
      </c>
      <c r="R201" s="162" t="n">
        <v>0.0098</v>
      </c>
      <c r="S201" s="162" t="n">
        <v>1.1487</v>
      </c>
      <c r="T201" s="163" t="n">
        <v>21.2539</v>
      </c>
    </row>
    <row r="202" customFormat="false" ht="12.75" hidden="false" customHeight="false" outlineLevel="0" collapsed="false">
      <c r="A202" s="143" t="n">
        <v>35886</v>
      </c>
      <c r="B202" s="144" t="n">
        <v>0.517164351851852</v>
      </c>
      <c r="C202" s="145" t="n">
        <v>-0.00427246</v>
      </c>
      <c r="D202" s="158" t="n">
        <v>0.7839</v>
      </c>
      <c r="E202" s="158" t="n">
        <v>-3.473</v>
      </c>
      <c r="F202" s="158" t="n">
        <v>0.052</v>
      </c>
      <c r="G202" s="158" t="n">
        <v>1.1616</v>
      </c>
      <c r="H202" s="158" t="n">
        <v>0.5264</v>
      </c>
      <c r="I202" s="158" t="n">
        <v>1.335</v>
      </c>
      <c r="J202" s="158" t="n">
        <v>4.5897</v>
      </c>
      <c r="K202" s="159" t="n">
        <v>1.0488</v>
      </c>
      <c r="L202" s="23"/>
      <c r="M202" s="23"/>
      <c r="N202" s="161" t="n">
        <v>1.3108</v>
      </c>
      <c r="O202" s="162" t="n">
        <v>404.8047</v>
      </c>
      <c r="P202" s="162" t="n">
        <v>0.1346</v>
      </c>
      <c r="Q202" s="162" t="n">
        <v>1.1218</v>
      </c>
      <c r="R202" s="162" t="n">
        <v>0.011</v>
      </c>
      <c r="S202" s="162" t="n">
        <v>1.1487</v>
      </c>
      <c r="T202" s="163" t="n">
        <v>34.6816</v>
      </c>
    </row>
    <row r="203" customFormat="false" ht="12.75" hidden="false" customHeight="false" outlineLevel="0" collapsed="false">
      <c r="A203" s="143" t="n">
        <v>35886</v>
      </c>
      <c r="B203" s="144" t="n">
        <v>0.517175925925926</v>
      </c>
      <c r="C203" s="145" t="n">
        <v>-0.00427246</v>
      </c>
      <c r="D203" s="158" t="n">
        <v>0.341</v>
      </c>
      <c r="E203" s="158" t="n">
        <v>-3.473</v>
      </c>
      <c r="F203" s="158" t="n">
        <v>0.052</v>
      </c>
      <c r="G203" s="158" t="n">
        <v>1.1615</v>
      </c>
      <c r="H203" s="158" t="n">
        <v>0.5241</v>
      </c>
      <c r="I203" s="158" t="n">
        <v>1.335</v>
      </c>
      <c r="J203" s="158" t="n">
        <v>4.5516</v>
      </c>
      <c r="K203" s="159" t="n">
        <v>1.0487</v>
      </c>
      <c r="L203" s="23"/>
      <c r="M203" s="23"/>
      <c r="N203" s="161" t="n">
        <v>1.3108</v>
      </c>
      <c r="O203" s="162" t="n">
        <v>404.8047</v>
      </c>
      <c r="P203" s="162" t="n">
        <v>0.2872</v>
      </c>
      <c r="Q203" s="162" t="n">
        <v>1.178</v>
      </c>
      <c r="R203" s="162" t="n">
        <v>0.0098</v>
      </c>
      <c r="S203" s="162" t="n">
        <v>1.2024</v>
      </c>
      <c r="T203" s="163" t="n">
        <v>34.6816</v>
      </c>
    </row>
    <row r="204" customFormat="false" ht="12.75" hidden="false" customHeight="false" outlineLevel="0" collapsed="false">
      <c r="A204" s="143" t="n">
        <v>35886</v>
      </c>
      <c r="B204" s="144" t="n">
        <v>0.5171875</v>
      </c>
      <c r="C204" s="145" t="n">
        <v>-0.00427246</v>
      </c>
      <c r="D204" s="158" t="n">
        <v>0.3409</v>
      </c>
      <c r="E204" s="158" t="n">
        <v>-3.473</v>
      </c>
      <c r="F204" s="158" t="n">
        <v>0.052</v>
      </c>
      <c r="G204" s="158" t="n">
        <v>1.1537</v>
      </c>
      <c r="H204" s="158" t="n">
        <v>0.524</v>
      </c>
      <c r="I204" s="158" t="n">
        <v>1.335</v>
      </c>
      <c r="J204" s="158" t="n">
        <v>4.5511</v>
      </c>
      <c r="K204" s="159" t="n">
        <v>1.0388</v>
      </c>
      <c r="L204" s="23"/>
      <c r="M204" s="23"/>
      <c r="N204" s="161" t="n">
        <v>1.4085</v>
      </c>
      <c r="O204" s="162" t="n">
        <v>405.415</v>
      </c>
      <c r="P204" s="162" t="n">
        <v>0.1346</v>
      </c>
      <c r="Q204" s="162" t="n">
        <v>1.2512</v>
      </c>
      <c r="R204" s="162" t="n">
        <v>0.011</v>
      </c>
      <c r="S204" s="162" t="n">
        <v>1.2659</v>
      </c>
      <c r="T204" s="163" t="n">
        <v>34.6816</v>
      </c>
    </row>
    <row r="205" customFormat="false" ht="12.75" hidden="false" customHeight="false" outlineLevel="0" collapsed="false">
      <c r="A205" s="143" t="n">
        <v>35886</v>
      </c>
      <c r="B205" s="144" t="n">
        <v>0.5171875</v>
      </c>
      <c r="C205" s="145" t="n">
        <v>-0.00427246</v>
      </c>
      <c r="D205" s="158" t="n">
        <v>0.3409</v>
      </c>
      <c r="E205" s="158" t="n">
        <v>-3.473</v>
      </c>
      <c r="F205" s="158" t="n">
        <v>0.052</v>
      </c>
      <c r="G205" s="158" t="n">
        <v>1.1537</v>
      </c>
      <c r="H205" s="158" t="n">
        <v>0.524</v>
      </c>
      <c r="I205" s="158" t="n">
        <v>1.335</v>
      </c>
      <c r="J205" s="158" t="n">
        <v>4.5511</v>
      </c>
      <c r="K205" s="159" t="n">
        <v>1.0388</v>
      </c>
      <c r="L205" s="23"/>
      <c r="M205" s="23"/>
      <c r="N205" s="161" t="n">
        <v>1.4085</v>
      </c>
      <c r="O205" s="162" t="n">
        <v>405.415</v>
      </c>
      <c r="P205" s="162" t="n">
        <v>0.1346</v>
      </c>
      <c r="Q205" s="162" t="n">
        <v>1.2512</v>
      </c>
      <c r="R205" s="162" t="n">
        <v>0.011</v>
      </c>
      <c r="S205" s="162" t="n">
        <v>1.2659</v>
      </c>
      <c r="T205" s="163" t="n">
        <v>34.6816</v>
      </c>
    </row>
    <row r="206" customFormat="false" ht="12.75" hidden="false" customHeight="false" outlineLevel="0" collapsed="false">
      <c r="A206" s="143" t="n">
        <v>35886</v>
      </c>
      <c r="B206" s="144" t="n">
        <v>0.517222222222222</v>
      </c>
      <c r="C206" s="145" t="n">
        <v>-0.00457764</v>
      </c>
      <c r="D206" s="158" t="n">
        <v>0.3406</v>
      </c>
      <c r="E206" s="158" t="n">
        <v>-3.473</v>
      </c>
      <c r="F206" s="158" t="n">
        <v>0.052</v>
      </c>
      <c r="G206" s="158" t="n">
        <v>1.1534</v>
      </c>
      <c r="H206" s="158" t="n">
        <v>0.5238</v>
      </c>
      <c r="I206" s="158" t="n">
        <v>1.335</v>
      </c>
      <c r="J206" s="158" t="n">
        <v>4.5876</v>
      </c>
      <c r="K206" s="159" t="n">
        <v>1.0483</v>
      </c>
      <c r="L206" s="23"/>
      <c r="M206" s="23"/>
      <c r="N206" s="161" t="n">
        <v>1.4085</v>
      </c>
      <c r="O206" s="162" t="n">
        <v>405.415</v>
      </c>
      <c r="P206" s="162" t="n">
        <v>0.1346</v>
      </c>
      <c r="Q206" s="162" t="n">
        <v>1.3721</v>
      </c>
      <c r="R206" s="162" t="n">
        <v>0.0122</v>
      </c>
      <c r="S206" s="162" t="n">
        <v>1.3965</v>
      </c>
      <c r="T206" s="163" t="n">
        <v>34.6816</v>
      </c>
    </row>
    <row r="207" customFormat="false" ht="12.75" hidden="false" customHeight="false" outlineLevel="0" collapsed="false">
      <c r="A207" s="143" t="n">
        <v>35886</v>
      </c>
      <c r="B207" s="144" t="n">
        <v>0.517233796296296</v>
      </c>
      <c r="C207" s="145" t="n">
        <v>-0.00457764</v>
      </c>
      <c r="D207" s="158" t="n">
        <v>0.6547</v>
      </c>
      <c r="E207" s="158" t="n">
        <v>-3.473</v>
      </c>
      <c r="F207" s="158" t="n">
        <v>0.052</v>
      </c>
      <c r="G207" s="158" t="n">
        <v>1.1607</v>
      </c>
      <c r="H207" s="158" t="n">
        <v>0.5214</v>
      </c>
      <c r="I207" s="158" t="n">
        <v>1.335</v>
      </c>
      <c r="J207" s="158" t="n">
        <v>4.5107</v>
      </c>
      <c r="K207" s="159" t="n">
        <v>1.048</v>
      </c>
      <c r="L207" s="23"/>
      <c r="M207" s="23"/>
      <c r="N207" s="161" t="n">
        <v>1.4207</v>
      </c>
      <c r="O207" s="162" t="n">
        <v>405.415</v>
      </c>
      <c r="P207" s="162" t="n">
        <v>0.2872</v>
      </c>
      <c r="Q207" s="162" t="n">
        <v>1.4954</v>
      </c>
      <c r="R207" s="162" t="n">
        <v>0.0208</v>
      </c>
      <c r="S207" s="162" t="n">
        <v>1.5234</v>
      </c>
      <c r="T207" s="163" t="n">
        <v>35.9024</v>
      </c>
    </row>
    <row r="208" customFormat="false" ht="12.75" hidden="false" customHeight="false" outlineLevel="0" collapsed="false">
      <c r="A208" s="143" t="n">
        <v>35886</v>
      </c>
      <c r="B208" s="144" t="n">
        <v>0.517233796296296</v>
      </c>
      <c r="C208" s="145" t="n">
        <v>-0.00457764</v>
      </c>
      <c r="D208" s="158" t="n">
        <v>0.6547</v>
      </c>
      <c r="E208" s="158" t="n">
        <v>-3.473</v>
      </c>
      <c r="F208" s="158" t="n">
        <v>0.052</v>
      </c>
      <c r="G208" s="158" t="n">
        <v>1.1607</v>
      </c>
      <c r="H208" s="158" t="n">
        <v>0.5214</v>
      </c>
      <c r="I208" s="158" t="n">
        <v>1.335</v>
      </c>
      <c r="J208" s="158" t="n">
        <v>4.5107</v>
      </c>
      <c r="K208" s="159" t="n">
        <v>1.048</v>
      </c>
      <c r="L208" s="23"/>
      <c r="M208" s="23"/>
      <c r="N208" s="161" t="n">
        <v>1.4207</v>
      </c>
      <c r="O208" s="162" t="n">
        <v>405.415</v>
      </c>
      <c r="P208" s="162" t="n">
        <v>0.2872</v>
      </c>
      <c r="Q208" s="162" t="n">
        <v>1.4954</v>
      </c>
      <c r="R208" s="162" t="n">
        <v>0.0208</v>
      </c>
      <c r="S208" s="162" t="n">
        <v>1.5234</v>
      </c>
      <c r="T208" s="163" t="n">
        <v>35.9024</v>
      </c>
    </row>
    <row r="209" customFormat="false" ht="12.75" hidden="false" customHeight="false" outlineLevel="0" collapsed="false">
      <c r="A209" s="143" t="n">
        <v>35886</v>
      </c>
      <c r="B209" s="144" t="n">
        <v>0.517268518518519</v>
      </c>
      <c r="C209" s="145" t="n">
        <v>-0.00366211</v>
      </c>
      <c r="D209" s="158" t="n">
        <v>0.3401</v>
      </c>
      <c r="E209" s="158" t="n">
        <v>-3.473</v>
      </c>
      <c r="F209" s="158" t="n">
        <v>0.052</v>
      </c>
      <c r="G209" s="158" t="n">
        <v>1.1525</v>
      </c>
      <c r="H209" s="158" t="n">
        <v>0.5234</v>
      </c>
      <c r="I209" s="158" t="n">
        <v>1.335</v>
      </c>
      <c r="J209" s="158" t="n">
        <v>4.4704</v>
      </c>
      <c r="K209" s="159" t="n">
        <v>1.0476</v>
      </c>
      <c r="L209" s="23"/>
      <c r="M209" s="23"/>
      <c r="N209" s="161" t="n">
        <v>1.5306</v>
      </c>
      <c r="O209" s="162" t="n">
        <v>405.415</v>
      </c>
      <c r="P209" s="162" t="n">
        <v>0.2872</v>
      </c>
      <c r="Q209" s="162" t="n">
        <v>1.6187</v>
      </c>
      <c r="R209" s="162" t="n">
        <v>0.022</v>
      </c>
      <c r="S209" s="162" t="n">
        <v>1.6565</v>
      </c>
      <c r="T209" s="163" t="n">
        <v>45.668</v>
      </c>
    </row>
    <row r="210" customFormat="false" ht="12.75" hidden="false" customHeight="false" outlineLevel="0" collapsed="false">
      <c r="A210" s="143" t="n">
        <v>35886</v>
      </c>
      <c r="B210" s="144" t="n">
        <v>0.517280092592593</v>
      </c>
      <c r="C210" s="145" t="n">
        <v>-0.00427246</v>
      </c>
      <c r="D210" s="158" t="n">
        <v>0.3399</v>
      </c>
      <c r="E210" s="158" t="n">
        <v>-3.473</v>
      </c>
      <c r="F210" s="158" t="n">
        <v>0.052</v>
      </c>
      <c r="G210" s="158" t="n">
        <v>1.1523</v>
      </c>
      <c r="H210" s="158" t="n">
        <v>0.5256</v>
      </c>
      <c r="I210" s="158" t="n">
        <v>1.335</v>
      </c>
      <c r="J210" s="158" t="n">
        <v>4.508</v>
      </c>
      <c r="K210" s="159" t="n">
        <v>1.0474</v>
      </c>
      <c r="L210" s="23"/>
      <c r="M210" s="23"/>
      <c r="N210" s="161" t="n">
        <v>1.5428</v>
      </c>
      <c r="O210" s="162" t="n">
        <v>405.415</v>
      </c>
      <c r="P210" s="162" t="n">
        <v>0.2872</v>
      </c>
      <c r="Q210" s="162" t="n">
        <v>1.6785</v>
      </c>
      <c r="R210" s="162" t="n">
        <v>0.0232</v>
      </c>
      <c r="S210" s="162" t="n">
        <v>1.7187</v>
      </c>
      <c r="T210" s="163" t="n">
        <v>48.1094</v>
      </c>
    </row>
    <row r="211" customFormat="false" ht="12.75" hidden="false" customHeight="false" outlineLevel="0" collapsed="false">
      <c r="A211" s="143" t="n">
        <v>35886</v>
      </c>
      <c r="B211" s="144" t="n">
        <v>0.517280092592593</v>
      </c>
      <c r="C211" s="145" t="n">
        <v>-0.00427246</v>
      </c>
      <c r="D211" s="158" t="n">
        <v>0.1247</v>
      </c>
      <c r="E211" s="158" t="n">
        <v>-3.473</v>
      </c>
      <c r="F211" s="158" t="n">
        <v>0.052</v>
      </c>
      <c r="G211" s="158" t="n">
        <v>1.1598</v>
      </c>
      <c r="H211" s="158" t="n">
        <v>0.5255</v>
      </c>
      <c r="I211" s="158" t="n">
        <v>1.335</v>
      </c>
      <c r="J211" s="158" t="n">
        <v>4.5076</v>
      </c>
      <c r="K211" s="159" t="n">
        <v>1.0666</v>
      </c>
      <c r="L211" s="23"/>
      <c r="M211" s="23"/>
      <c r="N211" s="161" t="n">
        <v>1.5306</v>
      </c>
      <c r="O211" s="162" t="n">
        <v>411.5186</v>
      </c>
      <c r="P211" s="162" t="n">
        <v>0.2872</v>
      </c>
      <c r="Q211" s="162" t="n">
        <v>1.7334</v>
      </c>
      <c r="R211" s="162" t="n">
        <v>0.022</v>
      </c>
      <c r="S211" s="162" t="n">
        <v>1.7737</v>
      </c>
      <c r="T211" s="163" t="n">
        <v>46.8887</v>
      </c>
    </row>
    <row r="212" customFormat="false" ht="12.75" hidden="false" customHeight="false" outlineLevel="0" collapsed="false">
      <c r="A212" s="143" t="n">
        <v>35886</v>
      </c>
      <c r="B212" s="144" t="n">
        <v>0.517280092592593</v>
      </c>
      <c r="C212" s="145" t="n">
        <v>-0.00427246</v>
      </c>
      <c r="D212" s="158" t="n">
        <v>0.1247</v>
      </c>
      <c r="E212" s="158" t="n">
        <v>-3.473</v>
      </c>
      <c r="F212" s="158" t="n">
        <v>0.052</v>
      </c>
      <c r="G212" s="158" t="n">
        <v>1.1598</v>
      </c>
      <c r="H212" s="158" t="n">
        <v>0.5255</v>
      </c>
      <c r="I212" s="158" t="n">
        <v>1.335</v>
      </c>
      <c r="J212" s="158" t="n">
        <v>4.5076</v>
      </c>
      <c r="K212" s="159" t="n">
        <v>1.0666</v>
      </c>
      <c r="L212" s="23"/>
      <c r="M212" s="23"/>
      <c r="N212" s="161" t="n">
        <v>1.5306</v>
      </c>
      <c r="O212" s="162" t="n">
        <v>411.5186</v>
      </c>
      <c r="P212" s="162" t="n">
        <v>0.2872</v>
      </c>
      <c r="Q212" s="162" t="n">
        <v>1.7334</v>
      </c>
      <c r="R212" s="162" t="n">
        <v>0.022</v>
      </c>
      <c r="S212" s="162" t="n">
        <v>1.7737</v>
      </c>
      <c r="T212" s="163" t="n">
        <v>46.8887</v>
      </c>
    </row>
    <row r="213" customFormat="false" ht="12.75" hidden="false" customHeight="false" outlineLevel="0" collapsed="false">
      <c r="A213" s="143" t="n">
        <v>35886</v>
      </c>
      <c r="B213" s="144" t="n">
        <v>0.517303240740741</v>
      </c>
      <c r="C213" s="145" t="n">
        <v>-0.00396729</v>
      </c>
      <c r="D213" s="158" t="n">
        <v>0.1246</v>
      </c>
      <c r="E213" s="158" t="n">
        <v>-3.473</v>
      </c>
      <c r="F213" s="158" t="n">
        <v>0.052</v>
      </c>
      <c r="G213" s="158" t="n">
        <v>1.1671</v>
      </c>
      <c r="H213" s="158" t="n">
        <v>0.5232</v>
      </c>
      <c r="I213" s="158" t="n">
        <v>1.335</v>
      </c>
      <c r="J213" s="158" t="n">
        <v>4.6198</v>
      </c>
      <c r="K213" s="159" t="n">
        <v>1.0471</v>
      </c>
      <c r="L213" s="23"/>
      <c r="M213" s="23"/>
      <c r="N213" s="161" t="n">
        <v>1.6526</v>
      </c>
      <c r="O213" s="162" t="n">
        <v>411.5186</v>
      </c>
      <c r="P213" s="162" t="n">
        <v>0.2872</v>
      </c>
      <c r="Q213" s="162" t="n">
        <v>1.7371</v>
      </c>
      <c r="R213" s="162" t="n">
        <v>0.022</v>
      </c>
      <c r="S213" s="162" t="n">
        <v>1.7773</v>
      </c>
      <c r="T213" s="163" t="n">
        <v>48.1094</v>
      </c>
    </row>
    <row r="214" customFormat="false" ht="12.75" hidden="false" customHeight="false" outlineLevel="0" collapsed="false">
      <c r="A214" s="143" t="n">
        <v>35886</v>
      </c>
      <c r="B214" s="144" t="n">
        <v>0.517314814814815</v>
      </c>
      <c r="C214" s="145" t="n">
        <v>-0.00396729</v>
      </c>
      <c r="D214" s="158" t="n">
        <v>0.3396</v>
      </c>
      <c r="E214" s="158" t="n">
        <v>-3.473</v>
      </c>
      <c r="F214" s="158" t="n">
        <v>0.052</v>
      </c>
      <c r="G214" s="158" t="n">
        <v>1.1594</v>
      </c>
      <c r="H214" s="158" t="n">
        <v>0.5231</v>
      </c>
      <c r="I214" s="158" t="n">
        <v>1.335</v>
      </c>
      <c r="J214" s="158" t="n">
        <v>4.5443</v>
      </c>
      <c r="K214" s="159" t="n">
        <v>1.0567</v>
      </c>
      <c r="L214" s="23"/>
      <c r="M214" s="23"/>
      <c r="N214" s="161" t="n">
        <v>1.6526</v>
      </c>
      <c r="O214" s="162" t="n">
        <v>410.9082</v>
      </c>
      <c r="P214" s="162" t="n">
        <v>0.1346</v>
      </c>
      <c r="Q214" s="162" t="n">
        <v>1.7371</v>
      </c>
      <c r="R214" s="162" t="n">
        <v>0.022</v>
      </c>
      <c r="S214" s="162" t="n">
        <v>1.7761</v>
      </c>
      <c r="T214" s="163" t="n">
        <v>46.8887</v>
      </c>
    </row>
    <row r="215" customFormat="false" ht="12.75" hidden="false" customHeight="false" outlineLevel="0" collapsed="false">
      <c r="A215" s="143" t="n">
        <v>35886</v>
      </c>
      <c r="B215" s="144" t="n">
        <v>0.517326388888889</v>
      </c>
      <c r="C215" s="145" t="n">
        <v>-0.00427246</v>
      </c>
      <c r="D215" s="158" t="n">
        <v>0.3394</v>
      </c>
      <c r="E215" s="158" t="n">
        <v>-3.473</v>
      </c>
      <c r="F215" s="158" t="n">
        <v>0.052</v>
      </c>
      <c r="G215" s="158" t="n">
        <v>1.1592</v>
      </c>
      <c r="H215" s="158" t="n">
        <v>0.523</v>
      </c>
      <c r="I215" s="158" t="n">
        <v>1.335</v>
      </c>
      <c r="J215" s="158" t="n">
        <v>4.7647</v>
      </c>
      <c r="K215" s="159" t="n">
        <v>1.0468</v>
      </c>
      <c r="L215" s="23"/>
      <c r="M215" s="23"/>
      <c r="N215" s="161" t="n">
        <v>1.6526</v>
      </c>
      <c r="O215" s="162" t="n">
        <v>410.9082</v>
      </c>
      <c r="P215" s="162" t="n">
        <v>0.2872</v>
      </c>
      <c r="Q215" s="162" t="n">
        <v>1.7371</v>
      </c>
      <c r="R215" s="162" t="n">
        <v>0.022</v>
      </c>
      <c r="S215" s="162" t="n">
        <v>1.7761</v>
      </c>
      <c r="T215" s="163" t="n">
        <v>48.1094</v>
      </c>
    </row>
    <row r="216" customFormat="false" ht="12.75" hidden="false" customHeight="false" outlineLevel="0" collapsed="false">
      <c r="A216" s="143" t="n">
        <v>35886</v>
      </c>
      <c r="B216" s="144" t="n">
        <v>0.517337962962963</v>
      </c>
      <c r="C216" s="145" t="n">
        <v>-0.00396729</v>
      </c>
      <c r="D216" s="158" t="n">
        <v>0.3393</v>
      </c>
      <c r="E216" s="158" t="n">
        <v>-3.473</v>
      </c>
      <c r="F216" s="158" t="n">
        <v>0.052</v>
      </c>
      <c r="G216" s="158" t="n">
        <v>1.1666</v>
      </c>
      <c r="H216" s="158" t="n">
        <v>0.5229</v>
      </c>
      <c r="I216" s="158" t="n">
        <v>1.335</v>
      </c>
      <c r="J216" s="158" t="n">
        <v>4.6549</v>
      </c>
      <c r="K216" s="159" t="n">
        <v>1.0467</v>
      </c>
      <c r="L216" s="23"/>
      <c r="M216" s="23"/>
      <c r="N216" s="161" t="n">
        <v>1.6526</v>
      </c>
      <c r="O216" s="162" t="n">
        <v>411.5186</v>
      </c>
      <c r="P216" s="162" t="n">
        <v>0.2872</v>
      </c>
      <c r="Q216" s="162" t="n">
        <v>1.7358</v>
      </c>
      <c r="R216" s="162" t="n">
        <v>0.022</v>
      </c>
      <c r="S216" s="162" t="n">
        <v>1.7761</v>
      </c>
      <c r="T216" s="163" t="n">
        <v>49.3301</v>
      </c>
    </row>
    <row r="217" customFormat="false" ht="12.75" hidden="false" customHeight="false" outlineLevel="0" collapsed="false">
      <c r="A217" s="143" t="n">
        <v>35886</v>
      </c>
      <c r="B217" s="144" t="n">
        <v>0.517349537037037</v>
      </c>
      <c r="C217" s="145" t="n">
        <v>-0.00427246</v>
      </c>
      <c r="D217" s="158" t="n">
        <v>0.1243</v>
      </c>
      <c r="E217" s="158" t="n">
        <v>-3.473</v>
      </c>
      <c r="F217" s="158" t="n">
        <v>0.052</v>
      </c>
      <c r="G217" s="158" t="n">
        <v>1.1513</v>
      </c>
      <c r="H217" s="158" t="n">
        <v>0.5228</v>
      </c>
      <c r="I217" s="158" t="n">
        <v>1.335</v>
      </c>
      <c r="J217" s="158" t="n">
        <v>4.6175</v>
      </c>
      <c r="K217" s="159" t="n">
        <v>1.0563</v>
      </c>
      <c r="L217" s="23"/>
      <c r="M217" s="23"/>
      <c r="N217" s="161" t="n">
        <v>1.7503</v>
      </c>
      <c r="O217" s="162" t="n">
        <v>411.5186</v>
      </c>
      <c r="P217" s="162" t="n">
        <v>0.2872</v>
      </c>
      <c r="Q217" s="162" t="n">
        <v>1.7371</v>
      </c>
      <c r="R217" s="162" t="n">
        <v>0.022</v>
      </c>
      <c r="S217" s="162" t="n">
        <v>1.7773</v>
      </c>
      <c r="T217" s="163" t="n">
        <v>60.3164</v>
      </c>
    </row>
    <row r="218" customFormat="false" ht="12.75" hidden="false" customHeight="false" outlineLevel="0" collapsed="false">
      <c r="A218" s="143" t="n">
        <v>35886</v>
      </c>
      <c r="B218" s="144" t="n">
        <v>0.517361111111111</v>
      </c>
      <c r="C218" s="145" t="n">
        <v>-0.00427246</v>
      </c>
      <c r="D218" s="158" t="n">
        <v>0.1243</v>
      </c>
      <c r="E218" s="158" t="n">
        <v>-3.473</v>
      </c>
      <c r="F218" s="158" t="n">
        <v>0.052</v>
      </c>
      <c r="G218" s="158" t="n">
        <v>1.1665</v>
      </c>
      <c r="H218" s="158" t="n">
        <v>0.5229</v>
      </c>
      <c r="I218" s="158" t="n">
        <v>1.335</v>
      </c>
      <c r="J218" s="158" t="n">
        <v>4.5427</v>
      </c>
      <c r="K218" s="159" t="n">
        <v>1.0369</v>
      </c>
      <c r="L218" s="23"/>
      <c r="M218" s="23"/>
      <c r="N218" s="161" t="n">
        <v>1.7625</v>
      </c>
      <c r="O218" s="162" t="n">
        <v>411.5186</v>
      </c>
      <c r="P218" s="162" t="n">
        <v>0.1346</v>
      </c>
      <c r="Q218" s="162" t="n">
        <v>1.7371</v>
      </c>
      <c r="R218" s="162" t="n">
        <v>0.022</v>
      </c>
      <c r="S218" s="162" t="n">
        <v>1.7773</v>
      </c>
      <c r="T218" s="163" t="n">
        <v>59.0957</v>
      </c>
    </row>
    <row r="219" customFormat="false" ht="12.75" hidden="false" customHeight="false" outlineLevel="0" collapsed="false">
      <c r="A219" s="143" t="n">
        <v>35886</v>
      </c>
      <c r="B219" s="144" t="n">
        <v>0.517361111111111</v>
      </c>
      <c r="C219" s="145" t="n">
        <v>-0.00427246</v>
      </c>
      <c r="D219" s="158" t="n">
        <v>0.1243</v>
      </c>
      <c r="E219" s="158" t="n">
        <v>-3.473</v>
      </c>
      <c r="F219" s="158" t="n">
        <v>0.052</v>
      </c>
      <c r="G219" s="158" t="n">
        <v>1.1665</v>
      </c>
      <c r="H219" s="158" t="n">
        <v>0.5229</v>
      </c>
      <c r="I219" s="158" t="n">
        <v>1.335</v>
      </c>
      <c r="J219" s="158" t="n">
        <v>4.5427</v>
      </c>
      <c r="K219" s="159" t="n">
        <v>1.0369</v>
      </c>
      <c r="L219" s="23"/>
      <c r="M219" s="23"/>
      <c r="N219" s="161" t="n">
        <v>1.7625</v>
      </c>
      <c r="O219" s="162" t="n">
        <v>411.5186</v>
      </c>
      <c r="P219" s="162" t="n">
        <v>0.1346</v>
      </c>
      <c r="Q219" s="162" t="n">
        <v>1.7371</v>
      </c>
      <c r="R219" s="162" t="n">
        <v>0.022</v>
      </c>
      <c r="S219" s="162" t="n">
        <v>1.7773</v>
      </c>
      <c r="T219" s="163" t="n">
        <v>59.0957</v>
      </c>
    </row>
    <row r="220" customFormat="false" ht="12.75" hidden="false" customHeight="false" outlineLevel="0" collapsed="false">
      <c r="A220" s="143" t="n">
        <v>35886</v>
      </c>
      <c r="B220" s="144" t="n">
        <v>0.517384259259259</v>
      </c>
      <c r="C220" s="145" t="n">
        <v>-0.00396729</v>
      </c>
      <c r="D220" s="158" t="n">
        <v>0.5086</v>
      </c>
      <c r="E220" s="158" t="n">
        <v>-3.1554</v>
      </c>
      <c r="F220" s="158" t="n">
        <v>0.052</v>
      </c>
      <c r="G220" s="158" t="n">
        <v>1.1663</v>
      </c>
      <c r="H220" s="158" t="n">
        <v>0.5228</v>
      </c>
      <c r="I220" s="158" t="n">
        <v>1.335</v>
      </c>
      <c r="J220" s="158" t="n">
        <v>4.542</v>
      </c>
      <c r="K220" s="159" t="n">
        <v>1.0465</v>
      </c>
      <c r="L220" s="23"/>
      <c r="M220" s="23"/>
      <c r="N220" s="161" t="n">
        <v>1.7747</v>
      </c>
      <c r="O220" s="162" t="n">
        <v>411.5186</v>
      </c>
      <c r="P220" s="162" t="n">
        <v>0.2872</v>
      </c>
      <c r="Q220" s="162" t="n">
        <v>1.7383</v>
      </c>
      <c r="R220" s="162" t="n">
        <v>0.0232</v>
      </c>
      <c r="S220" s="162" t="n">
        <v>1.7761</v>
      </c>
      <c r="T220" s="163" t="n">
        <v>57.875</v>
      </c>
    </row>
    <row r="221" customFormat="false" ht="12.75" hidden="false" customHeight="false" outlineLevel="0" collapsed="false">
      <c r="A221" s="143" t="n">
        <v>35886</v>
      </c>
      <c r="B221" s="144" t="n">
        <v>0.517395833333333</v>
      </c>
      <c r="C221" s="145" t="n">
        <v>-0.00427246</v>
      </c>
      <c r="D221" s="158" t="n">
        <v>0.339</v>
      </c>
      <c r="E221" s="158" t="n">
        <v>-3.473</v>
      </c>
      <c r="F221" s="158" t="n">
        <v>0.052</v>
      </c>
      <c r="G221" s="158" t="n">
        <v>1.1585</v>
      </c>
      <c r="H221" s="158" t="n">
        <v>0.5227</v>
      </c>
      <c r="I221" s="158" t="n">
        <v>1.335</v>
      </c>
      <c r="J221" s="158" t="n">
        <v>4.4263</v>
      </c>
      <c r="K221" s="159" t="n">
        <v>1.0463</v>
      </c>
      <c r="L221" s="23"/>
      <c r="M221" s="23"/>
      <c r="N221" s="161" t="n">
        <v>1.7747</v>
      </c>
      <c r="O221" s="162" t="n">
        <v>418.8428</v>
      </c>
      <c r="P221" s="162" t="n">
        <v>0.2872</v>
      </c>
      <c r="Q221" s="162" t="n">
        <v>1.7358</v>
      </c>
      <c r="R221" s="162" t="n">
        <v>0.0232</v>
      </c>
      <c r="S221" s="162" t="n">
        <v>1.7773</v>
      </c>
      <c r="T221" s="163" t="n">
        <v>59.0957</v>
      </c>
    </row>
    <row r="222" customFormat="false" ht="12.75" hidden="false" customHeight="false" outlineLevel="0" collapsed="false">
      <c r="A222" s="143" t="n">
        <v>35886</v>
      </c>
      <c r="B222" s="144" t="n">
        <v>0.517407407407407</v>
      </c>
      <c r="C222" s="145" t="n">
        <v>-0.00427246</v>
      </c>
      <c r="D222" s="158" t="n">
        <v>0.1241</v>
      </c>
      <c r="E222" s="158" t="n">
        <v>-3.473</v>
      </c>
      <c r="F222" s="158" t="n">
        <v>0.052</v>
      </c>
      <c r="G222" s="158" t="n">
        <v>1.1585</v>
      </c>
      <c r="H222" s="158" t="n">
        <v>0.5226</v>
      </c>
      <c r="I222" s="158" t="n">
        <v>1.335</v>
      </c>
      <c r="J222" s="158" t="n">
        <v>4.5031</v>
      </c>
      <c r="K222" s="159" t="n">
        <v>1.0559</v>
      </c>
      <c r="L222" s="23"/>
      <c r="M222" s="23"/>
      <c r="N222" s="161" t="n">
        <v>1.8846</v>
      </c>
      <c r="O222" s="162" t="n">
        <v>419.4531</v>
      </c>
      <c r="P222" s="162" t="n">
        <v>0.1346</v>
      </c>
      <c r="Q222" s="162" t="n">
        <v>1.7371</v>
      </c>
      <c r="R222" s="162" t="n">
        <v>0.0232</v>
      </c>
      <c r="S222" s="162" t="n">
        <v>1.7761</v>
      </c>
      <c r="T222" s="163" t="n">
        <v>59.0957</v>
      </c>
    </row>
    <row r="223" customFormat="false" ht="12.75" hidden="false" customHeight="false" outlineLevel="0" collapsed="false">
      <c r="A223" s="143" t="n">
        <v>35886</v>
      </c>
      <c r="B223" s="144" t="n">
        <v>0.517430555555556</v>
      </c>
      <c r="C223" s="145" t="n">
        <v>-0.00427246</v>
      </c>
      <c r="D223" s="158" t="n">
        <v>0.124</v>
      </c>
      <c r="E223" s="158" t="n">
        <v>-3.473</v>
      </c>
      <c r="F223" s="158" t="n">
        <v>0.052</v>
      </c>
      <c r="G223" s="158" t="n">
        <v>1.1584</v>
      </c>
      <c r="H223" s="158" t="n">
        <v>0.5249</v>
      </c>
      <c r="I223" s="158" t="n">
        <v>1.335</v>
      </c>
      <c r="J223" s="158" t="n">
        <v>4.4644</v>
      </c>
      <c r="K223" s="159" t="n">
        <v>1.0462</v>
      </c>
      <c r="L223" s="23"/>
      <c r="M223" s="23"/>
      <c r="N223" s="161" t="n">
        <v>1.8846</v>
      </c>
      <c r="O223" s="162" t="n">
        <v>419.4531</v>
      </c>
      <c r="P223" s="162" t="n">
        <v>0.1346</v>
      </c>
      <c r="Q223" s="162" t="n">
        <v>1.7383</v>
      </c>
      <c r="R223" s="162" t="n">
        <v>0.0232</v>
      </c>
      <c r="S223" s="162" t="n">
        <v>1.7761</v>
      </c>
      <c r="T223" s="163" t="n">
        <v>68.8613</v>
      </c>
    </row>
    <row r="224" customFormat="false" ht="12.75" hidden="false" customHeight="false" outlineLevel="0" collapsed="false">
      <c r="A224" s="143" t="n">
        <v>35886</v>
      </c>
      <c r="B224" s="144" t="n">
        <v>0.517430555555556</v>
      </c>
      <c r="C224" s="145" t="n">
        <v>-0.00427246</v>
      </c>
      <c r="D224" s="158" t="n">
        <v>0.124</v>
      </c>
      <c r="E224" s="158" t="n">
        <v>-3.473</v>
      </c>
      <c r="F224" s="158" t="n">
        <v>0.052</v>
      </c>
      <c r="G224" s="158" t="n">
        <v>1.1584</v>
      </c>
      <c r="H224" s="158" t="n">
        <v>0.5249</v>
      </c>
      <c r="I224" s="158" t="n">
        <v>1.335</v>
      </c>
      <c r="J224" s="158" t="n">
        <v>4.4644</v>
      </c>
      <c r="K224" s="159" t="n">
        <v>1.0462</v>
      </c>
      <c r="L224" s="23"/>
      <c r="M224" s="23"/>
      <c r="N224" s="161" t="n">
        <v>1.8846</v>
      </c>
      <c r="O224" s="162" t="n">
        <v>419.4531</v>
      </c>
      <c r="P224" s="162" t="n">
        <v>0.1346</v>
      </c>
      <c r="Q224" s="162" t="n">
        <v>1.7383</v>
      </c>
      <c r="R224" s="162" t="n">
        <v>0.0232</v>
      </c>
      <c r="S224" s="162" t="n">
        <v>1.7761</v>
      </c>
      <c r="T224" s="163" t="n">
        <v>68.8613</v>
      </c>
    </row>
    <row r="225" customFormat="false" ht="12.75" hidden="false" customHeight="false" outlineLevel="0" collapsed="false">
      <c r="A225" s="143" t="n">
        <v>35886</v>
      </c>
      <c r="B225" s="144" t="n">
        <v>0.51744212962963</v>
      </c>
      <c r="C225" s="145" t="n">
        <v>-0.00427246</v>
      </c>
      <c r="D225" s="158" t="n">
        <v>0.1239</v>
      </c>
      <c r="E225" s="158" t="n">
        <v>-2.2032</v>
      </c>
      <c r="F225" s="158" t="n">
        <v>0.052</v>
      </c>
      <c r="G225" s="158" t="n">
        <v>1.1505</v>
      </c>
      <c r="H225" s="158" t="n">
        <v>0.5225</v>
      </c>
      <c r="I225" s="158" t="n">
        <v>1.335</v>
      </c>
      <c r="J225" s="158" t="n">
        <v>4.5018</v>
      </c>
      <c r="K225" s="159" t="n">
        <v>1.0556</v>
      </c>
      <c r="L225" s="23"/>
      <c r="M225" s="23"/>
      <c r="N225" s="161" t="n">
        <v>1.8968</v>
      </c>
      <c r="O225" s="162" t="n">
        <v>418.8428</v>
      </c>
      <c r="P225" s="162" t="n">
        <v>0.1346</v>
      </c>
      <c r="Q225" s="162" t="n">
        <v>1.7371</v>
      </c>
      <c r="R225" s="162" t="n">
        <v>0.022</v>
      </c>
      <c r="S225" s="162" t="n">
        <v>1.7761</v>
      </c>
      <c r="T225" s="163" t="n">
        <v>71.3027</v>
      </c>
    </row>
    <row r="226" customFormat="false" ht="12.75" hidden="false" customHeight="false" outlineLevel="0" collapsed="false">
      <c r="A226" s="143" t="n">
        <v>35886</v>
      </c>
      <c r="B226" s="144" t="n">
        <v>0.517453703703704</v>
      </c>
      <c r="C226" s="145" t="n">
        <v>-0.00457764</v>
      </c>
      <c r="D226" s="158" t="n">
        <v>-0.2353</v>
      </c>
      <c r="E226" s="158" t="n">
        <v>-2.6955</v>
      </c>
      <c r="F226" s="158" t="n">
        <v>0.052</v>
      </c>
      <c r="G226" s="158" t="n">
        <v>1.1655</v>
      </c>
      <c r="H226" s="158" t="n">
        <v>0.5269</v>
      </c>
      <c r="I226" s="158" t="n">
        <v>1.335</v>
      </c>
      <c r="J226" s="158" t="n">
        <v>4.5014</v>
      </c>
      <c r="K226" s="159" t="n">
        <v>1.0555</v>
      </c>
      <c r="L226" s="23"/>
      <c r="M226" s="23"/>
      <c r="N226" s="161" t="n">
        <v>1.9944</v>
      </c>
      <c r="O226" s="162" t="n">
        <v>418.8428</v>
      </c>
      <c r="P226" s="162" t="n">
        <v>0.2872</v>
      </c>
      <c r="Q226" s="162" t="n">
        <v>1.7371</v>
      </c>
      <c r="R226" s="162" t="n">
        <v>0.022</v>
      </c>
      <c r="S226" s="162" t="n">
        <v>1.7761</v>
      </c>
      <c r="T226" s="163" t="n">
        <v>70.082</v>
      </c>
    </row>
    <row r="227" customFormat="false" ht="12.75" hidden="false" customHeight="false" outlineLevel="0" collapsed="false">
      <c r="A227" s="143" t="n">
        <v>35886</v>
      </c>
      <c r="B227" s="144" t="n">
        <v>0.517465277777778</v>
      </c>
      <c r="C227" s="145" t="n">
        <v>-0.00396729</v>
      </c>
      <c r="D227" s="158" t="n">
        <v>0.3386</v>
      </c>
      <c r="E227" s="158" t="n">
        <v>-2.4203</v>
      </c>
      <c r="F227" s="158" t="n">
        <v>0.052</v>
      </c>
      <c r="G227" s="158" t="n">
        <v>1.1655</v>
      </c>
      <c r="H227" s="158" t="n">
        <v>0.5246</v>
      </c>
      <c r="I227" s="158" t="n">
        <v>1.335</v>
      </c>
      <c r="J227" s="158" t="n">
        <v>4.539</v>
      </c>
      <c r="K227" s="159" t="n">
        <v>1.065</v>
      </c>
      <c r="L227" s="23"/>
      <c r="M227" s="23"/>
      <c r="N227" s="161" t="n">
        <v>2.0066</v>
      </c>
      <c r="O227" s="162" t="n">
        <v>418.8428</v>
      </c>
      <c r="P227" s="162" t="n">
        <v>0.2872</v>
      </c>
      <c r="Q227" s="162" t="n">
        <v>1.7371</v>
      </c>
      <c r="R227" s="162" t="n">
        <v>0.022</v>
      </c>
      <c r="S227" s="162" t="n">
        <v>1.7761</v>
      </c>
      <c r="T227" s="163" t="n">
        <v>71.3027</v>
      </c>
    </row>
    <row r="228" customFormat="false" ht="12.75" hidden="false" customHeight="false" outlineLevel="0" collapsed="false">
      <c r="A228" s="143" t="n">
        <v>35886</v>
      </c>
      <c r="B228" s="144" t="n">
        <v>0.517488425925926</v>
      </c>
      <c r="C228" s="145" t="n">
        <v>-0.00427246</v>
      </c>
      <c r="D228" s="158" t="n">
        <v>0.3385</v>
      </c>
      <c r="E228" s="158" t="n">
        <v>-3.473</v>
      </c>
      <c r="F228" s="158" t="n">
        <v>0.052</v>
      </c>
      <c r="G228" s="158" t="n">
        <v>1.1578</v>
      </c>
      <c r="H228" s="158" t="n">
        <v>0.5246</v>
      </c>
      <c r="I228" s="158" t="n">
        <v>1.335</v>
      </c>
      <c r="J228" s="158" t="n">
        <v>4.5007</v>
      </c>
      <c r="K228" s="159" t="n">
        <v>1.0553</v>
      </c>
      <c r="L228" s="23"/>
      <c r="M228" s="23"/>
      <c r="N228" s="161" t="n">
        <v>2.0066</v>
      </c>
      <c r="O228" s="162" t="n">
        <v>418.8428</v>
      </c>
      <c r="P228" s="162" t="n">
        <v>0.2872</v>
      </c>
      <c r="Q228" s="162" t="n">
        <v>1.7371</v>
      </c>
      <c r="R228" s="162" t="n">
        <v>0.022</v>
      </c>
      <c r="S228" s="162" t="n">
        <v>1.7761</v>
      </c>
      <c r="T228" s="163" t="n">
        <v>83.5098</v>
      </c>
    </row>
    <row r="229" customFormat="false" ht="12.75" hidden="false" customHeight="false" outlineLevel="0" collapsed="false">
      <c r="A229" s="143" t="n">
        <v>35886</v>
      </c>
      <c r="B229" s="144" t="n">
        <v>0.517488425925926</v>
      </c>
      <c r="C229" s="145" t="n">
        <v>-0.00427246</v>
      </c>
      <c r="D229" s="158" t="n">
        <v>0.3385</v>
      </c>
      <c r="E229" s="158" t="n">
        <v>-3.473</v>
      </c>
      <c r="F229" s="158" t="n">
        <v>0.052</v>
      </c>
      <c r="G229" s="158" t="n">
        <v>1.1653</v>
      </c>
      <c r="H229" s="158" t="n">
        <v>0.5223</v>
      </c>
      <c r="I229" s="158" t="n">
        <v>1.335</v>
      </c>
      <c r="J229" s="158" t="n">
        <v>4.5384</v>
      </c>
      <c r="K229" s="159" t="n">
        <v>1.0456</v>
      </c>
      <c r="L229" s="23"/>
      <c r="M229" s="23"/>
      <c r="N229" s="161" t="n">
        <v>1.9944</v>
      </c>
      <c r="O229" s="162" t="n">
        <v>418.8428</v>
      </c>
      <c r="P229" s="162" t="n">
        <v>0.1346</v>
      </c>
      <c r="Q229" s="162" t="n">
        <v>1.7383</v>
      </c>
      <c r="R229" s="162" t="n">
        <v>0.022</v>
      </c>
      <c r="S229" s="162" t="n">
        <v>1.7761</v>
      </c>
      <c r="T229" s="163" t="n">
        <v>82.2891</v>
      </c>
    </row>
    <row r="230" customFormat="false" ht="12.75" hidden="false" customHeight="false" outlineLevel="0" collapsed="false">
      <c r="A230" s="143" t="n">
        <v>35886</v>
      </c>
      <c r="B230" s="144" t="n">
        <v>0.517511574074074</v>
      </c>
      <c r="C230" s="145" t="n">
        <v>-0.00427246</v>
      </c>
      <c r="D230" s="158" t="n">
        <v>0.1236</v>
      </c>
      <c r="E230" s="158" t="n">
        <v>-3.473</v>
      </c>
      <c r="F230" s="158" t="n">
        <v>0.052</v>
      </c>
      <c r="G230" s="158" t="n">
        <v>1.1576</v>
      </c>
      <c r="H230" s="158" t="n">
        <v>0.5245</v>
      </c>
      <c r="I230" s="158" t="n">
        <v>1.335</v>
      </c>
      <c r="J230" s="158" t="n">
        <v>4.4616</v>
      </c>
      <c r="K230" s="159" t="n">
        <v>1.0455</v>
      </c>
      <c r="L230" s="23"/>
      <c r="M230" s="23"/>
      <c r="N230" s="161" t="n">
        <v>2.0066</v>
      </c>
      <c r="O230" s="162" t="n">
        <v>418.8428</v>
      </c>
      <c r="P230" s="162" t="n">
        <v>0.1346</v>
      </c>
      <c r="Q230" s="162" t="n">
        <v>1.7371</v>
      </c>
      <c r="R230" s="162" t="n">
        <v>0.022</v>
      </c>
      <c r="S230" s="162" t="n">
        <v>1.7761</v>
      </c>
      <c r="T230" s="163" t="n">
        <v>82.2891</v>
      </c>
    </row>
    <row r="231" customFormat="false" ht="12.75" hidden="false" customHeight="false" outlineLevel="0" collapsed="false">
      <c r="A231" s="143" t="n">
        <v>35886</v>
      </c>
      <c r="B231" s="144" t="n">
        <v>0.517511574074074</v>
      </c>
      <c r="C231" s="145" t="n">
        <v>-0.00427246</v>
      </c>
      <c r="D231" s="158" t="n">
        <v>0.3383</v>
      </c>
      <c r="E231" s="158" t="n">
        <v>-2.019</v>
      </c>
      <c r="F231" s="158" t="n">
        <v>0.052</v>
      </c>
      <c r="G231" s="158" t="n">
        <v>1.165</v>
      </c>
      <c r="H231" s="158" t="n">
        <v>0.5244</v>
      </c>
      <c r="I231" s="158" t="n">
        <v>1.335</v>
      </c>
      <c r="J231" s="158" t="n">
        <v>4.4996</v>
      </c>
      <c r="K231" s="159" t="n">
        <v>1.0454</v>
      </c>
      <c r="L231" s="23"/>
      <c r="M231" s="23"/>
      <c r="N231" s="161" t="n">
        <v>2.1043</v>
      </c>
      <c r="O231" s="162" t="n">
        <v>418.8428</v>
      </c>
      <c r="P231" s="162" t="n">
        <v>0.1346</v>
      </c>
      <c r="Q231" s="162" t="n">
        <v>1.9031</v>
      </c>
      <c r="R231" s="162" t="n">
        <v>0.022</v>
      </c>
      <c r="S231" s="162" t="n">
        <v>1.9409</v>
      </c>
      <c r="T231" s="163" t="n">
        <v>83.5098</v>
      </c>
    </row>
    <row r="232" customFormat="false" ht="12.75" hidden="false" customHeight="false" outlineLevel="0" collapsed="false">
      <c r="A232" s="143" t="n">
        <v>35886</v>
      </c>
      <c r="B232" s="144" t="n">
        <v>0.517523148148148</v>
      </c>
      <c r="C232" s="145" t="n">
        <v>-0.00457764</v>
      </c>
      <c r="D232" s="158" t="n">
        <v>-0.2354</v>
      </c>
      <c r="E232" s="158" t="n">
        <v>-2.6959</v>
      </c>
      <c r="F232" s="158" t="n">
        <v>0.052</v>
      </c>
      <c r="G232" s="158" t="n">
        <v>1.1574</v>
      </c>
      <c r="H232" s="158" t="n">
        <v>0.5198</v>
      </c>
      <c r="I232" s="158" t="n">
        <v>1.335</v>
      </c>
      <c r="J232" s="158" t="n">
        <v>4.4991</v>
      </c>
      <c r="K232" s="159" t="n">
        <v>1.0356</v>
      </c>
      <c r="L232" s="23"/>
      <c r="M232" s="23"/>
      <c r="N232" s="161" t="n">
        <v>2.1165</v>
      </c>
      <c r="O232" s="162" t="n">
        <v>430.4395</v>
      </c>
      <c r="P232" s="162" t="n">
        <v>-0.018</v>
      </c>
      <c r="Q232" s="162" t="n">
        <v>2.0557</v>
      </c>
      <c r="R232" s="162" t="n">
        <v>0.0342</v>
      </c>
      <c r="S232" s="162" t="n">
        <v>2.1069</v>
      </c>
      <c r="T232" s="163" t="n">
        <v>82.2891</v>
      </c>
    </row>
    <row r="233" customFormat="false" ht="12.75" hidden="false" customHeight="false" outlineLevel="0" collapsed="false">
      <c r="A233" s="143" t="n">
        <v>35886</v>
      </c>
      <c r="B233" s="144" t="n">
        <v>0.517546296296296</v>
      </c>
      <c r="C233" s="145" t="n">
        <v>-0.00427246</v>
      </c>
      <c r="D233" s="158" t="n">
        <v>-0.483</v>
      </c>
      <c r="E233" s="158" t="n">
        <v>-3.473</v>
      </c>
      <c r="F233" s="158" t="n">
        <v>0.052</v>
      </c>
      <c r="G233" s="158" t="n">
        <v>1.1648</v>
      </c>
      <c r="H233" s="158" t="n">
        <v>0.522</v>
      </c>
      <c r="I233" s="158" t="n">
        <v>1.335</v>
      </c>
      <c r="J233" s="158" t="n">
        <v>4.4987</v>
      </c>
      <c r="K233" s="159" t="n">
        <v>1.0452</v>
      </c>
      <c r="L233" s="23"/>
      <c r="M233" s="23"/>
      <c r="N233" s="161" t="n">
        <v>2.1165</v>
      </c>
      <c r="O233" s="162" t="n">
        <v>431.6602</v>
      </c>
      <c r="P233" s="162" t="n">
        <v>0.2872</v>
      </c>
      <c r="Q233" s="162" t="n">
        <v>2.2095</v>
      </c>
      <c r="R233" s="162" t="n">
        <v>0.0342</v>
      </c>
      <c r="S233" s="162" t="n">
        <v>2.2632</v>
      </c>
      <c r="T233" s="163" t="n">
        <v>83.5098</v>
      </c>
    </row>
    <row r="234" customFormat="false" ht="12.75" hidden="false" customHeight="false" outlineLevel="0" collapsed="false">
      <c r="A234" s="143" t="n">
        <v>35886</v>
      </c>
      <c r="B234" s="144" t="n">
        <v>0.51755787037037</v>
      </c>
      <c r="C234" s="145" t="n">
        <v>-0.00427246</v>
      </c>
      <c r="D234" s="158" t="n">
        <v>-0.2355</v>
      </c>
      <c r="E234" s="158" t="n">
        <v>-3.473</v>
      </c>
      <c r="F234" s="158" t="n">
        <v>0.052</v>
      </c>
      <c r="G234" s="158" t="n">
        <v>1.1646</v>
      </c>
      <c r="H234" s="158" t="n">
        <v>0.5242</v>
      </c>
      <c r="I234" s="158" t="n">
        <v>1.335</v>
      </c>
      <c r="J234" s="158" t="n">
        <v>4.4599</v>
      </c>
      <c r="K234" s="159" t="n">
        <v>1.0451</v>
      </c>
      <c r="L234" s="23"/>
      <c r="M234" s="23"/>
      <c r="N234" s="161" t="n">
        <v>2.2264</v>
      </c>
      <c r="O234" s="162" t="n">
        <v>431.0498</v>
      </c>
      <c r="P234" s="162" t="n">
        <v>0.1346</v>
      </c>
      <c r="Q234" s="162" t="n">
        <v>2.3755</v>
      </c>
      <c r="R234" s="162" t="n">
        <v>0.0342</v>
      </c>
      <c r="S234" s="162" t="n">
        <v>2.4292</v>
      </c>
      <c r="T234" s="163" t="n">
        <v>95.7168</v>
      </c>
    </row>
    <row r="235" customFormat="false" ht="12.75" hidden="false" customHeight="false" outlineLevel="0" collapsed="false">
      <c r="A235" s="143" t="n">
        <v>35886</v>
      </c>
      <c r="B235" s="144" t="n">
        <v>0.51755787037037</v>
      </c>
      <c r="C235" s="145" t="n">
        <v>-0.00427246</v>
      </c>
      <c r="D235" s="158" t="n">
        <v>-0.2355</v>
      </c>
      <c r="E235" s="158" t="n">
        <v>-2.6962</v>
      </c>
      <c r="F235" s="158" t="n">
        <v>0.052</v>
      </c>
      <c r="G235" s="158" t="n">
        <v>1.1719</v>
      </c>
      <c r="H235" s="158" t="n">
        <v>0.5196</v>
      </c>
      <c r="I235" s="158" t="n">
        <v>1.335</v>
      </c>
      <c r="J235" s="158" t="n">
        <v>4.4591</v>
      </c>
      <c r="K235" s="159" t="n">
        <v>1.0641</v>
      </c>
      <c r="L235" s="23"/>
      <c r="M235" s="23"/>
      <c r="N235" s="161" t="n">
        <v>2.2386</v>
      </c>
      <c r="O235" s="162" t="n">
        <v>431.0498</v>
      </c>
      <c r="P235" s="162" t="n">
        <v>0.1346</v>
      </c>
      <c r="Q235" s="162" t="n">
        <v>2.6782</v>
      </c>
      <c r="R235" s="162" t="n">
        <v>0.0464</v>
      </c>
      <c r="S235" s="162" t="n">
        <v>2.7454</v>
      </c>
      <c r="T235" s="163" t="n">
        <v>95.7168</v>
      </c>
    </row>
    <row r="236" customFormat="false" ht="12.75" hidden="false" customHeight="false" outlineLevel="0" collapsed="false">
      <c r="A236" s="143" t="n">
        <v>35886</v>
      </c>
      <c r="B236" s="144" t="n">
        <v>0.517569444444444</v>
      </c>
      <c r="C236" s="145" t="n">
        <v>-0.00427246</v>
      </c>
      <c r="D236" s="158" t="n">
        <v>0.1232</v>
      </c>
      <c r="E236" s="158" t="n">
        <v>-3.473</v>
      </c>
      <c r="F236" s="158" t="n">
        <v>0.052</v>
      </c>
      <c r="G236" s="158" t="n">
        <v>1.1567</v>
      </c>
      <c r="H236" s="158" t="n">
        <v>0.5218</v>
      </c>
      <c r="I236" s="158" t="n">
        <v>1.335</v>
      </c>
      <c r="J236" s="158" t="n">
        <v>4.5348</v>
      </c>
      <c r="K236" s="159" t="n">
        <v>1.0448</v>
      </c>
      <c r="L236" s="23"/>
      <c r="M236" s="23"/>
      <c r="N236" s="161" t="n">
        <v>2.2142</v>
      </c>
      <c r="O236" s="162" t="n">
        <v>431.0498</v>
      </c>
      <c r="P236" s="162" t="n">
        <v>0.1346</v>
      </c>
      <c r="Q236" s="162" t="n">
        <v>2.832</v>
      </c>
      <c r="R236" s="162" t="n">
        <v>0.0464</v>
      </c>
      <c r="S236" s="162" t="n">
        <v>2.8992</v>
      </c>
      <c r="T236" s="163" t="n">
        <v>105.4824</v>
      </c>
    </row>
    <row r="237" customFormat="false" ht="12.75" hidden="false" customHeight="false" outlineLevel="0" collapsed="false">
      <c r="A237" s="143" t="n">
        <v>35886</v>
      </c>
      <c r="B237" s="144" t="n">
        <v>0.517569444444444</v>
      </c>
      <c r="C237" s="145" t="n">
        <v>-0.00427246</v>
      </c>
      <c r="D237" s="158" t="n">
        <v>0.1232</v>
      </c>
      <c r="E237" s="158" t="n">
        <v>-3.473</v>
      </c>
      <c r="F237" s="158" t="n">
        <v>0.052</v>
      </c>
      <c r="G237" s="158" t="n">
        <v>1.1567</v>
      </c>
      <c r="H237" s="158" t="n">
        <v>0.5218</v>
      </c>
      <c r="I237" s="158" t="n">
        <v>1.335</v>
      </c>
      <c r="J237" s="158" t="n">
        <v>4.5348</v>
      </c>
      <c r="K237" s="159" t="n">
        <v>1.0448</v>
      </c>
      <c r="L237" s="23"/>
      <c r="M237" s="23"/>
      <c r="N237" s="161" t="n">
        <v>2.2142</v>
      </c>
      <c r="O237" s="162" t="n">
        <v>431.0498</v>
      </c>
      <c r="P237" s="162" t="n">
        <v>0.1346</v>
      </c>
      <c r="Q237" s="162" t="n">
        <v>2.832</v>
      </c>
      <c r="R237" s="162" t="n">
        <v>0.0464</v>
      </c>
      <c r="S237" s="162" t="n">
        <v>2.8992</v>
      </c>
      <c r="T237" s="163" t="n">
        <v>105.4824</v>
      </c>
    </row>
    <row r="238" customFormat="false" ht="12.75" hidden="false" customHeight="false" outlineLevel="0" collapsed="false">
      <c r="A238" s="143" t="n">
        <v>35886</v>
      </c>
      <c r="B238" s="144" t="n">
        <v>0.517592592592593</v>
      </c>
      <c r="C238" s="145" t="n">
        <v>-0.00457764</v>
      </c>
      <c r="D238" s="158" t="n">
        <v>0.1232</v>
      </c>
      <c r="E238" s="158" t="n">
        <v>-3.1559</v>
      </c>
      <c r="F238" s="158" t="n">
        <v>0.052</v>
      </c>
      <c r="G238" s="158" t="n">
        <v>1.1791</v>
      </c>
      <c r="H238" s="158" t="n">
        <v>0.5218</v>
      </c>
      <c r="I238" s="158" t="n">
        <v>1.335</v>
      </c>
      <c r="J238" s="158" t="n">
        <v>4.5721</v>
      </c>
      <c r="K238" s="159" t="n">
        <v>1.0447</v>
      </c>
      <c r="L238" s="23"/>
      <c r="M238" s="23"/>
      <c r="N238" s="161" t="n">
        <v>2.3484</v>
      </c>
      <c r="O238" s="162" t="n">
        <v>431.6602</v>
      </c>
      <c r="P238" s="162" t="n">
        <v>0.2872</v>
      </c>
      <c r="Q238" s="162" t="n">
        <v>3.1519</v>
      </c>
      <c r="R238" s="162" t="n">
        <v>0.0574</v>
      </c>
      <c r="S238" s="162" t="n">
        <v>3.23</v>
      </c>
      <c r="T238" s="163" t="n">
        <v>106.7031</v>
      </c>
    </row>
    <row r="239" customFormat="false" ht="12.75" hidden="false" customHeight="false" outlineLevel="0" collapsed="false">
      <c r="A239" s="143" t="n">
        <v>35886</v>
      </c>
      <c r="B239" s="144" t="n">
        <v>0.517604166666667</v>
      </c>
      <c r="C239" s="145" t="n">
        <v>-0.00457764</v>
      </c>
      <c r="D239" s="158" t="n">
        <v>-0.2356</v>
      </c>
      <c r="E239" s="158" t="n">
        <v>-3.156</v>
      </c>
      <c r="F239" s="158" t="n">
        <v>0.052</v>
      </c>
      <c r="G239" s="158" t="n">
        <v>1.164</v>
      </c>
      <c r="H239" s="158" t="n">
        <v>0.5217</v>
      </c>
      <c r="I239" s="158" t="n">
        <v>1.335</v>
      </c>
      <c r="J239" s="158" t="n">
        <v>4.5715</v>
      </c>
      <c r="K239" s="159" t="n">
        <v>1.0542</v>
      </c>
      <c r="L239" s="23"/>
      <c r="M239" s="23"/>
      <c r="N239" s="161" t="n">
        <v>2.3606</v>
      </c>
      <c r="O239" s="162" t="n">
        <v>432.2705</v>
      </c>
      <c r="P239" s="162" t="n">
        <v>0.2872</v>
      </c>
      <c r="Q239" s="162" t="n">
        <v>3.2935</v>
      </c>
      <c r="R239" s="162" t="n">
        <v>0.0586</v>
      </c>
      <c r="S239" s="162" t="n">
        <v>3.374</v>
      </c>
      <c r="T239" s="163" t="n">
        <v>105.4824</v>
      </c>
    </row>
    <row r="240" customFormat="false" ht="12.75" hidden="false" customHeight="false" outlineLevel="0" collapsed="false">
      <c r="A240" s="143" t="n">
        <v>35886</v>
      </c>
      <c r="B240" s="144" t="n">
        <v>0.517615740740741</v>
      </c>
      <c r="C240" s="145" t="n">
        <v>-0.00427246</v>
      </c>
      <c r="D240" s="158" t="n">
        <v>-0.2356</v>
      </c>
      <c r="E240" s="158" t="n">
        <v>-3.156</v>
      </c>
      <c r="F240" s="158" t="n">
        <v>0.052</v>
      </c>
      <c r="G240" s="158" t="n">
        <v>1.164</v>
      </c>
      <c r="H240" s="158" t="n">
        <v>0.5217</v>
      </c>
      <c r="I240" s="158" t="n">
        <v>1.335</v>
      </c>
      <c r="J240" s="158" t="n">
        <v>4.5715</v>
      </c>
      <c r="K240" s="159" t="n">
        <v>1.0542</v>
      </c>
      <c r="L240" s="23"/>
      <c r="M240" s="23"/>
      <c r="N240" s="161" t="n">
        <v>2.3606</v>
      </c>
      <c r="O240" s="162" t="n">
        <v>432.2705</v>
      </c>
      <c r="P240" s="162" t="n">
        <v>0.2872</v>
      </c>
      <c r="Q240" s="162" t="n">
        <v>3.2935</v>
      </c>
      <c r="R240" s="162" t="n">
        <v>0.0586</v>
      </c>
      <c r="S240" s="162" t="n">
        <v>3.374</v>
      </c>
      <c r="T240" s="163" t="n">
        <v>105.4824</v>
      </c>
    </row>
    <row r="241" customFormat="false" ht="12.75" hidden="false" customHeight="false" outlineLevel="0" collapsed="false">
      <c r="A241" s="143" t="n">
        <v>35886</v>
      </c>
      <c r="B241" s="144" t="n">
        <v>0.517638888888889</v>
      </c>
      <c r="C241" s="145" t="n">
        <v>-0.00427246</v>
      </c>
      <c r="D241" s="158" t="n">
        <v>0.1231</v>
      </c>
      <c r="E241" s="158" t="n">
        <v>-3.473</v>
      </c>
      <c r="F241" s="158" t="n">
        <v>0.052</v>
      </c>
      <c r="G241" s="158" t="n">
        <v>1.164</v>
      </c>
      <c r="H241" s="158" t="n">
        <v>0.5194</v>
      </c>
      <c r="I241" s="158" t="n">
        <v>1.335</v>
      </c>
      <c r="J241" s="158" t="n">
        <v>4.6087</v>
      </c>
      <c r="K241" s="159" t="n">
        <v>1.0542</v>
      </c>
      <c r="L241" s="23"/>
      <c r="M241" s="23"/>
      <c r="N241" s="161" t="n">
        <v>2.3606</v>
      </c>
      <c r="O241" s="162" t="n">
        <v>431.6602</v>
      </c>
      <c r="P241" s="162" t="n">
        <v>-0.018</v>
      </c>
      <c r="Q241" s="162" t="n">
        <v>3.3093</v>
      </c>
      <c r="R241" s="162" t="n">
        <v>0.0574</v>
      </c>
      <c r="S241" s="162" t="n">
        <v>3.3875</v>
      </c>
      <c r="T241" s="163" t="n">
        <v>118.9102</v>
      </c>
    </row>
    <row r="242" customFormat="false" ht="12.75" hidden="false" customHeight="false" outlineLevel="0" collapsed="false">
      <c r="A242" s="143" t="n">
        <v>35886</v>
      </c>
      <c r="B242" s="144" t="n">
        <v>0.517638888888889</v>
      </c>
      <c r="C242" s="145" t="n">
        <v>-0.00427246</v>
      </c>
      <c r="D242" s="158" t="n">
        <v>0.123</v>
      </c>
      <c r="E242" s="158" t="n">
        <v>-3.473</v>
      </c>
      <c r="F242" s="158" t="n">
        <v>0.052</v>
      </c>
      <c r="G242" s="158" t="n">
        <v>1.1638</v>
      </c>
      <c r="H242" s="158" t="n">
        <v>0.5238</v>
      </c>
      <c r="I242" s="158" t="n">
        <v>1.335</v>
      </c>
      <c r="J242" s="158" t="n">
        <v>4.608</v>
      </c>
      <c r="K242" s="159" t="n">
        <v>1.0541</v>
      </c>
      <c r="L242" s="23"/>
      <c r="M242" s="23"/>
      <c r="N242" s="161" t="n">
        <v>2.4461</v>
      </c>
      <c r="O242" s="162" t="n">
        <v>445.6982</v>
      </c>
      <c r="P242" s="162" t="n">
        <v>0.2872</v>
      </c>
      <c r="Q242" s="162" t="n">
        <v>3.3093</v>
      </c>
      <c r="R242" s="162" t="n">
        <v>0.0574</v>
      </c>
      <c r="S242" s="162" t="n">
        <v>3.3875</v>
      </c>
      <c r="T242" s="163" t="n">
        <v>118.9102</v>
      </c>
    </row>
    <row r="243" customFormat="false" ht="12.75" hidden="false" customHeight="false" outlineLevel="0" collapsed="false">
      <c r="A243" s="143" t="n">
        <v>35886</v>
      </c>
      <c r="B243" s="144" t="n">
        <v>0.517662037037037</v>
      </c>
      <c r="C243" s="145" t="n">
        <v>-0.00396729</v>
      </c>
      <c r="D243" s="158" t="n">
        <v>-0.2357</v>
      </c>
      <c r="E243" s="158" t="n">
        <v>-3.473</v>
      </c>
      <c r="F243" s="158" t="n">
        <v>0.052</v>
      </c>
      <c r="G243" s="158" t="n">
        <v>1.1636</v>
      </c>
      <c r="H243" s="158" t="n">
        <v>0.5237</v>
      </c>
      <c r="I243" s="158" t="n">
        <v>1.335</v>
      </c>
      <c r="J243" s="158" t="n">
        <v>4.57</v>
      </c>
      <c r="K243" s="159" t="n">
        <v>1.0539</v>
      </c>
      <c r="L243" s="23"/>
      <c r="M243" s="23"/>
      <c r="N243" s="161" t="n">
        <v>2.4827</v>
      </c>
      <c r="O243" s="162" t="n">
        <v>445.6982</v>
      </c>
      <c r="P243" s="162" t="n">
        <v>0.1346</v>
      </c>
      <c r="Q243" s="162" t="n">
        <v>3.3093</v>
      </c>
      <c r="R243" s="162" t="n">
        <v>0.0574</v>
      </c>
      <c r="S243" s="162" t="n">
        <v>3.3875</v>
      </c>
      <c r="T243" s="163" t="n">
        <v>129.8965</v>
      </c>
    </row>
    <row r="244" customFormat="false" ht="12.75" hidden="false" customHeight="false" outlineLevel="0" collapsed="false">
      <c r="A244" s="143" t="n">
        <v>35886</v>
      </c>
      <c r="B244" s="144" t="n">
        <v>0.517662037037037</v>
      </c>
      <c r="C244" s="145" t="n">
        <v>-0.00396729</v>
      </c>
      <c r="D244" s="158" t="n">
        <v>-0.2357</v>
      </c>
      <c r="E244" s="158" t="n">
        <v>-3.473</v>
      </c>
      <c r="F244" s="158" t="n">
        <v>0.052</v>
      </c>
      <c r="G244" s="158" t="n">
        <v>1.1634</v>
      </c>
      <c r="H244" s="158" t="n">
        <v>0.5237</v>
      </c>
      <c r="I244" s="158" t="n">
        <v>1.335</v>
      </c>
      <c r="J244" s="158" t="n">
        <v>4.4558</v>
      </c>
      <c r="K244" s="159" t="n">
        <v>1.0441</v>
      </c>
      <c r="L244" s="23"/>
      <c r="M244" s="23"/>
      <c r="N244" s="161" t="n">
        <v>2.4827</v>
      </c>
      <c r="O244" s="162" t="n">
        <v>445.6982</v>
      </c>
      <c r="P244" s="162" t="n">
        <v>0.1346</v>
      </c>
      <c r="Q244" s="162" t="n">
        <v>3.3081</v>
      </c>
      <c r="R244" s="162" t="n">
        <v>0.0574</v>
      </c>
      <c r="S244" s="162" t="n">
        <v>3.3887</v>
      </c>
      <c r="T244" s="163" t="n">
        <v>129.8965</v>
      </c>
    </row>
    <row r="245" customFormat="false" ht="12.75" hidden="false" customHeight="false" outlineLevel="0" collapsed="false">
      <c r="A245" s="143" t="n">
        <v>35886</v>
      </c>
      <c r="B245" s="144" t="n">
        <v>0.517662037037037</v>
      </c>
      <c r="C245" s="145" t="n">
        <v>-0.00396729</v>
      </c>
      <c r="D245" s="158" t="n">
        <v>-0.2357</v>
      </c>
      <c r="E245" s="158" t="n">
        <v>-3.473</v>
      </c>
      <c r="F245" s="158" t="n">
        <v>0.052</v>
      </c>
      <c r="G245" s="158" t="n">
        <v>1.1634</v>
      </c>
      <c r="H245" s="158" t="n">
        <v>0.5237</v>
      </c>
      <c r="I245" s="158" t="n">
        <v>1.335</v>
      </c>
      <c r="J245" s="158" t="n">
        <v>4.4558</v>
      </c>
      <c r="K245" s="159" t="n">
        <v>1.0441</v>
      </c>
      <c r="L245" s="23"/>
      <c r="M245" s="23"/>
      <c r="N245" s="161" t="n">
        <v>2.4827</v>
      </c>
      <c r="O245" s="162" t="n">
        <v>445.6982</v>
      </c>
      <c r="P245" s="162" t="n">
        <v>0.1346</v>
      </c>
      <c r="Q245" s="162" t="n">
        <v>3.3081</v>
      </c>
      <c r="R245" s="162" t="n">
        <v>0.0574</v>
      </c>
      <c r="S245" s="162" t="n">
        <v>3.3887</v>
      </c>
      <c r="T245" s="163" t="n">
        <v>129.8965</v>
      </c>
    </row>
    <row r="246" customFormat="false" ht="12.75" hidden="false" customHeight="false" outlineLevel="0" collapsed="false">
      <c r="A246" s="143" t="n">
        <v>35886</v>
      </c>
      <c r="B246" s="144" t="n">
        <v>0.517685185185185</v>
      </c>
      <c r="C246" s="145" t="n">
        <v>-0.00427246</v>
      </c>
      <c r="D246" s="158" t="n">
        <v>-0.2357</v>
      </c>
      <c r="E246" s="158" t="n">
        <v>-3.473</v>
      </c>
      <c r="F246" s="158" t="n">
        <v>0.052</v>
      </c>
      <c r="G246" s="158" t="n">
        <v>1.1633</v>
      </c>
      <c r="H246" s="158" t="n">
        <v>0.5236</v>
      </c>
      <c r="I246" s="158" t="n">
        <v>1.335</v>
      </c>
      <c r="J246" s="158" t="n">
        <v>4.4554</v>
      </c>
      <c r="K246" s="159" t="n">
        <v>1.044</v>
      </c>
      <c r="L246" s="23"/>
      <c r="M246" s="23"/>
      <c r="N246" s="161" t="n">
        <v>2.5926</v>
      </c>
      <c r="O246" s="162" t="n">
        <v>445.0879</v>
      </c>
      <c r="P246" s="162" t="n">
        <v>0.2872</v>
      </c>
      <c r="Q246" s="162" t="n">
        <v>3.3081</v>
      </c>
      <c r="R246" s="162" t="n">
        <v>0.0574</v>
      </c>
      <c r="S246" s="162" t="n">
        <v>3.3875</v>
      </c>
      <c r="T246" s="163" t="n">
        <v>143.3242</v>
      </c>
    </row>
    <row r="247" customFormat="false" ht="12.75" hidden="false" customHeight="false" outlineLevel="0" collapsed="false">
      <c r="A247" s="143" t="n">
        <v>35886</v>
      </c>
      <c r="B247" s="144" t="n">
        <v>0.517696759259259</v>
      </c>
      <c r="C247" s="145" t="n">
        <v>-0.00457764</v>
      </c>
      <c r="D247" s="158" t="n">
        <v>-0.2357</v>
      </c>
      <c r="E247" s="158" t="n">
        <v>-3.473</v>
      </c>
      <c r="F247" s="158" t="n">
        <v>0.052</v>
      </c>
      <c r="G247" s="158" t="n">
        <v>1.1633</v>
      </c>
      <c r="H247" s="158" t="n">
        <v>0.5236</v>
      </c>
      <c r="I247" s="158" t="n">
        <v>1.335</v>
      </c>
      <c r="J247" s="158" t="n">
        <v>4.4554</v>
      </c>
      <c r="K247" s="159" t="n">
        <v>1.044</v>
      </c>
      <c r="L247" s="23"/>
      <c r="M247" s="23"/>
      <c r="N247" s="161" t="n">
        <v>2.5926</v>
      </c>
      <c r="O247" s="162" t="n">
        <v>445.0879</v>
      </c>
      <c r="P247" s="162" t="n">
        <v>0.2872</v>
      </c>
      <c r="Q247" s="162" t="n">
        <v>3.3081</v>
      </c>
      <c r="R247" s="162" t="n">
        <v>0.0574</v>
      </c>
      <c r="S247" s="162" t="n">
        <v>3.3875</v>
      </c>
      <c r="T247" s="163" t="n">
        <v>143.3242</v>
      </c>
    </row>
    <row r="248" customFormat="false" ht="12.75" hidden="false" customHeight="false" outlineLevel="0" collapsed="false">
      <c r="A248" s="143" t="n">
        <v>35886</v>
      </c>
      <c r="B248" s="144" t="n">
        <v>0.517696759259259</v>
      </c>
      <c r="C248" s="145" t="n">
        <v>-0.00457764</v>
      </c>
      <c r="D248" s="158" t="n">
        <v>-0.483</v>
      </c>
      <c r="E248" s="158" t="n">
        <v>-3.473</v>
      </c>
      <c r="F248" s="158" t="n">
        <v>0.052</v>
      </c>
      <c r="G248" s="158" t="n">
        <v>1.1556</v>
      </c>
      <c r="H248" s="158" t="n">
        <v>0.5235</v>
      </c>
      <c r="I248" s="158" t="n">
        <v>1.335</v>
      </c>
      <c r="J248" s="158" t="n">
        <v>4.4929</v>
      </c>
      <c r="K248" s="159" t="n">
        <v>1.063</v>
      </c>
      <c r="L248" s="23"/>
      <c r="M248" s="23"/>
      <c r="N248" s="161" t="n">
        <v>2.6048</v>
      </c>
      <c r="O248" s="162" t="n">
        <v>445.0879</v>
      </c>
      <c r="P248" s="162" t="n">
        <v>0.1346</v>
      </c>
      <c r="Q248" s="162" t="n">
        <v>3.3093</v>
      </c>
      <c r="R248" s="162" t="n">
        <v>0.0574</v>
      </c>
      <c r="S248" s="162" t="n">
        <v>3.3875</v>
      </c>
      <c r="T248" s="163" t="n">
        <v>142.1035</v>
      </c>
    </row>
    <row r="249" customFormat="false" ht="12.75" hidden="false" customHeight="false" outlineLevel="0" collapsed="false">
      <c r="A249" s="143" t="n">
        <v>35886</v>
      </c>
      <c r="B249" s="144" t="n">
        <v>0.517719907407407</v>
      </c>
      <c r="C249" s="145" t="n">
        <v>-0.00427246</v>
      </c>
      <c r="D249" s="158" t="n">
        <v>-0.483</v>
      </c>
      <c r="E249" s="158" t="n">
        <v>-3.473</v>
      </c>
      <c r="F249" s="158" t="n">
        <v>0.052</v>
      </c>
      <c r="G249" s="158" t="n">
        <v>1.1627</v>
      </c>
      <c r="H249" s="158" t="n">
        <v>0.5233</v>
      </c>
      <c r="I249" s="158" t="n">
        <v>1.335</v>
      </c>
      <c r="J249" s="158" t="n">
        <v>4.4533</v>
      </c>
      <c r="K249" s="159" t="n">
        <v>1.0531</v>
      </c>
      <c r="L249" s="23"/>
      <c r="M249" s="23"/>
      <c r="N249" s="161" t="n">
        <v>2.7024</v>
      </c>
      <c r="O249" s="162" t="n">
        <v>445.6982</v>
      </c>
      <c r="P249" s="162" t="n">
        <v>0.1346</v>
      </c>
      <c r="Q249" s="162" t="n">
        <v>3.3093</v>
      </c>
      <c r="R249" s="162" t="n">
        <v>0.0586</v>
      </c>
      <c r="S249" s="162" t="n">
        <v>3.3887</v>
      </c>
      <c r="T249" s="163" t="n">
        <v>143.3242</v>
      </c>
    </row>
    <row r="250" customFormat="false" ht="12.75" hidden="false" customHeight="false" outlineLevel="0" collapsed="false">
      <c r="A250" s="143" t="n">
        <v>35886</v>
      </c>
      <c r="B250" s="144" t="n">
        <v>0.517731481481482</v>
      </c>
      <c r="C250" s="145" t="n">
        <v>-0.00457764</v>
      </c>
      <c r="D250" s="158" t="n">
        <v>-0.2359</v>
      </c>
      <c r="E250" s="158" t="n">
        <v>-3.473</v>
      </c>
      <c r="F250" s="158" t="n">
        <v>0.052</v>
      </c>
      <c r="G250" s="158" t="n">
        <v>1.1626</v>
      </c>
      <c r="H250" s="158" t="n">
        <v>0.5255</v>
      </c>
      <c r="I250" s="158" t="n">
        <v>1.335</v>
      </c>
      <c r="J250" s="158" t="n">
        <v>4.4911</v>
      </c>
      <c r="K250" s="159" t="n">
        <v>1.0626</v>
      </c>
      <c r="L250" s="23"/>
      <c r="M250" s="23"/>
      <c r="N250" s="161" t="n">
        <v>2.7024</v>
      </c>
      <c r="O250" s="162" t="n">
        <v>445.6982</v>
      </c>
      <c r="P250" s="162" t="n">
        <v>0.2872</v>
      </c>
      <c r="Q250" s="162" t="n">
        <v>3.4973</v>
      </c>
      <c r="R250" s="162" t="n">
        <v>0.0586</v>
      </c>
      <c r="S250" s="162" t="n">
        <v>3.5791</v>
      </c>
      <c r="T250" s="163" t="n">
        <v>154.3106</v>
      </c>
    </row>
    <row r="251" customFormat="false" ht="12.75" hidden="false" customHeight="false" outlineLevel="0" collapsed="false">
      <c r="A251" s="143" t="n">
        <v>35886</v>
      </c>
      <c r="B251" s="144" t="n">
        <v>0.517743055555556</v>
      </c>
      <c r="C251" s="145" t="n">
        <v>-0.00427246</v>
      </c>
      <c r="D251" s="158" t="n">
        <v>-0.483</v>
      </c>
      <c r="E251" s="158" t="n">
        <v>-3.473</v>
      </c>
      <c r="F251" s="158" t="n">
        <v>0.052</v>
      </c>
      <c r="G251" s="158" t="n">
        <v>1.1625</v>
      </c>
      <c r="H251" s="158" t="n">
        <v>0.521</v>
      </c>
      <c r="I251" s="158" t="n">
        <v>1.335</v>
      </c>
      <c r="J251" s="158" t="n">
        <v>4.5288</v>
      </c>
      <c r="K251" s="159" t="n">
        <v>1.0434</v>
      </c>
      <c r="L251" s="23"/>
      <c r="M251" s="23"/>
      <c r="N251" s="161" t="n">
        <v>2.7269</v>
      </c>
      <c r="O251" s="162" t="n">
        <v>461.5674</v>
      </c>
      <c r="P251" s="162" t="n">
        <v>0.2872</v>
      </c>
      <c r="Q251" s="162" t="n">
        <v>3.7195</v>
      </c>
      <c r="R251" s="162" t="n">
        <v>0.0586</v>
      </c>
      <c r="S251" s="162" t="n">
        <v>3.8025</v>
      </c>
      <c r="T251" s="163" t="n">
        <v>154.3106</v>
      </c>
    </row>
    <row r="252" customFormat="false" ht="12.75" hidden="false" customHeight="false" outlineLevel="0" collapsed="false">
      <c r="A252" s="143" t="n">
        <v>35886</v>
      </c>
      <c r="B252" s="144" t="n">
        <v>0.517766203703704</v>
      </c>
      <c r="C252" s="145" t="n">
        <v>-0.00457764</v>
      </c>
      <c r="D252" s="158" t="n">
        <v>-0.2359</v>
      </c>
      <c r="E252" s="158" t="n">
        <v>-3.473</v>
      </c>
      <c r="F252" s="158" t="n">
        <v>0.052</v>
      </c>
      <c r="G252" s="158" t="n">
        <v>1.1697</v>
      </c>
      <c r="H252" s="158" t="n">
        <v>0.5231</v>
      </c>
      <c r="I252" s="158" t="n">
        <v>1.335</v>
      </c>
      <c r="J252" s="158" t="n">
        <v>4.5652</v>
      </c>
      <c r="K252" s="159" t="n">
        <v>1.0623</v>
      </c>
      <c r="L252" s="23"/>
      <c r="M252" s="23"/>
      <c r="N252" s="161" t="n">
        <v>2.7269</v>
      </c>
      <c r="O252" s="162" t="n">
        <v>461.5674</v>
      </c>
      <c r="P252" s="162" t="n">
        <v>0.2872</v>
      </c>
      <c r="Q252" s="162" t="n">
        <v>3.9404</v>
      </c>
      <c r="R252" s="162" t="n">
        <v>0.0574</v>
      </c>
      <c r="S252" s="162" t="n">
        <v>4.021</v>
      </c>
      <c r="T252" s="163" t="n">
        <v>154.3106</v>
      </c>
    </row>
    <row r="253" customFormat="false" ht="12.75" hidden="false" customHeight="false" outlineLevel="0" collapsed="false">
      <c r="A253" s="143" t="n">
        <v>35886</v>
      </c>
      <c r="B253" s="144" t="n">
        <v>0.517766203703704</v>
      </c>
      <c r="C253" s="145" t="n">
        <v>-0.00457764</v>
      </c>
      <c r="D253" s="158" t="n">
        <v>-0.483</v>
      </c>
      <c r="E253" s="158" t="n">
        <v>-3.473</v>
      </c>
      <c r="F253" s="158" t="n">
        <v>0.052</v>
      </c>
      <c r="G253" s="158" t="n">
        <v>1.1697</v>
      </c>
      <c r="H253" s="158" t="n">
        <v>0.5231</v>
      </c>
      <c r="I253" s="158" t="n">
        <v>1.335</v>
      </c>
      <c r="J253" s="158" t="n">
        <v>4.5276</v>
      </c>
      <c r="K253" s="159" t="n">
        <v>1.0623</v>
      </c>
      <c r="L253" s="23"/>
      <c r="M253" s="23"/>
      <c r="N253" s="161" t="n">
        <v>2.7269</v>
      </c>
      <c r="O253" s="162" t="n">
        <v>461.5674</v>
      </c>
      <c r="P253" s="162" t="n">
        <v>0.2872</v>
      </c>
      <c r="Q253" s="162" t="n">
        <v>4.1382</v>
      </c>
      <c r="R253" s="162" t="n">
        <v>0.0574</v>
      </c>
      <c r="S253" s="162" t="n">
        <v>4.2212</v>
      </c>
      <c r="T253" s="163" t="n">
        <v>166.5176</v>
      </c>
    </row>
    <row r="254" customFormat="false" ht="12.75" hidden="false" customHeight="false" outlineLevel="0" collapsed="false">
      <c r="A254" s="143" t="n">
        <v>35886</v>
      </c>
      <c r="B254" s="144" t="n">
        <v>0.517789351851852</v>
      </c>
      <c r="C254" s="145" t="n">
        <v>-0.00457764</v>
      </c>
      <c r="D254" s="158" t="n">
        <v>-0.236</v>
      </c>
      <c r="E254" s="158" t="n">
        <v>-3.473</v>
      </c>
      <c r="F254" s="158" t="n">
        <v>0.052</v>
      </c>
      <c r="G254" s="158" t="n">
        <v>1.162</v>
      </c>
      <c r="H254" s="158" t="n">
        <v>0.5207</v>
      </c>
      <c r="I254" s="158" t="n">
        <v>1.335</v>
      </c>
      <c r="J254" s="158" t="n">
        <v>4.3735</v>
      </c>
      <c r="K254" s="159" t="n">
        <v>1.0621</v>
      </c>
      <c r="L254" s="23"/>
      <c r="M254" s="23"/>
      <c r="N254" s="161" t="n">
        <v>2.8245</v>
      </c>
      <c r="O254" s="162" t="n">
        <v>461.5674</v>
      </c>
      <c r="P254" s="162" t="n">
        <v>0.1346</v>
      </c>
      <c r="Q254" s="162" t="n">
        <v>4.3713</v>
      </c>
      <c r="R254" s="162" t="n">
        <v>0.0574</v>
      </c>
      <c r="S254" s="162" t="n">
        <v>4.4543</v>
      </c>
      <c r="T254" s="163" t="n">
        <v>167.7383</v>
      </c>
    </row>
    <row r="255" customFormat="false" ht="12.75" hidden="false" customHeight="false" outlineLevel="0" collapsed="false">
      <c r="A255" s="143" t="n">
        <v>35886</v>
      </c>
      <c r="B255" s="144" t="n">
        <v>0.517800925925926</v>
      </c>
      <c r="C255" s="145" t="n">
        <v>-0.00457764</v>
      </c>
      <c r="D255" s="158" t="n">
        <v>-0.236</v>
      </c>
      <c r="E255" s="158" t="n">
        <v>-3.473</v>
      </c>
      <c r="F255" s="158" t="n">
        <v>0.052</v>
      </c>
      <c r="G255" s="158" t="n">
        <v>1.1618</v>
      </c>
      <c r="H255" s="158" t="n">
        <v>0.5206</v>
      </c>
      <c r="I255" s="158" t="n">
        <v>1.335</v>
      </c>
      <c r="J255" s="158" t="n">
        <v>4.4502</v>
      </c>
      <c r="K255" s="159" t="n">
        <v>1.0524</v>
      </c>
      <c r="L255" s="23"/>
      <c r="M255" s="23"/>
      <c r="N255" s="161" t="n">
        <v>2.8367</v>
      </c>
      <c r="O255" s="162" t="n">
        <v>461.5674</v>
      </c>
      <c r="P255" s="162" t="n">
        <v>0.2872</v>
      </c>
      <c r="Q255" s="162" t="n">
        <v>4.5862</v>
      </c>
      <c r="R255" s="162" t="n">
        <v>0.0574</v>
      </c>
      <c r="S255" s="162" t="n">
        <v>4.668</v>
      </c>
      <c r="T255" s="163" t="n">
        <v>165.2969</v>
      </c>
    </row>
    <row r="256" customFormat="false" ht="12.75" hidden="false" customHeight="false" outlineLevel="0" collapsed="false">
      <c r="A256" s="143" t="n">
        <v>35886</v>
      </c>
      <c r="B256" s="144" t="n">
        <v>0.517824074074074</v>
      </c>
      <c r="C256" s="145" t="n">
        <v>-0.00427246</v>
      </c>
      <c r="D256" s="158" t="n">
        <v>-0.2361</v>
      </c>
      <c r="E256" s="158" t="n">
        <v>-3.473</v>
      </c>
      <c r="F256" s="158" t="n">
        <v>0.052</v>
      </c>
      <c r="G256" s="158" t="n">
        <v>1.1616</v>
      </c>
      <c r="H256" s="158" t="n">
        <v>0.5182</v>
      </c>
      <c r="I256" s="158" t="n">
        <v>1.335</v>
      </c>
      <c r="J256" s="158" t="n">
        <v>4.4494</v>
      </c>
      <c r="K256" s="159" t="n">
        <v>1.0617</v>
      </c>
      <c r="L256" s="23"/>
      <c r="M256" s="23"/>
      <c r="N256" s="161" t="n">
        <v>2.9466</v>
      </c>
      <c r="O256" s="162" t="n">
        <v>461.5674</v>
      </c>
      <c r="P256" s="162" t="n">
        <v>0.2872</v>
      </c>
      <c r="Q256" s="162" t="n">
        <v>5.0061</v>
      </c>
      <c r="R256" s="162" t="n">
        <v>0.0574</v>
      </c>
      <c r="S256" s="162" t="n">
        <v>5.0793</v>
      </c>
      <c r="T256" s="163" t="n">
        <v>178.7246</v>
      </c>
    </row>
    <row r="257" customFormat="false" ht="12.75" hidden="false" customHeight="false" outlineLevel="0" collapsed="false">
      <c r="A257" s="143" t="n">
        <v>35886</v>
      </c>
      <c r="B257" s="144" t="n">
        <v>0.517824074074074</v>
      </c>
      <c r="C257" s="145" t="n">
        <v>-0.00427246</v>
      </c>
      <c r="D257" s="158" t="n">
        <v>-0.2361</v>
      </c>
      <c r="E257" s="158" t="n">
        <v>-3.473</v>
      </c>
      <c r="F257" s="158" t="n">
        <v>0.052</v>
      </c>
      <c r="G257" s="158" t="n">
        <v>1.1616</v>
      </c>
      <c r="H257" s="158" t="n">
        <v>0.5182</v>
      </c>
      <c r="I257" s="158" t="n">
        <v>1.335</v>
      </c>
      <c r="J257" s="158" t="n">
        <v>4.4494</v>
      </c>
      <c r="K257" s="159" t="n">
        <v>1.0617</v>
      </c>
      <c r="L257" s="23"/>
      <c r="M257" s="23"/>
      <c r="N257" s="161" t="n">
        <v>2.9466</v>
      </c>
      <c r="O257" s="162" t="n">
        <v>461.5674</v>
      </c>
      <c r="P257" s="162" t="n">
        <v>0.2872</v>
      </c>
      <c r="Q257" s="162" t="n">
        <v>5.0061</v>
      </c>
      <c r="R257" s="162" t="n">
        <v>0.0574</v>
      </c>
      <c r="S257" s="162" t="n">
        <v>5.0793</v>
      </c>
      <c r="T257" s="163" t="n">
        <v>178.7246</v>
      </c>
    </row>
    <row r="258" customFormat="false" ht="12.75" hidden="false" customHeight="false" outlineLevel="0" collapsed="false">
      <c r="A258" s="143" t="n">
        <v>35886</v>
      </c>
      <c r="B258" s="144" t="n">
        <v>0.517835648148148</v>
      </c>
      <c r="C258" s="145" t="n">
        <v>-0.00427246</v>
      </c>
      <c r="D258" s="158" t="n">
        <v>0.3359</v>
      </c>
      <c r="E258" s="158" t="n">
        <v>-3.473</v>
      </c>
      <c r="F258" s="158" t="n">
        <v>0.052</v>
      </c>
      <c r="G258" s="158" t="n">
        <v>1.1689</v>
      </c>
      <c r="H258" s="158" t="n">
        <v>0.5227</v>
      </c>
      <c r="I258" s="158" t="n">
        <v>1.335</v>
      </c>
      <c r="J258" s="158" t="n">
        <v>4.487</v>
      </c>
      <c r="K258" s="159" t="n">
        <v>1.0616</v>
      </c>
      <c r="L258" s="23"/>
      <c r="M258" s="23"/>
      <c r="N258" s="161" t="n">
        <v>2.9466</v>
      </c>
      <c r="O258" s="162" t="n">
        <v>460.957</v>
      </c>
      <c r="P258" s="162" t="n">
        <v>0.2872</v>
      </c>
      <c r="Q258" s="162" t="n">
        <v>5.2222</v>
      </c>
      <c r="R258" s="162" t="n">
        <v>0.0574</v>
      </c>
      <c r="S258" s="162" t="n">
        <v>5.2966</v>
      </c>
      <c r="T258" s="163" t="n">
        <v>178.7246</v>
      </c>
    </row>
    <row r="259" customFormat="false" ht="12.75" hidden="false" customHeight="false" outlineLevel="0" collapsed="false">
      <c r="A259" s="143" t="n">
        <v>35886</v>
      </c>
      <c r="B259" s="144" t="n">
        <v>0.517858796296296</v>
      </c>
      <c r="C259" s="145" t="n">
        <v>-0.00457764</v>
      </c>
      <c r="D259" s="158" t="n">
        <v>-0.2361</v>
      </c>
      <c r="E259" s="158" t="n">
        <v>-3.473</v>
      </c>
      <c r="F259" s="158" t="n">
        <v>0.052</v>
      </c>
      <c r="G259" s="158" t="n">
        <v>1.1612</v>
      </c>
      <c r="H259" s="158" t="n">
        <v>0.5203</v>
      </c>
      <c r="I259" s="158" t="n">
        <v>1.335</v>
      </c>
      <c r="J259" s="158" t="n">
        <v>4.4098</v>
      </c>
      <c r="K259" s="159" t="n">
        <v>1.0615</v>
      </c>
      <c r="L259" s="23"/>
      <c r="M259" s="23"/>
      <c r="N259" s="161" t="n">
        <v>3.0687</v>
      </c>
      <c r="O259" s="162" t="n">
        <v>461.5674</v>
      </c>
      <c r="P259" s="162" t="n">
        <v>0.1346</v>
      </c>
      <c r="Q259" s="162" t="n">
        <v>5.8618</v>
      </c>
      <c r="R259" s="162" t="n">
        <v>0.0574</v>
      </c>
      <c r="S259" s="162" t="n">
        <v>5.9375</v>
      </c>
      <c r="T259" s="163" t="n">
        <v>177.5039</v>
      </c>
    </row>
    <row r="260" customFormat="false" ht="12.75" hidden="false" customHeight="false" outlineLevel="0" collapsed="false">
      <c r="A260" s="143" t="n">
        <v>35886</v>
      </c>
      <c r="B260" s="144" t="n">
        <v>0.517858796296296</v>
      </c>
      <c r="C260" s="145" t="n">
        <v>-0.00457764</v>
      </c>
      <c r="D260" s="158" t="n">
        <v>-0.2361</v>
      </c>
      <c r="E260" s="158" t="n">
        <v>-3.473</v>
      </c>
      <c r="F260" s="158" t="n">
        <v>0.052</v>
      </c>
      <c r="G260" s="158" t="n">
        <v>1.1612</v>
      </c>
      <c r="H260" s="158" t="n">
        <v>0.5203</v>
      </c>
      <c r="I260" s="158" t="n">
        <v>1.335</v>
      </c>
      <c r="J260" s="158" t="n">
        <v>4.4098</v>
      </c>
      <c r="K260" s="159" t="n">
        <v>1.0615</v>
      </c>
      <c r="L260" s="23"/>
      <c r="M260" s="23"/>
      <c r="N260" s="161" t="n">
        <v>3.0687</v>
      </c>
      <c r="O260" s="162" t="n">
        <v>461.5674</v>
      </c>
      <c r="P260" s="162" t="n">
        <v>0.1346</v>
      </c>
      <c r="Q260" s="162" t="n">
        <v>5.8618</v>
      </c>
      <c r="R260" s="162" t="n">
        <v>0.0574</v>
      </c>
      <c r="S260" s="162" t="n">
        <v>5.9375</v>
      </c>
      <c r="T260" s="163" t="n">
        <v>177.5039</v>
      </c>
    </row>
    <row r="261" customFormat="false" ht="12.75" hidden="false" customHeight="false" outlineLevel="0" collapsed="false">
      <c r="A261" s="143" t="n">
        <v>35886</v>
      </c>
      <c r="B261" s="144" t="n">
        <v>0.51787037037037</v>
      </c>
      <c r="C261" s="145" t="n">
        <v>-0.00427246</v>
      </c>
      <c r="D261" s="158" t="n">
        <v>-0.2362</v>
      </c>
      <c r="E261" s="158" t="n">
        <v>-3.473</v>
      </c>
      <c r="F261" s="158" t="n">
        <v>0.052</v>
      </c>
      <c r="G261" s="158" t="n">
        <v>1.161</v>
      </c>
      <c r="H261" s="158" t="n">
        <v>0.5203</v>
      </c>
      <c r="I261" s="158" t="n">
        <v>1.335</v>
      </c>
      <c r="J261" s="158" t="n">
        <v>4.4858</v>
      </c>
      <c r="K261" s="159" t="n">
        <v>1.0613</v>
      </c>
      <c r="L261" s="23"/>
      <c r="M261" s="23"/>
      <c r="N261" s="161" t="n">
        <v>3.0687</v>
      </c>
      <c r="O261" s="162" t="n">
        <v>473.1641</v>
      </c>
      <c r="P261" s="162" t="n">
        <v>0.2872</v>
      </c>
      <c r="Q261" s="162" t="n">
        <v>6.0718</v>
      </c>
      <c r="R261" s="162" t="n">
        <v>0.0586</v>
      </c>
      <c r="S261" s="162" t="n">
        <v>6.1499</v>
      </c>
      <c r="T261" s="163" t="n">
        <v>189.7109</v>
      </c>
    </row>
    <row r="262" customFormat="false" ht="12.75" hidden="false" customHeight="false" outlineLevel="0" collapsed="false">
      <c r="A262" s="143" t="n">
        <v>35886</v>
      </c>
      <c r="B262" s="144" t="n">
        <v>0.517881944444445</v>
      </c>
      <c r="C262" s="145" t="n">
        <v>-0.00457764</v>
      </c>
      <c r="D262" s="158" t="n">
        <v>-0.483</v>
      </c>
      <c r="E262" s="158" t="n">
        <v>-3.473</v>
      </c>
      <c r="F262" s="158" t="n">
        <v>0.052</v>
      </c>
      <c r="G262" s="158" t="n">
        <v>1.1684</v>
      </c>
      <c r="H262" s="158" t="n">
        <v>0.5225</v>
      </c>
      <c r="I262" s="158" t="n">
        <v>1.335</v>
      </c>
      <c r="J262" s="158" t="n">
        <v>4.4854</v>
      </c>
      <c r="K262" s="159" t="n">
        <v>1.0612</v>
      </c>
      <c r="L262" s="23"/>
      <c r="M262" s="23"/>
      <c r="N262" s="161" t="n">
        <v>3.0687</v>
      </c>
      <c r="O262" s="162" t="n">
        <v>473.7744</v>
      </c>
      <c r="P262" s="162" t="n">
        <v>0.2872</v>
      </c>
      <c r="Q262" s="162" t="n">
        <v>6.4905</v>
      </c>
      <c r="R262" s="162" t="n">
        <v>0.0574</v>
      </c>
      <c r="S262" s="162" t="n">
        <v>6.5698</v>
      </c>
      <c r="T262" s="163" t="n">
        <v>190.9316</v>
      </c>
    </row>
    <row r="263" customFormat="false" ht="12.75" hidden="false" customHeight="false" outlineLevel="0" collapsed="false">
      <c r="A263" s="143" t="n">
        <v>35886</v>
      </c>
      <c r="B263" s="144" t="n">
        <v>0.517893518518519</v>
      </c>
      <c r="C263" s="145" t="n">
        <v>-0.00457764</v>
      </c>
      <c r="D263" s="158" t="n">
        <v>-0.483</v>
      </c>
      <c r="E263" s="158" t="n">
        <v>-3.473</v>
      </c>
      <c r="F263" s="158" t="n">
        <v>0.052</v>
      </c>
      <c r="G263" s="158" t="n">
        <v>1.1683</v>
      </c>
      <c r="H263" s="158" t="n">
        <v>0.5201</v>
      </c>
      <c r="I263" s="158" t="n">
        <v>1.335</v>
      </c>
      <c r="J263" s="158" t="n">
        <v>4.5227</v>
      </c>
      <c r="K263" s="159" t="n">
        <v>1.0611</v>
      </c>
      <c r="L263" s="23"/>
      <c r="M263" s="23"/>
      <c r="N263" s="161" t="n">
        <v>3.1663</v>
      </c>
      <c r="O263" s="162" t="n">
        <v>473.7744</v>
      </c>
      <c r="P263" s="162" t="n">
        <v>0.2872</v>
      </c>
      <c r="Q263" s="162" t="n">
        <v>6.687</v>
      </c>
      <c r="R263" s="162" t="n">
        <v>0.0574</v>
      </c>
      <c r="S263" s="162" t="n">
        <v>6.7664</v>
      </c>
      <c r="T263" s="163" t="n">
        <v>201.918</v>
      </c>
    </row>
    <row r="264" customFormat="false" ht="12.75" hidden="false" customHeight="false" outlineLevel="0" collapsed="false">
      <c r="A264" s="143" t="n">
        <v>35886</v>
      </c>
      <c r="B264" s="144" t="n">
        <v>0.517905092592593</v>
      </c>
      <c r="C264" s="145" t="n">
        <v>-0.00457764</v>
      </c>
      <c r="D264" s="158" t="n">
        <v>-0.483</v>
      </c>
      <c r="E264" s="158" t="n">
        <v>-3.473</v>
      </c>
      <c r="F264" s="158" t="n">
        <v>0.052</v>
      </c>
      <c r="G264" s="158" t="n">
        <v>1.1682</v>
      </c>
      <c r="H264" s="158" t="n">
        <v>0.5201</v>
      </c>
      <c r="I264" s="158" t="n">
        <v>1.335</v>
      </c>
      <c r="J264" s="158" t="n">
        <v>4.4081</v>
      </c>
      <c r="K264" s="159" t="n">
        <v>1.061</v>
      </c>
      <c r="L264" s="23"/>
      <c r="M264" s="23"/>
      <c r="N264" s="161" t="n">
        <v>3.1907</v>
      </c>
      <c r="O264" s="162" t="n">
        <v>473.7744</v>
      </c>
      <c r="P264" s="162" t="n">
        <v>0.2872</v>
      </c>
      <c r="Q264" s="162" t="n">
        <v>6.9104</v>
      </c>
      <c r="R264" s="162" t="n">
        <v>0.0574</v>
      </c>
      <c r="S264" s="162" t="n">
        <v>7.0007</v>
      </c>
      <c r="T264" s="163" t="n">
        <v>203.1387</v>
      </c>
    </row>
    <row r="265" customFormat="false" ht="12.75" hidden="false" customHeight="false" outlineLevel="0" collapsed="false">
      <c r="A265" s="143" t="n">
        <v>35886</v>
      </c>
      <c r="B265" s="144" t="n">
        <v>0.517928240740741</v>
      </c>
      <c r="C265" s="145" t="n">
        <v>-0.00457764</v>
      </c>
      <c r="D265" s="158" t="n">
        <v>-0.483</v>
      </c>
      <c r="E265" s="158" t="n">
        <v>-3.1569</v>
      </c>
      <c r="F265" s="158" t="n">
        <v>0.052</v>
      </c>
      <c r="G265" s="158" t="n">
        <v>1.1679</v>
      </c>
      <c r="H265" s="158" t="n">
        <v>0.5222</v>
      </c>
      <c r="I265" s="158" t="n">
        <v>1.335</v>
      </c>
      <c r="J265" s="158" t="n">
        <v>4.4071</v>
      </c>
      <c r="K265" s="159" t="n">
        <v>1.0608</v>
      </c>
      <c r="L265" s="23"/>
      <c r="M265" s="23"/>
      <c r="N265" s="161" t="n">
        <v>3.1907</v>
      </c>
      <c r="O265" s="162" t="n">
        <v>473.7744</v>
      </c>
      <c r="P265" s="162" t="n">
        <v>0.1346</v>
      </c>
      <c r="Q265" s="162" t="n">
        <v>7.1375</v>
      </c>
      <c r="R265" s="162" t="n">
        <v>0.0586</v>
      </c>
      <c r="S265" s="162" t="n">
        <v>7.229</v>
      </c>
      <c r="T265" s="163" t="n">
        <v>200.6973</v>
      </c>
    </row>
    <row r="266" customFormat="false" ht="12.75" hidden="false" customHeight="false" outlineLevel="0" collapsed="false">
      <c r="A266" s="143" t="n">
        <v>35886</v>
      </c>
      <c r="B266" s="144" t="n">
        <v>0.517939814814815</v>
      </c>
      <c r="C266" s="145" t="n">
        <v>-0.00457764</v>
      </c>
      <c r="D266" s="158" t="n">
        <v>-0.483</v>
      </c>
      <c r="E266" s="158" t="n">
        <v>-3.1569</v>
      </c>
      <c r="F266" s="158" t="n">
        <v>0.052</v>
      </c>
      <c r="G266" s="158" t="n">
        <v>1.1679</v>
      </c>
      <c r="H266" s="158" t="n">
        <v>0.5222</v>
      </c>
      <c r="I266" s="158" t="n">
        <v>1.335</v>
      </c>
      <c r="J266" s="158" t="n">
        <v>4.4071</v>
      </c>
      <c r="K266" s="159" t="n">
        <v>1.0608</v>
      </c>
      <c r="L266" s="23"/>
      <c r="M266" s="23"/>
      <c r="N266" s="161" t="n">
        <v>3.1907</v>
      </c>
      <c r="O266" s="162" t="n">
        <v>473.7744</v>
      </c>
      <c r="P266" s="162" t="n">
        <v>0.1346</v>
      </c>
      <c r="Q266" s="162" t="n">
        <v>7.1375</v>
      </c>
      <c r="R266" s="162" t="n">
        <v>0.0586</v>
      </c>
      <c r="S266" s="162" t="n">
        <v>7.229</v>
      </c>
      <c r="T266" s="163" t="n">
        <v>200.6973</v>
      </c>
    </row>
    <row r="267" customFormat="false" ht="12.75" hidden="false" customHeight="false" outlineLevel="0" collapsed="false">
      <c r="A267" s="143" t="n">
        <v>35886</v>
      </c>
      <c r="B267" s="144" t="n">
        <v>0.517939814814815</v>
      </c>
      <c r="C267" s="145" t="n">
        <v>-0.00488281</v>
      </c>
      <c r="D267" s="158" t="n">
        <v>-0.483</v>
      </c>
      <c r="E267" s="158" t="n">
        <v>-3.473</v>
      </c>
      <c r="F267" s="158" t="n">
        <v>0.052</v>
      </c>
      <c r="G267" s="158" t="n">
        <v>1.1751</v>
      </c>
      <c r="H267" s="158" t="n">
        <v>0.5221</v>
      </c>
      <c r="I267" s="158" t="n">
        <v>1.335</v>
      </c>
      <c r="J267" s="158" t="n">
        <v>4.3285</v>
      </c>
      <c r="K267" s="159" t="n">
        <v>1.0511</v>
      </c>
      <c r="L267" s="23"/>
      <c r="M267" s="23"/>
      <c r="N267" s="161" t="n">
        <v>3.3006</v>
      </c>
      <c r="O267" s="162" t="n">
        <v>473.1641</v>
      </c>
      <c r="P267" s="162" t="n">
        <v>0.1346</v>
      </c>
      <c r="Q267" s="162" t="n">
        <v>7.5574</v>
      </c>
      <c r="R267" s="162" t="n">
        <v>0.0586</v>
      </c>
      <c r="S267" s="162" t="n">
        <v>7.6501</v>
      </c>
      <c r="T267" s="163" t="n">
        <v>214.125</v>
      </c>
    </row>
    <row r="268" customFormat="false" ht="12.75" hidden="false" customHeight="false" outlineLevel="0" collapsed="false">
      <c r="A268" s="143" t="n">
        <v>35886</v>
      </c>
      <c r="B268" s="144" t="n">
        <v>0.517951388888889</v>
      </c>
      <c r="C268" s="145" t="n">
        <v>-0.00457764</v>
      </c>
      <c r="D268" s="158" t="n">
        <v>-0.483</v>
      </c>
      <c r="E268" s="158" t="n">
        <v>-3.473</v>
      </c>
      <c r="F268" s="158" t="n">
        <v>0.052</v>
      </c>
      <c r="G268" s="158" t="n">
        <v>1.175</v>
      </c>
      <c r="H268" s="158" t="n">
        <v>0.5198</v>
      </c>
      <c r="I268" s="158" t="n">
        <v>1.335</v>
      </c>
      <c r="J268" s="158" t="n">
        <v>4.3673</v>
      </c>
      <c r="K268" s="159" t="n">
        <v>1.0605</v>
      </c>
      <c r="L268" s="23"/>
      <c r="M268" s="23"/>
      <c r="N268" s="161" t="n">
        <v>3.3128</v>
      </c>
      <c r="O268" s="162" t="n">
        <v>473.1641</v>
      </c>
      <c r="P268" s="162" t="n">
        <v>0.1346</v>
      </c>
      <c r="Q268" s="162" t="n">
        <v>7.5647</v>
      </c>
      <c r="R268" s="162" t="n">
        <v>0.0574</v>
      </c>
      <c r="S268" s="162" t="n">
        <v>7.6562</v>
      </c>
      <c r="T268" s="163" t="n">
        <v>212.9043</v>
      </c>
    </row>
    <row r="269" customFormat="false" ht="12.75" hidden="false" customHeight="false" outlineLevel="0" collapsed="false">
      <c r="A269" s="143" t="n">
        <v>35886</v>
      </c>
      <c r="B269" s="144" t="n">
        <v>0.517974537037037</v>
      </c>
      <c r="C269" s="145" t="n">
        <v>-0.00427246</v>
      </c>
      <c r="D269" s="158" t="n">
        <v>-0.483</v>
      </c>
      <c r="E269" s="158" t="n">
        <v>-3.473</v>
      </c>
      <c r="F269" s="158" t="n">
        <v>0.052</v>
      </c>
      <c r="G269" s="158" t="n">
        <v>1.175</v>
      </c>
      <c r="H269" s="158" t="n">
        <v>0.5198</v>
      </c>
      <c r="I269" s="158" t="n">
        <v>1.335</v>
      </c>
      <c r="J269" s="158" t="n">
        <v>4.3673</v>
      </c>
      <c r="K269" s="159" t="n">
        <v>1.0605</v>
      </c>
      <c r="L269" s="23"/>
      <c r="M269" s="23"/>
      <c r="N269" s="161" t="n">
        <v>3.3128</v>
      </c>
      <c r="O269" s="162" t="n">
        <v>473.1641</v>
      </c>
      <c r="P269" s="162" t="n">
        <v>0.1346</v>
      </c>
      <c r="Q269" s="162" t="n">
        <v>7.5647</v>
      </c>
      <c r="R269" s="162" t="n">
        <v>0.0574</v>
      </c>
      <c r="S269" s="162" t="n">
        <v>7.6562</v>
      </c>
      <c r="T269" s="163" t="n">
        <v>212.9043</v>
      </c>
    </row>
    <row r="270" customFormat="false" ht="12.75" hidden="false" customHeight="false" outlineLevel="0" collapsed="false">
      <c r="A270" s="143" t="n">
        <v>35886</v>
      </c>
      <c r="B270" s="144" t="n">
        <v>0.517986111111111</v>
      </c>
      <c r="C270" s="145" t="n">
        <v>-0.00457764</v>
      </c>
      <c r="D270" s="158" t="n">
        <v>0.3349</v>
      </c>
      <c r="E270" s="158" t="n">
        <v>-3.473</v>
      </c>
      <c r="F270" s="158" t="n">
        <v>0.052</v>
      </c>
      <c r="G270" s="158" t="n">
        <v>1.1748</v>
      </c>
      <c r="H270" s="158" t="n">
        <v>0.522</v>
      </c>
      <c r="I270" s="158" t="n">
        <v>1.335</v>
      </c>
      <c r="J270" s="158" t="n">
        <v>4.4054</v>
      </c>
      <c r="K270" s="159" t="n">
        <v>1.0604</v>
      </c>
      <c r="L270" s="23"/>
      <c r="M270" s="23"/>
      <c r="N270" s="161" t="n">
        <v>3.3128</v>
      </c>
      <c r="O270" s="162" t="n">
        <v>473.7744</v>
      </c>
      <c r="P270" s="162" t="n">
        <v>0.2872</v>
      </c>
      <c r="Q270" s="162" t="n">
        <v>7.5623</v>
      </c>
      <c r="R270" s="162" t="n">
        <v>0.0574</v>
      </c>
      <c r="S270" s="162" t="n">
        <v>7.6587</v>
      </c>
      <c r="T270" s="163" t="n">
        <v>214.125</v>
      </c>
    </row>
    <row r="271" customFormat="false" ht="12.75" hidden="false" customHeight="false" outlineLevel="0" collapsed="false">
      <c r="A271" s="143" t="n">
        <v>35886</v>
      </c>
      <c r="B271" s="144" t="n">
        <v>0.517986111111111</v>
      </c>
      <c r="C271" s="145" t="n">
        <v>-0.00457764</v>
      </c>
      <c r="D271" s="158" t="n">
        <v>-0.483</v>
      </c>
      <c r="E271" s="158" t="n">
        <v>-3.473</v>
      </c>
      <c r="F271" s="158" t="n">
        <v>0.052</v>
      </c>
      <c r="G271" s="158" t="n">
        <v>1.1747</v>
      </c>
      <c r="H271" s="158" t="n">
        <v>0.5219</v>
      </c>
      <c r="I271" s="158" t="n">
        <v>1.335</v>
      </c>
      <c r="J271" s="158" t="n">
        <v>4.4049</v>
      </c>
      <c r="K271" s="159" t="n">
        <v>1.0507</v>
      </c>
      <c r="L271" s="23"/>
      <c r="M271" s="23"/>
      <c r="N271" s="161" t="n">
        <v>3.4349</v>
      </c>
      <c r="O271" s="162" t="n">
        <v>489.6436</v>
      </c>
      <c r="P271" s="162" t="n">
        <v>0.1346</v>
      </c>
      <c r="Q271" s="162" t="n">
        <v>7.5635</v>
      </c>
      <c r="R271" s="162" t="n">
        <v>0.0574</v>
      </c>
      <c r="S271" s="162" t="n">
        <v>7.6562</v>
      </c>
      <c r="T271" s="163" t="n">
        <v>212.9043</v>
      </c>
    </row>
    <row r="272" customFormat="false" ht="12.75" hidden="false" customHeight="false" outlineLevel="0" collapsed="false">
      <c r="A272" s="143" t="n">
        <v>35886</v>
      </c>
      <c r="B272" s="144" t="n">
        <v>0.518009259259259</v>
      </c>
      <c r="C272" s="145" t="n">
        <v>-0.00457764</v>
      </c>
      <c r="D272" s="158" t="n">
        <v>-0.483</v>
      </c>
      <c r="E272" s="158" t="n">
        <v>-3.473</v>
      </c>
      <c r="F272" s="158" t="n">
        <v>0.052</v>
      </c>
      <c r="G272" s="158" t="n">
        <v>1.1747</v>
      </c>
      <c r="H272" s="158" t="n">
        <v>0.5219</v>
      </c>
      <c r="I272" s="158" t="n">
        <v>1.335</v>
      </c>
      <c r="J272" s="158" t="n">
        <v>4.4049</v>
      </c>
      <c r="K272" s="159" t="n">
        <v>1.0507</v>
      </c>
      <c r="L272" s="23"/>
      <c r="M272" s="23"/>
      <c r="N272" s="161" t="n">
        <v>3.4349</v>
      </c>
      <c r="O272" s="162" t="n">
        <v>489.6436</v>
      </c>
      <c r="P272" s="162" t="n">
        <v>0.1346</v>
      </c>
      <c r="Q272" s="162" t="n">
        <v>7.5635</v>
      </c>
      <c r="R272" s="162" t="n">
        <v>0.0574</v>
      </c>
      <c r="S272" s="162" t="n">
        <v>7.6562</v>
      </c>
      <c r="T272" s="163" t="n">
        <v>212.9043</v>
      </c>
    </row>
    <row r="273" customFormat="false" ht="12.75" hidden="false" customHeight="false" outlineLevel="0" collapsed="false">
      <c r="A273" s="143" t="n">
        <v>35886</v>
      </c>
      <c r="B273" s="144" t="n">
        <v>0.518009259259259</v>
      </c>
      <c r="C273" s="145" t="n">
        <v>-0.00457764</v>
      </c>
      <c r="D273" s="158" t="n">
        <v>-0.483</v>
      </c>
      <c r="E273" s="158" t="n">
        <v>-2.4253</v>
      </c>
      <c r="F273" s="158" t="n">
        <v>0.052</v>
      </c>
      <c r="G273" s="158" t="n">
        <v>1.1745</v>
      </c>
      <c r="H273" s="158" t="n">
        <v>0.5241</v>
      </c>
      <c r="I273" s="158" t="n">
        <v>1.335</v>
      </c>
      <c r="J273" s="158" t="n">
        <v>4.4426</v>
      </c>
      <c r="K273" s="159" t="n">
        <v>1.0601</v>
      </c>
      <c r="L273" s="23"/>
      <c r="M273" s="23"/>
      <c r="N273" s="161" t="n">
        <v>3.4349</v>
      </c>
      <c r="O273" s="162" t="n">
        <v>489.6436</v>
      </c>
      <c r="P273" s="162" t="n">
        <v>0.1346</v>
      </c>
      <c r="Q273" s="162" t="n">
        <v>7.5635</v>
      </c>
      <c r="R273" s="162" t="n">
        <v>0.0574</v>
      </c>
      <c r="S273" s="162" t="n">
        <v>7.6587</v>
      </c>
      <c r="T273" s="163" t="n">
        <v>226.332</v>
      </c>
    </row>
    <row r="274" customFormat="false" ht="12.75" hidden="false" customHeight="false" outlineLevel="0" collapsed="false">
      <c r="A274" s="143" t="n">
        <v>35886</v>
      </c>
      <c r="B274" s="144" t="n">
        <v>0.518032407407407</v>
      </c>
      <c r="C274" s="145" t="n">
        <v>-0.00457764</v>
      </c>
      <c r="D274" s="158" t="n">
        <v>-0.483</v>
      </c>
      <c r="E274" s="158" t="n">
        <v>-3.473</v>
      </c>
      <c r="F274" s="158" t="n">
        <v>0.052</v>
      </c>
      <c r="G274" s="158" t="n">
        <v>1.1668</v>
      </c>
      <c r="H274" s="158" t="n">
        <v>0.5239</v>
      </c>
      <c r="I274" s="158" t="n">
        <v>1.335</v>
      </c>
      <c r="J274" s="158" t="n">
        <v>4.4798</v>
      </c>
      <c r="K274" s="159" t="n">
        <v>1.0693</v>
      </c>
      <c r="L274" s="23"/>
      <c r="M274" s="23"/>
      <c r="N274" s="161" t="n">
        <v>3.5447</v>
      </c>
      <c r="O274" s="162" t="n">
        <v>489.6436</v>
      </c>
      <c r="P274" s="162" t="n">
        <v>0.1346</v>
      </c>
      <c r="Q274" s="162" t="n">
        <v>7.5623</v>
      </c>
      <c r="R274" s="162" t="n">
        <v>0.0562</v>
      </c>
      <c r="S274" s="162" t="n">
        <v>7.6562</v>
      </c>
      <c r="T274" s="163" t="n">
        <v>225.1113</v>
      </c>
    </row>
    <row r="275" customFormat="false" ht="12.75" hidden="false" customHeight="false" outlineLevel="0" collapsed="false">
      <c r="A275" s="143" t="n">
        <v>35886</v>
      </c>
      <c r="B275" s="144" t="n">
        <v>0.518032407407407</v>
      </c>
      <c r="C275" s="145" t="n">
        <v>-0.00427246</v>
      </c>
      <c r="D275" s="158" t="n">
        <v>-0.483</v>
      </c>
      <c r="E275" s="158" t="n">
        <v>-2.6995</v>
      </c>
      <c r="F275" s="158" t="n">
        <v>0.052</v>
      </c>
      <c r="G275" s="158" t="n">
        <v>1.1666</v>
      </c>
      <c r="H275" s="158" t="n">
        <v>0.5239</v>
      </c>
      <c r="I275" s="158" t="n">
        <v>1.335</v>
      </c>
      <c r="J275" s="158" t="n">
        <v>4.4411</v>
      </c>
      <c r="K275" s="159" t="n">
        <v>1.0597</v>
      </c>
      <c r="L275" s="23"/>
      <c r="M275" s="23"/>
      <c r="N275" s="161" t="n">
        <v>3.5325</v>
      </c>
      <c r="O275" s="162" t="n">
        <v>489.0332</v>
      </c>
      <c r="P275" s="162" t="n">
        <v>0.1346</v>
      </c>
      <c r="Q275" s="162" t="n">
        <v>7.5635</v>
      </c>
      <c r="R275" s="162" t="n">
        <v>0.0574</v>
      </c>
      <c r="S275" s="162" t="n">
        <v>7.6575</v>
      </c>
      <c r="T275" s="163" t="n">
        <v>227.5527</v>
      </c>
    </row>
    <row r="276" customFormat="false" ht="12.75" hidden="false" customHeight="false" outlineLevel="0" collapsed="false">
      <c r="A276" s="143" t="n">
        <v>35886</v>
      </c>
      <c r="B276" s="144" t="n">
        <v>0.518043981481482</v>
      </c>
      <c r="C276" s="145" t="n">
        <v>-0.00396729</v>
      </c>
      <c r="D276" s="158" t="n">
        <v>-0.483</v>
      </c>
      <c r="E276" s="158" t="n">
        <v>-2.6995</v>
      </c>
      <c r="F276" s="158" t="n">
        <v>0.052</v>
      </c>
      <c r="G276" s="158" t="n">
        <v>1.1666</v>
      </c>
      <c r="H276" s="158" t="n">
        <v>0.5239</v>
      </c>
      <c r="I276" s="158" t="n">
        <v>1.335</v>
      </c>
      <c r="J276" s="158" t="n">
        <v>4.4411</v>
      </c>
      <c r="K276" s="159" t="n">
        <v>1.0597</v>
      </c>
      <c r="L276" s="23"/>
      <c r="M276" s="23"/>
      <c r="N276" s="161" t="n">
        <v>3.5325</v>
      </c>
      <c r="O276" s="162" t="n">
        <v>489.0332</v>
      </c>
      <c r="P276" s="162" t="n">
        <v>0.1346</v>
      </c>
      <c r="Q276" s="162" t="n">
        <v>7.5635</v>
      </c>
      <c r="R276" s="162" t="n">
        <v>0.0574</v>
      </c>
      <c r="S276" s="162" t="n">
        <v>7.6575</v>
      </c>
      <c r="T276" s="163" t="n">
        <v>227.5527</v>
      </c>
    </row>
    <row r="277" customFormat="false" ht="12.75" hidden="false" customHeight="false" outlineLevel="0" collapsed="false">
      <c r="A277" s="143" t="n">
        <v>35886</v>
      </c>
      <c r="B277" s="144" t="n">
        <v>0.518043981481482</v>
      </c>
      <c r="C277" s="145" t="n">
        <v>-0.00396729</v>
      </c>
      <c r="D277" s="158" t="n">
        <v>-0.483</v>
      </c>
      <c r="E277" s="158" t="n">
        <v>-3.473</v>
      </c>
      <c r="F277" s="158" t="n">
        <v>0.052</v>
      </c>
      <c r="G277" s="158" t="n">
        <v>1.1739</v>
      </c>
      <c r="H277" s="158" t="n">
        <v>0.5216</v>
      </c>
      <c r="I277" s="158" t="n">
        <v>1.335</v>
      </c>
      <c r="J277" s="158" t="n">
        <v>4.3244</v>
      </c>
      <c r="K277" s="159" t="n">
        <v>1.069</v>
      </c>
      <c r="L277" s="23"/>
      <c r="M277" s="23"/>
      <c r="N277" s="161" t="n">
        <v>3.5447</v>
      </c>
      <c r="O277" s="162" t="n">
        <v>489.0332</v>
      </c>
      <c r="P277" s="162" t="n">
        <v>0.1346</v>
      </c>
      <c r="Q277" s="162" t="n">
        <v>7.5635</v>
      </c>
      <c r="R277" s="162" t="n">
        <v>0.0574</v>
      </c>
      <c r="S277" s="162" t="n">
        <v>7.6587</v>
      </c>
      <c r="T277" s="163" t="n">
        <v>236.0976</v>
      </c>
    </row>
    <row r="278" customFormat="false" ht="12.75" hidden="false" customHeight="false" outlineLevel="0" collapsed="false">
      <c r="A278" s="143" t="n">
        <v>35886</v>
      </c>
      <c r="B278" s="144" t="n">
        <v>0.51806712962963</v>
      </c>
      <c r="C278" s="145" t="n">
        <v>-0.00457764</v>
      </c>
      <c r="D278" s="158" t="n">
        <v>-0.483</v>
      </c>
      <c r="E278" s="158" t="n">
        <v>-1.7155</v>
      </c>
      <c r="F278" s="158" t="n">
        <v>0.052</v>
      </c>
      <c r="G278" s="158" t="n">
        <v>1.1735</v>
      </c>
      <c r="H278" s="158" t="n">
        <v>0.5236</v>
      </c>
      <c r="I278" s="158" t="n">
        <v>1.335</v>
      </c>
      <c r="J278" s="158" t="n">
        <v>4.3624</v>
      </c>
      <c r="K278" s="159" t="n">
        <v>1.0593</v>
      </c>
      <c r="L278" s="23"/>
      <c r="M278" s="23"/>
      <c r="N278" s="161" t="n">
        <v>3.6668</v>
      </c>
      <c r="O278" s="162" t="n">
        <v>489.6436</v>
      </c>
      <c r="P278" s="162" t="n">
        <v>0.1346</v>
      </c>
      <c r="Q278" s="162" t="n">
        <v>7.5635</v>
      </c>
      <c r="R278" s="162" t="n">
        <v>0.0586</v>
      </c>
      <c r="S278" s="162" t="n">
        <v>7.6575</v>
      </c>
      <c r="T278" s="163" t="n">
        <v>237.3184</v>
      </c>
    </row>
    <row r="279" customFormat="false" ht="12.75" hidden="false" customHeight="false" outlineLevel="0" collapsed="false">
      <c r="A279" s="143" t="n">
        <v>35886</v>
      </c>
      <c r="B279" s="144" t="n">
        <v>0.51806712962963</v>
      </c>
      <c r="C279" s="145" t="n">
        <v>-0.00457764</v>
      </c>
      <c r="D279" s="158" t="n">
        <v>-0.483</v>
      </c>
      <c r="E279" s="158" t="n">
        <v>-1.7155</v>
      </c>
      <c r="F279" s="158" t="n">
        <v>0.052</v>
      </c>
      <c r="G279" s="158" t="n">
        <v>1.1735</v>
      </c>
      <c r="H279" s="158" t="n">
        <v>0.5236</v>
      </c>
      <c r="I279" s="158" t="n">
        <v>1.335</v>
      </c>
      <c r="J279" s="158" t="n">
        <v>4.3624</v>
      </c>
      <c r="K279" s="159" t="n">
        <v>1.0593</v>
      </c>
      <c r="L279" s="23"/>
      <c r="M279" s="23"/>
      <c r="N279" s="161" t="n">
        <v>3.6668</v>
      </c>
      <c r="O279" s="162" t="n">
        <v>489.6436</v>
      </c>
      <c r="P279" s="162" t="n">
        <v>0.1346</v>
      </c>
      <c r="Q279" s="162" t="n">
        <v>7.5635</v>
      </c>
      <c r="R279" s="162" t="n">
        <v>0.0586</v>
      </c>
      <c r="S279" s="162" t="n">
        <v>7.6575</v>
      </c>
      <c r="T279" s="163" t="n">
        <v>237.3184</v>
      </c>
    </row>
    <row r="280" customFormat="false" ht="12.75" hidden="false" customHeight="false" outlineLevel="0" collapsed="false">
      <c r="A280" s="143" t="n">
        <v>35886</v>
      </c>
      <c r="B280" s="144" t="n">
        <v>0.518090277777778</v>
      </c>
      <c r="C280" s="145" t="n">
        <v>-0.00457764</v>
      </c>
      <c r="D280" s="158" t="n">
        <v>-0.483</v>
      </c>
      <c r="E280" s="158" t="n">
        <v>-3.473</v>
      </c>
      <c r="F280" s="158" t="n">
        <v>0.052</v>
      </c>
      <c r="G280" s="158" t="n">
        <v>1.1733</v>
      </c>
      <c r="H280" s="158" t="n">
        <v>0.5235</v>
      </c>
      <c r="I280" s="158" t="n">
        <v>1.335</v>
      </c>
      <c r="J280" s="158" t="n">
        <v>4.4386</v>
      </c>
      <c r="K280" s="159" t="n">
        <v>1.0591</v>
      </c>
      <c r="L280" s="23"/>
      <c r="M280" s="23"/>
      <c r="N280" s="161" t="n">
        <v>3.6668</v>
      </c>
      <c r="O280" s="162" t="n">
        <v>509.1748</v>
      </c>
      <c r="P280" s="162" t="n">
        <v>0.2872</v>
      </c>
      <c r="Q280" s="162" t="n">
        <v>7.5635</v>
      </c>
      <c r="R280" s="162" t="n">
        <v>0.0586</v>
      </c>
      <c r="S280" s="162" t="n">
        <v>7.6587</v>
      </c>
      <c r="T280" s="163" t="n">
        <v>248.3047</v>
      </c>
    </row>
    <row r="281" customFormat="false" ht="12.75" hidden="false" customHeight="false" outlineLevel="0" collapsed="false">
      <c r="A281" s="143" t="n">
        <v>35886</v>
      </c>
      <c r="B281" s="144" t="n">
        <v>0.518090277777778</v>
      </c>
      <c r="C281" s="145" t="n">
        <v>-0.00457764</v>
      </c>
      <c r="D281" s="158" t="n">
        <v>-0.483</v>
      </c>
      <c r="E281" s="158" t="n">
        <v>-3.473</v>
      </c>
      <c r="F281" s="158" t="n">
        <v>0.052</v>
      </c>
      <c r="G281" s="158" t="n">
        <v>1.1733</v>
      </c>
      <c r="H281" s="158" t="n">
        <v>0.5235</v>
      </c>
      <c r="I281" s="158" t="n">
        <v>1.335</v>
      </c>
      <c r="J281" s="158" t="n">
        <v>4.4386</v>
      </c>
      <c r="K281" s="159" t="n">
        <v>1.0591</v>
      </c>
      <c r="L281" s="23"/>
      <c r="M281" s="23"/>
      <c r="N281" s="161" t="n">
        <v>3.6668</v>
      </c>
      <c r="O281" s="162" t="n">
        <v>509.1748</v>
      </c>
      <c r="P281" s="162" t="n">
        <v>0.2872</v>
      </c>
      <c r="Q281" s="162" t="n">
        <v>7.5635</v>
      </c>
      <c r="R281" s="162" t="n">
        <v>0.0586</v>
      </c>
      <c r="S281" s="162" t="n">
        <v>7.6587</v>
      </c>
      <c r="T281" s="163" t="n">
        <v>248.3047</v>
      </c>
    </row>
    <row r="282" customFormat="false" ht="12.75" hidden="false" customHeight="false" outlineLevel="0" collapsed="false">
      <c r="A282" s="143" t="n">
        <v>35886</v>
      </c>
      <c r="B282" s="144" t="n">
        <v>0.518113425925926</v>
      </c>
      <c r="C282" s="145" t="n">
        <v>-0.00396729</v>
      </c>
      <c r="D282" s="158" t="n">
        <v>-0.483</v>
      </c>
      <c r="E282" s="158" t="n">
        <v>-3.473</v>
      </c>
      <c r="F282" s="158" t="n">
        <v>0.052</v>
      </c>
      <c r="G282" s="158" t="n">
        <v>1.1729</v>
      </c>
      <c r="H282" s="158" t="n">
        <v>0.5234</v>
      </c>
      <c r="I282" s="158" t="n">
        <v>1.335</v>
      </c>
      <c r="J282" s="158" t="n">
        <v>4.3604</v>
      </c>
      <c r="K282" s="159" t="n">
        <v>1.0588</v>
      </c>
      <c r="L282" s="23"/>
      <c r="M282" s="23"/>
      <c r="N282" s="161" t="n">
        <v>3.7767</v>
      </c>
      <c r="O282" s="162" t="n">
        <v>509.7852</v>
      </c>
      <c r="P282" s="162" t="n">
        <v>0.1346</v>
      </c>
      <c r="Q282" s="162" t="n">
        <v>7.5635</v>
      </c>
      <c r="R282" s="162" t="n">
        <v>0.0586</v>
      </c>
      <c r="S282" s="162" t="n">
        <v>7.6575</v>
      </c>
      <c r="T282" s="163" t="n">
        <v>249.5254</v>
      </c>
    </row>
    <row r="283" customFormat="false" ht="12.75" hidden="false" customHeight="false" outlineLevel="0" collapsed="false">
      <c r="A283" s="143" t="n">
        <v>35886</v>
      </c>
      <c r="B283" s="144" t="n">
        <v>0.518125</v>
      </c>
      <c r="C283" s="145" t="n">
        <v>-0.00457764</v>
      </c>
      <c r="D283" s="158" t="n">
        <v>-0.483</v>
      </c>
      <c r="E283" s="158" t="n">
        <v>-2.2112</v>
      </c>
      <c r="F283" s="158" t="n">
        <v>0.052</v>
      </c>
      <c r="G283" s="158" t="n">
        <v>1.1728</v>
      </c>
      <c r="H283" s="158" t="n">
        <v>0.5255</v>
      </c>
      <c r="I283" s="158" t="n">
        <v>1.335</v>
      </c>
      <c r="J283" s="158" t="n">
        <v>4.3207</v>
      </c>
      <c r="K283" s="159" t="n">
        <v>1.0681</v>
      </c>
      <c r="L283" s="23"/>
      <c r="M283" s="23"/>
      <c r="N283" s="161" t="n">
        <v>3.7767</v>
      </c>
      <c r="O283" s="162" t="n">
        <v>509.7852</v>
      </c>
      <c r="P283" s="162" t="n">
        <v>0.1346</v>
      </c>
      <c r="Q283" s="162" t="n">
        <v>7.5635</v>
      </c>
      <c r="R283" s="162" t="n">
        <v>0.0562</v>
      </c>
      <c r="S283" s="162" t="n">
        <v>7.6562</v>
      </c>
      <c r="T283" s="163" t="n">
        <v>261.7325</v>
      </c>
    </row>
    <row r="284" customFormat="false" ht="12.75" hidden="false" customHeight="false" outlineLevel="0" collapsed="false">
      <c r="A284" s="143" t="n">
        <v>35886</v>
      </c>
      <c r="B284" s="144" t="n">
        <v>0.518148148148148</v>
      </c>
      <c r="C284" s="145" t="n">
        <v>-0.00427246</v>
      </c>
      <c r="D284" s="158" t="n">
        <v>-0.483</v>
      </c>
      <c r="E284" s="158" t="n">
        <v>-3.473</v>
      </c>
      <c r="F284" s="158" t="n">
        <v>0.052</v>
      </c>
      <c r="G284" s="158" t="n">
        <v>1.1726</v>
      </c>
      <c r="H284" s="158" t="n">
        <v>0.5232</v>
      </c>
      <c r="I284" s="158" t="n">
        <v>1.335</v>
      </c>
      <c r="J284" s="158" t="n">
        <v>4.3979</v>
      </c>
      <c r="K284" s="159" t="n">
        <v>1.0679</v>
      </c>
      <c r="L284" s="23"/>
      <c r="M284" s="23"/>
      <c r="N284" s="161" t="n">
        <v>3.8865</v>
      </c>
      <c r="O284" s="162" t="n">
        <v>509.1748</v>
      </c>
      <c r="P284" s="162" t="n">
        <v>0.2872</v>
      </c>
      <c r="Q284" s="162" t="n">
        <v>7.5635</v>
      </c>
      <c r="R284" s="162" t="n">
        <v>0.0574</v>
      </c>
      <c r="S284" s="162" t="n">
        <v>7.6587</v>
      </c>
      <c r="T284" s="163" t="n">
        <v>260.5117</v>
      </c>
    </row>
    <row r="285" customFormat="false" ht="12.75" hidden="false" customHeight="false" outlineLevel="0" collapsed="false">
      <c r="A285" s="143" t="n">
        <v>35886</v>
      </c>
      <c r="B285" s="144" t="n">
        <v>0.518159722222222</v>
      </c>
      <c r="C285" s="145" t="n">
        <v>-0.00427246</v>
      </c>
      <c r="D285" s="158" t="n">
        <v>-0.483</v>
      </c>
      <c r="E285" s="158" t="n">
        <v>-2.7005</v>
      </c>
      <c r="F285" s="158" t="n">
        <v>0.052</v>
      </c>
      <c r="G285" s="158" t="n">
        <v>1.1872</v>
      </c>
      <c r="H285" s="158" t="n">
        <v>0.5276</v>
      </c>
      <c r="I285" s="158" t="n">
        <v>1.335</v>
      </c>
      <c r="J285" s="158" t="n">
        <v>4.436</v>
      </c>
      <c r="K285" s="159" t="n">
        <v>1.0772</v>
      </c>
      <c r="L285" s="23"/>
      <c r="M285" s="23"/>
      <c r="N285" s="161" t="n">
        <v>3.8987</v>
      </c>
      <c r="O285" s="162" t="n">
        <v>510.3955</v>
      </c>
      <c r="P285" s="162" t="n">
        <v>0.4397</v>
      </c>
      <c r="Q285" s="162" t="n">
        <v>7.5647</v>
      </c>
      <c r="R285" s="162" t="n">
        <v>0.0586</v>
      </c>
      <c r="S285" s="162" t="n">
        <v>7.6587</v>
      </c>
      <c r="T285" s="163" t="n">
        <v>261.7325</v>
      </c>
    </row>
    <row r="286" customFormat="false" ht="12.75" hidden="false" customHeight="false" outlineLevel="0" collapsed="false">
      <c r="A286" s="143" t="n">
        <v>35886</v>
      </c>
      <c r="B286" s="144" t="n">
        <v>0.518159722222222</v>
      </c>
      <c r="C286" s="145" t="n">
        <v>-0.00457764</v>
      </c>
      <c r="D286" s="158" t="n">
        <v>-0.483</v>
      </c>
      <c r="E286" s="158" t="n">
        <v>-3.473</v>
      </c>
      <c r="F286" s="158" t="n">
        <v>0.052</v>
      </c>
      <c r="G286" s="158" t="n">
        <v>1.1798</v>
      </c>
      <c r="H286" s="158" t="n">
        <v>0.5254</v>
      </c>
      <c r="I286" s="158" t="n">
        <v>1.335</v>
      </c>
      <c r="J286" s="158" t="n">
        <v>4.3587</v>
      </c>
      <c r="K286" s="159" t="n">
        <v>1.0678</v>
      </c>
      <c r="L286" s="23"/>
      <c r="M286" s="23"/>
      <c r="N286" s="161" t="n">
        <v>3.8987</v>
      </c>
      <c r="O286" s="162" t="n">
        <v>509.1748</v>
      </c>
      <c r="P286" s="162" t="n">
        <v>0.4397</v>
      </c>
      <c r="Q286" s="162" t="n">
        <v>7.8259</v>
      </c>
      <c r="R286" s="162" t="n">
        <v>0.0574</v>
      </c>
      <c r="S286" s="162" t="n">
        <v>7.9089</v>
      </c>
      <c r="T286" s="163" t="n">
        <v>261.7325</v>
      </c>
    </row>
    <row r="287" customFormat="false" ht="12.75" hidden="false" customHeight="false" outlineLevel="0" collapsed="false">
      <c r="A287" s="143" t="n">
        <v>35886</v>
      </c>
      <c r="B287" s="144" t="n">
        <v>0.51818287037037</v>
      </c>
      <c r="C287" s="145" t="n">
        <v>-0.00457764</v>
      </c>
      <c r="D287" s="158" t="n">
        <v>-0.483</v>
      </c>
      <c r="E287" s="158" t="n">
        <v>-3.473</v>
      </c>
      <c r="F287" s="158" t="n">
        <v>0.052</v>
      </c>
      <c r="G287" s="158" t="n">
        <v>1.1722</v>
      </c>
      <c r="H287" s="158" t="n">
        <v>0.523</v>
      </c>
      <c r="I287" s="158" t="n">
        <v>1.335</v>
      </c>
      <c r="J287" s="158" t="n">
        <v>4.2794</v>
      </c>
      <c r="K287" s="159" t="n">
        <v>1.0676</v>
      </c>
      <c r="L287" s="23"/>
      <c r="M287" s="23"/>
      <c r="N287" s="161" t="n">
        <v>4.0086</v>
      </c>
      <c r="O287" s="162" t="n">
        <v>509.7852</v>
      </c>
      <c r="P287" s="162" t="n">
        <v>0.2872</v>
      </c>
      <c r="Q287" s="162" t="n">
        <v>8.3447</v>
      </c>
      <c r="R287" s="162" t="n">
        <v>0.0574</v>
      </c>
      <c r="S287" s="162" t="n">
        <v>8.4424</v>
      </c>
      <c r="T287" s="163" t="n">
        <v>272.7187</v>
      </c>
    </row>
    <row r="288" customFormat="false" ht="12.75" hidden="false" customHeight="false" outlineLevel="0" collapsed="false">
      <c r="A288" s="143" t="n">
        <v>35886</v>
      </c>
      <c r="B288" s="144" t="n">
        <v>0.518194444444445</v>
      </c>
      <c r="C288" s="145" t="n">
        <v>-0.00427246</v>
      </c>
      <c r="D288" s="158" t="n">
        <v>-0.483</v>
      </c>
      <c r="E288" s="158" t="n">
        <v>-3.1577</v>
      </c>
      <c r="F288" s="158" t="n">
        <v>0.052</v>
      </c>
      <c r="G288" s="158" t="n">
        <v>1.172</v>
      </c>
      <c r="H288" s="158" t="n">
        <v>0.5274</v>
      </c>
      <c r="I288" s="158" t="n">
        <v>1.335</v>
      </c>
      <c r="J288" s="158" t="n">
        <v>4.3574</v>
      </c>
      <c r="K288" s="159" t="n">
        <v>1.0675</v>
      </c>
      <c r="L288" s="23"/>
      <c r="M288" s="23"/>
      <c r="N288" s="161" t="n">
        <v>4.0086</v>
      </c>
      <c r="O288" s="162" t="n">
        <v>509.1748</v>
      </c>
      <c r="P288" s="162" t="n">
        <v>0.1346</v>
      </c>
      <c r="Q288" s="162" t="n">
        <v>8.5901</v>
      </c>
      <c r="R288" s="162" t="n">
        <v>0.0586</v>
      </c>
      <c r="S288" s="162" t="n">
        <v>8.678</v>
      </c>
      <c r="T288" s="163" t="n">
        <v>272.7187</v>
      </c>
    </row>
    <row r="289" customFormat="false" ht="12.75" hidden="false" customHeight="false" outlineLevel="0" collapsed="false">
      <c r="A289" s="143" t="n">
        <v>35886</v>
      </c>
      <c r="B289" s="144" t="n">
        <v>0.518194444444445</v>
      </c>
      <c r="C289" s="145" t="n">
        <v>-0.00427246</v>
      </c>
      <c r="D289" s="158" t="n">
        <v>-0.483</v>
      </c>
      <c r="E289" s="158" t="n">
        <v>-3.1577</v>
      </c>
      <c r="F289" s="158" t="n">
        <v>0.052</v>
      </c>
      <c r="G289" s="158" t="n">
        <v>1.172</v>
      </c>
      <c r="H289" s="158" t="n">
        <v>0.5274</v>
      </c>
      <c r="I289" s="158" t="n">
        <v>1.335</v>
      </c>
      <c r="J289" s="158" t="n">
        <v>4.3574</v>
      </c>
      <c r="K289" s="159" t="n">
        <v>1.0675</v>
      </c>
      <c r="L289" s="23"/>
      <c r="M289" s="23"/>
      <c r="N289" s="161" t="n">
        <v>4.0086</v>
      </c>
      <c r="O289" s="162" t="n">
        <v>509.1748</v>
      </c>
      <c r="P289" s="162" t="n">
        <v>0.1346</v>
      </c>
      <c r="Q289" s="162" t="n">
        <v>8.5901</v>
      </c>
      <c r="R289" s="162" t="n">
        <v>0.0586</v>
      </c>
      <c r="S289" s="162" t="n">
        <v>8.678</v>
      </c>
      <c r="T289" s="163" t="n">
        <v>272.7187</v>
      </c>
    </row>
    <row r="290" customFormat="false" ht="12.75" hidden="false" customHeight="false" outlineLevel="0" collapsed="false">
      <c r="A290" s="143" t="n">
        <v>35886</v>
      </c>
      <c r="B290" s="144" t="n">
        <v>0.518217592592593</v>
      </c>
      <c r="C290" s="145" t="n">
        <v>-0.00457764</v>
      </c>
      <c r="D290" s="158" t="n">
        <v>-0.483</v>
      </c>
      <c r="E290" s="158" t="n">
        <v>-3.473</v>
      </c>
      <c r="F290" s="158" t="n">
        <v>0.052</v>
      </c>
      <c r="G290" s="158" t="n">
        <v>1.1792</v>
      </c>
      <c r="H290" s="158" t="n">
        <v>0.5251</v>
      </c>
      <c r="I290" s="158" t="n">
        <v>1.335</v>
      </c>
      <c r="J290" s="158" t="n">
        <v>4.3178</v>
      </c>
      <c r="K290" s="159" t="n">
        <v>1.058</v>
      </c>
      <c r="L290" s="23"/>
      <c r="M290" s="23"/>
      <c r="N290" s="161" t="n">
        <v>4.1429</v>
      </c>
      <c r="O290" s="162" t="n">
        <v>531.7578</v>
      </c>
      <c r="P290" s="162" t="n">
        <v>0.2872</v>
      </c>
      <c r="Q290" s="162" t="n">
        <v>9.1345</v>
      </c>
      <c r="R290" s="162" t="n">
        <v>0.0574</v>
      </c>
      <c r="S290" s="162" t="n">
        <v>9.2358</v>
      </c>
      <c r="T290" s="163" t="n">
        <v>283.7051</v>
      </c>
    </row>
    <row r="291" customFormat="false" ht="12.75" hidden="false" customHeight="false" outlineLevel="0" collapsed="false">
      <c r="A291" s="143" t="n">
        <v>35886</v>
      </c>
      <c r="B291" s="144" t="n">
        <v>0.518229166666667</v>
      </c>
      <c r="C291" s="145" t="n">
        <v>-0.00427246</v>
      </c>
      <c r="D291" s="158" t="n">
        <v>-0.483</v>
      </c>
      <c r="E291" s="158" t="n">
        <v>-2.7009</v>
      </c>
      <c r="F291" s="158" t="n">
        <v>0.052</v>
      </c>
      <c r="G291" s="158" t="n">
        <v>1.1865</v>
      </c>
      <c r="H291" s="158" t="n">
        <v>0.5273</v>
      </c>
      <c r="I291" s="158" t="n">
        <v>1.335</v>
      </c>
      <c r="J291" s="158" t="n">
        <v>4.3176</v>
      </c>
      <c r="K291" s="159" t="n">
        <v>1.0673</v>
      </c>
      <c r="L291" s="23"/>
      <c r="M291" s="23"/>
      <c r="N291" s="161" t="n">
        <v>4.1307</v>
      </c>
      <c r="O291" s="162" t="n">
        <v>531.7578</v>
      </c>
      <c r="P291" s="162" t="n">
        <v>0.1346</v>
      </c>
      <c r="Q291" s="162" t="n">
        <v>9.4067</v>
      </c>
      <c r="R291" s="162" t="n">
        <v>0.0574</v>
      </c>
      <c r="S291" s="162" t="n">
        <v>9.4971</v>
      </c>
      <c r="T291" s="163" t="n">
        <v>283.7051</v>
      </c>
    </row>
    <row r="292" customFormat="false" ht="12.75" hidden="false" customHeight="false" outlineLevel="0" collapsed="false">
      <c r="A292" s="143" t="n">
        <v>35886</v>
      </c>
      <c r="B292" s="144" t="n">
        <v>0.518240740740741</v>
      </c>
      <c r="C292" s="145" t="n">
        <v>-0.00427246</v>
      </c>
      <c r="D292" s="158" t="n">
        <v>-0.483</v>
      </c>
      <c r="E292" s="158" t="n">
        <v>-3.473</v>
      </c>
      <c r="F292" s="158" t="n">
        <v>0.052</v>
      </c>
      <c r="G292" s="158" t="n">
        <v>1.1864</v>
      </c>
      <c r="H292" s="158" t="n">
        <v>0.5228</v>
      </c>
      <c r="I292" s="158" t="n">
        <v>1.335</v>
      </c>
      <c r="J292" s="158" t="n">
        <v>4.3174</v>
      </c>
      <c r="K292" s="159" t="n">
        <v>1.0766</v>
      </c>
      <c r="L292" s="23"/>
      <c r="M292" s="23"/>
      <c r="N292" s="161" t="n">
        <v>4.1307</v>
      </c>
      <c r="O292" s="162" t="n">
        <v>531.7578</v>
      </c>
      <c r="P292" s="162" t="n">
        <v>0.1346</v>
      </c>
      <c r="Q292" s="162" t="n">
        <v>9.6594</v>
      </c>
      <c r="R292" s="162" t="n">
        <v>0.0586</v>
      </c>
      <c r="S292" s="162" t="n">
        <v>9.7498</v>
      </c>
      <c r="T292" s="163" t="n">
        <v>284.9258</v>
      </c>
    </row>
    <row r="293" customFormat="false" ht="12.75" hidden="false" customHeight="false" outlineLevel="0" collapsed="false">
      <c r="A293" s="143" t="n">
        <v>35886</v>
      </c>
      <c r="B293" s="144" t="n">
        <v>0.518252314814815</v>
      </c>
      <c r="C293" s="145" t="n">
        <v>-0.00488281</v>
      </c>
      <c r="D293" s="158" t="n">
        <v>-0.483</v>
      </c>
      <c r="E293" s="158" t="n">
        <v>-3.473</v>
      </c>
      <c r="F293" s="158" t="n">
        <v>0.052</v>
      </c>
      <c r="G293" s="158" t="n">
        <v>1.179</v>
      </c>
      <c r="H293" s="158" t="n">
        <v>0.5272</v>
      </c>
      <c r="I293" s="158" t="n">
        <v>1.335</v>
      </c>
      <c r="J293" s="158" t="n">
        <v>4.2775</v>
      </c>
      <c r="K293" s="159" t="n">
        <v>1.0671</v>
      </c>
      <c r="L293" s="23"/>
      <c r="M293" s="23"/>
      <c r="N293" s="161" t="n">
        <v>4.2527</v>
      </c>
      <c r="O293" s="162" t="n">
        <v>532.3682</v>
      </c>
      <c r="P293" s="162" t="n">
        <v>0.2872</v>
      </c>
      <c r="Q293" s="162" t="n">
        <v>9.9268</v>
      </c>
      <c r="R293" s="162" t="n">
        <v>0.0586</v>
      </c>
      <c r="S293" s="162" t="n">
        <v>10.0293</v>
      </c>
      <c r="T293" s="163" t="n">
        <v>295.9121</v>
      </c>
    </row>
    <row r="294" customFormat="false" ht="12.75" hidden="false" customHeight="false" outlineLevel="0" collapsed="false">
      <c r="A294" s="143" t="n">
        <v>35886</v>
      </c>
      <c r="B294" s="144" t="n">
        <v>0.518252314814815</v>
      </c>
      <c r="C294" s="145" t="n">
        <v>-0.00488281</v>
      </c>
      <c r="D294" s="158" t="n">
        <v>-0.483</v>
      </c>
      <c r="E294" s="158" t="n">
        <v>-3.473</v>
      </c>
      <c r="F294" s="158" t="n">
        <v>0.052</v>
      </c>
      <c r="G294" s="158" t="n">
        <v>1.179</v>
      </c>
      <c r="H294" s="158" t="n">
        <v>0.5272</v>
      </c>
      <c r="I294" s="158" t="n">
        <v>1.335</v>
      </c>
      <c r="J294" s="158" t="n">
        <v>4.2775</v>
      </c>
      <c r="K294" s="159" t="n">
        <v>1.0671</v>
      </c>
      <c r="L294" s="23"/>
      <c r="M294" s="23"/>
      <c r="N294" s="161" t="n">
        <v>4.2527</v>
      </c>
      <c r="O294" s="162" t="n">
        <v>532.3682</v>
      </c>
      <c r="P294" s="162" t="n">
        <v>0.2872</v>
      </c>
      <c r="Q294" s="162" t="n">
        <v>9.9268</v>
      </c>
      <c r="R294" s="162" t="n">
        <v>0.0586</v>
      </c>
      <c r="S294" s="162" t="n">
        <v>10.0293</v>
      </c>
      <c r="T294" s="163" t="n">
        <v>295.9121</v>
      </c>
    </row>
    <row r="295" customFormat="false" ht="12.75" hidden="false" customHeight="false" outlineLevel="0" collapsed="false">
      <c r="A295" s="143" t="n">
        <v>35886</v>
      </c>
      <c r="B295" s="144" t="n">
        <v>0.518275462962963</v>
      </c>
      <c r="C295" s="145" t="n">
        <v>-0.00457764</v>
      </c>
      <c r="D295" s="158" t="n">
        <v>-0.483</v>
      </c>
      <c r="E295" s="158" t="n">
        <v>-3.473</v>
      </c>
      <c r="F295" s="158" t="n">
        <v>0.052</v>
      </c>
      <c r="G295" s="158" t="n">
        <v>1.1861</v>
      </c>
      <c r="H295" s="158" t="n">
        <v>0.5293</v>
      </c>
      <c r="I295" s="158" t="n">
        <v>1.335</v>
      </c>
      <c r="J295" s="158" t="n">
        <v>4.3162</v>
      </c>
      <c r="K295" s="159" t="n">
        <v>1.0669</v>
      </c>
      <c r="L295" s="23"/>
      <c r="M295" s="23"/>
      <c r="N295" s="161" t="n">
        <v>4.2405</v>
      </c>
      <c r="O295" s="162" t="n">
        <v>531.7578</v>
      </c>
      <c r="P295" s="162" t="n">
        <v>0.2872</v>
      </c>
      <c r="Q295" s="162" t="n">
        <v>10.21</v>
      </c>
      <c r="R295" s="162" t="n">
        <v>0.0598</v>
      </c>
      <c r="S295" s="162" t="n">
        <v>10.3003</v>
      </c>
      <c r="T295" s="163" t="n">
        <v>298.3535</v>
      </c>
    </row>
    <row r="296" customFormat="false" ht="12.75" hidden="false" customHeight="false" outlineLevel="0" collapsed="false">
      <c r="A296" s="143" t="n">
        <v>35886</v>
      </c>
      <c r="B296" s="144" t="n">
        <v>0.518287037037037</v>
      </c>
      <c r="C296" s="145" t="n">
        <v>-0.00457764</v>
      </c>
      <c r="D296" s="158" t="n">
        <v>-0.483</v>
      </c>
      <c r="E296" s="158" t="n">
        <v>-3.1579</v>
      </c>
      <c r="F296" s="158" t="n">
        <v>0.052</v>
      </c>
      <c r="G296" s="158" t="n">
        <v>1.186</v>
      </c>
      <c r="H296" s="158" t="n">
        <v>0.5226</v>
      </c>
      <c r="I296" s="158" t="n">
        <v>1.335</v>
      </c>
      <c r="J296" s="158" t="n">
        <v>4.3159</v>
      </c>
      <c r="K296" s="159" t="n">
        <v>1.0669</v>
      </c>
      <c r="L296" s="23"/>
      <c r="M296" s="23"/>
      <c r="N296" s="161" t="n">
        <v>4.2527</v>
      </c>
      <c r="O296" s="162" t="n">
        <v>531.7578</v>
      </c>
      <c r="P296" s="162" t="n">
        <v>0.4397</v>
      </c>
      <c r="Q296" s="162" t="n">
        <v>10.2112</v>
      </c>
      <c r="R296" s="162" t="n">
        <v>0.0574</v>
      </c>
      <c r="S296" s="162" t="n">
        <v>10.3027</v>
      </c>
      <c r="T296" s="163" t="n">
        <v>308.1192</v>
      </c>
    </row>
    <row r="297" customFormat="false" ht="12.75" hidden="false" customHeight="false" outlineLevel="0" collapsed="false">
      <c r="A297" s="143" t="n">
        <v>35886</v>
      </c>
      <c r="B297" s="144" t="n">
        <v>0.518298611111111</v>
      </c>
      <c r="C297" s="145" t="n">
        <v>-0.00427246</v>
      </c>
      <c r="D297" s="158" t="n">
        <v>-0.483</v>
      </c>
      <c r="E297" s="158" t="n">
        <v>-3.473</v>
      </c>
      <c r="F297" s="158" t="n">
        <v>0.052</v>
      </c>
      <c r="G297" s="158" t="n">
        <v>1.1785</v>
      </c>
      <c r="H297" s="158" t="n">
        <v>0.5247</v>
      </c>
      <c r="I297" s="158" t="n">
        <v>1.335</v>
      </c>
      <c r="J297" s="158" t="n">
        <v>4.2759</v>
      </c>
      <c r="K297" s="159" t="n">
        <v>1.0761</v>
      </c>
      <c r="L297" s="23"/>
      <c r="M297" s="23"/>
      <c r="N297" s="161" t="n">
        <v>4.3748</v>
      </c>
      <c r="O297" s="162" t="n">
        <v>531.7578</v>
      </c>
      <c r="P297" s="162" t="n">
        <v>0.2872</v>
      </c>
      <c r="Q297" s="162" t="n">
        <v>10.21</v>
      </c>
      <c r="R297" s="162" t="n">
        <v>0.0574</v>
      </c>
      <c r="S297" s="162" t="n">
        <v>10.3003</v>
      </c>
      <c r="T297" s="163" t="n">
        <v>308.1192</v>
      </c>
    </row>
    <row r="298" customFormat="false" ht="12.75" hidden="false" customHeight="false" outlineLevel="0" collapsed="false">
      <c r="A298" s="143" t="n">
        <v>35886</v>
      </c>
      <c r="B298" s="144" t="n">
        <v>0.518310185185185</v>
      </c>
      <c r="C298" s="145" t="n">
        <v>-0.00457764</v>
      </c>
      <c r="D298" s="158" t="n">
        <v>-0.483</v>
      </c>
      <c r="E298" s="158" t="n">
        <v>-3.473</v>
      </c>
      <c r="F298" s="158" t="n">
        <v>0.052</v>
      </c>
      <c r="G298" s="158" t="n">
        <v>1.1858</v>
      </c>
      <c r="H298" s="158" t="n">
        <v>0.527</v>
      </c>
      <c r="I298" s="158" t="n">
        <v>1.335</v>
      </c>
      <c r="J298" s="158" t="n">
        <v>4.3152</v>
      </c>
      <c r="K298" s="159" t="n">
        <v>1.076</v>
      </c>
      <c r="L298" s="23"/>
      <c r="M298" s="23"/>
      <c r="N298" s="161" t="n">
        <v>4.3626</v>
      </c>
      <c r="O298" s="162" t="n">
        <v>531.1475</v>
      </c>
      <c r="P298" s="162" t="n">
        <v>0.1346</v>
      </c>
      <c r="Q298" s="162" t="n">
        <v>10.21</v>
      </c>
      <c r="R298" s="162" t="n">
        <v>0.0586</v>
      </c>
      <c r="S298" s="162" t="n">
        <v>10.3015</v>
      </c>
      <c r="T298" s="163" t="n">
        <v>308.1192</v>
      </c>
    </row>
    <row r="299" customFormat="false" ht="12.75" hidden="false" customHeight="false" outlineLevel="0" collapsed="false">
      <c r="A299" s="143" t="n">
        <v>35886</v>
      </c>
      <c r="B299" s="144" t="n">
        <v>0.518333333333333</v>
      </c>
      <c r="C299" s="145" t="n">
        <v>-0.00427246</v>
      </c>
      <c r="D299" s="158" t="n">
        <v>-0.483</v>
      </c>
      <c r="E299" s="158" t="n">
        <v>-3.473</v>
      </c>
      <c r="F299" s="158" t="n">
        <v>0.052</v>
      </c>
      <c r="G299" s="158" t="n">
        <v>1.1858</v>
      </c>
      <c r="H299" s="158" t="n">
        <v>0.527</v>
      </c>
      <c r="I299" s="158" t="n">
        <v>1.335</v>
      </c>
      <c r="J299" s="158" t="n">
        <v>4.3152</v>
      </c>
      <c r="K299" s="159" t="n">
        <v>1.076</v>
      </c>
      <c r="L299" s="23"/>
      <c r="M299" s="23"/>
      <c r="N299" s="161" t="n">
        <v>4.3626</v>
      </c>
      <c r="O299" s="162" t="n">
        <v>531.1475</v>
      </c>
      <c r="P299" s="162" t="n">
        <v>0.1346</v>
      </c>
      <c r="Q299" s="162" t="n">
        <v>10.21</v>
      </c>
      <c r="R299" s="162" t="n">
        <v>0.0586</v>
      </c>
      <c r="S299" s="162" t="n">
        <v>10.3015</v>
      </c>
      <c r="T299" s="163" t="n">
        <v>308.1192</v>
      </c>
    </row>
    <row r="300" customFormat="false" ht="12.75" hidden="false" customHeight="false" outlineLevel="0" collapsed="false">
      <c r="A300" s="143" t="n">
        <v>35886</v>
      </c>
      <c r="B300" s="144" t="n">
        <v>0.518333333333333</v>
      </c>
      <c r="C300" s="145" t="n">
        <v>-0.00457764</v>
      </c>
      <c r="D300" s="158" t="n">
        <v>-0.483</v>
      </c>
      <c r="E300" s="158" t="n">
        <v>-3.158</v>
      </c>
      <c r="F300" s="158" t="n">
        <v>0.052</v>
      </c>
      <c r="G300" s="158" t="n">
        <v>1.1855</v>
      </c>
      <c r="H300" s="158" t="n">
        <v>0.5291</v>
      </c>
      <c r="I300" s="158" t="n">
        <v>1.335</v>
      </c>
      <c r="J300" s="158" t="n">
        <v>4.275</v>
      </c>
      <c r="K300" s="159" t="n">
        <v>1.0665</v>
      </c>
      <c r="L300" s="23"/>
      <c r="M300" s="23"/>
      <c r="N300" s="161" t="n">
        <v>4.4847</v>
      </c>
      <c r="O300" s="162" t="n">
        <v>553.7305</v>
      </c>
      <c r="P300" s="162" t="n">
        <v>0.2872</v>
      </c>
      <c r="Q300" s="162" t="n">
        <v>10.2124</v>
      </c>
      <c r="R300" s="162" t="n">
        <v>0.0574</v>
      </c>
      <c r="S300" s="162" t="n">
        <v>10.3015</v>
      </c>
      <c r="T300" s="163" t="n">
        <v>319.1055</v>
      </c>
    </row>
    <row r="301" customFormat="false" ht="12.75" hidden="false" customHeight="false" outlineLevel="0" collapsed="false">
      <c r="A301" s="143" t="n">
        <v>35886</v>
      </c>
      <c r="B301" s="144" t="n">
        <v>0.518356481481482</v>
      </c>
      <c r="C301" s="145" t="n">
        <v>-0.00427246</v>
      </c>
      <c r="D301" s="158" t="n">
        <v>-0.2372</v>
      </c>
      <c r="E301" s="158" t="n">
        <v>-2.7016</v>
      </c>
      <c r="F301" s="158" t="n">
        <v>0.052</v>
      </c>
      <c r="G301" s="158" t="n">
        <v>1.178</v>
      </c>
      <c r="H301" s="158" t="n">
        <v>0.529</v>
      </c>
      <c r="I301" s="158" t="n">
        <v>1.335</v>
      </c>
      <c r="J301" s="158" t="n">
        <v>4.3528</v>
      </c>
      <c r="K301" s="159" t="n">
        <v>1.0757</v>
      </c>
      <c r="L301" s="23"/>
      <c r="M301" s="23"/>
      <c r="N301" s="161" t="n">
        <v>4.4969</v>
      </c>
      <c r="O301" s="162" t="n">
        <v>553.1201</v>
      </c>
      <c r="P301" s="162" t="n">
        <v>0.4397</v>
      </c>
      <c r="Q301" s="162" t="n">
        <v>10.2112</v>
      </c>
      <c r="R301" s="162" t="n">
        <v>0.0586</v>
      </c>
      <c r="S301" s="162" t="n">
        <v>10.3015</v>
      </c>
      <c r="T301" s="163" t="n">
        <v>321.5469</v>
      </c>
    </row>
    <row r="302" customFormat="false" ht="12.75" hidden="false" customHeight="false" outlineLevel="0" collapsed="false">
      <c r="A302" s="143" t="n">
        <v>35886</v>
      </c>
      <c r="B302" s="144" t="n">
        <v>0.518368055555556</v>
      </c>
      <c r="C302" s="145" t="n">
        <v>-0.00457764</v>
      </c>
      <c r="D302" s="158" t="n">
        <v>-0.2372</v>
      </c>
      <c r="E302" s="158" t="n">
        <v>-2.7017</v>
      </c>
      <c r="F302" s="158" t="n">
        <v>0.052</v>
      </c>
      <c r="G302" s="158" t="n">
        <v>1.1852</v>
      </c>
      <c r="H302" s="158" t="n">
        <v>0.5289</v>
      </c>
      <c r="I302" s="158" t="n">
        <v>1.335</v>
      </c>
      <c r="J302" s="158" t="n">
        <v>4.274</v>
      </c>
      <c r="K302" s="159" t="n">
        <v>1.0756</v>
      </c>
      <c r="L302" s="23"/>
      <c r="M302" s="23"/>
      <c r="N302" s="161" t="n">
        <v>4.6067</v>
      </c>
      <c r="O302" s="162" t="n">
        <v>553.7305</v>
      </c>
      <c r="P302" s="162" t="n">
        <v>0.4397</v>
      </c>
      <c r="Q302" s="162" t="n">
        <v>10.21</v>
      </c>
      <c r="R302" s="162" t="n">
        <v>0.0574</v>
      </c>
      <c r="S302" s="162" t="n">
        <v>10.3015</v>
      </c>
      <c r="T302" s="163" t="n">
        <v>332.5332</v>
      </c>
    </row>
    <row r="303" customFormat="false" ht="12.75" hidden="false" customHeight="false" outlineLevel="0" collapsed="false">
      <c r="A303" s="143" t="n">
        <v>35886</v>
      </c>
      <c r="B303" s="144" t="n">
        <v>0.51837962962963</v>
      </c>
      <c r="C303" s="145" t="n">
        <v>-0.00427246</v>
      </c>
      <c r="D303" s="158" t="n">
        <v>-0.483</v>
      </c>
      <c r="E303" s="158" t="n">
        <v>-3.473</v>
      </c>
      <c r="F303" s="158" t="n">
        <v>0.052</v>
      </c>
      <c r="G303" s="158" t="n">
        <v>1.1924</v>
      </c>
      <c r="H303" s="158" t="n">
        <v>0.5289</v>
      </c>
      <c r="I303" s="158" t="n">
        <v>1.335</v>
      </c>
      <c r="J303" s="158" t="n">
        <v>4.1938</v>
      </c>
      <c r="K303" s="159" t="n">
        <v>1.0755</v>
      </c>
      <c r="L303" s="23"/>
      <c r="M303" s="23"/>
      <c r="N303" s="161" t="n">
        <v>4.6067</v>
      </c>
      <c r="O303" s="162" t="n">
        <v>553.7305</v>
      </c>
      <c r="P303" s="162" t="n">
        <v>0.2872</v>
      </c>
      <c r="Q303" s="162" t="n">
        <v>10.2112</v>
      </c>
      <c r="R303" s="162" t="n">
        <v>0.0586</v>
      </c>
      <c r="S303" s="162" t="n">
        <v>10.3027</v>
      </c>
      <c r="T303" s="163" t="n">
        <v>332.5332</v>
      </c>
    </row>
    <row r="304" customFormat="false" ht="12.75" hidden="false" customHeight="false" outlineLevel="0" collapsed="false">
      <c r="A304" s="143" t="n">
        <v>35886</v>
      </c>
      <c r="B304" s="144" t="n">
        <v>0.518391203703704</v>
      </c>
      <c r="C304" s="145" t="n">
        <v>-0.00457764</v>
      </c>
      <c r="D304" s="158" t="n">
        <v>-0.483</v>
      </c>
      <c r="E304" s="158" t="n">
        <v>-2.2136</v>
      </c>
      <c r="F304" s="158" t="n">
        <v>0.052</v>
      </c>
      <c r="G304" s="158" t="n">
        <v>1.1777</v>
      </c>
      <c r="H304" s="158" t="n">
        <v>0.5288</v>
      </c>
      <c r="I304" s="158" t="n">
        <v>1.335</v>
      </c>
      <c r="J304" s="158" t="n">
        <v>4.2734</v>
      </c>
      <c r="K304" s="159" t="n">
        <v>1.0754</v>
      </c>
      <c r="L304" s="23"/>
      <c r="M304" s="23"/>
      <c r="N304" s="161" t="n">
        <v>4.6189</v>
      </c>
      <c r="O304" s="162" t="n">
        <v>552.5098</v>
      </c>
      <c r="P304" s="162" t="n">
        <v>0.4397</v>
      </c>
      <c r="Q304" s="162" t="n">
        <v>10.448</v>
      </c>
      <c r="R304" s="162" t="n">
        <v>0.0562</v>
      </c>
      <c r="S304" s="162" t="n">
        <v>10.5408</v>
      </c>
      <c r="T304" s="163" t="n">
        <v>332.5332</v>
      </c>
    </row>
    <row r="305" customFormat="false" ht="12.75" hidden="false" customHeight="false" outlineLevel="0" collapsed="false">
      <c r="A305" s="143" t="n">
        <v>35886</v>
      </c>
      <c r="B305" s="144" t="n">
        <v>0.518414351851852</v>
      </c>
      <c r="C305" s="145" t="n">
        <v>-0.00457764</v>
      </c>
      <c r="D305" s="158" t="n">
        <v>-0.483</v>
      </c>
      <c r="E305" s="158" t="n">
        <v>-2.2136</v>
      </c>
      <c r="F305" s="158" t="n">
        <v>0.052</v>
      </c>
      <c r="G305" s="158" t="n">
        <v>1.1777</v>
      </c>
      <c r="H305" s="158" t="n">
        <v>0.5288</v>
      </c>
      <c r="I305" s="158" t="n">
        <v>1.335</v>
      </c>
      <c r="J305" s="158" t="n">
        <v>4.2734</v>
      </c>
      <c r="K305" s="159" t="n">
        <v>1.0754</v>
      </c>
      <c r="L305" s="23"/>
      <c r="M305" s="23"/>
      <c r="N305" s="161" t="n">
        <v>4.6189</v>
      </c>
      <c r="O305" s="162" t="n">
        <v>552.5098</v>
      </c>
      <c r="P305" s="162" t="n">
        <v>0.4397</v>
      </c>
      <c r="Q305" s="162" t="n">
        <v>10.448</v>
      </c>
      <c r="R305" s="162" t="n">
        <v>0.0562</v>
      </c>
      <c r="S305" s="162" t="n">
        <v>10.5408</v>
      </c>
      <c r="T305" s="163" t="n">
        <v>332.5332</v>
      </c>
    </row>
    <row r="306" customFormat="false" ht="12.75" hidden="false" customHeight="false" outlineLevel="0" collapsed="false">
      <c r="A306" s="143" t="n">
        <v>35886</v>
      </c>
      <c r="B306" s="144" t="n">
        <v>0.518414351851852</v>
      </c>
      <c r="C306" s="145" t="n">
        <v>-0.00457764</v>
      </c>
      <c r="D306" s="158" t="n">
        <v>-0.483</v>
      </c>
      <c r="E306" s="158" t="n">
        <v>-3.473</v>
      </c>
      <c r="F306" s="158" t="n">
        <v>0.052</v>
      </c>
      <c r="G306" s="158" t="n">
        <v>1.1849</v>
      </c>
      <c r="H306" s="158" t="n">
        <v>0.5288</v>
      </c>
      <c r="I306" s="158" t="n">
        <v>1.335</v>
      </c>
      <c r="J306" s="158" t="n">
        <v>4.2333</v>
      </c>
      <c r="K306" s="159" t="n">
        <v>1.066</v>
      </c>
      <c r="L306" s="23"/>
      <c r="M306" s="23"/>
      <c r="N306" s="161" t="n">
        <v>4.5945</v>
      </c>
      <c r="O306" s="162" t="n">
        <v>553.1201</v>
      </c>
      <c r="P306" s="162" t="n">
        <v>0.1346</v>
      </c>
      <c r="Q306" s="162" t="n">
        <v>10.7996</v>
      </c>
      <c r="R306" s="162" t="n">
        <v>0.0574</v>
      </c>
      <c r="S306" s="162" t="n">
        <v>10.9045</v>
      </c>
      <c r="T306" s="163" t="n">
        <v>342.2988</v>
      </c>
    </row>
    <row r="307" customFormat="false" ht="12.75" hidden="false" customHeight="false" outlineLevel="0" collapsed="false">
      <c r="A307" s="143" t="n">
        <v>35886</v>
      </c>
      <c r="B307" s="144" t="n">
        <v>0.518425925925926</v>
      </c>
      <c r="C307" s="145" t="n">
        <v>-0.00427246</v>
      </c>
      <c r="D307" s="158" t="n">
        <v>-0.483</v>
      </c>
      <c r="E307" s="158" t="n">
        <v>-3.473</v>
      </c>
      <c r="F307" s="158" t="n">
        <v>0.052</v>
      </c>
      <c r="G307" s="158" t="n">
        <v>1.1919</v>
      </c>
      <c r="H307" s="158" t="n">
        <v>0.5287</v>
      </c>
      <c r="I307" s="158" t="n">
        <v>1.335</v>
      </c>
      <c r="J307" s="158" t="n">
        <v>4.2325</v>
      </c>
      <c r="K307" s="159" t="n">
        <v>1.0751</v>
      </c>
      <c r="L307" s="23"/>
      <c r="M307" s="23"/>
      <c r="N307" s="161" t="n">
        <v>4.7288</v>
      </c>
      <c r="O307" s="162" t="n">
        <v>553.1201</v>
      </c>
      <c r="P307" s="162" t="n">
        <v>0.2872</v>
      </c>
      <c r="Q307" s="162" t="n">
        <v>11.3916</v>
      </c>
      <c r="R307" s="162" t="n">
        <v>0.0574</v>
      </c>
      <c r="S307" s="162" t="n">
        <v>11.4856</v>
      </c>
      <c r="T307" s="163" t="n">
        <v>343.5195</v>
      </c>
    </row>
    <row r="308" customFormat="false" ht="12.75" hidden="false" customHeight="false" outlineLevel="0" collapsed="false">
      <c r="A308" s="143" t="n">
        <v>35886</v>
      </c>
      <c r="B308" s="144" t="n">
        <v>0.5184375</v>
      </c>
      <c r="C308" s="145" t="n">
        <v>-0.00396729</v>
      </c>
      <c r="D308" s="158" t="n">
        <v>-0.483</v>
      </c>
      <c r="E308" s="158" t="n">
        <v>-2.2141</v>
      </c>
      <c r="F308" s="158" t="n">
        <v>0.052</v>
      </c>
      <c r="G308" s="158" t="n">
        <v>1.1918</v>
      </c>
      <c r="H308" s="158" t="n">
        <v>0.5241</v>
      </c>
      <c r="I308" s="158" t="n">
        <v>1.335</v>
      </c>
      <c r="J308" s="158" t="n">
        <v>4.2321</v>
      </c>
      <c r="K308" s="159" t="n">
        <v>1.075</v>
      </c>
      <c r="L308" s="23"/>
      <c r="M308" s="23"/>
      <c r="N308" s="161" t="n">
        <v>4.7166</v>
      </c>
      <c r="O308" s="162" t="n">
        <v>575.0928</v>
      </c>
      <c r="P308" s="162" t="n">
        <v>0.2872</v>
      </c>
      <c r="Q308" s="162" t="n">
        <v>11.698</v>
      </c>
      <c r="R308" s="162" t="n">
        <v>0.0574</v>
      </c>
      <c r="S308" s="162" t="n">
        <v>11.7932</v>
      </c>
      <c r="T308" s="163" t="n">
        <v>344.7402</v>
      </c>
    </row>
    <row r="309" customFormat="false" ht="12.75" hidden="false" customHeight="false" outlineLevel="0" collapsed="false">
      <c r="A309" s="143" t="n">
        <v>35886</v>
      </c>
      <c r="B309" s="144" t="n">
        <v>0.518460648148148</v>
      </c>
      <c r="C309" s="145" t="n">
        <v>-0.00427246</v>
      </c>
      <c r="D309" s="158" t="n">
        <v>-0.483</v>
      </c>
      <c r="E309" s="158" t="n">
        <v>-2.0309</v>
      </c>
      <c r="F309" s="158" t="n">
        <v>0.052</v>
      </c>
      <c r="G309" s="158" t="n">
        <v>1.1989</v>
      </c>
      <c r="H309" s="158" t="n">
        <v>0.5285</v>
      </c>
      <c r="I309" s="158" t="n">
        <v>1.335</v>
      </c>
      <c r="J309" s="158" t="n">
        <v>4.3108</v>
      </c>
      <c r="K309" s="159" t="n">
        <v>1.0749</v>
      </c>
      <c r="L309" s="23"/>
      <c r="M309" s="23"/>
      <c r="N309" s="161" t="n">
        <v>4.8387</v>
      </c>
      <c r="O309" s="162" t="n">
        <v>575.0928</v>
      </c>
      <c r="P309" s="162" t="n">
        <v>0.2872</v>
      </c>
      <c r="Q309" s="162" t="n">
        <v>12.2876</v>
      </c>
      <c r="R309" s="162" t="n">
        <v>0.0586</v>
      </c>
      <c r="S309" s="162" t="n">
        <v>12.3877</v>
      </c>
      <c r="T309" s="163" t="n">
        <v>354.5058</v>
      </c>
    </row>
    <row r="310" customFormat="false" ht="12.75" hidden="false" customHeight="false" outlineLevel="0" collapsed="false">
      <c r="A310" s="143" t="n">
        <v>35886</v>
      </c>
      <c r="B310" s="144" t="n">
        <v>0.518472222222222</v>
      </c>
      <c r="C310" s="145" t="n">
        <v>-0.00457764</v>
      </c>
      <c r="D310" s="158" t="n">
        <v>-0.483</v>
      </c>
      <c r="E310" s="158" t="n">
        <v>-2.4294</v>
      </c>
      <c r="F310" s="158" t="n">
        <v>0.052</v>
      </c>
      <c r="G310" s="158" t="n">
        <v>1.1915</v>
      </c>
      <c r="H310" s="158" t="n">
        <v>0.5307</v>
      </c>
      <c r="I310" s="158" t="n">
        <v>1.335</v>
      </c>
      <c r="J310" s="158" t="n">
        <v>4.271</v>
      </c>
      <c r="K310" s="159" t="n">
        <v>1.084</v>
      </c>
      <c r="L310" s="23"/>
      <c r="M310" s="23"/>
      <c r="N310" s="161" t="n">
        <v>4.8265</v>
      </c>
      <c r="O310" s="162" t="n">
        <v>575.7031</v>
      </c>
      <c r="P310" s="162" t="n">
        <v>0.1346</v>
      </c>
      <c r="Q310" s="162" t="n">
        <v>12.5574</v>
      </c>
      <c r="R310" s="162" t="n">
        <v>0.0574</v>
      </c>
      <c r="S310" s="162" t="n">
        <v>12.6599</v>
      </c>
      <c r="T310" s="163" t="n">
        <v>355.7266</v>
      </c>
    </row>
    <row r="311" customFormat="false" ht="12.75" hidden="false" customHeight="false" outlineLevel="0" collapsed="false">
      <c r="A311" s="143" t="n">
        <v>35886</v>
      </c>
      <c r="B311" s="144" t="n">
        <v>0.518472222222222</v>
      </c>
      <c r="C311" s="145" t="n">
        <v>-0.00457764</v>
      </c>
      <c r="D311" s="158" t="n">
        <v>-0.483</v>
      </c>
      <c r="E311" s="158" t="n">
        <v>-2.4294</v>
      </c>
      <c r="F311" s="158" t="n">
        <v>0.052</v>
      </c>
      <c r="G311" s="158" t="n">
        <v>1.1915</v>
      </c>
      <c r="H311" s="158" t="n">
        <v>0.5307</v>
      </c>
      <c r="I311" s="158" t="n">
        <v>1.335</v>
      </c>
      <c r="J311" s="158" t="n">
        <v>4.271</v>
      </c>
      <c r="K311" s="159" t="n">
        <v>1.084</v>
      </c>
      <c r="L311" s="23"/>
      <c r="M311" s="23"/>
      <c r="N311" s="161" t="n">
        <v>4.8265</v>
      </c>
      <c r="O311" s="162" t="n">
        <v>575.7031</v>
      </c>
      <c r="P311" s="162" t="n">
        <v>0.1346</v>
      </c>
      <c r="Q311" s="162" t="n">
        <v>12.5574</v>
      </c>
      <c r="R311" s="162" t="n">
        <v>0.0574</v>
      </c>
      <c r="S311" s="162" t="n">
        <v>12.6599</v>
      </c>
      <c r="T311" s="163" t="n">
        <v>355.7266</v>
      </c>
    </row>
    <row r="312" customFormat="false" ht="12.75" hidden="false" customHeight="false" outlineLevel="0" collapsed="false">
      <c r="A312" s="143" t="n">
        <v>35886</v>
      </c>
      <c r="B312" s="144" t="n">
        <v>0.51849537037037</v>
      </c>
      <c r="C312" s="145" t="n">
        <v>-0.00427246</v>
      </c>
      <c r="D312" s="158" t="n">
        <v>-0.483</v>
      </c>
      <c r="E312" s="158" t="n">
        <v>-3.473</v>
      </c>
      <c r="F312" s="158" t="n">
        <v>0.052</v>
      </c>
      <c r="G312" s="158" t="n">
        <v>1.1914</v>
      </c>
      <c r="H312" s="158" t="n">
        <v>0.5306</v>
      </c>
      <c r="I312" s="158" t="n">
        <v>1.335</v>
      </c>
      <c r="J312" s="158" t="n">
        <v>4.2706</v>
      </c>
      <c r="K312" s="159" t="n">
        <v>1.0747</v>
      </c>
      <c r="L312" s="23"/>
      <c r="M312" s="23"/>
      <c r="N312" s="161" t="n">
        <v>4.8387</v>
      </c>
      <c r="O312" s="162" t="n">
        <v>575.0928</v>
      </c>
      <c r="P312" s="162" t="n">
        <v>0.1346</v>
      </c>
      <c r="Q312" s="162" t="n">
        <v>13.1958</v>
      </c>
      <c r="R312" s="162" t="n">
        <v>0.0574</v>
      </c>
      <c r="S312" s="162" t="n">
        <v>13.2874</v>
      </c>
      <c r="T312" s="163" t="n">
        <v>366.7129</v>
      </c>
    </row>
    <row r="313" customFormat="false" ht="12.75" hidden="false" customHeight="false" outlineLevel="0" collapsed="false">
      <c r="A313" s="143" t="n">
        <v>35886</v>
      </c>
      <c r="B313" s="144" t="n">
        <v>0.518530092592593</v>
      </c>
      <c r="C313" s="145" t="n">
        <v>-0.00457764</v>
      </c>
      <c r="D313" s="158" t="n">
        <v>-0.483</v>
      </c>
      <c r="E313" s="158" t="n">
        <v>-3.473</v>
      </c>
      <c r="F313" s="158" t="n">
        <v>0.052</v>
      </c>
      <c r="G313" s="158" t="n">
        <v>1.1984</v>
      </c>
      <c r="H313" s="158" t="n">
        <v>0.5328</v>
      </c>
      <c r="I313" s="158" t="n">
        <v>1.335</v>
      </c>
      <c r="J313" s="158" t="n">
        <v>4.2303</v>
      </c>
      <c r="K313" s="159" t="n">
        <v>1.0838</v>
      </c>
      <c r="L313" s="23"/>
      <c r="M313" s="23"/>
      <c r="N313" s="161" t="n">
        <v>4.9485</v>
      </c>
      <c r="O313" s="162" t="n">
        <v>575.7031</v>
      </c>
      <c r="P313" s="162" t="n">
        <v>0.1346</v>
      </c>
      <c r="Q313" s="162" t="n">
        <v>13.772</v>
      </c>
      <c r="R313" s="162" t="n">
        <v>0.0562</v>
      </c>
      <c r="S313" s="162" t="n">
        <v>13.8782</v>
      </c>
      <c r="T313" s="163" t="n">
        <v>369.1543</v>
      </c>
    </row>
    <row r="314" customFormat="false" ht="12.75" hidden="false" customHeight="false" outlineLevel="0" collapsed="false">
      <c r="A314" s="143" t="n">
        <v>35886</v>
      </c>
      <c r="B314" s="144" t="n">
        <v>0.518541666666667</v>
      </c>
      <c r="C314" s="145" t="n">
        <v>-0.00457764</v>
      </c>
      <c r="D314" s="158" t="n">
        <v>-0.483</v>
      </c>
      <c r="E314" s="158" t="n">
        <v>-3.473</v>
      </c>
      <c r="F314" s="158" t="n">
        <v>0.052</v>
      </c>
      <c r="G314" s="158" t="n">
        <v>1.1984</v>
      </c>
      <c r="H314" s="158" t="n">
        <v>0.5328</v>
      </c>
      <c r="I314" s="158" t="n">
        <v>1.335</v>
      </c>
      <c r="J314" s="158" t="n">
        <v>4.2303</v>
      </c>
      <c r="K314" s="159" t="n">
        <v>1.0838</v>
      </c>
      <c r="L314" s="23"/>
      <c r="M314" s="23"/>
      <c r="N314" s="161" t="n">
        <v>4.9485</v>
      </c>
      <c r="O314" s="162" t="n">
        <v>575.7031</v>
      </c>
      <c r="P314" s="162" t="n">
        <v>0.1346</v>
      </c>
      <c r="Q314" s="162" t="n">
        <v>13.772</v>
      </c>
      <c r="R314" s="162" t="n">
        <v>0.0562</v>
      </c>
      <c r="S314" s="162" t="n">
        <v>13.8782</v>
      </c>
      <c r="T314" s="163" t="n">
        <v>369.1543</v>
      </c>
    </row>
    <row r="315" customFormat="false" ht="12.75" hidden="false" customHeight="false" outlineLevel="0" collapsed="false">
      <c r="A315" s="143" t="n">
        <v>35886</v>
      </c>
      <c r="B315" s="144" t="n">
        <v>0.518553240740741</v>
      </c>
      <c r="C315" s="145" t="n">
        <v>-0.00457764</v>
      </c>
      <c r="D315" s="158" t="n">
        <v>-0.483</v>
      </c>
      <c r="E315" s="158" t="n">
        <v>-3.473</v>
      </c>
      <c r="F315" s="158" t="n">
        <v>0.052</v>
      </c>
      <c r="G315" s="158" t="n">
        <v>1.1912</v>
      </c>
      <c r="H315" s="158" t="n">
        <v>0.5327</v>
      </c>
      <c r="I315" s="158" t="n">
        <v>1.335</v>
      </c>
      <c r="J315" s="158" t="n">
        <v>4.23</v>
      </c>
      <c r="K315" s="159" t="n">
        <v>1.0745</v>
      </c>
      <c r="L315" s="23"/>
      <c r="M315" s="23"/>
      <c r="N315" s="161" t="n">
        <v>4.9607</v>
      </c>
      <c r="O315" s="162" t="n">
        <v>575.0928</v>
      </c>
      <c r="P315" s="162" t="n">
        <v>0.2872</v>
      </c>
      <c r="Q315" s="162" t="n">
        <v>14.0723</v>
      </c>
      <c r="R315" s="162" t="n">
        <v>0.0574</v>
      </c>
      <c r="S315" s="162" t="n">
        <v>14.1675</v>
      </c>
      <c r="T315" s="163" t="n">
        <v>371.5957</v>
      </c>
    </row>
    <row r="316" customFormat="false" ht="12.75" hidden="false" customHeight="false" outlineLevel="0" collapsed="false">
      <c r="A316" s="143" t="n">
        <v>35886</v>
      </c>
      <c r="B316" s="144" t="n">
        <v>0.518553240740741</v>
      </c>
      <c r="C316" s="145" t="n">
        <v>-0.00488281</v>
      </c>
      <c r="D316" s="158" t="n">
        <v>-0.483</v>
      </c>
      <c r="E316" s="158" t="n">
        <v>-2.7025</v>
      </c>
      <c r="F316" s="158" t="n">
        <v>0.052</v>
      </c>
      <c r="G316" s="158" t="n">
        <v>1.1983</v>
      </c>
      <c r="H316" s="158" t="n">
        <v>0.5305</v>
      </c>
      <c r="I316" s="158" t="n">
        <v>1.335</v>
      </c>
      <c r="J316" s="158" t="n">
        <v>4.1896</v>
      </c>
      <c r="K316" s="159" t="n">
        <v>1.0836</v>
      </c>
      <c r="L316" s="23"/>
      <c r="M316" s="23"/>
      <c r="N316" s="161" t="n">
        <v>4.9485</v>
      </c>
      <c r="O316" s="162" t="n">
        <v>595.2344</v>
      </c>
      <c r="P316" s="162" t="n">
        <v>0.2872</v>
      </c>
      <c r="Q316" s="162" t="n">
        <v>14.6326</v>
      </c>
      <c r="R316" s="162" t="n">
        <v>0.0586</v>
      </c>
      <c r="S316" s="162" t="n">
        <v>14.7314</v>
      </c>
      <c r="T316" s="163" t="n">
        <v>378.9199</v>
      </c>
    </row>
    <row r="317" customFormat="false" ht="12.75" hidden="false" customHeight="false" outlineLevel="0" collapsed="false">
      <c r="A317" s="143" t="n">
        <v>35886</v>
      </c>
      <c r="B317" s="144" t="n">
        <v>0.518564814814815</v>
      </c>
      <c r="C317" s="145" t="n">
        <v>-0.00457764</v>
      </c>
      <c r="D317" s="158" t="n">
        <v>-0.483</v>
      </c>
      <c r="E317" s="158" t="n">
        <v>-3.473</v>
      </c>
      <c r="F317" s="158" t="n">
        <v>0.052</v>
      </c>
      <c r="G317" s="158" t="n">
        <v>1.1909</v>
      </c>
      <c r="H317" s="158" t="n">
        <v>0.5348</v>
      </c>
      <c r="I317" s="158" t="n">
        <v>1.335</v>
      </c>
      <c r="J317" s="158" t="n">
        <v>4.1892</v>
      </c>
      <c r="K317" s="159" t="n">
        <v>1.0743</v>
      </c>
      <c r="L317" s="23"/>
      <c r="M317" s="23"/>
      <c r="N317" s="161" t="n">
        <v>5.0828</v>
      </c>
      <c r="O317" s="162" t="n">
        <v>594.624</v>
      </c>
      <c r="P317" s="162" t="n">
        <v>0.2872</v>
      </c>
      <c r="Q317" s="162" t="n">
        <v>14.8853</v>
      </c>
      <c r="R317" s="162" t="n">
        <v>0.0574</v>
      </c>
      <c r="S317" s="162" t="n">
        <v>14.9817</v>
      </c>
      <c r="T317" s="163" t="n">
        <v>378.9199</v>
      </c>
    </row>
    <row r="318" customFormat="false" ht="12.75" hidden="false" customHeight="false" outlineLevel="0" collapsed="false">
      <c r="A318" s="143" t="n">
        <v>35886</v>
      </c>
      <c r="B318" s="144" t="n">
        <v>0.518576388888889</v>
      </c>
      <c r="C318" s="145" t="n">
        <v>-0.00457764</v>
      </c>
      <c r="D318" s="158" t="n">
        <v>-0.483</v>
      </c>
      <c r="E318" s="158" t="n">
        <v>-2.4299</v>
      </c>
      <c r="F318" s="158" t="n">
        <v>0.052</v>
      </c>
      <c r="G318" s="158" t="n">
        <v>1.1981</v>
      </c>
      <c r="H318" s="158" t="n">
        <v>0.5348</v>
      </c>
      <c r="I318" s="158" t="n">
        <v>1.335</v>
      </c>
      <c r="J318" s="158" t="n">
        <v>4.3081</v>
      </c>
      <c r="K318" s="159" t="n">
        <v>1.0835</v>
      </c>
      <c r="L318" s="23"/>
      <c r="M318" s="23"/>
      <c r="N318" s="161" t="n">
        <v>5.0828</v>
      </c>
      <c r="O318" s="162" t="n">
        <v>595.2344</v>
      </c>
      <c r="P318" s="162" t="n">
        <v>0.2872</v>
      </c>
      <c r="Q318" s="162" t="n">
        <v>15.2026</v>
      </c>
      <c r="R318" s="162" t="n">
        <v>0.0586</v>
      </c>
      <c r="S318" s="162" t="n">
        <v>15.3015</v>
      </c>
      <c r="T318" s="163" t="n">
        <v>380.1407</v>
      </c>
    </row>
    <row r="319" customFormat="false" ht="12.75" hidden="false" customHeight="false" outlineLevel="0" collapsed="false">
      <c r="A319" s="143" t="n">
        <v>35886</v>
      </c>
      <c r="B319" s="144" t="n">
        <v>0.518587962962963</v>
      </c>
      <c r="C319" s="145" t="n">
        <v>-0.00427246</v>
      </c>
      <c r="D319" s="158" t="n">
        <v>-0.483</v>
      </c>
      <c r="E319" s="158" t="n">
        <v>-3.473</v>
      </c>
      <c r="F319" s="158" t="n">
        <v>0.052</v>
      </c>
      <c r="G319" s="158" t="n">
        <v>1.198</v>
      </c>
      <c r="H319" s="158" t="n">
        <v>0.5326</v>
      </c>
      <c r="I319" s="158" t="n">
        <v>1.335</v>
      </c>
      <c r="J319" s="158" t="n">
        <v>4.1888</v>
      </c>
      <c r="K319" s="159" t="n">
        <v>1.0742</v>
      </c>
      <c r="L319" s="23"/>
      <c r="M319" s="23"/>
      <c r="N319" s="161" t="n">
        <v>5.0706</v>
      </c>
      <c r="O319" s="162" t="n">
        <v>595.2344</v>
      </c>
      <c r="P319" s="162" t="n">
        <v>0.2872</v>
      </c>
      <c r="Q319" s="162" t="n">
        <v>15.4724</v>
      </c>
      <c r="R319" s="162" t="n">
        <v>0.0586</v>
      </c>
      <c r="S319" s="162" t="n">
        <v>15.5688</v>
      </c>
      <c r="T319" s="163" t="n">
        <v>391.127</v>
      </c>
    </row>
    <row r="320" customFormat="false" ht="12.75" hidden="false" customHeight="false" outlineLevel="0" collapsed="false">
      <c r="A320" s="143" t="n">
        <v>35886</v>
      </c>
      <c r="B320" s="144" t="n">
        <v>0.518611111111111</v>
      </c>
      <c r="C320" s="145" t="n">
        <v>-0.00457764</v>
      </c>
      <c r="D320" s="158" t="n">
        <v>-0.483</v>
      </c>
      <c r="E320" s="158" t="n">
        <v>-3.473</v>
      </c>
      <c r="F320" s="158" t="n">
        <v>0.052</v>
      </c>
      <c r="G320" s="158" t="n">
        <v>1.198</v>
      </c>
      <c r="H320" s="158" t="n">
        <v>0.5326</v>
      </c>
      <c r="I320" s="158" t="n">
        <v>1.335</v>
      </c>
      <c r="J320" s="158" t="n">
        <v>4.1888</v>
      </c>
      <c r="K320" s="159" t="n">
        <v>1.0742</v>
      </c>
      <c r="L320" s="23"/>
      <c r="M320" s="23"/>
      <c r="N320" s="161" t="n">
        <v>5.0706</v>
      </c>
      <c r="O320" s="162" t="n">
        <v>595.2344</v>
      </c>
      <c r="P320" s="162" t="n">
        <v>0.2872</v>
      </c>
      <c r="Q320" s="162" t="n">
        <v>15.4724</v>
      </c>
      <c r="R320" s="162" t="n">
        <v>0.0586</v>
      </c>
      <c r="S320" s="162" t="n">
        <v>15.5688</v>
      </c>
      <c r="T320" s="163" t="n">
        <v>391.127</v>
      </c>
    </row>
    <row r="321" customFormat="false" ht="12.75" hidden="false" customHeight="false" outlineLevel="0" collapsed="false">
      <c r="A321" s="143" t="n">
        <v>35886</v>
      </c>
      <c r="B321" s="144" t="n">
        <v>0.518611111111111</v>
      </c>
      <c r="C321" s="145" t="n">
        <v>-0.00427246</v>
      </c>
      <c r="D321" s="158" t="n">
        <v>-0.483</v>
      </c>
      <c r="E321" s="158" t="n">
        <v>-3.473</v>
      </c>
      <c r="F321" s="158" t="n">
        <v>0.052</v>
      </c>
      <c r="G321" s="158" t="n">
        <v>1.2051</v>
      </c>
      <c r="H321" s="158" t="n">
        <v>0.5325</v>
      </c>
      <c r="I321" s="158" t="n">
        <v>1.335</v>
      </c>
      <c r="J321" s="158" t="n">
        <v>4.1478</v>
      </c>
      <c r="K321" s="159" t="n">
        <v>1.0833</v>
      </c>
      <c r="L321" s="23"/>
      <c r="M321" s="23"/>
      <c r="N321" s="161" t="n">
        <v>5.0828</v>
      </c>
      <c r="O321" s="162" t="n">
        <v>595.8447</v>
      </c>
      <c r="P321" s="162" t="n">
        <v>0.2872</v>
      </c>
      <c r="Q321" s="162" t="n">
        <v>16.2573</v>
      </c>
      <c r="R321" s="162" t="n">
        <v>0.0574</v>
      </c>
      <c r="S321" s="162" t="n">
        <v>16.3452</v>
      </c>
      <c r="T321" s="163" t="n">
        <v>392.3476</v>
      </c>
    </row>
    <row r="322" customFormat="false" ht="12.75" hidden="false" customHeight="false" outlineLevel="0" collapsed="false">
      <c r="A322" s="143" t="n">
        <v>35886</v>
      </c>
      <c r="B322" s="144" t="n">
        <v>0.518634259259259</v>
      </c>
      <c r="C322" s="145" t="n">
        <v>-0.00457764</v>
      </c>
      <c r="D322" s="158" t="n">
        <v>-0.483</v>
      </c>
      <c r="E322" s="158" t="n">
        <v>-3.473</v>
      </c>
      <c r="F322" s="158" t="n">
        <v>0.052</v>
      </c>
      <c r="G322" s="158" t="n">
        <v>1.1978</v>
      </c>
      <c r="H322" s="158" t="n">
        <v>0.5346</v>
      </c>
      <c r="I322" s="158" t="n">
        <v>1.335</v>
      </c>
      <c r="J322" s="158" t="n">
        <v>4.188</v>
      </c>
      <c r="K322" s="159" t="n">
        <v>1.0832</v>
      </c>
      <c r="L322" s="23"/>
      <c r="M322" s="23"/>
      <c r="N322" s="161" t="n">
        <v>5.1927</v>
      </c>
      <c r="O322" s="162" t="n">
        <v>594.624</v>
      </c>
      <c r="P322" s="162" t="n">
        <v>0.2872</v>
      </c>
      <c r="Q322" s="162" t="n">
        <v>16.4612</v>
      </c>
      <c r="R322" s="162" t="n">
        <v>0.0464</v>
      </c>
      <c r="S322" s="162" t="n">
        <v>16.5491</v>
      </c>
      <c r="T322" s="163" t="n">
        <v>391.127</v>
      </c>
    </row>
    <row r="323" customFormat="false" ht="12.75" hidden="false" customHeight="false" outlineLevel="0" collapsed="false">
      <c r="A323" s="143" t="n">
        <v>35886</v>
      </c>
      <c r="B323" s="144" t="n">
        <v>0.518634259259259</v>
      </c>
      <c r="C323" s="145" t="n">
        <v>-0.00457764</v>
      </c>
      <c r="D323" s="158" t="n">
        <v>-0.483</v>
      </c>
      <c r="E323" s="158" t="n">
        <v>-3.473</v>
      </c>
      <c r="F323" s="158" t="n">
        <v>0.052</v>
      </c>
      <c r="G323" s="158" t="n">
        <v>1.1978</v>
      </c>
      <c r="H323" s="158" t="n">
        <v>0.5346</v>
      </c>
      <c r="I323" s="158" t="n">
        <v>1.335</v>
      </c>
      <c r="J323" s="158" t="n">
        <v>4.188</v>
      </c>
      <c r="K323" s="159" t="n">
        <v>1.0832</v>
      </c>
      <c r="L323" s="23"/>
      <c r="M323" s="23"/>
      <c r="N323" s="161" t="n">
        <v>5.1927</v>
      </c>
      <c r="O323" s="162" t="n">
        <v>594.624</v>
      </c>
      <c r="P323" s="162" t="n">
        <v>0.2872</v>
      </c>
      <c r="Q323" s="162" t="n">
        <v>16.4612</v>
      </c>
      <c r="R323" s="162" t="n">
        <v>0.0464</v>
      </c>
      <c r="S323" s="162" t="n">
        <v>16.5491</v>
      </c>
      <c r="T323" s="163" t="n">
        <v>391.127</v>
      </c>
    </row>
    <row r="324" customFormat="false" ht="12.75" hidden="false" customHeight="false" outlineLevel="0" collapsed="false">
      <c r="A324" s="143" t="n">
        <v>35886</v>
      </c>
      <c r="B324" s="144" t="n">
        <v>0.518657407407407</v>
      </c>
      <c r="C324" s="145" t="n">
        <v>-0.00427246</v>
      </c>
      <c r="D324" s="158" t="n">
        <v>-0.483</v>
      </c>
      <c r="E324" s="158" t="n">
        <v>-3.473</v>
      </c>
      <c r="F324" s="158" t="n">
        <v>0.052</v>
      </c>
      <c r="G324" s="158" t="n">
        <v>1.2049</v>
      </c>
      <c r="H324" s="158" t="n">
        <v>0.5368</v>
      </c>
      <c r="I324" s="158" t="n">
        <v>1.335</v>
      </c>
      <c r="J324" s="158" t="n">
        <v>4.1473</v>
      </c>
      <c r="K324" s="159" t="n">
        <v>1.0923</v>
      </c>
      <c r="L324" s="23"/>
      <c r="M324" s="23"/>
      <c r="N324" s="161" t="n">
        <v>5.1927</v>
      </c>
      <c r="O324" s="162" t="n">
        <v>595.2344</v>
      </c>
      <c r="P324" s="162" t="n">
        <v>0.1346</v>
      </c>
      <c r="Q324" s="162" t="n">
        <v>16.8201</v>
      </c>
      <c r="R324" s="162" t="n">
        <v>0.0476</v>
      </c>
      <c r="S324" s="162" t="n">
        <v>16.8982</v>
      </c>
      <c r="T324" s="163" t="n">
        <v>403.334</v>
      </c>
    </row>
    <row r="325" customFormat="false" ht="12.75" hidden="false" customHeight="false" outlineLevel="0" collapsed="false">
      <c r="A325" s="143" t="n">
        <v>35886</v>
      </c>
      <c r="B325" s="144" t="n">
        <v>0.518657407407407</v>
      </c>
      <c r="C325" s="145" t="n">
        <v>-0.00427246</v>
      </c>
      <c r="D325" s="158" t="n">
        <v>-0.483</v>
      </c>
      <c r="E325" s="158" t="n">
        <v>-3.473</v>
      </c>
      <c r="F325" s="158" t="n">
        <v>0.052</v>
      </c>
      <c r="G325" s="158" t="n">
        <v>1.2049</v>
      </c>
      <c r="H325" s="158" t="n">
        <v>0.5368</v>
      </c>
      <c r="I325" s="158" t="n">
        <v>1.335</v>
      </c>
      <c r="J325" s="158" t="n">
        <v>4.1473</v>
      </c>
      <c r="K325" s="159" t="n">
        <v>1.0923</v>
      </c>
      <c r="L325" s="23"/>
      <c r="M325" s="23"/>
      <c r="N325" s="161" t="n">
        <v>5.1927</v>
      </c>
      <c r="O325" s="162" t="n">
        <v>595.2344</v>
      </c>
      <c r="P325" s="162" t="n">
        <v>0.1346</v>
      </c>
      <c r="Q325" s="162" t="n">
        <v>16.8201</v>
      </c>
      <c r="R325" s="162" t="n">
        <v>0.0476</v>
      </c>
      <c r="S325" s="162" t="n">
        <v>16.8982</v>
      </c>
      <c r="T325" s="163" t="n">
        <v>403.334</v>
      </c>
    </row>
    <row r="326" customFormat="false" ht="12.75" hidden="false" customHeight="false" outlineLevel="0" collapsed="false">
      <c r="A326" s="143" t="n">
        <v>35886</v>
      </c>
      <c r="B326" s="144" t="n">
        <v>0.518668981481481</v>
      </c>
      <c r="C326" s="145" t="n">
        <v>-0.00457764</v>
      </c>
      <c r="D326" s="158" t="n">
        <v>-0.483</v>
      </c>
      <c r="E326" s="158" t="n">
        <v>-3.473</v>
      </c>
      <c r="F326" s="158" t="n">
        <v>0.052</v>
      </c>
      <c r="G326" s="158" t="n">
        <v>1.1976</v>
      </c>
      <c r="H326" s="158" t="n">
        <v>0.5368</v>
      </c>
      <c r="I326" s="158" t="n">
        <v>1.335</v>
      </c>
      <c r="J326" s="158" t="n">
        <v>4.2277</v>
      </c>
      <c r="K326" s="159" t="n">
        <v>1.0831</v>
      </c>
      <c r="L326" s="23"/>
      <c r="M326" s="23"/>
      <c r="N326" s="161" t="n">
        <v>5.1927</v>
      </c>
      <c r="O326" s="162" t="n">
        <v>595.2344</v>
      </c>
      <c r="P326" s="162" t="n">
        <v>0.1346</v>
      </c>
      <c r="Q326" s="162" t="n">
        <v>17.0166</v>
      </c>
      <c r="R326" s="162" t="n">
        <v>0.0354</v>
      </c>
      <c r="S326" s="162" t="n">
        <v>17.0947</v>
      </c>
      <c r="T326" s="163" t="n">
        <v>402.1133</v>
      </c>
    </row>
    <row r="327" customFormat="false" ht="12.75" hidden="false" customHeight="false" outlineLevel="0" collapsed="false">
      <c r="A327" s="143" t="n">
        <v>35886</v>
      </c>
      <c r="B327" s="144" t="n">
        <v>0.51869212962963</v>
      </c>
      <c r="C327" s="145" t="n">
        <v>-0.00457764</v>
      </c>
      <c r="D327" s="158" t="n">
        <v>-0.483</v>
      </c>
      <c r="E327" s="158" t="n">
        <v>-3.473</v>
      </c>
      <c r="F327" s="158" t="n">
        <v>0.052</v>
      </c>
      <c r="G327" s="158" t="n">
        <v>1.2047</v>
      </c>
      <c r="H327" s="158" t="n">
        <v>0.5367</v>
      </c>
      <c r="I327" s="158" t="n">
        <v>1.335</v>
      </c>
      <c r="J327" s="158" t="n">
        <v>4.3063</v>
      </c>
      <c r="K327" s="159" t="n">
        <v>1.083</v>
      </c>
      <c r="L327" s="23"/>
      <c r="M327" s="23"/>
      <c r="N327" s="161" t="n">
        <v>5.1927</v>
      </c>
      <c r="O327" s="162" t="n">
        <v>617.8174</v>
      </c>
      <c r="P327" s="162" t="n">
        <v>0.1346</v>
      </c>
      <c r="Q327" s="162" t="n">
        <v>17.1924</v>
      </c>
      <c r="R327" s="162" t="n">
        <v>0.0354</v>
      </c>
      <c r="S327" s="162" t="n">
        <v>17.2729</v>
      </c>
      <c r="T327" s="163" t="n">
        <v>403.334</v>
      </c>
    </row>
    <row r="328" customFormat="false" ht="12.75" hidden="false" customHeight="false" outlineLevel="0" collapsed="false">
      <c r="A328" s="143" t="n">
        <v>35886</v>
      </c>
      <c r="B328" s="144" t="n">
        <v>0.518703703703704</v>
      </c>
      <c r="C328" s="145" t="n">
        <v>-0.00457764</v>
      </c>
      <c r="D328" s="158" t="n">
        <v>-0.483</v>
      </c>
      <c r="E328" s="158" t="n">
        <v>-3.473</v>
      </c>
      <c r="F328" s="158" t="n">
        <v>0.052</v>
      </c>
      <c r="G328" s="158" t="n">
        <v>1.2117</v>
      </c>
      <c r="H328" s="158" t="n">
        <v>0.5366</v>
      </c>
      <c r="I328" s="158" t="n">
        <v>1.335</v>
      </c>
      <c r="J328" s="158" t="n">
        <v>4.3834</v>
      </c>
      <c r="K328" s="159" t="n">
        <v>1.092</v>
      </c>
      <c r="L328" s="23"/>
      <c r="M328" s="23"/>
      <c r="N328" s="161" t="n">
        <v>5.3147</v>
      </c>
      <c r="O328" s="162" t="n">
        <v>617.8174</v>
      </c>
      <c r="P328" s="162" t="n">
        <v>0.2872</v>
      </c>
      <c r="Q328" s="162" t="n">
        <v>17.384</v>
      </c>
      <c r="R328" s="162" t="n">
        <v>0.0342</v>
      </c>
      <c r="S328" s="162" t="n">
        <v>17.4524</v>
      </c>
      <c r="T328" s="163" t="n">
        <v>413.0996</v>
      </c>
    </row>
    <row r="329" customFormat="false" ht="12.75" hidden="false" customHeight="false" outlineLevel="0" collapsed="false">
      <c r="A329" s="143" t="n">
        <v>35886</v>
      </c>
      <c r="B329" s="144" t="n">
        <v>0.518703703703704</v>
      </c>
      <c r="C329" s="145" t="n">
        <v>-0.00457764</v>
      </c>
      <c r="D329" s="158" t="n">
        <v>-0.483</v>
      </c>
      <c r="E329" s="158" t="n">
        <v>-3.473</v>
      </c>
      <c r="F329" s="158" t="n">
        <v>0.052</v>
      </c>
      <c r="G329" s="158" t="n">
        <v>1.2117</v>
      </c>
      <c r="H329" s="158" t="n">
        <v>0.5388</v>
      </c>
      <c r="I329" s="158" t="n">
        <v>1.335</v>
      </c>
      <c r="J329" s="158" t="n">
        <v>4.2665</v>
      </c>
      <c r="K329" s="159" t="n">
        <v>1.092</v>
      </c>
      <c r="L329" s="23"/>
      <c r="M329" s="23"/>
      <c r="N329" s="161" t="n">
        <v>5.3147</v>
      </c>
      <c r="O329" s="162" t="n">
        <v>617.207</v>
      </c>
      <c r="P329" s="162" t="n">
        <v>0.2872</v>
      </c>
      <c r="Q329" s="162" t="n">
        <v>17.7332</v>
      </c>
      <c r="R329" s="162" t="n">
        <v>0.0232</v>
      </c>
      <c r="S329" s="162" t="n">
        <v>17.8015</v>
      </c>
      <c r="T329" s="163" t="n">
        <v>415.541</v>
      </c>
    </row>
    <row r="330" customFormat="false" ht="12.75" hidden="false" customHeight="false" outlineLevel="0" collapsed="false">
      <c r="A330" s="143" t="n">
        <v>35886</v>
      </c>
      <c r="B330" s="144" t="n">
        <v>0.518703703703704</v>
      </c>
      <c r="C330" s="145" t="n">
        <v>-0.00457764</v>
      </c>
      <c r="D330" s="158" t="n">
        <v>-0.483</v>
      </c>
      <c r="E330" s="158" t="n">
        <v>-3.473</v>
      </c>
      <c r="F330" s="158" t="n">
        <v>0.052</v>
      </c>
      <c r="G330" s="158" t="n">
        <v>1.2117</v>
      </c>
      <c r="H330" s="158" t="n">
        <v>0.5388</v>
      </c>
      <c r="I330" s="158" t="n">
        <v>1.335</v>
      </c>
      <c r="J330" s="158" t="n">
        <v>4.2665</v>
      </c>
      <c r="K330" s="159" t="n">
        <v>1.092</v>
      </c>
      <c r="L330" s="23"/>
      <c r="M330" s="23"/>
      <c r="N330" s="161" t="n">
        <v>5.3147</v>
      </c>
      <c r="O330" s="162" t="n">
        <v>617.207</v>
      </c>
      <c r="P330" s="162" t="n">
        <v>0.2872</v>
      </c>
      <c r="Q330" s="162" t="n">
        <v>17.7332</v>
      </c>
      <c r="R330" s="162" t="n">
        <v>0.0232</v>
      </c>
      <c r="S330" s="162" t="n">
        <v>17.8015</v>
      </c>
      <c r="T330" s="163" t="n">
        <v>415.541</v>
      </c>
    </row>
    <row r="331" customFormat="false" ht="12.75" hidden="false" customHeight="false" outlineLevel="0" collapsed="false">
      <c r="A331" s="143" t="n">
        <v>35886</v>
      </c>
      <c r="B331" s="144" t="n">
        <v>0.518738425925926</v>
      </c>
      <c r="C331" s="145" t="n">
        <v>-0.00488281</v>
      </c>
      <c r="D331" s="158" t="n">
        <v>-0.483</v>
      </c>
      <c r="E331" s="158" t="n">
        <v>-3.473</v>
      </c>
      <c r="F331" s="158" t="n">
        <v>0.052</v>
      </c>
      <c r="G331" s="158" t="n">
        <v>1.2116</v>
      </c>
      <c r="H331" s="158" t="n">
        <v>0.5366</v>
      </c>
      <c r="I331" s="158" t="n">
        <v>1.335</v>
      </c>
      <c r="J331" s="158" t="n">
        <v>4.2265</v>
      </c>
      <c r="K331" s="159" t="n">
        <v>1.0828</v>
      </c>
      <c r="L331" s="23"/>
      <c r="M331" s="23"/>
      <c r="N331" s="161" t="n">
        <v>5.327</v>
      </c>
      <c r="O331" s="162" t="n">
        <v>617.8174</v>
      </c>
      <c r="P331" s="162" t="n">
        <v>0.1346</v>
      </c>
      <c r="Q331" s="162" t="n">
        <v>18.0908</v>
      </c>
      <c r="R331" s="162" t="n">
        <v>0.022</v>
      </c>
      <c r="S331" s="162" t="n">
        <v>18.1494</v>
      </c>
      <c r="T331" s="163" t="n">
        <v>414.3203</v>
      </c>
    </row>
    <row r="332" customFormat="false" ht="12.75" hidden="false" customHeight="false" outlineLevel="0" collapsed="false">
      <c r="A332" s="143" t="n">
        <v>35886</v>
      </c>
      <c r="B332" s="144" t="n">
        <v>0.518738425925926</v>
      </c>
      <c r="C332" s="145" t="n">
        <v>-0.00488281</v>
      </c>
      <c r="D332" s="158" t="n">
        <v>-0.483</v>
      </c>
      <c r="E332" s="158" t="n">
        <v>-3.473</v>
      </c>
      <c r="F332" s="158" t="n">
        <v>0.052</v>
      </c>
      <c r="G332" s="158" t="n">
        <v>1.2116</v>
      </c>
      <c r="H332" s="158" t="n">
        <v>0.5366</v>
      </c>
      <c r="I332" s="158" t="n">
        <v>1.335</v>
      </c>
      <c r="J332" s="158" t="n">
        <v>4.2265</v>
      </c>
      <c r="K332" s="159" t="n">
        <v>1.0828</v>
      </c>
      <c r="L332" s="23"/>
      <c r="M332" s="23"/>
      <c r="N332" s="161" t="n">
        <v>5.327</v>
      </c>
      <c r="O332" s="162" t="n">
        <v>617.8174</v>
      </c>
      <c r="P332" s="162" t="n">
        <v>0.1346</v>
      </c>
      <c r="Q332" s="162" t="n">
        <v>18.0908</v>
      </c>
      <c r="R332" s="162" t="n">
        <v>0.022</v>
      </c>
      <c r="S332" s="162" t="n">
        <v>18.1494</v>
      </c>
      <c r="T332" s="163" t="n">
        <v>414.3203</v>
      </c>
    </row>
    <row r="333" customFormat="false" ht="12.75" hidden="false" customHeight="false" outlineLevel="0" collapsed="false">
      <c r="A333" s="143" t="n">
        <v>35886</v>
      </c>
      <c r="B333" s="144" t="n">
        <v>0.51875</v>
      </c>
      <c r="C333" s="145" t="n">
        <v>-0.00457764</v>
      </c>
      <c r="D333" s="158" t="n">
        <v>-0.483</v>
      </c>
      <c r="E333" s="158" t="n">
        <v>-3.473</v>
      </c>
      <c r="F333" s="158" t="n">
        <v>0.052</v>
      </c>
      <c r="G333" s="158" t="n">
        <v>1.2043</v>
      </c>
      <c r="H333" s="158" t="n">
        <v>0.5365</v>
      </c>
      <c r="I333" s="158" t="n">
        <v>1.335</v>
      </c>
      <c r="J333" s="158" t="n">
        <v>4.2658</v>
      </c>
      <c r="K333" s="159" t="n">
        <v>1.0918</v>
      </c>
      <c r="L333" s="23"/>
      <c r="M333" s="23"/>
      <c r="N333" s="161" t="n">
        <v>5.4246</v>
      </c>
      <c r="O333" s="162" t="n">
        <v>617.8174</v>
      </c>
      <c r="P333" s="162" t="n">
        <v>0.2872</v>
      </c>
      <c r="Q333" s="162" t="n">
        <v>18.2458</v>
      </c>
      <c r="R333" s="162" t="n">
        <v>0.0342</v>
      </c>
      <c r="S333" s="162" t="n">
        <v>18.3179</v>
      </c>
      <c r="T333" s="163" t="n">
        <v>427.748</v>
      </c>
    </row>
    <row r="334" customFormat="false" ht="12.75" hidden="false" customHeight="false" outlineLevel="0" collapsed="false">
      <c r="A334" s="143" t="n">
        <v>35886</v>
      </c>
      <c r="B334" s="144" t="n">
        <v>0.518773148148148</v>
      </c>
      <c r="C334" s="145" t="n">
        <v>-0.00427246</v>
      </c>
      <c r="D334" s="158" t="n">
        <v>-0.483</v>
      </c>
      <c r="E334" s="158" t="n">
        <v>-3.473</v>
      </c>
      <c r="F334" s="158" t="n">
        <v>0.052</v>
      </c>
      <c r="G334" s="158" t="n">
        <v>1.2043</v>
      </c>
      <c r="H334" s="158" t="n">
        <v>0.5365</v>
      </c>
      <c r="I334" s="158" t="n">
        <v>1.335</v>
      </c>
      <c r="J334" s="158" t="n">
        <v>4.2658</v>
      </c>
      <c r="K334" s="159" t="n">
        <v>1.0918</v>
      </c>
      <c r="L334" s="23"/>
      <c r="M334" s="23"/>
      <c r="N334" s="161" t="n">
        <v>5.4246</v>
      </c>
      <c r="O334" s="162" t="n">
        <v>617.8174</v>
      </c>
      <c r="P334" s="162" t="n">
        <v>0.2872</v>
      </c>
      <c r="Q334" s="162" t="n">
        <v>18.2458</v>
      </c>
      <c r="R334" s="162" t="n">
        <v>0.0342</v>
      </c>
      <c r="S334" s="162" t="n">
        <v>18.3179</v>
      </c>
      <c r="T334" s="163" t="n">
        <v>427.748</v>
      </c>
    </row>
    <row r="335" customFormat="false" ht="12.75" hidden="false" customHeight="false" outlineLevel="0" collapsed="false">
      <c r="A335" s="143" t="n">
        <v>35886</v>
      </c>
      <c r="B335" s="144" t="n">
        <v>0.518784722222222</v>
      </c>
      <c r="C335" s="145" t="n">
        <v>-0.00488281</v>
      </c>
      <c r="D335" s="158" t="n">
        <v>-0.483</v>
      </c>
      <c r="E335" s="158" t="n">
        <v>-3.473</v>
      </c>
      <c r="F335" s="158" t="n">
        <v>0.052</v>
      </c>
      <c r="G335" s="158" t="n">
        <v>1.2114</v>
      </c>
      <c r="H335" s="158" t="n">
        <v>0.5365</v>
      </c>
      <c r="I335" s="158" t="n">
        <v>1.335</v>
      </c>
      <c r="J335" s="158" t="n">
        <v>4.305</v>
      </c>
      <c r="K335" s="159" t="n">
        <v>1.0918</v>
      </c>
      <c r="L335" s="23"/>
      <c r="M335" s="23"/>
      <c r="N335" s="161" t="n">
        <v>5.4368</v>
      </c>
      <c r="O335" s="162" t="n">
        <v>617.8174</v>
      </c>
      <c r="P335" s="162" t="n">
        <v>0.2872</v>
      </c>
      <c r="Q335" s="162" t="n">
        <v>18.5449</v>
      </c>
      <c r="R335" s="162" t="n">
        <v>0.0464</v>
      </c>
      <c r="S335" s="162" t="n">
        <v>18.6426</v>
      </c>
      <c r="T335" s="163" t="n">
        <v>427.748</v>
      </c>
    </row>
    <row r="336" customFormat="false" ht="12.75" hidden="false" customHeight="false" outlineLevel="0" collapsed="false">
      <c r="A336" s="143" t="n">
        <v>35886</v>
      </c>
      <c r="B336" s="144" t="n">
        <v>0.518784722222222</v>
      </c>
      <c r="C336" s="145" t="n">
        <v>-0.00488281</v>
      </c>
      <c r="D336" s="158" t="n">
        <v>-0.483</v>
      </c>
      <c r="E336" s="158" t="n">
        <v>-3.473</v>
      </c>
      <c r="F336" s="158" t="n">
        <v>0.052</v>
      </c>
      <c r="G336" s="158" t="n">
        <v>1.2113</v>
      </c>
      <c r="H336" s="158" t="n">
        <v>0.5365</v>
      </c>
      <c r="I336" s="158" t="n">
        <v>1.335</v>
      </c>
      <c r="J336" s="158" t="n">
        <v>4.2258</v>
      </c>
      <c r="K336" s="159" t="n">
        <v>1.0917</v>
      </c>
      <c r="L336" s="23"/>
      <c r="M336" s="23"/>
      <c r="N336" s="161" t="n">
        <v>5.4246</v>
      </c>
      <c r="O336" s="162" t="n">
        <v>617.207</v>
      </c>
      <c r="P336" s="162" t="n">
        <v>0.1346</v>
      </c>
      <c r="Q336" s="162" t="n">
        <v>18.7036</v>
      </c>
      <c r="R336" s="162" t="n">
        <v>0.0574</v>
      </c>
      <c r="S336" s="162" t="n">
        <v>18.8025</v>
      </c>
      <c r="T336" s="163" t="n">
        <v>425.3066</v>
      </c>
    </row>
    <row r="337" customFormat="false" ht="12.75" hidden="false" customHeight="false" outlineLevel="0" collapsed="false">
      <c r="A337" s="143" t="n">
        <v>35886</v>
      </c>
      <c r="B337" s="144" t="n">
        <v>0.518796296296296</v>
      </c>
      <c r="C337" s="145" t="n">
        <v>-0.00488281</v>
      </c>
      <c r="D337" s="158" t="n">
        <v>-0.483</v>
      </c>
      <c r="E337" s="158" t="n">
        <v>-3.473</v>
      </c>
      <c r="F337" s="158" t="n">
        <v>0.052</v>
      </c>
      <c r="G337" s="158" t="n">
        <v>1.2113</v>
      </c>
      <c r="H337" s="158" t="n">
        <v>0.5408</v>
      </c>
      <c r="I337" s="158" t="n">
        <v>1.335</v>
      </c>
      <c r="J337" s="158" t="n">
        <v>4.2654</v>
      </c>
      <c r="K337" s="159" t="n">
        <v>1.1008</v>
      </c>
      <c r="L337" s="23"/>
      <c r="M337" s="23"/>
      <c r="N337" s="167" t="n">
        <v>5.4368</v>
      </c>
      <c r="O337" s="168" t="n">
        <v>637.959</v>
      </c>
      <c r="P337" s="168" t="n">
        <v>0.1346</v>
      </c>
      <c r="Q337" s="168" t="n">
        <v>19.0063</v>
      </c>
      <c r="R337" s="168" t="n">
        <v>0.0818</v>
      </c>
      <c r="S337" s="168" t="n">
        <v>19.1284</v>
      </c>
      <c r="T337" s="169" t="n">
        <v>437.5137</v>
      </c>
    </row>
    <row r="338" customFormat="false" ht="12.75" hidden="false" customHeight="false" outlineLevel="0" collapsed="false">
      <c r="A338" s="143" t="n">
        <v>35886</v>
      </c>
      <c r="B338" s="144" t="n">
        <v>0.51880787037037</v>
      </c>
      <c r="C338" s="145" t="n">
        <v>-0.00488281</v>
      </c>
      <c r="D338" s="158" t="n">
        <v>-0.483</v>
      </c>
      <c r="E338" s="158" t="n">
        <v>-3.473</v>
      </c>
      <c r="F338" s="158" t="n">
        <v>0.052</v>
      </c>
      <c r="G338" s="158" t="n">
        <v>1.2112</v>
      </c>
      <c r="H338" s="158" t="n">
        <v>0.5386</v>
      </c>
      <c r="I338" s="158" t="n">
        <v>1.335</v>
      </c>
      <c r="J338" s="158" t="n">
        <v>4.3043</v>
      </c>
      <c r="K338" s="159" t="n">
        <v>1.0825</v>
      </c>
      <c r="L338" s="23"/>
      <c r="M338" s="23"/>
      <c r="N338" s="167" t="n">
        <v>5.5589</v>
      </c>
      <c r="O338" s="168" t="n">
        <v>637.3486</v>
      </c>
      <c r="P338" s="168" t="n">
        <v>0.1346</v>
      </c>
      <c r="Q338" s="168" t="n">
        <v>19.1394</v>
      </c>
      <c r="R338" s="168" t="n">
        <v>0.0818</v>
      </c>
      <c r="S338" s="168" t="n">
        <v>19.2639</v>
      </c>
      <c r="T338" s="169" t="n">
        <v>437.5137</v>
      </c>
    </row>
    <row r="339" customFormat="false" ht="12.75" hidden="false" customHeight="false" outlineLevel="0" collapsed="false">
      <c r="A339" s="143" t="n">
        <v>35886</v>
      </c>
      <c r="B339" s="144" t="n">
        <v>0.51880787037037</v>
      </c>
      <c r="C339" s="145" t="n">
        <v>-0.00488281</v>
      </c>
      <c r="D339" s="158" t="n">
        <v>-0.483</v>
      </c>
      <c r="E339" s="158" t="n">
        <v>-3.473</v>
      </c>
      <c r="F339" s="158" t="n">
        <v>0.052</v>
      </c>
      <c r="G339" s="158" t="n">
        <v>1.2112</v>
      </c>
      <c r="H339" s="158" t="n">
        <v>0.5386</v>
      </c>
      <c r="I339" s="158" t="n">
        <v>1.335</v>
      </c>
      <c r="J339" s="158" t="n">
        <v>4.3043</v>
      </c>
      <c r="K339" s="159" t="n">
        <v>1.0825</v>
      </c>
      <c r="L339" s="23"/>
      <c r="M339" s="23"/>
      <c r="N339" s="167" t="n">
        <v>5.5589</v>
      </c>
      <c r="O339" s="168" t="n">
        <v>637.3486</v>
      </c>
      <c r="P339" s="168" t="n">
        <v>0.1346</v>
      </c>
      <c r="Q339" s="168" t="n">
        <v>19.1394</v>
      </c>
      <c r="R339" s="168" t="n">
        <v>0.0818</v>
      </c>
      <c r="S339" s="168" t="n">
        <v>19.2639</v>
      </c>
      <c r="T339" s="169" t="n">
        <v>437.5137</v>
      </c>
    </row>
    <row r="340" customFormat="false" ht="12.75" hidden="false" customHeight="false" outlineLevel="0" collapsed="false">
      <c r="A340" s="143" t="n">
        <v>35886</v>
      </c>
      <c r="B340" s="144" t="n">
        <v>0.518842592592593</v>
      </c>
      <c r="C340" s="145" t="n">
        <v>-0.00427246</v>
      </c>
      <c r="D340" s="158" t="n">
        <v>-0.483</v>
      </c>
      <c r="E340" s="158" t="n">
        <v>-3.1588</v>
      </c>
      <c r="F340" s="158" t="n">
        <v>0.052</v>
      </c>
      <c r="G340" s="158" t="n">
        <v>1.2252</v>
      </c>
      <c r="H340" s="158" t="n">
        <v>0.5407</v>
      </c>
      <c r="I340" s="158" t="n">
        <v>1.335</v>
      </c>
      <c r="J340" s="158" t="n">
        <v>4.3039</v>
      </c>
      <c r="K340" s="159" t="n">
        <v>1.1006</v>
      </c>
      <c r="L340" s="23"/>
      <c r="M340" s="23"/>
      <c r="N340" s="167" t="n">
        <v>5.5467</v>
      </c>
      <c r="O340" s="168" t="n">
        <v>637.3486</v>
      </c>
      <c r="P340" s="168" t="n">
        <v>0.2872</v>
      </c>
      <c r="Q340" s="168" t="n">
        <v>19.4751</v>
      </c>
      <c r="R340" s="168" t="n">
        <v>0.1062</v>
      </c>
      <c r="S340" s="168" t="n">
        <v>19.6216</v>
      </c>
      <c r="T340" s="169" t="n">
        <v>439.9551</v>
      </c>
    </row>
    <row r="341" customFormat="false" ht="12.75" hidden="false" customHeight="false" outlineLevel="0" collapsed="false">
      <c r="A341" s="143" t="n">
        <v>35886</v>
      </c>
      <c r="B341" s="144" t="n">
        <v>0.518854166666667</v>
      </c>
      <c r="C341" s="145" t="n">
        <v>-0.00457764</v>
      </c>
      <c r="D341" s="158" t="n">
        <v>-0.483</v>
      </c>
      <c r="E341" s="158" t="n">
        <v>-3.473</v>
      </c>
      <c r="F341" s="158" t="n">
        <v>0.052</v>
      </c>
      <c r="G341" s="158" t="n">
        <v>1.2182</v>
      </c>
      <c r="H341" s="158" t="n">
        <v>0.5407</v>
      </c>
      <c r="I341" s="158" t="n">
        <v>1.335</v>
      </c>
      <c r="J341" s="158" t="n">
        <v>4.225</v>
      </c>
      <c r="K341" s="159" t="n">
        <v>1.0915</v>
      </c>
      <c r="L341" s="23"/>
      <c r="M341" s="23"/>
      <c r="N341" s="167" t="n">
        <v>5.5467</v>
      </c>
      <c r="O341" s="168" t="n">
        <v>637.3486</v>
      </c>
      <c r="P341" s="168" t="n">
        <v>0.1346</v>
      </c>
      <c r="Q341" s="168" t="n">
        <v>19.4775</v>
      </c>
      <c r="R341" s="168" t="n">
        <v>0.105</v>
      </c>
      <c r="S341" s="168" t="n">
        <v>19.6228</v>
      </c>
      <c r="T341" s="169" t="n">
        <v>438.7343</v>
      </c>
    </row>
    <row r="342" customFormat="false" ht="12.75" hidden="false" customHeight="false" outlineLevel="0" collapsed="false">
      <c r="A342" s="143" t="n">
        <v>35886</v>
      </c>
      <c r="B342" s="144" t="n">
        <v>0.518877314814815</v>
      </c>
      <c r="C342" s="145" t="n">
        <v>-0.00457764</v>
      </c>
      <c r="D342" s="158" t="n">
        <v>-0.483</v>
      </c>
      <c r="E342" s="158" t="n">
        <v>-3.473</v>
      </c>
      <c r="F342" s="158" t="n">
        <v>0.052</v>
      </c>
      <c r="G342" s="158" t="n">
        <v>1.2181</v>
      </c>
      <c r="H342" s="158" t="n">
        <v>0.5363</v>
      </c>
      <c r="I342" s="158" t="n">
        <v>1.335</v>
      </c>
      <c r="J342" s="158" t="n">
        <v>4.2644</v>
      </c>
      <c r="K342" s="159" t="n">
        <v>1.0914</v>
      </c>
      <c r="L342" s="23"/>
      <c r="M342" s="23"/>
      <c r="N342" s="167" t="n">
        <v>5.6687</v>
      </c>
      <c r="O342" s="168" t="n">
        <v>637.3486</v>
      </c>
      <c r="P342" s="168" t="n">
        <v>0.2872</v>
      </c>
      <c r="Q342" s="168" t="n">
        <v>19.4763</v>
      </c>
      <c r="R342" s="168" t="n">
        <v>0.105</v>
      </c>
      <c r="S342" s="168" t="n">
        <v>19.6228</v>
      </c>
      <c r="T342" s="169" t="n">
        <v>449.7207</v>
      </c>
    </row>
    <row r="343" customFormat="false" ht="12.75" hidden="false" customHeight="false" outlineLevel="0" collapsed="false">
      <c r="A343" s="143" t="n">
        <v>35886</v>
      </c>
      <c r="B343" s="144" t="n">
        <v>0.518888888888889</v>
      </c>
      <c r="C343" s="145" t="n">
        <v>-0.00427246</v>
      </c>
      <c r="D343" s="158" t="n">
        <v>-0.483</v>
      </c>
      <c r="E343" s="158" t="n">
        <v>-3.473</v>
      </c>
      <c r="F343" s="158" t="n">
        <v>0.052</v>
      </c>
      <c r="G343" s="158" t="n">
        <v>1.2181</v>
      </c>
      <c r="H343" s="158" t="n">
        <v>0.5363</v>
      </c>
      <c r="I343" s="158" t="n">
        <v>1.335</v>
      </c>
      <c r="J343" s="158" t="n">
        <v>4.2644</v>
      </c>
      <c r="K343" s="159" t="n">
        <v>1.0914</v>
      </c>
      <c r="L343" s="23"/>
      <c r="M343" s="23"/>
      <c r="N343" s="167" t="n">
        <v>5.6687</v>
      </c>
      <c r="O343" s="168" t="n">
        <v>637.3486</v>
      </c>
      <c r="P343" s="168" t="n">
        <v>0.2872</v>
      </c>
      <c r="Q343" s="168" t="n">
        <v>19.4763</v>
      </c>
      <c r="R343" s="168" t="n">
        <v>0.105</v>
      </c>
      <c r="S343" s="168" t="n">
        <v>19.6228</v>
      </c>
      <c r="T343" s="169" t="n">
        <v>449.7207</v>
      </c>
    </row>
    <row r="344" customFormat="false" ht="12.75" hidden="false" customHeight="false" outlineLevel="0" collapsed="false">
      <c r="A344" s="143" t="n">
        <v>35886</v>
      </c>
      <c r="B344" s="144" t="n">
        <v>0.518900462962963</v>
      </c>
      <c r="C344" s="145" t="n">
        <v>-0.00457764</v>
      </c>
      <c r="D344" s="158" t="n">
        <v>-0.483</v>
      </c>
      <c r="E344" s="158" t="n">
        <v>-3.473</v>
      </c>
      <c r="F344" s="158" t="n">
        <v>0.052</v>
      </c>
      <c r="G344" s="158" t="n">
        <v>1.2251</v>
      </c>
      <c r="H344" s="158" t="n">
        <v>0.5385</v>
      </c>
      <c r="I344" s="158" t="n">
        <v>1.335</v>
      </c>
      <c r="J344" s="158" t="n">
        <v>4.3037</v>
      </c>
      <c r="K344" s="159" t="n">
        <v>1.0915</v>
      </c>
      <c r="L344" s="23"/>
      <c r="M344" s="23"/>
      <c r="N344" s="167" t="n">
        <v>5.6687</v>
      </c>
      <c r="O344" s="168" t="n">
        <v>637.3486</v>
      </c>
      <c r="P344" s="168" t="n">
        <v>0.2872</v>
      </c>
      <c r="Q344" s="168" t="n">
        <v>19.4775</v>
      </c>
      <c r="R344" s="168" t="n">
        <v>0.1062</v>
      </c>
      <c r="S344" s="168" t="n">
        <v>19.6228</v>
      </c>
      <c r="T344" s="169" t="n">
        <v>450.9414</v>
      </c>
    </row>
    <row r="345" customFormat="false" ht="12.75" hidden="false" customHeight="false" outlineLevel="0" collapsed="false">
      <c r="A345" s="143" t="n">
        <v>35886</v>
      </c>
      <c r="B345" s="144" t="n">
        <v>0.518912037037037</v>
      </c>
      <c r="C345" s="145" t="n">
        <v>-0.00457764</v>
      </c>
      <c r="D345" s="158" t="n">
        <v>-0.483</v>
      </c>
      <c r="E345" s="158" t="n">
        <v>-2.4312</v>
      </c>
      <c r="F345" s="158" t="n">
        <v>0.052</v>
      </c>
      <c r="G345" s="158" t="n">
        <v>1.218</v>
      </c>
      <c r="H345" s="158" t="n">
        <v>0.5406</v>
      </c>
      <c r="I345" s="158" t="n">
        <v>1.335</v>
      </c>
      <c r="J345" s="158" t="n">
        <v>4.2641</v>
      </c>
      <c r="K345" s="159" t="n">
        <v>1.1004</v>
      </c>
      <c r="L345" s="23"/>
      <c r="M345" s="23"/>
      <c r="N345" s="167" t="n">
        <v>5.6565</v>
      </c>
      <c r="O345" s="168" t="n">
        <v>653.2178</v>
      </c>
      <c r="P345" s="168" t="n">
        <v>0.2872</v>
      </c>
      <c r="Q345" s="168" t="n">
        <v>19.4775</v>
      </c>
      <c r="R345" s="168" t="n">
        <v>0.1062</v>
      </c>
      <c r="S345" s="168" t="n">
        <v>19.624</v>
      </c>
      <c r="T345" s="169" t="n">
        <v>450.9414</v>
      </c>
    </row>
    <row r="346" customFormat="false" ht="12.75" hidden="false" customHeight="false" outlineLevel="0" collapsed="false">
      <c r="A346" s="143" t="n">
        <v>35886</v>
      </c>
      <c r="B346" s="144" t="n">
        <v>0.518923611111111</v>
      </c>
      <c r="C346" s="145" t="n">
        <v>-0.00457764</v>
      </c>
      <c r="D346" s="158" t="n">
        <v>-0.483</v>
      </c>
      <c r="E346" s="158" t="n">
        <v>-2.4312</v>
      </c>
      <c r="F346" s="158" t="n">
        <v>0.052</v>
      </c>
      <c r="G346" s="158" t="n">
        <v>1.218</v>
      </c>
      <c r="H346" s="158" t="n">
        <v>0.5406</v>
      </c>
      <c r="I346" s="158" t="n">
        <v>1.335</v>
      </c>
      <c r="J346" s="158" t="n">
        <v>4.2641</v>
      </c>
      <c r="K346" s="159" t="n">
        <v>1.1004</v>
      </c>
      <c r="L346" s="23"/>
      <c r="M346" s="23"/>
      <c r="N346" s="167" t="n">
        <v>5.6565</v>
      </c>
      <c r="O346" s="168" t="n">
        <v>653.2178</v>
      </c>
      <c r="P346" s="168" t="n">
        <v>0.2872</v>
      </c>
      <c r="Q346" s="168" t="n">
        <v>19.4775</v>
      </c>
      <c r="R346" s="168" t="n">
        <v>0.1062</v>
      </c>
      <c r="S346" s="168" t="n">
        <v>19.624</v>
      </c>
      <c r="T346" s="169" t="n">
        <v>450.9414</v>
      </c>
    </row>
    <row r="347" customFormat="false" ht="12.75" hidden="false" customHeight="false" outlineLevel="0" collapsed="false">
      <c r="A347" s="143" t="n">
        <v>35886</v>
      </c>
      <c r="B347" s="144" t="n">
        <v>0.518923611111111</v>
      </c>
      <c r="C347" s="145" t="n">
        <v>-0.00457764</v>
      </c>
      <c r="D347" s="158" t="n">
        <v>-0.483</v>
      </c>
      <c r="E347" s="158" t="n">
        <v>-3.1589</v>
      </c>
      <c r="F347" s="158" t="n">
        <v>0.052</v>
      </c>
      <c r="G347" s="158" t="n">
        <v>1.225</v>
      </c>
      <c r="H347" s="158" t="n">
        <v>0.5384</v>
      </c>
      <c r="I347" s="158" t="n">
        <v>1.335</v>
      </c>
      <c r="J347" s="158" t="n">
        <v>4.2641</v>
      </c>
      <c r="K347" s="159" t="n">
        <v>1.1004</v>
      </c>
      <c r="L347" s="23"/>
      <c r="M347" s="23"/>
      <c r="N347" s="167" t="n">
        <v>5.7786</v>
      </c>
      <c r="O347" s="168" t="n">
        <v>653.2178</v>
      </c>
      <c r="P347" s="168" t="n">
        <v>0.1346</v>
      </c>
      <c r="Q347" s="168" t="n">
        <v>19.4775</v>
      </c>
      <c r="R347" s="168" t="n">
        <v>0.105</v>
      </c>
      <c r="S347" s="168" t="n">
        <v>19.6252</v>
      </c>
      <c r="T347" s="169" t="n">
        <v>450.9414</v>
      </c>
    </row>
    <row r="348" customFormat="false" ht="12.75" hidden="false" customHeight="false" outlineLevel="0" collapsed="false">
      <c r="A348" s="143" t="n">
        <v>35886</v>
      </c>
      <c r="B348" s="144" t="n">
        <v>0.518923611111111</v>
      </c>
      <c r="C348" s="145" t="n">
        <v>-0.00457764</v>
      </c>
      <c r="D348" s="158" t="n">
        <v>-0.483</v>
      </c>
      <c r="E348" s="158" t="n">
        <v>-3.1589</v>
      </c>
      <c r="F348" s="158" t="n">
        <v>0.052</v>
      </c>
      <c r="G348" s="158" t="n">
        <v>1.225</v>
      </c>
      <c r="H348" s="158" t="n">
        <v>0.5384</v>
      </c>
      <c r="I348" s="158" t="n">
        <v>1.335</v>
      </c>
      <c r="J348" s="158" t="n">
        <v>4.2641</v>
      </c>
      <c r="K348" s="159" t="n">
        <v>1.1004</v>
      </c>
      <c r="L348" s="23"/>
      <c r="M348" s="23"/>
      <c r="N348" s="167" t="n">
        <v>5.7786</v>
      </c>
      <c r="O348" s="168" t="n">
        <v>653.2178</v>
      </c>
      <c r="P348" s="168" t="n">
        <v>0.1346</v>
      </c>
      <c r="Q348" s="168" t="n">
        <v>19.4775</v>
      </c>
      <c r="R348" s="168" t="n">
        <v>0.105</v>
      </c>
      <c r="S348" s="168" t="n">
        <v>19.6252</v>
      </c>
      <c r="T348" s="169" t="n">
        <v>450.9414</v>
      </c>
    </row>
    <row r="349" customFormat="false" ht="12.75" hidden="false" customHeight="false" outlineLevel="0" collapsed="false">
      <c r="A349" s="143" t="n">
        <v>35886</v>
      </c>
      <c r="B349" s="144" t="n">
        <v>0.518946759259259</v>
      </c>
      <c r="C349" s="145" t="n">
        <v>-0.00427246</v>
      </c>
      <c r="D349" s="158" t="n">
        <v>-0.483</v>
      </c>
      <c r="E349" s="158" t="n">
        <v>-3.1589</v>
      </c>
      <c r="F349" s="158" t="n">
        <v>0.052</v>
      </c>
      <c r="G349" s="158" t="n">
        <v>1.225</v>
      </c>
      <c r="H349" s="158" t="n">
        <v>0.5406</v>
      </c>
      <c r="I349" s="158" t="n">
        <v>1.335</v>
      </c>
      <c r="J349" s="158" t="n">
        <v>4.2639</v>
      </c>
      <c r="K349" s="159" t="n">
        <v>1.1004</v>
      </c>
      <c r="L349" s="23"/>
      <c r="M349" s="23"/>
      <c r="N349" s="167" t="n">
        <v>5.7786</v>
      </c>
      <c r="O349" s="168" t="n">
        <v>653.2178</v>
      </c>
      <c r="P349" s="168" t="n">
        <v>0.1346</v>
      </c>
      <c r="Q349" s="168" t="n">
        <v>19.6106</v>
      </c>
      <c r="R349" s="168" t="n">
        <v>0.1062</v>
      </c>
      <c r="S349" s="168" t="n">
        <v>19.7693</v>
      </c>
      <c r="T349" s="169" t="n">
        <v>452.1621</v>
      </c>
    </row>
    <row r="350" customFormat="false" ht="12.75" hidden="false" customHeight="false" outlineLevel="0" collapsed="false">
      <c r="A350" s="143" t="n">
        <v>35886</v>
      </c>
      <c r="B350" s="144" t="n">
        <v>0.518958333333333</v>
      </c>
      <c r="C350" s="145" t="n">
        <v>-0.00457764</v>
      </c>
      <c r="D350" s="158" t="n">
        <v>-0.483</v>
      </c>
      <c r="E350" s="158" t="n">
        <v>-2.4313</v>
      </c>
      <c r="F350" s="158" t="n">
        <v>0.052</v>
      </c>
      <c r="G350" s="158" t="n">
        <v>1.2249</v>
      </c>
      <c r="H350" s="158" t="n">
        <v>0.5427</v>
      </c>
      <c r="I350" s="158" t="n">
        <v>1.335</v>
      </c>
      <c r="J350" s="158" t="n">
        <v>4.2637</v>
      </c>
      <c r="K350" s="159" t="n">
        <v>1.0821</v>
      </c>
      <c r="L350" s="23"/>
      <c r="M350" s="23"/>
      <c r="N350" s="167" t="n">
        <v>5.7786</v>
      </c>
      <c r="O350" s="168" t="n">
        <v>653.8281</v>
      </c>
      <c r="P350" s="168" t="n">
        <v>0.2872</v>
      </c>
      <c r="Q350" s="168" t="n">
        <v>19.762</v>
      </c>
      <c r="R350" s="168" t="n">
        <v>0.1172</v>
      </c>
      <c r="S350" s="168" t="n">
        <v>19.9231</v>
      </c>
      <c r="T350" s="169" t="n">
        <v>461.9277</v>
      </c>
    </row>
    <row r="351" customFormat="false" ht="12.75" hidden="false" customHeight="false" outlineLevel="0" collapsed="false">
      <c r="A351" s="143" t="n">
        <v>35886</v>
      </c>
      <c r="B351" s="144" t="n">
        <v>0.518958333333333</v>
      </c>
      <c r="C351" s="145" t="n">
        <v>-0.00457764</v>
      </c>
      <c r="D351" s="158" t="n">
        <v>-0.483</v>
      </c>
      <c r="E351" s="158" t="n">
        <v>-2.4313</v>
      </c>
      <c r="F351" s="158" t="n">
        <v>0.052</v>
      </c>
      <c r="G351" s="158" t="n">
        <v>1.2249</v>
      </c>
      <c r="H351" s="158" t="n">
        <v>0.5427</v>
      </c>
      <c r="I351" s="158" t="n">
        <v>1.335</v>
      </c>
      <c r="J351" s="158" t="n">
        <v>4.2637</v>
      </c>
      <c r="K351" s="159" t="n">
        <v>1.0821</v>
      </c>
      <c r="L351" s="23"/>
      <c r="M351" s="23"/>
      <c r="N351" s="167" t="n">
        <v>5.7786</v>
      </c>
      <c r="O351" s="168" t="n">
        <v>653.8281</v>
      </c>
      <c r="P351" s="168" t="n">
        <v>0.2872</v>
      </c>
      <c r="Q351" s="168" t="n">
        <v>19.762</v>
      </c>
      <c r="R351" s="168" t="n">
        <v>0.1172</v>
      </c>
      <c r="S351" s="168" t="n">
        <v>19.9231</v>
      </c>
      <c r="T351" s="169" t="n">
        <v>461.9277</v>
      </c>
    </row>
    <row r="352" customFormat="false" ht="12.75" hidden="false" customHeight="false" outlineLevel="0" collapsed="false">
      <c r="A352" s="143" t="n">
        <v>35886</v>
      </c>
      <c r="B352" s="144" t="n">
        <v>0.518981481481482</v>
      </c>
      <c r="C352" s="145" t="n">
        <v>-0.00457764</v>
      </c>
      <c r="D352" s="158" t="n">
        <v>-0.483</v>
      </c>
      <c r="E352" s="158" t="n">
        <v>-3.473</v>
      </c>
      <c r="F352" s="158" t="n">
        <v>0.052</v>
      </c>
      <c r="G352" s="158" t="n">
        <v>1.2249</v>
      </c>
      <c r="H352" s="158" t="n">
        <v>0.5449</v>
      </c>
      <c r="I352" s="158" t="n">
        <v>1.335</v>
      </c>
      <c r="J352" s="158" t="n">
        <v>4.2241</v>
      </c>
      <c r="K352" s="159" t="n">
        <v>1.1003</v>
      </c>
      <c r="L352" s="23"/>
      <c r="M352" s="23"/>
      <c r="N352" s="167" t="n">
        <v>5.9129</v>
      </c>
      <c r="O352" s="168" t="n">
        <v>653.8281</v>
      </c>
      <c r="P352" s="168" t="n">
        <v>0.2872</v>
      </c>
      <c r="Q352" s="168" t="n">
        <v>20.0574</v>
      </c>
      <c r="R352" s="168" t="n">
        <v>0.1294</v>
      </c>
      <c r="S352" s="168" t="n">
        <v>20.2405</v>
      </c>
      <c r="T352" s="169" t="n">
        <v>463.1484</v>
      </c>
    </row>
    <row r="353" customFormat="false" ht="12.75" hidden="false" customHeight="false" outlineLevel="0" collapsed="false">
      <c r="A353" s="143" t="n">
        <v>35886</v>
      </c>
      <c r="B353" s="144" t="n">
        <v>0.518981481481482</v>
      </c>
      <c r="C353" s="145" t="n">
        <v>-0.00457764</v>
      </c>
      <c r="D353" s="158" t="n">
        <v>-0.483</v>
      </c>
      <c r="E353" s="158" t="n">
        <v>-3.473</v>
      </c>
      <c r="F353" s="158" t="n">
        <v>0.052</v>
      </c>
      <c r="G353" s="158" t="n">
        <v>1.2249</v>
      </c>
      <c r="H353" s="158" t="n">
        <v>0.5449</v>
      </c>
      <c r="I353" s="158" t="n">
        <v>1.335</v>
      </c>
      <c r="J353" s="158" t="n">
        <v>4.2241</v>
      </c>
      <c r="K353" s="159" t="n">
        <v>1.1003</v>
      </c>
      <c r="L353" s="23"/>
      <c r="M353" s="23"/>
      <c r="N353" s="167" t="n">
        <v>5.9129</v>
      </c>
      <c r="O353" s="168" t="n">
        <v>653.8281</v>
      </c>
      <c r="P353" s="168" t="n">
        <v>0.2872</v>
      </c>
      <c r="Q353" s="168" t="n">
        <v>20.0574</v>
      </c>
      <c r="R353" s="168" t="n">
        <v>0.1294</v>
      </c>
      <c r="S353" s="168" t="n">
        <v>20.2405</v>
      </c>
      <c r="T353" s="169" t="n">
        <v>463.1484</v>
      </c>
    </row>
    <row r="354" customFormat="false" ht="12.75" hidden="false" customHeight="false" outlineLevel="0" collapsed="false">
      <c r="A354" s="143" t="n">
        <v>35886</v>
      </c>
      <c r="B354" s="144" t="n">
        <v>0.51900462962963</v>
      </c>
      <c r="C354" s="145" t="n">
        <v>-0.00427246</v>
      </c>
      <c r="D354" s="158" t="n">
        <v>-0.483</v>
      </c>
      <c r="E354" s="158" t="n">
        <v>-0.9212</v>
      </c>
      <c r="F354" s="158" t="n">
        <v>0.052</v>
      </c>
      <c r="G354" s="158" t="n">
        <v>1.2319</v>
      </c>
      <c r="H354" s="158" t="n">
        <v>0.5427</v>
      </c>
      <c r="I354" s="158" t="n">
        <v>1.335</v>
      </c>
      <c r="J354" s="158" t="n">
        <v>4.184</v>
      </c>
      <c r="K354" s="159" t="n">
        <v>1.1003</v>
      </c>
      <c r="L354" s="23"/>
      <c r="M354" s="23"/>
      <c r="N354" s="167" t="n">
        <v>5.9129</v>
      </c>
      <c r="O354" s="168" t="n">
        <v>653.2178</v>
      </c>
      <c r="P354" s="168" t="n">
        <v>0.1346</v>
      </c>
      <c r="Q354" s="168" t="n">
        <v>20.2185</v>
      </c>
      <c r="R354" s="168" t="n">
        <v>0.1404</v>
      </c>
      <c r="S354" s="168" t="n">
        <v>20.4053</v>
      </c>
      <c r="T354" s="169" t="n">
        <v>461.9277</v>
      </c>
    </row>
    <row r="355" customFormat="false" ht="12.75" hidden="false" customHeight="false" outlineLevel="0" collapsed="false">
      <c r="A355" s="143" t="n">
        <v>35886</v>
      </c>
      <c r="B355" s="144" t="n">
        <v>0.519016203703704</v>
      </c>
      <c r="C355" s="145" t="n">
        <v>-0.00396729</v>
      </c>
      <c r="D355" s="158" t="n">
        <v>-0.483</v>
      </c>
      <c r="E355" s="158" t="n">
        <v>-3.1589</v>
      </c>
      <c r="F355" s="158" t="n">
        <v>0.052</v>
      </c>
      <c r="G355" s="158" t="n">
        <v>1.2319</v>
      </c>
      <c r="H355" s="158" t="n">
        <v>0.5427</v>
      </c>
      <c r="I355" s="158" t="n">
        <v>1.335</v>
      </c>
      <c r="J355" s="158" t="n">
        <v>4.2638</v>
      </c>
      <c r="K355" s="159" t="n">
        <v>1.1003</v>
      </c>
      <c r="L355" s="23"/>
      <c r="M355" s="23"/>
      <c r="N355" s="167" t="n">
        <v>5.9007</v>
      </c>
      <c r="O355" s="168" t="n">
        <v>667.2559</v>
      </c>
      <c r="P355" s="168" t="n">
        <v>0.1346</v>
      </c>
      <c r="Q355" s="168" t="n">
        <v>20.5078</v>
      </c>
      <c r="R355" s="168" t="n">
        <v>0.1636</v>
      </c>
      <c r="S355" s="168" t="n">
        <v>20.7141</v>
      </c>
      <c r="T355" s="169" t="n">
        <v>463.1484</v>
      </c>
    </row>
    <row r="356" customFormat="false" ht="12.75" hidden="false" customHeight="false" outlineLevel="0" collapsed="false">
      <c r="A356" s="143" t="n">
        <v>35886</v>
      </c>
      <c r="B356" s="144" t="n">
        <v>0.519027777777778</v>
      </c>
      <c r="C356" s="145" t="n">
        <v>-0.00457764</v>
      </c>
      <c r="D356" s="158" t="n">
        <v>-0.483</v>
      </c>
      <c r="E356" s="158" t="n">
        <v>-3.473</v>
      </c>
      <c r="F356" s="158" t="n">
        <v>0.052</v>
      </c>
      <c r="G356" s="158" t="n">
        <v>1.2319</v>
      </c>
      <c r="H356" s="158" t="n">
        <v>0.5406</v>
      </c>
      <c r="I356" s="158" t="n">
        <v>1.335</v>
      </c>
      <c r="J356" s="158" t="n">
        <v>4.3031</v>
      </c>
      <c r="K356" s="159" t="n">
        <v>1.1003</v>
      </c>
      <c r="L356" s="23"/>
      <c r="M356" s="23"/>
      <c r="N356" s="167" t="n">
        <v>6.0228</v>
      </c>
      <c r="O356" s="168" t="n">
        <v>667.2559</v>
      </c>
      <c r="P356" s="168" t="n">
        <v>0.2872</v>
      </c>
      <c r="Q356" s="168" t="n">
        <v>20.625</v>
      </c>
      <c r="R356" s="168" t="n">
        <v>0.1636</v>
      </c>
      <c r="S356" s="168" t="n">
        <v>20.8447</v>
      </c>
      <c r="T356" s="169" t="n">
        <v>463.1484</v>
      </c>
    </row>
    <row r="357" customFormat="false" ht="12.75" hidden="false" customHeight="false" outlineLevel="0" collapsed="false">
      <c r="A357" s="143" t="n">
        <v>35886</v>
      </c>
      <c r="B357" s="144" t="n">
        <v>0.519050925925926</v>
      </c>
      <c r="C357" s="145" t="n">
        <v>-0.00427246</v>
      </c>
      <c r="D357" s="158" t="n">
        <v>-0.483</v>
      </c>
      <c r="E357" s="158" t="n">
        <v>-3.473</v>
      </c>
      <c r="F357" s="158" t="n">
        <v>0.052</v>
      </c>
      <c r="G357" s="158" t="n">
        <v>1.2319</v>
      </c>
      <c r="H357" s="158" t="n">
        <v>0.5427</v>
      </c>
      <c r="I357" s="158" t="n">
        <v>1.335</v>
      </c>
      <c r="J357" s="158" t="n">
        <v>4.2636</v>
      </c>
      <c r="K357" s="159" t="n">
        <v>1.1003</v>
      </c>
      <c r="L357" s="23"/>
      <c r="M357" s="23"/>
      <c r="N357" s="167" t="n">
        <v>6.0228</v>
      </c>
      <c r="O357" s="168" t="n">
        <v>667.8662</v>
      </c>
      <c r="P357" s="168" t="n">
        <v>0.2872</v>
      </c>
      <c r="Q357" s="168" t="n">
        <v>20.8093</v>
      </c>
      <c r="R357" s="168" t="n">
        <v>0.1758</v>
      </c>
      <c r="S357" s="168" t="n">
        <v>21.0339</v>
      </c>
      <c r="T357" s="169" t="n">
        <v>461.9277</v>
      </c>
    </row>
    <row r="358" customFormat="false" ht="12.75" hidden="false" customHeight="false" outlineLevel="0" collapsed="false">
      <c r="A358" s="143" t="n">
        <v>35886</v>
      </c>
      <c r="B358" s="144" t="n">
        <v>0.519050925925926</v>
      </c>
      <c r="C358" s="145" t="n">
        <v>-0.00457764</v>
      </c>
      <c r="D358" s="158" t="n">
        <v>-0.483</v>
      </c>
      <c r="E358" s="158" t="n">
        <v>-2.0336</v>
      </c>
      <c r="F358" s="158" t="n">
        <v>0.052</v>
      </c>
      <c r="G358" s="158" t="n">
        <v>1.2319</v>
      </c>
      <c r="H358" s="158" t="n">
        <v>0.5427</v>
      </c>
      <c r="I358" s="158" t="n">
        <v>1.335</v>
      </c>
      <c r="J358" s="158" t="n">
        <v>4.2638</v>
      </c>
      <c r="K358" s="159" t="n">
        <v>1.1093</v>
      </c>
      <c r="L358" s="23"/>
      <c r="M358" s="23"/>
      <c r="N358" s="167" t="n">
        <v>6.0228</v>
      </c>
      <c r="O358" s="168" t="n">
        <v>667.8662</v>
      </c>
      <c r="P358" s="168" t="n">
        <v>0.2872</v>
      </c>
      <c r="Q358" s="168" t="n">
        <v>20.9546</v>
      </c>
      <c r="R358" s="168" t="n">
        <v>0.188</v>
      </c>
      <c r="S358" s="168" t="n">
        <v>21.2451</v>
      </c>
      <c r="T358" s="169" t="n">
        <v>461.9277</v>
      </c>
    </row>
    <row r="359" customFormat="false" ht="12.75" hidden="false" customHeight="false" outlineLevel="0" collapsed="false">
      <c r="A359" s="143" t="n">
        <v>35886</v>
      </c>
      <c r="B359" s="144" t="n">
        <v>0.519074074074074</v>
      </c>
      <c r="C359" s="145" t="n">
        <v>-0.00457764</v>
      </c>
      <c r="D359" s="158" t="n">
        <v>-0.483</v>
      </c>
      <c r="E359" s="158" t="n">
        <v>-2.0336</v>
      </c>
      <c r="F359" s="158" t="n">
        <v>0.052</v>
      </c>
      <c r="G359" s="158" t="n">
        <v>1.2319</v>
      </c>
      <c r="H359" s="158" t="n">
        <v>0.5427</v>
      </c>
      <c r="I359" s="158" t="n">
        <v>1.335</v>
      </c>
      <c r="J359" s="158" t="n">
        <v>4.2638</v>
      </c>
      <c r="K359" s="159" t="n">
        <v>1.1093</v>
      </c>
      <c r="L359" s="23"/>
      <c r="M359" s="23"/>
      <c r="N359" s="167" t="n">
        <v>6.0228</v>
      </c>
      <c r="O359" s="168" t="n">
        <v>667.8662</v>
      </c>
      <c r="P359" s="168" t="n">
        <v>0.2872</v>
      </c>
      <c r="Q359" s="168" t="n">
        <v>20.9546</v>
      </c>
      <c r="R359" s="168" t="n">
        <v>0.188</v>
      </c>
      <c r="S359" s="168" t="n">
        <v>21.2451</v>
      </c>
      <c r="T359" s="169" t="n">
        <v>461.9277</v>
      </c>
    </row>
    <row r="360" customFormat="false" ht="12.75" hidden="false" customHeight="false" outlineLevel="0" collapsed="false">
      <c r="A360" s="143" t="n">
        <v>35886</v>
      </c>
      <c r="B360" s="144" t="n">
        <v>0.519074074074074</v>
      </c>
      <c r="C360" s="145" t="n">
        <v>-0.00457764</v>
      </c>
      <c r="D360" s="158" t="n">
        <v>-0.483</v>
      </c>
      <c r="E360" s="158" t="n">
        <v>-3.1589</v>
      </c>
      <c r="F360" s="158" t="n">
        <v>0.052</v>
      </c>
      <c r="G360" s="158" t="n">
        <v>1.2389</v>
      </c>
      <c r="H360" s="158" t="n">
        <v>0.5427</v>
      </c>
      <c r="I360" s="158" t="n">
        <v>1.335</v>
      </c>
      <c r="J360" s="158" t="n">
        <v>4.303</v>
      </c>
      <c r="K360" s="159" t="n">
        <v>1.1003</v>
      </c>
      <c r="L360" s="23"/>
      <c r="M360" s="23"/>
      <c r="N360" s="167" t="n">
        <v>6.0228</v>
      </c>
      <c r="O360" s="168" t="n">
        <v>667.8662</v>
      </c>
      <c r="P360" s="168" t="n">
        <v>0.1346</v>
      </c>
      <c r="Q360" s="168" t="n">
        <v>21.0901</v>
      </c>
      <c r="R360" s="168" t="n">
        <v>0.2002</v>
      </c>
      <c r="S360" s="168" t="n">
        <v>21.4087</v>
      </c>
      <c r="T360" s="169" t="n">
        <v>461.9277</v>
      </c>
    </row>
    <row r="361" customFormat="false" ht="12.75" hidden="false" customHeight="false" outlineLevel="0" collapsed="false">
      <c r="A361" s="143" t="n">
        <v>35886</v>
      </c>
      <c r="B361" s="144" t="n">
        <v>0.519085648148148</v>
      </c>
      <c r="C361" s="145" t="n">
        <v>-0.00427246</v>
      </c>
      <c r="D361" s="158" t="n">
        <v>-0.483</v>
      </c>
      <c r="E361" s="158" t="n">
        <v>-1.8714</v>
      </c>
      <c r="F361" s="158" t="n">
        <v>0.052</v>
      </c>
      <c r="G361" s="158" t="n">
        <v>1.2389</v>
      </c>
      <c r="H361" s="158" t="n">
        <v>0.5427</v>
      </c>
      <c r="I361" s="158" t="n">
        <v>1.335</v>
      </c>
      <c r="J361" s="158" t="n">
        <v>4.2637</v>
      </c>
      <c r="K361" s="159" t="n">
        <v>1.1003</v>
      </c>
      <c r="L361" s="23"/>
      <c r="M361" s="23"/>
      <c r="N361" s="167" t="n">
        <v>6.1326</v>
      </c>
      <c r="O361" s="168" t="n">
        <v>667.8662</v>
      </c>
      <c r="P361" s="168" t="n">
        <v>0.1346</v>
      </c>
      <c r="Q361" s="168" t="n">
        <v>21.1511</v>
      </c>
      <c r="R361" s="168" t="n">
        <v>0.2002</v>
      </c>
      <c r="S361" s="168" t="n">
        <v>21.4795</v>
      </c>
      <c r="T361" s="169" t="n">
        <v>463.1484</v>
      </c>
    </row>
    <row r="362" customFormat="false" ht="12.75" hidden="false" customHeight="false" outlineLevel="0" collapsed="false">
      <c r="A362" s="143" t="n">
        <v>35886</v>
      </c>
      <c r="B362" s="144" t="n">
        <v>0.519108796296296</v>
      </c>
      <c r="C362" s="145" t="n">
        <v>-0.00427246</v>
      </c>
      <c r="D362" s="158" t="n">
        <v>-0.483</v>
      </c>
      <c r="E362" s="158" t="n">
        <v>-1.8714</v>
      </c>
      <c r="F362" s="158" t="n">
        <v>0.052</v>
      </c>
      <c r="G362" s="158" t="n">
        <v>1.2389</v>
      </c>
      <c r="H362" s="158" t="n">
        <v>0.5427</v>
      </c>
      <c r="I362" s="158" t="n">
        <v>1.335</v>
      </c>
      <c r="J362" s="158" t="n">
        <v>4.2637</v>
      </c>
      <c r="K362" s="159" t="n">
        <v>1.1003</v>
      </c>
      <c r="L362" s="23"/>
      <c r="M362" s="23"/>
      <c r="N362" s="167" t="n">
        <v>6.1326</v>
      </c>
      <c r="O362" s="168" t="n">
        <v>667.8662</v>
      </c>
      <c r="P362" s="168" t="n">
        <v>0.1346</v>
      </c>
      <c r="Q362" s="168" t="n">
        <v>21.1511</v>
      </c>
      <c r="R362" s="168" t="n">
        <v>0.2002</v>
      </c>
      <c r="S362" s="168" t="n">
        <v>21.4795</v>
      </c>
      <c r="T362" s="169" t="n">
        <v>463.1484</v>
      </c>
    </row>
    <row r="363" customFormat="false" ht="12.75" hidden="false" customHeight="false" outlineLevel="0" collapsed="false">
      <c r="A363" s="143" t="n">
        <v>35886</v>
      </c>
      <c r="B363" s="144" t="n">
        <v>0.519108796296296</v>
      </c>
      <c r="C363" s="145" t="n">
        <v>-0.00457764</v>
      </c>
      <c r="D363" s="158" t="n">
        <v>-0.483</v>
      </c>
      <c r="E363" s="158" t="n">
        <v>-2.7037</v>
      </c>
      <c r="F363" s="158" t="n">
        <v>0.052</v>
      </c>
      <c r="G363" s="158" t="n">
        <v>1.2318</v>
      </c>
      <c r="H363" s="158" t="n">
        <v>0.5427</v>
      </c>
      <c r="I363" s="158" t="n">
        <v>1.335</v>
      </c>
      <c r="J363" s="158" t="n">
        <v>4.1433</v>
      </c>
      <c r="K363" s="159" t="n">
        <v>1.1092</v>
      </c>
      <c r="L363" s="23"/>
      <c r="M363" s="23"/>
      <c r="N363" s="167" t="n">
        <v>6.1204</v>
      </c>
      <c r="O363" s="168" t="n">
        <v>667.8662</v>
      </c>
      <c r="P363" s="168" t="n">
        <v>-0.018</v>
      </c>
      <c r="Q363" s="168" t="n">
        <v>21.2891</v>
      </c>
      <c r="R363" s="168" t="n">
        <v>0.21</v>
      </c>
      <c r="S363" s="168" t="n">
        <v>21.6211</v>
      </c>
      <c r="T363" s="169" t="n">
        <v>463.1484</v>
      </c>
    </row>
    <row r="364" customFormat="false" ht="12.75" hidden="false" customHeight="false" outlineLevel="0" collapsed="false">
      <c r="A364" s="143" t="n">
        <v>35886</v>
      </c>
      <c r="B364" s="144" t="n">
        <v>0.519131944444444</v>
      </c>
      <c r="C364" s="145" t="n">
        <v>-0.00427246</v>
      </c>
      <c r="D364" s="158" t="n">
        <v>-0.483</v>
      </c>
      <c r="E364" s="158" t="n">
        <v>-3.473</v>
      </c>
      <c r="F364" s="158" t="n">
        <v>0.052</v>
      </c>
      <c r="G364" s="158" t="n">
        <v>1.2318</v>
      </c>
      <c r="H364" s="158" t="n">
        <v>0.5448</v>
      </c>
      <c r="I364" s="158" t="n">
        <v>1.335</v>
      </c>
      <c r="J364" s="158" t="n">
        <v>4.3028</v>
      </c>
      <c r="K364" s="159" t="n">
        <v>1.1003</v>
      </c>
      <c r="L364" s="23"/>
      <c r="M364" s="23"/>
      <c r="N364" s="167" t="n">
        <v>6.1204</v>
      </c>
      <c r="O364" s="168" t="n">
        <v>670.918</v>
      </c>
      <c r="P364" s="168" t="n">
        <v>0.1346</v>
      </c>
      <c r="Q364" s="168" t="n">
        <v>21.3562</v>
      </c>
      <c r="R364" s="168" t="n">
        <v>0.2234</v>
      </c>
      <c r="S364" s="168" t="n">
        <v>21.6968</v>
      </c>
      <c r="T364" s="169" t="n">
        <v>474.1348</v>
      </c>
    </row>
    <row r="365" customFormat="false" ht="12.75" hidden="false" customHeight="false" outlineLevel="0" collapsed="false">
      <c r="A365" s="143" t="n">
        <v>35886</v>
      </c>
      <c r="B365" s="144" t="n">
        <v>0.519143518518519</v>
      </c>
      <c r="C365" s="145" t="n">
        <v>-0.00427246</v>
      </c>
      <c r="D365" s="158" t="n">
        <v>-0.483</v>
      </c>
      <c r="E365" s="158" t="n">
        <v>-3.1589</v>
      </c>
      <c r="F365" s="158" t="n">
        <v>0.052</v>
      </c>
      <c r="G365" s="158" t="n">
        <v>1.2388</v>
      </c>
      <c r="H365" s="158" t="n">
        <v>0.5448</v>
      </c>
      <c r="I365" s="158" t="n">
        <v>1.335</v>
      </c>
      <c r="J365" s="158" t="n">
        <v>4.1433</v>
      </c>
      <c r="K365" s="159" t="n">
        <v>1.1092</v>
      </c>
      <c r="L365" s="23"/>
      <c r="M365" s="23"/>
      <c r="N365" s="167" t="n">
        <v>6.1326</v>
      </c>
      <c r="O365" s="168" t="n">
        <v>675.1904</v>
      </c>
      <c r="P365" s="168" t="n">
        <v>0.1346</v>
      </c>
      <c r="Q365" s="168" t="n">
        <v>21.4246</v>
      </c>
      <c r="R365" s="168" t="n">
        <v>0.2234</v>
      </c>
      <c r="S365" s="168" t="n">
        <v>21.781</v>
      </c>
      <c r="T365" s="169" t="n">
        <v>474.1348</v>
      </c>
    </row>
    <row r="366" customFormat="false" ht="12.75" hidden="false" customHeight="false" outlineLevel="0" collapsed="false">
      <c r="A366" s="143" t="n">
        <v>35886</v>
      </c>
      <c r="B366" s="144" t="n">
        <v>0.519155092592593</v>
      </c>
      <c r="C366" s="145" t="n">
        <v>-0.00457764</v>
      </c>
      <c r="D366" s="158" t="n">
        <v>-0.483</v>
      </c>
      <c r="E366" s="158" t="n">
        <v>-2.4313</v>
      </c>
      <c r="F366" s="158" t="n">
        <v>0.052</v>
      </c>
      <c r="G366" s="158" t="n">
        <v>1.2388</v>
      </c>
      <c r="H366" s="158" t="n">
        <v>0.5448</v>
      </c>
      <c r="I366" s="158" t="n">
        <v>1.335</v>
      </c>
      <c r="J366" s="158" t="n">
        <v>4.1837</v>
      </c>
      <c r="K366" s="159" t="n">
        <v>1.1092</v>
      </c>
      <c r="L366" s="23"/>
      <c r="M366" s="23"/>
      <c r="N366" s="167" t="n">
        <v>6.2425</v>
      </c>
      <c r="O366" s="168" t="n">
        <v>675.1904</v>
      </c>
      <c r="P366" s="168" t="n">
        <v>0.2872</v>
      </c>
      <c r="Q366" s="168" t="n">
        <v>21.4856</v>
      </c>
      <c r="R366" s="168" t="n">
        <v>0.2356</v>
      </c>
      <c r="S366" s="168" t="n">
        <v>21.8518</v>
      </c>
      <c r="T366" s="169" t="n">
        <v>474.1348</v>
      </c>
    </row>
    <row r="367" customFormat="false" ht="12.75" hidden="false" customHeight="false" outlineLevel="0" collapsed="false">
      <c r="A367" s="143" t="n">
        <v>35886</v>
      </c>
      <c r="B367" s="144" t="n">
        <v>0.519166666666667</v>
      </c>
      <c r="C367" s="145" t="n">
        <v>-0.00457764</v>
      </c>
      <c r="D367" s="158" t="n">
        <v>-0.483</v>
      </c>
      <c r="E367" s="158" t="n">
        <v>-2.4313</v>
      </c>
      <c r="F367" s="158" t="n">
        <v>0.052</v>
      </c>
      <c r="G367" s="158" t="n">
        <v>1.2318</v>
      </c>
      <c r="H367" s="158" t="n">
        <v>0.547</v>
      </c>
      <c r="I367" s="158" t="n">
        <v>1.335</v>
      </c>
      <c r="J367" s="158" t="n">
        <v>4.1432</v>
      </c>
      <c r="K367" s="159" t="n">
        <v>1.1002</v>
      </c>
      <c r="L367" s="23"/>
      <c r="M367" s="23"/>
      <c r="N367" s="167" t="n">
        <v>6.2547</v>
      </c>
      <c r="O367" s="168" t="n">
        <v>675.1904</v>
      </c>
      <c r="P367" s="168" t="n">
        <v>0.2872</v>
      </c>
      <c r="Q367" s="168" t="n">
        <v>21.5564</v>
      </c>
      <c r="R367" s="168" t="n">
        <v>0.2368</v>
      </c>
      <c r="S367" s="168" t="n">
        <v>21.9226</v>
      </c>
      <c r="T367" s="169" t="n">
        <v>476.5762</v>
      </c>
    </row>
    <row r="368" customFormat="false" ht="12.75" hidden="false" customHeight="false" outlineLevel="0" collapsed="false">
      <c r="A368" s="143" t="n">
        <v>35886</v>
      </c>
      <c r="B368" s="144" t="n">
        <v>0.519189814814815</v>
      </c>
      <c r="C368" s="145" t="n">
        <v>-0.00427246</v>
      </c>
      <c r="D368" s="158" t="n">
        <v>-0.483</v>
      </c>
      <c r="E368" s="158" t="n">
        <v>-3.473</v>
      </c>
      <c r="F368" s="158" t="n">
        <v>0.052</v>
      </c>
      <c r="G368" s="158" t="n">
        <v>1.2388</v>
      </c>
      <c r="H368" s="158" t="n">
        <v>0.5448</v>
      </c>
      <c r="I368" s="158" t="n">
        <v>1.335</v>
      </c>
      <c r="J368" s="158" t="n">
        <v>4.2238</v>
      </c>
      <c r="K368" s="159" t="n">
        <v>1.1092</v>
      </c>
      <c r="L368" s="23"/>
      <c r="M368" s="23"/>
      <c r="N368" s="167" t="n">
        <v>6.2425</v>
      </c>
      <c r="O368" s="168" t="n">
        <v>674.5801</v>
      </c>
      <c r="P368" s="168" t="n">
        <v>0.1346</v>
      </c>
      <c r="Q368" s="168" t="n">
        <v>21.6382</v>
      </c>
      <c r="R368" s="168" t="n">
        <v>0.2588</v>
      </c>
      <c r="S368" s="168" t="n">
        <v>21.9458</v>
      </c>
      <c r="T368" s="169" t="n">
        <v>472.9141</v>
      </c>
    </row>
    <row r="369" customFormat="false" ht="12.75" hidden="false" customHeight="false" outlineLevel="0" collapsed="false">
      <c r="A369" s="143" t="n">
        <v>35886</v>
      </c>
      <c r="B369" s="144" t="n">
        <v>0.519201388888889</v>
      </c>
      <c r="C369" s="145" t="n">
        <v>-0.00427246</v>
      </c>
      <c r="D369" s="158" t="n">
        <v>-0.483</v>
      </c>
      <c r="E369" s="158" t="n">
        <v>-3.473</v>
      </c>
      <c r="F369" s="158" t="n">
        <v>0.052</v>
      </c>
      <c r="G369" s="158" t="n">
        <v>1.2389</v>
      </c>
      <c r="H369" s="158" t="n">
        <v>0.5491</v>
      </c>
      <c r="I369" s="158" t="n">
        <v>1.335</v>
      </c>
      <c r="J369" s="158" t="n">
        <v>4.1434</v>
      </c>
      <c r="K369" s="159" t="n">
        <v>1.1093</v>
      </c>
      <c r="L369" s="23"/>
      <c r="M369" s="23"/>
      <c r="N369" s="167" t="n">
        <v>6.3768</v>
      </c>
      <c r="O369" s="168" t="n">
        <v>675.1904</v>
      </c>
      <c r="P369" s="168" t="n">
        <v>0.2872</v>
      </c>
      <c r="Q369" s="168" t="n">
        <v>21.6724</v>
      </c>
      <c r="R369" s="168" t="n">
        <v>0.2795</v>
      </c>
      <c r="S369" s="168" t="n">
        <v>22.0044</v>
      </c>
      <c r="T369" s="169" t="n">
        <v>475.3555</v>
      </c>
    </row>
    <row r="370" customFormat="false" ht="12.75" hidden="false" customHeight="false" outlineLevel="0" collapsed="false">
      <c r="A370" s="143" t="n">
        <v>35886</v>
      </c>
      <c r="B370" s="144" t="n">
        <v>0.519224537037037</v>
      </c>
      <c r="C370" s="145" t="n">
        <v>-0.00457764</v>
      </c>
      <c r="D370" s="158" t="n">
        <v>-0.483</v>
      </c>
      <c r="E370" s="158" t="n">
        <v>-3.473</v>
      </c>
      <c r="F370" s="158" t="n">
        <v>0.052</v>
      </c>
      <c r="G370" s="158" t="n">
        <v>1.2389</v>
      </c>
      <c r="H370" s="158" t="n">
        <v>0.5491</v>
      </c>
      <c r="I370" s="158" t="n">
        <v>1.335</v>
      </c>
      <c r="J370" s="158" t="n">
        <v>4.1434</v>
      </c>
      <c r="K370" s="159" t="n">
        <v>1.1093</v>
      </c>
      <c r="L370" s="23"/>
      <c r="M370" s="23"/>
      <c r="N370" s="167" t="n">
        <v>6.3768</v>
      </c>
      <c r="O370" s="168" t="n">
        <v>675.1904</v>
      </c>
      <c r="P370" s="168" t="n">
        <v>0.2872</v>
      </c>
      <c r="Q370" s="168" t="n">
        <v>21.6724</v>
      </c>
      <c r="R370" s="168" t="n">
        <v>0.2795</v>
      </c>
      <c r="S370" s="168" t="n">
        <v>22.0044</v>
      </c>
      <c r="T370" s="169" t="n">
        <v>475.3555</v>
      </c>
    </row>
    <row r="371" customFormat="false" ht="12.75" hidden="false" customHeight="false" outlineLevel="0" collapsed="false">
      <c r="A371" s="143" t="n">
        <v>35886</v>
      </c>
      <c r="B371" s="144" t="n">
        <v>0.519236111111111</v>
      </c>
      <c r="C371" s="145" t="n">
        <v>-0.00427246</v>
      </c>
      <c r="D371" s="158" t="n">
        <v>-0.483</v>
      </c>
      <c r="E371" s="158" t="n">
        <v>-2.2166</v>
      </c>
      <c r="F371" s="158" t="n">
        <v>0.052</v>
      </c>
      <c r="G371" s="158" t="n">
        <v>1.2458</v>
      </c>
      <c r="H371" s="158" t="n">
        <v>0.547</v>
      </c>
      <c r="I371" s="158" t="n">
        <v>1.335</v>
      </c>
      <c r="J371" s="158" t="n">
        <v>4.1435</v>
      </c>
      <c r="K371" s="159" t="n">
        <v>1.1093</v>
      </c>
      <c r="L371" s="23"/>
      <c r="M371" s="23"/>
      <c r="N371" s="167" t="n">
        <v>6.389</v>
      </c>
      <c r="O371" s="168" t="n">
        <v>675.1904</v>
      </c>
      <c r="P371" s="168" t="n">
        <v>0.1346</v>
      </c>
      <c r="Q371" s="168" t="n">
        <v>21.687</v>
      </c>
      <c r="R371" s="168" t="n">
        <v>0.2832</v>
      </c>
      <c r="S371" s="168" t="n">
        <v>22.03</v>
      </c>
      <c r="T371" s="169" t="n">
        <v>474.1348</v>
      </c>
    </row>
    <row r="372" customFormat="false" ht="12.75" hidden="false" customHeight="false" outlineLevel="0" collapsed="false">
      <c r="A372" s="143" t="n">
        <v>35886</v>
      </c>
      <c r="B372" s="144" t="n">
        <v>0.519236111111111</v>
      </c>
      <c r="C372" s="145" t="n">
        <v>-0.00457764</v>
      </c>
      <c r="D372" s="158" t="n">
        <v>-0.2379</v>
      </c>
      <c r="E372" s="158" t="n">
        <v>-2.2166</v>
      </c>
      <c r="F372" s="158" t="n">
        <v>0.052</v>
      </c>
      <c r="G372" s="158" t="n">
        <v>1.2319</v>
      </c>
      <c r="H372" s="158" t="n">
        <v>0.5491</v>
      </c>
      <c r="I372" s="158" t="n">
        <v>1.335</v>
      </c>
      <c r="J372" s="158" t="n">
        <v>4.1434</v>
      </c>
      <c r="K372" s="159" t="n">
        <v>1.1093</v>
      </c>
      <c r="L372" s="23"/>
      <c r="M372" s="23"/>
      <c r="N372" s="167" t="n">
        <v>6.3646</v>
      </c>
      <c r="O372" s="168" t="n">
        <v>675.8008</v>
      </c>
      <c r="P372" s="168" t="n">
        <v>0.2872</v>
      </c>
      <c r="Q372" s="168" t="n">
        <v>21.7212</v>
      </c>
      <c r="R372" s="168" t="n">
        <v>0.3052</v>
      </c>
      <c r="S372" s="168" t="n">
        <v>22.0642</v>
      </c>
      <c r="T372" s="169" t="n">
        <v>475.3555</v>
      </c>
    </row>
    <row r="373" customFormat="false" ht="12.75" hidden="false" customHeight="false" outlineLevel="0" collapsed="false">
      <c r="A373" s="143" t="n">
        <v>35886</v>
      </c>
      <c r="B373" s="144" t="n">
        <v>0.519236111111111</v>
      </c>
      <c r="C373" s="145" t="n">
        <v>-0.00457764</v>
      </c>
      <c r="D373" s="158" t="n">
        <v>-0.2379</v>
      </c>
      <c r="E373" s="158" t="n">
        <v>-2.2166</v>
      </c>
      <c r="F373" s="158" t="n">
        <v>0.052</v>
      </c>
      <c r="G373" s="158" t="n">
        <v>1.2319</v>
      </c>
      <c r="H373" s="158" t="n">
        <v>0.5491</v>
      </c>
      <c r="I373" s="158" t="n">
        <v>1.335</v>
      </c>
      <c r="J373" s="158" t="n">
        <v>4.1434</v>
      </c>
      <c r="K373" s="159" t="n">
        <v>1.1093</v>
      </c>
      <c r="L373" s="23"/>
      <c r="M373" s="23"/>
      <c r="N373" s="167" t="n">
        <v>6.3646</v>
      </c>
      <c r="O373" s="168" t="n">
        <v>675.8008</v>
      </c>
      <c r="P373" s="168" t="n">
        <v>0.2872</v>
      </c>
      <c r="Q373" s="168" t="n">
        <v>21.7212</v>
      </c>
      <c r="R373" s="168" t="n">
        <v>0.3052</v>
      </c>
      <c r="S373" s="168" t="n">
        <v>22.0642</v>
      </c>
      <c r="T373" s="169" t="n">
        <v>475.3555</v>
      </c>
    </row>
    <row r="374" customFormat="false" ht="12.75" hidden="false" customHeight="false" outlineLevel="0" collapsed="false">
      <c r="A374" s="143" t="n">
        <v>35886</v>
      </c>
      <c r="B374" s="144" t="n">
        <v>0.519247685185185</v>
      </c>
      <c r="C374" s="145" t="n">
        <v>-0.00427246</v>
      </c>
      <c r="D374" s="158" t="n">
        <v>-0.2379</v>
      </c>
      <c r="E374" s="158" t="n">
        <v>-2.4313</v>
      </c>
      <c r="F374" s="158" t="n">
        <v>0.052</v>
      </c>
      <c r="G374" s="158" t="n">
        <v>1.2527</v>
      </c>
      <c r="H374" s="158" t="n">
        <v>0.5491</v>
      </c>
      <c r="I374" s="158" t="n">
        <v>1.335</v>
      </c>
      <c r="J374" s="158" t="n">
        <v>4.1434</v>
      </c>
      <c r="K374" s="159" t="n">
        <v>1.1182</v>
      </c>
      <c r="L374" s="23"/>
      <c r="M374" s="23"/>
      <c r="N374" s="167" t="n">
        <v>6.3768</v>
      </c>
      <c r="O374" s="168" t="n">
        <v>680.0732</v>
      </c>
      <c r="P374" s="168" t="n">
        <v>0.1346</v>
      </c>
      <c r="Q374" s="168" t="n">
        <v>21.7334</v>
      </c>
      <c r="R374" s="168" t="n">
        <v>0.3064</v>
      </c>
      <c r="S374" s="168" t="n">
        <v>22.0862</v>
      </c>
      <c r="T374" s="169" t="n">
        <v>474.1348</v>
      </c>
    </row>
    <row r="375" customFormat="false" ht="12.75" hidden="false" customHeight="false" outlineLevel="0" collapsed="false">
      <c r="A375" s="143" t="n">
        <v>35886</v>
      </c>
      <c r="B375" s="144" t="n">
        <v>0.519270833333333</v>
      </c>
      <c r="C375" s="145" t="n">
        <v>-0.00457764</v>
      </c>
      <c r="D375" s="158" t="n">
        <v>-0.483</v>
      </c>
      <c r="E375" s="158" t="n">
        <v>-3.1589</v>
      </c>
      <c r="F375" s="158" t="n">
        <v>0.052</v>
      </c>
      <c r="G375" s="158" t="n">
        <v>1.2458</v>
      </c>
      <c r="H375" s="158" t="n">
        <v>0.547</v>
      </c>
      <c r="I375" s="158" t="n">
        <v>1.335</v>
      </c>
      <c r="J375" s="158" t="n">
        <v>4.1025</v>
      </c>
      <c r="K375" s="159" t="n">
        <v>1.1182</v>
      </c>
      <c r="L375" s="23"/>
      <c r="M375" s="23"/>
      <c r="N375" s="167" t="n">
        <v>6.511</v>
      </c>
      <c r="O375" s="168" t="n">
        <v>679.4629</v>
      </c>
      <c r="P375" s="168" t="n">
        <v>0.2872</v>
      </c>
      <c r="Q375" s="168" t="n">
        <v>21.7456</v>
      </c>
      <c r="R375" s="168" t="n">
        <v>0.3186</v>
      </c>
      <c r="S375" s="168" t="n">
        <v>22.1143</v>
      </c>
      <c r="T375" s="169" t="n">
        <v>474.1348</v>
      </c>
    </row>
    <row r="376" customFormat="false" ht="12.75" hidden="false" customHeight="false" outlineLevel="0" collapsed="false">
      <c r="A376" s="143" t="n">
        <v>35886</v>
      </c>
      <c r="B376" s="144" t="n">
        <v>0.519282407407407</v>
      </c>
      <c r="C376" s="145" t="n">
        <v>-0.00488281</v>
      </c>
      <c r="D376" s="158" t="n">
        <v>-0.483</v>
      </c>
      <c r="E376" s="158" t="n">
        <v>-3.473</v>
      </c>
      <c r="F376" s="158" t="n">
        <v>0.052</v>
      </c>
      <c r="G376" s="158" t="n">
        <v>1.2458</v>
      </c>
      <c r="H376" s="158" t="n">
        <v>0.5492</v>
      </c>
      <c r="I376" s="158" t="n">
        <v>1.335</v>
      </c>
      <c r="J376" s="158" t="n">
        <v>4.184</v>
      </c>
      <c r="K376" s="159" t="n">
        <v>1.1182</v>
      </c>
      <c r="L376" s="23"/>
      <c r="M376" s="23"/>
      <c r="N376" s="167" t="n">
        <v>6.4988</v>
      </c>
      <c r="O376" s="168" t="n">
        <v>679.4629</v>
      </c>
      <c r="P376" s="168" t="n">
        <v>0.2872</v>
      </c>
      <c r="Q376" s="168" t="n">
        <v>21.7566</v>
      </c>
      <c r="R376" s="168" t="n">
        <v>0.3186</v>
      </c>
      <c r="S376" s="168" t="n">
        <v>22.1375</v>
      </c>
      <c r="T376" s="169" t="n">
        <v>474.1348</v>
      </c>
    </row>
    <row r="377" customFormat="false" ht="12.75" hidden="false" customHeight="false" outlineLevel="0" collapsed="false">
      <c r="A377" s="143" t="n">
        <v>35886</v>
      </c>
      <c r="B377" s="144" t="n">
        <v>0.519293981481482</v>
      </c>
      <c r="C377" s="145" t="n">
        <v>-0.00488281</v>
      </c>
      <c r="D377" s="158" t="n">
        <v>-0.483</v>
      </c>
      <c r="E377" s="158" t="n">
        <v>-2.2165</v>
      </c>
      <c r="F377" s="158" t="n">
        <v>0.052</v>
      </c>
      <c r="G377" s="158" t="n">
        <v>1.2389</v>
      </c>
      <c r="H377" s="158" t="n">
        <v>0.5492</v>
      </c>
      <c r="I377" s="158" t="n">
        <v>1.335</v>
      </c>
      <c r="J377" s="158" t="n">
        <v>4.1842</v>
      </c>
      <c r="K377" s="159" t="n">
        <v>1.1183</v>
      </c>
      <c r="L377" s="23"/>
      <c r="M377" s="23"/>
      <c r="N377" s="167" t="n">
        <v>6.511</v>
      </c>
      <c r="O377" s="168" t="n">
        <v>680.0732</v>
      </c>
      <c r="P377" s="168" t="n">
        <v>0.1346</v>
      </c>
      <c r="Q377" s="168" t="n">
        <v>21.7578</v>
      </c>
      <c r="R377" s="168" t="n">
        <v>0.3308</v>
      </c>
      <c r="S377" s="168" t="n">
        <v>22.1375</v>
      </c>
      <c r="T377" s="169" t="n">
        <v>475.3555</v>
      </c>
    </row>
    <row r="378" customFormat="false" ht="12.75" hidden="false" customHeight="false" outlineLevel="0" collapsed="false">
      <c r="A378" s="143" t="n">
        <v>35886</v>
      </c>
      <c r="B378" s="144" t="n">
        <v>0.519305555555556</v>
      </c>
      <c r="C378" s="145" t="n">
        <v>-0.00427246</v>
      </c>
      <c r="D378" s="158" t="n">
        <v>-0.483</v>
      </c>
      <c r="E378" s="158" t="n">
        <v>-2.4312</v>
      </c>
      <c r="F378" s="158" t="n">
        <v>0.052</v>
      </c>
      <c r="G378" s="158" t="n">
        <v>1.2459</v>
      </c>
      <c r="H378" s="158" t="n">
        <v>0.5492</v>
      </c>
      <c r="I378" s="158" t="n">
        <v>1.335</v>
      </c>
      <c r="J378" s="158" t="n">
        <v>4.1436</v>
      </c>
      <c r="K378" s="159" t="n">
        <v>1.1182</v>
      </c>
      <c r="L378" s="23"/>
      <c r="M378" s="23"/>
      <c r="N378" s="167" t="n">
        <v>6.4866</v>
      </c>
      <c r="O378" s="168" t="n">
        <v>679.4629</v>
      </c>
      <c r="P378" s="168" t="n">
        <v>0.2872</v>
      </c>
      <c r="Q378" s="168" t="n">
        <v>21.7578</v>
      </c>
      <c r="R378" s="168" t="n">
        <v>0.3418</v>
      </c>
      <c r="S378" s="168" t="n">
        <v>22.1375</v>
      </c>
      <c r="T378" s="169" t="n">
        <v>475.3555</v>
      </c>
    </row>
    <row r="379" customFormat="false" ht="12.75" hidden="false" customHeight="false" outlineLevel="0" collapsed="false">
      <c r="A379" s="143" t="n">
        <v>35886</v>
      </c>
      <c r="B379" s="144" t="n">
        <v>0.51931712962963</v>
      </c>
      <c r="C379" s="145" t="n">
        <v>-0.00427246</v>
      </c>
      <c r="D379" s="158" t="n">
        <v>-0.483</v>
      </c>
      <c r="E379" s="158" t="n">
        <v>-3.1589</v>
      </c>
      <c r="F379" s="158" t="n">
        <v>0.052</v>
      </c>
      <c r="G379" s="158" t="n">
        <v>1.2528</v>
      </c>
      <c r="H379" s="158" t="n">
        <v>0.5471</v>
      </c>
      <c r="I379" s="158" t="n">
        <v>1.335</v>
      </c>
      <c r="J379" s="158" t="n">
        <v>4.1842</v>
      </c>
      <c r="K379" s="159" t="n">
        <v>1.1183</v>
      </c>
      <c r="L379" s="23"/>
      <c r="M379" s="23"/>
      <c r="N379" s="167" t="n">
        <v>6.5965</v>
      </c>
      <c r="O379" s="168" t="n">
        <v>679.4629</v>
      </c>
      <c r="P379" s="168" t="n">
        <v>0.2872</v>
      </c>
      <c r="Q379" s="168" t="n">
        <v>21.7456</v>
      </c>
      <c r="R379" s="168" t="n">
        <v>0.3528</v>
      </c>
      <c r="S379" s="168" t="n">
        <v>22.1497</v>
      </c>
      <c r="T379" s="169" t="n">
        <v>474.1348</v>
      </c>
    </row>
    <row r="380" customFormat="false" ht="12.75" hidden="false" customHeight="false" outlineLevel="0" collapsed="false">
      <c r="A380" s="143" t="n">
        <v>35886</v>
      </c>
      <c r="B380" s="144" t="n">
        <v>0.519328703703704</v>
      </c>
      <c r="C380" s="145" t="n">
        <v>-0.00427246</v>
      </c>
      <c r="D380" s="158" t="n">
        <v>-0.2379</v>
      </c>
      <c r="E380" s="158" t="n">
        <v>-2.7036</v>
      </c>
      <c r="F380" s="158" t="n">
        <v>0.052</v>
      </c>
      <c r="G380" s="158" t="n">
        <v>1.2458</v>
      </c>
      <c r="H380" s="158" t="n">
        <v>0.5492</v>
      </c>
      <c r="I380" s="158" t="n">
        <v>1.335</v>
      </c>
      <c r="J380" s="158" t="n">
        <v>4.1435</v>
      </c>
      <c r="K380" s="159" t="n">
        <v>1.1182</v>
      </c>
      <c r="L380" s="23"/>
      <c r="M380" s="23"/>
      <c r="N380" s="167" t="n">
        <v>6.5965</v>
      </c>
      <c r="O380" s="168" t="n">
        <v>679.4629</v>
      </c>
      <c r="P380" s="168" t="n">
        <v>0.2872</v>
      </c>
      <c r="Q380" s="168" t="n">
        <v>21.7456</v>
      </c>
      <c r="R380" s="168" t="n">
        <v>0.354</v>
      </c>
      <c r="S380" s="168" t="n">
        <v>22.1509</v>
      </c>
      <c r="T380" s="169" t="n">
        <v>474.1348</v>
      </c>
    </row>
    <row r="381" customFormat="false" ht="12.75" hidden="false" customHeight="false" outlineLevel="0" collapsed="false">
      <c r="A381" s="143" t="n">
        <v>35886</v>
      </c>
      <c r="B381" s="144" t="n">
        <v>0.519351851851852</v>
      </c>
      <c r="C381" s="145" t="n">
        <v>-0.00457764</v>
      </c>
      <c r="D381" s="158" t="n">
        <v>-0.483</v>
      </c>
      <c r="E381" s="158" t="n">
        <v>-2.2166</v>
      </c>
      <c r="F381" s="158" t="n">
        <v>0.052</v>
      </c>
      <c r="G381" s="158" t="n">
        <v>1.2527</v>
      </c>
      <c r="H381" s="158" t="n">
        <v>0.5492</v>
      </c>
      <c r="I381" s="158" t="n">
        <v>1.335</v>
      </c>
      <c r="J381" s="158" t="n">
        <v>4.1436</v>
      </c>
      <c r="K381" s="159" t="n">
        <v>1.1182</v>
      </c>
      <c r="L381" s="23"/>
      <c r="M381" s="23"/>
      <c r="N381" s="167" t="n">
        <v>6.6087</v>
      </c>
      <c r="O381" s="168" t="n">
        <v>679.4629</v>
      </c>
      <c r="P381" s="168" t="n">
        <v>0.2872</v>
      </c>
      <c r="Q381" s="168" t="n">
        <v>21.748</v>
      </c>
      <c r="R381" s="168" t="n">
        <v>0.3662</v>
      </c>
      <c r="S381" s="168" t="n">
        <v>22.1606</v>
      </c>
      <c r="T381" s="169" t="n">
        <v>476.5762</v>
      </c>
    </row>
    <row r="382" customFormat="false" ht="12.75" hidden="false" customHeight="false" outlineLevel="0" collapsed="false">
      <c r="A382" s="143" t="n">
        <v>35886</v>
      </c>
      <c r="B382" s="144" t="n">
        <v>0.519363425925926</v>
      </c>
      <c r="C382" s="145" t="n">
        <v>-0.00427246</v>
      </c>
      <c r="D382" s="158" t="n">
        <v>0.1175</v>
      </c>
      <c r="E382" s="158" t="n">
        <v>-2.4312</v>
      </c>
      <c r="F382" s="158" t="n">
        <v>0.052</v>
      </c>
      <c r="G382" s="158" t="n">
        <v>1.2459</v>
      </c>
      <c r="H382" s="158" t="n">
        <v>0.5513</v>
      </c>
      <c r="I382" s="158" t="n">
        <v>1.335</v>
      </c>
      <c r="J382" s="158" t="n">
        <v>4.1842</v>
      </c>
      <c r="K382" s="159" t="n">
        <v>1.1094</v>
      </c>
      <c r="L382" s="23"/>
      <c r="M382" s="23"/>
      <c r="N382" s="167" t="n">
        <v>6.6087</v>
      </c>
      <c r="O382" s="168" t="n">
        <v>679.4629</v>
      </c>
      <c r="P382" s="168" t="n">
        <v>0.1346</v>
      </c>
      <c r="Q382" s="168" t="n">
        <v>21.748</v>
      </c>
      <c r="R382" s="168" t="n">
        <v>0.365</v>
      </c>
      <c r="S382" s="168" t="n">
        <v>22.1619</v>
      </c>
      <c r="T382" s="169" t="n">
        <v>475.3555</v>
      </c>
    </row>
    <row r="383" customFormat="false" ht="12.75" hidden="false" customHeight="false" outlineLevel="0" collapsed="false">
      <c r="A383" s="143" t="n">
        <v>35886</v>
      </c>
      <c r="B383" s="144" t="n">
        <v>0.519363425925926</v>
      </c>
      <c r="C383" s="145" t="n">
        <v>-0.00457764</v>
      </c>
      <c r="D383" s="158" t="n">
        <v>-0.483</v>
      </c>
      <c r="E383" s="158" t="n">
        <v>-3.473</v>
      </c>
      <c r="F383" s="158" t="n">
        <v>0.052</v>
      </c>
      <c r="G383" s="158" t="n">
        <v>1.2528</v>
      </c>
      <c r="H383" s="158" t="n">
        <v>0.5492</v>
      </c>
      <c r="I383" s="158" t="n">
        <v>1.335</v>
      </c>
      <c r="J383" s="158" t="n">
        <v>4.264</v>
      </c>
      <c r="K383" s="159" t="n">
        <v>1.1183</v>
      </c>
      <c r="L383" s="23"/>
      <c r="M383" s="23"/>
      <c r="N383" s="167" t="n">
        <v>6.6087</v>
      </c>
      <c r="O383" s="168" t="n">
        <v>679.4629</v>
      </c>
      <c r="P383" s="168" t="n">
        <v>0.2872</v>
      </c>
      <c r="Q383" s="168" t="n">
        <v>21.7468</v>
      </c>
      <c r="R383" s="168" t="n">
        <v>0.3772</v>
      </c>
      <c r="S383" s="168" t="n">
        <v>22.1631</v>
      </c>
      <c r="T383" s="169" t="n">
        <v>475.3555</v>
      </c>
    </row>
    <row r="384" customFormat="false" ht="12.75" hidden="false" customHeight="false" outlineLevel="0" collapsed="false">
      <c r="A384" s="143" t="n">
        <v>35886</v>
      </c>
      <c r="B384" s="144" t="n">
        <v>0.519375</v>
      </c>
      <c r="C384" s="145" t="n">
        <v>-0.00427246</v>
      </c>
      <c r="D384" s="158" t="n">
        <v>-0.483</v>
      </c>
      <c r="E384" s="158" t="n">
        <v>-3.1589</v>
      </c>
      <c r="F384" s="158" t="n">
        <v>0.052</v>
      </c>
      <c r="G384" s="158" t="n">
        <v>1.2528</v>
      </c>
      <c r="H384" s="158" t="n">
        <v>0.5492</v>
      </c>
      <c r="I384" s="158" t="n">
        <v>1.335</v>
      </c>
      <c r="J384" s="158" t="n">
        <v>4.1842</v>
      </c>
      <c r="K384" s="159" t="n">
        <v>1.1183</v>
      </c>
      <c r="L384" s="23"/>
      <c r="M384" s="23"/>
      <c r="N384" s="167" t="n">
        <v>6.7186</v>
      </c>
      <c r="O384" s="168" t="n">
        <v>679.4629</v>
      </c>
      <c r="P384" s="168" t="n">
        <v>0.1346</v>
      </c>
      <c r="Q384" s="168" t="n">
        <v>21.7358</v>
      </c>
      <c r="R384" s="168" t="n">
        <v>0.3784</v>
      </c>
      <c r="S384" s="168" t="n">
        <v>22.1704</v>
      </c>
      <c r="T384" s="169" t="n">
        <v>475.3555</v>
      </c>
    </row>
    <row r="385" customFormat="false" ht="12.75" hidden="false" customHeight="false" outlineLevel="0" collapsed="false">
      <c r="A385" s="143" t="n">
        <v>35886</v>
      </c>
      <c r="B385" s="144" t="n">
        <v>0.519375</v>
      </c>
      <c r="C385" s="145" t="n">
        <v>-0.00427246</v>
      </c>
      <c r="D385" s="158" t="n">
        <v>-0.483</v>
      </c>
      <c r="E385" s="158" t="n">
        <v>-3.1589</v>
      </c>
      <c r="F385" s="158" t="n">
        <v>0.052</v>
      </c>
      <c r="G385" s="158" t="n">
        <v>1.2528</v>
      </c>
      <c r="H385" s="158" t="n">
        <v>0.5492</v>
      </c>
      <c r="I385" s="158" t="n">
        <v>1.335</v>
      </c>
      <c r="J385" s="158" t="n">
        <v>4.1842</v>
      </c>
      <c r="K385" s="159" t="n">
        <v>1.1183</v>
      </c>
      <c r="L385" s="23"/>
      <c r="M385" s="23"/>
      <c r="N385" s="167" t="n">
        <v>6.7186</v>
      </c>
      <c r="O385" s="168" t="n">
        <v>679.4629</v>
      </c>
      <c r="P385" s="168" t="n">
        <v>0.1346</v>
      </c>
      <c r="Q385" s="168" t="n">
        <v>21.7358</v>
      </c>
      <c r="R385" s="168" t="n">
        <v>0.3784</v>
      </c>
      <c r="S385" s="168" t="n">
        <v>22.1704</v>
      </c>
      <c r="T385" s="169" t="n">
        <v>475.3555</v>
      </c>
    </row>
    <row r="386" customFormat="false" ht="12.75" hidden="false" customHeight="false" outlineLevel="0" collapsed="false">
      <c r="A386" s="143" t="n">
        <v>35886</v>
      </c>
      <c r="B386" s="144" t="n">
        <v>0.519398148148148</v>
      </c>
      <c r="C386" s="145" t="n">
        <v>-0.00457764</v>
      </c>
      <c r="D386" s="158" t="n">
        <v>-0.483</v>
      </c>
      <c r="E386" s="158" t="n">
        <v>-3.473</v>
      </c>
      <c r="F386" s="158" t="n">
        <v>0.052</v>
      </c>
      <c r="G386" s="158" t="n">
        <v>1.2597</v>
      </c>
      <c r="H386" s="158" t="n">
        <v>0.5513</v>
      </c>
      <c r="I386" s="158" t="n">
        <v>1.335</v>
      </c>
      <c r="J386" s="158" t="n">
        <v>4.2641</v>
      </c>
      <c r="K386" s="159" t="n">
        <v>1.1271</v>
      </c>
      <c r="L386" s="23"/>
      <c r="M386" s="23"/>
      <c r="N386" s="167" t="n">
        <v>6.743</v>
      </c>
      <c r="O386" s="168" t="n">
        <v>679.4629</v>
      </c>
      <c r="P386" s="168" t="n">
        <v>0.1346</v>
      </c>
      <c r="Q386" s="168" t="n">
        <v>21.7346</v>
      </c>
      <c r="R386" s="168" t="n">
        <v>0.3894</v>
      </c>
      <c r="S386" s="168" t="n">
        <v>22.1741</v>
      </c>
      <c r="T386" s="169" t="n">
        <v>476.5762</v>
      </c>
    </row>
    <row r="387" customFormat="false" ht="12.75" hidden="false" customHeight="false" outlineLevel="0" collapsed="false">
      <c r="A387" s="143" t="n">
        <v>35886</v>
      </c>
      <c r="B387" s="144" t="n">
        <v>0.519421296296296</v>
      </c>
      <c r="C387" s="145" t="n">
        <v>-0.00457764</v>
      </c>
      <c r="D387" s="158" t="n">
        <v>-0.483</v>
      </c>
      <c r="E387" s="158" t="n">
        <v>-3.473</v>
      </c>
      <c r="F387" s="158" t="n">
        <v>0.052</v>
      </c>
      <c r="G387" s="158" t="n">
        <v>1.2528</v>
      </c>
      <c r="H387" s="158" t="n">
        <v>0.5513</v>
      </c>
      <c r="I387" s="158" t="n">
        <v>1.335</v>
      </c>
      <c r="J387" s="158" t="n">
        <v>4.2243</v>
      </c>
      <c r="K387" s="159" t="n">
        <v>1.1094</v>
      </c>
      <c r="L387" s="23"/>
      <c r="M387" s="23"/>
      <c r="N387" s="167" t="n">
        <v>6.7308</v>
      </c>
      <c r="O387" s="168" t="n">
        <v>680.0732</v>
      </c>
      <c r="P387" s="168" t="n">
        <v>0.2872</v>
      </c>
      <c r="Q387" s="168" t="n">
        <v>21.7102</v>
      </c>
      <c r="R387" s="168" t="n">
        <v>0.4016</v>
      </c>
      <c r="S387" s="168" t="n">
        <v>22.1619</v>
      </c>
      <c r="T387" s="169" t="n">
        <v>474.1348</v>
      </c>
    </row>
    <row r="388" customFormat="false" ht="12.75" hidden="false" customHeight="false" outlineLevel="0" collapsed="false">
      <c r="A388" s="143" t="n">
        <v>35886</v>
      </c>
      <c r="B388" s="144" t="n">
        <v>0.519421296296296</v>
      </c>
      <c r="C388" s="145" t="n">
        <v>-0.00457764</v>
      </c>
      <c r="D388" s="158" t="n">
        <v>-0.483</v>
      </c>
      <c r="E388" s="158" t="n">
        <v>-3.473</v>
      </c>
      <c r="F388" s="158" t="n">
        <v>0.052</v>
      </c>
      <c r="G388" s="158" t="n">
        <v>1.2528</v>
      </c>
      <c r="H388" s="158" t="n">
        <v>0.5513</v>
      </c>
      <c r="I388" s="158" t="n">
        <v>1.335</v>
      </c>
      <c r="J388" s="158" t="n">
        <v>4.2243</v>
      </c>
      <c r="K388" s="159" t="n">
        <v>1.1094</v>
      </c>
      <c r="L388" s="23"/>
      <c r="M388" s="23"/>
      <c r="N388" s="167" t="n">
        <v>6.7308</v>
      </c>
      <c r="O388" s="168" t="n">
        <v>680.0732</v>
      </c>
      <c r="P388" s="168" t="n">
        <v>0.2872</v>
      </c>
      <c r="Q388" s="168" t="n">
        <v>21.7102</v>
      </c>
      <c r="R388" s="168" t="n">
        <v>0.4016</v>
      </c>
      <c r="S388" s="168" t="n">
        <v>22.1619</v>
      </c>
      <c r="T388" s="169" t="n">
        <v>474.1348</v>
      </c>
    </row>
    <row r="389" customFormat="false" ht="12.75" hidden="false" customHeight="false" outlineLevel="0" collapsed="false">
      <c r="A389" s="143" t="n">
        <v>35886</v>
      </c>
      <c r="B389" s="144" t="n">
        <v>0.51943287037037</v>
      </c>
      <c r="C389" s="145" t="n">
        <v>-0.00457764</v>
      </c>
      <c r="D389" s="158" t="n">
        <v>-0.483</v>
      </c>
      <c r="E389" s="158" t="n">
        <v>-3.473</v>
      </c>
      <c r="F389" s="158" t="n">
        <v>0.052</v>
      </c>
      <c r="G389" s="158" t="n">
        <v>1.2598</v>
      </c>
      <c r="H389" s="158" t="n">
        <v>0.5492</v>
      </c>
      <c r="I389" s="158" t="n">
        <v>1.335</v>
      </c>
      <c r="J389" s="158" t="n">
        <v>4.2246</v>
      </c>
      <c r="K389" s="159" t="n">
        <v>1.1184</v>
      </c>
      <c r="L389" s="23"/>
      <c r="M389" s="23"/>
      <c r="N389" s="167" t="n">
        <v>6.804</v>
      </c>
      <c r="O389" s="168" t="n">
        <v>679.4629</v>
      </c>
      <c r="P389" s="168" t="n">
        <v>0.4397</v>
      </c>
      <c r="Q389" s="168" t="n">
        <v>21.6772</v>
      </c>
      <c r="R389" s="168" t="n">
        <v>0.4126</v>
      </c>
      <c r="S389" s="168" t="n">
        <v>22.1484</v>
      </c>
      <c r="T389" s="169" t="n">
        <v>474.1348</v>
      </c>
    </row>
    <row r="390" customFormat="false" ht="12.75" hidden="false" customHeight="false" outlineLevel="0" collapsed="false">
      <c r="A390" s="143" t="n">
        <v>35886</v>
      </c>
      <c r="B390" s="144" t="n">
        <v>0.51943287037037</v>
      </c>
      <c r="C390" s="145" t="n">
        <v>-0.00457764</v>
      </c>
      <c r="D390" s="158" t="n">
        <v>-0.483</v>
      </c>
      <c r="E390" s="158" t="n">
        <v>-3.473</v>
      </c>
      <c r="F390" s="158" t="n">
        <v>0.052</v>
      </c>
      <c r="G390" s="158" t="n">
        <v>1.2598</v>
      </c>
      <c r="H390" s="158" t="n">
        <v>0.5492</v>
      </c>
      <c r="I390" s="158" t="n">
        <v>1.335</v>
      </c>
      <c r="J390" s="158" t="n">
        <v>4.2246</v>
      </c>
      <c r="K390" s="159" t="n">
        <v>1.1184</v>
      </c>
      <c r="L390" s="23"/>
      <c r="M390" s="23"/>
      <c r="N390" s="167" t="n">
        <v>6.804</v>
      </c>
      <c r="O390" s="168" t="n">
        <v>679.4629</v>
      </c>
      <c r="P390" s="168" t="n">
        <v>0.4397</v>
      </c>
      <c r="Q390" s="168" t="n">
        <v>21.6772</v>
      </c>
      <c r="R390" s="168" t="n">
        <v>0.4126</v>
      </c>
      <c r="S390" s="168" t="n">
        <v>22.1484</v>
      </c>
      <c r="T390" s="169" t="n">
        <v>474.1348</v>
      </c>
    </row>
    <row r="391" customFormat="false" ht="12.75" hidden="false" customHeight="false" outlineLevel="0" collapsed="false">
      <c r="A391" s="143" t="n">
        <v>35886</v>
      </c>
      <c r="B391" s="144" t="n">
        <v>0.519456018518519</v>
      </c>
      <c r="C391" s="145" t="n">
        <v>-0.00427246</v>
      </c>
      <c r="D391" s="158" t="n">
        <v>-0.483</v>
      </c>
      <c r="E391" s="158" t="n">
        <v>-3.473</v>
      </c>
      <c r="F391" s="158" t="n">
        <v>0.052</v>
      </c>
      <c r="G391" s="158" t="n">
        <v>1.2598</v>
      </c>
      <c r="H391" s="158" t="n">
        <v>0.5493</v>
      </c>
      <c r="I391" s="158" t="n">
        <v>1.335</v>
      </c>
      <c r="J391" s="158" t="n">
        <v>4.2644</v>
      </c>
      <c r="K391" s="159" t="n">
        <v>1.1272</v>
      </c>
      <c r="L391" s="23"/>
      <c r="M391" s="23"/>
      <c r="N391" s="167" t="n">
        <v>6.8528</v>
      </c>
      <c r="O391" s="168" t="n">
        <v>679.4629</v>
      </c>
      <c r="P391" s="168" t="n">
        <v>0.4397</v>
      </c>
      <c r="Q391" s="168" t="n">
        <v>21.6638</v>
      </c>
      <c r="R391" s="168" t="n">
        <v>0.4248</v>
      </c>
      <c r="S391" s="168" t="n">
        <v>22.1362</v>
      </c>
      <c r="T391" s="169" t="n">
        <v>476.5762</v>
      </c>
    </row>
    <row r="392" customFormat="false" ht="12.75" hidden="false" customHeight="false" outlineLevel="0" collapsed="false">
      <c r="A392" s="143" t="n">
        <v>35886</v>
      </c>
      <c r="B392" s="144" t="n">
        <v>0.519479166666667</v>
      </c>
      <c r="C392" s="145" t="n">
        <v>-0.00457764</v>
      </c>
      <c r="D392" s="158" t="n">
        <v>-0.483</v>
      </c>
      <c r="E392" s="158" t="n">
        <v>-3.473</v>
      </c>
      <c r="F392" s="158" t="n">
        <v>0.052</v>
      </c>
      <c r="G392" s="158" t="n">
        <v>1.2599</v>
      </c>
      <c r="H392" s="158" t="n">
        <v>0.5493</v>
      </c>
      <c r="I392" s="158" t="n">
        <v>1.335</v>
      </c>
      <c r="J392" s="158" t="n">
        <v>4.1849</v>
      </c>
      <c r="K392" s="159" t="n">
        <v>1.1273</v>
      </c>
      <c r="L392" s="23"/>
      <c r="M392" s="23"/>
      <c r="N392" s="167" t="n">
        <v>6.8406</v>
      </c>
      <c r="O392" s="168" t="n">
        <v>679.4629</v>
      </c>
      <c r="P392" s="168" t="n">
        <v>0.2872</v>
      </c>
      <c r="Q392" s="168" t="n">
        <v>21.6394</v>
      </c>
      <c r="R392" s="168" t="n">
        <v>0.4358</v>
      </c>
      <c r="S392" s="168" t="n">
        <v>22.1265</v>
      </c>
      <c r="T392" s="169" t="n">
        <v>475.3555</v>
      </c>
    </row>
    <row r="393" customFormat="false" ht="12.75" hidden="false" customHeight="false" outlineLevel="0" collapsed="false">
      <c r="A393" s="143" t="n">
        <v>35886</v>
      </c>
      <c r="B393" s="144" t="n">
        <v>0.519490740740741</v>
      </c>
      <c r="C393" s="145" t="n">
        <v>-0.00457764</v>
      </c>
      <c r="D393" s="158" t="n">
        <v>-0.483</v>
      </c>
      <c r="E393" s="158" t="n">
        <v>-3.473</v>
      </c>
      <c r="F393" s="158" t="n">
        <v>0.052</v>
      </c>
      <c r="G393" s="158" t="n">
        <v>1.2599</v>
      </c>
      <c r="H393" s="158" t="n">
        <v>0.5493</v>
      </c>
      <c r="I393" s="158" t="n">
        <v>1.335</v>
      </c>
      <c r="J393" s="158" t="n">
        <v>4.1849</v>
      </c>
      <c r="K393" s="159" t="n">
        <v>1.1273</v>
      </c>
      <c r="L393" s="23"/>
      <c r="M393" s="23"/>
      <c r="N393" s="167" t="n">
        <v>6.8406</v>
      </c>
      <c r="O393" s="168" t="n">
        <v>679.4629</v>
      </c>
      <c r="P393" s="168" t="n">
        <v>0.2872</v>
      </c>
      <c r="Q393" s="168" t="n">
        <v>21.6394</v>
      </c>
      <c r="R393" s="168" t="n">
        <v>0.4358</v>
      </c>
      <c r="S393" s="168" t="n">
        <v>22.1265</v>
      </c>
      <c r="T393" s="169" t="n">
        <v>475.3555</v>
      </c>
    </row>
    <row r="394" customFormat="false" ht="12.75" hidden="false" customHeight="false" outlineLevel="0" collapsed="false">
      <c r="A394" s="143" t="n">
        <v>35886</v>
      </c>
      <c r="B394" s="144" t="n">
        <v>0.519502314814815</v>
      </c>
      <c r="C394" s="145" t="n">
        <v>-0.00457764</v>
      </c>
      <c r="D394" s="158" t="n">
        <v>-0.483</v>
      </c>
      <c r="E394" s="158" t="n">
        <v>-3.1588</v>
      </c>
      <c r="F394" s="158" t="n">
        <v>0.052</v>
      </c>
      <c r="G394" s="158" t="n">
        <v>1.2599</v>
      </c>
      <c r="H394" s="158" t="n">
        <v>0.5514</v>
      </c>
      <c r="I394" s="158" t="n">
        <v>1.335</v>
      </c>
      <c r="J394" s="158" t="n">
        <v>4.1034</v>
      </c>
      <c r="K394" s="159" t="n">
        <v>1.1184</v>
      </c>
      <c r="L394" s="23"/>
      <c r="M394" s="23"/>
      <c r="N394" s="167" t="n">
        <v>6.8284</v>
      </c>
      <c r="O394" s="168" t="n">
        <v>678.8525</v>
      </c>
      <c r="P394" s="168" t="n">
        <v>0.1346</v>
      </c>
      <c r="Q394" s="168" t="n">
        <v>21.6162</v>
      </c>
      <c r="R394" s="168" t="n">
        <v>0.4468</v>
      </c>
      <c r="S394" s="168" t="n">
        <v>22.1155</v>
      </c>
      <c r="T394" s="169" t="n">
        <v>474.1348</v>
      </c>
    </row>
    <row r="395" customFormat="false" ht="12.75" hidden="false" customHeight="false" outlineLevel="0" collapsed="false">
      <c r="A395" s="143" t="n">
        <v>35886</v>
      </c>
      <c r="B395" s="144" t="n">
        <v>0.519513888888889</v>
      </c>
      <c r="C395" s="145" t="n">
        <v>-0.00457764</v>
      </c>
      <c r="D395" s="158" t="n">
        <v>-0.483</v>
      </c>
      <c r="E395" s="158" t="n">
        <v>-2.7034</v>
      </c>
      <c r="F395" s="158" t="n">
        <v>0.052</v>
      </c>
      <c r="G395" s="158" t="n">
        <v>1.2599</v>
      </c>
      <c r="H395" s="158" t="n">
        <v>0.5493</v>
      </c>
      <c r="I395" s="158" t="n">
        <v>1.335</v>
      </c>
      <c r="J395" s="158" t="n">
        <v>4.1848</v>
      </c>
      <c r="K395" s="159" t="n">
        <v>1.1273</v>
      </c>
      <c r="L395" s="23"/>
      <c r="M395" s="23"/>
      <c r="N395" s="167" t="n">
        <v>6.9749</v>
      </c>
      <c r="O395" s="168" t="n">
        <v>678.8525</v>
      </c>
      <c r="P395" s="168" t="n">
        <v>0.1346</v>
      </c>
      <c r="Q395" s="168" t="n">
        <v>21.593</v>
      </c>
      <c r="R395" s="168" t="n">
        <v>0.459</v>
      </c>
      <c r="S395" s="168" t="n">
        <v>22.1021</v>
      </c>
      <c r="T395" s="169" t="n">
        <v>475.3555</v>
      </c>
    </row>
    <row r="396" customFormat="false" ht="12.75" hidden="false" customHeight="false" outlineLevel="0" collapsed="false">
      <c r="A396" s="143" t="n">
        <v>35886</v>
      </c>
      <c r="B396" s="144" t="n">
        <v>0.519513888888889</v>
      </c>
      <c r="C396" s="145" t="n">
        <v>-0.00457764</v>
      </c>
      <c r="D396" s="158" t="n">
        <v>-0.483</v>
      </c>
      <c r="E396" s="158" t="n">
        <v>-2.7034</v>
      </c>
      <c r="F396" s="158" t="n">
        <v>0.052</v>
      </c>
      <c r="G396" s="158" t="n">
        <v>1.2599</v>
      </c>
      <c r="H396" s="158" t="n">
        <v>0.5493</v>
      </c>
      <c r="I396" s="158" t="n">
        <v>1.335</v>
      </c>
      <c r="J396" s="158" t="n">
        <v>4.1848</v>
      </c>
      <c r="K396" s="159" t="n">
        <v>1.1273</v>
      </c>
      <c r="L396" s="23"/>
      <c r="M396" s="23"/>
      <c r="N396" s="167" t="n">
        <v>6.9749</v>
      </c>
      <c r="O396" s="168" t="n">
        <v>678.8525</v>
      </c>
      <c r="P396" s="168" t="n">
        <v>0.1346</v>
      </c>
      <c r="Q396" s="168" t="n">
        <v>21.593</v>
      </c>
      <c r="R396" s="168" t="n">
        <v>0.459</v>
      </c>
      <c r="S396" s="168" t="n">
        <v>22.1021</v>
      </c>
      <c r="T396" s="169" t="n">
        <v>475.3555</v>
      </c>
    </row>
    <row r="397" customFormat="false" ht="12.75" hidden="false" customHeight="false" outlineLevel="0" collapsed="false">
      <c r="A397" s="143" t="n">
        <v>35886</v>
      </c>
      <c r="B397" s="144" t="n">
        <v>0.519525462962963</v>
      </c>
      <c r="C397" s="145" t="n">
        <v>-0.00427246</v>
      </c>
      <c r="D397" s="158" t="n">
        <v>-0.483</v>
      </c>
      <c r="E397" s="158" t="n">
        <v>-1.7237</v>
      </c>
      <c r="F397" s="158" t="n">
        <v>0.052</v>
      </c>
      <c r="G397" s="158" t="n">
        <v>1.2599</v>
      </c>
      <c r="H397" s="158" t="n">
        <v>0.5493</v>
      </c>
      <c r="I397" s="158" t="n">
        <v>1.335</v>
      </c>
      <c r="J397" s="158" t="n">
        <v>4.0204</v>
      </c>
      <c r="K397" s="159" t="n">
        <v>1.1273</v>
      </c>
      <c r="L397" s="23"/>
      <c r="M397" s="23"/>
      <c r="N397" s="167" t="n">
        <v>6.9627</v>
      </c>
      <c r="O397" s="168" t="n">
        <v>679.4629</v>
      </c>
      <c r="P397" s="168" t="n">
        <v>0.4397</v>
      </c>
      <c r="Q397" s="168" t="n">
        <v>21.5796</v>
      </c>
      <c r="R397" s="168" t="n">
        <v>0.459</v>
      </c>
      <c r="S397" s="168" t="n">
        <v>22.0923</v>
      </c>
      <c r="T397" s="169" t="n">
        <v>474.1348</v>
      </c>
    </row>
    <row r="398" customFormat="false" ht="12.75" hidden="false" customHeight="false" outlineLevel="0" collapsed="false">
      <c r="A398" s="143" t="n">
        <v>35886</v>
      </c>
      <c r="B398" s="144" t="n">
        <v>0.519537037037037</v>
      </c>
      <c r="C398" s="145" t="n">
        <v>-0.00457764</v>
      </c>
      <c r="D398" s="158" t="n">
        <v>-0.483</v>
      </c>
      <c r="E398" s="158" t="n">
        <v>-2.431</v>
      </c>
      <c r="F398" s="158" t="n">
        <v>0.052</v>
      </c>
      <c r="G398" s="158" t="n">
        <v>1.2531</v>
      </c>
      <c r="H398" s="158" t="n">
        <v>0.5493</v>
      </c>
      <c r="I398" s="158" t="n">
        <v>1.335</v>
      </c>
      <c r="J398" s="158" t="n">
        <v>4.1036</v>
      </c>
      <c r="K398" s="159" t="n">
        <v>1.1185</v>
      </c>
      <c r="L398" s="23"/>
      <c r="M398" s="23"/>
      <c r="N398" s="167" t="n">
        <v>6.9627</v>
      </c>
      <c r="O398" s="168" t="n">
        <v>679.4629</v>
      </c>
      <c r="P398" s="168" t="n">
        <v>0.2872</v>
      </c>
      <c r="Q398" s="168" t="n">
        <v>21.5686</v>
      </c>
      <c r="R398" s="168" t="n">
        <v>0.4602</v>
      </c>
      <c r="S398" s="168" t="n">
        <v>22.0789</v>
      </c>
      <c r="T398" s="169" t="n">
        <v>474.1348</v>
      </c>
    </row>
    <row r="399" customFormat="false" ht="12.75" hidden="false" customHeight="false" outlineLevel="0" collapsed="false">
      <c r="A399" s="143" t="n">
        <v>35886</v>
      </c>
      <c r="B399" s="144" t="n">
        <v>0.519560185185185</v>
      </c>
      <c r="C399" s="145" t="n">
        <v>-0.00457764</v>
      </c>
      <c r="D399" s="158" t="n">
        <v>-0.483</v>
      </c>
      <c r="E399" s="158" t="n">
        <v>-3.473</v>
      </c>
      <c r="F399" s="158" t="n">
        <v>0.052</v>
      </c>
      <c r="G399" s="158" t="n">
        <v>1.2599</v>
      </c>
      <c r="H399" s="158" t="n">
        <v>0.5493</v>
      </c>
      <c r="I399" s="158" t="n">
        <v>1.335</v>
      </c>
      <c r="J399" s="158" t="n">
        <v>4.0204</v>
      </c>
      <c r="K399" s="159" t="n">
        <v>1.1185</v>
      </c>
      <c r="L399" s="23"/>
      <c r="M399" s="23"/>
      <c r="N399" s="167" t="n">
        <v>6.9627</v>
      </c>
      <c r="O399" s="168" t="n">
        <v>680.0732</v>
      </c>
      <c r="P399" s="168" t="n">
        <v>0.1346</v>
      </c>
      <c r="Q399" s="168" t="n">
        <v>21.5576</v>
      </c>
      <c r="R399" s="168" t="n">
        <v>0.4602</v>
      </c>
      <c r="S399" s="168" t="n">
        <v>22.0557</v>
      </c>
      <c r="T399" s="169" t="n">
        <v>475.3555</v>
      </c>
    </row>
    <row r="400" customFormat="false" ht="12.75" hidden="false" customHeight="false" outlineLevel="0" collapsed="false">
      <c r="A400" s="143" t="n">
        <v>35886</v>
      </c>
      <c r="B400" s="144" t="n">
        <v>0.519560185185185</v>
      </c>
      <c r="C400" s="145" t="n">
        <v>-0.00457764</v>
      </c>
      <c r="D400" s="158" t="n">
        <v>-0.483</v>
      </c>
      <c r="E400" s="158" t="n">
        <v>-3.473</v>
      </c>
      <c r="F400" s="158" t="n">
        <v>0.052</v>
      </c>
      <c r="G400" s="158" t="n">
        <v>1.26</v>
      </c>
      <c r="H400" s="158" t="n">
        <v>0.5494</v>
      </c>
      <c r="I400" s="158" t="n">
        <v>1.335</v>
      </c>
      <c r="J400" s="158" t="n">
        <v>4.0624</v>
      </c>
      <c r="K400" s="159" t="n">
        <v>1.1186</v>
      </c>
      <c r="L400" s="23"/>
      <c r="M400" s="23"/>
      <c r="N400" s="167" t="n">
        <v>6.9749</v>
      </c>
      <c r="O400" s="168" t="n">
        <v>680.0732</v>
      </c>
      <c r="P400" s="168" t="n">
        <v>0.2872</v>
      </c>
      <c r="Q400" s="168" t="n">
        <v>21.5454</v>
      </c>
      <c r="R400" s="168" t="n">
        <v>0.4492</v>
      </c>
      <c r="S400" s="168" t="n">
        <v>22.0422</v>
      </c>
      <c r="T400" s="169" t="n">
        <v>475.3555</v>
      </c>
    </row>
    <row r="401" customFormat="false" ht="12.75" hidden="false" customHeight="false" outlineLevel="0" collapsed="false">
      <c r="A401" s="143" t="n">
        <v>35886</v>
      </c>
      <c r="B401" s="144" t="n">
        <v>0.519594907407407</v>
      </c>
      <c r="C401" s="145" t="n">
        <v>-0.00457764</v>
      </c>
      <c r="D401" s="158" t="n">
        <v>-0.483</v>
      </c>
      <c r="E401" s="158" t="n">
        <v>-2.4309</v>
      </c>
      <c r="F401" s="158" t="n">
        <v>0.052</v>
      </c>
      <c r="G401" s="158" t="n">
        <v>1.26</v>
      </c>
      <c r="H401" s="158" t="n">
        <v>0.5515</v>
      </c>
      <c r="I401" s="158" t="n">
        <v>1.335</v>
      </c>
      <c r="J401" s="158" t="n">
        <v>4.1038</v>
      </c>
      <c r="K401" s="159" t="n">
        <v>1.1274</v>
      </c>
      <c r="L401" s="23"/>
      <c r="M401" s="23"/>
      <c r="N401" s="167" t="n">
        <v>7.0726</v>
      </c>
      <c r="O401" s="168" t="n">
        <v>679.4629</v>
      </c>
      <c r="P401" s="168" t="n">
        <v>0.2872</v>
      </c>
      <c r="Q401" s="168" t="n">
        <v>21.5222</v>
      </c>
      <c r="R401" s="168" t="n">
        <v>0.448</v>
      </c>
      <c r="S401" s="168" t="n">
        <v>22.0203</v>
      </c>
      <c r="T401" s="169" t="n">
        <v>474.1348</v>
      </c>
    </row>
    <row r="402" customFormat="false" ht="12.75" hidden="false" customHeight="false" outlineLevel="0" collapsed="false">
      <c r="A402" s="143" t="n">
        <v>35886</v>
      </c>
      <c r="B402" s="144" t="n">
        <v>0.519606481481482</v>
      </c>
      <c r="C402" s="145" t="n">
        <v>-0.00457764</v>
      </c>
      <c r="D402" s="158" t="n">
        <v>0.1177</v>
      </c>
      <c r="E402" s="158" t="n">
        <v>-3.473</v>
      </c>
      <c r="F402" s="158" t="n">
        <v>0.052</v>
      </c>
      <c r="G402" s="158" t="n">
        <v>1.26</v>
      </c>
      <c r="H402" s="158" t="n">
        <v>0.5536</v>
      </c>
      <c r="I402" s="158" t="n">
        <v>1.335</v>
      </c>
      <c r="J402" s="158" t="n">
        <v>4.1448</v>
      </c>
      <c r="K402" s="159" t="n">
        <v>1.1274</v>
      </c>
      <c r="L402" s="23"/>
      <c r="M402" s="23"/>
      <c r="N402" s="167" t="n">
        <v>7.0848</v>
      </c>
      <c r="O402" s="168" t="n">
        <v>681.2939</v>
      </c>
      <c r="P402" s="168" t="n">
        <v>0.1346</v>
      </c>
      <c r="Q402" s="168" t="n">
        <v>21.51</v>
      </c>
      <c r="R402" s="168" t="n">
        <v>0.448</v>
      </c>
      <c r="S402" s="168" t="n">
        <v>22.019</v>
      </c>
      <c r="T402" s="169" t="n">
        <v>475.3555</v>
      </c>
    </row>
    <row r="403" customFormat="false" ht="12.75" hidden="false" customHeight="false" outlineLevel="0" collapsed="false">
      <c r="A403" s="143" t="n">
        <v>35886</v>
      </c>
      <c r="B403" s="144" t="n">
        <v>0.519606481481482</v>
      </c>
      <c r="C403" s="145" t="n">
        <v>-0.00457764</v>
      </c>
      <c r="D403" s="158" t="n">
        <v>0.1177</v>
      </c>
      <c r="E403" s="158" t="n">
        <v>-3.473</v>
      </c>
      <c r="F403" s="158" t="n">
        <v>0.052</v>
      </c>
      <c r="G403" s="158" t="n">
        <v>1.26</v>
      </c>
      <c r="H403" s="158" t="n">
        <v>0.5536</v>
      </c>
      <c r="I403" s="158" t="n">
        <v>1.335</v>
      </c>
      <c r="J403" s="158" t="n">
        <v>4.1448</v>
      </c>
      <c r="K403" s="159" t="n">
        <v>1.1274</v>
      </c>
      <c r="L403" s="23"/>
      <c r="M403" s="23"/>
      <c r="N403" s="167" t="n">
        <v>7.0848</v>
      </c>
      <c r="O403" s="168" t="n">
        <v>681.2939</v>
      </c>
      <c r="P403" s="168" t="n">
        <v>0.1346</v>
      </c>
      <c r="Q403" s="168" t="n">
        <v>21.51</v>
      </c>
      <c r="R403" s="168" t="n">
        <v>0.448</v>
      </c>
      <c r="S403" s="168" t="n">
        <v>22.019</v>
      </c>
      <c r="T403" s="169" t="n">
        <v>475.3555</v>
      </c>
    </row>
    <row r="404" customFormat="false" ht="12.75" hidden="false" customHeight="false" outlineLevel="0" collapsed="false">
      <c r="A404" s="143" t="n">
        <v>35886</v>
      </c>
      <c r="B404" s="144" t="n">
        <v>0.519618055555556</v>
      </c>
      <c r="C404" s="145" t="n">
        <v>-0.00427246</v>
      </c>
      <c r="D404" s="158" t="n">
        <v>-0.2378</v>
      </c>
      <c r="E404" s="158" t="n">
        <v>-3.473</v>
      </c>
      <c r="F404" s="158" t="n">
        <v>0.052</v>
      </c>
      <c r="G404" s="158" t="n">
        <v>1.2668</v>
      </c>
      <c r="H404" s="158" t="n">
        <v>0.5557</v>
      </c>
      <c r="I404" s="158" t="n">
        <v>1.335</v>
      </c>
      <c r="J404" s="158" t="n">
        <v>4.1852</v>
      </c>
      <c r="K404" s="159" t="n">
        <v>1.1361</v>
      </c>
      <c r="L404" s="23"/>
      <c r="M404" s="23"/>
      <c r="N404" s="167" t="n">
        <v>7.0848</v>
      </c>
      <c r="O404" s="168" t="n">
        <v>681.2939</v>
      </c>
      <c r="P404" s="168" t="n">
        <v>0.2872</v>
      </c>
      <c r="Q404" s="168" t="n">
        <v>21.5112</v>
      </c>
      <c r="R404" s="168" t="n">
        <v>0.448</v>
      </c>
      <c r="S404" s="168" t="n">
        <v>22.0081</v>
      </c>
      <c r="T404" s="169" t="n">
        <v>476.5762</v>
      </c>
    </row>
    <row r="405" customFormat="false" ht="12.75" hidden="false" customHeight="false" outlineLevel="0" collapsed="false">
      <c r="A405" s="143" t="n">
        <v>35886</v>
      </c>
      <c r="B405" s="144" t="n">
        <v>0.51962962962963</v>
      </c>
      <c r="C405" s="145" t="n">
        <v>-0.00457764</v>
      </c>
      <c r="D405" s="158" t="n">
        <v>-0.483</v>
      </c>
      <c r="E405" s="158" t="n">
        <v>-3.473</v>
      </c>
      <c r="F405" s="158" t="n">
        <v>0.052</v>
      </c>
      <c r="G405" s="158" t="n">
        <v>1.2669</v>
      </c>
      <c r="H405" s="158" t="n">
        <v>0.5537</v>
      </c>
      <c r="I405" s="158" t="n">
        <v>1.335</v>
      </c>
      <c r="J405" s="158" t="n">
        <v>4.0209</v>
      </c>
      <c r="K405" s="159" t="n">
        <v>1.1275</v>
      </c>
      <c r="L405" s="23"/>
      <c r="M405" s="23"/>
      <c r="N405" s="167" t="n">
        <v>7.2068</v>
      </c>
      <c r="O405" s="168" t="n">
        <v>681.2939</v>
      </c>
      <c r="P405" s="168" t="n">
        <v>0.2872</v>
      </c>
      <c r="Q405" s="168" t="n">
        <v>21.4978</v>
      </c>
      <c r="R405" s="168" t="n">
        <v>0.448</v>
      </c>
      <c r="S405" s="168" t="n">
        <v>21.9958</v>
      </c>
      <c r="T405" s="169" t="n">
        <v>474.1348</v>
      </c>
    </row>
    <row r="406" customFormat="false" ht="12.75" hidden="false" customHeight="false" outlineLevel="0" collapsed="false">
      <c r="A406" s="143" t="n">
        <v>35886</v>
      </c>
      <c r="B406" s="144" t="n">
        <v>0.51962962962963</v>
      </c>
      <c r="C406" s="145" t="n">
        <v>-0.00457764</v>
      </c>
      <c r="D406" s="158" t="n">
        <v>-0.483</v>
      </c>
      <c r="E406" s="158" t="n">
        <v>-3.473</v>
      </c>
      <c r="F406" s="158" t="n">
        <v>0.052</v>
      </c>
      <c r="G406" s="158" t="n">
        <v>1.2669</v>
      </c>
      <c r="H406" s="158" t="n">
        <v>0.5537</v>
      </c>
      <c r="I406" s="158" t="n">
        <v>1.335</v>
      </c>
      <c r="J406" s="158" t="n">
        <v>4.0209</v>
      </c>
      <c r="K406" s="159" t="n">
        <v>1.1275</v>
      </c>
      <c r="L406" s="23"/>
      <c r="M406" s="23"/>
      <c r="N406" s="167" t="n">
        <v>7.2068</v>
      </c>
      <c r="O406" s="168" t="n">
        <v>681.2939</v>
      </c>
      <c r="P406" s="168" t="n">
        <v>0.2872</v>
      </c>
      <c r="Q406" s="168" t="n">
        <v>21.4978</v>
      </c>
      <c r="R406" s="168" t="n">
        <v>0.448</v>
      </c>
      <c r="S406" s="168" t="n">
        <v>21.9958</v>
      </c>
      <c r="T406" s="169" t="n">
        <v>474.1348</v>
      </c>
    </row>
    <row r="407" customFormat="false" ht="12.75" hidden="false" customHeight="false" outlineLevel="0" collapsed="false">
      <c r="A407" s="143" t="n">
        <v>35886</v>
      </c>
      <c r="B407" s="144" t="n">
        <v>0.519664351851852</v>
      </c>
      <c r="C407" s="145" t="n">
        <v>-0.00457764</v>
      </c>
      <c r="D407" s="158" t="n">
        <v>-0.483</v>
      </c>
      <c r="E407" s="158" t="n">
        <v>-3.1588</v>
      </c>
      <c r="F407" s="158" t="n">
        <v>0.052</v>
      </c>
      <c r="G407" s="158" t="n">
        <v>1.267</v>
      </c>
      <c r="H407" s="158" t="n">
        <v>0.5558</v>
      </c>
      <c r="I407" s="158" t="n">
        <v>1.335</v>
      </c>
      <c r="J407" s="158" t="n">
        <v>4.0628</v>
      </c>
      <c r="K407" s="159" t="n">
        <v>1.1275</v>
      </c>
      <c r="L407" s="23"/>
      <c r="M407" s="23"/>
      <c r="N407" s="167" t="n">
        <v>7.2068</v>
      </c>
      <c r="O407" s="168" t="n">
        <v>681.2939</v>
      </c>
      <c r="P407" s="168" t="n">
        <v>0.1346</v>
      </c>
      <c r="Q407" s="168" t="n">
        <v>21.4978</v>
      </c>
      <c r="R407" s="168" t="n">
        <v>0.448</v>
      </c>
      <c r="S407" s="168" t="n">
        <v>21.9958</v>
      </c>
      <c r="T407" s="169" t="n">
        <v>475.3555</v>
      </c>
    </row>
    <row r="408" customFormat="false" ht="12.75" hidden="false" customHeight="false" outlineLevel="0" collapsed="false">
      <c r="A408" s="143" t="n">
        <v>35886</v>
      </c>
      <c r="B408" s="144" t="n">
        <v>0.519675925925926</v>
      </c>
      <c r="C408" s="145" t="n">
        <v>-0.00457764</v>
      </c>
      <c r="D408" s="158" t="n">
        <v>-0.483</v>
      </c>
      <c r="E408" s="158" t="n">
        <v>-2.216</v>
      </c>
      <c r="F408" s="158" t="n">
        <v>0.052</v>
      </c>
      <c r="G408" s="158" t="n">
        <v>1.267</v>
      </c>
      <c r="H408" s="158" t="n">
        <v>0.5537</v>
      </c>
      <c r="I408" s="158" t="n">
        <v>1.335</v>
      </c>
      <c r="J408" s="158" t="n">
        <v>4.0631</v>
      </c>
      <c r="K408" s="159" t="n">
        <v>1.1276</v>
      </c>
      <c r="L408" s="23"/>
      <c r="M408" s="23"/>
      <c r="N408" s="167" t="n">
        <v>7.2068</v>
      </c>
      <c r="O408" s="168" t="n">
        <v>681.2939</v>
      </c>
      <c r="P408" s="168" t="n">
        <v>0.1346</v>
      </c>
      <c r="Q408" s="168" t="n">
        <v>21.4978</v>
      </c>
      <c r="R408" s="168" t="n">
        <v>0.448</v>
      </c>
      <c r="S408" s="168" t="n">
        <v>21.9971</v>
      </c>
      <c r="T408" s="169" t="n">
        <v>474.1348</v>
      </c>
    </row>
    <row r="409" customFormat="false" ht="12.75" hidden="false" customHeight="false" outlineLevel="0" collapsed="false">
      <c r="A409" s="143" t="n">
        <v>35886</v>
      </c>
      <c r="B409" s="144" t="n">
        <v>0.519675925925926</v>
      </c>
      <c r="C409" s="145" t="n">
        <v>-0.00457764</v>
      </c>
      <c r="D409" s="158" t="n">
        <v>-0.483</v>
      </c>
      <c r="E409" s="158" t="n">
        <v>-2.216</v>
      </c>
      <c r="F409" s="158" t="n">
        <v>0.052</v>
      </c>
      <c r="G409" s="158" t="n">
        <v>1.267</v>
      </c>
      <c r="H409" s="158" t="n">
        <v>0.5537</v>
      </c>
      <c r="I409" s="158" t="n">
        <v>1.335</v>
      </c>
      <c r="J409" s="158" t="n">
        <v>4.0631</v>
      </c>
      <c r="K409" s="159" t="n">
        <v>1.1276</v>
      </c>
      <c r="L409" s="23"/>
      <c r="M409" s="23"/>
      <c r="N409" s="167" t="n">
        <v>7.2068</v>
      </c>
      <c r="O409" s="168" t="n">
        <v>681.2939</v>
      </c>
      <c r="P409" s="168" t="n">
        <v>0.1346</v>
      </c>
      <c r="Q409" s="168" t="n">
        <v>21.4978</v>
      </c>
      <c r="R409" s="168" t="n">
        <v>0.448</v>
      </c>
      <c r="S409" s="168" t="n">
        <v>21.9971</v>
      </c>
      <c r="T409" s="169" t="n">
        <v>474.1348</v>
      </c>
    </row>
    <row r="410" customFormat="false" ht="12.75" hidden="false" customHeight="false" outlineLevel="0" collapsed="false">
      <c r="A410" s="156" t="n">
        <v>35886</v>
      </c>
      <c r="B410" s="154" t="n">
        <v>0.5196875</v>
      </c>
      <c r="C410" s="145" t="n">
        <v>-0.00457764</v>
      </c>
      <c r="D410" s="158" t="n">
        <v>39.4589</v>
      </c>
      <c r="E410" s="158" t="n">
        <v>16.1153</v>
      </c>
      <c r="F410" s="158" t="n">
        <v>0.052</v>
      </c>
      <c r="G410" s="158" t="n">
        <v>1.2738</v>
      </c>
      <c r="H410" s="158" t="n">
        <v>0.5515</v>
      </c>
      <c r="I410" s="158" t="n">
        <v>1.335</v>
      </c>
      <c r="J410" s="158" t="n">
        <v>4.0628</v>
      </c>
      <c r="K410" s="159" t="n">
        <v>1.1275</v>
      </c>
      <c r="L410" s="23"/>
      <c r="M410" s="23"/>
      <c r="N410" s="167" t="n">
        <v>7.2068</v>
      </c>
      <c r="O410" s="168" t="n">
        <v>681.9043</v>
      </c>
      <c r="P410" s="168" t="n">
        <v>0.1346</v>
      </c>
      <c r="Q410" s="168" t="n">
        <v>21.4978</v>
      </c>
      <c r="R410" s="168" t="n">
        <v>0.448</v>
      </c>
      <c r="S410" s="168" t="n">
        <v>21.9946</v>
      </c>
      <c r="T410" s="169" t="n">
        <v>474.1348</v>
      </c>
    </row>
    <row r="411" customFormat="false" ht="12.75" hidden="false" customHeight="false" outlineLevel="0" collapsed="false">
      <c r="A411" s="143" t="n">
        <v>35886</v>
      </c>
      <c r="B411" s="144" t="n">
        <v>0.519699074074074</v>
      </c>
      <c r="C411" s="145" t="n">
        <v>-0.00427246</v>
      </c>
      <c r="D411" s="158" t="n">
        <v>39.7116</v>
      </c>
      <c r="E411" s="158" t="n">
        <v>30.2122</v>
      </c>
      <c r="F411" s="158" t="n">
        <v>3.0827</v>
      </c>
      <c r="G411" s="158" t="n">
        <v>1.267</v>
      </c>
      <c r="H411" s="158" t="n">
        <v>0.5537</v>
      </c>
      <c r="I411" s="158" t="n">
        <v>1.335</v>
      </c>
      <c r="J411" s="158" t="n">
        <v>4.0629</v>
      </c>
      <c r="K411" s="159" t="n">
        <v>1.1275</v>
      </c>
      <c r="L411" s="23"/>
      <c r="M411" s="23"/>
      <c r="N411" s="167" t="n">
        <v>7.3167</v>
      </c>
      <c r="O411" s="168" t="n">
        <v>681.2939</v>
      </c>
      <c r="P411" s="168" t="n">
        <v>0.2872</v>
      </c>
      <c r="Q411" s="168" t="n">
        <v>21.499</v>
      </c>
      <c r="R411" s="168" t="n">
        <v>0.4492</v>
      </c>
      <c r="S411" s="168" t="n">
        <v>21.9958</v>
      </c>
      <c r="T411" s="169" t="n">
        <v>475.3555</v>
      </c>
    </row>
    <row r="412" customFormat="false" ht="12.75" hidden="false" customHeight="false" outlineLevel="0" collapsed="false">
      <c r="A412" s="143" t="n">
        <v>35886</v>
      </c>
      <c r="B412" s="144" t="n">
        <v>0.519710648148148</v>
      </c>
      <c r="C412" s="145" t="n">
        <v>-0.00457764</v>
      </c>
      <c r="D412" s="158" t="n">
        <v>38.5367</v>
      </c>
      <c r="E412" s="158" t="n">
        <v>30.7087</v>
      </c>
      <c r="F412" s="158" t="n">
        <v>3.4244</v>
      </c>
      <c r="G412" s="158" t="n">
        <v>2.2568</v>
      </c>
      <c r="H412" s="158" t="n">
        <v>0.5558</v>
      </c>
      <c r="I412" s="158" t="n">
        <v>1.335</v>
      </c>
      <c r="J412" s="158" t="n">
        <v>4.0631</v>
      </c>
      <c r="K412" s="159" t="n">
        <v>1.1363</v>
      </c>
      <c r="L412" s="23"/>
      <c r="M412" s="23"/>
      <c r="N412" s="167" t="n">
        <v>7.3289</v>
      </c>
      <c r="O412" s="168" t="n">
        <v>681.2939</v>
      </c>
      <c r="P412" s="168" t="n">
        <v>0.2872</v>
      </c>
      <c r="Q412" s="168" t="n">
        <v>21.4966</v>
      </c>
      <c r="R412" s="168" t="n">
        <v>0.448</v>
      </c>
      <c r="S412" s="168" t="n">
        <v>21.9958</v>
      </c>
      <c r="T412" s="169" t="n">
        <v>474.1348</v>
      </c>
    </row>
    <row r="413" customFormat="false" ht="12.75" hidden="false" customHeight="false" outlineLevel="0" collapsed="false">
      <c r="A413" s="143" t="n">
        <v>35886</v>
      </c>
      <c r="B413" s="144" t="n">
        <v>0.519733796296296</v>
      </c>
      <c r="C413" s="145" t="n">
        <v>-0.00457764</v>
      </c>
      <c r="D413" s="158" t="n">
        <v>36.5253</v>
      </c>
      <c r="E413" s="158" t="n">
        <v>30.7253</v>
      </c>
      <c r="F413" s="158" t="n">
        <v>3.565</v>
      </c>
      <c r="G413" s="158" t="n">
        <v>4.3445</v>
      </c>
      <c r="H413" s="158" t="n">
        <v>0.5559</v>
      </c>
      <c r="I413" s="158" t="n">
        <v>1.335</v>
      </c>
      <c r="J413" s="158" t="n">
        <v>4.0634</v>
      </c>
      <c r="K413" s="159" t="n">
        <v>1.1276</v>
      </c>
      <c r="L413" s="23"/>
      <c r="M413" s="23"/>
      <c r="N413" s="167" t="n">
        <v>7.3289</v>
      </c>
      <c r="O413" s="168" t="n">
        <v>683.7354</v>
      </c>
      <c r="P413" s="168" t="n">
        <v>0.2872</v>
      </c>
      <c r="Q413" s="168" t="n">
        <v>21.4954</v>
      </c>
      <c r="R413" s="168" t="n">
        <v>0.448</v>
      </c>
      <c r="S413" s="168" t="n">
        <v>21.9922</v>
      </c>
      <c r="T413" s="169" t="n">
        <v>474.1348</v>
      </c>
    </row>
    <row r="414" customFormat="false" ht="12.75" hidden="false" customHeight="false" outlineLevel="0" collapsed="false">
      <c r="A414" s="143" t="n">
        <v>35886</v>
      </c>
      <c r="B414" s="144" t="n">
        <v>0.519733796296296</v>
      </c>
      <c r="C414" s="145" t="n">
        <v>-0.00457764</v>
      </c>
      <c r="D414" s="158" t="n">
        <v>36.5253</v>
      </c>
      <c r="E414" s="158" t="n">
        <v>30.7253</v>
      </c>
      <c r="F414" s="158" t="n">
        <v>3.565</v>
      </c>
      <c r="G414" s="158" t="n">
        <v>4.3445</v>
      </c>
      <c r="H414" s="158" t="n">
        <v>0.5559</v>
      </c>
      <c r="I414" s="158" t="n">
        <v>1.335</v>
      </c>
      <c r="J414" s="158" t="n">
        <v>4.0634</v>
      </c>
      <c r="K414" s="159" t="n">
        <v>1.1276</v>
      </c>
      <c r="L414" s="23"/>
      <c r="M414" s="23"/>
      <c r="N414" s="167" t="n">
        <v>7.3289</v>
      </c>
      <c r="O414" s="168" t="n">
        <v>683.7354</v>
      </c>
      <c r="P414" s="168" t="n">
        <v>0.2872</v>
      </c>
      <c r="Q414" s="168" t="n">
        <v>21.4954</v>
      </c>
      <c r="R414" s="168" t="n">
        <v>0.448</v>
      </c>
      <c r="S414" s="168" t="n">
        <v>21.9922</v>
      </c>
      <c r="T414" s="169" t="n">
        <v>474.1348</v>
      </c>
    </row>
    <row r="415" customFormat="false" ht="12.75" hidden="false" customHeight="false" outlineLevel="0" collapsed="false">
      <c r="A415" s="143" t="n">
        <v>35886</v>
      </c>
      <c r="B415" s="144" t="n">
        <v>0.51974537037037</v>
      </c>
      <c r="C415" s="145" t="n">
        <v>-0.00427246</v>
      </c>
      <c r="D415" s="158" t="n">
        <v>35.6317</v>
      </c>
      <c r="E415" s="158" t="n">
        <v>30.5941</v>
      </c>
      <c r="F415" s="158" t="n">
        <v>3.5321</v>
      </c>
      <c r="G415" s="158" t="n">
        <v>4.3506</v>
      </c>
      <c r="H415" s="158" t="n">
        <v>2.3323</v>
      </c>
      <c r="I415" s="158" t="n">
        <v>1.335</v>
      </c>
      <c r="J415" s="158" t="n">
        <v>4.1046</v>
      </c>
      <c r="K415" s="159" t="n">
        <v>1.1364</v>
      </c>
      <c r="L415" s="23"/>
      <c r="M415" s="23"/>
      <c r="N415" s="167" t="n">
        <v>7.3289</v>
      </c>
      <c r="O415" s="168" t="n">
        <v>683.7354</v>
      </c>
      <c r="P415" s="168" t="n">
        <v>0.1346</v>
      </c>
      <c r="Q415" s="168" t="n">
        <v>21.4734</v>
      </c>
      <c r="R415" s="168" t="n">
        <v>0.448</v>
      </c>
      <c r="S415" s="168" t="n">
        <v>21.9714</v>
      </c>
      <c r="T415" s="169" t="n">
        <v>475.3555</v>
      </c>
    </row>
    <row r="416" customFormat="false" ht="12.75" hidden="false" customHeight="false" outlineLevel="0" collapsed="false">
      <c r="A416" s="143" t="n">
        <v>35886</v>
      </c>
      <c r="B416" s="144" t="n">
        <v>0.519756944444444</v>
      </c>
      <c r="C416" s="145" t="n">
        <v>-0.00457764</v>
      </c>
      <c r="D416" s="158" t="n">
        <v>34.8121</v>
      </c>
      <c r="E416" s="158" t="n">
        <v>30.4579</v>
      </c>
      <c r="F416" s="158" t="n">
        <v>3.498</v>
      </c>
      <c r="G416" s="158" t="n">
        <v>4.3239</v>
      </c>
      <c r="H416" s="158" t="n">
        <v>2.8699</v>
      </c>
      <c r="I416" s="158" t="n">
        <v>44.9823</v>
      </c>
      <c r="J416" s="158" t="n">
        <v>4.1458</v>
      </c>
      <c r="K416" s="159" t="n">
        <v>1.1277</v>
      </c>
      <c r="L416" s="23"/>
      <c r="M416" s="23"/>
      <c r="N416" s="167" t="n">
        <v>7.3167</v>
      </c>
      <c r="O416" s="168" t="n">
        <v>683.7354</v>
      </c>
      <c r="P416" s="168" t="n">
        <v>0.2872</v>
      </c>
      <c r="Q416" s="168" t="n">
        <v>21.4502</v>
      </c>
      <c r="R416" s="168" t="n">
        <v>0.4602</v>
      </c>
      <c r="S416" s="168" t="n">
        <v>21.9482</v>
      </c>
      <c r="T416" s="169" t="n">
        <v>475.3555</v>
      </c>
    </row>
    <row r="417" customFormat="false" ht="12.75" hidden="false" customHeight="false" outlineLevel="0" collapsed="false">
      <c r="A417" s="143" t="n">
        <v>35886</v>
      </c>
      <c r="B417" s="154" t="n">
        <v>0.519780092592593</v>
      </c>
      <c r="C417" s="145" t="n">
        <v>-0.00427246</v>
      </c>
      <c r="D417" s="158" t="n">
        <v>34.3442</v>
      </c>
      <c r="E417" s="158" t="n">
        <v>30.4212</v>
      </c>
      <c r="F417" s="158" t="n">
        <v>3.4775</v>
      </c>
      <c r="G417" s="158" t="n">
        <v>4.3072</v>
      </c>
      <c r="H417" s="158" t="n">
        <v>2.9895</v>
      </c>
      <c r="I417" s="158" t="n">
        <v>46.3489</v>
      </c>
      <c r="J417" s="158" t="n">
        <v>4.0634</v>
      </c>
      <c r="K417" s="159" t="n">
        <v>2.3272</v>
      </c>
      <c r="L417" s="23"/>
      <c r="M417" s="23"/>
      <c r="N417" s="167" t="n">
        <v>7.3289</v>
      </c>
      <c r="O417" s="168" t="n">
        <v>683.7354</v>
      </c>
      <c r="P417" s="168" t="n">
        <v>0.1346</v>
      </c>
      <c r="Q417" s="168" t="n">
        <v>21.4172</v>
      </c>
      <c r="R417" s="168" t="n">
        <v>0.4602</v>
      </c>
      <c r="S417" s="168" t="n">
        <v>21.9348</v>
      </c>
      <c r="T417" s="169" t="n">
        <v>475.3555</v>
      </c>
    </row>
    <row r="418" customFormat="false" ht="12.75" hidden="false" customHeight="false" outlineLevel="0" collapsed="false">
      <c r="A418" s="143" t="n">
        <v>35886</v>
      </c>
      <c r="B418" s="144" t="n">
        <v>0.519780092592593</v>
      </c>
      <c r="C418" s="145" t="n">
        <v>-0.00457764</v>
      </c>
      <c r="D418" s="158" t="n">
        <v>33.2033</v>
      </c>
      <c r="E418" s="158" t="n">
        <v>30.1218</v>
      </c>
      <c r="F418" s="158" t="n">
        <v>3.4239</v>
      </c>
      <c r="G418" s="158" t="n">
        <v>4.2486</v>
      </c>
      <c r="H418" s="158" t="n">
        <v>3.0396</v>
      </c>
      <c r="I418" s="158" t="n">
        <v>44.9669</v>
      </c>
      <c r="J418" s="158" t="n">
        <v>4.0635</v>
      </c>
      <c r="K418" s="159" t="n">
        <v>5.2194</v>
      </c>
      <c r="L418" s="23"/>
      <c r="M418" s="23"/>
      <c r="N418" s="167" t="n">
        <v>7.4388</v>
      </c>
      <c r="O418" s="168" t="n">
        <v>683.7354</v>
      </c>
      <c r="P418" s="168" t="n">
        <v>0.1346</v>
      </c>
      <c r="Q418" s="168" t="n">
        <v>21.3708</v>
      </c>
      <c r="R418" s="168" t="n">
        <v>0.4834</v>
      </c>
      <c r="S418" s="168" t="n">
        <v>21.9019</v>
      </c>
      <c r="T418" s="169" t="n">
        <v>474.1348</v>
      </c>
    </row>
    <row r="419" customFormat="false" ht="12.75" hidden="false" customHeight="false" outlineLevel="0" collapsed="false">
      <c r="A419" s="143" t="n">
        <v>35886</v>
      </c>
      <c r="B419" s="144" t="n">
        <v>0.519791666666667</v>
      </c>
      <c r="C419" s="145" t="n">
        <v>-0.00427246</v>
      </c>
      <c r="D419" s="158" t="n">
        <v>32.558</v>
      </c>
      <c r="E419" s="158" t="n">
        <v>30.0254</v>
      </c>
      <c r="F419" s="158" t="n">
        <v>3.4098</v>
      </c>
      <c r="G419" s="158" t="n">
        <v>4.2189</v>
      </c>
      <c r="H419" s="158" t="n">
        <v>3.0267</v>
      </c>
      <c r="I419" s="158" t="n">
        <v>43.9708</v>
      </c>
      <c r="J419" s="158" t="n">
        <v>4.1457</v>
      </c>
      <c r="K419" s="159" t="n">
        <v>5.2821</v>
      </c>
      <c r="L419" s="23"/>
      <c r="M419" s="23"/>
      <c r="N419" s="167" t="n">
        <v>7.4632</v>
      </c>
      <c r="O419" s="168" t="n">
        <v>683.7354</v>
      </c>
      <c r="P419" s="168" t="n">
        <v>0.1346</v>
      </c>
      <c r="Q419" s="168" t="n">
        <v>21.3525</v>
      </c>
      <c r="R419" s="168" t="n">
        <v>0.4846</v>
      </c>
      <c r="S419" s="168" t="n">
        <v>21.8835</v>
      </c>
      <c r="T419" s="169" t="n">
        <v>475.3555</v>
      </c>
    </row>
    <row r="420" customFormat="false" ht="12.75" hidden="false" customHeight="false" outlineLevel="0" collapsed="false">
      <c r="A420" s="143" t="n">
        <v>35886</v>
      </c>
      <c r="B420" s="144" t="n">
        <v>0.519803240740741</v>
      </c>
      <c r="C420" s="145" t="n">
        <v>-0.00457764</v>
      </c>
      <c r="D420" s="158" t="n">
        <v>32.0127</v>
      </c>
      <c r="E420" s="158" t="n">
        <v>29.7971</v>
      </c>
      <c r="F420" s="158" t="n">
        <v>3.3792</v>
      </c>
      <c r="G420" s="158" t="n">
        <v>4.1934</v>
      </c>
      <c r="H420" s="158" t="n">
        <v>3.0033</v>
      </c>
      <c r="I420" s="158" t="n">
        <v>43.0125</v>
      </c>
      <c r="J420" s="158" t="n">
        <v>4.2662</v>
      </c>
      <c r="K420" s="159" t="n">
        <v>5.212</v>
      </c>
      <c r="L420" s="23"/>
      <c r="M420" s="23"/>
      <c r="N420" s="167" t="n">
        <v>7.4266</v>
      </c>
      <c r="O420" s="168" t="n">
        <v>683.125</v>
      </c>
      <c r="P420" s="168" t="n">
        <v>0.1346</v>
      </c>
      <c r="Q420" s="168" t="n">
        <v>21.3269</v>
      </c>
      <c r="R420" s="168" t="n">
        <v>0.4932</v>
      </c>
      <c r="S420" s="168" t="n">
        <v>21.8665</v>
      </c>
      <c r="T420" s="169" t="n">
        <v>474.1348</v>
      </c>
    </row>
    <row r="421" customFormat="false" ht="12.75" hidden="false" customHeight="false" outlineLevel="0" collapsed="false">
      <c r="A421" s="143" t="n">
        <v>35886</v>
      </c>
      <c r="B421" s="144" t="n">
        <v>0.519826388888889</v>
      </c>
      <c r="C421" s="145" t="n">
        <v>-0.00396729</v>
      </c>
      <c r="D421" s="158" t="n">
        <v>32.0127</v>
      </c>
      <c r="E421" s="158" t="n">
        <v>29.7971</v>
      </c>
      <c r="F421" s="158" t="n">
        <v>3.3792</v>
      </c>
      <c r="G421" s="158" t="n">
        <v>4.1934</v>
      </c>
      <c r="H421" s="158" t="n">
        <v>3.0033</v>
      </c>
      <c r="I421" s="158" t="n">
        <v>43.0125</v>
      </c>
      <c r="J421" s="158" t="n">
        <v>4.2662</v>
      </c>
      <c r="K421" s="159" t="n">
        <v>5.212</v>
      </c>
      <c r="L421" s="23"/>
      <c r="M421" s="23"/>
      <c r="N421" s="167" t="n">
        <v>7.4266</v>
      </c>
      <c r="O421" s="168" t="n">
        <v>683.125</v>
      </c>
      <c r="P421" s="168" t="n">
        <v>0.1346</v>
      </c>
      <c r="Q421" s="168" t="n">
        <v>21.3269</v>
      </c>
      <c r="R421" s="168" t="n">
        <v>0.4932</v>
      </c>
      <c r="S421" s="168" t="n">
        <v>21.8665</v>
      </c>
      <c r="T421" s="169" t="n">
        <v>474.1348</v>
      </c>
    </row>
    <row r="422" customFormat="false" ht="12.75" hidden="false" customHeight="false" outlineLevel="0" collapsed="false">
      <c r="A422" s="143" t="n">
        <v>35886</v>
      </c>
      <c r="B422" s="144" t="n">
        <v>0.519837962962963</v>
      </c>
      <c r="C422" s="145" t="n">
        <v>-0.00457764</v>
      </c>
      <c r="D422" s="158" t="n">
        <v>31.1648</v>
      </c>
      <c r="E422" s="158" t="n">
        <v>29.5224</v>
      </c>
      <c r="F422" s="158" t="n">
        <v>3.3488</v>
      </c>
      <c r="G422" s="158" t="n">
        <v>4.157</v>
      </c>
      <c r="H422" s="158" t="n">
        <v>2.9711</v>
      </c>
      <c r="I422" s="158" t="n">
        <v>41.413</v>
      </c>
      <c r="J422" s="158" t="n">
        <v>15.4483</v>
      </c>
      <c r="K422" s="159" t="n">
        <v>5.1051</v>
      </c>
      <c r="L422" s="23"/>
      <c r="M422" s="23"/>
      <c r="N422" s="167" t="n">
        <v>7.451</v>
      </c>
      <c r="O422" s="168" t="n">
        <v>684.3457</v>
      </c>
      <c r="P422" s="168" t="n">
        <v>0.2872</v>
      </c>
      <c r="Q422" s="168" t="n">
        <v>21.2964</v>
      </c>
      <c r="R422" s="168" t="n">
        <v>0.4956</v>
      </c>
      <c r="S422" s="168" t="n">
        <v>21.842</v>
      </c>
      <c r="T422" s="169" t="n">
        <v>474.1348</v>
      </c>
    </row>
    <row r="423" customFormat="false" ht="12.75" hidden="false" customHeight="false" outlineLevel="0" collapsed="false">
      <c r="A423" s="143" t="n">
        <v>35886</v>
      </c>
      <c r="B423" s="144" t="n">
        <v>0.519837962962963</v>
      </c>
      <c r="C423" s="145" t="n">
        <v>-0.00457764</v>
      </c>
      <c r="D423" s="158" t="n">
        <v>30.1376</v>
      </c>
      <c r="E423" s="158" t="n">
        <v>29.1404</v>
      </c>
      <c r="F423" s="158" t="n">
        <v>3.3098</v>
      </c>
      <c r="G423" s="158" t="n">
        <v>4.1118</v>
      </c>
      <c r="H423" s="158" t="n">
        <v>2.9315</v>
      </c>
      <c r="I423" s="158" t="n">
        <v>39.9128</v>
      </c>
      <c r="J423" s="158" t="n">
        <v>24.2942</v>
      </c>
      <c r="K423" s="159" t="n">
        <v>4.9765</v>
      </c>
      <c r="L423" s="23"/>
      <c r="M423" s="23"/>
      <c r="N423" s="167" t="n">
        <v>7.5608</v>
      </c>
      <c r="O423" s="168" t="n">
        <v>685.5664</v>
      </c>
      <c r="P423" s="168" t="n">
        <v>0.2872</v>
      </c>
      <c r="Q423" s="168" t="n">
        <v>21.2402</v>
      </c>
      <c r="R423" s="168" t="n">
        <v>0.509</v>
      </c>
      <c r="S423" s="168" t="n">
        <v>21.8079</v>
      </c>
      <c r="T423" s="169" t="n">
        <v>474.1348</v>
      </c>
    </row>
    <row r="424" customFormat="false" ht="12.75" hidden="false" customHeight="false" outlineLevel="0" collapsed="false">
      <c r="A424" s="143" t="n">
        <v>35886</v>
      </c>
      <c r="B424" s="144" t="n">
        <v>0.519849537037037</v>
      </c>
      <c r="C424" s="145" t="n">
        <v>-0.00457764</v>
      </c>
      <c r="D424" s="158" t="n">
        <v>29.7262</v>
      </c>
      <c r="E424" s="158" t="n">
        <v>28.9725</v>
      </c>
      <c r="F424" s="158" t="n">
        <v>3.2822</v>
      </c>
      <c r="G424" s="158" t="n">
        <v>4.0854</v>
      </c>
      <c r="H424" s="158" t="n">
        <v>2.9089</v>
      </c>
      <c r="I424" s="158" t="n">
        <v>39.1746</v>
      </c>
      <c r="J424" s="158" t="n">
        <v>26.0309</v>
      </c>
      <c r="K424" s="159" t="n">
        <v>4.9195</v>
      </c>
      <c r="L424" s="23"/>
      <c r="M424" s="23"/>
      <c r="N424" s="167" t="n">
        <v>7.5608</v>
      </c>
      <c r="O424" s="168" t="n">
        <v>685.5664</v>
      </c>
      <c r="P424" s="168" t="n">
        <v>0.2872</v>
      </c>
      <c r="Q424" s="168" t="n">
        <v>21.2378</v>
      </c>
      <c r="R424" s="168" t="n">
        <v>0.5078</v>
      </c>
      <c r="S424" s="168" t="n">
        <v>21.7969</v>
      </c>
      <c r="T424" s="169" t="n">
        <v>475.3555</v>
      </c>
    </row>
    <row r="425" customFormat="false" ht="12.75" hidden="false" customHeight="false" outlineLevel="0" collapsed="false">
      <c r="A425" s="143" t="n">
        <v>35886</v>
      </c>
      <c r="B425" s="144" t="n">
        <v>0.519872685185185</v>
      </c>
      <c r="C425" s="145" t="n">
        <v>-0.00427246</v>
      </c>
      <c r="D425" s="158" t="n">
        <v>29.7262</v>
      </c>
      <c r="E425" s="158" t="n">
        <v>28.9725</v>
      </c>
      <c r="F425" s="158" t="n">
        <v>3.2822</v>
      </c>
      <c r="G425" s="158" t="n">
        <v>4.0854</v>
      </c>
      <c r="H425" s="158" t="n">
        <v>2.9089</v>
      </c>
      <c r="I425" s="158" t="n">
        <v>39.1746</v>
      </c>
      <c r="J425" s="158" t="n">
        <v>26.0309</v>
      </c>
      <c r="K425" s="159" t="n">
        <v>4.9195</v>
      </c>
      <c r="L425" s="23"/>
      <c r="M425" s="23"/>
      <c r="N425" s="167" t="n">
        <v>7.5608</v>
      </c>
      <c r="O425" s="168" t="n">
        <v>685.5664</v>
      </c>
      <c r="P425" s="168" t="n">
        <v>0.2872</v>
      </c>
      <c r="Q425" s="168" t="n">
        <v>21.2378</v>
      </c>
      <c r="R425" s="168" t="n">
        <v>0.5078</v>
      </c>
      <c r="S425" s="168" t="n">
        <v>21.7969</v>
      </c>
      <c r="T425" s="169" t="n">
        <v>475.3555</v>
      </c>
    </row>
    <row r="426" customFormat="false" ht="12.75" hidden="false" customHeight="false" outlineLevel="0" collapsed="false">
      <c r="A426" s="143" t="n">
        <v>35886</v>
      </c>
      <c r="B426" s="144" t="n">
        <v>0.519872685185185</v>
      </c>
      <c r="C426" s="145" t="n">
        <v>-0.00427246</v>
      </c>
      <c r="D426" s="158" t="n">
        <v>28.9667</v>
      </c>
      <c r="E426" s="158" t="n">
        <v>28.6458</v>
      </c>
      <c r="F426" s="158" t="n">
        <v>3.2552</v>
      </c>
      <c r="G426" s="158" t="n">
        <v>4.0482</v>
      </c>
      <c r="H426" s="158" t="n">
        <v>2.8784</v>
      </c>
      <c r="I426" s="158" t="n">
        <v>38.0512</v>
      </c>
      <c r="J426" s="158" t="n">
        <v>27.3909</v>
      </c>
      <c r="K426" s="159" t="n">
        <v>4.8202</v>
      </c>
      <c r="L426" s="23"/>
      <c r="M426" s="23"/>
      <c r="N426" s="167" t="n">
        <v>7.5364</v>
      </c>
      <c r="O426" s="168" t="n">
        <v>685.5664</v>
      </c>
      <c r="P426" s="168" t="n">
        <v>0.1346</v>
      </c>
      <c r="Q426" s="168" t="n">
        <v>21.2366</v>
      </c>
      <c r="R426" s="168" t="n">
        <v>0.5078</v>
      </c>
      <c r="S426" s="168" t="n">
        <v>21.7932</v>
      </c>
      <c r="T426" s="169" t="n">
        <v>474.1348</v>
      </c>
    </row>
    <row r="427" customFormat="false" ht="12.75" hidden="false" customHeight="false" outlineLevel="0" collapsed="false">
      <c r="A427" s="143" t="n">
        <v>35886</v>
      </c>
      <c r="B427" s="144" t="n">
        <v>0.519884259259259</v>
      </c>
      <c r="C427" s="145" t="n">
        <v>-0.00427246</v>
      </c>
      <c r="D427" s="158" t="n">
        <v>28.3558</v>
      </c>
      <c r="E427" s="158" t="n">
        <v>28.5128</v>
      </c>
      <c r="F427" s="158" t="n">
        <v>3.23</v>
      </c>
      <c r="G427" s="158" t="n">
        <v>4.0213</v>
      </c>
      <c r="H427" s="158" t="n">
        <v>2.8594</v>
      </c>
      <c r="I427" s="158" t="n">
        <v>37.3235</v>
      </c>
      <c r="J427" s="158" t="n">
        <v>27.9831</v>
      </c>
      <c r="K427" s="159" t="n">
        <v>4.7449</v>
      </c>
      <c r="L427" s="23"/>
      <c r="M427" s="23"/>
      <c r="N427" s="167" t="n">
        <v>7.5608</v>
      </c>
      <c r="O427" s="168" t="n">
        <v>684.9561</v>
      </c>
      <c r="P427" s="168" t="n">
        <v>0.1346</v>
      </c>
      <c r="Q427" s="168" t="n">
        <v>21.2256</v>
      </c>
      <c r="R427" s="168" t="n">
        <v>0.5066</v>
      </c>
      <c r="S427" s="168" t="n">
        <v>21.7944</v>
      </c>
      <c r="T427" s="169" t="n">
        <v>474.1348</v>
      </c>
    </row>
    <row r="428" customFormat="false" ht="12.75" hidden="false" customHeight="false" outlineLevel="0" collapsed="false">
      <c r="A428" s="143" t="n">
        <v>35886</v>
      </c>
      <c r="B428" s="144" t="n">
        <v>0.519907407407407</v>
      </c>
      <c r="C428" s="145" t="n">
        <v>-0.00457764</v>
      </c>
      <c r="D428" s="158" t="n">
        <v>27.614</v>
      </c>
      <c r="E428" s="158" t="n">
        <v>28.1047</v>
      </c>
      <c r="F428" s="158" t="n">
        <v>3.1975</v>
      </c>
      <c r="G428" s="158" t="n">
        <v>3.9837</v>
      </c>
      <c r="H428" s="158" t="n">
        <v>2.828</v>
      </c>
      <c r="I428" s="158" t="n">
        <v>36.1457</v>
      </c>
      <c r="J428" s="158" t="n">
        <v>28.6692</v>
      </c>
      <c r="K428" s="159" t="n">
        <v>4.64</v>
      </c>
      <c r="L428" s="23"/>
      <c r="M428" s="23"/>
      <c r="N428" s="167" t="n">
        <v>7.5608</v>
      </c>
      <c r="O428" s="168" t="n">
        <v>685.5664</v>
      </c>
      <c r="P428" s="168" t="n">
        <v>0.2872</v>
      </c>
      <c r="Q428" s="168" t="n">
        <v>21.2268</v>
      </c>
      <c r="R428" s="168" t="n">
        <v>0.5078</v>
      </c>
      <c r="S428" s="168" t="n">
        <v>21.781</v>
      </c>
      <c r="T428" s="169" t="n">
        <v>475.3555</v>
      </c>
    </row>
    <row r="429" customFormat="false" ht="12.75" hidden="false" customHeight="false" outlineLevel="0" collapsed="false">
      <c r="A429" s="143" t="n">
        <v>35886</v>
      </c>
      <c r="B429" s="144" t="n">
        <v>0.519907407407407</v>
      </c>
      <c r="C429" s="145" t="n">
        <v>-0.00457764</v>
      </c>
      <c r="D429" s="158" t="n">
        <v>27.614</v>
      </c>
      <c r="E429" s="158" t="n">
        <v>28.1047</v>
      </c>
      <c r="F429" s="158" t="n">
        <v>3.1975</v>
      </c>
      <c r="G429" s="158" t="n">
        <v>3.9837</v>
      </c>
      <c r="H429" s="158" t="n">
        <v>2.828</v>
      </c>
      <c r="I429" s="158" t="n">
        <v>36.1457</v>
      </c>
      <c r="J429" s="158" t="n">
        <v>28.6692</v>
      </c>
      <c r="K429" s="159" t="n">
        <v>4.64</v>
      </c>
      <c r="L429" s="23"/>
      <c r="M429" s="23"/>
      <c r="N429" s="167" t="n">
        <v>7.5608</v>
      </c>
      <c r="O429" s="168" t="n">
        <v>685.5664</v>
      </c>
      <c r="P429" s="168" t="n">
        <v>0.2872</v>
      </c>
      <c r="Q429" s="168" t="n">
        <v>21.2268</v>
      </c>
      <c r="R429" s="168" t="n">
        <v>0.5078</v>
      </c>
      <c r="S429" s="168" t="n">
        <v>21.781</v>
      </c>
      <c r="T429" s="169" t="n">
        <v>475.3555</v>
      </c>
    </row>
    <row r="430" customFormat="false" ht="12.75" hidden="false" customHeight="false" outlineLevel="0" collapsed="false">
      <c r="A430" s="143" t="n">
        <v>35886</v>
      </c>
      <c r="B430" s="144" t="n">
        <v>0.519930555555556</v>
      </c>
      <c r="C430" s="145" t="n">
        <v>-0.00427246</v>
      </c>
      <c r="D430" s="158" t="n">
        <v>26.572</v>
      </c>
      <c r="E430" s="158" t="n">
        <v>27.5605</v>
      </c>
      <c r="F430" s="158" t="n">
        <v>3.1543</v>
      </c>
      <c r="G430" s="158" t="n">
        <v>3.9317</v>
      </c>
      <c r="H430" s="158" t="n">
        <v>2.7803</v>
      </c>
      <c r="I430" s="158" t="n">
        <v>34.6043</v>
      </c>
      <c r="J430" s="158" t="n">
        <v>29.4022</v>
      </c>
      <c r="K430" s="159" t="n">
        <v>4.517</v>
      </c>
      <c r="L430" s="23"/>
      <c r="M430" s="23"/>
      <c r="N430" s="167" t="n">
        <v>7.6707</v>
      </c>
      <c r="O430" s="168" t="n">
        <v>684.9561</v>
      </c>
      <c r="P430" s="168" t="n">
        <v>0.2872</v>
      </c>
      <c r="Q430" s="168" t="n">
        <v>21.2134</v>
      </c>
      <c r="R430" s="168" t="n">
        <v>0.5078</v>
      </c>
      <c r="S430" s="168" t="n">
        <v>21.781</v>
      </c>
      <c r="T430" s="169" t="n">
        <v>474.1348</v>
      </c>
    </row>
    <row r="431" customFormat="false" ht="12.75" hidden="false" customHeight="false" outlineLevel="0" collapsed="false">
      <c r="A431" s="143" t="n">
        <v>35886</v>
      </c>
      <c r="B431" s="144" t="n">
        <v>0.51994212962963</v>
      </c>
      <c r="C431" s="145" t="n">
        <v>-0.00457764</v>
      </c>
      <c r="D431" s="158" t="n">
        <v>26.0552</v>
      </c>
      <c r="E431" s="158" t="n">
        <v>27.3765</v>
      </c>
      <c r="F431" s="158" t="n">
        <v>3.1363</v>
      </c>
      <c r="G431" s="158" t="n">
        <v>3.8973</v>
      </c>
      <c r="H431" s="158" t="n">
        <v>2.7672</v>
      </c>
      <c r="I431" s="158" t="n">
        <v>33.9712</v>
      </c>
      <c r="J431" s="158" t="n">
        <v>29.3086</v>
      </c>
      <c r="K431" s="159" t="n">
        <v>4.4695</v>
      </c>
      <c r="L431" s="23"/>
      <c r="M431" s="23"/>
      <c r="N431" s="167" t="n">
        <v>7.6585</v>
      </c>
      <c r="O431" s="168" t="n">
        <v>689.2285</v>
      </c>
      <c r="P431" s="168" t="n">
        <v>0.2872</v>
      </c>
      <c r="Q431" s="168" t="n">
        <v>21.2134</v>
      </c>
      <c r="R431" s="168" t="n">
        <v>0.5078</v>
      </c>
      <c r="S431" s="168" t="n">
        <v>21.7688</v>
      </c>
      <c r="T431" s="169" t="n">
        <v>474.1348</v>
      </c>
    </row>
    <row r="432" customFormat="false" ht="12.75" hidden="false" customHeight="false" outlineLevel="0" collapsed="false">
      <c r="A432" s="143" t="n">
        <v>35886</v>
      </c>
      <c r="B432" s="144" t="n">
        <v>0.519953703703704</v>
      </c>
      <c r="C432" s="145" t="n">
        <v>-0.00457764</v>
      </c>
      <c r="D432" s="158" t="n">
        <v>25.6962</v>
      </c>
      <c r="E432" s="158" t="n">
        <v>27.1927</v>
      </c>
      <c r="F432" s="158" t="n">
        <v>3.118</v>
      </c>
      <c r="G432" s="158" t="n">
        <v>3.8836</v>
      </c>
      <c r="H432" s="158" t="n">
        <v>2.7515</v>
      </c>
      <c r="I432" s="158" t="n">
        <v>33.2446</v>
      </c>
      <c r="J432" s="158" t="n">
        <v>29.3314</v>
      </c>
      <c r="K432" s="159" t="n">
        <v>4.4127</v>
      </c>
      <c r="L432" s="23"/>
      <c r="M432" s="23"/>
      <c r="N432" s="167" t="n">
        <v>7.6707</v>
      </c>
      <c r="O432" s="168" t="n">
        <v>689.8389</v>
      </c>
      <c r="P432" s="168" t="n">
        <v>0.2872</v>
      </c>
      <c r="Q432" s="168" t="n">
        <v>21.2146</v>
      </c>
      <c r="R432" s="168" t="n">
        <v>0.5078</v>
      </c>
      <c r="S432" s="168" t="n">
        <v>21.7712</v>
      </c>
      <c r="T432" s="169" t="n">
        <v>464.3692</v>
      </c>
    </row>
    <row r="433" customFormat="false" ht="12.75" hidden="false" customHeight="false" outlineLevel="0" collapsed="false">
      <c r="A433" s="143" t="n">
        <v>35886</v>
      </c>
      <c r="B433" s="144" t="n">
        <v>0.519976851851852</v>
      </c>
      <c r="C433" s="145" t="n">
        <v>-0.00427246</v>
      </c>
      <c r="D433" s="158" t="n">
        <v>25.6962</v>
      </c>
      <c r="E433" s="158" t="n">
        <v>27.1927</v>
      </c>
      <c r="F433" s="158" t="n">
        <v>3.118</v>
      </c>
      <c r="G433" s="158" t="n">
        <v>3.8836</v>
      </c>
      <c r="H433" s="158" t="n">
        <v>2.7515</v>
      </c>
      <c r="I433" s="158" t="n">
        <v>33.2446</v>
      </c>
      <c r="J433" s="158" t="n">
        <v>29.3314</v>
      </c>
      <c r="K433" s="159" t="n">
        <v>4.4127</v>
      </c>
      <c r="L433" s="23"/>
      <c r="M433" s="23"/>
      <c r="N433" s="167" t="n">
        <v>7.6707</v>
      </c>
      <c r="O433" s="168" t="n">
        <v>689.8389</v>
      </c>
      <c r="P433" s="168" t="n">
        <v>0.2872</v>
      </c>
      <c r="Q433" s="168" t="n">
        <v>21.2146</v>
      </c>
      <c r="R433" s="168" t="n">
        <v>0.5078</v>
      </c>
      <c r="S433" s="168" t="n">
        <v>21.7712</v>
      </c>
      <c r="T433" s="169" t="n">
        <v>464.3692</v>
      </c>
    </row>
    <row r="434" customFormat="false" ht="12.75" hidden="false" customHeight="false" outlineLevel="0" collapsed="false">
      <c r="A434" s="143" t="n">
        <v>35886</v>
      </c>
      <c r="B434" s="144" t="n">
        <v>0.519976851851852</v>
      </c>
      <c r="C434" s="145" t="n">
        <v>-0.00427246</v>
      </c>
      <c r="D434" s="158" t="n">
        <v>25.1695</v>
      </c>
      <c r="E434" s="158" t="n">
        <v>26.8055</v>
      </c>
      <c r="F434" s="158" t="n">
        <v>3.0943</v>
      </c>
      <c r="G434" s="158" t="n">
        <v>3.8445</v>
      </c>
      <c r="H434" s="158" t="n">
        <v>2.73</v>
      </c>
      <c r="I434" s="158" t="n">
        <v>32.3823</v>
      </c>
      <c r="J434" s="158" t="n">
        <v>29.3168</v>
      </c>
      <c r="K434" s="159" t="n">
        <v>4.3308</v>
      </c>
      <c r="L434" s="23"/>
      <c r="M434" s="23"/>
      <c r="N434" s="167" t="n">
        <v>7.6707</v>
      </c>
      <c r="O434" s="168" t="n">
        <v>689.8389</v>
      </c>
      <c r="P434" s="168" t="n">
        <v>0.2872</v>
      </c>
      <c r="Q434" s="168" t="n">
        <v>21.2134</v>
      </c>
      <c r="R434" s="168" t="n">
        <v>0.4968</v>
      </c>
      <c r="S434" s="168" t="n">
        <v>21.77</v>
      </c>
      <c r="T434" s="169" t="n">
        <v>463.1484</v>
      </c>
    </row>
    <row r="435" customFormat="false" ht="12.75" hidden="false" customHeight="false" outlineLevel="0" collapsed="false">
      <c r="A435" s="143" t="n">
        <v>35886</v>
      </c>
      <c r="B435" s="144" t="n">
        <v>0.519988425925926</v>
      </c>
      <c r="C435" s="145" t="n">
        <v>-0.00427246</v>
      </c>
      <c r="D435" s="158" t="n">
        <v>24.637</v>
      </c>
      <c r="E435" s="158" t="n">
        <v>26.4538</v>
      </c>
      <c r="F435" s="158" t="n">
        <v>3.082</v>
      </c>
      <c r="G435" s="158" t="n">
        <v>3.8142</v>
      </c>
      <c r="H435" s="158" t="n">
        <v>2.7084</v>
      </c>
      <c r="I435" s="158" t="n">
        <v>31.8133</v>
      </c>
      <c r="J435" s="158" t="n">
        <v>29.2465</v>
      </c>
      <c r="K435" s="159" t="n">
        <v>4.27</v>
      </c>
      <c r="L435" s="23"/>
      <c r="M435" s="23"/>
      <c r="N435" s="167" t="n">
        <v>7.6707</v>
      </c>
      <c r="O435" s="168" t="n">
        <v>689.8389</v>
      </c>
      <c r="P435" s="168" t="n">
        <v>0.1346</v>
      </c>
      <c r="Q435" s="168" t="n">
        <v>21.2122</v>
      </c>
      <c r="R435" s="168" t="n">
        <v>0.4956</v>
      </c>
      <c r="S435" s="168" t="n">
        <v>21.759</v>
      </c>
      <c r="T435" s="169" t="n">
        <v>463.1484</v>
      </c>
    </row>
    <row r="436" customFormat="false" ht="12.75" hidden="false" customHeight="false" outlineLevel="0" collapsed="false">
      <c r="A436" s="143" t="n">
        <v>35886</v>
      </c>
      <c r="B436" s="144" t="n">
        <v>0.520011574074074</v>
      </c>
      <c r="C436" s="145" t="n">
        <v>-0.00457764</v>
      </c>
      <c r="D436" s="158" t="n">
        <v>24.2338</v>
      </c>
      <c r="E436" s="158" t="n">
        <v>26.2485</v>
      </c>
      <c r="F436" s="158" t="n">
        <v>3.0678</v>
      </c>
      <c r="G436" s="158" t="n">
        <v>3.8004</v>
      </c>
      <c r="H436" s="158" t="n">
        <v>2.6952</v>
      </c>
      <c r="I436" s="158" t="n">
        <v>31.294</v>
      </c>
      <c r="J436" s="158" t="n">
        <v>29.1986</v>
      </c>
      <c r="K436" s="159" t="n">
        <v>4.2268</v>
      </c>
      <c r="L436" s="23"/>
      <c r="M436" s="23"/>
      <c r="N436" s="167" t="n">
        <v>7.6707</v>
      </c>
      <c r="O436" s="168" t="n">
        <v>689.8389</v>
      </c>
      <c r="P436" s="168" t="n">
        <v>0.2872</v>
      </c>
      <c r="Q436" s="168" t="n">
        <v>21.2134</v>
      </c>
      <c r="R436" s="168" t="n">
        <v>0.4956</v>
      </c>
      <c r="S436" s="168" t="n">
        <v>21.759</v>
      </c>
      <c r="T436" s="169" t="n">
        <v>463.1484</v>
      </c>
    </row>
    <row r="437" customFormat="false" ht="12.75" hidden="false" customHeight="false" outlineLevel="0" collapsed="false">
      <c r="A437" s="143" t="n">
        <v>35886</v>
      </c>
      <c r="B437" s="144" t="n">
        <v>0.520023148148148</v>
      </c>
      <c r="C437" s="145" t="n">
        <v>-0.00427246</v>
      </c>
      <c r="D437" s="158" t="n">
        <v>23.3733</v>
      </c>
      <c r="E437" s="158" t="n">
        <v>25.8226</v>
      </c>
      <c r="F437" s="158" t="n">
        <v>3.0392</v>
      </c>
      <c r="G437" s="158" t="n">
        <v>3.7626</v>
      </c>
      <c r="H437" s="158" t="n">
        <v>2.6554</v>
      </c>
      <c r="I437" s="158" t="n">
        <v>30.477</v>
      </c>
      <c r="J437" s="158" t="n">
        <v>28.9169</v>
      </c>
      <c r="K437" s="159" t="n">
        <v>4.1364</v>
      </c>
      <c r="L437" s="23"/>
      <c r="M437" s="23"/>
      <c r="N437" s="167" t="n">
        <v>7.805</v>
      </c>
      <c r="O437" s="168" t="n">
        <v>689.8389</v>
      </c>
      <c r="P437" s="168" t="n">
        <v>0.1346</v>
      </c>
      <c r="Q437" s="168" t="n">
        <v>21.2146</v>
      </c>
      <c r="R437" s="168" t="n">
        <v>0.4956</v>
      </c>
      <c r="S437" s="168" t="n">
        <v>21.7578</v>
      </c>
      <c r="T437" s="169" t="n">
        <v>463.1484</v>
      </c>
    </row>
    <row r="438" customFormat="false" ht="12.75" hidden="false" customHeight="false" outlineLevel="0" collapsed="false">
      <c r="A438" s="143" t="n">
        <v>35886</v>
      </c>
      <c r="B438" s="144" t="n">
        <v>0.520034722222222</v>
      </c>
      <c r="C438" s="145" t="n">
        <v>-0.00427246</v>
      </c>
      <c r="D438" s="158" t="n">
        <v>23.2653</v>
      </c>
      <c r="E438" s="158" t="n">
        <v>25.6952</v>
      </c>
      <c r="F438" s="158" t="n">
        <v>3.0191</v>
      </c>
      <c r="G438" s="158" t="n">
        <v>3.7459</v>
      </c>
      <c r="H438" s="158" t="n">
        <v>2.6422</v>
      </c>
      <c r="I438" s="158" t="n">
        <v>30.0129</v>
      </c>
      <c r="J438" s="158" t="n">
        <v>28.8046</v>
      </c>
      <c r="K438" s="159" t="n">
        <v>4.0962</v>
      </c>
      <c r="L438" s="23"/>
      <c r="M438" s="23"/>
      <c r="N438" s="167" t="n">
        <v>7.7928</v>
      </c>
      <c r="O438" s="168" t="n">
        <v>689.8389</v>
      </c>
      <c r="P438" s="168" t="n">
        <v>0.1346</v>
      </c>
      <c r="Q438" s="168" t="n">
        <v>21.2134</v>
      </c>
      <c r="R438" s="168" t="n">
        <v>0.4956</v>
      </c>
      <c r="S438" s="168" t="n">
        <v>21.7456</v>
      </c>
      <c r="T438" s="169" t="n">
        <v>463.1484</v>
      </c>
    </row>
    <row r="439" customFormat="false" ht="12.75" hidden="false" customHeight="false" outlineLevel="0" collapsed="false">
      <c r="A439" s="143" t="n">
        <v>35886</v>
      </c>
      <c r="B439" s="144" t="n">
        <v>0.52005787037037</v>
      </c>
      <c r="C439" s="145" t="n">
        <v>-0.00457764</v>
      </c>
      <c r="D439" s="158" t="n">
        <v>22.922</v>
      </c>
      <c r="E439" s="158" t="n">
        <v>25.4503</v>
      </c>
      <c r="F439" s="158" t="n">
        <v>3.0015</v>
      </c>
      <c r="G439" s="158" t="n">
        <v>3.7293</v>
      </c>
      <c r="H439" s="158" t="n">
        <v>2.6233</v>
      </c>
      <c r="I439" s="158" t="n">
        <v>29.5875</v>
      </c>
      <c r="J439" s="158" t="n">
        <v>28.7559</v>
      </c>
      <c r="K439" s="159" t="n">
        <v>4.0559</v>
      </c>
      <c r="L439" s="23"/>
      <c r="M439" s="23"/>
      <c r="N439" s="167" t="n">
        <v>7.7928</v>
      </c>
      <c r="O439" s="168" t="n">
        <v>689.8389</v>
      </c>
      <c r="P439" s="168" t="n">
        <v>0.1346</v>
      </c>
      <c r="Q439" s="168" t="n">
        <v>21.2134</v>
      </c>
      <c r="R439" s="168" t="n">
        <v>0.4834</v>
      </c>
      <c r="S439" s="168" t="n">
        <v>21.7456</v>
      </c>
      <c r="T439" s="169" t="n">
        <v>463.1484</v>
      </c>
    </row>
    <row r="440" customFormat="false" ht="12.75" hidden="false" customHeight="false" outlineLevel="0" collapsed="false">
      <c r="A440" s="143" t="n">
        <v>35886</v>
      </c>
      <c r="B440" s="144" t="n">
        <v>0.52005787037037</v>
      </c>
      <c r="C440" s="145" t="n">
        <v>-0.00457764</v>
      </c>
      <c r="D440" s="158" t="n">
        <v>22.5907</v>
      </c>
      <c r="E440" s="158" t="n">
        <v>25.2778</v>
      </c>
      <c r="F440" s="158" t="n">
        <v>2.9876</v>
      </c>
      <c r="G440" s="158" t="n">
        <v>3.7099</v>
      </c>
      <c r="H440" s="158" t="n">
        <v>2.6115</v>
      </c>
      <c r="I440" s="158" t="n">
        <v>29.2221</v>
      </c>
      <c r="J440" s="158" t="n">
        <v>28.7829</v>
      </c>
      <c r="K440" s="159" t="n">
        <v>4.0196</v>
      </c>
      <c r="L440" s="23"/>
      <c r="M440" s="23"/>
      <c r="N440" s="167" t="n">
        <v>7.7928</v>
      </c>
      <c r="O440" s="168" t="n">
        <v>689.8389</v>
      </c>
      <c r="P440" s="168" t="n">
        <v>0.1346</v>
      </c>
      <c r="Q440" s="168" t="n">
        <v>21.2134</v>
      </c>
      <c r="R440" s="168" t="n">
        <v>0.4846</v>
      </c>
      <c r="S440" s="168" t="n">
        <v>21.7456</v>
      </c>
      <c r="T440" s="169" t="n">
        <v>463.1484</v>
      </c>
    </row>
    <row r="441" customFormat="false" ht="12.75" hidden="false" customHeight="false" outlineLevel="0" collapsed="false">
      <c r="A441" s="143" t="n">
        <v>35886</v>
      </c>
      <c r="B441" s="144" t="n">
        <v>0.520081018518519</v>
      </c>
      <c r="C441" s="145" t="n">
        <v>-0.00457764</v>
      </c>
      <c r="D441" s="158" t="n">
        <v>22.2107</v>
      </c>
      <c r="E441" s="158" t="n">
        <v>24.9947</v>
      </c>
      <c r="F441" s="158" t="n">
        <v>2.9675</v>
      </c>
      <c r="G441" s="158" t="n">
        <v>3.6932</v>
      </c>
      <c r="H441" s="158" t="n">
        <v>2.5983</v>
      </c>
      <c r="I441" s="158" t="n">
        <v>28.855</v>
      </c>
      <c r="J441" s="158" t="n">
        <v>28.7176</v>
      </c>
      <c r="K441" s="159" t="n">
        <v>3.981</v>
      </c>
      <c r="L441" s="23"/>
      <c r="M441" s="23"/>
      <c r="N441" s="167" t="n">
        <v>7.7806</v>
      </c>
      <c r="O441" s="168" t="n">
        <v>695.9424</v>
      </c>
      <c r="P441" s="168" t="n">
        <v>0.2872</v>
      </c>
      <c r="Q441" s="168" t="n">
        <v>21.2146</v>
      </c>
      <c r="R441" s="168" t="n">
        <v>0.4834</v>
      </c>
      <c r="S441" s="168" t="n">
        <v>21.7456</v>
      </c>
      <c r="T441" s="169" t="n">
        <v>463.1484</v>
      </c>
    </row>
    <row r="442" customFormat="false" ht="12.75" hidden="false" customHeight="false" outlineLevel="0" collapsed="false">
      <c r="A442" s="143" t="n">
        <v>35886</v>
      </c>
      <c r="B442" s="144" t="n">
        <v>0.520081018518519</v>
      </c>
      <c r="C442" s="145" t="n">
        <v>-0.00457764</v>
      </c>
      <c r="D442" s="158" t="n">
        <v>22.0574</v>
      </c>
      <c r="E442" s="158" t="n">
        <v>24.8377</v>
      </c>
      <c r="F442" s="158" t="n">
        <v>2.953</v>
      </c>
      <c r="G442" s="158" t="n">
        <v>3.6786</v>
      </c>
      <c r="H442" s="158" t="n">
        <v>2.5834</v>
      </c>
      <c r="I442" s="158" t="n">
        <v>28.5111</v>
      </c>
      <c r="J442" s="158" t="n">
        <v>28.6217</v>
      </c>
      <c r="K442" s="159" t="n">
        <v>3.9392</v>
      </c>
      <c r="L442" s="23"/>
      <c r="M442" s="23"/>
      <c r="N442" s="167" t="n">
        <v>7.7928</v>
      </c>
      <c r="O442" s="168" t="n">
        <v>695.332</v>
      </c>
      <c r="P442" s="168" t="n">
        <v>0.1346</v>
      </c>
      <c r="Q442" s="168" t="n">
        <v>21.2024</v>
      </c>
      <c r="R442" s="168" t="n">
        <v>0.4822</v>
      </c>
      <c r="S442" s="168" t="n">
        <v>21.7468</v>
      </c>
      <c r="T442" s="169" t="n">
        <v>463.1484</v>
      </c>
    </row>
    <row r="443" customFormat="false" ht="12.75" hidden="false" customHeight="false" outlineLevel="0" collapsed="false">
      <c r="A443" s="143" t="n">
        <v>35886</v>
      </c>
      <c r="B443" s="144" t="n">
        <v>0.520092592592593</v>
      </c>
      <c r="C443" s="145" t="n">
        <v>-0.00457764</v>
      </c>
      <c r="D443" s="158" t="n">
        <v>21.641</v>
      </c>
      <c r="E443" s="158" t="n">
        <v>24.5325</v>
      </c>
      <c r="F443" s="158" t="n">
        <v>2.9299</v>
      </c>
      <c r="G443" s="158" t="n">
        <v>3.6545</v>
      </c>
      <c r="H443" s="158" t="n">
        <v>2.5596</v>
      </c>
      <c r="I443" s="158" t="n">
        <v>27.8543</v>
      </c>
      <c r="J443" s="158" t="n">
        <v>28.3748</v>
      </c>
      <c r="K443" s="159" t="n">
        <v>3.8923</v>
      </c>
      <c r="L443" s="23"/>
      <c r="M443" s="23"/>
      <c r="N443" s="167" t="n">
        <v>7.9271</v>
      </c>
      <c r="O443" s="168" t="n">
        <v>695.332</v>
      </c>
      <c r="P443" s="168" t="n">
        <v>0.2872</v>
      </c>
      <c r="Q443" s="168" t="n">
        <v>21.2024</v>
      </c>
      <c r="R443" s="168" t="n">
        <v>0.4834</v>
      </c>
      <c r="S443" s="168" t="n">
        <v>21.7371</v>
      </c>
      <c r="T443" s="169" t="n">
        <v>463.1484</v>
      </c>
    </row>
    <row r="444" customFormat="false" ht="12.75" hidden="false" customHeight="false" outlineLevel="0" collapsed="false">
      <c r="A444" s="143" t="n">
        <v>35886</v>
      </c>
      <c r="B444" s="144" t="n">
        <v>0.520092592592593</v>
      </c>
      <c r="C444" s="145" t="n">
        <v>-0.00457764</v>
      </c>
      <c r="D444" s="158" t="n">
        <v>21.641</v>
      </c>
      <c r="E444" s="158" t="n">
        <v>24.5325</v>
      </c>
      <c r="F444" s="158" t="n">
        <v>2.9299</v>
      </c>
      <c r="G444" s="158" t="n">
        <v>3.6545</v>
      </c>
      <c r="H444" s="158" t="n">
        <v>2.5596</v>
      </c>
      <c r="I444" s="158" t="n">
        <v>27.8543</v>
      </c>
      <c r="J444" s="158" t="n">
        <v>28.3748</v>
      </c>
      <c r="K444" s="159" t="n">
        <v>3.8923</v>
      </c>
      <c r="L444" s="23"/>
      <c r="M444" s="23"/>
      <c r="N444" s="167" t="n">
        <v>7.9271</v>
      </c>
      <c r="O444" s="168" t="n">
        <v>695.332</v>
      </c>
      <c r="P444" s="168" t="n">
        <v>0.2872</v>
      </c>
      <c r="Q444" s="168" t="n">
        <v>21.2024</v>
      </c>
      <c r="R444" s="168" t="n">
        <v>0.4834</v>
      </c>
      <c r="S444" s="168" t="n">
        <v>21.7371</v>
      </c>
      <c r="T444" s="169" t="n">
        <v>463.1484</v>
      </c>
    </row>
    <row r="445" customFormat="false" ht="12.75" hidden="false" customHeight="false" outlineLevel="0" collapsed="false">
      <c r="A445" s="143" t="n">
        <v>35886</v>
      </c>
      <c r="B445" s="144" t="n">
        <v>0.520115740740741</v>
      </c>
      <c r="C445" s="145" t="n">
        <v>-0.00457764</v>
      </c>
      <c r="D445" s="158" t="n">
        <v>21.3878</v>
      </c>
      <c r="E445" s="158" t="n">
        <v>24.3021</v>
      </c>
      <c r="F445" s="158" t="n">
        <v>2.9129</v>
      </c>
      <c r="G445" s="158" t="n">
        <v>3.6299</v>
      </c>
      <c r="H445" s="158" t="n">
        <v>2.5389</v>
      </c>
      <c r="I445" s="158" t="n">
        <v>27.4816</v>
      </c>
      <c r="J445" s="158" t="n">
        <v>28.3065</v>
      </c>
      <c r="K445" s="159" t="n">
        <v>3.8395</v>
      </c>
      <c r="L445" s="23"/>
      <c r="M445" s="23"/>
      <c r="N445" s="167" t="n">
        <v>7.9148</v>
      </c>
      <c r="O445" s="168" t="n">
        <v>695.332</v>
      </c>
      <c r="P445" s="168" t="n">
        <v>0.2872</v>
      </c>
      <c r="Q445" s="168" t="n">
        <v>21.2024</v>
      </c>
      <c r="R445" s="168" t="n">
        <v>0.4846</v>
      </c>
      <c r="S445" s="168" t="n">
        <v>21.7358</v>
      </c>
      <c r="T445" s="169" t="n">
        <v>463.1484</v>
      </c>
    </row>
    <row r="446" customFormat="false" ht="12.75" hidden="false" customHeight="false" outlineLevel="0" collapsed="false">
      <c r="A446" s="143" t="n">
        <v>35886</v>
      </c>
      <c r="B446" s="144" t="n">
        <v>0.520138888888889</v>
      </c>
      <c r="C446" s="145" t="n">
        <v>-0.00427246</v>
      </c>
      <c r="D446" s="158" t="n">
        <v>20.9444</v>
      </c>
      <c r="E446" s="158" t="n">
        <v>24.0271</v>
      </c>
      <c r="F446" s="158" t="n">
        <v>2.8956</v>
      </c>
      <c r="G446" s="158" t="n">
        <v>3.6104</v>
      </c>
      <c r="H446" s="158" t="n">
        <v>2.5224</v>
      </c>
      <c r="I446" s="158" t="n">
        <v>27.0843</v>
      </c>
      <c r="J446" s="158" t="n">
        <v>28.0282</v>
      </c>
      <c r="K446" s="159" t="n">
        <v>3.7991</v>
      </c>
      <c r="L446" s="23"/>
      <c r="M446" s="23"/>
      <c r="N446" s="167" t="n">
        <v>7.9026</v>
      </c>
      <c r="O446" s="168" t="n">
        <v>695.332</v>
      </c>
      <c r="P446" s="168" t="n">
        <v>0.1346</v>
      </c>
      <c r="Q446" s="168" t="n">
        <v>21.2024</v>
      </c>
      <c r="R446" s="168" t="n">
        <v>0.4834</v>
      </c>
      <c r="S446" s="168" t="n">
        <v>21.7346</v>
      </c>
      <c r="T446" s="169" t="n">
        <v>463.1484</v>
      </c>
    </row>
    <row r="447" customFormat="false" ht="12.75" hidden="false" customHeight="false" outlineLevel="0" collapsed="false">
      <c r="A447" s="143" t="n">
        <v>35886</v>
      </c>
      <c r="B447" s="144" t="n">
        <v>0.520138888888889</v>
      </c>
      <c r="C447" s="145" t="n">
        <v>-0.00427246</v>
      </c>
      <c r="D447" s="158" t="n">
        <v>20.7332</v>
      </c>
      <c r="E447" s="158" t="n">
        <v>23.9109</v>
      </c>
      <c r="F447" s="158" t="n">
        <v>2.8781</v>
      </c>
      <c r="G447" s="158" t="n">
        <v>3.5981</v>
      </c>
      <c r="H447" s="158" t="n">
        <v>2.5102</v>
      </c>
      <c r="I447" s="158" t="n">
        <v>26.8154</v>
      </c>
      <c r="J447" s="158" t="n">
        <v>27.7921</v>
      </c>
      <c r="K447" s="159" t="n">
        <v>3.7709</v>
      </c>
      <c r="L447" s="23"/>
      <c r="M447" s="23"/>
      <c r="N447" s="167" t="n">
        <v>7.9026</v>
      </c>
      <c r="O447" s="168" t="n">
        <v>695.332</v>
      </c>
      <c r="P447" s="168" t="n">
        <v>0.2872</v>
      </c>
      <c r="Q447" s="168" t="n">
        <v>21.1902</v>
      </c>
      <c r="R447" s="168" t="n">
        <v>0.4956</v>
      </c>
      <c r="S447" s="168" t="n">
        <v>21.7358</v>
      </c>
      <c r="T447" s="169" t="n">
        <v>463.1484</v>
      </c>
    </row>
    <row r="448" customFormat="false" ht="12.75" hidden="false" customHeight="false" outlineLevel="0" collapsed="false">
      <c r="A448" s="143" t="n">
        <v>35886</v>
      </c>
      <c r="B448" s="144" t="n">
        <v>0.520150462962963</v>
      </c>
      <c r="C448" s="145" t="n">
        <v>-0.00427246</v>
      </c>
      <c r="D448" s="158" t="n">
        <v>20.5693</v>
      </c>
      <c r="E448" s="158" t="n">
        <v>23.7751</v>
      </c>
      <c r="F448" s="158" t="n">
        <v>2.8656</v>
      </c>
      <c r="G448" s="158" t="n">
        <v>3.5907</v>
      </c>
      <c r="H448" s="158" t="n">
        <v>2.5046</v>
      </c>
      <c r="I448" s="158" t="n">
        <v>26.6848</v>
      </c>
      <c r="J448" s="158" t="n">
        <v>27.7107</v>
      </c>
      <c r="K448" s="159" t="n">
        <v>3.7398</v>
      </c>
      <c r="L448" s="23"/>
      <c r="M448" s="23"/>
      <c r="N448" s="167" t="n">
        <v>7.9148</v>
      </c>
      <c r="O448" s="168" t="n">
        <v>695.9424</v>
      </c>
      <c r="P448" s="168" t="n">
        <v>0.2872</v>
      </c>
      <c r="Q448" s="168" t="n">
        <v>21.1926</v>
      </c>
      <c r="R448" s="168" t="n">
        <v>0.4956</v>
      </c>
      <c r="S448" s="168" t="n">
        <v>21.7358</v>
      </c>
      <c r="T448" s="169" t="n">
        <v>463.1484</v>
      </c>
    </row>
    <row r="449" customFormat="false" ht="12.75" hidden="false" customHeight="false" outlineLevel="0" collapsed="false">
      <c r="A449" s="143" t="n">
        <v>35886</v>
      </c>
      <c r="B449" s="144" t="n">
        <v>0.520162037037037</v>
      </c>
      <c r="C449" s="145" t="n">
        <v>-0.00427246</v>
      </c>
      <c r="D449" s="158" t="n">
        <v>20.5202</v>
      </c>
      <c r="E449" s="158" t="n">
        <v>23.5578</v>
      </c>
      <c r="F449" s="158" t="n">
        <v>2.8576</v>
      </c>
      <c r="G449" s="158" t="n">
        <v>3.5658</v>
      </c>
      <c r="H449" s="158" t="n">
        <v>2.4939</v>
      </c>
      <c r="I449" s="158" t="n">
        <v>26.3347</v>
      </c>
      <c r="J449" s="158" t="n">
        <v>27.7587</v>
      </c>
      <c r="K449" s="159" t="n">
        <v>3.7191</v>
      </c>
      <c r="L449" s="23"/>
      <c r="M449" s="23"/>
      <c r="N449" s="167" t="n">
        <v>7.9148</v>
      </c>
      <c r="O449" s="168" t="n">
        <v>695.9424</v>
      </c>
      <c r="P449" s="168" t="n">
        <v>-0.018</v>
      </c>
      <c r="Q449" s="168" t="n">
        <v>21.1914</v>
      </c>
      <c r="R449" s="168" t="n">
        <v>0.4944</v>
      </c>
      <c r="S449" s="168" t="n">
        <v>21.7346</v>
      </c>
      <c r="T449" s="169" t="n">
        <v>464.3692</v>
      </c>
    </row>
    <row r="450" customFormat="false" ht="12.75" hidden="false" customHeight="false" outlineLevel="0" collapsed="false">
      <c r="A450" s="143" t="n">
        <v>35886</v>
      </c>
      <c r="B450" s="144" t="n">
        <v>0.520173611111111</v>
      </c>
      <c r="C450" s="145" t="n">
        <v>-0.00427246</v>
      </c>
      <c r="D450" s="158" t="n">
        <v>20.2109</v>
      </c>
      <c r="E450" s="158" t="n">
        <v>23.4128</v>
      </c>
      <c r="F450" s="158" t="n">
        <v>2.8462</v>
      </c>
      <c r="G450" s="158" t="n">
        <v>3.5535</v>
      </c>
      <c r="H450" s="158" t="n">
        <v>2.4837</v>
      </c>
      <c r="I450" s="158" t="n">
        <v>26.1364</v>
      </c>
      <c r="J450" s="158" t="n">
        <v>27.5035</v>
      </c>
      <c r="K450" s="159" t="n">
        <v>3.6746</v>
      </c>
      <c r="L450" s="23"/>
      <c r="M450" s="23"/>
      <c r="N450" s="167" t="n">
        <v>7.9026</v>
      </c>
      <c r="O450" s="168" t="n">
        <v>697.7734</v>
      </c>
      <c r="P450" s="168" t="n">
        <v>0.1346</v>
      </c>
      <c r="Q450" s="168" t="n">
        <v>21.1902</v>
      </c>
      <c r="R450" s="168" t="n">
        <v>0.4956</v>
      </c>
      <c r="S450" s="168" t="n">
        <v>21.7334</v>
      </c>
      <c r="T450" s="169" t="n">
        <v>460.707</v>
      </c>
    </row>
    <row r="451" customFormat="false" ht="12.75" hidden="false" customHeight="false" outlineLevel="0" collapsed="false">
      <c r="A451" s="143" t="n">
        <v>35886</v>
      </c>
      <c r="B451" s="144" t="n">
        <v>0.520185185185185</v>
      </c>
      <c r="C451" s="145" t="n">
        <v>-0.00427246</v>
      </c>
      <c r="D451" s="158" t="n">
        <v>19.9839</v>
      </c>
      <c r="E451" s="158" t="n">
        <v>23.154</v>
      </c>
      <c r="F451" s="158" t="n">
        <v>2.8238</v>
      </c>
      <c r="G451" s="158" t="n">
        <v>3.5409</v>
      </c>
      <c r="H451" s="158" t="n">
        <v>2.4666</v>
      </c>
      <c r="I451" s="158" t="n">
        <v>25.8109</v>
      </c>
      <c r="J451" s="158" t="n">
        <v>27.3623</v>
      </c>
      <c r="K451" s="159" t="n">
        <v>3.6507</v>
      </c>
      <c r="L451" s="23"/>
      <c r="M451" s="23"/>
      <c r="N451" s="167" t="n">
        <v>8.0003</v>
      </c>
      <c r="O451" s="168" t="n">
        <v>699.6045</v>
      </c>
      <c r="P451" s="168" t="n">
        <v>0.2872</v>
      </c>
      <c r="Q451" s="168" t="n">
        <v>21.1902</v>
      </c>
      <c r="R451" s="168" t="n">
        <v>0.4956</v>
      </c>
      <c r="S451" s="168" t="n">
        <v>21.7358</v>
      </c>
      <c r="T451" s="169" t="n">
        <v>463.1484</v>
      </c>
    </row>
    <row r="452" customFormat="false" ht="12.75" hidden="false" customHeight="false" outlineLevel="0" collapsed="false">
      <c r="A452" s="143" t="n">
        <v>35886</v>
      </c>
      <c r="B452" s="144" t="n">
        <v>0.520185185185185</v>
      </c>
      <c r="C452" s="145" t="n">
        <v>-0.00427246</v>
      </c>
      <c r="D452" s="158" t="n">
        <v>19.9839</v>
      </c>
      <c r="E452" s="158" t="n">
        <v>23.154</v>
      </c>
      <c r="F452" s="158" t="n">
        <v>2.8238</v>
      </c>
      <c r="G452" s="158" t="n">
        <v>3.5409</v>
      </c>
      <c r="H452" s="158" t="n">
        <v>2.4666</v>
      </c>
      <c r="I452" s="158" t="n">
        <v>25.8109</v>
      </c>
      <c r="J452" s="158" t="n">
        <v>27.3623</v>
      </c>
      <c r="K452" s="159" t="n">
        <v>3.6507</v>
      </c>
      <c r="L452" s="23"/>
      <c r="M452" s="23"/>
      <c r="N452" s="167" t="n">
        <v>8.0003</v>
      </c>
      <c r="O452" s="168" t="n">
        <v>699.6045</v>
      </c>
      <c r="P452" s="168" t="n">
        <v>0.2872</v>
      </c>
      <c r="Q452" s="168" t="n">
        <v>21.1902</v>
      </c>
      <c r="R452" s="168" t="n">
        <v>0.4956</v>
      </c>
      <c r="S452" s="168" t="n">
        <v>21.7358</v>
      </c>
      <c r="T452" s="169" t="n">
        <v>463.1484</v>
      </c>
    </row>
    <row r="453" customFormat="false" ht="12.75" hidden="false" customHeight="false" outlineLevel="0" collapsed="false">
      <c r="A453" s="143" t="n">
        <v>35886</v>
      </c>
      <c r="B453" s="144" t="n">
        <v>0.520208333333333</v>
      </c>
      <c r="C453" s="145" t="n">
        <v>-0.00488281</v>
      </c>
      <c r="D453" s="158" t="n">
        <v>19.4785</v>
      </c>
      <c r="E453" s="158" t="n">
        <v>22.8944</v>
      </c>
      <c r="F453" s="158" t="n">
        <v>2.7911</v>
      </c>
      <c r="G453" s="158" t="n">
        <v>3.5056</v>
      </c>
      <c r="H453" s="158" t="n">
        <v>2.4401</v>
      </c>
      <c r="I453" s="158" t="n">
        <v>25.3161</v>
      </c>
      <c r="J453" s="158" t="n">
        <v>26.8639</v>
      </c>
      <c r="K453" s="159" t="n">
        <v>3.5809</v>
      </c>
      <c r="L453" s="23"/>
      <c r="M453" s="23"/>
      <c r="N453" s="167" t="n">
        <v>8.0369</v>
      </c>
      <c r="O453" s="168" t="n">
        <v>699.6045</v>
      </c>
      <c r="P453" s="168" t="n">
        <v>0.2872</v>
      </c>
      <c r="Q453" s="168" t="n">
        <v>21.1792</v>
      </c>
      <c r="R453" s="168" t="n">
        <v>0.4956</v>
      </c>
      <c r="S453" s="168" t="n">
        <v>21.7224</v>
      </c>
      <c r="T453" s="169" t="n">
        <v>461.9277</v>
      </c>
    </row>
    <row r="454" customFormat="false" ht="12.75" hidden="false" customHeight="false" outlineLevel="0" collapsed="false">
      <c r="A454" s="143" t="n">
        <v>35886</v>
      </c>
      <c r="B454" s="144" t="n">
        <v>0.520231481481482</v>
      </c>
      <c r="C454" s="145" t="n">
        <v>-0.00427246</v>
      </c>
      <c r="D454" s="158" t="n">
        <v>19.2823</v>
      </c>
      <c r="E454" s="158" t="n">
        <v>22.6507</v>
      </c>
      <c r="F454" s="158" t="n">
        <v>2.7734</v>
      </c>
      <c r="G454" s="158" t="n">
        <v>3.4852</v>
      </c>
      <c r="H454" s="158" t="n">
        <v>2.4275</v>
      </c>
      <c r="I454" s="158" t="n">
        <v>24.7748</v>
      </c>
      <c r="J454" s="158" t="n">
        <v>26.6298</v>
      </c>
      <c r="K454" s="159" t="n">
        <v>3.5428</v>
      </c>
      <c r="L454" s="23"/>
      <c r="M454" s="23"/>
      <c r="N454" s="167" t="n">
        <v>8.0247</v>
      </c>
      <c r="O454" s="168" t="n">
        <v>699.6045</v>
      </c>
      <c r="P454" s="168" t="n">
        <v>0.1346</v>
      </c>
      <c r="Q454" s="168" t="n">
        <v>21.1829</v>
      </c>
      <c r="R454" s="168" t="n">
        <v>0.4944</v>
      </c>
      <c r="S454" s="168" t="n">
        <v>21.7224</v>
      </c>
      <c r="T454" s="169" t="n">
        <v>461.9277</v>
      </c>
    </row>
    <row r="455" customFormat="false" ht="12.75" hidden="false" customHeight="false" outlineLevel="0" collapsed="false">
      <c r="A455" s="143" t="n">
        <v>35886</v>
      </c>
      <c r="B455" s="144" t="n">
        <v>0.52025462962963</v>
      </c>
      <c r="C455" s="145" t="n">
        <v>-0.00457764</v>
      </c>
      <c r="D455" s="158" t="n">
        <v>18.9217</v>
      </c>
      <c r="E455" s="158" t="n">
        <v>22.2512</v>
      </c>
      <c r="F455" s="158" t="n">
        <v>2.741</v>
      </c>
      <c r="G455" s="158" t="n">
        <v>3.4467</v>
      </c>
      <c r="H455" s="158" t="n">
        <v>2.4037</v>
      </c>
      <c r="I455" s="158" t="n">
        <v>24.4432</v>
      </c>
      <c r="J455" s="158" t="n">
        <v>26.363</v>
      </c>
      <c r="K455" s="159" t="n">
        <v>3.4903</v>
      </c>
      <c r="L455" s="23"/>
      <c r="M455" s="23"/>
      <c r="N455" s="167" t="n">
        <v>8.0125</v>
      </c>
      <c r="O455" s="168" t="n">
        <v>699.6045</v>
      </c>
      <c r="P455" s="168" t="n">
        <v>0.1346</v>
      </c>
      <c r="Q455" s="168" t="n">
        <v>21.1682</v>
      </c>
      <c r="R455" s="168" t="n">
        <v>0.4956</v>
      </c>
      <c r="S455" s="168" t="n">
        <v>21.7224</v>
      </c>
      <c r="T455" s="169" t="n">
        <v>463.1484</v>
      </c>
    </row>
    <row r="456" customFormat="false" ht="12.75" hidden="false" customHeight="false" outlineLevel="0" collapsed="false">
      <c r="A456" s="143" t="n">
        <v>35886</v>
      </c>
      <c r="B456" s="144" t="n">
        <v>0.520266203703704</v>
      </c>
      <c r="C456" s="145" t="n">
        <v>-0.00457764</v>
      </c>
      <c r="D456" s="158" t="n">
        <v>18.7103</v>
      </c>
      <c r="E456" s="158" t="n">
        <v>22.1734</v>
      </c>
      <c r="F456" s="158" t="n">
        <v>2.739</v>
      </c>
      <c r="G456" s="158" t="n">
        <v>3.4336</v>
      </c>
      <c r="H456" s="158" t="n">
        <v>2.3967</v>
      </c>
      <c r="I456" s="158" t="n">
        <v>24.214</v>
      </c>
      <c r="J456" s="158" t="n">
        <v>26.0974</v>
      </c>
      <c r="K456" s="159" t="n">
        <v>3.4678</v>
      </c>
      <c r="L456" s="23"/>
      <c r="M456" s="23"/>
      <c r="N456" s="167" t="n">
        <v>8.0369</v>
      </c>
      <c r="O456" s="168" t="n">
        <v>699.6045</v>
      </c>
      <c r="P456" s="168" t="n">
        <v>0.1346</v>
      </c>
      <c r="Q456" s="168" t="n">
        <v>21.167</v>
      </c>
      <c r="R456" s="168" t="n">
        <v>0.4944</v>
      </c>
      <c r="S456" s="168" t="n">
        <v>21.7224</v>
      </c>
      <c r="T456" s="169" t="n">
        <v>463.1484</v>
      </c>
    </row>
    <row r="457" customFormat="false" ht="12.75" hidden="false" customHeight="false" outlineLevel="0" collapsed="false">
      <c r="A457" s="143" t="n">
        <v>35886</v>
      </c>
      <c r="B457" s="144" t="n">
        <v>0.520266203703704</v>
      </c>
      <c r="C457" s="145" t="n">
        <v>-0.00457764</v>
      </c>
      <c r="D457" s="158" t="n">
        <v>18.6859</v>
      </c>
      <c r="E457" s="158" t="n">
        <v>22.0563</v>
      </c>
      <c r="F457" s="158" t="n">
        <v>2.7287</v>
      </c>
      <c r="G457" s="158" t="n">
        <v>3.4204</v>
      </c>
      <c r="H457" s="158" t="n">
        <v>2.3853</v>
      </c>
      <c r="I457" s="158" t="n">
        <v>24.0796</v>
      </c>
      <c r="J457" s="158" t="n">
        <v>25.9473</v>
      </c>
      <c r="K457" s="159" t="n">
        <v>3.4536</v>
      </c>
      <c r="L457" s="23"/>
      <c r="M457" s="23"/>
      <c r="N457" s="167" t="n">
        <v>8.0247</v>
      </c>
      <c r="O457" s="168" t="n">
        <v>699.6045</v>
      </c>
      <c r="P457" s="168" t="n">
        <v>0.1346</v>
      </c>
      <c r="Q457" s="168" t="n">
        <v>21.1682</v>
      </c>
      <c r="R457" s="168" t="n">
        <v>0.5054</v>
      </c>
      <c r="S457" s="168" t="n">
        <v>21.7114</v>
      </c>
      <c r="T457" s="169" t="n">
        <v>461.9277</v>
      </c>
    </row>
    <row r="458" customFormat="false" ht="12.75" hidden="false" customHeight="false" outlineLevel="0" collapsed="false">
      <c r="A458" s="143" t="n">
        <v>35886</v>
      </c>
      <c r="B458" s="144" t="n">
        <v>0.520289351851852</v>
      </c>
      <c r="C458" s="145" t="n">
        <v>-0.00457764</v>
      </c>
      <c r="D458" s="158" t="n">
        <v>18.3854</v>
      </c>
      <c r="E458" s="158" t="n">
        <v>21.8919</v>
      </c>
      <c r="F458" s="158" t="n">
        <v>2.7152</v>
      </c>
      <c r="G458" s="158" t="n">
        <v>3.4074</v>
      </c>
      <c r="H458" s="158" t="n">
        <v>2.3746</v>
      </c>
      <c r="I458" s="158" t="n">
        <v>23.7743</v>
      </c>
      <c r="J458" s="158" t="n">
        <v>25.8609</v>
      </c>
      <c r="K458" s="159" t="n">
        <v>3.4225</v>
      </c>
      <c r="L458" s="23"/>
      <c r="M458" s="23"/>
      <c r="N458" s="167" t="n">
        <v>8.0247</v>
      </c>
      <c r="O458" s="168" t="n">
        <v>701.4355</v>
      </c>
      <c r="P458" s="168" t="n">
        <v>0.2872</v>
      </c>
      <c r="Q458" s="168" t="n">
        <v>21.156</v>
      </c>
      <c r="R458" s="168" t="n">
        <v>0.5078</v>
      </c>
      <c r="S458" s="168" t="n">
        <v>21.709</v>
      </c>
      <c r="T458" s="169" t="n">
        <v>463.1484</v>
      </c>
    </row>
    <row r="459" customFormat="false" ht="12.75" hidden="false" customHeight="false" outlineLevel="0" collapsed="false">
      <c r="A459" s="143" t="n">
        <v>35886</v>
      </c>
      <c r="B459" s="144" t="n">
        <v>0.520289351851852</v>
      </c>
      <c r="C459" s="145" t="n">
        <v>-0.00457764</v>
      </c>
      <c r="D459" s="158" t="n">
        <v>18.3854</v>
      </c>
      <c r="E459" s="158" t="n">
        <v>21.8919</v>
      </c>
      <c r="F459" s="158" t="n">
        <v>2.7152</v>
      </c>
      <c r="G459" s="158" t="n">
        <v>3.4074</v>
      </c>
      <c r="H459" s="158" t="n">
        <v>2.3746</v>
      </c>
      <c r="I459" s="158" t="n">
        <v>23.7743</v>
      </c>
      <c r="J459" s="158" t="n">
        <v>25.8609</v>
      </c>
      <c r="K459" s="159" t="n">
        <v>3.4225</v>
      </c>
      <c r="L459" s="23"/>
      <c r="M459" s="23"/>
      <c r="N459" s="167" t="n">
        <v>8.0247</v>
      </c>
      <c r="O459" s="168" t="n">
        <v>701.4355</v>
      </c>
      <c r="P459" s="168" t="n">
        <v>0.2872</v>
      </c>
      <c r="Q459" s="168" t="n">
        <v>21.156</v>
      </c>
      <c r="R459" s="168" t="n">
        <v>0.5078</v>
      </c>
      <c r="S459" s="168" t="n">
        <v>21.709</v>
      </c>
      <c r="T459" s="169" t="n">
        <v>463.1484</v>
      </c>
    </row>
    <row r="460" customFormat="false" ht="12.75" hidden="false" customHeight="false" outlineLevel="0" collapsed="false">
      <c r="A460" s="143" t="n">
        <v>35886</v>
      </c>
      <c r="B460" s="144" t="n">
        <v>0.520300925925926</v>
      </c>
      <c r="C460" s="145" t="n">
        <v>-0.00457764</v>
      </c>
      <c r="D460" s="158" t="n">
        <v>18.2831</v>
      </c>
      <c r="E460" s="158" t="n">
        <v>21.777</v>
      </c>
      <c r="F460" s="158" t="n">
        <v>2.7022</v>
      </c>
      <c r="G460" s="158" t="n">
        <v>3.3946</v>
      </c>
      <c r="H460" s="158" t="n">
        <v>2.3585</v>
      </c>
      <c r="I460" s="158" t="n">
        <v>23.5222</v>
      </c>
      <c r="J460" s="158" t="n">
        <v>25.4476</v>
      </c>
      <c r="K460" s="159" t="n">
        <v>3.4029</v>
      </c>
      <c r="L460" s="23"/>
      <c r="M460" s="23"/>
      <c r="N460" s="167" t="n">
        <v>8.1346</v>
      </c>
      <c r="O460" s="168" t="n">
        <v>703.2666</v>
      </c>
      <c r="P460" s="168" t="n">
        <v>0.2872</v>
      </c>
      <c r="Q460" s="168" t="n">
        <v>21.1572</v>
      </c>
      <c r="R460" s="168" t="n">
        <v>0.509</v>
      </c>
      <c r="S460" s="168" t="n">
        <v>21.7102</v>
      </c>
      <c r="T460" s="169" t="n">
        <v>463.1484</v>
      </c>
    </row>
    <row r="461" customFormat="false" ht="12.75" hidden="false" customHeight="false" outlineLevel="0" collapsed="false">
      <c r="A461" s="143" t="n">
        <v>35886</v>
      </c>
      <c r="B461" s="144" t="n">
        <v>0.5203125</v>
      </c>
      <c r="C461" s="145" t="n">
        <v>-0.00427246</v>
      </c>
      <c r="D461" s="158" t="n">
        <v>18.0901</v>
      </c>
      <c r="E461" s="158" t="n">
        <v>21.4128</v>
      </c>
      <c r="F461" s="158" t="n">
        <v>2.6854</v>
      </c>
      <c r="G461" s="158" t="n">
        <v>3.3682</v>
      </c>
      <c r="H461" s="158" t="n">
        <v>2.3608</v>
      </c>
      <c r="I461" s="158" t="n">
        <v>23.2849</v>
      </c>
      <c r="J461" s="158" t="n">
        <v>25.219</v>
      </c>
      <c r="K461" s="159" t="n">
        <v>3.3627</v>
      </c>
      <c r="L461" s="23"/>
      <c r="M461" s="23"/>
      <c r="N461" s="167" t="n">
        <v>8.1468</v>
      </c>
      <c r="O461" s="168" t="n">
        <v>703.877</v>
      </c>
      <c r="P461" s="168" t="n">
        <v>0.1346</v>
      </c>
      <c r="Q461" s="168" t="n">
        <v>21.156</v>
      </c>
      <c r="R461" s="168" t="n">
        <v>0.5066</v>
      </c>
      <c r="S461" s="168" t="n">
        <v>21.7102</v>
      </c>
      <c r="T461" s="169" t="n">
        <v>463.1484</v>
      </c>
    </row>
    <row r="462" customFormat="false" ht="12.75" hidden="false" customHeight="false" outlineLevel="0" collapsed="false">
      <c r="A462" s="143" t="n">
        <v>35886</v>
      </c>
      <c r="B462" s="144" t="n">
        <v>0.5203125</v>
      </c>
      <c r="C462" s="145" t="n">
        <v>-0.00427246</v>
      </c>
      <c r="D462" s="158" t="n">
        <v>18.0901</v>
      </c>
      <c r="E462" s="158" t="n">
        <v>21.4128</v>
      </c>
      <c r="F462" s="158" t="n">
        <v>2.6854</v>
      </c>
      <c r="G462" s="158" t="n">
        <v>3.3682</v>
      </c>
      <c r="H462" s="158" t="n">
        <v>2.3608</v>
      </c>
      <c r="I462" s="158" t="n">
        <v>23.2849</v>
      </c>
      <c r="J462" s="158" t="n">
        <v>25.219</v>
      </c>
      <c r="K462" s="159" t="n">
        <v>3.3627</v>
      </c>
      <c r="L462" s="23"/>
      <c r="M462" s="23"/>
      <c r="N462" s="167" t="n">
        <v>8.1468</v>
      </c>
      <c r="O462" s="168" t="n">
        <v>703.877</v>
      </c>
      <c r="P462" s="168" t="n">
        <v>0.1346</v>
      </c>
      <c r="Q462" s="168" t="n">
        <v>21.156</v>
      </c>
      <c r="R462" s="168" t="n">
        <v>0.5066</v>
      </c>
      <c r="S462" s="168" t="n">
        <v>21.7102</v>
      </c>
      <c r="T462" s="169" t="n">
        <v>463.1484</v>
      </c>
    </row>
    <row r="463" customFormat="false" ht="12.75" hidden="false" customHeight="false" outlineLevel="0" collapsed="false">
      <c r="A463" s="143" t="n">
        <v>35886</v>
      </c>
      <c r="B463" s="144" t="n">
        <v>0.520347222222222</v>
      </c>
      <c r="C463" s="145" t="n">
        <v>-0.00457764</v>
      </c>
      <c r="D463" s="158" t="n">
        <v>17.7812</v>
      </c>
      <c r="E463" s="158" t="n">
        <v>21.1657</v>
      </c>
      <c r="F463" s="158" t="n">
        <v>2.6442</v>
      </c>
      <c r="G463" s="158" t="n">
        <v>3.3393</v>
      </c>
      <c r="H463" s="158" t="n">
        <v>2.3266</v>
      </c>
      <c r="I463" s="158" t="n">
        <v>22.8545</v>
      </c>
      <c r="J463" s="158" t="n">
        <v>24.7625</v>
      </c>
      <c r="K463" s="159" t="n">
        <v>3.3104</v>
      </c>
      <c r="L463" s="23"/>
      <c r="M463" s="23"/>
      <c r="N463" s="167" t="n">
        <v>8.1468</v>
      </c>
      <c r="O463" s="168" t="n">
        <v>704.4873</v>
      </c>
      <c r="P463" s="168" t="n">
        <v>0.2872</v>
      </c>
      <c r="Q463" s="168" t="n">
        <v>21.1426</v>
      </c>
      <c r="R463" s="168" t="n">
        <v>0.5066</v>
      </c>
      <c r="S463" s="168" t="n">
        <v>21.6992</v>
      </c>
      <c r="T463" s="169" t="n">
        <v>463.1484</v>
      </c>
    </row>
    <row r="464" customFormat="false" ht="12.75" hidden="false" customHeight="false" outlineLevel="0" collapsed="false">
      <c r="A464" s="143" t="n">
        <v>35886</v>
      </c>
      <c r="B464" s="144" t="n">
        <v>0.520347222222222</v>
      </c>
      <c r="C464" s="145" t="n">
        <v>-0.00457764</v>
      </c>
      <c r="D464" s="158" t="n">
        <v>17.7812</v>
      </c>
      <c r="E464" s="158" t="n">
        <v>21.1657</v>
      </c>
      <c r="F464" s="158" t="n">
        <v>2.6442</v>
      </c>
      <c r="G464" s="158" t="n">
        <v>3.3393</v>
      </c>
      <c r="H464" s="158" t="n">
        <v>2.3266</v>
      </c>
      <c r="I464" s="158" t="n">
        <v>22.8545</v>
      </c>
      <c r="J464" s="158" t="n">
        <v>24.7625</v>
      </c>
      <c r="K464" s="159" t="n">
        <v>3.3104</v>
      </c>
      <c r="L464" s="23"/>
      <c r="M464" s="23"/>
      <c r="N464" s="167" t="n">
        <v>8.1468</v>
      </c>
      <c r="O464" s="168" t="n">
        <v>704.4873</v>
      </c>
      <c r="P464" s="168" t="n">
        <v>0.2872</v>
      </c>
      <c r="Q464" s="168" t="n">
        <v>21.1426</v>
      </c>
      <c r="R464" s="168" t="n">
        <v>0.5066</v>
      </c>
      <c r="S464" s="168" t="n">
        <v>21.6992</v>
      </c>
      <c r="T464" s="169" t="n">
        <v>463.1484</v>
      </c>
    </row>
    <row r="465" customFormat="false" ht="12.75" hidden="false" customHeight="false" outlineLevel="0" collapsed="false">
      <c r="A465" s="143" t="n">
        <v>35886</v>
      </c>
      <c r="B465" s="144" t="n">
        <v>0.520358796296296</v>
      </c>
      <c r="C465" s="145" t="n">
        <v>-0.00457764</v>
      </c>
      <c r="D465" s="158" t="n">
        <v>17.7067</v>
      </c>
      <c r="E465" s="158" t="n">
        <v>21.0751</v>
      </c>
      <c r="F465" s="158" t="n">
        <v>2.638</v>
      </c>
      <c r="G465" s="158" t="n">
        <v>3.3205</v>
      </c>
      <c r="H465" s="158" t="n">
        <v>2.3172</v>
      </c>
      <c r="I465" s="158" t="n">
        <v>22.6672</v>
      </c>
      <c r="J465" s="158" t="n">
        <v>24.4205</v>
      </c>
      <c r="K465" s="159" t="n">
        <v>3.3016</v>
      </c>
      <c r="L465" s="23"/>
      <c r="M465" s="23"/>
      <c r="N465" s="167" t="n">
        <v>8.1468</v>
      </c>
      <c r="O465" s="168" t="n">
        <v>703.2666</v>
      </c>
      <c r="P465" s="168" t="n">
        <v>0.4397</v>
      </c>
      <c r="Q465" s="168" t="n">
        <v>21.1426</v>
      </c>
      <c r="R465" s="168" t="n">
        <v>0.5066</v>
      </c>
      <c r="S465" s="168" t="n">
        <v>21.6992</v>
      </c>
      <c r="T465" s="169" t="n">
        <v>461.9277</v>
      </c>
    </row>
    <row r="466" customFormat="false" ht="12.75" hidden="false" customHeight="false" outlineLevel="0" collapsed="false">
      <c r="A466" s="143" t="n">
        <v>35886</v>
      </c>
      <c r="B466" s="144" t="n">
        <v>0.520381944444444</v>
      </c>
      <c r="C466" s="145" t="n">
        <v>-0.00457764</v>
      </c>
      <c r="D466" s="158" t="n">
        <v>17.4813</v>
      </c>
      <c r="E466" s="158" t="n">
        <v>20.913</v>
      </c>
      <c r="F466" s="158" t="n">
        <v>2.6211</v>
      </c>
      <c r="G466" s="158" t="n">
        <v>3.2934</v>
      </c>
      <c r="H466" s="158" t="n">
        <v>2.2988</v>
      </c>
      <c r="I466" s="158" t="n">
        <v>22.3665</v>
      </c>
      <c r="J466" s="158" t="n">
        <v>24.1406</v>
      </c>
      <c r="K466" s="159" t="n">
        <v>3.2599</v>
      </c>
      <c r="L466" s="23"/>
      <c r="M466" s="23"/>
      <c r="N466" s="167" t="n">
        <v>8.1346</v>
      </c>
      <c r="O466" s="168" t="n">
        <v>703.877</v>
      </c>
      <c r="P466" s="168" t="n">
        <v>0.1346</v>
      </c>
      <c r="Q466" s="168" t="n">
        <v>21.1438</v>
      </c>
      <c r="R466" s="168" t="n">
        <v>0.5078</v>
      </c>
      <c r="S466" s="168" t="n">
        <v>21.6895</v>
      </c>
      <c r="T466" s="169" t="n">
        <v>461.9277</v>
      </c>
    </row>
    <row r="467" customFormat="false" ht="12.75" hidden="false" customHeight="false" outlineLevel="0" collapsed="false">
      <c r="A467" s="143" t="n">
        <v>35886</v>
      </c>
      <c r="B467" s="144" t="n">
        <v>0.520381944444444</v>
      </c>
      <c r="C467" s="145" t="n">
        <v>-0.00457764</v>
      </c>
      <c r="D467" s="158" t="n">
        <v>17.4813</v>
      </c>
      <c r="E467" s="158" t="n">
        <v>20.913</v>
      </c>
      <c r="F467" s="158" t="n">
        <v>2.6211</v>
      </c>
      <c r="G467" s="158" t="n">
        <v>3.2934</v>
      </c>
      <c r="H467" s="158" t="n">
        <v>2.2988</v>
      </c>
      <c r="I467" s="158" t="n">
        <v>22.3665</v>
      </c>
      <c r="J467" s="158" t="n">
        <v>24.1406</v>
      </c>
      <c r="K467" s="159" t="n">
        <v>3.2599</v>
      </c>
      <c r="L467" s="23"/>
      <c r="M467" s="23"/>
      <c r="N467" s="167" t="n">
        <v>8.1346</v>
      </c>
      <c r="O467" s="168" t="n">
        <v>703.877</v>
      </c>
      <c r="P467" s="168" t="n">
        <v>0.1346</v>
      </c>
      <c r="Q467" s="168" t="n">
        <v>21.1438</v>
      </c>
      <c r="R467" s="168" t="n">
        <v>0.5078</v>
      </c>
      <c r="S467" s="168" t="n">
        <v>21.6895</v>
      </c>
      <c r="T467" s="169" t="n">
        <v>461.9277</v>
      </c>
    </row>
    <row r="468" customFormat="false" ht="12.75" hidden="false" customHeight="false" outlineLevel="0" collapsed="false">
      <c r="A468" s="143" t="n">
        <v>35886</v>
      </c>
      <c r="B468" s="144" t="n">
        <v>0.520393518518519</v>
      </c>
      <c r="C468" s="145" t="n">
        <v>-0.00427246</v>
      </c>
      <c r="D468" s="158" t="n">
        <v>17.2293</v>
      </c>
      <c r="E468" s="158" t="n">
        <v>20.5262</v>
      </c>
      <c r="F468" s="158" t="n">
        <v>2.6071</v>
      </c>
      <c r="G468" s="158" t="n">
        <v>3.2636</v>
      </c>
      <c r="H468" s="158" t="n">
        <v>2.2794</v>
      </c>
      <c r="I468" s="158" t="n">
        <v>21.9965</v>
      </c>
      <c r="J468" s="158" t="n">
        <v>23.703</v>
      </c>
      <c r="K468" s="159" t="n">
        <v>3.2211</v>
      </c>
      <c r="L468" s="23"/>
      <c r="M468" s="23"/>
      <c r="N468" s="167" t="n">
        <v>8.1468</v>
      </c>
      <c r="O468" s="168" t="n">
        <v>703.877</v>
      </c>
      <c r="P468" s="168" t="n">
        <v>-0.018</v>
      </c>
      <c r="Q468" s="168" t="n">
        <v>21.134</v>
      </c>
      <c r="R468" s="168" t="n">
        <v>0.5066</v>
      </c>
      <c r="S468" s="168" t="n">
        <v>21.6882</v>
      </c>
      <c r="T468" s="169" t="n">
        <v>463.1484</v>
      </c>
    </row>
    <row r="469" customFormat="false" ht="12.75" hidden="false" customHeight="false" outlineLevel="0" collapsed="false">
      <c r="A469" s="143" t="n">
        <v>35886</v>
      </c>
      <c r="B469" s="144" t="n">
        <v>0.520416666666667</v>
      </c>
      <c r="C469" s="145" t="n">
        <v>-0.00427246</v>
      </c>
      <c r="D469" s="158" t="n">
        <v>16.9884</v>
      </c>
      <c r="E469" s="158" t="n">
        <v>20.4112</v>
      </c>
      <c r="F469" s="158" t="n">
        <v>2.5894</v>
      </c>
      <c r="G469" s="158" t="n">
        <v>3.2359</v>
      </c>
      <c r="H469" s="158" t="n">
        <v>2.2713</v>
      </c>
      <c r="I469" s="158" t="n">
        <v>21.8745</v>
      </c>
      <c r="J469" s="158" t="n">
        <v>23.2678</v>
      </c>
      <c r="K469" s="159" t="n">
        <v>3.1935</v>
      </c>
      <c r="L469" s="23"/>
      <c r="M469" s="23"/>
      <c r="N469" s="167" t="n">
        <v>8.1468</v>
      </c>
      <c r="O469" s="168" t="n">
        <v>705.708</v>
      </c>
      <c r="P469" s="168" t="n">
        <v>0.2872</v>
      </c>
      <c r="Q469" s="168" t="n">
        <v>21.1328</v>
      </c>
      <c r="R469" s="168" t="n">
        <v>0.5078</v>
      </c>
      <c r="S469" s="168" t="n">
        <v>21.6882</v>
      </c>
      <c r="T469" s="169" t="n">
        <v>463.1484</v>
      </c>
    </row>
    <row r="470" customFormat="false" ht="12.75" hidden="false" customHeight="false" outlineLevel="0" collapsed="false">
      <c r="A470" s="143" t="n">
        <v>35886</v>
      </c>
      <c r="B470" s="144" t="n">
        <v>0.520416666666667</v>
      </c>
      <c r="C470" s="145" t="n">
        <v>-0.00427246</v>
      </c>
      <c r="D470" s="158" t="n">
        <v>16.9884</v>
      </c>
      <c r="E470" s="158" t="n">
        <v>20.4112</v>
      </c>
      <c r="F470" s="158" t="n">
        <v>2.5894</v>
      </c>
      <c r="G470" s="158" t="n">
        <v>3.2359</v>
      </c>
      <c r="H470" s="158" t="n">
        <v>2.2713</v>
      </c>
      <c r="I470" s="158" t="n">
        <v>21.8745</v>
      </c>
      <c r="J470" s="158" t="n">
        <v>23.2678</v>
      </c>
      <c r="K470" s="159" t="n">
        <v>3.1935</v>
      </c>
      <c r="L470" s="23"/>
      <c r="M470" s="23"/>
      <c r="N470" s="167" t="n">
        <v>8.1468</v>
      </c>
      <c r="O470" s="168" t="n">
        <v>705.708</v>
      </c>
      <c r="P470" s="168" t="n">
        <v>0.2872</v>
      </c>
      <c r="Q470" s="168" t="n">
        <v>21.1328</v>
      </c>
      <c r="R470" s="168" t="n">
        <v>0.5078</v>
      </c>
      <c r="S470" s="168" t="n">
        <v>21.6882</v>
      </c>
      <c r="T470" s="169" t="n">
        <v>463.1484</v>
      </c>
    </row>
    <row r="471" customFormat="false" ht="12.75" hidden="false" customHeight="false" outlineLevel="0" collapsed="false">
      <c r="A471" s="143" t="n">
        <v>35886</v>
      </c>
      <c r="B471" s="144" t="n">
        <v>0.520428240740741</v>
      </c>
      <c r="C471" s="145" t="n">
        <v>-0.00427246</v>
      </c>
      <c r="D471" s="158" t="n">
        <v>16.8691</v>
      </c>
      <c r="E471" s="158" t="n">
        <v>20.2475</v>
      </c>
      <c r="F471" s="158" t="n">
        <v>2.5779</v>
      </c>
      <c r="G471" s="158" t="n">
        <v>3.2252</v>
      </c>
      <c r="H471" s="158" t="n">
        <v>2.2767</v>
      </c>
      <c r="I471" s="158" t="n">
        <v>21.5302</v>
      </c>
      <c r="J471" s="158" t="n">
        <v>22.9905</v>
      </c>
      <c r="K471" s="159" t="n">
        <v>3.1663</v>
      </c>
      <c r="L471" s="23"/>
      <c r="M471" s="23"/>
      <c r="N471" s="167" t="n">
        <v>8.2688</v>
      </c>
      <c r="O471" s="168" t="n">
        <v>705.0977</v>
      </c>
      <c r="P471" s="168" t="n">
        <v>0.2872</v>
      </c>
      <c r="Q471" s="168" t="n">
        <v>21.1328</v>
      </c>
      <c r="R471" s="168" t="n">
        <v>0.509</v>
      </c>
      <c r="S471" s="168" t="n">
        <v>21.687</v>
      </c>
      <c r="T471" s="169" t="n">
        <v>463.1484</v>
      </c>
    </row>
    <row r="472" customFormat="false" ht="12.75" hidden="false" customHeight="false" outlineLevel="0" collapsed="false">
      <c r="A472" s="143" t="n">
        <v>35886</v>
      </c>
      <c r="B472" s="144" t="n">
        <v>0.520439814814815</v>
      </c>
      <c r="C472" s="145" t="n">
        <v>-0.00457764</v>
      </c>
      <c r="D472" s="158" t="n">
        <v>16.8436</v>
      </c>
      <c r="E472" s="158" t="n">
        <v>20.1017</v>
      </c>
      <c r="F472" s="158" t="n">
        <v>2.5613</v>
      </c>
      <c r="G472" s="158" t="n">
        <v>3.2059</v>
      </c>
      <c r="H472" s="158" t="n">
        <v>2.2677</v>
      </c>
      <c r="I472" s="158" t="n">
        <v>21.3657</v>
      </c>
      <c r="J472" s="158" t="n">
        <v>22.8075</v>
      </c>
      <c r="K472" s="159" t="n">
        <v>3.1571</v>
      </c>
      <c r="L472" s="23"/>
      <c r="M472" s="23"/>
      <c r="N472" s="167" t="n">
        <v>8.2566</v>
      </c>
      <c r="O472" s="168" t="n">
        <v>705.708</v>
      </c>
      <c r="P472" s="168" t="n">
        <v>0.2872</v>
      </c>
      <c r="Q472" s="168" t="n">
        <v>21.1328</v>
      </c>
      <c r="R472" s="168" t="n">
        <v>0.5078</v>
      </c>
      <c r="S472" s="168" t="n">
        <v>21.687</v>
      </c>
      <c r="T472" s="169" t="n">
        <v>461.9277</v>
      </c>
    </row>
    <row r="473" customFormat="false" ht="12.75" hidden="false" customHeight="false" outlineLevel="0" collapsed="false">
      <c r="A473" s="143" t="n">
        <v>35886</v>
      </c>
      <c r="B473" s="144" t="n">
        <v>0.520439814814815</v>
      </c>
      <c r="C473" s="145" t="n">
        <v>-0.00457764</v>
      </c>
      <c r="D473" s="158" t="n">
        <v>16.8436</v>
      </c>
      <c r="E473" s="158" t="n">
        <v>20.1017</v>
      </c>
      <c r="F473" s="158" t="n">
        <v>2.5613</v>
      </c>
      <c r="G473" s="158" t="n">
        <v>3.2059</v>
      </c>
      <c r="H473" s="158" t="n">
        <v>2.2677</v>
      </c>
      <c r="I473" s="158" t="n">
        <v>21.3657</v>
      </c>
      <c r="J473" s="158" t="n">
        <v>22.8075</v>
      </c>
      <c r="K473" s="159" t="n">
        <v>3.1571</v>
      </c>
      <c r="L473" s="23"/>
      <c r="M473" s="23"/>
      <c r="N473" s="167" t="n">
        <v>8.2566</v>
      </c>
      <c r="O473" s="168" t="n">
        <v>705.708</v>
      </c>
      <c r="P473" s="168" t="n">
        <v>0.2872</v>
      </c>
      <c r="Q473" s="168" t="n">
        <v>21.1328</v>
      </c>
      <c r="R473" s="168" t="n">
        <v>0.5078</v>
      </c>
      <c r="S473" s="168" t="n">
        <v>21.687</v>
      </c>
      <c r="T473" s="169" t="n">
        <v>461.9277</v>
      </c>
    </row>
    <row r="474" customFormat="false" ht="12.75" hidden="false" customHeight="false" outlineLevel="0" collapsed="false">
      <c r="A474" s="143" t="n">
        <v>35886</v>
      </c>
      <c r="B474" s="144" t="n">
        <v>0.520474537037037</v>
      </c>
      <c r="C474" s="145" t="n">
        <v>-0.00457764</v>
      </c>
      <c r="D474" s="158" t="n">
        <v>16.492</v>
      </c>
      <c r="E474" s="158" t="n">
        <v>19.8592</v>
      </c>
      <c r="F474" s="158" t="n">
        <v>2.5353</v>
      </c>
      <c r="G474" s="158" t="n">
        <v>3.1807</v>
      </c>
      <c r="H474" s="158" t="n">
        <v>2.2301</v>
      </c>
      <c r="I474" s="158" t="n">
        <v>21.0315</v>
      </c>
      <c r="J474" s="158" t="n">
        <v>22.6226</v>
      </c>
      <c r="K474" s="159" t="n">
        <v>3.1073</v>
      </c>
      <c r="L474" s="23"/>
      <c r="M474" s="23"/>
      <c r="N474" s="167" t="n">
        <v>8.2566</v>
      </c>
      <c r="O474" s="168" t="n">
        <v>705.0977</v>
      </c>
      <c r="P474" s="168" t="n">
        <v>0.2872</v>
      </c>
      <c r="Q474" s="168" t="n">
        <v>21.1316</v>
      </c>
      <c r="R474" s="168" t="n">
        <v>0.5066</v>
      </c>
      <c r="S474" s="168" t="n">
        <v>21.687</v>
      </c>
      <c r="T474" s="169" t="n">
        <v>461.9277</v>
      </c>
    </row>
    <row r="475" customFormat="false" ht="12.75" hidden="false" customHeight="false" outlineLevel="0" collapsed="false">
      <c r="A475" s="143" t="n">
        <v>35886</v>
      </c>
      <c r="B475" s="144" t="n">
        <v>0.520474537037037</v>
      </c>
      <c r="C475" s="145" t="n">
        <v>-0.00457764</v>
      </c>
      <c r="D475" s="158" t="n">
        <v>16.492</v>
      </c>
      <c r="E475" s="158" t="n">
        <v>19.8592</v>
      </c>
      <c r="F475" s="158" t="n">
        <v>2.5353</v>
      </c>
      <c r="G475" s="158" t="n">
        <v>3.1807</v>
      </c>
      <c r="H475" s="158" t="n">
        <v>2.2301</v>
      </c>
      <c r="I475" s="158" t="n">
        <v>21.0315</v>
      </c>
      <c r="J475" s="158" t="n">
        <v>22.6226</v>
      </c>
      <c r="K475" s="159" t="n">
        <v>3.1073</v>
      </c>
      <c r="L475" s="23"/>
      <c r="M475" s="23"/>
      <c r="N475" s="167" t="n">
        <v>8.2566</v>
      </c>
      <c r="O475" s="168" t="n">
        <v>705.0977</v>
      </c>
      <c r="P475" s="168" t="n">
        <v>0.2872</v>
      </c>
      <c r="Q475" s="168" t="n">
        <v>21.1316</v>
      </c>
      <c r="R475" s="168" t="n">
        <v>0.5066</v>
      </c>
      <c r="S475" s="168" t="n">
        <v>21.687</v>
      </c>
      <c r="T475" s="169" t="n">
        <v>461.9277</v>
      </c>
    </row>
    <row r="476" customFormat="false" ht="12.75" hidden="false" customHeight="false" outlineLevel="0" collapsed="false">
      <c r="A476" s="143" t="n">
        <v>35886</v>
      </c>
      <c r="B476" s="144" t="n">
        <v>0.520486111111111</v>
      </c>
      <c r="C476" s="145" t="n">
        <v>-0.00427246</v>
      </c>
      <c r="D476" s="158" t="n">
        <v>16.4753</v>
      </c>
      <c r="E476" s="158" t="n">
        <v>19.7009</v>
      </c>
      <c r="F476" s="158" t="n">
        <v>2.5284</v>
      </c>
      <c r="G476" s="158" t="n">
        <v>3.1696</v>
      </c>
      <c r="H476" s="158" t="n">
        <v>2.2227</v>
      </c>
      <c r="I476" s="158" t="n">
        <v>20.8916</v>
      </c>
      <c r="J476" s="158" t="n">
        <v>22.2559</v>
      </c>
      <c r="K476" s="159" t="n">
        <v>3.0917</v>
      </c>
      <c r="L476" s="23"/>
      <c r="M476" s="23"/>
      <c r="N476" s="167" t="n">
        <v>8.2688</v>
      </c>
      <c r="O476" s="168" t="n">
        <v>705.708</v>
      </c>
      <c r="P476" s="168" t="n">
        <v>0.1346</v>
      </c>
      <c r="Q476" s="168" t="n">
        <v>21.1316</v>
      </c>
      <c r="R476" s="168" t="n">
        <v>0.509</v>
      </c>
      <c r="S476" s="168" t="n">
        <v>21.6882</v>
      </c>
      <c r="T476" s="169" t="n">
        <v>461.9277</v>
      </c>
    </row>
    <row r="477" customFormat="false" ht="12.75" hidden="false" customHeight="false" outlineLevel="0" collapsed="false">
      <c r="A477" s="143" t="n">
        <v>35886</v>
      </c>
      <c r="B477" s="144" t="n">
        <v>0.520497685185185</v>
      </c>
      <c r="C477" s="145" t="n">
        <v>-0.00457764</v>
      </c>
      <c r="D477" s="158" t="n">
        <v>16.2967</v>
      </c>
      <c r="E477" s="158" t="n">
        <v>19.5511</v>
      </c>
      <c r="F477" s="158" t="n">
        <v>2.5252</v>
      </c>
      <c r="G477" s="158" t="n">
        <v>3.147</v>
      </c>
      <c r="H477" s="158" t="n">
        <v>2.2135</v>
      </c>
      <c r="I477" s="158" t="n">
        <v>20.7641</v>
      </c>
      <c r="J477" s="158" t="n">
        <v>22.0882</v>
      </c>
      <c r="K477" s="159" t="n">
        <v>3.0759</v>
      </c>
      <c r="L477" s="23"/>
      <c r="M477" s="23"/>
      <c r="N477" s="167" t="n">
        <v>8.2688</v>
      </c>
      <c r="O477" s="168" t="n">
        <v>705.708</v>
      </c>
      <c r="P477" s="168" t="n">
        <v>0.2872</v>
      </c>
      <c r="Q477" s="168" t="n">
        <v>21.1316</v>
      </c>
      <c r="R477" s="168" t="n">
        <v>0.5066</v>
      </c>
      <c r="S477" s="168" t="n">
        <v>21.687</v>
      </c>
      <c r="T477" s="169" t="n">
        <v>463.1484</v>
      </c>
    </row>
    <row r="478" customFormat="false" ht="12.75" hidden="false" customHeight="false" outlineLevel="0" collapsed="false">
      <c r="A478" s="143" t="n">
        <v>35886</v>
      </c>
      <c r="B478" s="144" t="n">
        <v>0.520509259259259</v>
      </c>
      <c r="C478" s="145" t="n">
        <v>-0.00457764</v>
      </c>
      <c r="D478" s="158" t="n">
        <v>16.1804</v>
      </c>
      <c r="E478" s="158" t="n">
        <v>19.3906</v>
      </c>
      <c r="F478" s="158" t="n">
        <v>2.4906</v>
      </c>
      <c r="G478" s="158" t="n">
        <v>3.1387</v>
      </c>
      <c r="H478" s="158" t="n">
        <v>2.2015</v>
      </c>
      <c r="I478" s="158" t="n">
        <v>20.615</v>
      </c>
      <c r="J478" s="158" t="n">
        <v>21.8537</v>
      </c>
      <c r="K478" s="159" t="n">
        <v>3.0506</v>
      </c>
      <c r="L478" s="23"/>
      <c r="M478" s="23"/>
      <c r="N478" s="167" t="n">
        <v>8.2688</v>
      </c>
      <c r="O478" s="168" t="n">
        <v>705.708</v>
      </c>
      <c r="P478" s="168" t="n">
        <v>0.2872</v>
      </c>
      <c r="Q478" s="168" t="n">
        <v>21.1328</v>
      </c>
      <c r="R478" s="168" t="n">
        <v>0.5078</v>
      </c>
      <c r="S478" s="168" t="n">
        <v>21.687</v>
      </c>
      <c r="T478" s="169" t="n">
        <v>461.9277</v>
      </c>
    </row>
    <row r="479" customFormat="false" ht="12.75" hidden="false" customHeight="false" outlineLevel="0" collapsed="false">
      <c r="A479" s="143" t="n">
        <v>35886</v>
      </c>
      <c r="B479" s="144" t="n">
        <v>0.520532407407408</v>
      </c>
      <c r="C479" s="145" t="n">
        <v>-0.00457764</v>
      </c>
      <c r="D479" s="158" t="n">
        <v>16.1804</v>
      </c>
      <c r="E479" s="158" t="n">
        <v>19.3906</v>
      </c>
      <c r="F479" s="158" t="n">
        <v>2.4906</v>
      </c>
      <c r="G479" s="158" t="n">
        <v>3.1387</v>
      </c>
      <c r="H479" s="158" t="n">
        <v>2.2015</v>
      </c>
      <c r="I479" s="158" t="n">
        <v>20.615</v>
      </c>
      <c r="J479" s="158" t="n">
        <v>21.8537</v>
      </c>
      <c r="K479" s="159" t="n">
        <v>3.0506</v>
      </c>
      <c r="L479" s="23"/>
      <c r="M479" s="23"/>
      <c r="N479" s="167" t="n">
        <v>8.2688</v>
      </c>
      <c r="O479" s="168" t="n">
        <v>705.708</v>
      </c>
      <c r="P479" s="168" t="n">
        <v>0.2872</v>
      </c>
      <c r="Q479" s="168" t="n">
        <v>21.1328</v>
      </c>
      <c r="R479" s="168" t="n">
        <v>0.5078</v>
      </c>
      <c r="S479" s="168" t="n">
        <v>21.687</v>
      </c>
      <c r="T479" s="169" t="n">
        <v>461.9277</v>
      </c>
    </row>
    <row r="480" customFormat="false" ht="12.75" hidden="false" customHeight="false" outlineLevel="0" collapsed="false">
      <c r="A480" s="143" t="n">
        <v>35886</v>
      </c>
      <c r="B480" s="144" t="n">
        <v>0.520532407407408</v>
      </c>
      <c r="C480" s="145" t="n">
        <v>-0.00457764</v>
      </c>
      <c r="D480" s="158" t="n">
        <v>16.0267</v>
      </c>
      <c r="E480" s="158" t="n">
        <v>19.2723</v>
      </c>
      <c r="F480" s="158" t="n">
        <v>2.489</v>
      </c>
      <c r="G480" s="158" t="n">
        <v>3.136</v>
      </c>
      <c r="H480" s="158" t="n">
        <v>2.1911</v>
      </c>
      <c r="I480" s="158" t="n">
        <v>20.3338</v>
      </c>
      <c r="J480" s="158" t="n">
        <v>21.6686</v>
      </c>
      <c r="K480" s="159" t="n">
        <v>3.025</v>
      </c>
      <c r="L480" s="23"/>
      <c r="M480" s="23"/>
      <c r="N480" s="167" t="n">
        <v>8.2688</v>
      </c>
      <c r="O480" s="168" t="n">
        <v>707.5391</v>
      </c>
      <c r="P480" s="168" t="n">
        <v>0.1346</v>
      </c>
      <c r="Q480" s="168" t="n">
        <v>21.134</v>
      </c>
      <c r="R480" s="168" t="n">
        <v>0.5066</v>
      </c>
      <c r="S480" s="168" t="n">
        <v>21.6858</v>
      </c>
      <c r="T480" s="169" t="n">
        <v>463.1484</v>
      </c>
    </row>
    <row r="481" customFormat="false" ht="12.75" hidden="false" customHeight="false" outlineLevel="0" collapsed="false">
      <c r="A481" s="143" t="n">
        <v>35886</v>
      </c>
      <c r="B481" s="144" t="n">
        <v>0.520543981481482</v>
      </c>
      <c r="C481" s="145" t="n">
        <v>-0.00457764</v>
      </c>
      <c r="D481" s="158" t="n">
        <v>15.9819</v>
      </c>
      <c r="E481" s="158" t="n">
        <v>19.1864</v>
      </c>
      <c r="F481" s="158" t="n">
        <v>2.4864</v>
      </c>
      <c r="G481" s="158" t="n">
        <v>3.1305</v>
      </c>
      <c r="H481" s="158" t="n">
        <v>2.1818</v>
      </c>
      <c r="I481" s="158" t="n">
        <v>20.1813</v>
      </c>
      <c r="J481" s="158" t="n">
        <v>21.3839</v>
      </c>
      <c r="K481" s="159" t="n">
        <v>3.0155</v>
      </c>
      <c r="L481" s="23"/>
      <c r="M481" s="23"/>
      <c r="N481" s="167" t="n">
        <v>8.2566</v>
      </c>
      <c r="O481" s="168" t="n">
        <v>706.9287</v>
      </c>
      <c r="P481" s="168" t="n">
        <v>0.1346</v>
      </c>
      <c r="Q481" s="168" t="n">
        <v>21.1182</v>
      </c>
      <c r="R481" s="168" t="n">
        <v>0.5078</v>
      </c>
      <c r="S481" s="168" t="n">
        <v>21.6736</v>
      </c>
      <c r="T481" s="169" t="n">
        <v>460.707</v>
      </c>
    </row>
    <row r="482" customFormat="false" ht="12.75" hidden="false" customHeight="false" outlineLevel="0" collapsed="false">
      <c r="A482" s="143" t="n">
        <v>35886</v>
      </c>
      <c r="B482" s="144" t="n">
        <v>0.520555555555556</v>
      </c>
      <c r="C482" s="145" t="n">
        <v>-0.00457764</v>
      </c>
      <c r="D482" s="158" t="n">
        <v>15.8168</v>
      </c>
      <c r="E482" s="158" t="n">
        <v>19.0887</v>
      </c>
      <c r="F482" s="158" t="n">
        <v>2.4742</v>
      </c>
      <c r="G482" s="158" t="n">
        <v>3.1335</v>
      </c>
      <c r="H482" s="158" t="n">
        <v>2.1884</v>
      </c>
      <c r="I482" s="158" t="n">
        <v>20.1527</v>
      </c>
      <c r="J482" s="158" t="n">
        <v>21.2936</v>
      </c>
      <c r="K482" s="159" t="n">
        <v>2.9929</v>
      </c>
      <c r="L482" s="23"/>
      <c r="M482" s="23"/>
      <c r="N482" s="167" t="n">
        <v>8.2811</v>
      </c>
      <c r="O482" s="168" t="n">
        <v>706.9287</v>
      </c>
      <c r="P482" s="168" t="n">
        <v>0.1346</v>
      </c>
      <c r="Q482" s="168" t="n">
        <v>21.1218</v>
      </c>
      <c r="R482" s="168" t="n">
        <v>0.5066</v>
      </c>
      <c r="S482" s="168" t="n">
        <v>21.676</v>
      </c>
      <c r="T482" s="169" t="n">
        <v>464.3692</v>
      </c>
    </row>
    <row r="483" customFormat="false" ht="12.75" hidden="false" customHeight="false" outlineLevel="0" collapsed="false">
      <c r="A483" s="143" t="n">
        <v>35886</v>
      </c>
      <c r="B483" s="144" t="n">
        <v>0.520555555555556</v>
      </c>
      <c r="C483" s="145" t="n">
        <v>-0.00457764</v>
      </c>
      <c r="D483" s="158" t="n">
        <v>15.8168</v>
      </c>
      <c r="E483" s="158" t="n">
        <v>19.0887</v>
      </c>
      <c r="F483" s="158" t="n">
        <v>2.4742</v>
      </c>
      <c r="G483" s="158" t="n">
        <v>3.1335</v>
      </c>
      <c r="H483" s="158" t="n">
        <v>2.1884</v>
      </c>
      <c r="I483" s="158" t="n">
        <v>20.1527</v>
      </c>
      <c r="J483" s="158" t="n">
        <v>21.2936</v>
      </c>
      <c r="K483" s="159" t="n">
        <v>2.9929</v>
      </c>
      <c r="L483" s="23"/>
      <c r="M483" s="23"/>
      <c r="N483" s="167" t="n">
        <v>8.2811</v>
      </c>
      <c r="O483" s="168" t="n">
        <v>706.9287</v>
      </c>
      <c r="P483" s="168" t="n">
        <v>0.1346</v>
      </c>
      <c r="Q483" s="168" t="n">
        <v>21.1218</v>
      </c>
      <c r="R483" s="168" t="n">
        <v>0.5066</v>
      </c>
      <c r="S483" s="168" t="n">
        <v>21.676</v>
      </c>
      <c r="T483" s="169" t="n">
        <v>464.3692</v>
      </c>
    </row>
    <row r="484" customFormat="false" ht="12.75" hidden="false" customHeight="false" outlineLevel="0" collapsed="false">
      <c r="A484" s="143" t="n">
        <v>35886</v>
      </c>
      <c r="B484" s="144" t="n">
        <v>0.520578703703704</v>
      </c>
      <c r="C484" s="145" t="n">
        <v>-0.00457764</v>
      </c>
      <c r="D484" s="158" t="n">
        <v>15.6865</v>
      </c>
      <c r="E484" s="158" t="n">
        <v>18.89</v>
      </c>
      <c r="F484" s="158" t="n">
        <v>2.4568</v>
      </c>
      <c r="G484" s="158" t="n">
        <v>3.1249</v>
      </c>
      <c r="H484" s="158" t="n">
        <v>2.1813</v>
      </c>
      <c r="I484" s="158" t="n">
        <v>19.9601</v>
      </c>
      <c r="J484" s="158" t="n">
        <v>20.9713</v>
      </c>
      <c r="K484" s="159" t="n">
        <v>2.9633</v>
      </c>
      <c r="L484" s="23"/>
      <c r="M484" s="23"/>
      <c r="N484" s="167" t="n">
        <v>8.4031</v>
      </c>
      <c r="O484" s="168" t="n">
        <v>707.5391</v>
      </c>
      <c r="P484" s="168" t="n">
        <v>0.2872</v>
      </c>
      <c r="Q484" s="168" t="n">
        <v>21.1121</v>
      </c>
      <c r="R484" s="168" t="n">
        <v>0.5164</v>
      </c>
      <c r="S484" s="168" t="n">
        <v>21.676</v>
      </c>
      <c r="T484" s="169" t="n">
        <v>461.9277</v>
      </c>
    </row>
    <row r="485" customFormat="false" ht="12.75" hidden="false" customHeight="false" outlineLevel="0" collapsed="false">
      <c r="A485" s="143" t="n">
        <v>35886</v>
      </c>
      <c r="B485" s="144" t="n">
        <v>0.520578703703704</v>
      </c>
      <c r="C485" s="145" t="n">
        <v>-0.00457764</v>
      </c>
      <c r="D485" s="158" t="n">
        <v>15.6865</v>
      </c>
      <c r="E485" s="158" t="n">
        <v>18.89</v>
      </c>
      <c r="F485" s="158" t="n">
        <v>2.4568</v>
      </c>
      <c r="G485" s="158" t="n">
        <v>3.1249</v>
      </c>
      <c r="H485" s="158" t="n">
        <v>2.1813</v>
      </c>
      <c r="I485" s="158" t="n">
        <v>19.9601</v>
      </c>
      <c r="J485" s="158" t="n">
        <v>20.9713</v>
      </c>
      <c r="K485" s="159" t="n">
        <v>2.9633</v>
      </c>
      <c r="L485" s="23"/>
      <c r="M485" s="23"/>
      <c r="N485" s="167" t="n">
        <v>8.4031</v>
      </c>
      <c r="O485" s="168" t="n">
        <v>707.5391</v>
      </c>
      <c r="P485" s="168" t="n">
        <v>0.2872</v>
      </c>
      <c r="Q485" s="168" t="n">
        <v>21.1121</v>
      </c>
      <c r="R485" s="168" t="n">
        <v>0.5164</v>
      </c>
      <c r="S485" s="168" t="n">
        <v>21.676</v>
      </c>
      <c r="T485" s="169" t="n">
        <v>461.9277</v>
      </c>
    </row>
    <row r="486" customFormat="false" ht="12.75" hidden="false" customHeight="false" outlineLevel="0" collapsed="false">
      <c r="A486" s="143" t="n">
        <v>35886</v>
      </c>
      <c r="B486" s="144" t="n">
        <v>0.520601851851852</v>
      </c>
      <c r="C486" s="145" t="n">
        <v>-0.00457764</v>
      </c>
      <c r="D486" s="158" t="n">
        <v>15.5371</v>
      </c>
      <c r="E486" s="158" t="n">
        <v>18.6906</v>
      </c>
      <c r="F486" s="158" t="n">
        <v>2.4507</v>
      </c>
      <c r="G486" s="158" t="n">
        <v>3.1193</v>
      </c>
      <c r="H486" s="158" t="n">
        <v>2.1702</v>
      </c>
      <c r="I486" s="158" t="n">
        <v>19.7289</v>
      </c>
      <c r="J486" s="158" t="n">
        <v>20.817</v>
      </c>
      <c r="K486" s="159" t="n">
        <v>2.9336</v>
      </c>
      <c r="L486" s="23"/>
      <c r="M486" s="23"/>
      <c r="N486" s="167" t="n">
        <v>8.4031</v>
      </c>
      <c r="O486" s="168" t="n">
        <v>707.5391</v>
      </c>
      <c r="P486" s="168" t="n">
        <v>0.1346</v>
      </c>
      <c r="Q486" s="168" t="n">
        <v>21.1096</v>
      </c>
      <c r="R486" s="168" t="n">
        <v>0.5212</v>
      </c>
      <c r="S486" s="168" t="n">
        <v>21.676</v>
      </c>
      <c r="T486" s="169" t="n">
        <v>461.9277</v>
      </c>
    </row>
    <row r="487" customFormat="false" ht="12.75" hidden="false" customHeight="false" outlineLevel="0" collapsed="false">
      <c r="A487" s="143" t="n">
        <v>35886</v>
      </c>
      <c r="B487" s="144" t="n">
        <v>0.520613425925926</v>
      </c>
      <c r="C487" s="145" t="n">
        <v>-0.00457764</v>
      </c>
      <c r="D487" s="158" t="n">
        <v>15.4628</v>
      </c>
      <c r="E487" s="158" t="n">
        <v>18.5577</v>
      </c>
      <c r="F487" s="158" t="n">
        <v>2.4344</v>
      </c>
      <c r="G487" s="158" t="n">
        <v>3.0965</v>
      </c>
      <c r="H487" s="158" t="n">
        <v>2.1561</v>
      </c>
      <c r="I487" s="158" t="n">
        <v>19.4648</v>
      </c>
      <c r="J487" s="158" t="n">
        <v>20.6465</v>
      </c>
      <c r="K487" s="159" t="n">
        <v>2.9238</v>
      </c>
      <c r="L487" s="23"/>
      <c r="M487" s="23"/>
      <c r="N487" s="167" t="n">
        <v>8.4031</v>
      </c>
      <c r="O487" s="168" t="n">
        <v>707.5391</v>
      </c>
      <c r="P487" s="168" t="n">
        <v>0.1346</v>
      </c>
      <c r="Q487" s="168" t="n">
        <v>21.0974</v>
      </c>
      <c r="R487" s="168" t="n">
        <v>0.52</v>
      </c>
      <c r="S487" s="168" t="n">
        <v>21.665</v>
      </c>
      <c r="T487" s="169" t="n">
        <v>463.1484</v>
      </c>
    </row>
    <row r="488" customFormat="false" ht="12.75" hidden="false" customHeight="false" outlineLevel="0" collapsed="false">
      <c r="A488" s="143" t="n">
        <v>35886</v>
      </c>
      <c r="B488" s="144" t="n">
        <v>0.520625</v>
      </c>
      <c r="C488" s="145" t="n">
        <v>-0.00488281</v>
      </c>
      <c r="D488" s="158" t="n">
        <v>15.4345</v>
      </c>
      <c r="E488" s="158" t="n">
        <v>18.3318</v>
      </c>
      <c r="F488" s="158" t="n">
        <v>2.4322</v>
      </c>
      <c r="G488" s="158" t="n">
        <v>3.085</v>
      </c>
      <c r="H488" s="158" t="n">
        <v>2.1514</v>
      </c>
      <c r="I488" s="158" t="n">
        <v>19.465</v>
      </c>
      <c r="J488" s="158" t="n">
        <v>20.2821</v>
      </c>
      <c r="K488" s="159" t="n">
        <v>2.9071</v>
      </c>
      <c r="L488" s="23"/>
      <c r="M488" s="23"/>
      <c r="N488" s="167" t="n">
        <v>8.3787</v>
      </c>
      <c r="O488" s="168" t="n">
        <v>707.5391</v>
      </c>
      <c r="P488" s="168" t="n">
        <v>0.1346</v>
      </c>
      <c r="Q488" s="168" t="n">
        <v>21.0974</v>
      </c>
      <c r="R488" s="168" t="n">
        <v>0.5188</v>
      </c>
      <c r="S488" s="168" t="n">
        <v>21.6626</v>
      </c>
      <c r="T488" s="169" t="n">
        <v>461.9277</v>
      </c>
    </row>
    <row r="489" customFormat="false" ht="12.75" hidden="false" customHeight="false" outlineLevel="0" collapsed="false">
      <c r="A489" s="143" t="n">
        <v>35886</v>
      </c>
      <c r="B489" s="144" t="n">
        <v>0.520648148148148</v>
      </c>
      <c r="C489" s="145" t="n">
        <v>-0.00457764</v>
      </c>
      <c r="D489" s="158" t="n">
        <v>15.4345</v>
      </c>
      <c r="E489" s="158" t="n">
        <v>18.3318</v>
      </c>
      <c r="F489" s="158" t="n">
        <v>2.4322</v>
      </c>
      <c r="G489" s="158" t="n">
        <v>3.085</v>
      </c>
      <c r="H489" s="158" t="n">
        <v>2.1514</v>
      </c>
      <c r="I489" s="158" t="n">
        <v>19.465</v>
      </c>
      <c r="J489" s="158" t="n">
        <v>20.2821</v>
      </c>
      <c r="K489" s="159" t="n">
        <v>2.9071</v>
      </c>
      <c r="L489" s="23"/>
      <c r="M489" s="23"/>
      <c r="N489" s="167" t="n">
        <v>8.3787</v>
      </c>
      <c r="O489" s="168" t="n">
        <v>707.5391</v>
      </c>
      <c r="P489" s="168" t="n">
        <v>0.1346</v>
      </c>
      <c r="Q489" s="168" t="n">
        <v>21.0974</v>
      </c>
      <c r="R489" s="168" t="n">
        <v>0.5188</v>
      </c>
      <c r="S489" s="168" t="n">
        <v>21.6626</v>
      </c>
      <c r="T489" s="169" t="n">
        <v>461.9277</v>
      </c>
    </row>
    <row r="490" customFormat="false" ht="12.75" hidden="false" customHeight="false" outlineLevel="0" collapsed="false">
      <c r="A490" s="143" t="n">
        <v>35886</v>
      </c>
      <c r="B490" s="144" t="n">
        <v>0.520648148148148</v>
      </c>
      <c r="C490" s="145" t="n">
        <v>-0.00457764</v>
      </c>
      <c r="D490" s="158" t="n">
        <v>15.2826</v>
      </c>
      <c r="E490" s="158" t="n">
        <v>18.2071</v>
      </c>
      <c r="F490" s="158" t="n">
        <v>2.4071</v>
      </c>
      <c r="G490" s="158" t="n">
        <v>3.0705</v>
      </c>
      <c r="H490" s="158" t="n">
        <v>2.1401</v>
      </c>
      <c r="I490" s="158" t="n">
        <v>19.2967</v>
      </c>
      <c r="J490" s="158" t="n">
        <v>20.1382</v>
      </c>
      <c r="K490" s="159" t="n">
        <v>2.8801</v>
      </c>
      <c r="L490" s="23"/>
      <c r="M490" s="23"/>
      <c r="N490" s="167" t="n">
        <v>8.3787</v>
      </c>
      <c r="O490" s="168" t="n">
        <v>709.9805</v>
      </c>
      <c r="P490" s="168" t="n">
        <v>0.1346</v>
      </c>
      <c r="Q490" s="168" t="n">
        <v>21.0986</v>
      </c>
      <c r="R490" s="168" t="n">
        <v>0.52</v>
      </c>
      <c r="S490" s="168" t="n">
        <v>21.6626</v>
      </c>
      <c r="T490" s="169" t="n">
        <v>460.707</v>
      </c>
    </row>
    <row r="491" customFormat="false" ht="12.75" hidden="false" customHeight="false" outlineLevel="0" collapsed="false">
      <c r="A491" s="143" t="n">
        <v>35886</v>
      </c>
      <c r="B491" s="144" t="n">
        <v>0.520659722222222</v>
      </c>
      <c r="C491" s="145" t="n">
        <v>-0.00427246</v>
      </c>
      <c r="D491" s="158" t="n">
        <v>15.1681</v>
      </c>
      <c r="E491" s="158" t="n">
        <v>18.1166</v>
      </c>
      <c r="F491" s="158" t="n">
        <v>2.3957</v>
      </c>
      <c r="G491" s="158" t="n">
        <v>3.059</v>
      </c>
      <c r="H491" s="158" t="n">
        <v>2.1354</v>
      </c>
      <c r="I491" s="158" t="n">
        <v>19.2744</v>
      </c>
      <c r="J491" s="158" t="n">
        <v>20.0343</v>
      </c>
      <c r="K491" s="159" t="n">
        <v>2.8666</v>
      </c>
      <c r="L491" s="23"/>
      <c r="M491" s="23"/>
      <c r="N491" s="167" t="n">
        <v>8.4031</v>
      </c>
      <c r="O491" s="168" t="n">
        <v>709.9805</v>
      </c>
      <c r="P491" s="168" t="n">
        <v>0.1346</v>
      </c>
      <c r="Q491" s="168" t="n">
        <v>21.095</v>
      </c>
      <c r="R491" s="168" t="n">
        <v>0.52</v>
      </c>
      <c r="S491" s="168" t="n">
        <v>21.6626</v>
      </c>
      <c r="T491" s="169" t="n">
        <v>461.9277</v>
      </c>
    </row>
    <row r="492" customFormat="false" ht="12.75" hidden="false" customHeight="false" outlineLevel="0" collapsed="false">
      <c r="A492" s="143" t="n">
        <v>35886</v>
      </c>
      <c r="B492" s="144" t="n">
        <v>0.520671296296296</v>
      </c>
      <c r="C492" s="145" t="n">
        <v>-0.00427246</v>
      </c>
      <c r="D492" s="158" t="n">
        <v>15.0626</v>
      </c>
      <c r="E492" s="158" t="n">
        <v>18.0374</v>
      </c>
      <c r="F492" s="158" t="n">
        <v>2.3883</v>
      </c>
      <c r="G492" s="158" t="n">
        <v>3.0504</v>
      </c>
      <c r="H492" s="158" t="n">
        <v>2.1241</v>
      </c>
      <c r="I492" s="158" t="n">
        <v>19.1593</v>
      </c>
      <c r="J492" s="158" t="n">
        <v>19.9624</v>
      </c>
      <c r="K492" s="159" t="n">
        <v>2.86</v>
      </c>
      <c r="L492" s="23"/>
      <c r="M492" s="23"/>
      <c r="N492" s="167" t="n">
        <v>8.3909</v>
      </c>
      <c r="O492" s="168" t="n">
        <v>709.9805</v>
      </c>
      <c r="P492" s="168" t="n">
        <v>0.2872</v>
      </c>
      <c r="Q492" s="168" t="n">
        <v>21.0889</v>
      </c>
      <c r="R492" s="168" t="n">
        <v>0.5188</v>
      </c>
      <c r="S492" s="168" t="n">
        <v>21.6553</v>
      </c>
      <c r="T492" s="169" t="n">
        <v>461.9277</v>
      </c>
    </row>
    <row r="493" customFormat="false" ht="12.75" hidden="false" customHeight="false" outlineLevel="0" collapsed="false">
      <c r="A493" s="143" t="n">
        <v>35886</v>
      </c>
      <c r="B493" s="144" t="n">
        <v>0.520671296296296</v>
      </c>
      <c r="C493" s="145" t="n">
        <v>-0.00427246</v>
      </c>
      <c r="D493" s="158" t="n">
        <v>15.0626</v>
      </c>
      <c r="E493" s="158" t="n">
        <v>18.0374</v>
      </c>
      <c r="F493" s="158" t="n">
        <v>2.3883</v>
      </c>
      <c r="G493" s="158" t="n">
        <v>3.0504</v>
      </c>
      <c r="H493" s="158" t="n">
        <v>2.1241</v>
      </c>
      <c r="I493" s="158" t="n">
        <v>19.1593</v>
      </c>
      <c r="J493" s="158" t="n">
        <v>19.9624</v>
      </c>
      <c r="K493" s="159" t="n">
        <v>2.86</v>
      </c>
      <c r="L493" s="23"/>
      <c r="M493" s="23"/>
      <c r="N493" s="167" t="n">
        <v>8.3909</v>
      </c>
      <c r="O493" s="168" t="n">
        <v>709.9805</v>
      </c>
      <c r="P493" s="168" t="n">
        <v>0.2872</v>
      </c>
      <c r="Q493" s="168" t="n">
        <v>21.0889</v>
      </c>
      <c r="R493" s="168" t="n">
        <v>0.5188</v>
      </c>
      <c r="S493" s="168" t="n">
        <v>21.6553</v>
      </c>
      <c r="T493" s="169" t="n">
        <v>461.9277</v>
      </c>
    </row>
    <row r="494" customFormat="false" ht="12.75" hidden="false" customHeight="false" outlineLevel="0" collapsed="false">
      <c r="A494" s="143" t="n">
        <v>35886</v>
      </c>
      <c r="B494" s="144" t="n">
        <v>0.520694444444445</v>
      </c>
      <c r="C494" s="145" t="n">
        <v>-0.00427246</v>
      </c>
      <c r="D494" s="158" t="n">
        <v>14.9353</v>
      </c>
      <c r="E494" s="158" t="n">
        <v>17.9096</v>
      </c>
      <c r="F494" s="158" t="n">
        <v>2.3783</v>
      </c>
      <c r="G494" s="158" t="n">
        <v>3.0327</v>
      </c>
      <c r="H494" s="158" t="n">
        <v>2.1125</v>
      </c>
      <c r="I494" s="158" t="n">
        <v>18.8292</v>
      </c>
      <c r="J494" s="158" t="n">
        <v>19.8968</v>
      </c>
      <c r="K494" s="159" t="n">
        <v>2.8428</v>
      </c>
      <c r="L494" s="23"/>
      <c r="M494" s="23"/>
      <c r="N494" s="167" t="n">
        <v>8.3909</v>
      </c>
      <c r="O494" s="168" t="n">
        <v>709.9805</v>
      </c>
      <c r="P494" s="168" t="n">
        <v>0.2872</v>
      </c>
      <c r="Q494" s="168" t="n">
        <v>21.0852</v>
      </c>
      <c r="R494" s="168" t="n">
        <v>0.52</v>
      </c>
      <c r="S494" s="168" t="n">
        <v>21.6504</v>
      </c>
      <c r="T494" s="169" t="n">
        <v>463.1484</v>
      </c>
    </row>
    <row r="495" customFormat="false" ht="12.75" hidden="false" customHeight="false" outlineLevel="0" collapsed="false">
      <c r="A495" s="143" t="n">
        <v>35886</v>
      </c>
      <c r="B495" s="144" t="n">
        <v>0.520717592592593</v>
      </c>
      <c r="C495" s="145" t="n">
        <v>-0.00427246</v>
      </c>
      <c r="D495" s="158" t="n">
        <v>14.9177</v>
      </c>
      <c r="E495" s="158" t="n">
        <v>17.7494</v>
      </c>
      <c r="F495" s="158" t="n">
        <v>2.3687</v>
      </c>
      <c r="G495" s="158" t="n">
        <v>3.0153</v>
      </c>
      <c r="H495" s="158" t="n">
        <v>2.0994</v>
      </c>
      <c r="I495" s="158" t="n">
        <v>18.7918</v>
      </c>
      <c r="J495" s="158" t="n">
        <v>19.3868</v>
      </c>
      <c r="K495" s="159" t="n">
        <v>2.8258</v>
      </c>
      <c r="L495" s="23"/>
      <c r="M495" s="23"/>
      <c r="N495" s="167" t="n">
        <v>8.3909</v>
      </c>
      <c r="O495" s="168" t="n">
        <v>709.3701</v>
      </c>
      <c r="P495" s="168" t="n">
        <v>0.1346</v>
      </c>
      <c r="Q495" s="168" t="n">
        <v>21.0852</v>
      </c>
      <c r="R495" s="168" t="n">
        <v>0.52</v>
      </c>
      <c r="S495" s="168" t="n">
        <v>21.6516</v>
      </c>
      <c r="T495" s="169" t="n">
        <v>463.1484</v>
      </c>
    </row>
    <row r="496" customFormat="false" ht="12.75" hidden="false" customHeight="false" outlineLevel="0" collapsed="false">
      <c r="A496" s="143" t="n">
        <v>35886</v>
      </c>
      <c r="B496" s="144" t="n">
        <v>0.520717592592593</v>
      </c>
      <c r="C496" s="145" t="n">
        <v>-0.00427246</v>
      </c>
      <c r="D496" s="158" t="n">
        <v>14.8089</v>
      </c>
      <c r="E496" s="158" t="n">
        <v>17.7604</v>
      </c>
      <c r="F496" s="158" t="n">
        <v>2.3657</v>
      </c>
      <c r="G496" s="158" t="n">
        <v>3.0004</v>
      </c>
      <c r="H496" s="158" t="n">
        <v>2.1006</v>
      </c>
      <c r="I496" s="158" t="n">
        <v>18.6317</v>
      </c>
      <c r="J496" s="158" t="n">
        <v>19.3359</v>
      </c>
      <c r="K496" s="159" t="n">
        <v>2.8084</v>
      </c>
      <c r="L496" s="23"/>
      <c r="M496" s="23"/>
      <c r="N496" s="167" t="n">
        <v>8.3909</v>
      </c>
      <c r="O496" s="168" t="n">
        <v>709.9805</v>
      </c>
      <c r="P496" s="168" t="n">
        <v>0.2872</v>
      </c>
      <c r="Q496" s="168" t="n">
        <v>21.0852</v>
      </c>
      <c r="R496" s="168" t="n">
        <v>0.5188</v>
      </c>
      <c r="S496" s="168" t="n">
        <v>21.6516</v>
      </c>
      <c r="T496" s="169" t="n">
        <v>461.9277</v>
      </c>
    </row>
    <row r="497" customFormat="false" ht="12.75" hidden="false" customHeight="false" outlineLevel="0" collapsed="false">
      <c r="A497" s="143" t="n">
        <v>35886</v>
      </c>
      <c r="B497" s="144" t="n">
        <v>0.520740740740741</v>
      </c>
      <c r="C497" s="145" t="n">
        <v>-0.00488281</v>
      </c>
      <c r="D497" s="158" t="n">
        <v>14.5506</v>
      </c>
      <c r="E497" s="158" t="n">
        <v>17.5736</v>
      </c>
      <c r="F497" s="158" t="n">
        <v>2.3481</v>
      </c>
      <c r="G497" s="158" t="n">
        <v>2.9856</v>
      </c>
      <c r="H497" s="158" t="n">
        <v>2.0903</v>
      </c>
      <c r="I497" s="158" t="n">
        <v>18.5198</v>
      </c>
      <c r="J497" s="158" t="n">
        <v>18.8949</v>
      </c>
      <c r="K497" s="159" t="n">
        <v>2.784</v>
      </c>
      <c r="L497" s="23"/>
      <c r="M497" s="23"/>
      <c r="N497" s="167" t="n">
        <v>8.3543</v>
      </c>
      <c r="O497" s="168" t="n">
        <v>709.9805</v>
      </c>
      <c r="P497" s="168" t="n">
        <v>0.1346</v>
      </c>
      <c r="Q497" s="168" t="n">
        <v>21.073</v>
      </c>
      <c r="R497" s="168" t="n">
        <v>0.52</v>
      </c>
      <c r="S497" s="168" t="n">
        <v>21.6406</v>
      </c>
      <c r="T497" s="169" t="n">
        <v>463.1484</v>
      </c>
    </row>
    <row r="498" customFormat="false" ht="12.75" hidden="false" customHeight="false" outlineLevel="0" collapsed="false">
      <c r="A498" s="143" t="n">
        <v>35886</v>
      </c>
      <c r="B498" s="144" t="n">
        <v>0.520740740740741</v>
      </c>
      <c r="C498" s="145" t="n">
        <v>-0.00488281</v>
      </c>
      <c r="D498" s="158" t="n">
        <v>14.5506</v>
      </c>
      <c r="E498" s="158" t="n">
        <v>17.5736</v>
      </c>
      <c r="F498" s="158" t="n">
        <v>2.3481</v>
      </c>
      <c r="G498" s="158" t="n">
        <v>2.9856</v>
      </c>
      <c r="H498" s="158" t="n">
        <v>2.0903</v>
      </c>
      <c r="I498" s="158" t="n">
        <v>18.5198</v>
      </c>
      <c r="J498" s="158" t="n">
        <v>18.8949</v>
      </c>
      <c r="K498" s="159" t="n">
        <v>2.784</v>
      </c>
      <c r="L498" s="23"/>
      <c r="M498" s="23"/>
      <c r="N498" s="167" t="n">
        <v>8.3543</v>
      </c>
      <c r="O498" s="168" t="n">
        <v>709.9805</v>
      </c>
      <c r="P498" s="168" t="n">
        <v>0.1346</v>
      </c>
      <c r="Q498" s="168" t="n">
        <v>21.073</v>
      </c>
      <c r="R498" s="168" t="n">
        <v>0.52</v>
      </c>
      <c r="S498" s="168" t="n">
        <v>21.6406</v>
      </c>
      <c r="T498" s="169" t="n">
        <v>463.1484</v>
      </c>
    </row>
    <row r="499" customFormat="false" ht="12.75" hidden="false" customHeight="false" outlineLevel="0" collapsed="false">
      <c r="A499" s="143" t="n">
        <v>35886</v>
      </c>
      <c r="B499" s="144" t="n">
        <v>0.520763888888889</v>
      </c>
      <c r="C499" s="145" t="n">
        <v>-0.00488281</v>
      </c>
      <c r="D499" s="158" t="n">
        <v>14.4904</v>
      </c>
      <c r="E499" s="158" t="n">
        <v>17.432</v>
      </c>
      <c r="F499" s="158" t="n">
        <v>2.3351</v>
      </c>
      <c r="G499" s="158" t="n">
        <v>2.9796</v>
      </c>
      <c r="H499" s="158" t="n">
        <v>2.0774</v>
      </c>
      <c r="I499" s="158" t="n">
        <v>18.4067</v>
      </c>
      <c r="J499" s="158" t="n">
        <v>18.8779</v>
      </c>
      <c r="K499" s="159" t="n">
        <v>2.7628</v>
      </c>
      <c r="L499" s="23"/>
      <c r="M499" s="23"/>
      <c r="N499" s="167" t="n">
        <v>8.3787</v>
      </c>
      <c r="O499" s="168" t="n">
        <v>713.0322</v>
      </c>
      <c r="P499" s="168" t="n">
        <v>-0.018</v>
      </c>
      <c r="Q499" s="168" t="n">
        <v>21.0718</v>
      </c>
      <c r="R499" s="168" t="n">
        <v>0.52</v>
      </c>
      <c r="S499" s="168" t="n">
        <v>21.6406</v>
      </c>
      <c r="T499" s="169" t="n">
        <v>463.1484</v>
      </c>
    </row>
    <row r="500" customFormat="false" ht="12.75" hidden="false" customHeight="false" outlineLevel="0" collapsed="false">
      <c r="A500" s="143" t="n">
        <v>35886</v>
      </c>
      <c r="B500" s="144" t="n">
        <v>0.520775462962963</v>
      </c>
      <c r="C500" s="145" t="n">
        <v>-0.00457764</v>
      </c>
      <c r="D500" s="158" t="n">
        <v>14.4805</v>
      </c>
      <c r="E500" s="158" t="n">
        <v>17.3133</v>
      </c>
      <c r="F500" s="158" t="n">
        <v>2.3239</v>
      </c>
      <c r="G500" s="158" t="n">
        <v>2.9646</v>
      </c>
      <c r="H500" s="158" t="n">
        <v>2.0669</v>
      </c>
      <c r="I500" s="158" t="n">
        <v>18.1781</v>
      </c>
      <c r="J500" s="158" t="n">
        <v>18.6269</v>
      </c>
      <c r="K500" s="159" t="n">
        <v>2.7558</v>
      </c>
      <c r="L500" s="23"/>
      <c r="M500" s="23"/>
      <c r="N500" s="167" t="n">
        <v>8.5008</v>
      </c>
      <c r="O500" s="168" t="n">
        <v>714.8633</v>
      </c>
      <c r="P500" s="168" t="n">
        <v>0.1346</v>
      </c>
      <c r="Q500" s="168" t="n">
        <v>21.062</v>
      </c>
      <c r="R500" s="168" t="n">
        <v>0.52</v>
      </c>
      <c r="S500" s="168" t="n">
        <v>21.6406</v>
      </c>
      <c r="T500" s="169" t="n">
        <v>461.9277</v>
      </c>
    </row>
    <row r="501" customFormat="false" ht="12.75" hidden="false" customHeight="false" outlineLevel="0" collapsed="false">
      <c r="A501" s="143" t="n">
        <v>35886</v>
      </c>
      <c r="B501" s="144" t="n">
        <v>0.520787037037037</v>
      </c>
      <c r="C501" s="145" t="n">
        <v>-0.00427246</v>
      </c>
      <c r="D501" s="158" t="n">
        <v>14.4904</v>
      </c>
      <c r="E501" s="158" t="n">
        <v>17.2534</v>
      </c>
      <c r="F501" s="158" t="n">
        <v>2.3155</v>
      </c>
      <c r="G501" s="158" t="n">
        <v>2.9555</v>
      </c>
      <c r="H501" s="158" t="n">
        <v>2.0656</v>
      </c>
      <c r="I501" s="158" t="n">
        <v>18.0954</v>
      </c>
      <c r="J501" s="158" t="n">
        <v>18.513</v>
      </c>
      <c r="K501" s="159" t="n">
        <v>2.7451</v>
      </c>
      <c r="L501" s="23"/>
      <c r="M501" s="23"/>
      <c r="N501" s="167" t="n">
        <v>8.5008</v>
      </c>
      <c r="O501" s="168" t="n">
        <v>713.6426</v>
      </c>
      <c r="P501" s="168" t="n">
        <v>0.2872</v>
      </c>
      <c r="Q501" s="168" t="n">
        <v>21.062</v>
      </c>
      <c r="R501" s="168" t="n">
        <v>0.52</v>
      </c>
      <c r="S501" s="168" t="n">
        <v>21.6394</v>
      </c>
      <c r="T501" s="169" t="n">
        <v>463.1484</v>
      </c>
    </row>
    <row r="502" customFormat="false" ht="12.75" hidden="false" customHeight="false" outlineLevel="0" collapsed="false">
      <c r="A502" s="143" t="n">
        <v>35886</v>
      </c>
      <c r="B502" s="144" t="n">
        <v>0.520798611111111</v>
      </c>
      <c r="C502" s="145" t="n">
        <v>-0.00457764</v>
      </c>
      <c r="D502" s="158" t="n">
        <v>14.2669</v>
      </c>
      <c r="E502" s="158" t="n">
        <v>17.1093</v>
      </c>
      <c r="F502" s="158" t="n">
        <v>2.3028</v>
      </c>
      <c r="G502" s="158" t="n">
        <v>2.9494</v>
      </c>
      <c r="H502" s="158" t="n">
        <v>2.0606</v>
      </c>
      <c r="I502" s="158" t="n">
        <v>18.0623</v>
      </c>
      <c r="J502" s="158" t="n">
        <v>18.4779</v>
      </c>
      <c r="K502" s="159" t="n">
        <v>2.7379</v>
      </c>
      <c r="L502" s="23"/>
      <c r="M502" s="23"/>
      <c r="N502" s="167" t="n">
        <v>8.513</v>
      </c>
      <c r="O502" s="168" t="n">
        <v>713.6426</v>
      </c>
      <c r="P502" s="168" t="n">
        <v>0.2872</v>
      </c>
      <c r="Q502" s="168" t="n">
        <v>21.062</v>
      </c>
      <c r="R502" s="168" t="n">
        <v>0.5212</v>
      </c>
      <c r="S502" s="168" t="n">
        <v>21.6309</v>
      </c>
      <c r="T502" s="169" t="n">
        <v>464.3692</v>
      </c>
    </row>
    <row r="503" customFormat="false" ht="12.75" hidden="false" customHeight="false" outlineLevel="0" collapsed="false">
      <c r="A503" s="143" t="n">
        <v>35886</v>
      </c>
      <c r="B503" s="144" t="n">
        <v>0.520798611111111</v>
      </c>
      <c r="C503" s="145" t="n">
        <v>-0.00457764</v>
      </c>
      <c r="D503" s="158" t="n">
        <v>14.2669</v>
      </c>
      <c r="E503" s="158" t="n">
        <v>17.1093</v>
      </c>
      <c r="F503" s="158" t="n">
        <v>2.3028</v>
      </c>
      <c r="G503" s="158" t="n">
        <v>2.9494</v>
      </c>
      <c r="H503" s="158" t="n">
        <v>2.0606</v>
      </c>
      <c r="I503" s="158" t="n">
        <v>18.0623</v>
      </c>
      <c r="J503" s="158" t="n">
        <v>18.4779</v>
      </c>
      <c r="K503" s="159" t="n">
        <v>2.7379</v>
      </c>
      <c r="L503" s="23"/>
      <c r="M503" s="23"/>
      <c r="N503" s="167" t="n">
        <v>8.513</v>
      </c>
      <c r="O503" s="168" t="n">
        <v>713.6426</v>
      </c>
      <c r="P503" s="168" t="n">
        <v>0.2872</v>
      </c>
      <c r="Q503" s="168" t="n">
        <v>21.062</v>
      </c>
      <c r="R503" s="168" t="n">
        <v>0.5212</v>
      </c>
      <c r="S503" s="168" t="n">
        <v>21.6309</v>
      </c>
      <c r="T503" s="169" t="n">
        <v>464.3692</v>
      </c>
    </row>
    <row r="504" customFormat="false" ht="12.75" hidden="false" customHeight="false" outlineLevel="0" collapsed="false">
      <c r="A504" s="143" t="n">
        <v>35886</v>
      </c>
      <c r="B504" s="144" t="n">
        <v>0.520821759259259</v>
      </c>
      <c r="C504" s="145" t="n">
        <v>-0.00457764</v>
      </c>
      <c r="D504" s="158" t="n">
        <v>14.2274</v>
      </c>
      <c r="E504" s="158" t="n">
        <v>17.0149</v>
      </c>
      <c r="F504" s="158" t="n">
        <v>2.2946</v>
      </c>
      <c r="G504" s="158" t="n">
        <v>2.9346</v>
      </c>
      <c r="H504" s="158" t="n">
        <v>2.0515</v>
      </c>
      <c r="I504" s="158" t="n">
        <v>17.8723</v>
      </c>
      <c r="J504" s="158" t="n">
        <v>18.3385</v>
      </c>
      <c r="K504" s="159" t="n">
        <v>2.7167</v>
      </c>
      <c r="L504" s="23"/>
      <c r="M504" s="23"/>
      <c r="N504" s="167" t="n">
        <v>8.513</v>
      </c>
      <c r="O504" s="168" t="n">
        <v>714.2529</v>
      </c>
      <c r="P504" s="168" t="n">
        <v>0.1346</v>
      </c>
      <c r="Q504" s="168" t="n">
        <v>21.062</v>
      </c>
      <c r="R504" s="168" t="n">
        <v>0.5188</v>
      </c>
      <c r="S504" s="168" t="n">
        <v>21.6284</v>
      </c>
      <c r="T504" s="169" t="n">
        <v>461.9277</v>
      </c>
    </row>
    <row r="505" customFormat="false" ht="12.75" hidden="false" customHeight="false" outlineLevel="0" collapsed="false">
      <c r="A505" s="143" t="n">
        <v>35886</v>
      </c>
      <c r="B505" s="144" t="n">
        <v>0.520833333333333</v>
      </c>
      <c r="C505" s="145" t="n">
        <v>-0.00427246</v>
      </c>
      <c r="D505" s="158" t="n">
        <v>14.1462</v>
      </c>
      <c r="E505" s="158" t="n">
        <v>16.956</v>
      </c>
      <c r="F505" s="158" t="n">
        <v>2.2827</v>
      </c>
      <c r="G505" s="158" t="n">
        <v>2.9257</v>
      </c>
      <c r="H505" s="158" t="n">
        <v>2.0461</v>
      </c>
      <c r="I505" s="158" t="n">
        <v>17.9072</v>
      </c>
      <c r="J505" s="158" t="n">
        <v>18.1709</v>
      </c>
      <c r="K505" s="159" t="n">
        <v>2.7061</v>
      </c>
      <c r="L505" s="23"/>
      <c r="M505" s="23"/>
      <c r="N505" s="167" t="n">
        <v>8.513</v>
      </c>
      <c r="O505" s="168" t="n">
        <v>714.2529</v>
      </c>
      <c r="P505" s="168" t="n">
        <v>0.1346</v>
      </c>
      <c r="Q505" s="168" t="n">
        <v>21.0498</v>
      </c>
      <c r="R505" s="168" t="n">
        <v>0.5188</v>
      </c>
      <c r="S505" s="168" t="n">
        <v>21.6272</v>
      </c>
      <c r="T505" s="169" t="n">
        <v>461.9277</v>
      </c>
    </row>
    <row r="506" customFormat="false" ht="12.75" hidden="false" customHeight="false" outlineLevel="0" collapsed="false">
      <c r="A506" s="143" t="n">
        <v>35886</v>
      </c>
      <c r="B506" s="144" t="n">
        <v>0.520844907407407</v>
      </c>
      <c r="C506" s="145" t="n">
        <v>-0.00457764</v>
      </c>
      <c r="D506" s="158" t="n">
        <v>14.1257</v>
      </c>
      <c r="E506" s="158" t="n">
        <v>16.8222</v>
      </c>
      <c r="F506" s="158" t="n">
        <v>2.2736</v>
      </c>
      <c r="G506" s="158" t="n">
        <v>2.9196</v>
      </c>
      <c r="H506" s="158" t="n">
        <v>2.0373</v>
      </c>
      <c r="I506" s="158" t="n">
        <v>17.7645</v>
      </c>
      <c r="J506" s="158" t="n">
        <v>18.2157</v>
      </c>
      <c r="K506" s="159" t="n">
        <v>2.6916</v>
      </c>
      <c r="L506" s="23"/>
      <c r="M506" s="23"/>
      <c r="N506" s="167" t="n">
        <v>8.4886</v>
      </c>
      <c r="O506" s="168" t="n">
        <v>713.6426</v>
      </c>
      <c r="P506" s="168" t="n">
        <v>0.4397</v>
      </c>
      <c r="Q506" s="168" t="n">
        <v>21.0486</v>
      </c>
      <c r="R506" s="168" t="n">
        <v>0.5188</v>
      </c>
      <c r="S506" s="168" t="n">
        <v>21.6284</v>
      </c>
      <c r="T506" s="169" t="n">
        <v>463.1484</v>
      </c>
    </row>
    <row r="507" customFormat="false" ht="12.75" hidden="false" customHeight="false" outlineLevel="0" collapsed="false">
      <c r="A507" s="143" t="n">
        <v>35886</v>
      </c>
      <c r="B507" s="144" t="n">
        <v>0.520868055555556</v>
      </c>
      <c r="C507" s="145" t="n">
        <v>-0.00427246</v>
      </c>
      <c r="D507" s="158" t="n">
        <v>14.1257</v>
      </c>
      <c r="E507" s="158" t="n">
        <v>16.8222</v>
      </c>
      <c r="F507" s="158" t="n">
        <v>2.2736</v>
      </c>
      <c r="G507" s="158" t="n">
        <v>2.9196</v>
      </c>
      <c r="H507" s="158" t="n">
        <v>2.0373</v>
      </c>
      <c r="I507" s="158" t="n">
        <v>17.7645</v>
      </c>
      <c r="J507" s="158" t="n">
        <v>18.2157</v>
      </c>
      <c r="K507" s="159" t="n">
        <v>2.6916</v>
      </c>
      <c r="L507" s="23"/>
      <c r="M507" s="23"/>
      <c r="N507" s="167" t="n">
        <v>8.4886</v>
      </c>
      <c r="O507" s="168" t="n">
        <v>713.6426</v>
      </c>
      <c r="P507" s="168" t="n">
        <v>0.4397</v>
      </c>
      <c r="Q507" s="168" t="n">
        <v>21.0486</v>
      </c>
      <c r="R507" s="168" t="n">
        <v>0.5188</v>
      </c>
      <c r="S507" s="168" t="n">
        <v>21.6284</v>
      </c>
      <c r="T507" s="169" t="n">
        <v>463.1484</v>
      </c>
    </row>
    <row r="508" customFormat="false" ht="12.75" hidden="false" customHeight="false" outlineLevel="0" collapsed="false">
      <c r="A508" s="143" t="n">
        <v>35886</v>
      </c>
      <c r="B508" s="144" t="n">
        <v>0.520868055555556</v>
      </c>
      <c r="C508" s="145" t="n">
        <v>-0.00457764</v>
      </c>
      <c r="D508" s="158" t="n">
        <v>13.9392</v>
      </c>
      <c r="E508" s="158" t="n">
        <v>16.7131</v>
      </c>
      <c r="F508" s="158" t="n">
        <v>2.2707</v>
      </c>
      <c r="G508" s="158" t="n">
        <v>2.8952</v>
      </c>
      <c r="H508" s="158" t="n">
        <v>2.028</v>
      </c>
      <c r="I508" s="158" t="n">
        <v>17.4587</v>
      </c>
      <c r="J508" s="158" t="n">
        <v>18.0284</v>
      </c>
      <c r="K508" s="159" t="n">
        <v>2.6771</v>
      </c>
      <c r="L508" s="23"/>
      <c r="M508" s="23"/>
      <c r="N508" s="167" t="n">
        <v>8.513</v>
      </c>
      <c r="O508" s="168" t="n">
        <v>717.915</v>
      </c>
      <c r="P508" s="168" t="n">
        <v>0.1346</v>
      </c>
      <c r="Q508" s="168" t="n">
        <v>21.0474</v>
      </c>
      <c r="R508" s="168" t="n">
        <v>0.5188</v>
      </c>
      <c r="S508" s="168" t="n">
        <v>21.6174</v>
      </c>
      <c r="T508" s="169" t="n">
        <v>463.1484</v>
      </c>
    </row>
    <row r="509" customFormat="false" ht="12.75" hidden="false" customHeight="false" outlineLevel="0" collapsed="false">
      <c r="A509" s="143" t="n">
        <v>35886</v>
      </c>
      <c r="B509" s="144" t="n">
        <v>0.52087962962963</v>
      </c>
      <c r="C509" s="145" t="n">
        <v>-0.00457764</v>
      </c>
      <c r="D509" s="158" t="n">
        <v>13.8867</v>
      </c>
      <c r="E509" s="158" t="n">
        <v>16.7008</v>
      </c>
      <c r="F509" s="158" t="n">
        <v>2.2651</v>
      </c>
      <c r="G509" s="158" t="n">
        <v>2.8952</v>
      </c>
      <c r="H509" s="158" t="n">
        <v>2.021</v>
      </c>
      <c r="I509" s="158" t="n">
        <v>17.4673</v>
      </c>
      <c r="J509" s="158" t="n">
        <v>17.8289</v>
      </c>
      <c r="K509" s="159" t="n">
        <v>2.6735</v>
      </c>
      <c r="L509" s="23"/>
      <c r="M509" s="23"/>
      <c r="N509" s="167" t="n">
        <v>8.5008</v>
      </c>
      <c r="O509" s="168" t="n">
        <v>717.915</v>
      </c>
      <c r="P509" s="168" t="n">
        <v>0.2872</v>
      </c>
      <c r="Q509" s="168" t="n">
        <v>21.0425</v>
      </c>
      <c r="R509" s="168" t="n">
        <v>0.5188</v>
      </c>
      <c r="S509" s="168" t="n">
        <v>21.6187</v>
      </c>
      <c r="T509" s="169" t="n">
        <v>461.9277</v>
      </c>
    </row>
    <row r="510" customFormat="false" ht="12.75" hidden="false" customHeight="false" outlineLevel="0" collapsed="false">
      <c r="A510" s="143" t="n">
        <v>35886</v>
      </c>
      <c r="B510" s="144" t="n">
        <v>0.52087962962963</v>
      </c>
      <c r="C510" s="145" t="n">
        <v>-0.00457764</v>
      </c>
      <c r="D510" s="158" t="n">
        <v>13.8867</v>
      </c>
      <c r="E510" s="158" t="n">
        <v>16.7008</v>
      </c>
      <c r="F510" s="158" t="n">
        <v>2.2651</v>
      </c>
      <c r="G510" s="158" t="n">
        <v>2.8952</v>
      </c>
      <c r="H510" s="158" t="n">
        <v>2.021</v>
      </c>
      <c r="I510" s="158" t="n">
        <v>17.4673</v>
      </c>
      <c r="J510" s="158" t="n">
        <v>17.8289</v>
      </c>
      <c r="K510" s="159" t="n">
        <v>2.6735</v>
      </c>
      <c r="L510" s="23"/>
      <c r="M510" s="23"/>
      <c r="N510" s="167" t="n">
        <v>8.5008</v>
      </c>
      <c r="O510" s="168" t="n">
        <v>717.915</v>
      </c>
      <c r="P510" s="168" t="n">
        <v>0.2872</v>
      </c>
      <c r="Q510" s="168" t="n">
        <v>21.0425</v>
      </c>
      <c r="R510" s="168" t="n">
        <v>0.5188</v>
      </c>
      <c r="S510" s="168" t="n">
        <v>21.6187</v>
      </c>
      <c r="T510" s="169" t="n">
        <v>461.9277</v>
      </c>
    </row>
    <row r="511" customFormat="false" ht="12.75" hidden="false" customHeight="false" outlineLevel="0" collapsed="false">
      <c r="A511" s="143" t="n">
        <v>35886</v>
      </c>
      <c r="B511" s="144" t="n">
        <v>0.520902777777778</v>
      </c>
      <c r="C511" s="145" t="n">
        <v>-0.00457764</v>
      </c>
      <c r="D511" s="158" t="n">
        <v>13.8246</v>
      </c>
      <c r="E511" s="158" t="n">
        <v>16.405</v>
      </c>
      <c r="F511" s="158" t="n">
        <v>2.2561</v>
      </c>
      <c r="G511" s="158" t="n">
        <v>2.8861</v>
      </c>
      <c r="H511" s="158" t="n">
        <v>2.0129</v>
      </c>
      <c r="I511" s="158" t="n">
        <v>17.2347</v>
      </c>
      <c r="J511" s="158" t="n">
        <v>17.7846</v>
      </c>
      <c r="K511" s="159" t="n">
        <v>2.6516</v>
      </c>
      <c r="L511" s="23"/>
      <c r="M511" s="23"/>
      <c r="N511" s="167" t="n">
        <v>8.5008</v>
      </c>
      <c r="O511" s="168" t="n">
        <v>717.3047</v>
      </c>
      <c r="P511" s="168" t="n">
        <v>0.2872</v>
      </c>
      <c r="Q511" s="168" t="n">
        <v>21.0376</v>
      </c>
      <c r="R511" s="168" t="n">
        <v>0.5212</v>
      </c>
      <c r="S511" s="168" t="n">
        <v>21.6162</v>
      </c>
      <c r="T511" s="169" t="n">
        <v>461.9277</v>
      </c>
    </row>
    <row r="512" customFormat="false" ht="12.75" hidden="false" customHeight="false" outlineLevel="0" collapsed="false">
      <c r="A512" s="143" t="n">
        <v>35886</v>
      </c>
      <c r="B512" s="144" t="n">
        <v>0.520925925925926</v>
      </c>
      <c r="C512" s="145" t="n">
        <v>-0.00427246</v>
      </c>
      <c r="D512" s="158" t="n">
        <v>13.8246</v>
      </c>
      <c r="E512" s="158" t="n">
        <v>16.405</v>
      </c>
      <c r="F512" s="158" t="n">
        <v>2.2561</v>
      </c>
      <c r="G512" s="158" t="n">
        <v>2.8861</v>
      </c>
      <c r="H512" s="158" t="n">
        <v>2.0129</v>
      </c>
      <c r="I512" s="158" t="n">
        <v>17.2347</v>
      </c>
      <c r="J512" s="158" t="n">
        <v>17.7846</v>
      </c>
      <c r="K512" s="159" t="n">
        <v>2.6516</v>
      </c>
      <c r="L512" s="23"/>
      <c r="M512" s="23"/>
      <c r="N512" s="167" t="n">
        <v>8.5008</v>
      </c>
      <c r="O512" s="168" t="n">
        <v>717.3047</v>
      </c>
      <c r="P512" s="168" t="n">
        <v>0.2872</v>
      </c>
      <c r="Q512" s="168" t="n">
        <v>21.0376</v>
      </c>
      <c r="R512" s="168" t="n">
        <v>0.5212</v>
      </c>
      <c r="S512" s="168" t="n">
        <v>21.6162</v>
      </c>
      <c r="T512" s="169" t="n">
        <v>461.9277</v>
      </c>
    </row>
    <row r="513" customFormat="false" ht="12.75" hidden="false" customHeight="false" outlineLevel="0" collapsed="false">
      <c r="A513" s="143" t="n">
        <v>35886</v>
      </c>
      <c r="B513" s="144" t="n">
        <v>0.520925925925926</v>
      </c>
      <c r="C513" s="145" t="n">
        <v>-0.00427246</v>
      </c>
      <c r="D513" s="158" t="n">
        <v>13.6436</v>
      </c>
      <c r="E513" s="158" t="n">
        <v>16.3045</v>
      </c>
      <c r="F513" s="158" t="n">
        <v>2.2388</v>
      </c>
      <c r="G513" s="158" t="n">
        <v>2.8612</v>
      </c>
      <c r="H513" s="158" t="n">
        <v>2.0001</v>
      </c>
      <c r="I513" s="158" t="n">
        <v>17.1118</v>
      </c>
      <c r="J513" s="158" t="n">
        <v>17.7017</v>
      </c>
      <c r="K513" s="159" t="n">
        <v>2.633</v>
      </c>
      <c r="L513" s="23"/>
      <c r="M513" s="23"/>
      <c r="N513" s="167" t="n">
        <v>8.5008</v>
      </c>
      <c r="O513" s="168" t="n">
        <v>717.915</v>
      </c>
      <c r="P513" s="168" t="n">
        <v>0.1346</v>
      </c>
      <c r="Q513" s="168" t="n">
        <v>21.0364</v>
      </c>
      <c r="R513" s="168" t="n">
        <v>0.52</v>
      </c>
      <c r="S513" s="168" t="n">
        <v>21.6052</v>
      </c>
      <c r="T513" s="169" t="n">
        <v>463.1484</v>
      </c>
    </row>
    <row r="514" customFormat="false" ht="12.75" hidden="false" customHeight="false" outlineLevel="0" collapsed="false">
      <c r="A514" s="143" t="n">
        <v>35886</v>
      </c>
      <c r="B514" s="144" t="n">
        <v>0.520925925925926</v>
      </c>
      <c r="C514" s="145" t="n">
        <v>-0.00427246</v>
      </c>
      <c r="D514" s="158" t="n">
        <v>13.6436</v>
      </c>
      <c r="E514" s="158" t="n">
        <v>16.3045</v>
      </c>
      <c r="F514" s="158" t="n">
        <v>2.2388</v>
      </c>
      <c r="G514" s="158" t="n">
        <v>2.8612</v>
      </c>
      <c r="H514" s="158" t="n">
        <v>2.0001</v>
      </c>
      <c r="I514" s="158" t="n">
        <v>17.1118</v>
      </c>
      <c r="J514" s="158" t="n">
        <v>17.7017</v>
      </c>
      <c r="K514" s="159" t="n">
        <v>2.633</v>
      </c>
      <c r="L514" s="23"/>
      <c r="M514" s="23"/>
      <c r="N514" s="167" t="n">
        <v>8.5008</v>
      </c>
      <c r="O514" s="168" t="n">
        <v>717.915</v>
      </c>
      <c r="P514" s="168" t="n">
        <v>0.1346</v>
      </c>
      <c r="Q514" s="168" t="n">
        <v>21.0364</v>
      </c>
      <c r="R514" s="168" t="n">
        <v>0.52</v>
      </c>
      <c r="S514" s="168" t="n">
        <v>21.6052</v>
      </c>
      <c r="T514" s="169" t="n">
        <v>463.1484</v>
      </c>
    </row>
    <row r="515" customFormat="false" ht="12.75" hidden="false" customHeight="false" outlineLevel="0" collapsed="false">
      <c r="A515" s="143" t="n">
        <v>35886</v>
      </c>
      <c r="B515" s="144" t="n">
        <v>0.520949074074074</v>
      </c>
      <c r="C515" s="145" t="n">
        <v>-0.00457764</v>
      </c>
      <c r="D515" s="158" t="n">
        <v>13.5476</v>
      </c>
      <c r="E515" s="158" t="n">
        <v>16.2173</v>
      </c>
      <c r="F515" s="158" t="n">
        <v>2.2308</v>
      </c>
      <c r="G515" s="158" t="n">
        <v>2.855</v>
      </c>
      <c r="H515" s="158" t="n">
        <v>1.9931</v>
      </c>
      <c r="I515" s="158" t="n">
        <v>17.1213</v>
      </c>
      <c r="J515" s="158" t="n">
        <v>17.4898</v>
      </c>
      <c r="K515" s="159" t="n">
        <v>2.6182</v>
      </c>
      <c r="L515" s="23"/>
      <c r="M515" s="23"/>
      <c r="N515" s="167" t="n">
        <v>8.513</v>
      </c>
      <c r="O515" s="168" t="n">
        <v>717.3047</v>
      </c>
      <c r="P515" s="168" t="n">
        <v>0.2872</v>
      </c>
      <c r="Q515" s="168" t="n">
        <v>21.0242</v>
      </c>
      <c r="R515" s="168" t="n">
        <v>0.5188</v>
      </c>
      <c r="S515" s="168" t="n">
        <v>21.604</v>
      </c>
      <c r="T515" s="169" t="n">
        <v>463.1484</v>
      </c>
    </row>
    <row r="516" customFormat="false" ht="12.75" hidden="false" customHeight="false" outlineLevel="0" collapsed="false">
      <c r="A516" s="143" t="n">
        <v>35886</v>
      </c>
      <c r="B516" s="144" t="n">
        <v>0.520960648148148</v>
      </c>
      <c r="C516" s="145" t="n">
        <v>-0.00427246</v>
      </c>
      <c r="D516" s="158" t="n">
        <v>13.4293</v>
      </c>
      <c r="E516" s="158" t="n">
        <v>16.1046</v>
      </c>
      <c r="F516" s="158" t="n">
        <v>2.2153</v>
      </c>
      <c r="G516" s="158" t="n">
        <v>2.8458</v>
      </c>
      <c r="H516" s="158" t="n">
        <v>1.9868</v>
      </c>
      <c r="I516" s="158" t="n">
        <v>17.0693</v>
      </c>
      <c r="J516" s="158" t="n">
        <v>17.3881</v>
      </c>
      <c r="K516" s="159" t="n">
        <v>2.6071</v>
      </c>
      <c r="L516" s="23"/>
      <c r="M516" s="23"/>
      <c r="N516" s="167" t="n">
        <v>8.5008</v>
      </c>
      <c r="O516" s="168" t="n">
        <v>717.915</v>
      </c>
      <c r="P516" s="168" t="n">
        <v>0.4397</v>
      </c>
      <c r="Q516" s="168" t="n">
        <v>21.0242</v>
      </c>
      <c r="R516" s="168" t="n">
        <v>0.5286</v>
      </c>
      <c r="S516" s="168" t="n">
        <v>21.6052</v>
      </c>
      <c r="T516" s="169" t="n">
        <v>460.707</v>
      </c>
    </row>
    <row r="517" customFormat="false" ht="12.75" hidden="false" customHeight="false" outlineLevel="0" collapsed="false">
      <c r="A517" s="143" t="n">
        <v>35886</v>
      </c>
      <c r="B517" s="144" t="n">
        <v>0.520972222222222</v>
      </c>
      <c r="C517" s="145" t="n">
        <v>-0.00427246</v>
      </c>
      <c r="D517" s="158" t="n">
        <v>13.5051</v>
      </c>
      <c r="E517" s="158" t="n">
        <v>16.0157</v>
      </c>
      <c r="F517" s="158" t="n">
        <v>2.2115</v>
      </c>
      <c r="G517" s="158" t="n">
        <v>2.8363</v>
      </c>
      <c r="H517" s="158" t="n">
        <v>1.9835</v>
      </c>
      <c r="I517" s="158" t="n">
        <v>16.8562</v>
      </c>
      <c r="J517" s="158" t="n">
        <v>17.3787</v>
      </c>
      <c r="K517" s="159" t="n">
        <v>2.5957</v>
      </c>
      <c r="L517" s="23"/>
      <c r="M517" s="23"/>
      <c r="N517" s="167" t="n">
        <v>8.513</v>
      </c>
      <c r="O517" s="168" t="n">
        <v>717.915</v>
      </c>
      <c r="P517" s="168" t="n">
        <v>0.1346</v>
      </c>
      <c r="Q517" s="168" t="n">
        <v>21.0254</v>
      </c>
      <c r="R517" s="168" t="n">
        <v>0.531</v>
      </c>
      <c r="S517" s="168" t="n">
        <v>21.5942</v>
      </c>
      <c r="T517" s="169" t="n">
        <v>461.9277</v>
      </c>
    </row>
    <row r="518" customFormat="false" ht="12.75" hidden="false" customHeight="false" outlineLevel="0" collapsed="false">
      <c r="A518" s="143" t="n">
        <v>35886</v>
      </c>
      <c r="B518" s="144" t="n">
        <v>0.52099537037037</v>
      </c>
      <c r="C518" s="145" t="n">
        <v>-0.00457764</v>
      </c>
      <c r="D518" s="158" t="n">
        <v>13.4195</v>
      </c>
      <c r="E518" s="158" t="n">
        <v>15.8766</v>
      </c>
      <c r="F518" s="158" t="n">
        <v>2.2016</v>
      </c>
      <c r="G518" s="158" t="n">
        <v>2.8144</v>
      </c>
      <c r="H518" s="158" t="n">
        <v>1.9642</v>
      </c>
      <c r="I518" s="158" t="n">
        <v>16.9288</v>
      </c>
      <c r="J518" s="158" t="n">
        <v>17.1158</v>
      </c>
      <c r="K518" s="159" t="n">
        <v>2.5732</v>
      </c>
      <c r="L518" s="23"/>
      <c r="M518" s="23"/>
      <c r="N518" s="167" t="n">
        <v>8.5008</v>
      </c>
      <c r="O518" s="168" t="n">
        <v>721.5771</v>
      </c>
      <c r="P518" s="168" t="n">
        <v>0.2872</v>
      </c>
      <c r="Q518" s="168" t="n">
        <v>21.0144</v>
      </c>
      <c r="R518" s="168" t="n">
        <v>0.531</v>
      </c>
      <c r="S518" s="168" t="n">
        <v>21.5918</v>
      </c>
      <c r="T518" s="169" t="n">
        <v>461.9277</v>
      </c>
    </row>
    <row r="519" customFormat="false" ht="12.75" hidden="false" customHeight="false" outlineLevel="0" collapsed="false">
      <c r="A519" s="143" t="n">
        <v>35886</v>
      </c>
      <c r="B519" s="144" t="n">
        <v>0.521006944444444</v>
      </c>
      <c r="C519" s="145" t="n">
        <v>-0.00396729</v>
      </c>
      <c r="D519" s="158" t="n">
        <v>13.2229</v>
      </c>
      <c r="E519" s="158" t="n">
        <v>15.903</v>
      </c>
      <c r="F519" s="158" t="n">
        <v>2.1922</v>
      </c>
      <c r="G519" s="158" t="n">
        <v>2.8113</v>
      </c>
      <c r="H519" s="158" t="n">
        <v>1.9643</v>
      </c>
      <c r="I519" s="158" t="n">
        <v>16.8581</v>
      </c>
      <c r="J519" s="158" t="n">
        <v>17.2019</v>
      </c>
      <c r="K519" s="159" t="n">
        <v>2.5695</v>
      </c>
      <c r="L519" s="23"/>
      <c r="M519" s="23"/>
      <c r="N519" s="167" t="n">
        <v>8.5008</v>
      </c>
      <c r="O519" s="168" t="n">
        <v>721.5771</v>
      </c>
      <c r="P519" s="168" t="n">
        <v>0.2872</v>
      </c>
      <c r="Q519" s="168" t="n">
        <v>21.0144</v>
      </c>
      <c r="R519" s="168" t="n">
        <v>0.531</v>
      </c>
      <c r="S519" s="168" t="n">
        <v>21.5918</v>
      </c>
      <c r="T519" s="169" t="n">
        <v>463.1484</v>
      </c>
    </row>
    <row r="520" customFormat="false" ht="12.75" hidden="false" customHeight="false" outlineLevel="0" collapsed="false">
      <c r="A520" s="143" t="n">
        <v>35886</v>
      </c>
      <c r="B520" s="144" t="n">
        <v>0.521006944444444</v>
      </c>
      <c r="C520" s="145" t="n">
        <v>-0.00396729</v>
      </c>
      <c r="D520" s="158" t="n">
        <v>13.2229</v>
      </c>
      <c r="E520" s="158" t="n">
        <v>15.903</v>
      </c>
      <c r="F520" s="158" t="n">
        <v>2.1922</v>
      </c>
      <c r="G520" s="158" t="n">
        <v>2.8113</v>
      </c>
      <c r="H520" s="158" t="n">
        <v>1.9643</v>
      </c>
      <c r="I520" s="158" t="n">
        <v>16.8581</v>
      </c>
      <c r="J520" s="158" t="n">
        <v>17.2019</v>
      </c>
      <c r="K520" s="159" t="n">
        <v>2.5695</v>
      </c>
      <c r="L520" s="23"/>
      <c r="M520" s="23"/>
      <c r="N520" s="167" t="n">
        <v>8.5008</v>
      </c>
      <c r="O520" s="168" t="n">
        <v>721.5771</v>
      </c>
      <c r="P520" s="168" t="n">
        <v>0.2872</v>
      </c>
      <c r="Q520" s="168" t="n">
        <v>21.0144</v>
      </c>
      <c r="R520" s="168" t="n">
        <v>0.531</v>
      </c>
      <c r="S520" s="168" t="n">
        <v>21.5918</v>
      </c>
      <c r="T520" s="169" t="n">
        <v>463.1484</v>
      </c>
    </row>
    <row r="521" customFormat="false" ht="12.75" hidden="false" customHeight="false" outlineLevel="0" collapsed="false">
      <c r="A521" s="143" t="n">
        <v>35886</v>
      </c>
      <c r="B521" s="144" t="n">
        <v>0.521030092592593</v>
      </c>
      <c r="C521" s="145" t="n">
        <v>-0.00457764</v>
      </c>
      <c r="D521" s="158" t="n">
        <v>13.278</v>
      </c>
      <c r="E521" s="158" t="n">
        <v>15.8131</v>
      </c>
      <c r="F521" s="158" t="n">
        <v>2.1807</v>
      </c>
      <c r="G521" s="158" t="n">
        <v>2.8018</v>
      </c>
      <c r="H521" s="158" t="n">
        <v>1.9617</v>
      </c>
      <c r="I521" s="158" t="n">
        <v>16.7324</v>
      </c>
      <c r="J521" s="158" t="n">
        <v>17.0211</v>
      </c>
      <c r="K521" s="159" t="n">
        <v>2.558</v>
      </c>
      <c r="L521" s="23"/>
      <c r="M521" s="23"/>
      <c r="N521" s="167" t="n">
        <v>8.5008</v>
      </c>
      <c r="O521" s="168" t="n">
        <v>721.5771</v>
      </c>
      <c r="P521" s="168" t="n">
        <v>0.1346</v>
      </c>
      <c r="Q521" s="168" t="n">
        <v>21.0132</v>
      </c>
      <c r="R521" s="168" t="n">
        <v>0.531</v>
      </c>
      <c r="S521" s="168" t="n">
        <v>21.593</v>
      </c>
      <c r="T521" s="169" t="n">
        <v>461.9277</v>
      </c>
    </row>
    <row r="522" customFormat="false" ht="12.75" hidden="false" customHeight="false" outlineLevel="0" collapsed="false">
      <c r="A522" s="143" t="n">
        <v>35886</v>
      </c>
      <c r="B522" s="144" t="n">
        <v>0.521041666666667</v>
      </c>
      <c r="C522" s="145" t="n">
        <v>-0.00457764</v>
      </c>
      <c r="D522" s="158" t="n">
        <v>13.1906</v>
      </c>
      <c r="E522" s="158" t="n">
        <v>15.7369</v>
      </c>
      <c r="F522" s="158" t="n">
        <v>2.1783</v>
      </c>
      <c r="G522" s="158" t="n">
        <v>2.7956</v>
      </c>
      <c r="H522" s="158" t="n">
        <v>1.9533</v>
      </c>
      <c r="I522" s="158" t="n">
        <v>16.6248</v>
      </c>
      <c r="J522" s="158" t="n">
        <v>16.9166</v>
      </c>
      <c r="K522" s="159" t="n">
        <v>2.5581</v>
      </c>
      <c r="L522" s="23"/>
      <c r="M522" s="23"/>
      <c r="N522" s="167" t="n">
        <v>8.6229</v>
      </c>
      <c r="O522" s="168" t="n">
        <v>720.9668</v>
      </c>
      <c r="P522" s="168" t="n">
        <v>0.1346</v>
      </c>
      <c r="Q522" s="168" t="n">
        <v>21.0132</v>
      </c>
      <c r="R522" s="168" t="n">
        <v>0.531</v>
      </c>
      <c r="S522" s="168" t="n">
        <v>21.5808</v>
      </c>
      <c r="T522" s="169" t="n">
        <v>463.1484</v>
      </c>
    </row>
    <row r="523" customFormat="false" ht="12.75" hidden="false" customHeight="false" outlineLevel="0" collapsed="false">
      <c r="A523" s="143" t="n">
        <v>35886</v>
      </c>
      <c r="B523" s="144" t="n">
        <v>0.521053240740741</v>
      </c>
      <c r="C523" s="145" t="n">
        <v>-0.00427246</v>
      </c>
      <c r="D523" s="158" t="n">
        <v>13.2351</v>
      </c>
      <c r="E523" s="158" t="n">
        <v>15.6077</v>
      </c>
      <c r="F523" s="158" t="n">
        <v>2.1681</v>
      </c>
      <c r="G523" s="158" t="n">
        <v>2.7892</v>
      </c>
      <c r="H523" s="158" t="n">
        <v>1.9481</v>
      </c>
      <c r="I523" s="158" t="n">
        <v>16.607</v>
      </c>
      <c r="J523" s="158" t="n">
        <v>16.9266</v>
      </c>
      <c r="K523" s="159" t="n">
        <v>2.539</v>
      </c>
      <c r="L523" s="23"/>
      <c r="M523" s="23"/>
      <c r="N523" s="167" t="n">
        <v>8.6351</v>
      </c>
      <c r="O523" s="168" t="n">
        <v>721.5771</v>
      </c>
      <c r="P523" s="168" t="n">
        <v>0.2872</v>
      </c>
      <c r="Q523" s="168" t="n">
        <v>21.001</v>
      </c>
      <c r="R523" s="168" t="n">
        <v>0.531</v>
      </c>
      <c r="S523" s="168" t="n">
        <v>21.5808</v>
      </c>
      <c r="T523" s="169" t="n">
        <v>461.9277</v>
      </c>
    </row>
    <row r="524" customFormat="false" ht="12.75" hidden="false" customHeight="false" outlineLevel="0" collapsed="false">
      <c r="A524" s="143" t="n">
        <v>35886</v>
      </c>
      <c r="B524" s="144" t="n">
        <v>0.521064814814815</v>
      </c>
      <c r="C524" s="145" t="n">
        <v>-0.00457764</v>
      </c>
      <c r="D524" s="158" t="n">
        <v>13.1468</v>
      </c>
      <c r="E524" s="158" t="n">
        <v>15.4773</v>
      </c>
      <c r="F524" s="158" t="n">
        <v>2.1649</v>
      </c>
      <c r="G524" s="158" t="n">
        <v>2.7764</v>
      </c>
      <c r="H524" s="158" t="n">
        <v>1.9409</v>
      </c>
      <c r="I524" s="158" t="n">
        <v>16.5069</v>
      </c>
      <c r="J524" s="158" t="n">
        <v>16.8882</v>
      </c>
      <c r="K524" s="159" t="n">
        <v>2.5312</v>
      </c>
      <c r="L524" s="23"/>
      <c r="M524" s="23"/>
      <c r="N524" s="167" t="n">
        <v>8.6229</v>
      </c>
      <c r="O524" s="168" t="n">
        <v>720.9668</v>
      </c>
      <c r="P524" s="168" t="n">
        <v>0.2872</v>
      </c>
      <c r="Q524" s="168" t="n">
        <v>21.001</v>
      </c>
      <c r="R524" s="168" t="n">
        <v>0.5298</v>
      </c>
      <c r="S524" s="168" t="n">
        <v>21.5808</v>
      </c>
      <c r="T524" s="169" t="n">
        <v>463.1484</v>
      </c>
    </row>
    <row r="525" customFormat="false" ht="12.75" hidden="false" customHeight="false" outlineLevel="0" collapsed="false">
      <c r="A525" s="143" t="n">
        <v>35886</v>
      </c>
      <c r="B525" s="144" t="n">
        <v>0.521076388888889</v>
      </c>
      <c r="C525" s="145" t="n">
        <v>-0.00427246</v>
      </c>
      <c r="D525" s="158" t="n">
        <v>13.0576</v>
      </c>
      <c r="E525" s="158" t="n">
        <v>15.5556</v>
      </c>
      <c r="F525" s="158" t="n">
        <v>2.1533</v>
      </c>
      <c r="G525" s="158" t="n">
        <v>2.7732</v>
      </c>
      <c r="H525" s="158" t="n">
        <v>1.9303</v>
      </c>
      <c r="I525" s="158" t="n">
        <v>16.4792</v>
      </c>
      <c r="J525" s="158" t="n">
        <v>16.8977</v>
      </c>
      <c r="K525" s="159" t="n">
        <v>2.5196</v>
      </c>
      <c r="L525" s="23"/>
      <c r="M525" s="23"/>
      <c r="N525" s="167" t="n">
        <v>8.6229</v>
      </c>
      <c r="O525" s="168" t="n">
        <v>721.5771</v>
      </c>
      <c r="P525" s="168" t="n">
        <v>0.2872</v>
      </c>
      <c r="Q525" s="168" t="n">
        <v>21.0022</v>
      </c>
      <c r="R525" s="168" t="n">
        <v>0.5298</v>
      </c>
      <c r="S525" s="168" t="n">
        <v>21.5796</v>
      </c>
      <c r="T525" s="169" t="n">
        <v>463.1484</v>
      </c>
    </row>
    <row r="526" customFormat="false" ht="12.75" hidden="false" customHeight="false" outlineLevel="0" collapsed="false">
      <c r="A526" s="143" t="n">
        <v>35886</v>
      </c>
      <c r="B526" s="144" t="n">
        <v>0.521099537037037</v>
      </c>
      <c r="C526" s="145" t="n">
        <v>-0.00457764</v>
      </c>
      <c r="D526" s="158" t="n">
        <v>12.9232</v>
      </c>
      <c r="E526" s="158" t="n">
        <v>15.3461</v>
      </c>
      <c r="F526" s="158" t="n">
        <v>2.1449</v>
      </c>
      <c r="G526" s="158" t="n">
        <v>2.7636</v>
      </c>
      <c r="H526" s="158" t="n">
        <v>1.9224</v>
      </c>
      <c r="I526" s="158" t="n">
        <v>16.4337</v>
      </c>
      <c r="J526" s="158" t="n">
        <v>16.714</v>
      </c>
      <c r="K526" s="159" t="n">
        <v>2.504</v>
      </c>
      <c r="L526" s="23"/>
      <c r="M526" s="23"/>
      <c r="N526" s="167" t="n">
        <v>8.6229</v>
      </c>
      <c r="O526" s="168" t="n">
        <v>721.5771</v>
      </c>
      <c r="P526" s="168" t="n">
        <v>0.2872</v>
      </c>
      <c r="Q526" s="168" t="n">
        <v>20.99</v>
      </c>
      <c r="R526" s="168" t="n">
        <v>0.531</v>
      </c>
      <c r="S526" s="168" t="n">
        <v>21.5698</v>
      </c>
      <c r="T526" s="169" t="n">
        <v>463.1484</v>
      </c>
    </row>
    <row r="527" customFormat="false" ht="12.75" hidden="false" customHeight="false" outlineLevel="0" collapsed="false">
      <c r="A527" s="143" t="n">
        <v>35886</v>
      </c>
      <c r="B527" s="144" t="n">
        <v>0.521122685185185</v>
      </c>
      <c r="C527" s="145" t="n">
        <v>-0.00488281</v>
      </c>
      <c r="D527" s="158" t="n">
        <v>12.9232</v>
      </c>
      <c r="E527" s="158" t="n">
        <v>15.3461</v>
      </c>
      <c r="F527" s="158" t="n">
        <v>2.1449</v>
      </c>
      <c r="G527" s="158" t="n">
        <v>2.7636</v>
      </c>
      <c r="H527" s="158" t="n">
        <v>1.9224</v>
      </c>
      <c r="I527" s="158" t="n">
        <v>16.4337</v>
      </c>
      <c r="J527" s="158" t="n">
        <v>16.714</v>
      </c>
      <c r="K527" s="159" t="n">
        <v>2.504</v>
      </c>
      <c r="L527" s="23"/>
      <c r="M527" s="23"/>
      <c r="N527" s="167" t="n">
        <v>8.6229</v>
      </c>
      <c r="O527" s="168" t="n">
        <v>721.5771</v>
      </c>
      <c r="P527" s="168" t="n">
        <v>0.2872</v>
      </c>
      <c r="Q527" s="168" t="n">
        <v>20.99</v>
      </c>
      <c r="R527" s="168" t="n">
        <v>0.531</v>
      </c>
      <c r="S527" s="168" t="n">
        <v>21.5698</v>
      </c>
      <c r="T527" s="169" t="n">
        <v>463.1484</v>
      </c>
    </row>
    <row r="528" customFormat="false" ht="12.75" hidden="false" customHeight="false" outlineLevel="0" collapsed="false">
      <c r="A528" s="143" t="n">
        <v>35886</v>
      </c>
      <c r="B528" s="144" t="n">
        <v>0.521122685185185</v>
      </c>
      <c r="C528" s="145" t="n">
        <v>-0.00457764</v>
      </c>
      <c r="D528" s="158" t="n">
        <v>12.9348</v>
      </c>
      <c r="E528" s="158" t="n">
        <v>2.7187</v>
      </c>
      <c r="F528" s="158" t="n">
        <v>2.1489</v>
      </c>
      <c r="G528" s="158" t="n">
        <v>2.8022</v>
      </c>
      <c r="H528" s="158" t="n">
        <v>1.9416</v>
      </c>
      <c r="I528" s="158" t="n">
        <v>16.5895</v>
      </c>
      <c r="J528" s="158" t="n">
        <v>10.9215</v>
      </c>
      <c r="K528" s="159" t="n">
        <v>2.4922</v>
      </c>
      <c r="L528" s="23"/>
      <c r="M528" s="23"/>
      <c r="N528" s="167" t="n">
        <v>8.6229</v>
      </c>
      <c r="O528" s="168" t="n">
        <v>723.4082</v>
      </c>
      <c r="P528" s="168" t="n">
        <v>0.2872</v>
      </c>
      <c r="Q528" s="168" t="n">
        <v>20.9827</v>
      </c>
      <c r="R528" s="168" t="n">
        <v>0.531</v>
      </c>
      <c r="S528" s="168" t="n">
        <v>21.5686</v>
      </c>
      <c r="T528" s="169" t="n">
        <v>463.1484</v>
      </c>
    </row>
    <row r="529" customFormat="false" ht="12.75" hidden="false" customHeight="false" outlineLevel="0" collapsed="false">
      <c r="A529" s="143" t="n">
        <v>35886</v>
      </c>
      <c r="B529" s="144" t="n">
        <v>0.521134259259259</v>
      </c>
      <c r="C529" s="145" t="n">
        <v>-0.00427246</v>
      </c>
      <c r="D529" s="158" t="n">
        <v>12.811</v>
      </c>
      <c r="E529" s="158" t="n">
        <v>1.0505</v>
      </c>
      <c r="F529" s="158" t="n">
        <v>2.1464</v>
      </c>
      <c r="G529" s="158" t="n">
        <v>2.7895</v>
      </c>
      <c r="H529" s="158" t="n">
        <v>1.9404</v>
      </c>
      <c r="I529" s="158" t="n">
        <v>16.5722</v>
      </c>
      <c r="J529" s="158" t="n">
        <v>7.9992</v>
      </c>
      <c r="K529" s="159" t="n">
        <v>2.4805</v>
      </c>
      <c r="L529" s="23"/>
      <c r="M529" s="23"/>
      <c r="N529" s="167" t="n">
        <v>8.6351</v>
      </c>
      <c r="O529" s="168" t="n">
        <v>724.0186</v>
      </c>
      <c r="P529" s="168" t="n">
        <v>0.2872</v>
      </c>
      <c r="Q529" s="168" t="n">
        <v>20.9778</v>
      </c>
      <c r="R529" s="168" t="n">
        <v>0.5322</v>
      </c>
      <c r="S529" s="168" t="n">
        <v>21.5637</v>
      </c>
      <c r="T529" s="169" t="n">
        <v>461.9277</v>
      </c>
    </row>
    <row r="530" customFormat="false" ht="12.75" hidden="false" customHeight="false" outlineLevel="0" collapsed="false">
      <c r="A530" s="143" t="n">
        <v>35886</v>
      </c>
      <c r="B530" s="144" t="n">
        <v>0.521134259259259</v>
      </c>
      <c r="C530" s="145" t="n">
        <v>-0.00427246</v>
      </c>
      <c r="D530" s="158" t="n">
        <v>12.811</v>
      </c>
      <c r="E530" s="158" t="n">
        <v>1.0505</v>
      </c>
      <c r="F530" s="158" t="n">
        <v>2.1464</v>
      </c>
      <c r="G530" s="158" t="n">
        <v>2.7895</v>
      </c>
      <c r="H530" s="158" t="n">
        <v>1.9404</v>
      </c>
      <c r="I530" s="158" t="n">
        <v>16.5722</v>
      </c>
      <c r="J530" s="158" t="n">
        <v>7.9992</v>
      </c>
      <c r="K530" s="159" t="n">
        <v>2.4805</v>
      </c>
      <c r="L530" s="23"/>
      <c r="M530" s="23"/>
      <c r="N530" s="167" t="n">
        <v>8.6351</v>
      </c>
      <c r="O530" s="168" t="n">
        <v>724.0186</v>
      </c>
      <c r="P530" s="168" t="n">
        <v>0.2872</v>
      </c>
      <c r="Q530" s="168" t="n">
        <v>20.9778</v>
      </c>
      <c r="R530" s="168" t="n">
        <v>0.5322</v>
      </c>
      <c r="S530" s="168" t="n">
        <v>21.5637</v>
      </c>
      <c r="T530" s="169" t="n">
        <v>461.9277</v>
      </c>
    </row>
    <row r="531" customFormat="false" ht="12.75" hidden="false" customHeight="false" outlineLevel="0" collapsed="false">
      <c r="A531" s="143" t="n">
        <v>35886</v>
      </c>
      <c r="B531" s="144" t="n">
        <v>0.521157407407407</v>
      </c>
      <c r="C531" s="145" t="n">
        <v>-0.00457764</v>
      </c>
      <c r="D531" s="158" t="n">
        <v>12.7774</v>
      </c>
      <c r="E531" s="146" t="n">
        <v>-0.228</v>
      </c>
      <c r="F531" s="158" t="n">
        <v>2.138</v>
      </c>
      <c r="G531" s="158" t="n">
        <v>2.78</v>
      </c>
      <c r="H531" s="158" t="n">
        <v>1.9445</v>
      </c>
      <c r="I531" s="158" t="n">
        <v>16.3803</v>
      </c>
      <c r="J531" s="158" t="n">
        <v>5.9808</v>
      </c>
      <c r="K531" s="159" t="n">
        <v>2.4727</v>
      </c>
      <c r="L531" s="23"/>
      <c r="M531" s="23"/>
      <c r="N531" s="167" t="n">
        <v>8.6106</v>
      </c>
      <c r="O531" s="168" t="n">
        <v>723.4082</v>
      </c>
      <c r="P531" s="168" t="n">
        <v>0.2872</v>
      </c>
      <c r="Q531" s="168" t="n">
        <v>20.9778</v>
      </c>
      <c r="R531" s="168" t="n">
        <v>0.531</v>
      </c>
      <c r="S531" s="168" t="n">
        <v>21.5564</v>
      </c>
      <c r="T531" s="169" t="n">
        <v>463.1484</v>
      </c>
    </row>
    <row r="532" customFormat="false" ht="12.75" hidden="false" customHeight="false" outlineLevel="0" collapsed="false">
      <c r="A532" s="143" t="n">
        <v>35886</v>
      </c>
      <c r="B532" s="144" t="n">
        <v>0.521168981481482</v>
      </c>
      <c r="C532" s="145" t="n">
        <v>-0.00427246</v>
      </c>
      <c r="D532" s="158" t="n">
        <v>12.8468</v>
      </c>
      <c r="E532" s="146" t="n">
        <v>-0.3052</v>
      </c>
      <c r="F532" s="158" t="n">
        <v>2.1369</v>
      </c>
      <c r="G532" s="158" t="n">
        <v>2.777</v>
      </c>
      <c r="H532" s="158" t="n">
        <v>1.9334</v>
      </c>
      <c r="I532" s="158" t="n">
        <v>16.3261</v>
      </c>
      <c r="J532" s="158" t="n">
        <v>5.2989</v>
      </c>
      <c r="K532" s="159" t="n">
        <v>2.465</v>
      </c>
      <c r="L532" s="23"/>
      <c r="M532" s="23"/>
      <c r="N532" s="167" t="n">
        <v>8.6229</v>
      </c>
      <c r="O532" s="168" t="n">
        <v>723.4082</v>
      </c>
      <c r="P532" s="168" t="n">
        <v>0.2872</v>
      </c>
      <c r="Q532" s="168" t="n">
        <v>20.9778</v>
      </c>
      <c r="R532" s="168" t="n">
        <v>0.531</v>
      </c>
      <c r="S532" s="168" t="n">
        <v>21.5564</v>
      </c>
      <c r="T532" s="169" t="n">
        <v>461.9277</v>
      </c>
    </row>
    <row r="533" customFormat="false" ht="12.75" hidden="false" customHeight="false" outlineLevel="0" collapsed="false">
      <c r="A533" s="143" t="n">
        <v>35886</v>
      </c>
      <c r="B533" s="144" t="n">
        <v>0.521180555555556</v>
      </c>
      <c r="C533" s="145" t="n">
        <v>-0.00488281</v>
      </c>
      <c r="D533" s="158" t="n">
        <v>12.6977</v>
      </c>
      <c r="E533" s="146" t="n">
        <v>-1.2221</v>
      </c>
      <c r="F533" s="158" t="n">
        <v>2.1257</v>
      </c>
      <c r="G533" s="158" t="n">
        <v>2.7672</v>
      </c>
      <c r="H533" s="158" t="n">
        <v>1.93</v>
      </c>
      <c r="I533" s="158" t="n">
        <v>16.4176</v>
      </c>
      <c r="J533" s="158" t="n">
        <v>4.9375</v>
      </c>
      <c r="K533" s="159" t="n">
        <v>2.4609</v>
      </c>
      <c r="L533" s="23"/>
      <c r="M533" s="23"/>
      <c r="N533" s="167" t="n">
        <v>8.6106</v>
      </c>
      <c r="O533" s="168" t="n">
        <v>723.4082</v>
      </c>
      <c r="P533" s="168" t="n">
        <v>0.1346</v>
      </c>
      <c r="Q533" s="168" t="n">
        <v>20.9644</v>
      </c>
      <c r="R533" s="168" t="n">
        <v>0.531</v>
      </c>
      <c r="S533" s="168" t="n">
        <v>21.5564</v>
      </c>
      <c r="T533" s="169" t="n">
        <v>463.1484</v>
      </c>
    </row>
    <row r="534" customFormat="false" ht="12.75" hidden="false" customHeight="false" outlineLevel="0" collapsed="false">
      <c r="A534" s="143" t="n">
        <v>35886</v>
      </c>
      <c r="B534" s="144" t="n">
        <v>0.521180555555556</v>
      </c>
      <c r="C534" s="145" t="n">
        <v>-0.00488281</v>
      </c>
      <c r="D534" s="158" t="n">
        <v>12.6977</v>
      </c>
      <c r="E534" s="146" t="n">
        <v>-1.2221</v>
      </c>
      <c r="F534" s="158" t="n">
        <v>2.1257</v>
      </c>
      <c r="G534" s="158" t="n">
        <v>2.7672</v>
      </c>
      <c r="H534" s="158" t="n">
        <v>1.93</v>
      </c>
      <c r="I534" s="158" t="n">
        <v>16.4176</v>
      </c>
      <c r="J534" s="158" t="n">
        <v>4.9375</v>
      </c>
      <c r="K534" s="159" t="n">
        <v>2.4609</v>
      </c>
      <c r="L534" s="23"/>
      <c r="M534" s="23"/>
      <c r="N534" s="167" t="n">
        <v>8.6106</v>
      </c>
      <c r="O534" s="168" t="n">
        <v>723.4082</v>
      </c>
      <c r="P534" s="168" t="n">
        <v>0.1346</v>
      </c>
      <c r="Q534" s="168" t="n">
        <v>20.9644</v>
      </c>
      <c r="R534" s="168" t="n">
        <v>0.531</v>
      </c>
      <c r="S534" s="168" t="n">
        <v>21.5564</v>
      </c>
      <c r="T534" s="169" t="n">
        <v>463.1484</v>
      </c>
    </row>
    <row r="535" customFormat="false" ht="12.75" hidden="false" customHeight="false" outlineLevel="0" collapsed="false">
      <c r="A535" s="143" t="n">
        <v>35886</v>
      </c>
      <c r="B535" s="144" t="n">
        <v>0.521203703703704</v>
      </c>
      <c r="C535" s="145" t="n">
        <v>-0.00457764</v>
      </c>
      <c r="D535" s="158" t="n">
        <v>12.6068</v>
      </c>
      <c r="E535" s="146" t="n">
        <v>-0.5497</v>
      </c>
      <c r="F535" s="158" t="n">
        <v>2.1213</v>
      </c>
      <c r="G535" s="158" t="n">
        <v>2.7643</v>
      </c>
      <c r="H535" s="158" t="n">
        <v>1.9275</v>
      </c>
      <c r="I535" s="158" t="n">
        <v>16.1778</v>
      </c>
      <c r="J535" s="158" t="n">
        <v>4.7287</v>
      </c>
      <c r="K535" s="159" t="n">
        <v>2.4491</v>
      </c>
      <c r="L535" s="23"/>
      <c r="M535" s="23"/>
      <c r="N535" s="167" t="n">
        <v>8.6229</v>
      </c>
      <c r="O535" s="168" t="n">
        <v>723.4082</v>
      </c>
      <c r="P535" s="168" t="n">
        <v>0.2872</v>
      </c>
      <c r="Q535" s="168" t="n">
        <v>20.9656</v>
      </c>
      <c r="R535" s="168" t="n">
        <v>0.531</v>
      </c>
      <c r="S535" s="168" t="n">
        <v>21.5576</v>
      </c>
      <c r="T535" s="169" t="n">
        <v>461.9277</v>
      </c>
    </row>
    <row r="536" customFormat="false" ht="12.75" hidden="false" customHeight="false" outlineLevel="0" collapsed="false">
      <c r="A536" s="143" t="n">
        <v>35886</v>
      </c>
      <c r="B536" s="144" t="n">
        <v>0.521215277777778</v>
      </c>
      <c r="C536" s="145" t="n">
        <v>-0.00396729</v>
      </c>
      <c r="D536" s="158" t="n">
        <v>12.6416</v>
      </c>
      <c r="E536" s="146" t="n">
        <v>-1.335</v>
      </c>
      <c r="F536" s="158" t="n">
        <v>2.1121</v>
      </c>
      <c r="G536" s="158" t="n">
        <v>2.7546</v>
      </c>
      <c r="H536" s="158" t="n">
        <v>1.9195</v>
      </c>
      <c r="I536" s="158" t="n">
        <v>16.0652</v>
      </c>
      <c r="J536" s="158" t="n">
        <v>4.6569</v>
      </c>
      <c r="K536" s="159" t="n">
        <v>2.4451</v>
      </c>
      <c r="L536" s="23"/>
      <c r="M536" s="23"/>
      <c r="N536" s="167" t="n">
        <v>8.6229</v>
      </c>
      <c r="O536" s="168" t="n">
        <v>727.0703</v>
      </c>
      <c r="P536" s="168" t="n">
        <v>0.2872</v>
      </c>
      <c r="Q536" s="168" t="n">
        <v>20.9656</v>
      </c>
      <c r="R536" s="168" t="n">
        <v>0.5322</v>
      </c>
      <c r="S536" s="168" t="n">
        <v>21.5564</v>
      </c>
      <c r="T536" s="169" t="n">
        <v>461.9277</v>
      </c>
    </row>
    <row r="537" customFormat="false" ht="12.75" hidden="false" customHeight="false" outlineLevel="0" collapsed="false">
      <c r="A537" s="143" t="n">
        <v>35886</v>
      </c>
      <c r="B537" s="144" t="n">
        <v>0.521238425925926</v>
      </c>
      <c r="C537" s="145" t="n">
        <v>-0.00457764</v>
      </c>
      <c r="D537" s="158" t="n">
        <v>12.6416</v>
      </c>
      <c r="E537" s="146" t="n">
        <v>-1.335</v>
      </c>
      <c r="F537" s="158" t="n">
        <v>2.1121</v>
      </c>
      <c r="G537" s="158" t="n">
        <v>2.7546</v>
      </c>
      <c r="H537" s="158" t="n">
        <v>1.9195</v>
      </c>
      <c r="I537" s="158" t="n">
        <v>16.0652</v>
      </c>
      <c r="J537" s="158" t="n">
        <v>4.6569</v>
      </c>
      <c r="K537" s="159" t="n">
        <v>2.4451</v>
      </c>
      <c r="L537" s="23"/>
      <c r="M537" s="23"/>
      <c r="N537" s="167" t="n">
        <v>8.6229</v>
      </c>
      <c r="O537" s="168" t="n">
        <v>727.0703</v>
      </c>
      <c r="P537" s="168" t="n">
        <v>0.2872</v>
      </c>
      <c r="Q537" s="168" t="n">
        <v>20.9656</v>
      </c>
      <c r="R537" s="168" t="n">
        <v>0.5322</v>
      </c>
      <c r="S537" s="168" t="n">
        <v>21.5564</v>
      </c>
      <c r="T537" s="169" t="n">
        <v>461.9277</v>
      </c>
    </row>
    <row r="538" customFormat="false" ht="12.75" hidden="false" customHeight="false" outlineLevel="0" collapsed="false">
      <c r="A538" s="143" t="n">
        <v>35886</v>
      </c>
      <c r="B538" s="144" t="n">
        <v>0.52125</v>
      </c>
      <c r="C538" s="145" t="n">
        <v>-0.00427246</v>
      </c>
      <c r="D538" s="158" t="n">
        <v>12.4211</v>
      </c>
      <c r="E538" s="146" t="n">
        <v>-1.4545</v>
      </c>
      <c r="F538" s="158" t="n">
        <v>2.1082</v>
      </c>
      <c r="G538" s="158" t="n">
        <v>2.7416</v>
      </c>
      <c r="H538" s="158" t="n">
        <v>1.9062</v>
      </c>
      <c r="I538" s="158" t="n">
        <v>16.0279</v>
      </c>
      <c r="J538" s="146" t="n">
        <v>4.5839</v>
      </c>
      <c r="K538" s="159" t="n">
        <v>2.425</v>
      </c>
      <c r="L538" s="23"/>
      <c r="M538" s="23"/>
      <c r="N538" s="167" t="n">
        <v>8.6106</v>
      </c>
      <c r="O538" s="168" t="n">
        <v>727.6807</v>
      </c>
      <c r="P538" s="168" t="n">
        <v>0.2872</v>
      </c>
      <c r="Q538" s="168" t="n">
        <v>20.9656</v>
      </c>
      <c r="R538" s="168" t="n">
        <v>0.531</v>
      </c>
      <c r="S538" s="168" t="n">
        <v>21.5564</v>
      </c>
      <c r="T538" s="169" t="n">
        <v>461.9277</v>
      </c>
    </row>
    <row r="539" customFormat="false" ht="12.75" hidden="false" customHeight="false" outlineLevel="0" collapsed="false">
      <c r="A539" s="143" t="n">
        <v>35886</v>
      </c>
      <c r="B539" s="144" t="n">
        <v>0.52125</v>
      </c>
      <c r="C539" s="145" t="n">
        <v>-0.00427246</v>
      </c>
      <c r="D539" s="158" t="n">
        <v>12.5034</v>
      </c>
      <c r="E539" s="146" t="n">
        <v>-1.7178</v>
      </c>
      <c r="F539" s="158" t="n">
        <v>2.0924</v>
      </c>
      <c r="G539" s="158" t="n">
        <v>2.7319</v>
      </c>
      <c r="H539" s="158" t="n">
        <v>1.9009</v>
      </c>
      <c r="I539" s="158" t="n">
        <v>16.0284</v>
      </c>
      <c r="J539" s="146" t="n">
        <v>4.547</v>
      </c>
      <c r="K539" s="159" t="n">
        <v>2.421</v>
      </c>
      <c r="L539" s="23"/>
      <c r="M539" s="23"/>
      <c r="N539" s="167" t="n">
        <v>8.6229</v>
      </c>
      <c r="O539" s="168" t="n">
        <v>728.291</v>
      </c>
      <c r="P539" s="168" t="n">
        <v>0.2872</v>
      </c>
      <c r="Q539" s="168" t="n">
        <v>20.9668</v>
      </c>
      <c r="R539" s="168" t="n">
        <v>0.5322</v>
      </c>
      <c r="S539" s="168" t="n">
        <v>21.5564</v>
      </c>
      <c r="T539" s="169" t="n">
        <v>463.1484</v>
      </c>
    </row>
    <row r="540" customFormat="false" ht="12.75" hidden="false" customHeight="false" outlineLevel="0" collapsed="false">
      <c r="A540" s="143" t="n">
        <v>35886</v>
      </c>
      <c r="B540" s="144" t="n">
        <v>0.521261574074074</v>
      </c>
      <c r="C540" s="145" t="n">
        <v>-0.00457764</v>
      </c>
      <c r="D540" s="158" t="n">
        <v>12.3635</v>
      </c>
      <c r="E540" s="146" t="n">
        <v>-1.5814</v>
      </c>
      <c r="F540" s="158" t="n">
        <v>2.0892</v>
      </c>
      <c r="G540" s="158" t="n">
        <v>2.7256</v>
      </c>
      <c r="H540" s="158" t="n">
        <v>1.8916</v>
      </c>
      <c r="I540" s="158" t="n">
        <v>15.8486</v>
      </c>
      <c r="J540" s="146" t="n">
        <v>4.51</v>
      </c>
      <c r="K540" s="159" t="n">
        <v>2.413</v>
      </c>
      <c r="L540" s="23"/>
      <c r="M540" s="23"/>
      <c r="N540" s="167" t="n">
        <v>8.6229</v>
      </c>
      <c r="O540" s="168" t="n">
        <v>727.6807</v>
      </c>
      <c r="P540" s="168" t="n">
        <v>-0.018</v>
      </c>
      <c r="Q540" s="168" t="n">
        <v>20.968</v>
      </c>
      <c r="R540" s="168" t="n">
        <v>0.531</v>
      </c>
      <c r="S540" s="168" t="n">
        <v>21.5564</v>
      </c>
      <c r="T540" s="169" t="n">
        <v>463.1484</v>
      </c>
    </row>
    <row r="541" customFormat="false" ht="12.75" hidden="false" customHeight="false" outlineLevel="0" collapsed="false">
      <c r="A541" s="143" t="n">
        <v>35886</v>
      </c>
      <c r="B541" s="144" t="n">
        <v>0.521273148148148</v>
      </c>
      <c r="C541" s="145" t="n">
        <v>-0.00427246</v>
      </c>
      <c r="D541" s="158" t="n">
        <v>12.3635</v>
      </c>
      <c r="E541" s="146" t="n">
        <v>-1.5814</v>
      </c>
      <c r="F541" s="158" t="n">
        <v>2.0892</v>
      </c>
      <c r="G541" s="158" t="n">
        <v>2.7256</v>
      </c>
      <c r="H541" s="158" t="n">
        <v>1.8916</v>
      </c>
      <c r="I541" s="158" t="n">
        <v>15.8486</v>
      </c>
      <c r="J541" s="146" t="n">
        <v>4.51</v>
      </c>
      <c r="K541" s="159" t="n">
        <v>2.413</v>
      </c>
      <c r="L541" s="23"/>
      <c r="M541" s="23"/>
      <c r="N541" s="167" t="n">
        <v>8.6229</v>
      </c>
      <c r="O541" s="168" t="n">
        <v>727.6807</v>
      </c>
      <c r="P541" s="168" t="n">
        <v>-0.018</v>
      </c>
      <c r="Q541" s="168" t="n">
        <v>20.968</v>
      </c>
      <c r="R541" s="168" t="n">
        <v>0.531</v>
      </c>
      <c r="S541" s="168" t="n">
        <v>21.5564</v>
      </c>
      <c r="T541" s="169" t="n">
        <v>463.1484</v>
      </c>
    </row>
    <row r="542" customFormat="false" ht="12.75" hidden="false" customHeight="false" outlineLevel="0" collapsed="false">
      <c r="A542" s="143" t="n">
        <v>35886</v>
      </c>
      <c r="B542" s="144" t="n">
        <v>0.521296296296296</v>
      </c>
      <c r="C542" s="145" t="n">
        <v>-0.00457764</v>
      </c>
      <c r="D542" s="158" t="n">
        <v>12.3395</v>
      </c>
      <c r="E542" s="146" t="n">
        <v>-1.8655</v>
      </c>
      <c r="F542" s="158" t="n">
        <v>2.0931</v>
      </c>
      <c r="G542" s="158" t="n">
        <v>2.7123</v>
      </c>
      <c r="H542" s="158" t="n">
        <v>1.8861</v>
      </c>
      <c r="I542" s="158" t="n">
        <v>15.6651</v>
      </c>
      <c r="J542" s="146" t="n">
        <v>4.4722</v>
      </c>
      <c r="K542" s="159" t="n">
        <v>2.3966</v>
      </c>
      <c r="L542" s="23"/>
      <c r="M542" s="23"/>
      <c r="N542" s="167" t="n">
        <v>8.7205</v>
      </c>
      <c r="O542" s="168" t="n">
        <v>727.6807</v>
      </c>
      <c r="P542" s="168" t="n">
        <v>0.1346</v>
      </c>
      <c r="Q542" s="168" t="n">
        <v>20.9668</v>
      </c>
      <c r="R542" s="168" t="n">
        <v>0.531</v>
      </c>
      <c r="S542" s="168" t="n">
        <v>21.5564</v>
      </c>
      <c r="T542" s="169" t="n">
        <v>463.1484</v>
      </c>
    </row>
    <row r="543" customFormat="false" ht="12.75" hidden="false" customHeight="false" outlineLevel="0" collapsed="false">
      <c r="A543" s="143" t="n">
        <v>35886</v>
      </c>
      <c r="B543" s="144" t="n">
        <v>0.52130787037037</v>
      </c>
      <c r="C543" s="145" t="n">
        <v>-0.00457764</v>
      </c>
      <c r="D543" s="158" t="n">
        <v>12.3395</v>
      </c>
      <c r="E543" s="146" t="n">
        <v>-1.8655</v>
      </c>
      <c r="F543" s="158" t="n">
        <v>2.0931</v>
      </c>
      <c r="G543" s="158" t="n">
        <v>2.7123</v>
      </c>
      <c r="H543" s="158" t="n">
        <v>1.8861</v>
      </c>
      <c r="I543" s="158" t="n">
        <v>15.6651</v>
      </c>
      <c r="J543" s="146" t="n">
        <v>4.4722</v>
      </c>
      <c r="K543" s="159" t="n">
        <v>2.3966</v>
      </c>
      <c r="L543" s="23"/>
      <c r="M543" s="23"/>
      <c r="N543" s="167" t="n">
        <v>8.7205</v>
      </c>
      <c r="O543" s="168" t="n">
        <v>727.6807</v>
      </c>
      <c r="P543" s="168" t="n">
        <v>0.1346</v>
      </c>
      <c r="Q543" s="168" t="n">
        <v>20.9668</v>
      </c>
      <c r="R543" s="168" t="n">
        <v>0.531</v>
      </c>
      <c r="S543" s="168" t="n">
        <v>21.5564</v>
      </c>
      <c r="T543" s="169" t="n">
        <v>463.1484</v>
      </c>
    </row>
    <row r="544" customFormat="false" ht="12.75" hidden="false" customHeight="false" outlineLevel="0" collapsed="false">
      <c r="A544" s="143" t="n">
        <v>35886</v>
      </c>
      <c r="B544" s="144" t="n">
        <v>0.52130787037037</v>
      </c>
      <c r="C544" s="145" t="n">
        <v>-0.00457764</v>
      </c>
      <c r="D544" s="158" t="n">
        <v>12.2104</v>
      </c>
      <c r="E544" s="146" t="n">
        <v>-1.8653</v>
      </c>
      <c r="F544" s="158" t="n">
        <v>2.0672</v>
      </c>
      <c r="G544" s="158" t="n">
        <v>2.706</v>
      </c>
      <c r="H544" s="158" t="n">
        <v>1.8808</v>
      </c>
      <c r="I544" s="158" t="n">
        <v>15.7826</v>
      </c>
      <c r="J544" s="146" t="n">
        <v>4.4726</v>
      </c>
      <c r="K544" s="159" t="n">
        <v>2.3845</v>
      </c>
      <c r="L544" s="23"/>
      <c r="M544" s="23"/>
      <c r="N544" s="167" t="n">
        <v>8.7327</v>
      </c>
      <c r="O544" s="168" t="n">
        <v>727.6807</v>
      </c>
      <c r="P544" s="168" t="n">
        <v>0.4397</v>
      </c>
      <c r="Q544" s="168" t="n">
        <v>20.9668</v>
      </c>
      <c r="R544" s="168" t="n">
        <v>0.531</v>
      </c>
      <c r="S544" s="168" t="n">
        <v>21.5442</v>
      </c>
      <c r="T544" s="169" t="n">
        <v>463.1484</v>
      </c>
    </row>
    <row r="545" customFormat="false" ht="12.75" hidden="false" customHeight="false" outlineLevel="0" collapsed="false">
      <c r="A545" s="143" t="n">
        <v>35886</v>
      </c>
      <c r="B545" s="144" t="n">
        <v>0.521331018518519</v>
      </c>
      <c r="C545" s="145" t="n">
        <v>-0.00427246</v>
      </c>
      <c r="D545" s="158" t="n">
        <v>12.2104</v>
      </c>
      <c r="E545" s="146" t="n">
        <v>-1.8653</v>
      </c>
      <c r="F545" s="158" t="n">
        <v>2.0672</v>
      </c>
      <c r="G545" s="158" t="n">
        <v>2.706</v>
      </c>
      <c r="H545" s="158" t="n">
        <v>1.8808</v>
      </c>
      <c r="I545" s="158" t="n">
        <v>15.7826</v>
      </c>
      <c r="J545" s="146" t="n">
        <v>4.4726</v>
      </c>
      <c r="K545" s="159" t="n">
        <v>2.3845</v>
      </c>
      <c r="L545" s="23"/>
      <c r="M545" s="23"/>
      <c r="N545" s="167" t="n">
        <v>8.7327</v>
      </c>
      <c r="O545" s="168" t="n">
        <v>727.6807</v>
      </c>
      <c r="P545" s="168" t="n">
        <v>0.4397</v>
      </c>
      <c r="Q545" s="168" t="n">
        <v>20.9668</v>
      </c>
      <c r="R545" s="168" t="n">
        <v>0.531</v>
      </c>
      <c r="S545" s="168" t="n">
        <v>21.5442</v>
      </c>
      <c r="T545" s="169" t="n">
        <v>463.1484</v>
      </c>
    </row>
    <row r="546" customFormat="false" ht="12.75" hidden="false" customHeight="false" outlineLevel="0" collapsed="false">
      <c r="A546" s="143" t="n">
        <v>35886</v>
      </c>
      <c r="B546" s="144" t="n">
        <v>0.521331018518519</v>
      </c>
      <c r="C546" s="145" t="n">
        <v>-0.00427246</v>
      </c>
      <c r="D546" s="158" t="n">
        <v>12.3056</v>
      </c>
      <c r="E546" s="146" t="n">
        <v>-1.8653</v>
      </c>
      <c r="F546" s="158" t="n">
        <v>2.074</v>
      </c>
      <c r="G546" s="158" t="n">
        <v>2.6961</v>
      </c>
      <c r="H546" s="158" t="n">
        <v>1.8829</v>
      </c>
      <c r="I546" s="158" t="n">
        <v>15.7249</v>
      </c>
      <c r="J546" s="146" t="n">
        <v>4.4347</v>
      </c>
      <c r="K546" s="159" t="n">
        <v>2.3846</v>
      </c>
      <c r="L546" s="23"/>
      <c r="M546" s="23"/>
      <c r="N546" s="167" t="n">
        <v>8.7327</v>
      </c>
      <c r="O546" s="168" t="n">
        <v>728.9014</v>
      </c>
      <c r="P546" s="168" t="n">
        <v>0.1346</v>
      </c>
      <c r="Q546" s="168" t="n">
        <v>20.9546</v>
      </c>
      <c r="R546" s="168" t="n">
        <v>0.531</v>
      </c>
      <c r="S546" s="168" t="n">
        <v>21.5454</v>
      </c>
      <c r="T546" s="169" t="n">
        <v>461.9277</v>
      </c>
    </row>
    <row r="547" customFormat="false" ht="12.75" hidden="false" customHeight="false" outlineLevel="0" collapsed="false">
      <c r="A547" s="143" t="n">
        <v>35886</v>
      </c>
      <c r="B547" s="144" t="n">
        <v>0.521354166666667</v>
      </c>
      <c r="C547" s="145" t="n">
        <v>-0.00457764</v>
      </c>
      <c r="D547" s="158" t="n">
        <v>12.1507</v>
      </c>
      <c r="E547" s="146" t="n">
        <v>-2.0282</v>
      </c>
      <c r="F547" s="158" t="n">
        <v>2.0618</v>
      </c>
      <c r="G547" s="158" t="n">
        <v>2.6928</v>
      </c>
      <c r="H547" s="158" t="n">
        <v>1.8767</v>
      </c>
      <c r="I547" s="158" t="n">
        <v>15.657</v>
      </c>
      <c r="J547" s="146" t="n">
        <v>4.4346</v>
      </c>
      <c r="K547" s="159" t="n">
        <v>2.3804</v>
      </c>
      <c r="L547" s="23"/>
      <c r="M547" s="23"/>
      <c r="N547" s="167" t="n">
        <v>8.7449</v>
      </c>
      <c r="O547" s="168" t="n">
        <v>729.5117</v>
      </c>
      <c r="P547" s="168" t="n">
        <v>0.2872</v>
      </c>
      <c r="Q547" s="168" t="n">
        <v>20.9546</v>
      </c>
      <c r="R547" s="168" t="n">
        <v>0.531</v>
      </c>
      <c r="S547" s="168" t="n">
        <v>21.5454</v>
      </c>
      <c r="T547" s="169" t="n">
        <v>461.9277</v>
      </c>
    </row>
    <row r="548" customFormat="false" ht="12.75" hidden="false" customHeight="false" outlineLevel="0" collapsed="false">
      <c r="A548" s="143" t="n">
        <v>35886</v>
      </c>
      <c r="B548" s="144" t="n">
        <v>0.521365740740741</v>
      </c>
      <c r="C548" s="145" t="n">
        <v>-0.00488281</v>
      </c>
      <c r="D548" s="158" t="n">
        <v>12.1021</v>
      </c>
      <c r="E548" s="146" t="n">
        <v>-1.3347</v>
      </c>
      <c r="F548" s="158" t="n">
        <v>2.0543</v>
      </c>
      <c r="G548" s="158" t="n">
        <v>2.686</v>
      </c>
      <c r="H548" s="158" t="n">
        <v>1.8698</v>
      </c>
      <c r="I548" s="158" t="n">
        <v>15.5688</v>
      </c>
      <c r="J548" s="146" t="n">
        <v>4.4345</v>
      </c>
      <c r="K548" s="159" t="n">
        <v>2.3803</v>
      </c>
      <c r="L548" s="23"/>
      <c r="M548" s="23"/>
      <c r="N548" s="167" t="n">
        <v>8.7449</v>
      </c>
      <c r="O548" s="168" t="n">
        <v>728.9014</v>
      </c>
      <c r="P548" s="168" t="n">
        <v>0.4397</v>
      </c>
      <c r="Q548" s="168" t="n">
        <v>20.9546</v>
      </c>
      <c r="R548" s="168" t="n">
        <v>0.542</v>
      </c>
      <c r="S548" s="168" t="n">
        <v>21.5442</v>
      </c>
      <c r="T548" s="169" t="n">
        <v>461.9277</v>
      </c>
    </row>
    <row r="549" customFormat="false" ht="12.75" hidden="false" customHeight="false" outlineLevel="0" collapsed="false">
      <c r="A549" s="143" t="n">
        <v>35886</v>
      </c>
      <c r="B549" s="144" t="n">
        <v>0.521377314814815</v>
      </c>
      <c r="C549" s="145" t="n">
        <v>-0.00457764</v>
      </c>
      <c r="D549" s="158" t="n">
        <v>12.0192</v>
      </c>
      <c r="E549" s="146" t="n">
        <v>-1.8652</v>
      </c>
      <c r="F549" s="158" t="n">
        <v>2.0464</v>
      </c>
      <c r="G549" s="158" t="n">
        <v>2.6797</v>
      </c>
      <c r="H549" s="158" t="n">
        <v>1.8605</v>
      </c>
      <c r="I549" s="158" t="n">
        <v>15.3443</v>
      </c>
      <c r="J549" s="146" t="n">
        <v>4.3966</v>
      </c>
      <c r="K549" s="159" t="n">
        <v>2.3682</v>
      </c>
      <c r="L549" s="23"/>
      <c r="M549" s="23"/>
      <c r="N549" s="167" t="n">
        <v>8.7327</v>
      </c>
      <c r="O549" s="168" t="n">
        <v>730.1221</v>
      </c>
      <c r="P549" s="168" t="n">
        <v>0.2872</v>
      </c>
      <c r="Q549" s="168" t="n">
        <v>20.9424</v>
      </c>
      <c r="R549" s="168" t="n">
        <v>0.5432</v>
      </c>
      <c r="S549" s="168" t="n">
        <v>21.5332</v>
      </c>
      <c r="T549" s="169" t="n">
        <v>463.1484</v>
      </c>
    </row>
    <row r="550" customFormat="false" ht="12.75" hidden="false" customHeight="false" outlineLevel="0" collapsed="false">
      <c r="A550" s="143" t="n">
        <v>35886</v>
      </c>
      <c r="B550" s="144" t="n">
        <v>0.521377314814815</v>
      </c>
      <c r="C550" s="145" t="n">
        <v>-0.00457764</v>
      </c>
      <c r="D550" s="158" t="n">
        <v>12.0192</v>
      </c>
      <c r="E550" s="146" t="n">
        <v>-1.8652</v>
      </c>
      <c r="F550" s="158" t="n">
        <v>2.0464</v>
      </c>
      <c r="G550" s="158" t="n">
        <v>2.6797</v>
      </c>
      <c r="H550" s="158" t="n">
        <v>1.8605</v>
      </c>
      <c r="I550" s="158" t="n">
        <v>15.3443</v>
      </c>
      <c r="J550" s="146" t="n">
        <v>4.3966</v>
      </c>
      <c r="K550" s="159" t="n">
        <v>2.3682</v>
      </c>
      <c r="L550" s="23"/>
      <c r="M550" s="23"/>
      <c r="N550" s="167" t="n">
        <v>8.7327</v>
      </c>
      <c r="O550" s="168" t="n">
        <v>730.1221</v>
      </c>
      <c r="P550" s="168" t="n">
        <v>0.2872</v>
      </c>
      <c r="Q550" s="168" t="n">
        <v>20.9424</v>
      </c>
      <c r="R550" s="168" t="n">
        <v>0.5432</v>
      </c>
      <c r="S550" s="168" t="n">
        <v>21.5332</v>
      </c>
      <c r="T550" s="169" t="n">
        <v>463.1484</v>
      </c>
    </row>
    <row r="551" customFormat="false" ht="12.75" hidden="false" customHeight="false" outlineLevel="0" collapsed="false">
      <c r="A551" s="143" t="n">
        <v>35886</v>
      </c>
      <c r="B551" s="144" t="n">
        <v>0.521388888888889</v>
      </c>
      <c r="C551" s="145" t="n">
        <v>-0.00427246</v>
      </c>
      <c r="D551" s="158" t="n">
        <v>11.9827</v>
      </c>
      <c r="E551" s="146" t="n">
        <v>-1.8652</v>
      </c>
      <c r="F551" s="158" t="n">
        <v>2.0409</v>
      </c>
      <c r="G551" s="158" t="n">
        <v>2.6696</v>
      </c>
      <c r="H551" s="158" t="n">
        <v>1.8577</v>
      </c>
      <c r="I551" s="158" t="n">
        <v>15.1644</v>
      </c>
      <c r="J551" s="146" t="n">
        <v>4.3579</v>
      </c>
      <c r="K551" s="159" t="n">
        <v>2.3515</v>
      </c>
      <c r="L551" s="23"/>
      <c r="M551" s="23"/>
      <c r="N551" s="167" t="n">
        <v>8.7449</v>
      </c>
      <c r="O551" s="168" t="n">
        <v>729.5117</v>
      </c>
      <c r="P551" s="168" t="n">
        <v>0.1346</v>
      </c>
      <c r="Q551" s="168" t="n">
        <v>20.9424</v>
      </c>
      <c r="R551" s="168" t="n">
        <v>0.5432</v>
      </c>
      <c r="S551" s="168" t="n">
        <v>21.532</v>
      </c>
      <c r="T551" s="169" t="n">
        <v>463.1484</v>
      </c>
    </row>
    <row r="552" customFormat="false" ht="12.75" hidden="false" customHeight="false" outlineLevel="0" collapsed="false">
      <c r="A552" s="143" t="n">
        <v>35886</v>
      </c>
      <c r="B552" s="144" t="n">
        <v>0.521400462962963</v>
      </c>
      <c r="C552" s="145" t="n">
        <v>-0.00427246</v>
      </c>
      <c r="D552" s="158" t="n">
        <v>11.9714</v>
      </c>
      <c r="E552" s="146" t="n">
        <v>-1.581</v>
      </c>
      <c r="F552" s="158" t="n">
        <v>2.0335</v>
      </c>
      <c r="G552" s="158" t="n">
        <v>2.6597</v>
      </c>
      <c r="H552" s="158" t="n">
        <v>1.8509</v>
      </c>
      <c r="I552" s="158" t="n">
        <v>15.2655</v>
      </c>
      <c r="J552" s="146" t="n">
        <v>4.3191</v>
      </c>
      <c r="K552" s="159" t="n">
        <v>2.3475</v>
      </c>
      <c r="L552" s="23"/>
      <c r="M552" s="23"/>
      <c r="N552" s="167" t="n">
        <v>8.7449</v>
      </c>
      <c r="O552" s="168" t="n">
        <v>730.1221</v>
      </c>
      <c r="P552" s="168" t="n">
        <v>0.1346</v>
      </c>
      <c r="Q552" s="168" t="n">
        <v>20.9338</v>
      </c>
      <c r="R552" s="168" t="n">
        <v>0.542</v>
      </c>
      <c r="S552" s="168" t="n">
        <v>21.5259</v>
      </c>
      <c r="T552" s="169" t="n">
        <v>463.1484</v>
      </c>
    </row>
    <row r="553" customFormat="false" ht="12.75" hidden="false" customHeight="false" outlineLevel="0" collapsed="false">
      <c r="A553" s="143" t="n">
        <v>35886</v>
      </c>
      <c r="B553" s="144" t="n">
        <v>0.521423611111111</v>
      </c>
      <c r="C553" s="145" t="n">
        <v>-0.00427246</v>
      </c>
      <c r="D553" s="158" t="n">
        <v>11.9471</v>
      </c>
      <c r="E553" s="146" t="n">
        <v>-2.4271</v>
      </c>
      <c r="F553" s="158" t="n">
        <v>2.028</v>
      </c>
      <c r="G553" s="158" t="n">
        <v>2.653</v>
      </c>
      <c r="H553" s="158" t="n">
        <v>1.8461</v>
      </c>
      <c r="I553" s="158" t="n">
        <v>15.2556</v>
      </c>
      <c r="J553" s="146" t="n">
        <v>4.3582</v>
      </c>
      <c r="K553" s="159" t="n">
        <v>2.3391</v>
      </c>
      <c r="L553" s="23"/>
      <c r="M553" s="23"/>
      <c r="N553" s="167" t="n">
        <v>8.7571</v>
      </c>
      <c r="O553" s="168" t="n">
        <v>730.1221</v>
      </c>
      <c r="P553" s="168" t="n">
        <v>0.4397</v>
      </c>
      <c r="Q553" s="168" t="n">
        <v>20.9302</v>
      </c>
      <c r="R553" s="168" t="n">
        <v>0.5432</v>
      </c>
      <c r="S553" s="168" t="n">
        <v>21.521</v>
      </c>
      <c r="T553" s="169" t="n">
        <v>461.9277</v>
      </c>
    </row>
    <row r="554" customFormat="false" ht="12.75" hidden="false" customHeight="false" outlineLevel="0" collapsed="false">
      <c r="A554" s="143" t="n">
        <v>35886</v>
      </c>
      <c r="B554" s="144" t="n">
        <v>0.521435185185185</v>
      </c>
      <c r="C554" s="145" t="n">
        <v>-0.00427246</v>
      </c>
      <c r="D554" s="158" t="n">
        <v>11.9471</v>
      </c>
      <c r="E554" s="146" t="n">
        <v>-2.4271</v>
      </c>
      <c r="F554" s="158" t="n">
        <v>2.028</v>
      </c>
      <c r="G554" s="158" t="n">
        <v>2.653</v>
      </c>
      <c r="H554" s="158" t="n">
        <v>1.8461</v>
      </c>
      <c r="I554" s="158" t="n">
        <v>15.2556</v>
      </c>
      <c r="J554" s="146" t="n">
        <v>4.3582</v>
      </c>
      <c r="K554" s="159" t="n">
        <v>2.3391</v>
      </c>
      <c r="L554" s="23"/>
      <c r="M554" s="23"/>
      <c r="N554" s="167" t="n">
        <v>8.7571</v>
      </c>
      <c r="O554" s="168" t="n">
        <v>730.1221</v>
      </c>
      <c r="P554" s="168" t="n">
        <v>0.4397</v>
      </c>
      <c r="Q554" s="168" t="n">
        <v>20.9302</v>
      </c>
      <c r="R554" s="168" t="n">
        <v>0.5432</v>
      </c>
      <c r="S554" s="168" t="n">
        <v>21.521</v>
      </c>
      <c r="T554" s="169" t="n">
        <v>461.9277</v>
      </c>
    </row>
    <row r="555" customFormat="false" ht="12.75" hidden="false" customHeight="false" outlineLevel="0" collapsed="false">
      <c r="A555" s="143" t="n">
        <v>35886</v>
      </c>
      <c r="B555" s="144" t="n">
        <v>0.521435185185185</v>
      </c>
      <c r="C555" s="145" t="n">
        <v>-0.00427246</v>
      </c>
      <c r="D555" s="158" t="n">
        <v>11.9233</v>
      </c>
      <c r="E555" s="146" t="n">
        <v>-1.7172</v>
      </c>
      <c r="F555" s="158" t="n">
        <v>2.0288</v>
      </c>
      <c r="G555" s="158" t="n">
        <v>2.6498</v>
      </c>
      <c r="H555" s="158" t="n">
        <v>1.8462</v>
      </c>
      <c r="I555" s="158" t="n">
        <v>15.2062</v>
      </c>
      <c r="J555" s="146" t="n">
        <v>4.3584</v>
      </c>
      <c r="K555" s="159" t="n">
        <v>2.3392</v>
      </c>
      <c r="L555" s="23"/>
      <c r="M555" s="23"/>
      <c r="N555" s="167" t="n">
        <v>8.7693</v>
      </c>
      <c r="O555" s="168" t="n">
        <v>730.1221</v>
      </c>
      <c r="P555" s="168" t="n">
        <v>0.2872</v>
      </c>
      <c r="Q555" s="168" t="n">
        <v>20.9302</v>
      </c>
      <c r="R555" s="168" t="n">
        <v>0.5444</v>
      </c>
      <c r="S555" s="168" t="n">
        <v>21.521</v>
      </c>
      <c r="T555" s="169" t="n">
        <v>463.1484</v>
      </c>
    </row>
    <row r="556" customFormat="false" ht="12.75" hidden="false" customHeight="false" outlineLevel="0" collapsed="false">
      <c r="A556" s="143" t="n">
        <v>35886</v>
      </c>
      <c r="B556" s="144" t="n">
        <v>0.521446759259259</v>
      </c>
      <c r="C556" s="145" t="n">
        <v>-0.00427246</v>
      </c>
      <c r="D556" s="158" t="n">
        <v>11.886</v>
      </c>
      <c r="E556" s="146" t="n">
        <v>-2.2117</v>
      </c>
      <c r="F556" s="158" t="n">
        <v>2.0142</v>
      </c>
      <c r="G556" s="158" t="n">
        <v>2.6463</v>
      </c>
      <c r="H556" s="158" t="n">
        <v>1.8398</v>
      </c>
      <c r="I556" s="158" t="n">
        <v>15.0949</v>
      </c>
      <c r="J556" s="146" t="n">
        <v>4.2796</v>
      </c>
      <c r="K556" s="159" t="n">
        <v>2.3306</v>
      </c>
      <c r="L556" s="23"/>
      <c r="M556" s="23"/>
      <c r="N556" s="167" t="n">
        <v>8.7327</v>
      </c>
      <c r="O556" s="168" t="n">
        <v>730.7324</v>
      </c>
      <c r="P556" s="168" t="n">
        <v>0.2872</v>
      </c>
      <c r="Q556" s="168" t="n">
        <v>20.929</v>
      </c>
      <c r="R556" s="168" t="n">
        <v>0.5432</v>
      </c>
      <c r="S556" s="168" t="n">
        <v>21.521</v>
      </c>
      <c r="T556" s="169" t="n">
        <v>464.3692</v>
      </c>
    </row>
    <row r="557" customFormat="false" ht="12.75" hidden="false" customHeight="false" outlineLevel="0" collapsed="false">
      <c r="A557" s="143" t="n">
        <v>35886</v>
      </c>
      <c r="B557" s="144" t="n">
        <v>0.521458333333333</v>
      </c>
      <c r="C557" s="145" t="n">
        <v>-0.00427246</v>
      </c>
      <c r="D557" s="158" t="n">
        <v>11.9603</v>
      </c>
      <c r="E557" s="146" t="n">
        <v>-2.0278</v>
      </c>
      <c r="F557" s="158" t="n">
        <v>2.0192</v>
      </c>
      <c r="G557" s="158" t="n">
        <v>2.6431</v>
      </c>
      <c r="H557" s="158" t="n">
        <v>1.8344</v>
      </c>
      <c r="I557" s="158" t="n">
        <v>15.0657</v>
      </c>
      <c r="J557" s="146" t="n">
        <v>4.28</v>
      </c>
      <c r="K557" s="159" t="n">
        <v>2.3224</v>
      </c>
      <c r="L557" s="23"/>
      <c r="M557" s="23"/>
      <c r="N557" s="167" t="n">
        <v>8.7327</v>
      </c>
      <c r="O557" s="168" t="n">
        <v>731.3428</v>
      </c>
      <c r="P557" s="168" t="n">
        <v>0.2872</v>
      </c>
      <c r="Q557" s="168" t="n">
        <v>20.918</v>
      </c>
      <c r="R557" s="168" t="n">
        <v>0.5432</v>
      </c>
      <c r="S557" s="168" t="n">
        <v>21.5222</v>
      </c>
      <c r="T557" s="169" t="n">
        <v>463.1484</v>
      </c>
    </row>
    <row r="558" customFormat="false" ht="12.75" hidden="false" customHeight="false" outlineLevel="0" collapsed="false">
      <c r="A558" s="143" t="n">
        <v>35886</v>
      </c>
      <c r="B558" s="144" t="n">
        <v>0.521481481481482</v>
      </c>
      <c r="C558" s="145" t="n">
        <v>-0.00457764</v>
      </c>
      <c r="D558" s="158" t="n">
        <v>11.7645</v>
      </c>
      <c r="E558" s="146" t="n">
        <v>-2.2115</v>
      </c>
      <c r="F558" s="158" t="n">
        <v>2.0089</v>
      </c>
      <c r="G558" s="158" t="n">
        <v>2.6365</v>
      </c>
      <c r="H558" s="158" t="n">
        <v>1.831</v>
      </c>
      <c r="I558" s="158" t="n">
        <v>15.0359</v>
      </c>
      <c r="J558" s="146" t="n">
        <v>4.2403</v>
      </c>
      <c r="K558" s="159" t="n">
        <v>2.3225</v>
      </c>
      <c r="L558" s="23"/>
      <c r="M558" s="23"/>
      <c r="N558" s="167" t="n">
        <v>8.7327</v>
      </c>
      <c r="O558" s="168" t="n">
        <v>731.3428</v>
      </c>
      <c r="P558" s="168" t="n">
        <v>0.1346</v>
      </c>
      <c r="Q558" s="168" t="n">
        <v>20.9192</v>
      </c>
      <c r="R558" s="168" t="n">
        <v>0.5432</v>
      </c>
      <c r="S558" s="168" t="n">
        <v>21.5222</v>
      </c>
      <c r="T558" s="169" t="n">
        <v>461.9277</v>
      </c>
    </row>
    <row r="559" customFormat="false" ht="12.75" hidden="false" customHeight="false" outlineLevel="0" collapsed="false">
      <c r="A559" s="143" t="n">
        <v>35886</v>
      </c>
      <c r="B559" s="144" t="n">
        <v>0.521493055555556</v>
      </c>
      <c r="C559" s="145" t="n">
        <v>-0.00457764</v>
      </c>
      <c r="D559" s="158" t="n">
        <v>11.8262</v>
      </c>
      <c r="E559" s="146" t="n">
        <v>-2.2115</v>
      </c>
      <c r="F559" s="158" t="n">
        <v>2.0089</v>
      </c>
      <c r="G559" s="158" t="n">
        <v>2.6331</v>
      </c>
      <c r="H559" s="158" t="n">
        <v>1.8282</v>
      </c>
      <c r="I559" s="158" t="n">
        <v>14.9953</v>
      </c>
      <c r="J559" s="146" t="n">
        <v>4.2801</v>
      </c>
      <c r="K559" s="159" t="n">
        <v>2.314</v>
      </c>
      <c r="L559" s="23"/>
      <c r="M559" s="23"/>
      <c r="N559" s="167" t="n">
        <v>8.7327</v>
      </c>
      <c r="O559" s="168" t="n">
        <v>731.9531</v>
      </c>
      <c r="P559" s="168" t="n">
        <v>0.2872</v>
      </c>
      <c r="Q559" s="168" t="n">
        <v>20.918</v>
      </c>
      <c r="R559" s="168" t="n">
        <v>0.5444</v>
      </c>
      <c r="S559" s="168" t="n">
        <v>21.5088</v>
      </c>
      <c r="T559" s="169" t="n">
        <v>463.1484</v>
      </c>
    </row>
    <row r="560" customFormat="false" ht="12.75" hidden="false" customHeight="false" outlineLevel="0" collapsed="false">
      <c r="A560" s="143" t="n">
        <v>35886</v>
      </c>
      <c r="B560" s="144" t="n">
        <v>0.521493055555556</v>
      </c>
      <c r="C560" s="145" t="n">
        <v>-0.00457764</v>
      </c>
      <c r="D560" s="158" t="n">
        <v>11.8022</v>
      </c>
      <c r="E560" s="146" t="n">
        <v>-2.427</v>
      </c>
      <c r="F560" s="158" t="n">
        <v>2.0027</v>
      </c>
      <c r="G560" s="158" t="n">
        <v>2.6264</v>
      </c>
      <c r="H560" s="158" t="n">
        <v>1.8234</v>
      </c>
      <c r="I560" s="158" t="n">
        <v>14.9348</v>
      </c>
      <c r="J560" s="146" t="n">
        <v>4.2405</v>
      </c>
      <c r="K560" s="159" t="n">
        <v>2.3099</v>
      </c>
      <c r="L560" s="23"/>
      <c r="M560" s="23"/>
      <c r="N560" s="167" t="n">
        <v>8.7449</v>
      </c>
      <c r="O560" s="168" t="n">
        <v>730.7324</v>
      </c>
      <c r="P560" s="168" t="n">
        <v>0.1346</v>
      </c>
      <c r="Q560" s="168" t="n">
        <v>20.9192</v>
      </c>
      <c r="R560" s="168" t="n">
        <v>0.5432</v>
      </c>
      <c r="S560" s="168" t="n">
        <v>21.5088</v>
      </c>
      <c r="T560" s="169" t="n">
        <v>461.9277</v>
      </c>
    </row>
    <row r="561" customFormat="false" ht="12.75" hidden="false" customHeight="false" outlineLevel="0" collapsed="false">
      <c r="A561" s="143" t="n">
        <v>35886</v>
      </c>
      <c r="B561" s="144" t="n">
        <v>0.52150462962963</v>
      </c>
      <c r="C561" s="145" t="n">
        <v>-0.00457764</v>
      </c>
      <c r="D561" s="158" t="n">
        <v>11.6906</v>
      </c>
      <c r="E561" s="146" t="n">
        <v>-2.427</v>
      </c>
      <c r="F561" s="158" t="n">
        <v>1.995</v>
      </c>
      <c r="G561" s="158" t="n">
        <v>2.6196</v>
      </c>
      <c r="H561" s="158" t="n">
        <v>1.8177</v>
      </c>
      <c r="I561" s="158" t="n">
        <v>14.8629</v>
      </c>
      <c r="J561" s="146" t="n">
        <v>4.2405</v>
      </c>
      <c r="K561" s="159" t="n">
        <v>2.3056</v>
      </c>
      <c r="L561" s="23"/>
      <c r="M561" s="23"/>
      <c r="N561" s="167" t="n">
        <v>8.7327</v>
      </c>
      <c r="O561" s="168" t="n">
        <v>731.3428</v>
      </c>
      <c r="P561" s="168" t="n">
        <v>0.1346</v>
      </c>
      <c r="Q561" s="168" t="n">
        <v>20.9192</v>
      </c>
      <c r="R561" s="168" t="n">
        <v>0.5432</v>
      </c>
      <c r="S561" s="168" t="n">
        <v>21.5088</v>
      </c>
      <c r="T561" s="169" t="n">
        <v>463.1484</v>
      </c>
    </row>
    <row r="562" customFormat="false" ht="12.75" hidden="false" customHeight="false" outlineLevel="0" collapsed="false">
      <c r="A562" s="143" t="n">
        <v>35886</v>
      </c>
      <c r="B562" s="144" t="n">
        <v>0.521516203703704</v>
      </c>
      <c r="C562" s="145" t="n">
        <v>-0.00457764</v>
      </c>
      <c r="D562" s="158" t="n">
        <v>11.7158</v>
      </c>
      <c r="E562" s="146" t="n">
        <v>-2.2114</v>
      </c>
      <c r="F562" s="158" t="n">
        <v>1.9888</v>
      </c>
      <c r="G562" s="158" t="n">
        <v>2.6162</v>
      </c>
      <c r="H562" s="158" t="n">
        <v>1.8171</v>
      </c>
      <c r="I562" s="158" t="n">
        <v>14.8221</v>
      </c>
      <c r="J562" s="146" t="n">
        <v>4.2804</v>
      </c>
      <c r="K562" s="159" t="n">
        <v>2.3014</v>
      </c>
      <c r="L562" s="23"/>
      <c r="M562" s="23"/>
      <c r="N562" s="167" t="n">
        <v>8.7327</v>
      </c>
      <c r="O562" s="168" t="n">
        <v>731.3428</v>
      </c>
      <c r="P562" s="168" t="n">
        <v>0.2872</v>
      </c>
      <c r="Q562" s="168" t="n">
        <v>20.907</v>
      </c>
      <c r="R562" s="168" t="n">
        <v>0.5432</v>
      </c>
      <c r="S562" s="168" t="n">
        <v>21.51</v>
      </c>
      <c r="T562" s="169" t="n">
        <v>461.9277</v>
      </c>
    </row>
    <row r="563" customFormat="false" ht="12.75" hidden="false" customHeight="false" outlineLevel="0" collapsed="false">
      <c r="A563" s="143" t="n">
        <v>35886</v>
      </c>
      <c r="B563" s="144" t="n">
        <v>0.521527777777778</v>
      </c>
      <c r="C563" s="145" t="n">
        <v>-0.00457764</v>
      </c>
      <c r="D563" s="158" t="n">
        <v>11.6036</v>
      </c>
      <c r="E563" s="146" t="n">
        <v>-2.4269</v>
      </c>
      <c r="F563" s="158" t="n">
        <v>1.9867</v>
      </c>
      <c r="G563" s="158" t="n">
        <v>2.6128</v>
      </c>
      <c r="H563" s="158" t="n">
        <v>1.8192</v>
      </c>
      <c r="I563" s="158" t="n">
        <v>14.7291</v>
      </c>
      <c r="J563" s="146" t="n">
        <v>4.2004</v>
      </c>
      <c r="K563" s="159" t="n">
        <v>2.2971</v>
      </c>
      <c r="L563" s="23"/>
      <c r="M563" s="23"/>
      <c r="N563" s="167" t="n">
        <v>8.7449</v>
      </c>
      <c r="O563" s="168" t="n">
        <v>731.3428</v>
      </c>
      <c r="P563" s="168" t="n">
        <v>-0.018</v>
      </c>
      <c r="Q563" s="168" t="n">
        <v>20.9058</v>
      </c>
      <c r="R563" s="168" t="n">
        <v>0.5408</v>
      </c>
      <c r="S563" s="168" t="n">
        <v>21.5002</v>
      </c>
      <c r="T563" s="169" t="n">
        <v>460.707</v>
      </c>
    </row>
    <row r="564" customFormat="false" ht="12.75" hidden="false" customHeight="false" outlineLevel="0" collapsed="false">
      <c r="A564" s="143" t="n">
        <v>35886</v>
      </c>
      <c r="B564" s="144" t="n">
        <v>0.521550925925926</v>
      </c>
      <c r="C564" s="145" t="n">
        <v>-0.00457764</v>
      </c>
      <c r="D564" s="158" t="n">
        <v>11.6036</v>
      </c>
      <c r="E564" s="146" t="n">
        <v>-2.4269</v>
      </c>
      <c r="F564" s="158" t="n">
        <v>1.9867</v>
      </c>
      <c r="G564" s="158" t="n">
        <v>2.6128</v>
      </c>
      <c r="H564" s="158" t="n">
        <v>1.8192</v>
      </c>
      <c r="I564" s="158" t="n">
        <v>14.7291</v>
      </c>
      <c r="J564" s="146" t="n">
        <v>4.2004</v>
      </c>
      <c r="K564" s="159" t="n">
        <v>2.2971</v>
      </c>
      <c r="L564" s="23"/>
      <c r="M564" s="23"/>
      <c r="N564" s="167" t="n">
        <v>8.7449</v>
      </c>
      <c r="O564" s="168" t="n">
        <v>731.3428</v>
      </c>
      <c r="P564" s="168" t="n">
        <v>-0.018</v>
      </c>
      <c r="Q564" s="168" t="n">
        <v>20.9058</v>
      </c>
      <c r="R564" s="168" t="n">
        <v>0.5408</v>
      </c>
      <c r="S564" s="168" t="n">
        <v>21.5002</v>
      </c>
      <c r="T564" s="169" t="n">
        <v>460.707</v>
      </c>
    </row>
    <row r="565" customFormat="false" ht="12.75" hidden="false" customHeight="false" outlineLevel="0" collapsed="false">
      <c r="A565" s="143" t="n">
        <v>35886</v>
      </c>
      <c r="B565" s="144" t="n">
        <v>0.521550925925926</v>
      </c>
      <c r="C565" s="145" t="n">
        <v>-0.00457764</v>
      </c>
      <c r="D565" s="158" t="n">
        <v>11.5287</v>
      </c>
      <c r="E565" s="146" t="n">
        <v>-2.2114</v>
      </c>
      <c r="F565" s="158" t="n">
        <v>1.9705</v>
      </c>
      <c r="G565" s="158" t="n">
        <v>2.6061</v>
      </c>
      <c r="H565" s="158" t="n">
        <v>1.8094</v>
      </c>
      <c r="I565" s="158" t="n">
        <v>14.6045</v>
      </c>
      <c r="J565" s="146" t="n">
        <v>4.2005</v>
      </c>
      <c r="K565" s="159" t="n">
        <v>2.2886</v>
      </c>
      <c r="L565" s="23"/>
      <c r="M565" s="23"/>
      <c r="N565" s="167" t="n">
        <v>8.7449</v>
      </c>
      <c r="O565" s="168" t="n">
        <v>731.9531</v>
      </c>
      <c r="P565" s="168" t="n">
        <v>0.2872</v>
      </c>
      <c r="Q565" s="168" t="n">
        <v>20.9058</v>
      </c>
      <c r="R565" s="168" t="n">
        <v>0.542</v>
      </c>
      <c r="S565" s="168" t="n">
        <v>21.4966</v>
      </c>
      <c r="T565" s="169" t="n">
        <v>463.1484</v>
      </c>
    </row>
    <row r="566" customFormat="false" ht="12.75" hidden="false" customHeight="false" outlineLevel="0" collapsed="false">
      <c r="A566" s="143" t="n">
        <v>35886</v>
      </c>
      <c r="B566" s="144" t="n">
        <v>0.5215625</v>
      </c>
      <c r="C566" s="145" t="n">
        <v>-0.00427246</v>
      </c>
      <c r="D566" s="158" t="n">
        <v>11.5154</v>
      </c>
      <c r="E566" s="146" t="n">
        <v>-2.7004</v>
      </c>
      <c r="F566" s="158" t="n">
        <v>1.9732</v>
      </c>
      <c r="G566" s="158" t="n">
        <v>2.5956</v>
      </c>
      <c r="H566" s="158" t="n">
        <v>1.8029</v>
      </c>
      <c r="I566" s="158" t="n">
        <v>14.677</v>
      </c>
      <c r="J566" s="146" t="n">
        <v>4.2804</v>
      </c>
      <c r="K566" s="159" t="n">
        <v>2.2842</v>
      </c>
      <c r="L566" s="23"/>
      <c r="M566" s="23"/>
      <c r="N566" s="167" t="n">
        <v>8.8548</v>
      </c>
      <c r="O566" s="168" t="n">
        <v>733.7842</v>
      </c>
      <c r="P566" s="168" t="n">
        <v>0.2872</v>
      </c>
      <c r="Q566" s="168" t="n">
        <v>20.8984</v>
      </c>
      <c r="R566" s="168" t="n">
        <v>0.5518</v>
      </c>
      <c r="S566" s="168" t="n">
        <v>21.4978</v>
      </c>
      <c r="T566" s="169" t="n">
        <v>463.1484</v>
      </c>
    </row>
    <row r="567" customFormat="false" ht="12.75" hidden="false" customHeight="false" outlineLevel="0" collapsed="false">
      <c r="A567" s="143" t="n">
        <v>35886</v>
      </c>
      <c r="B567" s="144" t="n">
        <v>0.5215625</v>
      </c>
      <c r="C567" s="145" t="n">
        <v>-0.00427246</v>
      </c>
      <c r="D567" s="158" t="n">
        <v>11.5154</v>
      </c>
      <c r="E567" s="146" t="n">
        <v>-2.7004</v>
      </c>
      <c r="F567" s="158" t="n">
        <v>1.9732</v>
      </c>
      <c r="G567" s="158" t="n">
        <v>2.5956</v>
      </c>
      <c r="H567" s="158" t="n">
        <v>1.8029</v>
      </c>
      <c r="I567" s="158" t="n">
        <v>14.677</v>
      </c>
      <c r="J567" s="146" t="n">
        <v>4.2804</v>
      </c>
      <c r="K567" s="159" t="n">
        <v>2.2842</v>
      </c>
      <c r="L567" s="23"/>
      <c r="M567" s="23"/>
      <c r="N567" s="167" t="n">
        <v>8.8548</v>
      </c>
      <c r="O567" s="168" t="n">
        <v>733.7842</v>
      </c>
      <c r="P567" s="168" t="n">
        <v>0.2872</v>
      </c>
      <c r="Q567" s="168" t="n">
        <v>20.8984</v>
      </c>
      <c r="R567" s="168" t="n">
        <v>0.5518</v>
      </c>
      <c r="S567" s="168" t="n">
        <v>21.4978</v>
      </c>
      <c r="T567" s="169" t="n">
        <v>463.1484</v>
      </c>
    </row>
    <row r="568" customFormat="false" ht="12.75" hidden="false" customHeight="false" outlineLevel="0" collapsed="false">
      <c r="A568" s="143" t="n">
        <v>35886</v>
      </c>
      <c r="B568" s="144" t="n">
        <v>0.521585648148148</v>
      </c>
      <c r="C568" s="145" t="n">
        <v>-0.00457764</v>
      </c>
      <c r="D568" s="158" t="n">
        <v>11.492</v>
      </c>
      <c r="E568" s="146" t="n">
        <v>-2.4268</v>
      </c>
      <c r="F568" s="158" t="n">
        <v>1.9579</v>
      </c>
      <c r="G568" s="158" t="n">
        <v>2.5926</v>
      </c>
      <c r="H568" s="158" t="n">
        <v>1.8011</v>
      </c>
      <c r="I568" s="158" t="n">
        <v>14.5639</v>
      </c>
      <c r="J568" s="146" t="n">
        <v>4.1603</v>
      </c>
      <c r="K568" s="159" t="n">
        <v>2.2759</v>
      </c>
      <c r="L568" s="23"/>
      <c r="M568" s="23"/>
      <c r="N568" s="167" t="n">
        <v>8.8426</v>
      </c>
      <c r="O568" s="168" t="n">
        <v>735.0049</v>
      </c>
      <c r="P568" s="168" t="n">
        <v>0.2872</v>
      </c>
      <c r="Q568" s="168" t="n">
        <v>20.896</v>
      </c>
      <c r="R568" s="168" t="n">
        <v>0.5554</v>
      </c>
      <c r="S568" s="168" t="n">
        <v>21.4978</v>
      </c>
      <c r="T568" s="169" t="n">
        <v>461.9277</v>
      </c>
    </row>
    <row r="569" customFormat="false" ht="12.75" hidden="false" customHeight="false" outlineLevel="0" collapsed="false">
      <c r="A569" s="143" t="n">
        <v>35886</v>
      </c>
      <c r="B569" s="144" t="n">
        <v>0.521608796296296</v>
      </c>
      <c r="C569" s="145" t="n">
        <v>-0.00457764</v>
      </c>
      <c r="D569" s="158" t="n">
        <v>11.441</v>
      </c>
      <c r="E569" s="146" t="n">
        <v>-2.2113</v>
      </c>
      <c r="F569" s="158" t="n">
        <v>1.9699</v>
      </c>
      <c r="G569" s="158" t="n">
        <v>2.5856</v>
      </c>
      <c r="H569" s="158" t="n">
        <v>1.7989</v>
      </c>
      <c r="I569" s="158" t="n">
        <v>14.553</v>
      </c>
      <c r="J569" s="146" t="n">
        <v>4.2008</v>
      </c>
      <c r="K569" s="159" t="n">
        <v>2.2715</v>
      </c>
      <c r="L569" s="23"/>
      <c r="M569" s="23"/>
      <c r="N569" s="167" t="n">
        <v>8.8548</v>
      </c>
      <c r="O569" s="168" t="n">
        <v>733.7842</v>
      </c>
      <c r="P569" s="168" t="n">
        <v>0.1346</v>
      </c>
      <c r="Q569" s="168" t="n">
        <v>20.896</v>
      </c>
      <c r="R569" s="168" t="n">
        <v>0.5542</v>
      </c>
      <c r="S569" s="168" t="n">
        <v>21.4856</v>
      </c>
      <c r="T569" s="169" t="n">
        <v>461.9277</v>
      </c>
    </row>
    <row r="570" customFormat="false" ht="12.75" hidden="false" customHeight="false" outlineLevel="0" collapsed="false">
      <c r="A570" s="143" t="n">
        <v>35886</v>
      </c>
      <c r="B570" s="144" t="n">
        <v>0.52162037037037</v>
      </c>
      <c r="C570" s="145" t="n">
        <v>-0.00457764</v>
      </c>
      <c r="D570" s="158" t="n">
        <v>11.3646</v>
      </c>
      <c r="E570" s="146" t="n">
        <v>-2.4268</v>
      </c>
      <c r="F570" s="158" t="n">
        <v>1.955</v>
      </c>
      <c r="G570" s="158" t="n">
        <v>2.5787</v>
      </c>
      <c r="H570" s="158" t="n">
        <v>1.7932</v>
      </c>
      <c r="I570" s="158" t="n">
        <v>14.4157</v>
      </c>
      <c r="J570" s="146" t="n">
        <v>4.281</v>
      </c>
      <c r="K570" s="159" t="n">
        <v>2.2715</v>
      </c>
      <c r="L570" s="23"/>
      <c r="M570" s="23"/>
      <c r="N570" s="167" t="n">
        <v>8.8548</v>
      </c>
      <c r="O570" s="168" t="n">
        <v>733.1738</v>
      </c>
      <c r="P570" s="168" t="n">
        <v>0.2872</v>
      </c>
      <c r="Q570" s="168" t="n">
        <v>20.8948</v>
      </c>
      <c r="R570" s="168" t="n">
        <v>0.5542</v>
      </c>
      <c r="S570" s="168" t="n">
        <v>21.4856</v>
      </c>
      <c r="T570" s="169" t="n">
        <v>461.9277</v>
      </c>
    </row>
    <row r="571" customFormat="false" ht="12.75" hidden="false" customHeight="false" outlineLevel="0" collapsed="false">
      <c r="A571" s="143" t="n">
        <v>35886</v>
      </c>
      <c r="B571" s="144" t="n">
        <v>0.521631944444445</v>
      </c>
      <c r="C571" s="145" t="n">
        <v>-0.00457764</v>
      </c>
      <c r="D571" s="158" t="n">
        <v>11.3777</v>
      </c>
      <c r="E571" s="146" t="n">
        <v>-2.4268</v>
      </c>
      <c r="F571" s="158" t="n">
        <v>1.9536</v>
      </c>
      <c r="G571" s="158" t="n">
        <v>2.5753</v>
      </c>
      <c r="H571" s="158" t="n">
        <v>1.7833</v>
      </c>
      <c r="I571" s="158" t="n">
        <v>14.4373</v>
      </c>
      <c r="J571" s="146" t="n">
        <v>4.3984</v>
      </c>
      <c r="K571" s="159" t="n">
        <v>2.2629</v>
      </c>
      <c r="L571" s="23"/>
      <c r="M571" s="23"/>
      <c r="N571" s="167" t="n">
        <v>8.867</v>
      </c>
      <c r="O571" s="168" t="n">
        <v>733.1738</v>
      </c>
      <c r="P571" s="168" t="n">
        <v>0.2872</v>
      </c>
      <c r="Q571" s="168" t="n">
        <v>20.8826</v>
      </c>
      <c r="R571" s="168" t="n">
        <v>0.5542</v>
      </c>
      <c r="S571" s="168" t="n">
        <v>21.4856</v>
      </c>
      <c r="T571" s="169" t="n">
        <v>461.9277</v>
      </c>
    </row>
    <row r="572" customFormat="false" ht="12.75" hidden="false" customHeight="false" outlineLevel="0" collapsed="false">
      <c r="A572" s="143" t="n">
        <v>35886</v>
      </c>
      <c r="B572" s="144" t="n">
        <v>0.521643518518519</v>
      </c>
      <c r="C572" s="145" t="n">
        <v>-0.00488281</v>
      </c>
      <c r="D572" s="158" t="n">
        <v>11.3141</v>
      </c>
      <c r="E572" s="146" t="n">
        <v>-2.2112</v>
      </c>
      <c r="F572" s="158" t="n">
        <v>1.9429</v>
      </c>
      <c r="G572" s="158" t="n">
        <v>2.5685</v>
      </c>
      <c r="H572" s="158" t="n">
        <v>1.7819</v>
      </c>
      <c r="I572" s="158" t="n">
        <v>14.3418</v>
      </c>
      <c r="J572" s="146" t="n">
        <v>4.2011</v>
      </c>
      <c r="K572" s="159" t="n">
        <v>2.2455</v>
      </c>
      <c r="L572" s="23"/>
      <c r="M572" s="23"/>
      <c r="N572" s="167" t="n">
        <v>8.8426</v>
      </c>
      <c r="O572" s="168" t="n">
        <v>733.1738</v>
      </c>
      <c r="P572" s="168" t="n">
        <v>0.1346</v>
      </c>
      <c r="Q572" s="168" t="n">
        <v>20.8826</v>
      </c>
      <c r="R572" s="168" t="n">
        <v>0.5542</v>
      </c>
      <c r="S572" s="168" t="n">
        <v>21.4856</v>
      </c>
      <c r="T572" s="169" t="n">
        <v>461.9277</v>
      </c>
    </row>
    <row r="573" customFormat="false" ht="12.75" hidden="false" customHeight="false" outlineLevel="0" collapsed="false">
      <c r="A573" s="143" t="n">
        <v>35886</v>
      </c>
      <c r="B573" s="144" t="n">
        <v>0.521655092592593</v>
      </c>
      <c r="C573" s="145" t="n">
        <v>-0.00457764</v>
      </c>
      <c r="D573" s="158" t="n">
        <v>11.2365</v>
      </c>
      <c r="E573" s="146" t="n">
        <v>-2.4268</v>
      </c>
      <c r="F573" s="158" t="n">
        <v>1.9465</v>
      </c>
      <c r="G573" s="158" t="n">
        <v>2.5649</v>
      </c>
      <c r="H573" s="158" t="n">
        <v>1.7775</v>
      </c>
      <c r="I573" s="158" t="n">
        <v>14.3843</v>
      </c>
      <c r="J573" s="146" t="n">
        <v>4.201</v>
      </c>
      <c r="K573" s="159" t="n">
        <v>2.2455</v>
      </c>
      <c r="L573" s="23"/>
      <c r="M573" s="23"/>
      <c r="N573" s="167" t="n">
        <v>8.867</v>
      </c>
      <c r="O573" s="168" t="n">
        <v>733.1738</v>
      </c>
      <c r="P573" s="168" t="n">
        <v>0.2872</v>
      </c>
      <c r="Q573" s="168" t="n">
        <v>20.8826</v>
      </c>
      <c r="R573" s="168" t="n">
        <v>0.5554</v>
      </c>
      <c r="S573" s="168" t="n">
        <v>21.4844</v>
      </c>
      <c r="T573" s="169" t="n">
        <v>464.3692</v>
      </c>
    </row>
    <row r="574" customFormat="false" ht="12.75" hidden="false" customHeight="false" outlineLevel="0" collapsed="false">
      <c r="A574" s="143" t="n">
        <v>35886</v>
      </c>
      <c r="B574" s="144" t="n">
        <v>0.521655092592593</v>
      </c>
      <c r="C574" s="145" t="n">
        <v>-0.00457764</v>
      </c>
      <c r="D574" s="158" t="n">
        <v>11.2365</v>
      </c>
      <c r="E574" s="146" t="n">
        <v>-2.4268</v>
      </c>
      <c r="F574" s="158" t="n">
        <v>1.9465</v>
      </c>
      <c r="G574" s="158" t="n">
        <v>2.5649</v>
      </c>
      <c r="H574" s="158" t="n">
        <v>1.7775</v>
      </c>
      <c r="I574" s="158" t="n">
        <v>14.3843</v>
      </c>
      <c r="J574" s="146" t="n">
        <v>4.201</v>
      </c>
      <c r="K574" s="159" t="n">
        <v>2.2455</v>
      </c>
      <c r="L574" s="23"/>
      <c r="M574" s="23"/>
      <c r="N574" s="167" t="n">
        <v>8.867</v>
      </c>
      <c r="O574" s="168" t="n">
        <v>733.1738</v>
      </c>
      <c r="P574" s="168" t="n">
        <v>0.2872</v>
      </c>
      <c r="Q574" s="168" t="n">
        <v>20.8826</v>
      </c>
      <c r="R574" s="168" t="n">
        <v>0.5554</v>
      </c>
      <c r="S574" s="168" t="n">
        <v>21.4844</v>
      </c>
      <c r="T574" s="169" t="n">
        <v>464.3692</v>
      </c>
    </row>
    <row r="575" customFormat="false" ht="12.75" hidden="false" customHeight="false" outlineLevel="0" collapsed="false">
      <c r="A575" s="143" t="n">
        <v>35886</v>
      </c>
      <c r="B575" s="144" t="n">
        <v>0.521689814814815</v>
      </c>
      <c r="C575" s="145" t="n">
        <v>-0.00457764</v>
      </c>
      <c r="D575" s="158" t="n">
        <v>11.1975</v>
      </c>
      <c r="E575" s="146" t="n">
        <v>-2.4268</v>
      </c>
      <c r="F575" s="158" t="n">
        <v>1.9371</v>
      </c>
      <c r="G575" s="158" t="n">
        <v>2.5474</v>
      </c>
      <c r="H575" s="158" t="n">
        <v>1.771</v>
      </c>
      <c r="I575" s="158" t="n">
        <v>14.2232</v>
      </c>
      <c r="J575" s="146" t="n">
        <v>4.1603</v>
      </c>
      <c r="K575" s="159" t="n">
        <v>2.2366</v>
      </c>
      <c r="L575" s="23"/>
      <c r="M575" s="23"/>
      <c r="N575" s="167" t="n">
        <v>8.8548</v>
      </c>
      <c r="O575" s="168" t="n">
        <v>735.6152</v>
      </c>
      <c r="P575" s="168" t="n">
        <v>0.1346</v>
      </c>
      <c r="Q575" s="168" t="n">
        <v>20.8716</v>
      </c>
      <c r="R575" s="168" t="n">
        <v>0.5554</v>
      </c>
      <c r="S575" s="168" t="n">
        <v>21.4734</v>
      </c>
      <c r="T575" s="169" t="n">
        <v>463.1484</v>
      </c>
    </row>
    <row r="576" customFormat="false" ht="12.75" hidden="false" customHeight="false" outlineLevel="0" collapsed="false">
      <c r="A576" s="143" t="n">
        <v>35886</v>
      </c>
      <c r="B576" s="144" t="n">
        <v>0.521689814814815</v>
      </c>
      <c r="C576" s="145" t="n">
        <v>-0.00457764</v>
      </c>
      <c r="D576" s="158" t="n">
        <v>11.1975</v>
      </c>
      <c r="E576" s="146" t="n">
        <v>-2.4268</v>
      </c>
      <c r="F576" s="158" t="n">
        <v>1.9371</v>
      </c>
      <c r="G576" s="158" t="n">
        <v>2.5474</v>
      </c>
      <c r="H576" s="158" t="n">
        <v>1.771</v>
      </c>
      <c r="I576" s="158" t="n">
        <v>14.2232</v>
      </c>
      <c r="J576" s="146" t="n">
        <v>4.1603</v>
      </c>
      <c r="K576" s="159" t="n">
        <v>2.2366</v>
      </c>
      <c r="L576" s="23"/>
      <c r="M576" s="23"/>
      <c r="N576" s="167" t="n">
        <v>8.8548</v>
      </c>
      <c r="O576" s="168" t="n">
        <v>735.6152</v>
      </c>
      <c r="P576" s="168" t="n">
        <v>0.1346</v>
      </c>
      <c r="Q576" s="168" t="n">
        <v>20.8716</v>
      </c>
      <c r="R576" s="168" t="n">
        <v>0.5554</v>
      </c>
      <c r="S576" s="168" t="n">
        <v>21.4734</v>
      </c>
      <c r="T576" s="169" t="n">
        <v>463.1484</v>
      </c>
    </row>
    <row r="577" customFormat="false" ht="12.75" hidden="false" customHeight="false" outlineLevel="0" collapsed="false">
      <c r="A577" s="143" t="n">
        <v>35886</v>
      </c>
      <c r="B577" s="144" t="n">
        <v>0.521701388888889</v>
      </c>
      <c r="C577" s="145" t="n">
        <v>-0.00427246</v>
      </c>
      <c r="D577" s="158" t="n">
        <v>11.1721</v>
      </c>
      <c r="E577" s="146" t="n">
        <v>-2.4267</v>
      </c>
      <c r="F577" s="158" t="n">
        <v>1.9285</v>
      </c>
      <c r="G577" s="158" t="n">
        <v>2.5405</v>
      </c>
      <c r="H577" s="158" t="n">
        <v>1.7617</v>
      </c>
      <c r="I577" s="158" t="n">
        <v>14.0172</v>
      </c>
      <c r="J577" s="146" t="n">
        <v>4.1605</v>
      </c>
      <c r="K577" s="159" t="n">
        <v>2.2323</v>
      </c>
      <c r="L577" s="23"/>
      <c r="M577" s="23"/>
      <c r="N577" s="167" t="n">
        <v>8.8548</v>
      </c>
      <c r="O577" s="168" t="n">
        <v>735.6152</v>
      </c>
      <c r="P577" s="168" t="n">
        <v>0.2872</v>
      </c>
      <c r="Q577" s="168" t="n">
        <v>20.8716</v>
      </c>
      <c r="R577" s="168" t="n">
        <v>0.5542</v>
      </c>
      <c r="S577" s="168" t="n">
        <v>21.4734</v>
      </c>
      <c r="T577" s="169" t="n">
        <v>461.9277</v>
      </c>
    </row>
    <row r="578" customFormat="false" ht="12.75" hidden="false" customHeight="false" outlineLevel="0" collapsed="false">
      <c r="A578" s="143" t="n">
        <v>35886</v>
      </c>
      <c r="B578" s="144" t="n">
        <v>0.521724537037037</v>
      </c>
      <c r="C578" s="145" t="n">
        <v>-0.00457764</v>
      </c>
      <c r="D578" s="158" t="n">
        <v>11.1857</v>
      </c>
      <c r="E578" s="146" t="n">
        <v>-2.4267</v>
      </c>
      <c r="F578" s="158" t="n">
        <v>1.9126</v>
      </c>
      <c r="G578" s="158" t="n">
        <v>2.5371</v>
      </c>
      <c r="H578" s="158" t="n">
        <v>1.7611</v>
      </c>
      <c r="I578" s="158" t="n">
        <v>14.0507</v>
      </c>
      <c r="J578" s="146" t="n">
        <v>4.1607</v>
      </c>
      <c r="K578" s="159" t="n">
        <v>2.2147</v>
      </c>
      <c r="L578" s="23"/>
      <c r="M578" s="23"/>
      <c r="N578" s="167" t="n">
        <v>8.8548</v>
      </c>
      <c r="O578" s="168" t="n">
        <v>735.6152</v>
      </c>
      <c r="P578" s="168" t="n">
        <v>0.1346</v>
      </c>
      <c r="Q578" s="168" t="n">
        <v>20.8716</v>
      </c>
      <c r="R578" s="168" t="n">
        <v>0.5542</v>
      </c>
      <c r="S578" s="168" t="n">
        <v>21.4734</v>
      </c>
      <c r="T578" s="169" t="n">
        <v>461.9277</v>
      </c>
    </row>
    <row r="579" customFormat="false" ht="12.75" hidden="false" customHeight="false" outlineLevel="0" collapsed="false">
      <c r="A579" s="143" t="n">
        <v>35886</v>
      </c>
      <c r="B579" s="144" t="n">
        <v>0.521724537037037</v>
      </c>
      <c r="C579" s="145" t="n">
        <v>-0.00457764</v>
      </c>
      <c r="D579" s="158" t="n">
        <v>11.1857</v>
      </c>
      <c r="E579" s="146" t="n">
        <v>-2.4267</v>
      </c>
      <c r="F579" s="158" t="n">
        <v>1.9126</v>
      </c>
      <c r="G579" s="158" t="n">
        <v>2.5371</v>
      </c>
      <c r="H579" s="158" t="n">
        <v>1.7611</v>
      </c>
      <c r="I579" s="158" t="n">
        <v>14.0507</v>
      </c>
      <c r="J579" s="146" t="n">
        <v>4.1607</v>
      </c>
      <c r="K579" s="159" t="n">
        <v>2.2147</v>
      </c>
      <c r="L579" s="23"/>
      <c r="M579" s="23"/>
      <c r="N579" s="167" t="n">
        <v>8.8548</v>
      </c>
      <c r="O579" s="168" t="n">
        <v>735.6152</v>
      </c>
      <c r="P579" s="168" t="n">
        <v>0.1346</v>
      </c>
      <c r="Q579" s="168" t="n">
        <v>20.8716</v>
      </c>
      <c r="R579" s="168" t="n">
        <v>0.5542</v>
      </c>
      <c r="S579" s="168" t="n">
        <v>21.4734</v>
      </c>
      <c r="T579" s="169" t="n">
        <v>461.9277</v>
      </c>
    </row>
    <row r="580" customFormat="false" ht="12.75" hidden="false" customHeight="false" outlineLevel="0" collapsed="false">
      <c r="A580" s="143" t="n">
        <v>35886</v>
      </c>
      <c r="B580" s="144" t="n">
        <v>0.521736111111111</v>
      </c>
      <c r="C580" s="145" t="n">
        <v>-0.00457764</v>
      </c>
      <c r="D580" s="158" t="n">
        <v>11.068</v>
      </c>
      <c r="E580" s="146" t="n">
        <v>-2.4267</v>
      </c>
      <c r="F580" s="158" t="n">
        <v>1.9111</v>
      </c>
      <c r="G580" s="158" t="n">
        <v>2.5336</v>
      </c>
      <c r="H580" s="158" t="n">
        <v>1.7559</v>
      </c>
      <c r="I580" s="158" t="n">
        <v>14.0176</v>
      </c>
      <c r="J580" s="146" t="n">
        <v>4.2013</v>
      </c>
      <c r="K580" s="159" t="n">
        <v>2.2147</v>
      </c>
      <c r="L580" s="23"/>
      <c r="M580" s="23"/>
      <c r="N580" s="167" t="n">
        <v>8.867</v>
      </c>
      <c r="O580" s="168" t="n">
        <v>735.6152</v>
      </c>
      <c r="P580" s="168" t="n">
        <v>0.2872</v>
      </c>
      <c r="Q580" s="168" t="n">
        <v>20.863</v>
      </c>
      <c r="R580" s="168" t="n">
        <v>0.5542</v>
      </c>
      <c r="S580" s="168" t="n">
        <v>21.4636</v>
      </c>
      <c r="T580" s="169" t="n">
        <v>461.9277</v>
      </c>
    </row>
    <row r="581" customFormat="false" ht="12.75" hidden="false" customHeight="false" outlineLevel="0" collapsed="false">
      <c r="A581" s="143" t="n">
        <v>35886</v>
      </c>
      <c r="B581" s="144" t="n">
        <v>0.521759259259259</v>
      </c>
      <c r="C581" s="145" t="n">
        <v>-0.00457764</v>
      </c>
      <c r="D581" s="158" t="n">
        <v>11.068</v>
      </c>
      <c r="E581" s="146" t="n">
        <v>-2.4267</v>
      </c>
      <c r="F581" s="158" t="n">
        <v>1.9111</v>
      </c>
      <c r="G581" s="158" t="n">
        <v>2.5336</v>
      </c>
      <c r="H581" s="158" t="n">
        <v>1.7559</v>
      </c>
      <c r="I581" s="158" t="n">
        <v>14.0176</v>
      </c>
      <c r="J581" s="146" t="n">
        <v>4.2013</v>
      </c>
      <c r="K581" s="159" t="n">
        <v>2.2147</v>
      </c>
      <c r="L581" s="23"/>
      <c r="M581" s="23"/>
      <c r="N581" s="167" t="n">
        <v>8.867</v>
      </c>
      <c r="O581" s="168" t="n">
        <v>735.6152</v>
      </c>
      <c r="P581" s="168" t="n">
        <v>0.2872</v>
      </c>
      <c r="Q581" s="168" t="n">
        <v>20.863</v>
      </c>
      <c r="R581" s="168" t="n">
        <v>0.5542</v>
      </c>
      <c r="S581" s="168" t="n">
        <v>21.4636</v>
      </c>
      <c r="T581" s="169" t="n">
        <v>461.9277</v>
      </c>
    </row>
    <row r="582" customFormat="false" ht="12.75" hidden="false" customHeight="false" outlineLevel="0" collapsed="false">
      <c r="A582" s="143" t="n">
        <v>35886</v>
      </c>
      <c r="B582" s="144" t="n">
        <v>0.521770833333333</v>
      </c>
      <c r="C582" s="145" t="n">
        <v>-0.00488281</v>
      </c>
      <c r="D582" s="158" t="n">
        <v>11.0295</v>
      </c>
      <c r="E582" s="146" t="n">
        <v>-2.0272</v>
      </c>
      <c r="F582" s="158" t="n">
        <v>1.898</v>
      </c>
      <c r="G582" s="158" t="n">
        <v>2.5232</v>
      </c>
      <c r="H582" s="158" t="n">
        <v>1.7437</v>
      </c>
      <c r="I582" s="158" t="n">
        <v>13.7973</v>
      </c>
      <c r="J582" s="146" t="n">
        <v>4.2016</v>
      </c>
      <c r="K582" s="159" t="n">
        <v>2.2104</v>
      </c>
      <c r="L582" s="23"/>
      <c r="M582" s="23"/>
      <c r="N582" s="167" t="n">
        <v>8.867</v>
      </c>
      <c r="O582" s="168" t="n">
        <v>735.0049</v>
      </c>
      <c r="P582" s="168" t="n">
        <v>0.2872</v>
      </c>
      <c r="Q582" s="168" t="n">
        <v>20.8582</v>
      </c>
      <c r="R582" s="168" t="n">
        <v>0.5542</v>
      </c>
      <c r="S582" s="168" t="n">
        <v>21.4612</v>
      </c>
      <c r="T582" s="169" t="n">
        <v>463.1484</v>
      </c>
    </row>
    <row r="583" customFormat="false" ht="12.75" hidden="false" customHeight="false" outlineLevel="0" collapsed="false">
      <c r="A583" s="143" t="n">
        <v>35886</v>
      </c>
      <c r="B583" s="144" t="n">
        <v>0.521782407407407</v>
      </c>
      <c r="C583" s="145" t="n">
        <v>-0.00488281</v>
      </c>
      <c r="D583" s="158" t="n">
        <v>10.9504</v>
      </c>
      <c r="E583" s="146" t="n">
        <v>-1.8642</v>
      </c>
      <c r="F583" s="158" t="n">
        <v>1.8936</v>
      </c>
      <c r="G583" s="158" t="n">
        <v>2.5197</v>
      </c>
      <c r="H583" s="158" t="n">
        <v>1.7385</v>
      </c>
      <c r="I583" s="158" t="n">
        <v>13.9308</v>
      </c>
      <c r="J583" s="146" t="n">
        <v>4.1199</v>
      </c>
      <c r="K583" s="159" t="n">
        <v>2.206</v>
      </c>
      <c r="L583" s="23"/>
      <c r="M583" s="23"/>
      <c r="N583" s="167" t="n">
        <v>8.8426</v>
      </c>
      <c r="O583" s="168" t="n">
        <v>735.0049</v>
      </c>
      <c r="P583" s="168" t="n">
        <v>0.1346</v>
      </c>
      <c r="Q583" s="168" t="n">
        <v>20.8594</v>
      </c>
      <c r="R583" s="168" t="n">
        <v>0.5542</v>
      </c>
      <c r="S583" s="168" t="n">
        <v>21.4624</v>
      </c>
      <c r="T583" s="169" t="n">
        <v>463.1484</v>
      </c>
    </row>
    <row r="584" customFormat="false" ht="12.75" hidden="false" customHeight="false" outlineLevel="0" collapsed="false">
      <c r="A584" s="143" t="n">
        <v>35886</v>
      </c>
      <c r="B584" s="144" t="n">
        <v>0.521805555555556</v>
      </c>
      <c r="C584" s="145" t="n">
        <v>-0.00457764</v>
      </c>
      <c r="D584" s="158" t="n">
        <v>9.0569</v>
      </c>
      <c r="E584" s="146" t="n">
        <v>-2.0272</v>
      </c>
      <c r="F584" s="158" t="n">
        <v>1.8981</v>
      </c>
      <c r="G584" s="158" t="n">
        <v>2.5232</v>
      </c>
      <c r="H584" s="158" t="n">
        <v>1.7378</v>
      </c>
      <c r="I584" s="158" t="n">
        <v>13.964</v>
      </c>
      <c r="J584" s="146" t="n">
        <v>4.0784</v>
      </c>
      <c r="K584" s="159" t="n">
        <v>2.2015</v>
      </c>
      <c r="L584" s="23"/>
      <c r="M584" s="23"/>
      <c r="N584" s="167" t="n">
        <v>8.867</v>
      </c>
      <c r="O584" s="168" t="n">
        <v>737.4463</v>
      </c>
      <c r="P584" s="168" t="n">
        <v>0.1346</v>
      </c>
      <c r="Q584" s="168" t="n">
        <v>20.8484</v>
      </c>
      <c r="R584" s="168" t="n">
        <v>0.5542</v>
      </c>
      <c r="S584" s="168" t="n">
        <v>21.4624</v>
      </c>
      <c r="T584" s="169" t="n">
        <v>461.9277</v>
      </c>
    </row>
    <row r="585" customFormat="false" ht="12.75" hidden="false" customHeight="false" outlineLevel="0" collapsed="false">
      <c r="A585" s="143" t="n">
        <v>35886</v>
      </c>
      <c r="B585" s="144" t="n">
        <v>0.52181712962963</v>
      </c>
      <c r="C585" s="145" t="n">
        <v>-0.00457764</v>
      </c>
      <c r="D585" s="158" t="n">
        <v>3.7178</v>
      </c>
      <c r="E585" s="146" t="n">
        <v>-2.4265</v>
      </c>
      <c r="F585" s="158" t="n">
        <v>1.9107</v>
      </c>
      <c r="G585" s="158" t="n">
        <v>2.5234</v>
      </c>
      <c r="H585" s="158" t="n">
        <v>1.7482</v>
      </c>
      <c r="I585" s="158" t="n">
        <v>11.0651</v>
      </c>
      <c r="J585" s="146" t="n">
        <v>4.1203</v>
      </c>
      <c r="K585" s="159" t="n">
        <v>2.1927</v>
      </c>
      <c r="L585" s="23"/>
      <c r="M585" s="23"/>
      <c r="N585" s="167" t="n">
        <v>8.8426</v>
      </c>
      <c r="O585" s="168" t="n">
        <v>737.4463</v>
      </c>
      <c r="P585" s="168" t="n">
        <v>0.1346</v>
      </c>
      <c r="Q585" s="168" t="n">
        <v>20.8484</v>
      </c>
      <c r="R585" s="168" t="n">
        <v>0.5542</v>
      </c>
      <c r="S585" s="168" t="n">
        <v>21.4502</v>
      </c>
      <c r="T585" s="169" t="n">
        <v>461.9277</v>
      </c>
    </row>
    <row r="586" customFormat="false" ht="12.75" hidden="false" customHeight="false" outlineLevel="0" collapsed="false">
      <c r="A586" s="143" t="n">
        <v>35886</v>
      </c>
      <c r="B586" s="144" t="n">
        <v>0.521828703703704</v>
      </c>
      <c r="C586" s="145" t="n">
        <v>-0.00427246</v>
      </c>
      <c r="D586" s="158" t="n">
        <v>1.9299</v>
      </c>
      <c r="E586" s="146" t="n">
        <v>-2.4265</v>
      </c>
      <c r="F586" s="158" t="n">
        <v>1.9041</v>
      </c>
      <c r="G586" s="158" t="n">
        <v>2.5199</v>
      </c>
      <c r="H586" s="158" t="n">
        <v>1.7592</v>
      </c>
      <c r="I586" s="158" t="n">
        <v>3.5856</v>
      </c>
      <c r="J586" s="146" t="n">
        <v>4.2424</v>
      </c>
      <c r="K586" s="159" t="n">
        <v>2.1883</v>
      </c>
      <c r="L586" s="23"/>
      <c r="M586" s="23"/>
      <c r="N586" s="167" t="n">
        <v>8.8548</v>
      </c>
      <c r="O586" s="168" t="n">
        <v>738.0566</v>
      </c>
      <c r="P586" s="168" t="n">
        <v>0.1346</v>
      </c>
      <c r="Q586" s="168" t="n">
        <v>20.8484</v>
      </c>
      <c r="R586" s="168" t="n">
        <v>0.5554</v>
      </c>
      <c r="S586" s="168" t="n">
        <v>21.4514</v>
      </c>
      <c r="T586" s="169" t="n">
        <v>460.707</v>
      </c>
    </row>
    <row r="587" customFormat="false" ht="12.75" hidden="false" customHeight="false" outlineLevel="0" collapsed="false">
      <c r="A587" s="143" t="n">
        <v>35886</v>
      </c>
      <c r="B587" s="144" t="n">
        <v>0.521840277777778</v>
      </c>
      <c r="C587" s="145" t="n">
        <v>-0.00427246</v>
      </c>
      <c r="D587" s="158" t="n">
        <v>1.4405</v>
      </c>
      <c r="E587" s="146" t="n">
        <v>-2.4264</v>
      </c>
      <c r="F587" s="158" t="n">
        <v>1.8984</v>
      </c>
      <c r="G587" s="158" t="n">
        <v>2.5166</v>
      </c>
      <c r="H587" s="158" t="n">
        <v>1.7565</v>
      </c>
      <c r="I587" s="158" t="n">
        <v>1.335</v>
      </c>
      <c r="J587" s="146" t="n">
        <v>4.0791</v>
      </c>
      <c r="K587" s="159" t="n">
        <v>2.1839</v>
      </c>
      <c r="L587" s="23"/>
      <c r="M587" s="23"/>
      <c r="N587" s="167" t="n">
        <v>8.867</v>
      </c>
      <c r="O587" s="168" t="n">
        <v>737.4463</v>
      </c>
      <c r="P587" s="168" t="n">
        <v>0.1346</v>
      </c>
      <c r="Q587" s="168" t="n">
        <v>20.8362</v>
      </c>
      <c r="R587" s="168" t="n">
        <v>0.5676</v>
      </c>
      <c r="S587" s="168" t="n">
        <v>21.4514</v>
      </c>
      <c r="T587" s="169" t="n">
        <v>463.1484</v>
      </c>
    </row>
    <row r="588" customFormat="false" ht="12.75" hidden="false" customHeight="false" outlineLevel="0" collapsed="false">
      <c r="A588" s="143" t="n">
        <v>35886</v>
      </c>
      <c r="B588" s="144" t="n">
        <v>0.521851851851852</v>
      </c>
      <c r="C588" s="145" t="n">
        <v>-0.00457764</v>
      </c>
      <c r="D588" s="158" t="n">
        <v>0.6456</v>
      </c>
      <c r="E588" s="146" t="n">
        <v>-2.7001</v>
      </c>
      <c r="F588" s="158" t="n">
        <v>1.8895</v>
      </c>
      <c r="G588" s="158" t="n">
        <v>2.5058</v>
      </c>
      <c r="H588" s="158" t="n">
        <v>1.7513</v>
      </c>
      <c r="I588" s="158" t="n">
        <v>1.335</v>
      </c>
      <c r="J588" s="146" t="n">
        <v>4.079</v>
      </c>
      <c r="K588" s="159" t="n">
        <v>2.1838</v>
      </c>
      <c r="L588" s="23"/>
      <c r="M588" s="23"/>
      <c r="N588" s="167" t="n">
        <v>8.867</v>
      </c>
      <c r="O588" s="168" t="n">
        <v>736.8359</v>
      </c>
      <c r="P588" s="168" t="n">
        <v>0.2872</v>
      </c>
      <c r="Q588" s="168" t="n">
        <v>20.8362</v>
      </c>
      <c r="R588" s="168" t="n">
        <v>0.5664</v>
      </c>
      <c r="S588" s="168" t="n">
        <v>21.4502</v>
      </c>
      <c r="T588" s="169" t="n">
        <v>464.3692</v>
      </c>
    </row>
    <row r="589" customFormat="false" ht="12.75" hidden="false" customHeight="false" outlineLevel="0" collapsed="false">
      <c r="A589" s="143" t="n">
        <v>35886</v>
      </c>
      <c r="B589" s="144" t="n">
        <v>0.521863425925926</v>
      </c>
      <c r="C589" s="145" t="n">
        <v>-0.00488281</v>
      </c>
      <c r="D589" s="158" t="n">
        <v>0.3338</v>
      </c>
      <c r="E589" s="146" t="n">
        <v>-2.2108</v>
      </c>
      <c r="F589" s="158" t="n">
        <v>1.8954</v>
      </c>
      <c r="G589" s="158" t="n">
        <v>2.4987</v>
      </c>
      <c r="H589" s="158" t="n">
        <v>1.7513</v>
      </c>
      <c r="I589" s="158" t="n">
        <v>1.335</v>
      </c>
      <c r="J589" s="146" t="n">
        <v>4.079</v>
      </c>
      <c r="K589" s="159" t="n">
        <v>2.1703</v>
      </c>
      <c r="L589" s="23"/>
      <c r="M589" s="23"/>
      <c r="N589" s="167" t="n">
        <v>8.9646</v>
      </c>
      <c r="O589" s="168" t="n">
        <v>738.0566</v>
      </c>
      <c r="P589" s="168" t="n">
        <v>0.2872</v>
      </c>
      <c r="Q589" s="168" t="n">
        <v>20.835</v>
      </c>
      <c r="R589" s="168" t="n">
        <v>0.5652</v>
      </c>
      <c r="S589" s="168" t="n">
        <v>21.4514</v>
      </c>
      <c r="T589" s="169" t="n">
        <v>460.707</v>
      </c>
    </row>
    <row r="590" customFormat="false" ht="12.75" hidden="false" customHeight="false" outlineLevel="0" collapsed="false">
      <c r="A590" s="143" t="n">
        <v>35886</v>
      </c>
      <c r="B590" s="144" t="n">
        <v>0.521886574074074</v>
      </c>
      <c r="C590" s="145" t="n">
        <v>-0.00457764</v>
      </c>
      <c r="D590" s="158" t="n">
        <v>0.3338</v>
      </c>
      <c r="E590" s="146" t="n">
        <v>-2.2108</v>
      </c>
      <c r="F590" s="158" t="n">
        <v>1.8954</v>
      </c>
      <c r="G590" s="158" t="n">
        <v>2.4987</v>
      </c>
      <c r="H590" s="158" t="n">
        <v>1.7513</v>
      </c>
      <c r="I590" s="158" t="n">
        <v>1.335</v>
      </c>
      <c r="J590" s="146" t="n">
        <v>4.079</v>
      </c>
      <c r="K590" s="159" t="n">
        <v>2.1703</v>
      </c>
      <c r="L590" s="23"/>
      <c r="M590" s="23"/>
      <c r="N590" s="167" t="n">
        <v>8.9646</v>
      </c>
      <c r="O590" s="168" t="n">
        <v>738.0566</v>
      </c>
      <c r="P590" s="168" t="n">
        <v>0.2872</v>
      </c>
      <c r="Q590" s="168" t="n">
        <v>20.835</v>
      </c>
      <c r="R590" s="168" t="n">
        <v>0.5652</v>
      </c>
      <c r="S590" s="168" t="n">
        <v>21.4514</v>
      </c>
      <c r="T590" s="169" t="n">
        <v>460.707</v>
      </c>
    </row>
    <row r="591" customFormat="false" ht="12.75" hidden="false" customHeight="false" outlineLevel="0" collapsed="false">
      <c r="A591" s="143" t="n">
        <v>35886</v>
      </c>
      <c r="B591" s="144" t="n">
        <v>0.521898148148148</v>
      </c>
      <c r="C591" s="145" t="n">
        <v>-0.00488281</v>
      </c>
      <c r="D591" s="158" t="n">
        <v>-0.2367</v>
      </c>
      <c r="E591" s="146" t="n">
        <v>-1.8639</v>
      </c>
      <c r="F591" s="158" t="n">
        <v>1.8739</v>
      </c>
      <c r="G591" s="158" t="n">
        <v>2.4988</v>
      </c>
      <c r="H591" s="158" t="n">
        <v>1.7528</v>
      </c>
      <c r="I591" s="158" t="n">
        <v>1.335</v>
      </c>
      <c r="J591" s="146" t="n">
        <v>3.9946</v>
      </c>
      <c r="K591" s="159" t="n">
        <v>2.1658</v>
      </c>
      <c r="L591" s="23"/>
      <c r="M591" s="23"/>
      <c r="N591" s="167" t="n">
        <v>8.9646</v>
      </c>
      <c r="O591" s="168" t="n">
        <v>736.2256</v>
      </c>
      <c r="P591" s="168" t="n">
        <v>0.1346</v>
      </c>
      <c r="Q591" s="168" t="n">
        <v>20.8362</v>
      </c>
      <c r="R591" s="168" t="n">
        <v>0.5652</v>
      </c>
      <c r="S591" s="168" t="n">
        <v>21.4368</v>
      </c>
      <c r="T591" s="169" t="n">
        <v>461.9277</v>
      </c>
    </row>
    <row r="592" customFormat="false" ht="12.75" hidden="false" customHeight="false" outlineLevel="0" collapsed="false">
      <c r="A592" s="143" t="n">
        <v>35886</v>
      </c>
      <c r="B592" s="144" t="n">
        <v>0.521898148148148</v>
      </c>
      <c r="C592" s="145" t="n">
        <v>-0.00457764</v>
      </c>
      <c r="D592" s="158" t="n">
        <v>-0.483</v>
      </c>
      <c r="E592" s="146" t="n">
        <v>-1.8638</v>
      </c>
      <c r="F592" s="158" t="n">
        <v>1.871</v>
      </c>
      <c r="G592" s="158" t="n">
        <v>2.4953</v>
      </c>
      <c r="H592" s="158" t="n">
        <v>1.7507</v>
      </c>
      <c r="I592" s="158" t="n">
        <v>1.335</v>
      </c>
      <c r="J592" s="146" t="n">
        <v>4.0793</v>
      </c>
      <c r="K592" s="159" t="n">
        <v>2.1659</v>
      </c>
      <c r="L592" s="23"/>
      <c r="M592" s="23"/>
      <c r="N592" s="167" t="n">
        <v>8.9769</v>
      </c>
      <c r="O592" s="168" t="n">
        <v>738.0566</v>
      </c>
      <c r="P592" s="168" t="n">
        <v>0.2872</v>
      </c>
      <c r="Q592" s="168" t="n">
        <v>20.824</v>
      </c>
      <c r="R592" s="168" t="n">
        <v>0.5664</v>
      </c>
      <c r="S592" s="168" t="n">
        <v>21.438</v>
      </c>
      <c r="T592" s="169" t="n">
        <v>463.1484</v>
      </c>
    </row>
    <row r="593" customFormat="false" ht="12.75" hidden="false" customHeight="false" outlineLevel="0" collapsed="false">
      <c r="A593" s="143" t="n">
        <v>35886</v>
      </c>
      <c r="B593" s="144" t="n">
        <v>0.521898148148148</v>
      </c>
      <c r="C593" s="145" t="n">
        <v>-0.00457764</v>
      </c>
      <c r="D593" s="158" t="n">
        <v>-0.483</v>
      </c>
      <c r="E593" s="146" t="n">
        <v>-1.8638</v>
      </c>
      <c r="F593" s="158" t="n">
        <v>1.871</v>
      </c>
      <c r="G593" s="158" t="n">
        <v>2.4953</v>
      </c>
      <c r="H593" s="158" t="n">
        <v>1.7507</v>
      </c>
      <c r="I593" s="158" t="n">
        <v>1.335</v>
      </c>
      <c r="J593" s="146" t="n">
        <v>4.0793</v>
      </c>
      <c r="K593" s="159" t="n">
        <v>2.1659</v>
      </c>
      <c r="L593" s="23"/>
      <c r="M593" s="23"/>
      <c r="N593" s="167" t="n">
        <v>8.9769</v>
      </c>
      <c r="O593" s="168" t="n">
        <v>738.0566</v>
      </c>
      <c r="P593" s="168" t="n">
        <v>0.2872</v>
      </c>
      <c r="Q593" s="168" t="n">
        <v>20.824</v>
      </c>
      <c r="R593" s="168" t="n">
        <v>0.5664</v>
      </c>
      <c r="S593" s="168" t="n">
        <v>21.438</v>
      </c>
      <c r="T593" s="169" t="n">
        <v>463.1484</v>
      </c>
    </row>
    <row r="594" customFormat="false" ht="12.75" hidden="false" customHeight="false" outlineLevel="0" collapsed="false">
      <c r="A594" s="143" t="n">
        <v>35886</v>
      </c>
      <c r="B594" s="144" t="n">
        <v>0.521921296296296</v>
      </c>
      <c r="C594" s="145" t="n">
        <v>-0.00427246</v>
      </c>
      <c r="D594" s="158" t="n">
        <v>-0.483</v>
      </c>
      <c r="E594" s="146" t="n">
        <v>-2.4263</v>
      </c>
      <c r="F594" s="158" t="n">
        <v>1.8659</v>
      </c>
      <c r="G594" s="158" t="n">
        <v>2.4847</v>
      </c>
      <c r="H594" s="158" t="n">
        <v>1.7523</v>
      </c>
      <c r="I594" s="158" t="n">
        <v>1.335</v>
      </c>
      <c r="J594" s="146" t="n">
        <v>3.9951</v>
      </c>
      <c r="K594" s="159" t="n">
        <v>2.1615</v>
      </c>
      <c r="L594" s="23"/>
      <c r="M594" s="23"/>
      <c r="N594" s="167" t="n">
        <v>8.9891</v>
      </c>
      <c r="O594" s="168" t="n">
        <v>741.1084</v>
      </c>
      <c r="P594" s="168" t="n">
        <v>0.2872</v>
      </c>
      <c r="Q594" s="168" t="n">
        <v>20.824</v>
      </c>
      <c r="R594" s="168" t="n">
        <v>0.5676</v>
      </c>
      <c r="S594" s="168" t="n">
        <v>21.4368</v>
      </c>
      <c r="T594" s="169" t="n">
        <v>463.1484</v>
      </c>
    </row>
    <row r="595" customFormat="false" ht="12.75" hidden="false" customHeight="false" outlineLevel="0" collapsed="false">
      <c r="A595" s="143" t="n">
        <v>35886</v>
      </c>
      <c r="B595" s="144" t="n">
        <v>0.521921296296296</v>
      </c>
      <c r="C595" s="145" t="n">
        <v>-0.00427246</v>
      </c>
      <c r="D595" s="158" t="n">
        <v>-0.483</v>
      </c>
      <c r="E595" s="146" t="n">
        <v>-2.4264</v>
      </c>
      <c r="F595" s="158" t="n">
        <v>1.8665</v>
      </c>
      <c r="G595" s="158" t="n">
        <v>2.4881</v>
      </c>
      <c r="H595" s="158" t="n">
        <v>1.7492</v>
      </c>
      <c r="I595" s="158" t="n">
        <v>1.335</v>
      </c>
      <c r="J595" s="146" t="n">
        <v>3.9947</v>
      </c>
      <c r="K595" s="159" t="n">
        <v>2.1567</v>
      </c>
      <c r="L595" s="23"/>
      <c r="M595" s="23"/>
      <c r="N595" s="167" t="n">
        <v>8.9769</v>
      </c>
      <c r="O595" s="168" t="n">
        <v>741.7187</v>
      </c>
      <c r="P595" s="168" t="n">
        <v>0.1346</v>
      </c>
      <c r="Q595" s="168" t="n">
        <v>20.824</v>
      </c>
      <c r="R595" s="168" t="n">
        <v>0.5676</v>
      </c>
      <c r="S595" s="168" t="n">
        <v>21.438</v>
      </c>
      <c r="T595" s="169" t="n">
        <v>461.9277</v>
      </c>
    </row>
    <row r="596" customFormat="false" ht="12.75" hidden="false" customHeight="false" outlineLevel="0" collapsed="false">
      <c r="A596" s="143" t="n">
        <v>35886</v>
      </c>
      <c r="B596" s="144" t="n">
        <v>0.521944444444444</v>
      </c>
      <c r="C596" s="145" t="n">
        <v>-0.00457764</v>
      </c>
      <c r="D596" s="158" t="n">
        <v>0.1203</v>
      </c>
      <c r="E596" s="146" t="n">
        <v>-1.1113</v>
      </c>
      <c r="F596" s="158" t="n">
        <v>1.8583</v>
      </c>
      <c r="G596" s="158" t="n">
        <v>2.4811</v>
      </c>
      <c r="H596" s="158" t="n">
        <v>1.7508</v>
      </c>
      <c r="I596" s="158" t="n">
        <v>1.335</v>
      </c>
      <c r="J596" s="146" t="n">
        <v>3.9951</v>
      </c>
      <c r="K596" s="159" t="n">
        <v>2.1523</v>
      </c>
      <c r="L596" s="23"/>
      <c r="M596" s="23"/>
      <c r="N596" s="167" t="n">
        <v>8.9891</v>
      </c>
      <c r="O596" s="168" t="n">
        <v>741.7187</v>
      </c>
      <c r="P596" s="168" t="n">
        <v>0.2872</v>
      </c>
      <c r="Q596" s="168" t="n">
        <v>20.8252</v>
      </c>
      <c r="R596" s="168" t="n">
        <v>0.5676</v>
      </c>
      <c r="S596" s="168" t="n">
        <v>21.4392</v>
      </c>
      <c r="T596" s="169" t="n">
        <v>463.1484</v>
      </c>
    </row>
    <row r="597" customFormat="false" ht="12.75" hidden="false" customHeight="false" outlineLevel="0" collapsed="false">
      <c r="A597" s="143" t="n">
        <v>35886</v>
      </c>
      <c r="B597" s="144" t="n">
        <v>0.521956018518519</v>
      </c>
      <c r="C597" s="145" t="n">
        <v>-0.00427246</v>
      </c>
      <c r="D597" s="158" t="n">
        <v>-0.483</v>
      </c>
      <c r="E597" s="146" t="n">
        <v>-1.7159</v>
      </c>
      <c r="F597" s="158" t="n">
        <v>1.8605</v>
      </c>
      <c r="G597" s="158" t="n">
        <v>2.4738</v>
      </c>
      <c r="H597" s="158" t="n">
        <v>1.7361</v>
      </c>
      <c r="I597" s="158" t="n">
        <v>1.335</v>
      </c>
      <c r="J597" s="146" t="n">
        <v>4.0374</v>
      </c>
      <c r="K597" s="159" t="n">
        <v>2.1477</v>
      </c>
      <c r="L597" s="23"/>
      <c r="M597" s="23"/>
      <c r="N597" s="167" t="n">
        <v>8.9769</v>
      </c>
      <c r="O597" s="168" t="n">
        <v>741.1084</v>
      </c>
      <c r="P597" s="168" t="n">
        <v>0.1346</v>
      </c>
      <c r="Q597" s="168" t="n">
        <v>20.8118</v>
      </c>
      <c r="R597" s="168" t="n">
        <v>0.5664</v>
      </c>
      <c r="S597" s="168" t="n">
        <v>21.4392</v>
      </c>
      <c r="T597" s="169" t="n">
        <v>461.9277</v>
      </c>
    </row>
    <row r="598" customFormat="false" ht="12.75" hidden="false" customHeight="false" outlineLevel="0" collapsed="false">
      <c r="A598" s="143" t="n">
        <v>35886</v>
      </c>
      <c r="B598" s="144" t="n">
        <v>0.521967592592593</v>
      </c>
      <c r="C598" s="145" t="n">
        <v>-0.00427246</v>
      </c>
      <c r="D598" s="158" t="n">
        <v>-0.483</v>
      </c>
      <c r="E598" s="146" t="n">
        <v>-2.4263</v>
      </c>
      <c r="F598" s="158" t="n">
        <v>1.8539</v>
      </c>
      <c r="G598" s="158" t="n">
        <v>2.4703</v>
      </c>
      <c r="H598" s="158" t="n">
        <v>1.7317</v>
      </c>
      <c r="I598" s="158" t="n">
        <v>1.335</v>
      </c>
      <c r="J598" s="146" t="n">
        <v>4.0376</v>
      </c>
      <c r="K598" s="159" t="n">
        <v>2.1432</v>
      </c>
      <c r="L598" s="23"/>
      <c r="M598" s="23"/>
      <c r="N598" s="167" t="n">
        <v>8.9769</v>
      </c>
      <c r="O598" s="168" t="n">
        <v>741.7187</v>
      </c>
      <c r="P598" s="168" t="n">
        <v>0.2872</v>
      </c>
      <c r="Q598" s="168" t="n">
        <v>20.813</v>
      </c>
      <c r="R598" s="168" t="n">
        <v>0.5676</v>
      </c>
      <c r="S598" s="168" t="n">
        <v>21.4294</v>
      </c>
      <c r="T598" s="169" t="n">
        <v>463.1484</v>
      </c>
    </row>
    <row r="599" customFormat="false" ht="12.75" hidden="false" customHeight="false" outlineLevel="0" collapsed="false">
      <c r="A599" s="143" t="n">
        <v>35886</v>
      </c>
      <c r="B599" s="144" t="n">
        <v>0.521967592592593</v>
      </c>
      <c r="C599" s="145" t="n">
        <v>-0.00427246</v>
      </c>
      <c r="D599" s="158" t="n">
        <v>-0.483</v>
      </c>
      <c r="E599" s="146" t="n">
        <v>-2.4263</v>
      </c>
      <c r="F599" s="158" t="n">
        <v>1.8539</v>
      </c>
      <c r="G599" s="158" t="n">
        <v>2.4703</v>
      </c>
      <c r="H599" s="158" t="n">
        <v>1.7317</v>
      </c>
      <c r="I599" s="158" t="n">
        <v>1.335</v>
      </c>
      <c r="J599" s="146" t="n">
        <v>4.0376</v>
      </c>
      <c r="K599" s="159" t="n">
        <v>2.1432</v>
      </c>
      <c r="L599" s="23"/>
      <c r="M599" s="23"/>
      <c r="N599" s="167" t="n">
        <v>8.9769</v>
      </c>
      <c r="O599" s="168" t="n">
        <v>741.7187</v>
      </c>
      <c r="P599" s="168" t="n">
        <v>0.2872</v>
      </c>
      <c r="Q599" s="168" t="n">
        <v>20.813</v>
      </c>
      <c r="R599" s="168" t="n">
        <v>0.5676</v>
      </c>
      <c r="S599" s="168" t="n">
        <v>21.4294</v>
      </c>
      <c r="T599" s="169" t="n">
        <v>463.1484</v>
      </c>
    </row>
    <row r="600" customFormat="false" ht="12.75" hidden="false" customHeight="false" outlineLevel="0" collapsed="false">
      <c r="A600" s="143" t="n">
        <v>35886</v>
      </c>
      <c r="B600" s="144" t="n">
        <v>0.521990740740741</v>
      </c>
      <c r="C600" s="145" t="n">
        <v>-0.00427246</v>
      </c>
      <c r="D600" s="158" t="n">
        <v>-0.483</v>
      </c>
      <c r="E600" s="146" t="n">
        <v>-2.4263</v>
      </c>
      <c r="F600" s="158" t="n">
        <v>1.8523</v>
      </c>
      <c r="G600" s="158" t="n">
        <v>2.463</v>
      </c>
      <c r="H600" s="158" t="n">
        <v>1.7221</v>
      </c>
      <c r="I600" s="158" t="n">
        <v>1.335</v>
      </c>
      <c r="J600" s="146" t="n">
        <v>3.9951</v>
      </c>
      <c r="K600" s="159" t="n">
        <v>2.1431</v>
      </c>
      <c r="L600" s="23"/>
      <c r="M600" s="23"/>
      <c r="N600" s="167" t="n">
        <v>8.9646</v>
      </c>
      <c r="O600" s="168" t="n">
        <v>741.7187</v>
      </c>
      <c r="P600" s="168" t="n">
        <v>0.1346</v>
      </c>
      <c r="Q600" s="168" t="n">
        <v>20.8118</v>
      </c>
      <c r="R600" s="168" t="n">
        <v>0.5664</v>
      </c>
      <c r="S600" s="168" t="n">
        <v>21.427</v>
      </c>
      <c r="T600" s="169" t="n">
        <v>463.1484</v>
      </c>
    </row>
    <row r="601" customFormat="false" ht="12.75" hidden="false" customHeight="false" outlineLevel="0" collapsed="false">
      <c r="A601" s="143" t="n">
        <v>35886</v>
      </c>
      <c r="B601" s="144" t="n">
        <v>0.522002314814815</v>
      </c>
      <c r="C601" s="145" t="n">
        <v>-0.00457764</v>
      </c>
      <c r="D601" s="158" t="n">
        <v>-0.483</v>
      </c>
      <c r="E601" s="146" t="n">
        <v>-2.6999</v>
      </c>
      <c r="F601" s="158" t="n">
        <v>1.8577</v>
      </c>
      <c r="G601" s="158" t="n">
        <v>2.4559</v>
      </c>
      <c r="H601" s="158" t="n">
        <v>1.7192</v>
      </c>
      <c r="I601" s="158" t="n">
        <v>1.335</v>
      </c>
      <c r="J601" s="146" t="n">
        <v>3.9954</v>
      </c>
      <c r="K601" s="159" t="n">
        <v>2.1387</v>
      </c>
      <c r="L601" s="23"/>
      <c r="M601" s="23"/>
      <c r="N601" s="167" t="n">
        <v>8.9769</v>
      </c>
      <c r="O601" s="168" t="n">
        <v>741.7187</v>
      </c>
      <c r="P601" s="168" t="n">
        <v>0.2872</v>
      </c>
      <c r="Q601" s="168" t="n">
        <v>20.8118</v>
      </c>
      <c r="R601" s="168" t="n">
        <v>0.5676</v>
      </c>
      <c r="S601" s="168" t="n">
        <v>21.427</v>
      </c>
      <c r="T601" s="169" t="n">
        <v>461.9277</v>
      </c>
    </row>
    <row r="602" customFormat="false" ht="12.75" hidden="false" customHeight="false" outlineLevel="0" collapsed="false">
      <c r="A602" s="143" t="n">
        <v>35886</v>
      </c>
      <c r="B602" s="144" t="n">
        <v>0.522025462962963</v>
      </c>
      <c r="C602" s="145" t="n">
        <v>-0.00457764</v>
      </c>
      <c r="D602" s="158" t="n">
        <v>-0.483</v>
      </c>
      <c r="E602" s="146" t="n">
        <v>-2.6999</v>
      </c>
      <c r="F602" s="158" t="n">
        <v>1.8465</v>
      </c>
      <c r="G602" s="158" t="n">
        <v>2.4488</v>
      </c>
      <c r="H602" s="158" t="n">
        <v>1.723</v>
      </c>
      <c r="I602" s="158" t="n">
        <v>1.335</v>
      </c>
      <c r="J602" s="146" t="n">
        <v>4.038</v>
      </c>
      <c r="K602" s="159" t="n">
        <v>2.1341</v>
      </c>
      <c r="L602" s="23"/>
      <c r="M602" s="23"/>
      <c r="N602" s="167" t="n">
        <v>8.9769</v>
      </c>
      <c r="O602" s="168" t="n">
        <v>744.7705</v>
      </c>
      <c r="P602" s="168" t="n">
        <v>0.2872</v>
      </c>
      <c r="Q602" s="168" t="n">
        <v>20.813</v>
      </c>
      <c r="R602" s="168" t="n">
        <v>0.5664</v>
      </c>
      <c r="S602" s="168" t="n">
        <v>21.4258</v>
      </c>
      <c r="T602" s="169" t="n">
        <v>461.9277</v>
      </c>
    </row>
    <row r="603" customFormat="false" ht="12.75" hidden="false" customHeight="false" outlineLevel="0" collapsed="false">
      <c r="A603" s="143" t="n">
        <v>35886</v>
      </c>
      <c r="B603" s="144" t="n">
        <v>0.522037037037037</v>
      </c>
      <c r="C603" s="145" t="n">
        <v>-0.00457764</v>
      </c>
      <c r="D603" s="158" t="n">
        <v>-0.483</v>
      </c>
      <c r="E603" s="146" t="n">
        <v>-2.6998</v>
      </c>
      <c r="F603" s="158" t="n">
        <v>1.8335</v>
      </c>
      <c r="G603" s="158" t="n">
        <v>2.4488</v>
      </c>
      <c r="H603" s="158" t="n">
        <v>1.723</v>
      </c>
      <c r="I603" s="158" t="n">
        <v>1.335</v>
      </c>
      <c r="J603" s="146" t="n">
        <v>3.9956</v>
      </c>
      <c r="K603" s="159" t="n">
        <v>2.1156</v>
      </c>
      <c r="L603" s="23"/>
      <c r="M603" s="23"/>
      <c r="N603" s="167" t="n">
        <v>8.9769</v>
      </c>
      <c r="O603" s="168" t="n">
        <v>744.7705</v>
      </c>
      <c r="P603" s="168" t="n">
        <v>-0.018</v>
      </c>
      <c r="Q603" s="168" t="n">
        <v>20.8142</v>
      </c>
      <c r="R603" s="168" t="n">
        <v>0.5664</v>
      </c>
      <c r="S603" s="168" t="n">
        <v>21.4246</v>
      </c>
      <c r="T603" s="169" t="n">
        <v>461.9277</v>
      </c>
    </row>
    <row r="604" customFormat="false" ht="12.75" hidden="false" customHeight="false" outlineLevel="0" collapsed="false">
      <c r="A604" s="143" t="n">
        <v>35886</v>
      </c>
      <c r="B604" s="144" t="n">
        <v>0.522060185185185</v>
      </c>
      <c r="C604" s="145" t="n">
        <v>-0.00488281</v>
      </c>
      <c r="D604" s="158" t="n">
        <v>-0.483</v>
      </c>
      <c r="E604" s="146" t="n">
        <v>-2.6998</v>
      </c>
      <c r="F604" s="158" t="n">
        <v>1.8335</v>
      </c>
      <c r="G604" s="158" t="n">
        <v>2.4488</v>
      </c>
      <c r="H604" s="158" t="n">
        <v>1.723</v>
      </c>
      <c r="I604" s="158" t="n">
        <v>1.335</v>
      </c>
      <c r="J604" s="146" t="n">
        <v>3.9956</v>
      </c>
      <c r="K604" s="159" t="n">
        <v>2.1156</v>
      </c>
      <c r="L604" s="23"/>
      <c r="M604" s="23"/>
      <c r="N604" s="167" t="n">
        <v>8.9769</v>
      </c>
      <c r="O604" s="168" t="n">
        <v>744.7705</v>
      </c>
      <c r="P604" s="168" t="n">
        <v>-0.018</v>
      </c>
      <c r="Q604" s="168" t="n">
        <v>20.8142</v>
      </c>
      <c r="R604" s="168" t="n">
        <v>0.5664</v>
      </c>
      <c r="S604" s="168" t="n">
        <v>21.4246</v>
      </c>
      <c r="T604" s="169" t="n">
        <v>461.9277</v>
      </c>
    </row>
    <row r="605" customFormat="false" ht="12.75" hidden="false" customHeight="false" outlineLevel="0" collapsed="false">
      <c r="A605" s="143" t="n">
        <v>35886</v>
      </c>
      <c r="B605" s="144" t="n">
        <v>0.522071759259259</v>
      </c>
      <c r="C605" s="145" t="n">
        <v>-0.00457764</v>
      </c>
      <c r="D605" s="158" t="n">
        <v>-0.483</v>
      </c>
      <c r="E605" s="146" t="n">
        <v>-2.4262</v>
      </c>
      <c r="F605" s="158" t="n">
        <v>1.8243</v>
      </c>
      <c r="G605" s="158" t="n">
        <v>2.4304</v>
      </c>
      <c r="H605" s="158" t="n">
        <v>1.7088</v>
      </c>
      <c r="I605" s="158" t="n">
        <v>1.335</v>
      </c>
      <c r="J605" s="146" t="n">
        <v>3.9954</v>
      </c>
      <c r="K605" s="159" t="n">
        <v>2.1248</v>
      </c>
      <c r="L605" s="23"/>
      <c r="M605" s="23"/>
      <c r="N605" s="167" t="n">
        <v>8.9769</v>
      </c>
      <c r="O605" s="168" t="n">
        <v>745.9912</v>
      </c>
      <c r="P605" s="168" t="n">
        <v>0.2872</v>
      </c>
      <c r="Q605" s="168" t="n">
        <v>20.813</v>
      </c>
      <c r="R605" s="168" t="n">
        <v>0.5676</v>
      </c>
      <c r="S605" s="168" t="n">
        <v>21.427</v>
      </c>
      <c r="T605" s="169" t="n">
        <v>461.9277</v>
      </c>
    </row>
    <row r="606" customFormat="false" ht="12.75" hidden="false" customHeight="false" outlineLevel="0" collapsed="false">
      <c r="A606" s="143" t="n">
        <v>35886</v>
      </c>
      <c r="B606" s="144" t="n">
        <v>0.522083333333333</v>
      </c>
      <c r="C606" s="145" t="n">
        <v>-0.00488281</v>
      </c>
      <c r="D606" s="158" t="n">
        <v>-0.483</v>
      </c>
      <c r="E606" s="146" t="n">
        <v>-2.4262</v>
      </c>
      <c r="F606" s="158" t="n">
        <v>1.8243</v>
      </c>
      <c r="G606" s="158" t="n">
        <v>2.4304</v>
      </c>
      <c r="H606" s="158" t="n">
        <v>1.7088</v>
      </c>
      <c r="I606" s="158" t="n">
        <v>1.335</v>
      </c>
      <c r="J606" s="146" t="n">
        <v>3.9954</v>
      </c>
      <c r="K606" s="159" t="n">
        <v>2.1248</v>
      </c>
      <c r="L606" s="23"/>
      <c r="M606" s="23"/>
      <c r="N606" s="167" t="n">
        <v>8.9769</v>
      </c>
      <c r="O606" s="168" t="n">
        <v>745.9912</v>
      </c>
      <c r="P606" s="168" t="n">
        <v>0.2872</v>
      </c>
      <c r="Q606" s="168" t="n">
        <v>20.813</v>
      </c>
      <c r="R606" s="168" t="n">
        <v>0.5676</v>
      </c>
      <c r="S606" s="168" t="n">
        <v>21.427</v>
      </c>
      <c r="T606" s="169" t="n">
        <v>461.9277</v>
      </c>
    </row>
    <row r="607" customFormat="false" ht="12.75" hidden="false" customHeight="false" outlineLevel="0" collapsed="false">
      <c r="A607" s="143" t="n">
        <v>35886</v>
      </c>
      <c r="B607" s="144" t="n">
        <v>0.522083333333333</v>
      </c>
      <c r="C607" s="145" t="n">
        <v>-0.00457764</v>
      </c>
      <c r="D607" s="158" t="n">
        <v>-0.483</v>
      </c>
      <c r="E607" s="146" t="n">
        <v>-2.2105</v>
      </c>
      <c r="F607" s="158" t="n">
        <v>1.8196</v>
      </c>
      <c r="G607" s="158" t="n">
        <v>2.434</v>
      </c>
      <c r="H607" s="158" t="n">
        <v>1.7058</v>
      </c>
      <c r="I607" s="158" t="n">
        <v>1.335</v>
      </c>
      <c r="J607" s="146" t="n">
        <v>4.0378</v>
      </c>
      <c r="K607" s="159" t="n">
        <v>2.1108</v>
      </c>
      <c r="L607" s="23"/>
      <c r="M607" s="23"/>
      <c r="N607" s="167" t="n">
        <v>8.9769</v>
      </c>
      <c r="O607" s="168" t="n">
        <v>745.9912</v>
      </c>
      <c r="P607" s="168" t="n">
        <v>0.2872</v>
      </c>
      <c r="Q607" s="168" t="n">
        <v>20.8044</v>
      </c>
      <c r="R607" s="168" t="n">
        <v>0.5664</v>
      </c>
      <c r="S607" s="168" t="n">
        <v>21.427</v>
      </c>
      <c r="T607" s="169" t="n">
        <v>461.9277</v>
      </c>
    </row>
    <row r="608" customFormat="false" ht="12.75" hidden="false" customHeight="false" outlineLevel="0" collapsed="false">
      <c r="A608" s="143" t="n">
        <v>35886</v>
      </c>
      <c r="B608" s="144" t="n">
        <v>0.522106481481481</v>
      </c>
      <c r="C608" s="145" t="n">
        <v>-0.00427246</v>
      </c>
      <c r="D608" s="158" t="n">
        <v>-0.483</v>
      </c>
      <c r="E608" s="146" t="n">
        <v>-2.0265</v>
      </c>
      <c r="F608" s="158" t="n">
        <v>1.8066</v>
      </c>
      <c r="G608" s="158" t="n">
        <v>2.4269</v>
      </c>
      <c r="H608" s="158" t="n">
        <v>1.7074</v>
      </c>
      <c r="I608" s="158" t="n">
        <v>1.335</v>
      </c>
      <c r="J608" s="146" t="n">
        <v>4.1217</v>
      </c>
      <c r="K608" s="159" t="n">
        <v>2.1063</v>
      </c>
      <c r="L608" s="23"/>
      <c r="M608" s="23"/>
      <c r="N608" s="167" t="n">
        <v>8.9769</v>
      </c>
      <c r="O608" s="168" t="n">
        <v>745.3809</v>
      </c>
      <c r="P608" s="168" t="n">
        <v>0.2872</v>
      </c>
      <c r="Q608" s="168" t="n">
        <v>20.802</v>
      </c>
      <c r="R608" s="168" t="n">
        <v>0.5688</v>
      </c>
      <c r="S608" s="168" t="n">
        <v>21.4246</v>
      </c>
      <c r="T608" s="169" t="n">
        <v>461.9277</v>
      </c>
    </row>
    <row r="609" customFormat="false" ht="12.75" hidden="false" customHeight="false" outlineLevel="0" collapsed="false">
      <c r="A609" s="143" t="n">
        <v>35886</v>
      </c>
      <c r="B609" s="144" t="n">
        <v>0.522118055555556</v>
      </c>
      <c r="C609" s="145" t="n">
        <v>-0.00488281</v>
      </c>
      <c r="D609" s="158" t="n">
        <v>-0.483</v>
      </c>
      <c r="E609" s="146" t="n">
        <v>-2.0264</v>
      </c>
      <c r="F609" s="158" t="n">
        <v>1.816</v>
      </c>
      <c r="G609" s="158" t="n">
        <v>2.416</v>
      </c>
      <c r="H609" s="158" t="n">
        <v>1.694</v>
      </c>
      <c r="I609" s="158" t="n">
        <v>1.335</v>
      </c>
      <c r="J609" s="146" t="n">
        <v>4.1219</v>
      </c>
      <c r="K609" s="159" t="n">
        <v>2.097</v>
      </c>
      <c r="L609" s="23"/>
      <c r="M609" s="23"/>
      <c r="N609" s="167" t="n">
        <v>8.9769</v>
      </c>
      <c r="O609" s="168" t="n">
        <v>745.9912</v>
      </c>
      <c r="P609" s="168" t="n">
        <v>0.1346</v>
      </c>
      <c r="Q609" s="168" t="n">
        <v>20.8008</v>
      </c>
      <c r="R609" s="168" t="n">
        <v>0.5774</v>
      </c>
      <c r="S609" s="168" t="n">
        <v>21.4258</v>
      </c>
      <c r="T609" s="169" t="n">
        <v>461.9277</v>
      </c>
    </row>
    <row r="610" customFormat="false" ht="12.75" hidden="false" customHeight="false" outlineLevel="0" collapsed="false">
      <c r="A610" s="143" t="n">
        <v>35886</v>
      </c>
      <c r="B610" s="144" t="n">
        <v>0.522118055555556</v>
      </c>
      <c r="C610" s="145" t="n">
        <v>-0.00488281</v>
      </c>
      <c r="D610" s="158" t="n">
        <v>-0.483</v>
      </c>
      <c r="E610" s="146" t="n">
        <v>-2.0264</v>
      </c>
      <c r="F610" s="158" t="n">
        <v>1.816</v>
      </c>
      <c r="G610" s="158" t="n">
        <v>2.416</v>
      </c>
      <c r="H610" s="158" t="n">
        <v>1.694</v>
      </c>
      <c r="I610" s="158" t="n">
        <v>1.335</v>
      </c>
      <c r="J610" s="146" t="n">
        <v>4.1219</v>
      </c>
      <c r="K610" s="159" t="n">
        <v>2.097</v>
      </c>
      <c r="L610" s="23"/>
      <c r="M610" s="23"/>
      <c r="N610" s="167" t="n">
        <v>8.9769</v>
      </c>
      <c r="O610" s="168" t="n">
        <v>745.9912</v>
      </c>
      <c r="P610" s="168" t="n">
        <v>0.1346</v>
      </c>
      <c r="Q610" s="168" t="n">
        <v>20.8008</v>
      </c>
      <c r="R610" s="168" t="n">
        <v>0.5774</v>
      </c>
      <c r="S610" s="168" t="n">
        <v>21.4258</v>
      </c>
      <c r="T610" s="169" t="n">
        <v>461.9277</v>
      </c>
    </row>
    <row r="611" customFormat="false" ht="12.75" hidden="false" customHeight="false" outlineLevel="0" collapsed="false">
      <c r="A611" s="143" t="n">
        <v>35886</v>
      </c>
      <c r="B611" s="144" t="n">
        <v>0.52212962962963</v>
      </c>
      <c r="C611" s="145" t="n">
        <v>-0.00427246</v>
      </c>
      <c r="D611" s="158" t="n">
        <v>-0.483</v>
      </c>
      <c r="E611" s="146" t="n">
        <v>-3.1573</v>
      </c>
      <c r="F611" s="158" t="n">
        <v>1.8129</v>
      </c>
      <c r="G611" s="158" t="n">
        <v>2.4196</v>
      </c>
      <c r="H611" s="158" t="n">
        <v>1.697</v>
      </c>
      <c r="I611" s="158" t="n">
        <v>1.335</v>
      </c>
      <c r="J611" s="146" t="n">
        <v>4.0803</v>
      </c>
      <c r="K611" s="159" t="n">
        <v>2.1017</v>
      </c>
      <c r="L611" s="23"/>
      <c r="M611" s="23"/>
      <c r="N611" s="167" t="n">
        <v>8.9769</v>
      </c>
      <c r="O611" s="168" t="n">
        <v>745.3809</v>
      </c>
      <c r="P611" s="168" t="n">
        <v>0.1346</v>
      </c>
      <c r="Q611" s="168" t="n">
        <v>20.8008</v>
      </c>
      <c r="R611" s="168" t="n">
        <v>0.5774</v>
      </c>
      <c r="S611" s="168" t="n">
        <v>21.4246</v>
      </c>
      <c r="T611" s="169" t="n">
        <v>461.9277</v>
      </c>
    </row>
    <row r="612" customFormat="false" ht="12.75" hidden="false" customHeight="false" outlineLevel="0" collapsed="false">
      <c r="A612" s="143" t="n">
        <v>35886</v>
      </c>
      <c r="B612" s="144" t="n">
        <v>0.522152777777778</v>
      </c>
      <c r="C612" s="145" t="n">
        <v>-0.00457764</v>
      </c>
      <c r="D612" s="158" t="n">
        <v>-0.483</v>
      </c>
      <c r="E612" s="146" t="n">
        <v>-3.1573</v>
      </c>
      <c r="F612" s="158" t="n">
        <v>1.8129</v>
      </c>
      <c r="G612" s="158" t="n">
        <v>2.4196</v>
      </c>
      <c r="H612" s="158" t="n">
        <v>1.697</v>
      </c>
      <c r="I612" s="158" t="n">
        <v>1.335</v>
      </c>
      <c r="J612" s="146" t="n">
        <v>4.0803</v>
      </c>
      <c r="K612" s="159" t="n">
        <v>2.1017</v>
      </c>
      <c r="L612" s="23"/>
      <c r="M612" s="23"/>
      <c r="N612" s="167" t="n">
        <v>8.9769</v>
      </c>
      <c r="O612" s="168" t="n">
        <v>745.3809</v>
      </c>
      <c r="P612" s="168" t="n">
        <v>0.1346</v>
      </c>
      <c r="Q612" s="168" t="n">
        <v>20.8008</v>
      </c>
      <c r="R612" s="168" t="n">
        <v>0.5774</v>
      </c>
      <c r="S612" s="168" t="n">
        <v>21.4246</v>
      </c>
      <c r="T612" s="169" t="n">
        <v>461.9277</v>
      </c>
    </row>
    <row r="613" customFormat="false" ht="12.75" hidden="false" customHeight="false" outlineLevel="0" collapsed="false">
      <c r="A613" s="143" t="n">
        <v>35886</v>
      </c>
      <c r="B613" s="144" t="n">
        <v>0.522152777777778</v>
      </c>
      <c r="C613" s="145" t="n">
        <v>-0.00427246</v>
      </c>
      <c r="D613" s="158" t="n">
        <v>-0.483</v>
      </c>
      <c r="E613" s="146" t="n">
        <v>-2.2104</v>
      </c>
      <c r="F613" s="158" t="n">
        <v>1.8105</v>
      </c>
      <c r="G613" s="158" t="n">
        <v>2.4121</v>
      </c>
      <c r="H613" s="158" t="n">
        <v>1.6879</v>
      </c>
      <c r="I613" s="158" t="n">
        <v>1.335</v>
      </c>
      <c r="J613" s="146" t="n">
        <v>3.9528</v>
      </c>
      <c r="K613" s="159" t="n">
        <v>2.0969</v>
      </c>
      <c r="L613" s="23"/>
      <c r="M613" s="23"/>
      <c r="N613" s="167" t="n">
        <v>8.9769</v>
      </c>
      <c r="O613" s="168" t="n">
        <v>749.043</v>
      </c>
      <c r="P613" s="168" t="n">
        <v>0.1346</v>
      </c>
      <c r="Q613" s="168" t="n">
        <v>20.7886</v>
      </c>
      <c r="R613" s="168" t="n">
        <v>0.5774</v>
      </c>
      <c r="S613" s="168" t="n">
        <v>21.4148</v>
      </c>
      <c r="T613" s="169" t="n">
        <v>463.1484</v>
      </c>
    </row>
    <row r="614" customFormat="false" ht="12.75" hidden="false" customHeight="false" outlineLevel="0" collapsed="false">
      <c r="A614" s="143" t="n">
        <v>35886</v>
      </c>
      <c r="B614" s="144" t="n">
        <v>0.522152777777778</v>
      </c>
      <c r="C614" s="145" t="n">
        <v>-0.00427246</v>
      </c>
      <c r="D614" s="158" t="n">
        <v>-0.483</v>
      </c>
      <c r="E614" s="146" t="n">
        <v>-2.2104</v>
      </c>
      <c r="F614" s="158" t="n">
        <v>1.8105</v>
      </c>
      <c r="G614" s="158" t="n">
        <v>2.4121</v>
      </c>
      <c r="H614" s="158" t="n">
        <v>1.6879</v>
      </c>
      <c r="I614" s="158" t="n">
        <v>1.335</v>
      </c>
      <c r="J614" s="146" t="n">
        <v>3.9528</v>
      </c>
      <c r="K614" s="159" t="n">
        <v>2.0969</v>
      </c>
      <c r="L614" s="23"/>
      <c r="M614" s="23"/>
      <c r="N614" s="167" t="n">
        <v>8.9769</v>
      </c>
      <c r="O614" s="168" t="n">
        <v>749.043</v>
      </c>
      <c r="P614" s="168" t="n">
        <v>0.1346</v>
      </c>
      <c r="Q614" s="168" t="n">
        <v>20.7886</v>
      </c>
      <c r="R614" s="168" t="n">
        <v>0.5774</v>
      </c>
      <c r="S614" s="168" t="n">
        <v>21.4148</v>
      </c>
      <c r="T614" s="169" t="n">
        <v>463.1484</v>
      </c>
    </row>
    <row r="615" customFormat="false" ht="12.75" hidden="false" customHeight="false" outlineLevel="0" collapsed="false">
      <c r="A615" s="143" t="n">
        <v>35886</v>
      </c>
      <c r="B615" s="144" t="n">
        <v>0.522175925925926</v>
      </c>
      <c r="C615" s="145" t="n">
        <v>-0.00457764</v>
      </c>
      <c r="D615" s="158" t="n">
        <v>-0.483</v>
      </c>
      <c r="E615" s="146" t="n">
        <v>-2.426</v>
      </c>
      <c r="F615" s="158" t="n">
        <v>1.806</v>
      </c>
      <c r="G615" s="158" t="n">
        <v>2.4086</v>
      </c>
      <c r="H615" s="158" t="n">
        <v>1.6819</v>
      </c>
      <c r="I615" s="158" t="n">
        <v>1.335</v>
      </c>
      <c r="J615" s="146" t="n">
        <v>3.953</v>
      </c>
      <c r="K615" s="159" t="n">
        <v>2.0923</v>
      </c>
      <c r="L615" s="23"/>
      <c r="M615" s="23"/>
      <c r="N615" s="167" t="n">
        <v>8.9769</v>
      </c>
      <c r="O615" s="168" t="n">
        <v>749.043</v>
      </c>
      <c r="P615" s="168" t="n">
        <v>0.2872</v>
      </c>
      <c r="Q615" s="168" t="n">
        <v>20.7886</v>
      </c>
      <c r="R615" s="168" t="n">
        <v>0.5786</v>
      </c>
      <c r="S615" s="168" t="n">
        <v>21.4148</v>
      </c>
      <c r="T615" s="169" t="n">
        <v>463.1484</v>
      </c>
    </row>
    <row r="616" customFormat="false" ht="12.75" hidden="false" customHeight="false" outlineLevel="0" collapsed="false">
      <c r="A616" s="143" t="n">
        <v>35886</v>
      </c>
      <c r="B616" s="144" t="n">
        <v>0.5221875</v>
      </c>
      <c r="C616" s="145" t="n">
        <v>-0.00457764</v>
      </c>
      <c r="D616" s="158" t="n">
        <v>-0.483</v>
      </c>
      <c r="E616" s="146" t="n">
        <v>-2.0264</v>
      </c>
      <c r="F616" s="158" t="n">
        <v>1.8005</v>
      </c>
      <c r="G616" s="158" t="n">
        <v>2.4048</v>
      </c>
      <c r="H616" s="158" t="n">
        <v>1.675</v>
      </c>
      <c r="I616" s="158" t="n">
        <v>1.335</v>
      </c>
      <c r="J616" s="146" t="n">
        <v>3.821</v>
      </c>
      <c r="K616" s="159" t="n">
        <v>2.0876</v>
      </c>
      <c r="L616" s="23"/>
      <c r="M616" s="23"/>
      <c r="N616" s="167" t="n">
        <v>9.0867</v>
      </c>
      <c r="O616" s="168" t="n">
        <v>749.6533</v>
      </c>
      <c r="P616" s="168" t="n">
        <v>0.1346</v>
      </c>
      <c r="Q616" s="168" t="n">
        <v>20.7886</v>
      </c>
      <c r="R616" s="168" t="n">
        <v>0.5774</v>
      </c>
      <c r="S616" s="168" t="n">
        <v>21.4148</v>
      </c>
      <c r="T616" s="169" t="n">
        <v>463.1484</v>
      </c>
    </row>
    <row r="617" customFormat="false" ht="12.75" hidden="false" customHeight="false" outlineLevel="0" collapsed="false">
      <c r="A617" s="143" t="n">
        <v>35886</v>
      </c>
      <c r="B617" s="144" t="n">
        <v>0.5221875</v>
      </c>
      <c r="C617" s="145" t="n">
        <v>-0.00457764</v>
      </c>
      <c r="D617" s="158" t="n">
        <v>-0.483</v>
      </c>
      <c r="E617" s="146" t="n">
        <v>-2.0264</v>
      </c>
      <c r="F617" s="158" t="n">
        <v>1.8005</v>
      </c>
      <c r="G617" s="158" t="n">
        <v>2.4048</v>
      </c>
      <c r="H617" s="158" t="n">
        <v>1.675</v>
      </c>
      <c r="I617" s="158" t="n">
        <v>1.335</v>
      </c>
      <c r="J617" s="146" t="n">
        <v>3.821</v>
      </c>
      <c r="K617" s="159" t="n">
        <v>2.0876</v>
      </c>
      <c r="L617" s="23"/>
      <c r="M617" s="23"/>
      <c r="N617" s="167" t="n">
        <v>9.0867</v>
      </c>
      <c r="O617" s="168" t="n">
        <v>749.6533</v>
      </c>
      <c r="P617" s="168" t="n">
        <v>0.1346</v>
      </c>
      <c r="Q617" s="168" t="n">
        <v>20.7886</v>
      </c>
      <c r="R617" s="168" t="n">
        <v>0.5774</v>
      </c>
      <c r="S617" s="168" t="n">
        <v>21.4148</v>
      </c>
      <c r="T617" s="169" t="n">
        <v>463.1484</v>
      </c>
    </row>
    <row r="618" customFormat="false" ht="12.75" hidden="false" customHeight="false" outlineLevel="0" collapsed="false">
      <c r="A618" s="143" t="n">
        <v>35886</v>
      </c>
      <c r="B618" s="144" t="n">
        <v>0.522222222222222</v>
      </c>
      <c r="C618" s="145" t="n">
        <v>-0.00427246</v>
      </c>
      <c r="D618" s="158" t="n">
        <v>-0.483</v>
      </c>
      <c r="E618" s="146" t="n">
        <v>-3.1573</v>
      </c>
      <c r="F618" s="158" t="n">
        <v>1.8054</v>
      </c>
      <c r="G618" s="158" t="n">
        <v>2.4051</v>
      </c>
      <c r="H618" s="158" t="n">
        <v>1.6745</v>
      </c>
      <c r="I618" s="158" t="n">
        <v>1.335</v>
      </c>
      <c r="J618" s="146" t="n">
        <v>3.8659</v>
      </c>
      <c r="K618" s="159" t="n">
        <v>2.0831</v>
      </c>
      <c r="L618" s="23"/>
      <c r="M618" s="23"/>
      <c r="N618" s="167" t="n">
        <v>9.0989</v>
      </c>
      <c r="O618" s="168" t="n">
        <v>750.2637</v>
      </c>
      <c r="P618" s="168" t="n">
        <v>0.2872</v>
      </c>
      <c r="Q618" s="168" t="n">
        <v>20.7776</v>
      </c>
      <c r="R618" s="168" t="n">
        <v>0.5774</v>
      </c>
      <c r="S618" s="168" t="n">
        <v>21.4026</v>
      </c>
      <c r="T618" s="169" t="n">
        <v>461.9277</v>
      </c>
    </row>
    <row r="619" customFormat="false" ht="12.75" hidden="false" customHeight="false" outlineLevel="0" collapsed="false">
      <c r="A619" s="143" t="n">
        <v>35886</v>
      </c>
      <c r="B619" s="144" t="n">
        <v>0.522222222222222</v>
      </c>
      <c r="C619" s="145" t="n">
        <v>-0.00427246</v>
      </c>
      <c r="D619" s="158" t="n">
        <v>-0.483</v>
      </c>
      <c r="E619" s="146" t="n">
        <v>-1.8633</v>
      </c>
      <c r="F619" s="158" t="n">
        <v>1.7928</v>
      </c>
      <c r="G619" s="158" t="n">
        <v>2.4013</v>
      </c>
      <c r="H619" s="158" t="n">
        <v>1.6713</v>
      </c>
      <c r="I619" s="158" t="n">
        <v>1.335</v>
      </c>
      <c r="J619" s="146" t="n">
        <v>3.8212</v>
      </c>
      <c r="K619" s="159" t="n">
        <v>2.0687</v>
      </c>
      <c r="L619" s="23"/>
      <c r="M619" s="23"/>
      <c r="N619" s="167" t="n">
        <v>9.0989</v>
      </c>
      <c r="O619" s="168" t="n">
        <v>749.6533</v>
      </c>
      <c r="P619" s="168" t="n">
        <v>0.1346</v>
      </c>
      <c r="Q619" s="168" t="n">
        <v>20.7764</v>
      </c>
      <c r="R619" s="168" t="n">
        <v>0.5762</v>
      </c>
      <c r="S619" s="168" t="n">
        <v>21.4014</v>
      </c>
      <c r="T619" s="169" t="n">
        <v>463.1484</v>
      </c>
    </row>
    <row r="620" customFormat="false" ht="12.75" hidden="false" customHeight="false" outlineLevel="0" collapsed="false">
      <c r="A620" s="143" t="n">
        <v>35886</v>
      </c>
      <c r="B620" s="144" t="n">
        <v>0.522233796296296</v>
      </c>
      <c r="C620" s="145" t="n">
        <v>-0.00427246</v>
      </c>
      <c r="D620" s="158" t="n">
        <v>-0.483</v>
      </c>
      <c r="E620" s="146" t="n">
        <v>-1.8632</v>
      </c>
      <c r="F620" s="158" t="n">
        <v>1.793</v>
      </c>
      <c r="G620" s="158" t="n">
        <v>2.394</v>
      </c>
      <c r="H620" s="158" t="n">
        <v>1.6661</v>
      </c>
      <c r="I620" s="158" t="n">
        <v>1.335</v>
      </c>
      <c r="J620" s="146" t="n">
        <v>3.9535</v>
      </c>
      <c r="K620" s="159" t="n">
        <v>2.0737</v>
      </c>
      <c r="L620" s="23"/>
      <c r="M620" s="23"/>
      <c r="N620" s="167" t="n">
        <v>9.0867</v>
      </c>
      <c r="O620" s="168" t="n">
        <v>749.6533</v>
      </c>
      <c r="P620" s="168" t="n">
        <v>0.2872</v>
      </c>
      <c r="Q620" s="168" t="n">
        <v>20.7764</v>
      </c>
      <c r="R620" s="168" t="n">
        <v>0.5786</v>
      </c>
      <c r="S620" s="168" t="n">
        <v>21.4026</v>
      </c>
      <c r="T620" s="169" t="n">
        <v>460.707</v>
      </c>
    </row>
    <row r="621" customFormat="false" ht="12.75" hidden="false" customHeight="false" outlineLevel="0" collapsed="false">
      <c r="A621" s="143" t="n">
        <v>35886</v>
      </c>
      <c r="B621" s="144" t="n">
        <v>0.52224537037037</v>
      </c>
      <c r="C621" s="145" t="n">
        <v>-0.00427246</v>
      </c>
      <c r="D621" s="158" t="n">
        <v>-0.483</v>
      </c>
      <c r="E621" s="146" t="n">
        <v>-2.4259</v>
      </c>
      <c r="F621" s="158" t="n">
        <v>1.7796</v>
      </c>
      <c r="G621" s="158" t="n">
        <v>2.394</v>
      </c>
      <c r="H621" s="158" t="n">
        <v>1.6615</v>
      </c>
      <c r="I621" s="158" t="n">
        <v>1.335</v>
      </c>
      <c r="J621" s="146" t="n">
        <v>3.9534</v>
      </c>
      <c r="K621" s="159" t="n">
        <v>2.0689</v>
      </c>
      <c r="L621" s="23"/>
      <c r="M621" s="23"/>
      <c r="N621" s="167" t="n">
        <v>9.0989</v>
      </c>
      <c r="O621" s="168" t="n">
        <v>749.6533</v>
      </c>
      <c r="P621" s="168" t="n">
        <v>0.2872</v>
      </c>
      <c r="Q621" s="168" t="n">
        <v>20.7764</v>
      </c>
      <c r="R621" s="168" t="n">
        <v>0.5774</v>
      </c>
      <c r="S621" s="168" t="n">
        <v>21.4038</v>
      </c>
      <c r="T621" s="169" t="n">
        <v>463.1484</v>
      </c>
    </row>
    <row r="622" customFormat="false" ht="12.75" hidden="false" customHeight="false" outlineLevel="0" collapsed="false">
      <c r="A622" s="143" t="n">
        <v>35886</v>
      </c>
      <c r="B622" s="144" t="n">
        <v>0.522268518518519</v>
      </c>
      <c r="C622" s="145" t="n">
        <v>-0.00427246</v>
      </c>
      <c r="D622" s="158" t="n">
        <v>-0.483</v>
      </c>
      <c r="E622" s="146" t="n">
        <v>-2.4259</v>
      </c>
      <c r="F622" s="158" t="n">
        <v>1.7843</v>
      </c>
      <c r="G622" s="158" t="n">
        <v>2.3903</v>
      </c>
      <c r="H622" s="158" t="n">
        <v>1.6592</v>
      </c>
      <c r="I622" s="158" t="n">
        <v>1.335</v>
      </c>
      <c r="J622" s="146" t="n">
        <v>3.91</v>
      </c>
      <c r="K622" s="159" t="n">
        <v>2.0641</v>
      </c>
      <c r="L622" s="23"/>
      <c r="M622" s="23"/>
      <c r="N622" s="167" t="n">
        <v>9.0867</v>
      </c>
      <c r="O622" s="168" t="n">
        <v>750.2637</v>
      </c>
      <c r="P622" s="168" t="n">
        <v>0.2872</v>
      </c>
      <c r="Q622" s="168" t="n">
        <v>20.7654</v>
      </c>
      <c r="R622" s="168" t="n">
        <v>0.5786</v>
      </c>
      <c r="S622" s="168" t="n">
        <v>21.4026</v>
      </c>
      <c r="T622" s="169" t="n">
        <v>461.9277</v>
      </c>
    </row>
    <row r="623" customFormat="false" ht="12.75" hidden="false" customHeight="false" outlineLevel="0" collapsed="false">
      <c r="A623" s="143" t="n">
        <v>35886</v>
      </c>
      <c r="B623" s="144" t="n">
        <v>0.522268518518519</v>
      </c>
      <c r="C623" s="145" t="n">
        <v>-0.00427246</v>
      </c>
      <c r="D623" s="158" t="n">
        <v>-0.483</v>
      </c>
      <c r="E623" s="146" t="n">
        <v>-2.4259</v>
      </c>
      <c r="F623" s="158" t="n">
        <v>1.7749</v>
      </c>
      <c r="G623" s="158" t="n">
        <v>2.3828</v>
      </c>
      <c r="H623" s="158" t="n">
        <v>1.6553</v>
      </c>
      <c r="I623" s="158" t="n">
        <v>1.335</v>
      </c>
      <c r="J623" s="146" t="n">
        <v>3.9535</v>
      </c>
      <c r="K623" s="159" t="n">
        <v>2.0737</v>
      </c>
      <c r="L623" s="23"/>
      <c r="M623" s="23"/>
      <c r="N623" s="167" t="n">
        <v>9.0989</v>
      </c>
      <c r="O623" s="168" t="n">
        <v>749.6533</v>
      </c>
      <c r="P623" s="168" t="n">
        <v>0.2872</v>
      </c>
      <c r="Q623" s="168" t="n">
        <v>20.7654</v>
      </c>
      <c r="R623" s="168" t="n">
        <v>0.5786</v>
      </c>
      <c r="S623" s="168" t="n">
        <v>21.3904</v>
      </c>
      <c r="T623" s="169" t="n">
        <v>461.9277</v>
      </c>
    </row>
    <row r="624" customFormat="false" ht="12.75" hidden="false" customHeight="false" outlineLevel="0" collapsed="false">
      <c r="A624" s="143" t="n">
        <v>35886</v>
      </c>
      <c r="B624" s="144" t="n">
        <v>0.522280092592593</v>
      </c>
      <c r="C624" s="145" t="n">
        <v>-0.00427246</v>
      </c>
      <c r="D624" s="158" t="n">
        <v>-0.483</v>
      </c>
      <c r="E624" s="146" t="n">
        <v>-2.4258</v>
      </c>
      <c r="F624" s="158" t="n">
        <v>1.7774</v>
      </c>
      <c r="G624" s="158" t="n">
        <v>2.383</v>
      </c>
      <c r="H624" s="158" t="n">
        <v>1.6547</v>
      </c>
      <c r="I624" s="158" t="n">
        <v>1.335</v>
      </c>
      <c r="J624" s="146" t="n">
        <v>3.9538</v>
      </c>
      <c r="K624" s="159" t="n">
        <v>2.0643</v>
      </c>
      <c r="L624" s="23"/>
      <c r="M624" s="23"/>
      <c r="N624" s="167" t="n">
        <v>9.0867</v>
      </c>
      <c r="O624" s="168" t="n">
        <v>749.6533</v>
      </c>
      <c r="P624" s="168" t="n">
        <v>0.1346</v>
      </c>
      <c r="Q624" s="168" t="n">
        <v>20.7654</v>
      </c>
      <c r="R624" s="168" t="n">
        <v>0.5859</v>
      </c>
      <c r="S624" s="168" t="n">
        <v>21.3904</v>
      </c>
      <c r="T624" s="169" t="n">
        <v>463.1484</v>
      </c>
    </row>
    <row r="625" customFormat="false" ht="12.75" hidden="false" customHeight="false" outlineLevel="0" collapsed="false">
      <c r="A625" s="143" t="n">
        <v>35886</v>
      </c>
      <c r="B625" s="144" t="n">
        <v>0.522291666666667</v>
      </c>
      <c r="C625" s="145" t="n">
        <v>-0.00457764</v>
      </c>
      <c r="D625" s="158" t="n">
        <v>-0.483</v>
      </c>
      <c r="E625" s="146" t="n">
        <v>-2.6995</v>
      </c>
      <c r="F625" s="158" t="n">
        <v>1.7791</v>
      </c>
      <c r="G625" s="158" t="n">
        <v>2.3794</v>
      </c>
      <c r="H625" s="158" t="n">
        <v>1.6587</v>
      </c>
      <c r="I625" s="158" t="n">
        <v>1.335</v>
      </c>
      <c r="J625" s="146" t="n">
        <v>3.8221</v>
      </c>
      <c r="K625" s="159" t="n">
        <v>2.0644</v>
      </c>
      <c r="L625" s="23"/>
      <c r="M625" s="23"/>
      <c r="N625" s="167" t="n">
        <v>9.0989</v>
      </c>
      <c r="O625" s="168" t="n">
        <v>749.6533</v>
      </c>
      <c r="P625" s="168" t="n">
        <v>0.2872</v>
      </c>
      <c r="Q625" s="168" t="n">
        <v>20.7654</v>
      </c>
      <c r="R625" s="168" t="n">
        <v>0.5908</v>
      </c>
      <c r="S625" s="168" t="n">
        <v>21.3904</v>
      </c>
      <c r="T625" s="169" t="n">
        <v>463.1484</v>
      </c>
    </row>
    <row r="626" customFormat="false" ht="12.75" hidden="false" customHeight="false" outlineLevel="0" collapsed="false">
      <c r="A626" s="143" t="n">
        <v>35886</v>
      </c>
      <c r="B626" s="144" t="n">
        <v>0.522303240740741</v>
      </c>
      <c r="C626" s="145" t="n">
        <v>-0.00457764</v>
      </c>
      <c r="D626" s="158" t="n">
        <v>-0.483</v>
      </c>
      <c r="E626" s="146" t="n">
        <v>-2.026</v>
      </c>
      <c r="F626" s="158" t="n">
        <v>1.7703</v>
      </c>
      <c r="G626" s="158" t="n">
        <v>2.3756</v>
      </c>
      <c r="H626" s="158" t="n">
        <v>1.6501</v>
      </c>
      <c r="I626" s="158" t="n">
        <v>1.335</v>
      </c>
      <c r="J626" s="146" t="n">
        <v>3.997</v>
      </c>
      <c r="K626" s="159" t="n">
        <v>2.0548</v>
      </c>
      <c r="L626" s="23"/>
      <c r="M626" s="23"/>
      <c r="N626" s="167" t="n">
        <v>9.0867</v>
      </c>
      <c r="O626" s="168" t="n">
        <v>749.6533</v>
      </c>
      <c r="P626" s="168" t="n">
        <v>0.2872</v>
      </c>
      <c r="Q626" s="168" t="n">
        <v>20.7617</v>
      </c>
      <c r="R626" s="168" t="n">
        <v>0.5908</v>
      </c>
      <c r="S626" s="168" t="n">
        <v>21.3904</v>
      </c>
      <c r="T626" s="169" t="n">
        <v>463.1484</v>
      </c>
    </row>
    <row r="627" customFormat="false" ht="12.75" hidden="false" customHeight="false" outlineLevel="0" collapsed="false">
      <c r="A627" s="143" t="n">
        <v>35886</v>
      </c>
      <c r="B627" s="144" t="n">
        <v>0.522303240740741</v>
      </c>
      <c r="C627" s="145" t="n">
        <v>-0.00457764</v>
      </c>
      <c r="D627" s="158" t="n">
        <v>-0.483</v>
      </c>
      <c r="E627" s="146" t="n">
        <v>-2.026</v>
      </c>
      <c r="F627" s="158" t="n">
        <v>1.7703</v>
      </c>
      <c r="G627" s="158" t="n">
        <v>2.3756</v>
      </c>
      <c r="H627" s="158" t="n">
        <v>1.6501</v>
      </c>
      <c r="I627" s="158" t="n">
        <v>1.335</v>
      </c>
      <c r="J627" s="146" t="n">
        <v>3.997</v>
      </c>
      <c r="K627" s="159" t="n">
        <v>2.0548</v>
      </c>
      <c r="L627" s="23"/>
      <c r="M627" s="23"/>
      <c r="N627" s="167" t="n">
        <v>9.0867</v>
      </c>
      <c r="O627" s="168" t="n">
        <v>749.6533</v>
      </c>
      <c r="P627" s="168" t="n">
        <v>0.2872</v>
      </c>
      <c r="Q627" s="168" t="n">
        <v>20.7617</v>
      </c>
      <c r="R627" s="168" t="n">
        <v>0.5908</v>
      </c>
      <c r="S627" s="168" t="n">
        <v>21.3904</v>
      </c>
      <c r="T627" s="169" t="n">
        <v>463.1484</v>
      </c>
    </row>
    <row r="628" customFormat="false" ht="12.75" hidden="false" customHeight="false" outlineLevel="0" collapsed="false">
      <c r="A628" s="143" t="n">
        <v>35886</v>
      </c>
      <c r="B628" s="144" t="n">
        <v>0.522326388888889</v>
      </c>
      <c r="C628" s="145" t="n">
        <v>-0.00427246</v>
      </c>
      <c r="D628" s="158" t="n">
        <v>-0.483</v>
      </c>
      <c r="E628" s="146" t="n">
        <v>-1.8629</v>
      </c>
      <c r="F628" s="158" t="n">
        <v>1.7728</v>
      </c>
      <c r="G628" s="158" t="n">
        <v>2.3757</v>
      </c>
      <c r="H628" s="158" t="n">
        <v>1.644</v>
      </c>
      <c r="I628" s="158" t="n">
        <v>1.335</v>
      </c>
      <c r="J628" s="146" t="n">
        <v>3.9541</v>
      </c>
      <c r="K628" s="159" t="n">
        <v>2.0549</v>
      </c>
      <c r="L628" s="23"/>
      <c r="M628" s="23"/>
      <c r="N628" s="167" t="n">
        <v>9.0989</v>
      </c>
      <c r="O628" s="168" t="n">
        <v>749.6533</v>
      </c>
      <c r="P628" s="168" t="n">
        <v>0.2872</v>
      </c>
      <c r="Q628" s="168" t="n">
        <v>20.7532</v>
      </c>
      <c r="R628" s="168" t="n">
        <v>0.5896</v>
      </c>
      <c r="S628" s="168" t="n">
        <v>21.3904</v>
      </c>
      <c r="T628" s="169" t="n">
        <v>450.9414</v>
      </c>
    </row>
    <row r="629" customFormat="false" ht="12.75" hidden="false" customHeight="false" outlineLevel="0" collapsed="false">
      <c r="A629" s="143" t="n">
        <v>35886</v>
      </c>
      <c r="B629" s="144" t="n">
        <v>0.522349537037037</v>
      </c>
      <c r="C629" s="145" t="n">
        <v>-0.00457764</v>
      </c>
      <c r="D629" s="158" t="n">
        <v>-0.483</v>
      </c>
      <c r="E629" s="146" t="n">
        <v>-2.2099</v>
      </c>
      <c r="F629" s="158" t="n">
        <v>1.7617</v>
      </c>
      <c r="G629" s="158" t="n">
        <v>2.3682</v>
      </c>
      <c r="H629" s="158" t="n">
        <v>1.6463</v>
      </c>
      <c r="I629" s="158" t="n">
        <v>1.335</v>
      </c>
      <c r="J629" s="146" t="n">
        <v>4.0396</v>
      </c>
      <c r="K629" s="159" t="n">
        <v>2.05</v>
      </c>
      <c r="L629" s="23"/>
      <c r="M629" s="23"/>
      <c r="N629" s="167" t="n">
        <v>9.0867</v>
      </c>
      <c r="O629" s="168" t="n">
        <v>749.6533</v>
      </c>
      <c r="P629" s="168" t="n">
        <v>0.2872</v>
      </c>
      <c r="Q629" s="168" t="n">
        <v>20.752</v>
      </c>
      <c r="R629" s="168" t="n">
        <v>0.5908</v>
      </c>
      <c r="S629" s="168" t="n">
        <v>21.3782</v>
      </c>
      <c r="T629" s="169" t="n">
        <v>449.7207</v>
      </c>
    </row>
    <row r="630" customFormat="false" ht="12.75" hidden="false" customHeight="false" outlineLevel="0" collapsed="false">
      <c r="A630" s="143" t="n">
        <v>35886</v>
      </c>
      <c r="B630" s="144" t="n">
        <v>0.522349537037037</v>
      </c>
      <c r="C630" s="145" t="n">
        <v>-0.00457764</v>
      </c>
      <c r="D630" s="158" t="n">
        <v>-0.483</v>
      </c>
      <c r="E630" s="146" t="n">
        <v>-2.2099</v>
      </c>
      <c r="F630" s="158" t="n">
        <v>1.7602</v>
      </c>
      <c r="G630" s="158" t="n">
        <v>2.3683</v>
      </c>
      <c r="H630" s="158" t="n">
        <v>1.6402</v>
      </c>
      <c r="I630" s="158" t="n">
        <v>1.335</v>
      </c>
      <c r="J630" s="146" t="n">
        <v>4.1234</v>
      </c>
      <c r="K630" s="159" t="n">
        <v>2.0453</v>
      </c>
      <c r="L630" s="23"/>
      <c r="M630" s="23"/>
      <c r="N630" s="167" t="n">
        <v>9.0867</v>
      </c>
      <c r="O630" s="168" t="n">
        <v>749.043</v>
      </c>
      <c r="P630" s="168" t="n">
        <v>0.2872</v>
      </c>
      <c r="Q630" s="168" t="n">
        <v>20.7544</v>
      </c>
      <c r="R630" s="168" t="n">
        <v>0.5908</v>
      </c>
      <c r="S630" s="168" t="n">
        <v>21.3794</v>
      </c>
      <c r="T630" s="169" t="n">
        <v>450.9414</v>
      </c>
    </row>
    <row r="631" customFormat="false" ht="12.75" hidden="false" customHeight="false" outlineLevel="0" collapsed="false">
      <c r="A631" s="143" t="n">
        <v>35886</v>
      </c>
      <c r="B631" s="144" t="n">
        <v>0.522361111111111</v>
      </c>
      <c r="C631" s="145" t="n">
        <v>-0.00457764</v>
      </c>
      <c r="D631" s="158" t="n">
        <v>-0.483</v>
      </c>
      <c r="E631" s="146" t="n">
        <v>-3.473</v>
      </c>
      <c r="F631" s="158" t="n">
        <v>1.7595</v>
      </c>
      <c r="G631" s="158" t="n">
        <v>2.3647</v>
      </c>
      <c r="H631" s="158" t="n">
        <v>1.6357</v>
      </c>
      <c r="I631" s="158" t="n">
        <v>1.335</v>
      </c>
      <c r="J631" s="146" t="n">
        <v>3.9112</v>
      </c>
      <c r="K631" s="159" t="n">
        <v>2.0407</v>
      </c>
      <c r="L631" s="23"/>
      <c r="M631" s="23"/>
      <c r="N631" s="167" t="n">
        <v>9.0989</v>
      </c>
      <c r="O631" s="168" t="n">
        <v>749.6533</v>
      </c>
      <c r="P631" s="168" t="n">
        <v>0.1346</v>
      </c>
      <c r="Q631" s="168" t="n">
        <v>20.741</v>
      </c>
      <c r="R631" s="168" t="n">
        <v>0.5896</v>
      </c>
      <c r="S631" s="168" t="n">
        <v>21.3782</v>
      </c>
      <c r="T631" s="169" t="n">
        <v>449.7207</v>
      </c>
    </row>
    <row r="632" customFormat="false" ht="12.75" hidden="false" customHeight="false" outlineLevel="0" collapsed="false">
      <c r="A632" s="143" t="n">
        <v>35886</v>
      </c>
      <c r="B632" s="144" t="n">
        <v>0.522372685185185</v>
      </c>
      <c r="C632" s="145" t="n">
        <v>-0.00457764</v>
      </c>
      <c r="D632" s="158" t="n">
        <v>-0.483</v>
      </c>
      <c r="E632" s="146" t="n">
        <v>-2.4256</v>
      </c>
      <c r="F632" s="158" t="n">
        <v>1.7555</v>
      </c>
      <c r="G632" s="158" t="n">
        <v>2.3647</v>
      </c>
      <c r="H632" s="158" t="n">
        <v>1.6348</v>
      </c>
      <c r="I632" s="158" t="n">
        <v>1.335</v>
      </c>
      <c r="J632" s="146" t="n">
        <v>3.8671</v>
      </c>
      <c r="K632" s="159" t="n">
        <v>2.0454</v>
      </c>
      <c r="L632" s="23"/>
      <c r="M632" s="23"/>
      <c r="N632" s="167" t="n">
        <v>9.0989</v>
      </c>
      <c r="O632" s="168" t="n">
        <v>750.874</v>
      </c>
      <c r="P632" s="168" t="n">
        <v>0.2872</v>
      </c>
      <c r="Q632" s="168" t="n">
        <v>20.741</v>
      </c>
      <c r="R632" s="168" t="n">
        <v>0.5896</v>
      </c>
      <c r="S632" s="168" t="n">
        <v>21.3782</v>
      </c>
      <c r="T632" s="169" t="n">
        <v>452.1621</v>
      </c>
    </row>
    <row r="633" customFormat="false" ht="12.75" hidden="false" customHeight="false" outlineLevel="0" collapsed="false">
      <c r="A633" s="143" t="n">
        <v>35886</v>
      </c>
      <c r="B633" s="144" t="n">
        <v>0.522384259259259</v>
      </c>
      <c r="C633" s="145" t="n">
        <v>-0.00457764</v>
      </c>
      <c r="D633" s="158" t="n">
        <v>-0.483</v>
      </c>
      <c r="E633" s="146" t="n">
        <v>-1.8626</v>
      </c>
      <c r="F633" s="158" t="n">
        <v>1.7508</v>
      </c>
      <c r="G633" s="158" t="n">
        <v>2.3648</v>
      </c>
      <c r="H633" s="158" t="n">
        <v>1.6341</v>
      </c>
      <c r="I633" s="158" t="n">
        <v>1.335</v>
      </c>
      <c r="J633" s="146" t="n">
        <v>3.8673</v>
      </c>
      <c r="K633" s="159" t="n">
        <v>2.0407</v>
      </c>
      <c r="L633" s="23"/>
      <c r="M633" s="23"/>
      <c r="N633" s="167" t="n">
        <v>9.0867</v>
      </c>
      <c r="O633" s="168" t="n">
        <v>751.4844</v>
      </c>
      <c r="P633" s="168" t="n">
        <v>0.2872</v>
      </c>
      <c r="Q633" s="168" t="n">
        <v>20.741</v>
      </c>
      <c r="R633" s="168" t="n">
        <v>0.5896</v>
      </c>
      <c r="S633" s="168" t="n">
        <v>21.3794</v>
      </c>
      <c r="T633" s="169" t="n">
        <v>450.9414</v>
      </c>
    </row>
    <row r="634" customFormat="false" ht="12.75" hidden="false" customHeight="false" outlineLevel="0" collapsed="false">
      <c r="A634" s="143" t="n">
        <v>35886</v>
      </c>
      <c r="B634" s="144" t="n">
        <v>0.522384259259259</v>
      </c>
      <c r="C634" s="145" t="n">
        <v>-0.00457764</v>
      </c>
      <c r="D634" s="158" t="n">
        <v>-0.483</v>
      </c>
      <c r="E634" s="146" t="n">
        <v>-1.8626</v>
      </c>
      <c r="F634" s="158" t="n">
        <v>1.7508</v>
      </c>
      <c r="G634" s="158" t="n">
        <v>2.3648</v>
      </c>
      <c r="H634" s="158" t="n">
        <v>1.6341</v>
      </c>
      <c r="I634" s="158" t="n">
        <v>1.335</v>
      </c>
      <c r="J634" s="146" t="n">
        <v>3.8673</v>
      </c>
      <c r="K634" s="159" t="n">
        <v>2.0407</v>
      </c>
      <c r="L634" s="23"/>
      <c r="M634" s="23"/>
      <c r="N634" s="167" t="n">
        <v>9.0867</v>
      </c>
      <c r="O634" s="168" t="n">
        <v>751.4844</v>
      </c>
      <c r="P634" s="168" t="n">
        <v>0.2872</v>
      </c>
      <c r="Q634" s="168" t="n">
        <v>20.741</v>
      </c>
      <c r="R634" s="168" t="n">
        <v>0.5896</v>
      </c>
      <c r="S634" s="168" t="n">
        <v>21.3794</v>
      </c>
      <c r="T634" s="169" t="n">
        <v>450.9414</v>
      </c>
    </row>
    <row r="635" customFormat="false" ht="12.75" hidden="false" customHeight="false" outlineLevel="0" collapsed="false">
      <c r="A635" s="143" t="n">
        <v>35886</v>
      </c>
      <c r="B635" s="144" t="n">
        <v>0.522407407407407</v>
      </c>
      <c r="C635" s="145" t="n">
        <v>-0.00488281</v>
      </c>
      <c r="D635" s="158" t="n">
        <v>-0.483</v>
      </c>
      <c r="E635" s="146" t="n">
        <v>-1.7145</v>
      </c>
      <c r="F635" s="158" t="n">
        <v>1.7412</v>
      </c>
      <c r="G635" s="158" t="n">
        <v>2.3574</v>
      </c>
      <c r="H635" s="158" t="n">
        <v>1.6319</v>
      </c>
      <c r="I635" s="158" t="n">
        <v>1.335</v>
      </c>
      <c r="J635" s="146" t="n">
        <v>3.9549</v>
      </c>
      <c r="K635" s="159" t="n">
        <v>2.036</v>
      </c>
      <c r="L635" s="23"/>
      <c r="M635" s="23"/>
      <c r="N635" s="167" t="n">
        <v>9.0867</v>
      </c>
      <c r="O635" s="168" t="n">
        <v>751.4844</v>
      </c>
      <c r="P635" s="168" t="n">
        <v>0.1346</v>
      </c>
      <c r="Q635" s="168" t="n">
        <v>20.73</v>
      </c>
      <c r="R635" s="168" t="n">
        <v>0.5896</v>
      </c>
      <c r="S635" s="168" t="n">
        <v>21.3684</v>
      </c>
      <c r="T635" s="169" t="n">
        <v>449.7207</v>
      </c>
    </row>
    <row r="636" customFormat="false" ht="12.75" hidden="false" customHeight="false" outlineLevel="0" collapsed="false">
      <c r="A636" s="143" t="n">
        <v>35886</v>
      </c>
      <c r="B636" s="144" t="n">
        <v>0.522418981481482</v>
      </c>
      <c r="C636" s="145" t="n">
        <v>-0.00427246</v>
      </c>
      <c r="D636" s="158" t="n">
        <v>-0.483</v>
      </c>
      <c r="E636" s="146" t="n">
        <v>-2.4255</v>
      </c>
      <c r="F636" s="158" t="n">
        <v>1.7484</v>
      </c>
      <c r="G636" s="158" t="n">
        <v>2.3536</v>
      </c>
      <c r="H636" s="158" t="n">
        <v>1.6264</v>
      </c>
      <c r="I636" s="158" t="n">
        <v>1.335</v>
      </c>
      <c r="J636" s="146" t="n">
        <v>3.8229</v>
      </c>
      <c r="K636" s="159" t="n">
        <v>2.0311</v>
      </c>
      <c r="L636" s="23"/>
      <c r="M636" s="23"/>
      <c r="N636" s="167" t="n">
        <v>9.0745</v>
      </c>
      <c r="O636" s="168" t="n">
        <v>750.874</v>
      </c>
      <c r="P636" s="168" t="n">
        <v>0.1346</v>
      </c>
      <c r="Q636" s="168" t="n">
        <v>20.73</v>
      </c>
      <c r="R636" s="168" t="n">
        <v>0.5908</v>
      </c>
      <c r="S636" s="168" t="n">
        <v>21.3672</v>
      </c>
      <c r="T636" s="169" t="n">
        <v>450.9414</v>
      </c>
    </row>
    <row r="637" customFormat="false" ht="12.75" hidden="false" customHeight="false" outlineLevel="0" collapsed="false">
      <c r="A637" s="143" t="n">
        <v>35886</v>
      </c>
      <c r="B637" s="144" t="n">
        <v>0.522430555555556</v>
      </c>
      <c r="C637" s="145" t="n">
        <v>-0.00457764</v>
      </c>
      <c r="D637" s="158" t="n">
        <v>-0.483</v>
      </c>
      <c r="E637" s="146" t="n">
        <v>-2.0257</v>
      </c>
      <c r="F637" s="158" t="n">
        <v>1.7452</v>
      </c>
      <c r="G637" s="158" t="n">
        <v>2.3498</v>
      </c>
      <c r="H637" s="158" t="n">
        <v>1.6264</v>
      </c>
      <c r="I637" s="158" t="n">
        <v>1.335</v>
      </c>
      <c r="J637" s="146" t="n">
        <v>3.9115</v>
      </c>
      <c r="K637" s="159" t="n">
        <v>2.0262</v>
      </c>
      <c r="L637" s="23"/>
      <c r="M637" s="23"/>
      <c r="N637" s="167" t="n">
        <v>9.0989</v>
      </c>
      <c r="O637" s="168" t="n">
        <v>751.4844</v>
      </c>
      <c r="P637" s="168" t="n">
        <v>0.1346</v>
      </c>
      <c r="Q637" s="168" t="n">
        <v>20.7288</v>
      </c>
      <c r="R637" s="168" t="n">
        <v>0.5896</v>
      </c>
      <c r="S637" s="168" t="n">
        <v>21.366</v>
      </c>
      <c r="T637" s="169" t="n">
        <v>450.9414</v>
      </c>
    </row>
    <row r="638" customFormat="false" ht="12.75" hidden="false" customHeight="false" outlineLevel="0" collapsed="false">
      <c r="A638" s="143" t="n">
        <v>35886</v>
      </c>
      <c r="B638" s="144" t="n">
        <v>0.52244212962963</v>
      </c>
      <c r="C638" s="145" t="n">
        <v>-0.00457764</v>
      </c>
      <c r="D638" s="158" t="n">
        <v>-0.483</v>
      </c>
      <c r="E638" s="146" t="n">
        <v>-1.4507</v>
      </c>
      <c r="F638" s="158" t="n">
        <v>1.7339</v>
      </c>
      <c r="G638" s="158" t="n">
        <v>2.3459</v>
      </c>
      <c r="H638" s="158" t="n">
        <v>1.6216</v>
      </c>
      <c r="I638" s="158" t="n">
        <v>1.335</v>
      </c>
      <c r="J638" s="146" t="n">
        <v>3.8674</v>
      </c>
      <c r="K638" s="159" t="n">
        <v>2.0262</v>
      </c>
      <c r="L638" s="23"/>
      <c r="M638" s="23"/>
      <c r="N638" s="167" t="n">
        <v>9.0867</v>
      </c>
      <c r="O638" s="168" t="n">
        <v>751.4844</v>
      </c>
      <c r="P638" s="168" t="n">
        <v>0.2872</v>
      </c>
      <c r="Q638" s="168" t="n">
        <v>20.73</v>
      </c>
      <c r="R638" s="168" t="n">
        <v>0.5908</v>
      </c>
      <c r="S638" s="168" t="n">
        <v>21.366</v>
      </c>
      <c r="T638" s="169" t="n">
        <v>452.1621</v>
      </c>
    </row>
    <row r="639" customFormat="false" ht="12.75" hidden="false" customHeight="false" outlineLevel="0" collapsed="false">
      <c r="A639" s="143" t="n">
        <v>35886</v>
      </c>
      <c r="B639" s="144" t="n">
        <v>0.522465277777778</v>
      </c>
      <c r="C639" s="145" t="n">
        <v>-0.00427246</v>
      </c>
      <c r="D639" s="158" t="n">
        <v>-0.483</v>
      </c>
      <c r="E639" s="146" t="n">
        <v>-1.4507</v>
      </c>
      <c r="F639" s="158" t="n">
        <v>1.7339</v>
      </c>
      <c r="G639" s="158" t="n">
        <v>2.3459</v>
      </c>
      <c r="H639" s="158" t="n">
        <v>1.6216</v>
      </c>
      <c r="I639" s="158" t="n">
        <v>1.335</v>
      </c>
      <c r="J639" s="146" t="n">
        <v>3.8674</v>
      </c>
      <c r="K639" s="159" t="n">
        <v>2.0262</v>
      </c>
      <c r="L639" s="23"/>
      <c r="M639" s="23"/>
      <c r="N639" s="167" t="n">
        <v>9.0867</v>
      </c>
      <c r="O639" s="168" t="n">
        <v>751.4844</v>
      </c>
      <c r="P639" s="168" t="n">
        <v>0.2872</v>
      </c>
      <c r="Q639" s="168" t="n">
        <v>20.73</v>
      </c>
      <c r="R639" s="168" t="n">
        <v>0.5908</v>
      </c>
      <c r="S639" s="168" t="n">
        <v>21.366</v>
      </c>
      <c r="T639" s="169" t="n">
        <v>452.1621</v>
      </c>
    </row>
    <row r="640" customFormat="false" ht="12.75" hidden="false" customHeight="false" outlineLevel="0" collapsed="false">
      <c r="A640" s="143" t="n">
        <v>35886</v>
      </c>
      <c r="B640" s="144" t="n">
        <v>0.522476851851852</v>
      </c>
      <c r="C640" s="145" t="n">
        <v>-0.00457764</v>
      </c>
      <c r="D640" s="158" t="n">
        <v>-0.483</v>
      </c>
      <c r="E640" s="146" t="n">
        <v>-3.1571</v>
      </c>
      <c r="F640" s="158" t="n">
        <v>1.7413</v>
      </c>
      <c r="G640" s="158" t="n">
        <v>2.3385</v>
      </c>
      <c r="H640" s="158" t="n">
        <v>1.6187</v>
      </c>
      <c r="I640" s="158" t="n">
        <v>1.335</v>
      </c>
      <c r="J640" s="146" t="n">
        <v>3.8678</v>
      </c>
      <c r="K640" s="159" t="n">
        <v>2.0215</v>
      </c>
      <c r="L640" s="23"/>
      <c r="M640" s="23"/>
      <c r="N640" s="167" t="n">
        <v>9.0867</v>
      </c>
      <c r="O640" s="168" t="n">
        <v>750.874</v>
      </c>
      <c r="P640" s="168" t="n">
        <v>0.1346</v>
      </c>
      <c r="Q640" s="168" t="n">
        <v>20.7178</v>
      </c>
      <c r="R640" s="168" t="n">
        <v>0.5908</v>
      </c>
      <c r="S640" s="168" t="n">
        <v>21.366</v>
      </c>
      <c r="T640" s="169" t="n">
        <v>450.9414</v>
      </c>
    </row>
    <row r="641" customFormat="false" ht="12.75" hidden="false" customHeight="false" outlineLevel="0" collapsed="false">
      <c r="A641" s="143" t="n">
        <v>35886</v>
      </c>
      <c r="B641" s="144" t="n">
        <v>0.522488425925926</v>
      </c>
      <c r="C641" s="145" t="n">
        <v>-0.00427246</v>
      </c>
      <c r="D641" s="158" t="n">
        <v>-0.483</v>
      </c>
      <c r="E641" s="146" t="n">
        <v>-2.6993</v>
      </c>
      <c r="F641" s="158" t="n">
        <v>1.7332</v>
      </c>
      <c r="G641" s="158" t="n">
        <v>2.3309</v>
      </c>
      <c r="H641" s="158" t="n">
        <v>1.6131</v>
      </c>
      <c r="I641" s="158" t="n">
        <v>1.335</v>
      </c>
      <c r="J641" s="146" t="n">
        <v>3.8678</v>
      </c>
      <c r="K641" s="159" t="n">
        <v>2.0117</v>
      </c>
      <c r="L641" s="23"/>
      <c r="M641" s="23"/>
      <c r="N641" s="167" t="n">
        <v>9.0867</v>
      </c>
      <c r="O641" s="168" t="n">
        <v>752.7051</v>
      </c>
      <c r="P641" s="168" t="n">
        <v>0.2872</v>
      </c>
      <c r="Q641" s="168" t="n">
        <v>20.7178</v>
      </c>
      <c r="R641" s="168" t="n">
        <v>0.5908</v>
      </c>
      <c r="S641" s="168" t="n">
        <v>21.3562</v>
      </c>
      <c r="T641" s="169" t="n">
        <v>450.9414</v>
      </c>
    </row>
    <row r="642" customFormat="false" ht="12.75" hidden="false" customHeight="false" outlineLevel="0" collapsed="false">
      <c r="A642" s="143" t="n">
        <v>35886</v>
      </c>
      <c r="B642" s="144" t="n">
        <v>0.5225</v>
      </c>
      <c r="C642" s="145" t="n">
        <v>-0.00457764</v>
      </c>
      <c r="D642" s="158" t="n">
        <v>-0.483</v>
      </c>
      <c r="E642" s="146" t="n">
        <v>-2.0254</v>
      </c>
      <c r="F642" s="158" t="n">
        <v>1.7244</v>
      </c>
      <c r="G642" s="158" t="n">
        <v>2.3272</v>
      </c>
      <c r="H642" s="158" t="n">
        <v>1.6124</v>
      </c>
      <c r="I642" s="158" t="n">
        <v>1.335</v>
      </c>
      <c r="J642" s="146" t="n">
        <v>3.912</v>
      </c>
      <c r="K642" s="159" t="n">
        <v>2.0118</v>
      </c>
      <c r="L642" s="23"/>
      <c r="M642" s="23"/>
      <c r="N642" s="167" t="n">
        <v>9.0989</v>
      </c>
      <c r="O642" s="168" t="n">
        <v>753.3154</v>
      </c>
      <c r="P642" s="168" t="n">
        <v>0.1346</v>
      </c>
      <c r="Q642" s="168" t="n">
        <v>20.7178</v>
      </c>
      <c r="R642" s="168" t="n">
        <v>0.5896</v>
      </c>
      <c r="S642" s="168" t="n">
        <v>21.355</v>
      </c>
      <c r="T642" s="169" t="n">
        <v>449.7207</v>
      </c>
    </row>
    <row r="643" customFormat="false" ht="12.75" hidden="false" customHeight="false" outlineLevel="0" collapsed="false">
      <c r="A643" s="143" t="n">
        <v>35886</v>
      </c>
      <c r="B643" s="144" t="n">
        <v>0.522511574074074</v>
      </c>
      <c r="C643" s="145" t="n">
        <v>-0.00488281</v>
      </c>
      <c r="D643" s="158" t="n">
        <v>-0.483</v>
      </c>
      <c r="E643" s="146" t="n">
        <v>-1.8624</v>
      </c>
      <c r="F643" s="158" t="n">
        <v>1.7186</v>
      </c>
      <c r="G643" s="158" t="n">
        <v>2.3232</v>
      </c>
      <c r="H643" s="158" t="n">
        <v>1.6107</v>
      </c>
      <c r="I643" s="158" t="n">
        <v>1.335</v>
      </c>
      <c r="J643" s="146" t="n">
        <v>3.8232</v>
      </c>
      <c r="K643" s="159" t="n">
        <v>2.0068</v>
      </c>
      <c r="L643" s="23"/>
      <c r="M643" s="23"/>
      <c r="N643" s="167" t="n">
        <v>9.0867</v>
      </c>
      <c r="O643" s="168" t="n">
        <v>753.3154</v>
      </c>
      <c r="P643" s="168" t="n">
        <v>0.2872</v>
      </c>
      <c r="Q643" s="168" t="n">
        <v>20.7056</v>
      </c>
      <c r="R643" s="168" t="n">
        <v>0.5896</v>
      </c>
      <c r="S643" s="168" t="n">
        <v>21.3562</v>
      </c>
      <c r="T643" s="169" t="n">
        <v>450.9414</v>
      </c>
    </row>
    <row r="644" customFormat="false" ht="12.75" hidden="false" customHeight="false" outlineLevel="0" collapsed="false">
      <c r="A644" s="143" t="n">
        <v>35886</v>
      </c>
      <c r="B644" s="144" t="n">
        <v>0.522523148148148</v>
      </c>
      <c r="C644" s="145" t="n">
        <v>-0.00427246</v>
      </c>
      <c r="D644" s="158" t="n">
        <v>-0.483</v>
      </c>
      <c r="E644" s="146" t="n">
        <v>-2.4254</v>
      </c>
      <c r="F644" s="158" t="n">
        <v>1.7227</v>
      </c>
      <c r="G644" s="158" t="n">
        <v>2.3194</v>
      </c>
      <c r="H644" s="158" t="n">
        <v>1.6084</v>
      </c>
      <c r="I644" s="158" t="n">
        <v>1.335</v>
      </c>
      <c r="J644" s="146" t="n">
        <v>3.8234</v>
      </c>
      <c r="K644" s="159" t="n">
        <v>2.0167</v>
      </c>
      <c r="L644" s="23"/>
      <c r="M644" s="23"/>
      <c r="N644" s="167" t="n">
        <v>9.1111</v>
      </c>
      <c r="O644" s="168" t="n">
        <v>753.9258</v>
      </c>
      <c r="P644" s="168" t="n">
        <v>0.2872</v>
      </c>
      <c r="Q644" s="168" t="n">
        <v>20.708</v>
      </c>
      <c r="R644" s="168" t="n">
        <v>0.5908</v>
      </c>
      <c r="S644" s="168" t="n">
        <v>21.3562</v>
      </c>
      <c r="T644" s="169" t="n">
        <v>452.1621</v>
      </c>
    </row>
    <row r="645" customFormat="false" ht="12.75" hidden="false" customHeight="false" outlineLevel="0" collapsed="false">
      <c r="A645" s="143" t="n">
        <v>35886</v>
      </c>
      <c r="B645" s="144" t="n">
        <v>0.522523148148148</v>
      </c>
      <c r="C645" s="145" t="n">
        <v>-0.00427246</v>
      </c>
      <c r="D645" s="158" t="n">
        <v>-0.483</v>
      </c>
      <c r="E645" s="146" t="n">
        <v>-2.4254</v>
      </c>
      <c r="F645" s="158" t="n">
        <v>1.7227</v>
      </c>
      <c r="G645" s="158" t="n">
        <v>2.3194</v>
      </c>
      <c r="H645" s="158" t="n">
        <v>1.6084</v>
      </c>
      <c r="I645" s="158" t="n">
        <v>1.335</v>
      </c>
      <c r="J645" s="146" t="n">
        <v>3.8234</v>
      </c>
      <c r="K645" s="159" t="n">
        <v>2.0167</v>
      </c>
      <c r="L645" s="23"/>
      <c r="M645" s="23"/>
      <c r="N645" s="167" t="n">
        <v>9.1111</v>
      </c>
      <c r="O645" s="168" t="n">
        <v>753.9258</v>
      </c>
      <c r="P645" s="168" t="n">
        <v>0.2872</v>
      </c>
      <c r="Q645" s="168" t="n">
        <v>20.708</v>
      </c>
      <c r="R645" s="168" t="n">
        <v>0.5908</v>
      </c>
      <c r="S645" s="168" t="n">
        <v>21.3562</v>
      </c>
      <c r="T645" s="169" t="n">
        <v>452.1621</v>
      </c>
    </row>
    <row r="646" customFormat="false" ht="12.75" hidden="false" customHeight="false" outlineLevel="0" collapsed="false">
      <c r="A646" s="143" t="n">
        <v>35886</v>
      </c>
      <c r="B646" s="144" t="n">
        <v>0.522546296296296</v>
      </c>
      <c r="C646" s="145" t="n">
        <v>-0.00427246</v>
      </c>
      <c r="D646" s="158" t="n">
        <v>-0.483</v>
      </c>
      <c r="E646" s="146" t="n">
        <v>-2.2094</v>
      </c>
      <c r="F646" s="158" t="n">
        <v>1.7162</v>
      </c>
      <c r="G646" s="158" t="n">
        <v>2.3195</v>
      </c>
      <c r="H646" s="158" t="n">
        <v>1.6037</v>
      </c>
      <c r="I646" s="158" t="n">
        <v>1.335</v>
      </c>
      <c r="J646" s="146" t="n">
        <v>3.8235</v>
      </c>
      <c r="K646" s="159" t="n">
        <v>2.002</v>
      </c>
      <c r="L646" s="23"/>
      <c r="M646" s="23"/>
      <c r="N646" s="167" t="n">
        <v>9.0867</v>
      </c>
      <c r="O646" s="168" t="n">
        <v>753.3154</v>
      </c>
      <c r="P646" s="168" t="n">
        <v>0.1346</v>
      </c>
      <c r="Q646" s="168" t="n">
        <v>20.7056</v>
      </c>
      <c r="R646" s="168" t="n">
        <v>0.5908</v>
      </c>
      <c r="S646" s="168" t="n">
        <v>21.3428</v>
      </c>
      <c r="T646" s="169" t="n">
        <v>448.5</v>
      </c>
    </row>
    <row r="647" customFormat="false" ht="12.75" hidden="false" customHeight="false" outlineLevel="0" collapsed="false">
      <c r="A647" s="143" t="n">
        <v>35886</v>
      </c>
      <c r="B647" s="144" t="n">
        <v>0.522569444444444</v>
      </c>
      <c r="C647" s="145" t="n">
        <v>-0.00457764</v>
      </c>
      <c r="D647" s="158" t="n">
        <v>-0.483</v>
      </c>
      <c r="E647" s="146" t="n">
        <v>-3.1571</v>
      </c>
      <c r="F647" s="158" t="n">
        <v>1.7023</v>
      </c>
      <c r="G647" s="158" t="n">
        <v>2.3158</v>
      </c>
      <c r="H647" s="158" t="n">
        <v>1.6038</v>
      </c>
      <c r="I647" s="158" t="n">
        <v>1.335</v>
      </c>
      <c r="J647" s="146" t="n">
        <v>3.7786</v>
      </c>
      <c r="K647" s="159" t="n">
        <v>2.0021</v>
      </c>
      <c r="L647" s="23"/>
      <c r="M647" s="23"/>
      <c r="N647" s="167" t="n">
        <v>9.221</v>
      </c>
      <c r="O647" s="168" t="n">
        <v>753.3154</v>
      </c>
      <c r="P647" s="168" t="n">
        <v>0.1346</v>
      </c>
      <c r="Q647" s="168" t="n">
        <v>20.6982</v>
      </c>
      <c r="R647" s="168" t="n">
        <v>0.5981</v>
      </c>
      <c r="S647" s="168" t="n">
        <v>21.3428</v>
      </c>
      <c r="T647" s="169" t="n">
        <v>450.9414</v>
      </c>
    </row>
    <row r="648" customFormat="false" ht="12.75" hidden="false" customHeight="false" outlineLevel="0" collapsed="false">
      <c r="A648" s="143" t="n">
        <v>35886</v>
      </c>
      <c r="B648" s="144" t="n">
        <v>0.522569444444444</v>
      </c>
      <c r="C648" s="145" t="n">
        <v>-0.00457764</v>
      </c>
      <c r="D648" s="158" t="n">
        <v>-0.483</v>
      </c>
      <c r="E648" s="146" t="n">
        <v>-3.1571</v>
      </c>
      <c r="F648" s="158" t="n">
        <v>1.7023</v>
      </c>
      <c r="G648" s="158" t="n">
        <v>2.3158</v>
      </c>
      <c r="H648" s="158" t="n">
        <v>1.6038</v>
      </c>
      <c r="I648" s="158" t="n">
        <v>1.335</v>
      </c>
      <c r="J648" s="146" t="n">
        <v>3.7786</v>
      </c>
      <c r="K648" s="159" t="n">
        <v>2.0021</v>
      </c>
      <c r="L648" s="23"/>
      <c r="M648" s="23"/>
      <c r="N648" s="167" t="n">
        <v>9.221</v>
      </c>
      <c r="O648" s="168" t="n">
        <v>753.3154</v>
      </c>
      <c r="P648" s="168" t="n">
        <v>0.1346</v>
      </c>
      <c r="Q648" s="168" t="n">
        <v>20.6982</v>
      </c>
      <c r="R648" s="168" t="n">
        <v>0.5981</v>
      </c>
      <c r="S648" s="168" t="n">
        <v>21.3428</v>
      </c>
      <c r="T648" s="169" t="n">
        <v>450.9414</v>
      </c>
    </row>
    <row r="649" customFormat="false" ht="12.75" hidden="false" customHeight="false" outlineLevel="0" collapsed="false">
      <c r="A649" s="143" t="n">
        <v>35886</v>
      </c>
      <c r="B649" s="144" t="n">
        <v>0.522592592592593</v>
      </c>
      <c r="C649" s="145" t="n">
        <v>-0.00488281</v>
      </c>
      <c r="D649" s="158" t="n">
        <v>-0.483</v>
      </c>
      <c r="E649" s="146" t="n">
        <v>-2.6992</v>
      </c>
      <c r="F649" s="158" t="n">
        <v>1.7007</v>
      </c>
      <c r="G649" s="158" t="n">
        <v>2.3119</v>
      </c>
      <c r="H649" s="158" t="n">
        <v>1.6022</v>
      </c>
      <c r="I649" s="158" t="n">
        <v>1.335</v>
      </c>
      <c r="J649" s="146" t="n">
        <v>3.7786</v>
      </c>
      <c r="K649" s="159" t="n">
        <v>1.9922</v>
      </c>
      <c r="L649" s="23"/>
      <c r="M649" s="23"/>
      <c r="N649" s="167" t="n">
        <v>9.221</v>
      </c>
      <c r="O649" s="168" t="n">
        <v>753.3154</v>
      </c>
      <c r="P649" s="168" t="n">
        <v>0.2872</v>
      </c>
      <c r="Q649" s="168" t="n">
        <v>20.6934</v>
      </c>
      <c r="R649" s="168" t="n">
        <v>0.6018</v>
      </c>
      <c r="S649" s="168" t="n">
        <v>21.3428</v>
      </c>
      <c r="T649" s="169" t="n">
        <v>450.9414</v>
      </c>
    </row>
    <row r="650" customFormat="false" ht="12.75" hidden="false" customHeight="false" outlineLevel="0" collapsed="false">
      <c r="A650" s="143" t="n">
        <v>35886</v>
      </c>
      <c r="B650" s="144" t="n">
        <v>0.522604166666667</v>
      </c>
      <c r="C650" s="145" t="n">
        <v>-0.00457764</v>
      </c>
      <c r="D650" s="158" t="n">
        <v>-0.483</v>
      </c>
      <c r="E650" s="146" t="n">
        <v>-3.1571</v>
      </c>
      <c r="F650" s="158" t="n">
        <v>1.7048</v>
      </c>
      <c r="G650" s="158" t="n">
        <v>2.3042</v>
      </c>
      <c r="H650" s="158" t="n">
        <v>1.5966</v>
      </c>
      <c r="I650" s="158" t="n">
        <v>1.335</v>
      </c>
      <c r="J650" s="146" t="n">
        <v>3.7786</v>
      </c>
      <c r="K650" s="159" t="n">
        <v>1.9971</v>
      </c>
      <c r="L650" s="23"/>
      <c r="M650" s="23"/>
      <c r="N650" s="167" t="n">
        <v>9.221</v>
      </c>
      <c r="O650" s="168" t="n">
        <v>755.1465</v>
      </c>
      <c r="P650" s="168" t="n">
        <v>0.2872</v>
      </c>
      <c r="Q650" s="168" t="n">
        <v>20.6934</v>
      </c>
      <c r="R650" s="168" t="n">
        <v>0.6018</v>
      </c>
      <c r="S650" s="168" t="n">
        <v>21.3428</v>
      </c>
      <c r="T650" s="169" t="n">
        <v>450.9414</v>
      </c>
    </row>
    <row r="651" customFormat="false" ht="12.75" hidden="false" customHeight="false" outlineLevel="0" collapsed="false">
      <c r="A651" s="143" t="n">
        <v>35886</v>
      </c>
      <c r="B651" s="144" t="n">
        <v>0.522604166666667</v>
      </c>
      <c r="C651" s="145" t="n">
        <v>-0.00427246</v>
      </c>
      <c r="D651" s="158" t="n">
        <v>-0.483</v>
      </c>
      <c r="E651" s="146" t="n">
        <v>-3.1571</v>
      </c>
      <c r="F651" s="158" t="n">
        <v>1.7031</v>
      </c>
      <c r="G651" s="158" t="n">
        <v>2.3041</v>
      </c>
      <c r="H651" s="158" t="n">
        <v>1.5934</v>
      </c>
      <c r="I651" s="158" t="n">
        <v>1.335</v>
      </c>
      <c r="J651" s="146" t="n">
        <v>3.8236</v>
      </c>
      <c r="K651" s="159" t="n">
        <v>1.9872</v>
      </c>
      <c r="L651" s="23"/>
      <c r="M651" s="23"/>
      <c r="N651" s="167" t="n">
        <v>9.221</v>
      </c>
      <c r="O651" s="168" t="n">
        <v>755.7568</v>
      </c>
      <c r="P651" s="168" t="n">
        <v>0.1346</v>
      </c>
      <c r="Q651" s="168" t="n">
        <v>20.6921</v>
      </c>
      <c r="R651" s="168" t="n">
        <v>0.603</v>
      </c>
      <c r="S651" s="168" t="n">
        <v>21.3416</v>
      </c>
      <c r="T651" s="169" t="n">
        <v>449.7207</v>
      </c>
    </row>
    <row r="652" customFormat="false" ht="12.75" hidden="false" customHeight="false" outlineLevel="0" collapsed="false">
      <c r="A652" s="143" t="n">
        <v>35886</v>
      </c>
      <c r="B652" s="144" t="n">
        <v>0.522604166666667</v>
      </c>
      <c r="C652" s="145" t="n">
        <v>-0.00427246</v>
      </c>
      <c r="D652" s="158" t="n">
        <v>-0.483</v>
      </c>
      <c r="E652" s="146" t="n">
        <v>-3.1571</v>
      </c>
      <c r="F652" s="158" t="n">
        <v>1.7031</v>
      </c>
      <c r="G652" s="158" t="n">
        <v>2.3041</v>
      </c>
      <c r="H652" s="158" t="n">
        <v>1.5934</v>
      </c>
      <c r="I652" s="158" t="n">
        <v>1.335</v>
      </c>
      <c r="J652" s="146" t="n">
        <v>3.8236</v>
      </c>
      <c r="K652" s="159" t="n">
        <v>1.9872</v>
      </c>
      <c r="L652" s="23"/>
      <c r="M652" s="23"/>
      <c r="N652" s="167" t="n">
        <v>9.221</v>
      </c>
      <c r="O652" s="168" t="n">
        <v>755.7568</v>
      </c>
      <c r="P652" s="168" t="n">
        <v>0.1346</v>
      </c>
      <c r="Q652" s="168" t="n">
        <v>20.6921</v>
      </c>
      <c r="R652" s="168" t="n">
        <v>0.603</v>
      </c>
      <c r="S652" s="168" t="n">
        <v>21.3416</v>
      </c>
      <c r="T652" s="169" t="n">
        <v>449.7207</v>
      </c>
    </row>
    <row r="653" customFormat="false" ht="12.75" hidden="false" customHeight="false" outlineLevel="0" collapsed="false">
      <c r="A653" s="143" t="n">
        <v>35886</v>
      </c>
      <c r="B653" s="144" t="n">
        <v>0.522638888888889</v>
      </c>
      <c r="C653" s="145" t="n">
        <v>-0.00488281</v>
      </c>
      <c r="D653" s="158" t="n">
        <v>-0.483</v>
      </c>
      <c r="E653" s="146" t="n">
        <v>-2.6992</v>
      </c>
      <c r="F653" s="158" t="n">
        <v>1.6949</v>
      </c>
      <c r="G653" s="158" t="n">
        <v>2.2965</v>
      </c>
      <c r="H653" s="158" t="n">
        <v>1.591</v>
      </c>
      <c r="I653" s="158" t="n">
        <v>1.335</v>
      </c>
      <c r="J653" s="146" t="n">
        <v>3.8238</v>
      </c>
      <c r="K653" s="159" t="n">
        <v>1.9873</v>
      </c>
      <c r="L653" s="23"/>
      <c r="M653" s="23"/>
      <c r="N653" s="167" t="n">
        <v>9.2088</v>
      </c>
      <c r="O653" s="168" t="n">
        <v>755.1465</v>
      </c>
      <c r="P653" s="168" t="n">
        <v>0.2872</v>
      </c>
      <c r="Q653" s="168" t="n">
        <v>20.6812</v>
      </c>
      <c r="R653" s="168" t="n">
        <v>0.6018</v>
      </c>
      <c r="S653" s="168" t="n">
        <v>21.3306</v>
      </c>
      <c r="T653" s="169" t="n">
        <v>450.9414</v>
      </c>
    </row>
    <row r="654" customFormat="false" ht="12.75" hidden="false" customHeight="false" outlineLevel="0" collapsed="false">
      <c r="A654" s="143" t="n">
        <v>35886</v>
      </c>
      <c r="B654" s="144" t="n">
        <v>0.522638888888889</v>
      </c>
      <c r="C654" s="145" t="n">
        <v>-0.00488281</v>
      </c>
      <c r="D654" s="158" t="n">
        <v>-0.483</v>
      </c>
      <c r="E654" s="146" t="n">
        <v>-2.6992</v>
      </c>
      <c r="F654" s="158" t="n">
        <v>1.6949</v>
      </c>
      <c r="G654" s="158" t="n">
        <v>2.2965</v>
      </c>
      <c r="H654" s="158" t="n">
        <v>1.591</v>
      </c>
      <c r="I654" s="158" t="n">
        <v>1.335</v>
      </c>
      <c r="J654" s="146" t="n">
        <v>3.8238</v>
      </c>
      <c r="K654" s="159" t="n">
        <v>1.9873</v>
      </c>
      <c r="L654" s="23"/>
      <c r="M654" s="23"/>
      <c r="N654" s="167" t="n">
        <v>9.2088</v>
      </c>
      <c r="O654" s="168" t="n">
        <v>755.1465</v>
      </c>
      <c r="P654" s="168" t="n">
        <v>0.2872</v>
      </c>
      <c r="Q654" s="168" t="n">
        <v>20.6812</v>
      </c>
      <c r="R654" s="168" t="n">
        <v>0.6018</v>
      </c>
      <c r="S654" s="168" t="n">
        <v>21.3306</v>
      </c>
      <c r="T654" s="169" t="n">
        <v>450.9414</v>
      </c>
    </row>
    <row r="655" customFormat="false" ht="12.75" hidden="false" customHeight="false" outlineLevel="0" collapsed="false">
      <c r="A655" s="143" t="n">
        <v>35886</v>
      </c>
      <c r="B655" s="144" t="n">
        <v>0.522650462962963</v>
      </c>
      <c r="C655" s="145" t="n">
        <v>-0.00457764</v>
      </c>
      <c r="D655" s="158" t="n">
        <v>-0.483</v>
      </c>
      <c r="E655" s="146" t="n">
        <v>-2.4252</v>
      </c>
      <c r="F655" s="158" t="n">
        <v>1.6933</v>
      </c>
      <c r="G655" s="158" t="n">
        <v>2.2888</v>
      </c>
      <c r="H655" s="158" t="n">
        <v>1.5863</v>
      </c>
      <c r="I655" s="158" t="n">
        <v>1.335</v>
      </c>
      <c r="J655" s="146" t="n">
        <v>3.8239</v>
      </c>
      <c r="K655" s="159" t="n">
        <v>1.9823</v>
      </c>
      <c r="L655" s="23"/>
      <c r="M655" s="23"/>
      <c r="N655" s="167" t="n">
        <v>9.221</v>
      </c>
      <c r="O655" s="168" t="n">
        <v>755.1465</v>
      </c>
      <c r="P655" s="168" t="n">
        <v>0.1346</v>
      </c>
      <c r="Q655" s="168" t="n">
        <v>20.6714</v>
      </c>
      <c r="R655" s="168" t="n">
        <v>0.6018</v>
      </c>
      <c r="S655" s="168" t="n">
        <v>21.3306</v>
      </c>
      <c r="T655" s="169" t="n">
        <v>449.7207</v>
      </c>
    </row>
    <row r="656" customFormat="false" ht="12.75" hidden="false" customHeight="false" outlineLevel="0" collapsed="false">
      <c r="A656" s="143" t="n">
        <v>35886</v>
      </c>
      <c r="B656" s="144" t="n">
        <v>0.522673611111111</v>
      </c>
      <c r="C656" s="145" t="n">
        <v>-0.00427246</v>
      </c>
      <c r="D656" s="158" t="n">
        <v>-0.483</v>
      </c>
      <c r="E656" s="146" t="n">
        <v>-3.1571</v>
      </c>
      <c r="F656" s="158" t="n">
        <v>1.6792</v>
      </c>
      <c r="G656" s="158" t="n">
        <v>2.2811</v>
      </c>
      <c r="H656" s="158" t="n">
        <v>1.5856</v>
      </c>
      <c r="I656" s="158" t="n">
        <v>1.335</v>
      </c>
      <c r="J656" s="146" t="n">
        <v>3.8687</v>
      </c>
      <c r="K656" s="159" t="n">
        <v>1.9875</v>
      </c>
      <c r="L656" s="23"/>
      <c r="M656" s="23"/>
      <c r="N656" s="167" t="n">
        <v>9.221</v>
      </c>
      <c r="O656" s="168" t="n">
        <v>755.1465</v>
      </c>
      <c r="P656" s="168" t="n">
        <v>0.1346</v>
      </c>
      <c r="Q656" s="168" t="n">
        <v>20.6702</v>
      </c>
      <c r="R656" s="168" t="n">
        <v>0.6018</v>
      </c>
      <c r="S656" s="168" t="n">
        <v>21.3196</v>
      </c>
      <c r="T656" s="169" t="n">
        <v>450.9414</v>
      </c>
    </row>
    <row r="657" customFormat="false" ht="12.75" hidden="false" customHeight="false" outlineLevel="0" collapsed="false">
      <c r="A657" s="143" t="n">
        <v>35886</v>
      </c>
      <c r="B657" s="144" t="n">
        <v>0.522685185185185</v>
      </c>
      <c r="C657" s="145" t="n">
        <v>-0.00427246</v>
      </c>
      <c r="D657" s="158" t="n">
        <v>-0.483</v>
      </c>
      <c r="E657" s="146" t="n">
        <v>-3.1571</v>
      </c>
      <c r="F657" s="158" t="n">
        <v>1.6792</v>
      </c>
      <c r="G657" s="158" t="n">
        <v>2.2811</v>
      </c>
      <c r="H657" s="158" t="n">
        <v>1.5856</v>
      </c>
      <c r="I657" s="158" t="n">
        <v>1.335</v>
      </c>
      <c r="J657" s="146" t="n">
        <v>3.8687</v>
      </c>
      <c r="K657" s="159" t="n">
        <v>1.9875</v>
      </c>
      <c r="L657" s="23"/>
      <c r="M657" s="23"/>
      <c r="N657" s="167" t="n">
        <v>9.221</v>
      </c>
      <c r="O657" s="168" t="n">
        <v>755.1465</v>
      </c>
      <c r="P657" s="168" t="n">
        <v>0.1346</v>
      </c>
      <c r="Q657" s="168" t="n">
        <v>20.6702</v>
      </c>
      <c r="R657" s="168" t="n">
        <v>0.6018</v>
      </c>
      <c r="S657" s="168" t="n">
        <v>21.3196</v>
      </c>
      <c r="T657" s="169" t="n">
        <v>450.9414</v>
      </c>
    </row>
    <row r="658" customFormat="false" ht="12.75" hidden="false" customHeight="false" outlineLevel="0" collapsed="false">
      <c r="A658" s="143" t="n">
        <v>35886</v>
      </c>
      <c r="B658" s="144" t="n">
        <v>0.522685185185185</v>
      </c>
      <c r="C658" s="145" t="n">
        <v>-0.00427246</v>
      </c>
      <c r="D658" s="158" t="n">
        <v>-0.483</v>
      </c>
      <c r="E658" s="146" t="n">
        <v>-2.0252</v>
      </c>
      <c r="F658" s="158" t="n">
        <v>1.6826</v>
      </c>
      <c r="G658" s="158" t="n">
        <v>2.2889</v>
      </c>
      <c r="H658" s="158" t="n">
        <v>1.5807</v>
      </c>
      <c r="I658" s="158" t="n">
        <v>1.335</v>
      </c>
      <c r="J658" s="146" t="n">
        <v>3.8687</v>
      </c>
      <c r="K658" s="159" t="n">
        <v>1.9825</v>
      </c>
      <c r="L658" s="23"/>
      <c r="M658" s="23"/>
      <c r="N658" s="167" t="n">
        <v>9.1966</v>
      </c>
      <c r="O658" s="168" t="n">
        <v>755.1465</v>
      </c>
      <c r="P658" s="168" t="n">
        <v>0.4397</v>
      </c>
      <c r="Q658" s="168" t="n">
        <v>20.6702</v>
      </c>
      <c r="R658" s="168" t="n">
        <v>0.6018</v>
      </c>
      <c r="S658" s="168" t="n">
        <v>21.3196</v>
      </c>
      <c r="T658" s="169" t="n">
        <v>450.9414</v>
      </c>
    </row>
    <row r="659" customFormat="false" ht="12.75" hidden="false" customHeight="false" outlineLevel="0" collapsed="false">
      <c r="A659" s="143" t="n">
        <v>35886</v>
      </c>
      <c r="B659" s="144" t="n">
        <v>0.522696759259259</v>
      </c>
      <c r="C659" s="145" t="n">
        <v>-0.00457764</v>
      </c>
      <c r="D659" s="158" t="n">
        <v>-0.483</v>
      </c>
      <c r="E659" s="146" t="n">
        <v>-2.4251</v>
      </c>
      <c r="F659" s="158" t="n">
        <v>1.681</v>
      </c>
      <c r="G659" s="158" t="n">
        <v>2.2812</v>
      </c>
      <c r="H659" s="158" t="n">
        <v>1.5792</v>
      </c>
      <c r="I659" s="158" t="n">
        <v>1.335</v>
      </c>
      <c r="J659" s="146" t="n">
        <v>3.8689</v>
      </c>
      <c r="K659" s="159" t="n">
        <v>1.9776</v>
      </c>
      <c r="L659" s="23"/>
      <c r="M659" s="23"/>
      <c r="N659" s="167" t="n">
        <v>9.1966</v>
      </c>
      <c r="O659" s="168" t="n">
        <v>755.1465</v>
      </c>
      <c r="P659" s="168" t="n">
        <v>0.2872</v>
      </c>
      <c r="Q659" s="168" t="n">
        <v>20.6714</v>
      </c>
      <c r="R659" s="168" t="n">
        <v>0.6006</v>
      </c>
      <c r="S659" s="168" t="n">
        <v>21.3196</v>
      </c>
      <c r="T659" s="169" t="n">
        <v>449.7207</v>
      </c>
    </row>
    <row r="660" customFormat="false" ht="12.75" hidden="false" customHeight="false" outlineLevel="0" collapsed="false">
      <c r="A660" s="143" t="n">
        <v>35886</v>
      </c>
      <c r="B660" s="144" t="n">
        <v>0.522696759259259</v>
      </c>
      <c r="C660" s="145" t="n">
        <v>-0.00457764</v>
      </c>
      <c r="D660" s="158" t="n">
        <v>-0.483</v>
      </c>
      <c r="E660" s="146" t="n">
        <v>-2.4251</v>
      </c>
      <c r="F660" s="158" t="n">
        <v>1.681</v>
      </c>
      <c r="G660" s="158" t="n">
        <v>2.2812</v>
      </c>
      <c r="H660" s="158" t="n">
        <v>1.5792</v>
      </c>
      <c r="I660" s="158" t="n">
        <v>1.335</v>
      </c>
      <c r="J660" s="146" t="n">
        <v>3.8689</v>
      </c>
      <c r="K660" s="159" t="n">
        <v>1.9776</v>
      </c>
      <c r="L660" s="23"/>
      <c r="M660" s="23"/>
      <c r="N660" s="167" t="n">
        <v>9.1966</v>
      </c>
      <c r="O660" s="168" t="n">
        <v>755.1465</v>
      </c>
      <c r="P660" s="168" t="n">
        <v>0.2872</v>
      </c>
      <c r="Q660" s="168" t="n">
        <v>20.6714</v>
      </c>
      <c r="R660" s="168" t="n">
        <v>0.6006</v>
      </c>
      <c r="S660" s="168" t="n">
        <v>21.3196</v>
      </c>
      <c r="T660" s="169" t="n">
        <v>449.7207</v>
      </c>
    </row>
    <row r="661" customFormat="false" ht="12.75" hidden="false" customHeight="false" outlineLevel="0" collapsed="false">
      <c r="A661" s="143" t="n">
        <v>35886</v>
      </c>
      <c r="B661" s="144" t="n">
        <v>0.522719907407408</v>
      </c>
      <c r="C661" s="145" t="n">
        <v>-0.00457764</v>
      </c>
      <c r="D661" s="158" t="n">
        <v>-0.483</v>
      </c>
      <c r="E661" s="146" t="n">
        <v>-3.157</v>
      </c>
      <c r="F661" s="158" t="n">
        <v>1.681</v>
      </c>
      <c r="G661" s="158" t="n">
        <v>2.2812</v>
      </c>
      <c r="H661" s="158" t="n">
        <v>1.5735</v>
      </c>
      <c r="I661" s="158" t="n">
        <v>1.335</v>
      </c>
      <c r="J661" s="146" t="n">
        <v>3.8689</v>
      </c>
      <c r="K661" s="159" t="n">
        <v>1.9726</v>
      </c>
      <c r="L661" s="23"/>
      <c r="M661" s="23"/>
      <c r="N661" s="167" t="n">
        <v>9.2088</v>
      </c>
      <c r="O661" s="168" t="n">
        <v>755.7568</v>
      </c>
      <c r="P661" s="168" t="n">
        <v>0.2872</v>
      </c>
      <c r="Q661" s="168" t="n">
        <v>20.6592</v>
      </c>
      <c r="R661" s="168" t="n">
        <v>0.6018</v>
      </c>
      <c r="S661" s="168" t="n">
        <v>21.3196</v>
      </c>
      <c r="T661" s="169" t="n">
        <v>450.9414</v>
      </c>
    </row>
    <row r="662" customFormat="false" ht="12.75" hidden="false" customHeight="false" outlineLevel="0" collapsed="false">
      <c r="A662" s="143" t="n">
        <v>35886</v>
      </c>
      <c r="B662" s="144" t="n">
        <v>0.522731481481482</v>
      </c>
      <c r="C662" s="145" t="n">
        <v>-0.00427246</v>
      </c>
      <c r="D662" s="158" t="n">
        <v>-0.483</v>
      </c>
      <c r="E662" s="146" t="n">
        <v>-2.025</v>
      </c>
      <c r="F662" s="158" t="n">
        <v>1.6785</v>
      </c>
      <c r="G662" s="158" t="n">
        <v>2.2774</v>
      </c>
      <c r="H662" s="158" t="n">
        <v>1.5744</v>
      </c>
      <c r="I662" s="158" t="n">
        <v>1.335</v>
      </c>
      <c r="J662" s="146" t="n">
        <v>3.8245</v>
      </c>
      <c r="K662" s="159" t="n">
        <v>1.9726</v>
      </c>
      <c r="L662" s="23"/>
      <c r="M662" s="23"/>
      <c r="N662" s="167" t="n">
        <v>9.2088</v>
      </c>
      <c r="O662" s="168" t="n">
        <v>755.7568</v>
      </c>
      <c r="P662" s="168" t="n">
        <v>0.2872</v>
      </c>
      <c r="Q662" s="168" t="n">
        <v>20.6592</v>
      </c>
      <c r="R662" s="168" t="n">
        <v>0.6018</v>
      </c>
      <c r="S662" s="168" t="n">
        <v>21.3196</v>
      </c>
      <c r="T662" s="169" t="n">
        <v>450.9414</v>
      </c>
    </row>
    <row r="663" customFormat="false" ht="12.75" hidden="false" customHeight="false" outlineLevel="0" collapsed="false">
      <c r="A663" s="143" t="n">
        <v>35886</v>
      </c>
      <c r="B663" s="144" t="n">
        <v>0.52275462962963</v>
      </c>
      <c r="C663" s="145" t="n">
        <v>-0.00427246</v>
      </c>
      <c r="D663" s="158" t="n">
        <v>-0.483</v>
      </c>
      <c r="E663" s="146" t="n">
        <v>-2.699</v>
      </c>
      <c r="F663" s="158" t="n">
        <v>1.6703</v>
      </c>
      <c r="G663" s="158" t="n">
        <v>2.2737</v>
      </c>
      <c r="H663" s="158" t="n">
        <v>1.5689</v>
      </c>
      <c r="I663" s="158" t="n">
        <v>1.335</v>
      </c>
      <c r="J663" s="146" t="n">
        <v>3.7797</v>
      </c>
      <c r="K663" s="159" t="n">
        <v>1.9628</v>
      </c>
      <c r="L663" s="23"/>
      <c r="M663" s="23"/>
      <c r="N663" s="167" t="n">
        <v>9.2088</v>
      </c>
      <c r="O663" s="168" t="n">
        <v>755.7568</v>
      </c>
      <c r="P663" s="168" t="n">
        <v>0.1346</v>
      </c>
      <c r="Q663" s="168" t="n">
        <v>20.6592</v>
      </c>
      <c r="R663" s="168" t="n">
        <v>0.6018</v>
      </c>
      <c r="S663" s="168" t="n">
        <v>21.3074</v>
      </c>
      <c r="T663" s="169" t="n">
        <v>449.7207</v>
      </c>
    </row>
    <row r="664" customFormat="false" ht="12.75" hidden="false" customHeight="false" outlineLevel="0" collapsed="false">
      <c r="A664" s="143" t="n">
        <v>35886</v>
      </c>
      <c r="B664" s="144" t="n">
        <v>0.522766203703704</v>
      </c>
      <c r="C664" s="145" t="n">
        <v>-0.00457764</v>
      </c>
      <c r="D664" s="158" t="n">
        <v>-0.483</v>
      </c>
      <c r="E664" s="146" t="n">
        <v>-2.4249</v>
      </c>
      <c r="F664" s="158" t="n">
        <v>1.6694</v>
      </c>
      <c r="G664" s="158" t="n">
        <v>2.2658</v>
      </c>
      <c r="H664" s="158" t="n">
        <v>1.5664</v>
      </c>
      <c r="I664" s="158" t="n">
        <v>1.335</v>
      </c>
      <c r="J664" s="146" t="n">
        <v>3.8248</v>
      </c>
      <c r="K664" s="159" t="n">
        <v>1.9627</v>
      </c>
      <c r="L664" s="23"/>
      <c r="M664" s="23"/>
      <c r="N664" s="167" t="n">
        <v>9.221</v>
      </c>
      <c r="O664" s="168" t="n">
        <v>755.7568</v>
      </c>
      <c r="P664" s="168" t="n">
        <v>0.1346</v>
      </c>
      <c r="Q664" s="168" t="n">
        <v>20.658</v>
      </c>
      <c r="R664" s="168" t="n">
        <v>0.6018</v>
      </c>
      <c r="S664" s="168" t="n">
        <v>21.3086</v>
      </c>
      <c r="T664" s="169" t="n">
        <v>449.7207</v>
      </c>
    </row>
    <row r="665" customFormat="false" ht="12.75" hidden="false" customHeight="false" outlineLevel="0" collapsed="false">
      <c r="A665" s="143" t="n">
        <v>35886</v>
      </c>
      <c r="B665" s="144" t="n">
        <v>0.522777777777778</v>
      </c>
      <c r="C665" s="145" t="n">
        <v>-0.00488281</v>
      </c>
      <c r="D665" s="158" t="n">
        <v>-0.483</v>
      </c>
      <c r="E665" s="146" t="n">
        <v>-1.7135</v>
      </c>
      <c r="F665" s="158" t="n">
        <v>1.6694</v>
      </c>
      <c r="G665" s="158" t="n">
        <v>2.2737</v>
      </c>
      <c r="H665" s="158" t="n">
        <v>1.564</v>
      </c>
      <c r="I665" s="158" t="n">
        <v>1.335</v>
      </c>
      <c r="J665" s="146" t="n">
        <v>3.8694</v>
      </c>
      <c r="K665" s="159" t="n">
        <v>1.9628</v>
      </c>
      <c r="L665" s="23"/>
      <c r="M665" s="23"/>
      <c r="N665" s="167" t="n">
        <v>9.1966</v>
      </c>
      <c r="O665" s="168" t="n">
        <v>755.7568</v>
      </c>
      <c r="P665" s="168" t="n">
        <v>0.1346</v>
      </c>
      <c r="Q665" s="168" t="n">
        <v>20.6592</v>
      </c>
      <c r="R665" s="168" t="n">
        <v>0.6006</v>
      </c>
      <c r="S665" s="168" t="n">
        <v>21.3098</v>
      </c>
      <c r="T665" s="169" t="n">
        <v>452.1621</v>
      </c>
    </row>
    <row r="666" customFormat="false" ht="12.75" hidden="false" customHeight="false" outlineLevel="0" collapsed="false">
      <c r="A666" s="143" t="n">
        <v>35886</v>
      </c>
      <c r="B666" s="144" t="n">
        <v>0.522777777777778</v>
      </c>
      <c r="C666" s="145" t="n">
        <v>-0.00427246</v>
      </c>
      <c r="D666" s="158" t="n">
        <v>-0.483</v>
      </c>
      <c r="E666" s="146" t="n">
        <v>-1.4496</v>
      </c>
      <c r="F666" s="158" t="n">
        <v>1.6652</v>
      </c>
      <c r="G666" s="158" t="n">
        <v>2.2698</v>
      </c>
      <c r="H666" s="158" t="n">
        <v>1.564</v>
      </c>
      <c r="I666" s="158" t="n">
        <v>1.335</v>
      </c>
      <c r="J666" s="146" t="n">
        <v>3.7797</v>
      </c>
      <c r="K666" s="159" t="n">
        <v>1.9728</v>
      </c>
      <c r="L666" s="23"/>
      <c r="M666" s="23"/>
      <c r="N666" s="167" t="n">
        <v>9.2088</v>
      </c>
      <c r="O666" s="168" t="n">
        <v>755.7568</v>
      </c>
      <c r="P666" s="168" t="n">
        <v>0.2872</v>
      </c>
      <c r="Q666" s="168" t="n">
        <v>20.6592</v>
      </c>
      <c r="R666" s="168" t="n">
        <v>0.6018</v>
      </c>
      <c r="S666" s="168" t="n">
        <v>21.3086</v>
      </c>
      <c r="T666" s="169" t="n">
        <v>449.7207</v>
      </c>
    </row>
    <row r="667" customFormat="false" ht="12.75" hidden="false" customHeight="false" outlineLevel="0" collapsed="false">
      <c r="A667" s="143" t="n">
        <v>35886</v>
      </c>
      <c r="B667" s="144" t="n">
        <v>0.522777777777778</v>
      </c>
      <c r="C667" s="145" t="n">
        <v>-0.00427246</v>
      </c>
      <c r="D667" s="158" t="n">
        <v>-0.483</v>
      </c>
      <c r="E667" s="146" t="n">
        <v>-1.4496</v>
      </c>
      <c r="F667" s="158" t="n">
        <v>1.6652</v>
      </c>
      <c r="G667" s="158" t="n">
        <v>2.2698</v>
      </c>
      <c r="H667" s="158" t="n">
        <v>1.564</v>
      </c>
      <c r="I667" s="158" t="n">
        <v>1.335</v>
      </c>
      <c r="J667" s="146" t="n">
        <v>3.7797</v>
      </c>
      <c r="K667" s="159" t="n">
        <v>1.9728</v>
      </c>
      <c r="L667" s="23"/>
      <c r="M667" s="23"/>
      <c r="N667" s="167" t="n">
        <v>9.2088</v>
      </c>
      <c r="O667" s="168" t="n">
        <v>755.7568</v>
      </c>
      <c r="P667" s="168" t="n">
        <v>0.2872</v>
      </c>
      <c r="Q667" s="168" t="n">
        <v>20.6592</v>
      </c>
      <c r="R667" s="168" t="n">
        <v>0.6018</v>
      </c>
      <c r="S667" s="168" t="n">
        <v>21.3086</v>
      </c>
      <c r="T667" s="169" t="n">
        <v>449.7207</v>
      </c>
    </row>
    <row r="668" customFormat="false" ht="12.75" hidden="false" customHeight="false" outlineLevel="0" collapsed="false">
      <c r="A668" s="143" t="n">
        <v>35886</v>
      </c>
      <c r="B668" s="144" t="n">
        <v>0.522800925925926</v>
      </c>
      <c r="C668" s="145" t="n">
        <v>-0.00457764</v>
      </c>
      <c r="D668" s="158" t="n">
        <v>-0.483</v>
      </c>
      <c r="E668" s="146" t="n">
        <v>-1.8616</v>
      </c>
      <c r="F668" s="158" t="n">
        <v>1.6679</v>
      </c>
      <c r="G668" s="158" t="n">
        <v>2.266</v>
      </c>
      <c r="H668" s="158" t="n">
        <v>1.5624</v>
      </c>
      <c r="I668" s="158" t="n">
        <v>1.335</v>
      </c>
      <c r="J668" s="146" t="n">
        <v>3.78</v>
      </c>
      <c r="K668" s="159" t="n">
        <v>1.9629</v>
      </c>
      <c r="L668" s="23"/>
      <c r="M668" s="23"/>
      <c r="N668" s="167" t="n">
        <v>9.221</v>
      </c>
      <c r="O668" s="168" t="n">
        <v>756.9775</v>
      </c>
      <c r="P668" s="168" t="n">
        <v>0.1346</v>
      </c>
      <c r="Q668" s="168" t="n">
        <v>20.6592</v>
      </c>
      <c r="R668" s="168" t="n">
        <v>0.6018</v>
      </c>
      <c r="S668" s="168" t="n">
        <v>21.3074</v>
      </c>
      <c r="T668" s="169" t="n">
        <v>449.7207</v>
      </c>
    </row>
    <row r="669" customFormat="false" ht="12.75" hidden="false" customHeight="false" outlineLevel="0" collapsed="false">
      <c r="A669" s="143" t="n">
        <v>35886</v>
      </c>
      <c r="B669" s="144" t="n">
        <v>0.5228125</v>
      </c>
      <c r="C669" s="145" t="n">
        <v>-0.00427246</v>
      </c>
      <c r="D669" s="158" t="n">
        <v>-0.483</v>
      </c>
      <c r="E669" s="146" t="n">
        <v>-2.4249</v>
      </c>
      <c r="F669" s="158" t="n">
        <v>1.661</v>
      </c>
      <c r="G669" s="158" t="n">
        <v>2.2619</v>
      </c>
      <c r="H669" s="158" t="n">
        <v>1.5558</v>
      </c>
      <c r="I669" s="158" t="n">
        <v>1.335</v>
      </c>
      <c r="J669" s="146" t="n">
        <v>3.8694</v>
      </c>
      <c r="K669" s="159" t="n">
        <v>1.9526</v>
      </c>
      <c r="L669" s="23"/>
      <c r="M669" s="23"/>
      <c r="N669" s="167" t="n">
        <v>9.221</v>
      </c>
      <c r="O669" s="168" t="n">
        <v>755.1465</v>
      </c>
      <c r="P669" s="168" t="n">
        <v>0.4397</v>
      </c>
      <c r="Q669" s="168" t="n">
        <v>20.6592</v>
      </c>
      <c r="R669" s="168" t="n">
        <v>0.6018</v>
      </c>
      <c r="S669" s="168" t="n">
        <v>21.3074</v>
      </c>
      <c r="T669" s="169" t="n">
        <v>450.9414</v>
      </c>
    </row>
    <row r="670" customFormat="false" ht="12.75" hidden="false" customHeight="false" outlineLevel="0" collapsed="false">
      <c r="A670" s="143" t="n">
        <v>35886</v>
      </c>
      <c r="B670" s="144" t="n">
        <v>0.522824074074074</v>
      </c>
      <c r="C670" s="145" t="n">
        <v>-0.00457764</v>
      </c>
      <c r="D670" s="158" t="n">
        <v>-0.483</v>
      </c>
      <c r="E670" s="146" t="n">
        <v>-1.8617</v>
      </c>
      <c r="F670" s="158" t="n">
        <v>1.6593</v>
      </c>
      <c r="G670" s="158" t="n">
        <v>2.2579</v>
      </c>
      <c r="H670" s="158" t="n">
        <v>1.555</v>
      </c>
      <c r="I670" s="158" t="n">
        <v>1.335</v>
      </c>
      <c r="J670" s="146" t="n">
        <v>3.7798</v>
      </c>
      <c r="K670" s="159" t="n">
        <v>1.9577</v>
      </c>
      <c r="L670" s="23"/>
      <c r="M670" s="23"/>
      <c r="N670" s="167" t="n">
        <v>9.2088</v>
      </c>
      <c r="O670" s="168" t="n">
        <v>755.7568</v>
      </c>
      <c r="P670" s="168" t="n">
        <v>0.2872</v>
      </c>
      <c r="Q670" s="168" t="n">
        <v>20.6616</v>
      </c>
      <c r="R670" s="168" t="n">
        <v>0.6006</v>
      </c>
      <c r="S670" s="168" t="n">
        <v>21.3074</v>
      </c>
      <c r="T670" s="169" t="n">
        <v>449.7207</v>
      </c>
    </row>
    <row r="671" customFormat="false" ht="12.75" hidden="false" customHeight="false" outlineLevel="0" collapsed="false">
      <c r="A671" s="143" t="n">
        <v>35886</v>
      </c>
      <c r="B671" s="144" t="n">
        <v>0.522847222222222</v>
      </c>
      <c r="C671" s="145" t="n">
        <v>-0.00488281</v>
      </c>
      <c r="D671" s="158" t="n">
        <v>-0.483</v>
      </c>
      <c r="E671" s="146" t="n">
        <v>-3.473</v>
      </c>
      <c r="F671" s="158" t="n">
        <v>1.6576</v>
      </c>
      <c r="G671" s="158" t="n">
        <v>2.258</v>
      </c>
      <c r="H671" s="158" t="n">
        <v>1.5509</v>
      </c>
      <c r="I671" s="158" t="n">
        <v>1.335</v>
      </c>
      <c r="J671" s="146" t="n">
        <v>3.8695</v>
      </c>
      <c r="K671" s="159" t="n">
        <v>1.9476</v>
      </c>
      <c r="L671" s="23"/>
      <c r="M671" s="23"/>
      <c r="N671" s="167" t="n">
        <v>9.221</v>
      </c>
      <c r="O671" s="168" t="n">
        <v>755.1465</v>
      </c>
      <c r="P671" s="168" t="n">
        <v>0.2872</v>
      </c>
      <c r="Q671" s="168" t="n">
        <v>20.658</v>
      </c>
      <c r="R671" s="168" t="n">
        <v>0.603</v>
      </c>
      <c r="S671" s="168" t="n">
        <v>21.3074</v>
      </c>
      <c r="T671" s="169" t="n">
        <v>449.7207</v>
      </c>
    </row>
    <row r="672" customFormat="false" ht="12.75" hidden="false" customHeight="false" outlineLevel="0" collapsed="false">
      <c r="A672" s="143" t="n">
        <v>35886</v>
      </c>
      <c r="B672" s="144" t="n">
        <v>0.522858796296296</v>
      </c>
      <c r="C672" s="145" t="n">
        <v>-0.00457764</v>
      </c>
      <c r="D672" s="158" t="n">
        <v>-0.483</v>
      </c>
      <c r="E672" s="146" t="n">
        <v>-3.157</v>
      </c>
      <c r="F672" s="158" t="n">
        <v>1.6517</v>
      </c>
      <c r="G672" s="158" t="n">
        <v>2.2501</v>
      </c>
      <c r="H672" s="158" t="n">
        <v>1.5468</v>
      </c>
      <c r="I672" s="158" t="n">
        <v>1.335</v>
      </c>
      <c r="J672" s="146" t="n">
        <v>3.6879</v>
      </c>
      <c r="K672" s="159" t="n">
        <v>1.9425</v>
      </c>
      <c r="L672" s="23"/>
      <c r="M672" s="23"/>
      <c r="N672" s="167" t="n">
        <v>9.2088</v>
      </c>
      <c r="O672" s="168" t="n">
        <v>755.1465</v>
      </c>
      <c r="P672" s="168" t="n">
        <v>0.1346</v>
      </c>
      <c r="Q672" s="168" t="n">
        <v>20.658</v>
      </c>
      <c r="R672" s="168" t="n">
        <v>0.6018</v>
      </c>
      <c r="S672" s="168" t="n">
        <v>21.3074</v>
      </c>
      <c r="T672" s="169" t="n">
        <v>449.7207</v>
      </c>
    </row>
    <row r="673" customFormat="false" ht="12.75" hidden="false" customHeight="false" outlineLevel="0" collapsed="false">
      <c r="A673" s="143" t="n">
        <v>35886</v>
      </c>
      <c r="B673" s="144" t="n">
        <v>0.522858796296296</v>
      </c>
      <c r="C673" s="145" t="n">
        <v>-0.00457764</v>
      </c>
      <c r="D673" s="158" t="n">
        <v>-0.483</v>
      </c>
      <c r="E673" s="146" t="n">
        <v>-3.157</v>
      </c>
      <c r="F673" s="158" t="n">
        <v>1.6517</v>
      </c>
      <c r="G673" s="158" t="n">
        <v>2.2501</v>
      </c>
      <c r="H673" s="158" t="n">
        <v>1.5468</v>
      </c>
      <c r="I673" s="158" t="n">
        <v>1.335</v>
      </c>
      <c r="J673" s="146" t="n">
        <v>3.6879</v>
      </c>
      <c r="K673" s="159" t="n">
        <v>1.9425</v>
      </c>
      <c r="L673" s="23"/>
      <c r="M673" s="23"/>
      <c r="N673" s="167" t="n">
        <v>9.2088</v>
      </c>
      <c r="O673" s="168" t="n">
        <v>755.1465</v>
      </c>
      <c r="P673" s="168" t="n">
        <v>0.1346</v>
      </c>
      <c r="Q673" s="168" t="n">
        <v>20.658</v>
      </c>
      <c r="R673" s="168" t="n">
        <v>0.6018</v>
      </c>
      <c r="S673" s="168" t="n">
        <v>21.3074</v>
      </c>
      <c r="T673" s="169" t="n">
        <v>449.7207</v>
      </c>
    </row>
    <row r="674" customFormat="false" ht="12.75" hidden="false" customHeight="false" outlineLevel="0" collapsed="false">
      <c r="A674" s="143" t="n">
        <v>35886</v>
      </c>
      <c r="B674" s="144" t="n">
        <v>0.522893518518519</v>
      </c>
      <c r="C674" s="145" t="n">
        <v>-0.00427246</v>
      </c>
      <c r="D674" s="158" t="n">
        <v>-0.483</v>
      </c>
      <c r="E674" s="146" t="n">
        <v>-2.2089</v>
      </c>
      <c r="F674" s="158" t="n">
        <v>1.6423</v>
      </c>
      <c r="G674" s="158" t="n">
        <v>2.2462</v>
      </c>
      <c r="H674" s="158" t="n">
        <v>1.5435</v>
      </c>
      <c r="I674" s="158" t="n">
        <v>1.335</v>
      </c>
      <c r="J674" s="146" t="n">
        <v>3.8251</v>
      </c>
      <c r="K674" s="159" t="n">
        <v>1.9375</v>
      </c>
      <c r="L674" s="23"/>
      <c r="M674" s="23"/>
      <c r="N674" s="167" t="n">
        <v>9.221</v>
      </c>
      <c r="O674" s="168" t="n">
        <v>755.7568</v>
      </c>
      <c r="P674" s="168" t="n">
        <v>0.2872</v>
      </c>
      <c r="Q674" s="168" t="n">
        <v>20.647</v>
      </c>
      <c r="R674" s="168" t="n">
        <v>0.603</v>
      </c>
      <c r="S674" s="168" t="n">
        <v>21.3086</v>
      </c>
      <c r="T674" s="169" t="n">
        <v>450.9414</v>
      </c>
    </row>
    <row r="675" customFormat="false" ht="12.75" hidden="false" customHeight="false" outlineLevel="0" collapsed="false">
      <c r="A675" s="143" t="n">
        <v>35886</v>
      </c>
      <c r="B675" s="144" t="n">
        <v>0.522905092592593</v>
      </c>
      <c r="C675" s="145" t="n">
        <v>-0.00427246</v>
      </c>
      <c r="D675" s="158" t="n">
        <v>-0.483</v>
      </c>
      <c r="E675" s="146" t="n">
        <v>-1.2161</v>
      </c>
      <c r="F675" s="158" t="n">
        <v>1.6415</v>
      </c>
      <c r="G675" s="158" t="n">
        <v>2.2423</v>
      </c>
      <c r="H675" s="158" t="n">
        <v>1.5403</v>
      </c>
      <c r="I675" s="158" t="n">
        <v>1.335</v>
      </c>
      <c r="J675" s="146" t="n">
        <v>3.8252</v>
      </c>
      <c r="K675" s="159" t="n">
        <v>1.9478</v>
      </c>
      <c r="L675" s="23"/>
      <c r="M675" s="23"/>
      <c r="N675" s="167" t="n">
        <v>9.221</v>
      </c>
      <c r="O675" s="168" t="n">
        <v>755.7568</v>
      </c>
      <c r="P675" s="168" t="n">
        <v>0.2872</v>
      </c>
      <c r="Q675" s="168" t="n">
        <v>20.647</v>
      </c>
      <c r="R675" s="168" t="n">
        <v>0.603</v>
      </c>
      <c r="S675" s="168" t="n">
        <v>21.2976</v>
      </c>
      <c r="T675" s="169" t="n">
        <v>450.9414</v>
      </c>
    </row>
    <row r="676" customFormat="false" ht="12.75" hidden="false" customHeight="false" outlineLevel="0" collapsed="false">
      <c r="A676" s="143" t="n">
        <v>35886</v>
      </c>
      <c r="B676" s="144" t="n">
        <v>0.522916666666667</v>
      </c>
      <c r="C676" s="145" t="n">
        <v>-0.00396729</v>
      </c>
      <c r="D676" s="158" t="n">
        <v>-0.483</v>
      </c>
      <c r="E676" s="146" t="n">
        <v>-1.2161</v>
      </c>
      <c r="F676" s="158" t="n">
        <v>1.6415</v>
      </c>
      <c r="G676" s="158" t="n">
        <v>2.2423</v>
      </c>
      <c r="H676" s="158" t="n">
        <v>1.5403</v>
      </c>
      <c r="I676" s="158" t="n">
        <v>1.335</v>
      </c>
      <c r="J676" s="146" t="n">
        <v>3.8252</v>
      </c>
      <c r="K676" s="159" t="n">
        <v>1.9478</v>
      </c>
      <c r="L676" s="23"/>
      <c r="M676" s="23"/>
      <c r="N676" s="167" t="n">
        <v>9.221</v>
      </c>
      <c r="O676" s="168" t="n">
        <v>755.7568</v>
      </c>
      <c r="P676" s="168" t="n">
        <v>0.2872</v>
      </c>
      <c r="Q676" s="168" t="n">
        <v>20.647</v>
      </c>
      <c r="R676" s="168" t="n">
        <v>0.603</v>
      </c>
      <c r="S676" s="168" t="n">
        <v>21.2976</v>
      </c>
      <c r="T676" s="169" t="n">
        <v>450.9414</v>
      </c>
    </row>
    <row r="677" customFormat="false" ht="12.75" hidden="false" customHeight="false" outlineLevel="0" collapsed="false">
      <c r="A677" s="143" t="n">
        <v>35886</v>
      </c>
      <c r="B677" s="144" t="n">
        <v>0.522928240740741</v>
      </c>
      <c r="C677" s="145" t="n">
        <v>-0.00488281</v>
      </c>
      <c r="D677" s="158" t="n">
        <v>-0.483</v>
      </c>
      <c r="E677" s="146" t="n">
        <v>-2.4248</v>
      </c>
      <c r="F677" s="158" t="n">
        <v>1.6397</v>
      </c>
      <c r="G677" s="158" t="n">
        <v>2.2342</v>
      </c>
      <c r="H677" s="158" t="n">
        <v>1.5353</v>
      </c>
      <c r="I677" s="158" t="n">
        <v>1.335</v>
      </c>
      <c r="J677" s="146" t="n">
        <v>3.78</v>
      </c>
      <c r="K677" s="159" t="n">
        <v>1.9324</v>
      </c>
      <c r="L677" s="23"/>
      <c r="M677" s="23"/>
      <c r="N677" s="167" t="n">
        <v>9.221</v>
      </c>
      <c r="O677" s="168" t="n">
        <v>755.1465</v>
      </c>
      <c r="P677" s="168" t="n">
        <v>0.2872</v>
      </c>
      <c r="Q677" s="168" t="n">
        <v>20.6348</v>
      </c>
      <c r="R677" s="168" t="n">
        <v>0.6128</v>
      </c>
      <c r="S677" s="168" t="n">
        <v>21.2952</v>
      </c>
      <c r="T677" s="169" t="n">
        <v>450.9414</v>
      </c>
    </row>
    <row r="678" customFormat="false" ht="12.75" hidden="false" customHeight="false" outlineLevel="0" collapsed="false">
      <c r="A678" s="143" t="n">
        <v>35886</v>
      </c>
      <c r="B678" s="144" t="n">
        <v>0.522939814814815</v>
      </c>
      <c r="C678" s="145" t="n">
        <v>-0.00427246</v>
      </c>
      <c r="D678" s="158" t="n">
        <v>-0.483</v>
      </c>
      <c r="E678" s="146" t="n">
        <v>-3.157</v>
      </c>
      <c r="F678" s="158" t="n">
        <v>1.6407</v>
      </c>
      <c r="G678" s="158" t="n">
        <v>2.2344</v>
      </c>
      <c r="H678" s="158" t="n">
        <v>1.5345</v>
      </c>
      <c r="I678" s="158" t="n">
        <v>1.335</v>
      </c>
      <c r="J678" s="146" t="n">
        <v>3.7345</v>
      </c>
      <c r="K678" s="159" t="n">
        <v>1.9376</v>
      </c>
      <c r="L678" s="23"/>
      <c r="M678" s="23"/>
      <c r="N678" s="167" t="n">
        <v>9.2088</v>
      </c>
      <c r="O678" s="168" t="n">
        <v>755.7568</v>
      </c>
      <c r="P678" s="168" t="n">
        <v>0.2872</v>
      </c>
      <c r="Q678" s="168" t="n">
        <v>20.6348</v>
      </c>
      <c r="R678" s="168" t="n">
        <v>0.614</v>
      </c>
      <c r="S678" s="168" t="n">
        <v>21.2964</v>
      </c>
      <c r="T678" s="169" t="n">
        <v>449.7207</v>
      </c>
    </row>
    <row r="679" customFormat="false" ht="12.75" hidden="false" customHeight="false" outlineLevel="0" collapsed="false">
      <c r="A679" s="143" t="n">
        <v>35886</v>
      </c>
      <c r="B679" s="144" t="n">
        <v>0.522951388888889</v>
      </c>
      <c r="C679" s="145" t="n">
        <v>-0.00488281</v>
      </c>
      <c r="D679" s="158" t="n">
        <v>-0.483</v>
      </c>
      <c r="E679" s="146" t="n">
        <v>-3.1569</v>
      </c>
      <c r="F679" s="158" t="n">
        <v>1.6304</v>
      </c>
      <c r="G679" s="158" t="n">
        <v>2.2304</v>
      </c>
      <c r="H679" s="158" t="n">
        <v>1.5345</v>
      </c>
      <c r="I679" s="158" t="n">
        <v>1.335</v>
      </c>
      <c r="J679" s="146" t="n">
        <v>3.6882</v>
      </c>
      <c r="K679" s="159" t="n">
        <v>1.9376</v>
      </c>
      <c r="L679" s="23"/>
      <c r="M679" s="23"/>
      <c r="N679" s="167" t="n">
        <v>9.2088</v>
      </c>
      <c r="O679" s="168" t="n">
        <v>757.5879</v>
      </c>
      <c r="P679" s="168" t="n">
        <v>0.1346</v>
      </c>
      <c r="Q679" s="168" t="n">
        <v>20.6348</v>
      </c>
      <c r="R679" s="168" t="n">
        <v>0.614</v>
      </c>
      <c r="S679" s="168" t="n">
        <v>21.2952</v>
      </c>
      <c r="T679" s="169" t="n">
        <v>450.9414</v>
      </c>
    </row>
    <row r="680" customFormat="false" ht="12.75" hidden="false" customHeight="false" outlineLevel="0" collapsed="false">
      <c r="A680" s="143" t="n">
        <v>35886</v>
      </c>
      <c r="B680" s="144" t="n">
        <v>0.522951388888889</v>
      </c>
      <c r="C680" s="145" t="n">
        <v>-0.00488281</v>
      </c>
      <c r="D680" s="158" t="n">
        <v>-0.483</v>
      </c>
      <c r="E680" s="146" t="n">
        <v>-3.1569</v>
      </c>
      <c r="F680" s="158" t="n">
        <v>1.6304</v>
      </c>
      <c r="G680" s="158" t="n">
        <v>2.2304</v>
      </c>
      <c r="H680" s="158" t="n">
        <v>1.5345</v>
      </c>
      <c r="I680" s="158" t="n">
        <v>1.335</v>
      </c>
      <c r="J680" s="146" t="n">
        <v>3.6882</v>
      </c>
      <c r="K680" s="159" t="n">
        <v>1.9376</v>
      </c>
      <c r="L680" s="23"/>
      <c r="M680" s="23"/>
      <c r="N680" s="167" t="n">
        <v>9.2088</v>
      </c>
      <c r="O680" s="168" t="n">
        <v>757.5879</v>
      </c>
      <c r="P680" s="168" t="n">
        <v>0.1346</v>
      </c>
      <c r="Q680" s="168" t="n">
        <v>20.6348</v>
      </c>
      <c r="R680" s="168" t="n">
        <v>0.614</v>
      </c>
      <c r="S680" s="168" t="n">
        <v>21.2952</v>
      </c>
      <c r="T680" s="169" t="n">
        <v>450.9414</v>
      </c>
    </row>
    <row r="681" customFormat="false" ht="12.75" hidden="false" customHeight="false" outlineLevel="0" collapsed="false">
      <c r="A681" s="143" t="n">
        <v>35886</v>
      </c>
      <c r="B681" s="144" t="n">
        <v>0.522974537037037</v>
      </c>
      <c r="C681" s="145" t="n">
        <v>-0.00457764</v>
      </c>
      <c r="D681" s="158" t="n">
        <v>-0.483</v>
      </c>
      <c r="E681" s="146" t="n">
        <v>-1.1077</v>
      </c>
      <c r="F681" s="158" t="n">
        <v>1.6279</v>
      </c>
      <c r="G681" s="158" t="n">
        <v>2.2265</v>
      </c>
      <c r="H681" s="158" t="n">
        <v>1.528</v>
      </c>
      <c r="I681" s="158" t="n">
        <v>1.335</v>
      </c>
      <c r="J681" s="146" t="n">
        <v>3.7348</v>
      </c>
      <c r="K681" s="159" t="n">
        <v>1.9275</v>
      </c>
      <c r="L681" s="23"/>
      <c r="M681" s="23"/>
      <c r="N681" s="167" t="n">
        <v>9.3431</v>
      </c>
      <c r="O681" s="168" t="n">
        <v>756.9775</v>
      </c>
      <c r="P681" s="168" t="n">
        <v>0.2872</v>
      </c>
      <c r="Q681" s="168" t="n">
        <v>20.6226</v>
      </c>
      <c r="R681" s="168" t="n">
        <v>0.614</v>
      </c>
      <c r="S681" s="168" t="n">
        <v>21.2854</v>
      </c>
      <c r="T681" s="169" t="n">
        <v>452.1621</v>
      </c>
    </row>
    <row r="682" customFormat="false" ht="12.75" hidden="false" customHeight="false" outlineLevel="0" collapsed="false">
      <c r="A682" s="143" t="n">
        <v>35886</v>
      </c>
      <c r="B682" s="144" t="n">
        <v>0.522974537037037</v>
      </c>
      <c r="C682" s="145" t="n">
        <v>-0.00457764</v>
      </c>
      <c r="D682" s="158" t="n">
        <v>-0.483</v>
      </c>
      <c r="E682" s="146" t="n">
        <v>-1.1077</v>
      </c>
      <c r="F682" s="158" t="n">
        <v>1.6279</v>
      </c>
      <c r="G682" s="158" t="n">
        <v>2.2265</v>
      </c>
      <c r="H682" s="158" t="n">
        <v>1.528</v>
      </c>
      <c r="I682" s="158" t="n">
        <v>1.335</v>
      </c>
      <c r="J682" s="146" t="n">
        <v>3.7348</v>
      </c>
      <c r="K682" s="159" t="n">
        <v>1.9275</v>
      </c>
      <c r="L682" s="23"/>
      <c r="M682" s="23"/>
      <c r="N682" s="167" t="n">
        <v>9.3431</v>
      </c>
      <c r="O682" s="168" t="n">
        <v>756.9775</v>
      </c>
      <c r="P682" s="168" t="n">
        <v>0.2872</v>
      </c>
      <c r="Q682" s="168" t="n">
        <v>20.6226</v>
      </c>
      <c r="R682" s="168" t="n">
        <v>0.614</v>
      </c>
      <c r="S682" s="168" t="n">
        <v>21.2854</v>
      </c>
      <c r="T682" s="169" t="n">
        <v>452.1621</v>
      </c>
    </row>
    <row r="683" customFormat="false" ht="12.75" hidden="false" customHeight="false" outlineLevel="0" collapsed="false">
      <c r="A683" s="143" t="n">
        <v>35886</v>
      </c>
      <c r="B683" s="144" t="n">
        <v>0.522997685185185</v>
      </c>
      <c r="C683" s="145" t="n">
        <v>-0.00457764</v>
      </c>
      <c r="D683" s="158" t="n">
        <v>-0.483</v>
      </c>
      <c r="E683" s="146" t="n">
        <v>-2.4247</v>
      </c>
      <c r="F683" s="158" t="n">
        <v>1.6236</v>
      </c>
      <c r="G683" s="158" t="n">
        <v>2.2226</v>
      </c>
      <c r="H683" s="158" t="n">
        <v>1.5255</v>
      </c>
      <c r="I683" s="158" t="n">
        <v>1.335</v>
      </c>
      <c r="J683" s="146" t="n">
        <v>3.6886</v>
      </c>
      <c r="K683" s="159" t="n">
        <v>1.9276</v>
      </c>
      <c r="L683" s="23"/>
      <c r="M683" s="23"/>
      <c r="N683" s="167" t="n">
        <v>9.3431</v>
      </c>
      <c r="O683" s="168" t="n">
        <v>757.5879</v>
      </c>
      <c r="P683" s="168" t="n">
        <v>0.1346</v>
      </c>
      <c r="Q683" s="168" t="n">
        <v>20.625</v>
      </c>
      <c r="R683" s="168" t="n">
        <v>0.614</v>
      </c>
      <c r="S683" s="168" t="n">
        <v>21.283</v>
      </c>
      <c r="T683" s="169" t="n">
        <v>450.9414</v>
      </c>
    </row>
    <row r="684" customFormat="false" ht="12.75" hidden="false" customHeight="false" outlineLevel="0" collapsed="false">
      <c r="A684" s="143" t="n">
        <v>35886</v>
      </c>
      <c r="B684" s="144" t="n">
        <v>0.523009259259259</v>
      </c>
      <c r="C684" s="145" t="n">
        <v>-0.00457764</v>
      </c>
      <c r="D684" s="158" t="n">
        <v>-0.483</v>
      </c>
      <c r="E684" s="146" t="n">
        <v>-1.4492</v>
      </c>
      <c r="F684" s="158" t="n">
        <v>1.6183</v>
      </c>
      <c r="G684" s="158" t="n">
        <v>2.2225</v>
      </c>
      <c r="H684" s="158" t="n">
        <v>1.5221</v>
      </c>
      <c r="I684" s="158" t="n">
        <v>1.335</v>
      </c>
      <c r="J684" s="146" t="n">
        <v>3.7348</v>
      </c>
      <c r="K684" s="159" t="n">
        <v>1.9275</v>
      </c>
      <c r="L684" s="23"/>
      <c r="M684" s="23"/>
      <c r="N684" s="167" t="n">
        <v>9.3431</v>
      </c>
      <c r="O684" s="168" t="n">
        <v>758.1982</v>
      </c>
      <c r="P684" s="168" t="n">
        <v>0.2872</v>
      </c>
      <c r="Q684" s="168" t="n">
        <v>20.6128</v>
      </c>
      <c r="R684" s="168" t="n">
        <v>0.614</v>
      </c>
      <c r="S684" s="168" t="n">
        <v>21.2842</v>
      </c>
      <c r="T684" s="169" t="n">
        <v>450.9414</v>
      </c>
    </row>
    <row r="685" customFormat="false" ht="12.75" hidden="false" customHeight="false" outlineLevel="0" collapsed="false">
      <c r="A685" s="143" t="n">
        <v>35886</v>
      </c>
      <c r="B685" s="144" t="n">
        <v>0.523009259259259</v>
      </c>
      <c r="C685" s="145" t="n">
        <v>-0.00457764</v>
      </c>
      <c r="D685" s="158" t="n">
        <v>-0.483</v>
      </c>
      <c r="E685" s="146" t="n">
        <v>-1.4492</v>
      </c>
      <c r="F685" s="158" t="n">
        <v>1.6183</v>
      </c>
      <c r="G685" s="158" t="n">
        <v>2.2225</v>
      </c>
      <c r="H685" s="158" t="n">
        <v>1.5221</v>
      </c>
      <c r="I685" s="158" t="n">
        <v>1.335</v>
      </c>
      <c r="J685" s="146" t="n">
        <v>3.7348</v>
      </c>
      <c r="K685" s="159" t="n">
        <v>1.9275</v>
      </c>
      <c r="L685" s="23"/>
      <c r="M685" s="23"/>
      <c r="N685" s="167" t="n">
        <v>9.3431</v>
      </c>
      <c r="O685" s="168" t="n">
        <v>758.1982</v>
      </c>
      <c r="P685" s="168" t="n">
        <v>0.2872</v>
      </c>
      <c r="Q685" s="168" t="n">
        <v>20.6128</v>
      </c>
      <c r="R685" s="168" t="n">
        <v>0.614</v>
      </c>
      <c r="S685" s="168" t="n">
        <v>21.2842</v>
      </c>
      <c r="T685" s="169" t="n">
        <v>450.9414</v>
      </c>
    </row>
    <row r="686" customFormat="false" ht="12.75" hidden="false" customHeight="false" outlineLevel="0" collapsed="false">
      <c r="A686" s="143" t="n">
        <v>35886</v>
      </c>
      <c r="B686" s="144" t="n">
        <v>0.523043981481482</v>
      </c>
      <c r="C686" s="145" t="n">
        <v>-0.00457764</v>
      </c>
      <c r="D686" s="158" t="n">
        <v>-0.483</v>
      </c>
      <c r="E686" s="146" t="n">
        <v>-1.0044</v>
      </c>
      <c r="F686" s="158" t="n">
        <v>1.6183</v>
      </c>
      <c r="G686" s="158" t="n">
        <v>2.2225</v>
      </c>
      <c r="H686" s="158" t="n">
        <v>1.5221</v>
      </c>
      <c r="I686" s="158" t="n">
        <v>1.335</v>
      </c>
      <c r="J686" s="146" t="n">
        <v>3.7348</v>
      </c>
      <c r="K686" s="159" t="n">
        <v>1.9224</v>
      </c>
      <c r="L686" s="23"/>
      <c r="M686" s="23"/>
      <c r="N686" s="167" t="n">
        <v>9.3309</v>
      </c>
      <c r="O686" s="168" t="n">
        <v>757.5879</v>
      </c>
      <c r="P686" s="168" t="n">
        <v>0.2872</v>
      </c>
      <c r="Q686" s="168" t="n">
        <v>20.6116</v>
      </c>
      <c r="R686" s="168" t="n">
        <v>0.614</v>
      </c>
      <c r="S686" s="168" t="n">
        <v>21.2732</v>
      </c>
      <c r="T686" s="169" t="n">
        <v>450.9414</v>
      </c>
    </row>
    <row r="687" customFormat="false" ht="12.75" hidden="false" customHeight="false" outlineLevel="0" collapsed="false">
      <c r="A687" s="143" t="n">
        <v>35886</v>
      </c>
      <c r="B687" s="144" t="n">
        <v>0.523043981481482</v>
      </c>
      <c r="C687" s="145" t="n">
        <v>-0.00457764</v>
      </c>
      <c r="D687" s="158" t="n">
        <v>-0.483</v>
      </c>
      <c r="E687" s="146" t="n">
        <v>-1.7132</v>
      </c>
      <c r="F687" s="158" t="n">
        <v>1.6183</v>
      </c>
      <c r="G687" s="158" t="n">
        <v>2.2185</v>
      </c>
      <c r="H687" s="158" t="n">
        <v>1.5188</v>
      </c>
      <c r="I687" s="158" t="n">
        <v>1.335</v>
      </c>
      <c r="J687" s="146" t="n">
        <v>3.6885</v>
      </c>
      <c r="K687" s="159" t="n">
        <v>1.9172</v>
      </c>
      <c r="L687" s="23"/>
      <c r="M687" s="23"/>
      <c r="N687" s="167" t="n">
        <v>9.3431</v>
      </c>
      <c r="O687" s="168" t="n">
        <v>757.5879</v>
      </c>
      <c r="P687" s="168" t="n">
        <v>0.1346</v>
      </c>
      <c r="Q687" s="168" t="n">
        <v>20.6116</v>
      </c>
      <c r="R687" s="168" t="n">
        <v>0.614</v>
      </c>
      <c r="S687" s="168" t="n">
        <v>21.272</v>
      </c>
      <c r="T687" s="169" t="n">
        <v>449.7207</v>
      </c>
    </row>
    <row r="688" customFormat="false" ht="12.75" hidden="false" customHeight="false" outlineLevel="0" collapsed="false">
      <c r="A688" s="143" t="n">
        <v>35886</v>
      </c>
      <c r="B688" s="144" t="n">
        <v>0.52306712962963</v>
      </c>
      <c r="C688" s="145" t="n">
        <v>-0.00396729</v>
      </c>
      <c r="D688" s="158" t="n">
        <v>-0.483</v>
      </c>
      <c r="E688" s="146" t="n">
        <v>-2.6988</v>
      </c>
      <c r="F688" s="158" t="n">
        <v>1.6149</v>
      </c>
      <c r="G688" s="158" t="n">
        <v>2.2186</v>
      </c>
      <c r="H688" s="158" t="n">
        <v>1.5196</v>
      </c>
      <c r="I688" s="158" t="n">
        <v>1.335</v>
      </c>
      <c r="J688" s="146" t="n">
        <v>3.7349</v>
      </c>
      <c r="K688" s="159" t="n">
        <v>1.9225</v>
      </c>
      <c r="L688" s="23"/>
      <c r="M688" s="23"/>
      <c r="N688" s="167" t="n">
        <v>9.3431</v>
      </c>
      <c r="O688" s="168" t="n">
        <v>756.9775</v>
      </c>
      <c r="P688" s="168" t="n">
        <v>0.2872</v>
      </c>
      <c r="Q688" s="168" t="n">
        <v>20.6006</v>
      </c>
      <c r="R688" s="168" t="n">
        <v>0.614</v>
      </c>
      <c r="S688" s="168" t="n">
        <v>21.2732</v>
      </c>
      <c r="T688" s="169" t="n">
        <v>449.7207</v>
      </c>
    </row>
    <row r="689" customFormat="false" ht="12.75" hidden="false" customHeight="false" outlineLevel="0" collapsed="false">
      <c r="A689" s="143" t="n">
        <v>35886</v>
      </c>
      <c r="B689" s="144" t="n">
        <v>0.523078703703704</v>
      </c>
      <c r="C689" s="145" t="n">
        <v>-0.00457764</v>
      </c>
      <c r="D689" s="158" t="n">
        <v>-0.483</v>
      </c>
      <c r="E689" s="146" t="n">
        <v>-0.7173</v>
      </c>
      <c r="F689" s="158" t="n">
        <v>1.6124</v>
      </c>
      <c r="G689" s="158" t="n">
        <v>2.2187</v>
      </c>
      <c r="H689" s="158" t="n">
        <v>1.5172</v>
      </c>
      <c r="I689" s="158" t="n">
        <v>1.335</v>
      </c>
      <c r="J689" s="146" t="n">
        <v>3.7351</v>
      </c>
      <c r="K689" s="159" t="n">
        <v>1.9226</v>
      </c>
      <c r="L689" s="23"/>
      <c r="M689" s="23"/>
      <c r="N689" s="167" t="n">
        <v>9.3187</v>
      </c>
      <c r="O689" s="168" t="n">
        <v>756.9775</v>
      </c>
      <c r="P689" s="168" t="n">
        <v>0.2872</v>
      </c>
      <c r="Q689" s="168" t="n">
        <v>20.6006</v>
      </c>
      <c r="R689" s="168" t="n">
        <v>0.614</v>
      </c>
      <c r="S689" s="168" t="n">
        <v>21.272</v>
      </c>
      <c r="T689" s="169" t="n">
        <v>450.9414</v>
      </c>
    </row>
    <row r="690" customFormat="false" ht="12.75" hidden="false" customHeight="false" outlineLevel="0" collapsed="false">
      <c r="A690" s="143" t="n">
        <v>35886</v>
      </c>
      <c r="B690" s="144" t="n">
        <v>0.523078703703704</v>
      </c>
      <c r="C690" s="145" t="n">
        <v>-0.00457764</v>
      </c>
      <c r="D690" s="158" t="n">
        <v>-0.483</v>
      </c>
      <c r="E690" s="146" t="n">
        <v>-0.7173</v>
      </c>
      <c r="F690" s="158" t="n">
        <v>1.6124</v>
      </c>
      <c r="G690" s="158" t="n">
        <v>2.2187</v>
      </c>
      <c r="H690" s="158" t="n">
        <v>1.5172</v>
      </c>
      <c r="I690" s="158" t="n">
        <v>1.335</v>
      </c>
      <c r="J690" s="146" t="n">
        <v>3.7351</v>
      </c>
      <c r="K690" s="159" t="n">
        <v>1.9226</v>
      </c>
      <c r="L690" s="23"/>
      <c r="M690" s="23"/>
      <c r="N690" s="167" t="n">
        <v>9.3187</v>
      </c>
      <c r="O690" s="168" t="n">
        <v>756.9775</v>
      </c>
      <c r="P690" s="168" t="n">
        <v>0.2872</v>
      </c>
      <c r="Q690" s="168" t="n">
        <v>20.6006</v>
      </c>
      <c r="R690" s="168" t="n">
        <v>0.614</v>
      </c>
      <c r="S690" s="168" t="n">
        <v>21.272</v>
      </c>
      <c r="T690" s="169" t="n">
        <v>450.9414</v>
      </c>
    </row>
    <row r="691" customFormat="false" ht="12.75" hidden="false" customHeight="false" outlineLevel="0" collapsed="false">
      <c r="A691" s="143" t="n">
        <v>35886</v>
      </c>
      <c r="B691" s="144" t="n">
        <v>0.523101851851852</v>
      </c>
      <c r="C691" s="145" t="n">
        <v>-0.00427246</v>
      </c>
      <c r="D691" s="158" t="n">
        <v>-0.483</v>
      </c>
      <c r="E691" s="146" t="n">
        <v>-1.2155</v>
      </c>
      <c r="F691" s="158" t="n">
        <v>1.6141</v>
      </c>
      <c r="G691" s="158" t="n">
        <v>2.2107</v>
      </c>
      <c r="H691" s="158" t="n">
        <v>1.5139</v>
      </c>
      <c r="I691" s="158" t="n">
        <v>1.335</v>
      </c>
      <c r="J691" s="146" t="n">
        <v>3.7352</v>
      </c>
      <c r="K691" s="159" t="n">
        <v>1.9123</v>
      </c>
      <c r="L691" s="23"/>
      <c r="M691" s="23"/>
      <c r="N691" s="167" t="n">
        <v>9.3309</v>
      </c>
      <c r="O691" s="168" t="n">
        <v>757.5879</v>
      </c>
      <c r="P691" s="168" t="n">
        <v>0.2872</v>
      </c>
      <c r="Q691" s="168" t="n">
        <v>20.6006</v>
      </c>
      <c r="R691" s="168" t="n">
        <v>0.6128</v>
      </c>
      <c r="S691" s="168" t="n">
        <v>21.261</v>
      </c>
      <c r="T691" s="169" t="n">
        <v>450.9414</v>
      </c>
    </row>
    <row r="692" customFormat="false" ht="12.75" hidden="false" customHeight="false" outlineLevel="0" collapsed="false">
      <c r="A692" s="143" t="n">
        <v>35886</v>
      </c>
      <c r="B692" s="144" t="n">
        <v>0.523101851851852</v>
      </c>
      <c r="C692" s="145" t="n">
        <v>-0.00427246</v>
      </c>
      <c r="D692" s="158" t="n">
        <v>-0.483</v>
      </c>
      <c r="E692" s="146" t="n">
        <v>-1.7129</v>
      </c>
      <c r="F692" s="158" t="n">
        <v>1.6125</v>
      </c>
      <c r="G692" s="158" t="n">
        <v>2.2068</v>
      </c>
      <c r="H692" s="158" t="n">
        <v>1.5123</v>
      </c>
      <c r="I692" s="158" t="n">
        <v>1.335</v>
      </c>
      <c r="J692" s="146" t="n">
        <v>3.6891</v>
      </c>
      <c r="K692" s="159" t="n">
        <v>1.9227</v>
      </c>
      <c r="L692" s="23"/>
      <c r="M692" s="23"/>
      <c r="N692" s="167" t="n">
        <v>9.3309</v>
      </c>
      <c r="O692" s="168" t="n">
        <v>757.5879</v>
      </c>
      <c r="P692" s="168" t="n">
        <v>0.2872</v>
      </c>
      <c r="Q692" s="168" t="n">
        <v>20.5994</v>
      </c>
      <c r="R692" s="168" t="n">
        <v>0.614</v>
      </c>
      <c r="S692" s="168" t="n">
        <v>21.261</v>
      </c>
      <c r="T692" s="169" t="n">
        <v>450.9414</v>
      </c>
    </row>
    <row r="693" customFormat="false" ht="12.75" hidden="false" customHeight="false" outlineLevel="0" collapsed="false">
      <c r="A693" s="143" t="n">
        <v>35886</v>
      </c>
      <c r="B693" s="144" t="n">
        <v>0.523125</v>
      </c>
      <c r="C693" s="145" t="n">
        <v>-0.00457764</v>
      </c>
      <c r="D693" s="158" t="n">
        <v>-0.483</v>
      </c>
      <c r="E693" s="146" t="n">
        <v>-2.4245</v>
      </c>
      <c r="F693" s="158" t="n">
        <v>1.6089</v>
      </c>
      <c r="G693" s="158" t="n">
        <v>2.2067</v>
      </c>
      <c r="H693" s="158" t="n">
        <v>1.5097</v>
      </c>
      <c r="I693" s="158" t="n">
        <v>1.335</v>
      </c>
      <c r="J693" s="146" t="n">
        <v>3.781</v>
      </c>
      <c r="K693" s="159" t="n">
        <v>1.9071</v>
      </c>
      <c r="L693" s="23"/>
      <c r="M693" s="23"/>
      <c r="N693" s="167" t="n">
        <v>9.3431</v>
      </c>
      <c r="O693" s="168" t="n">
        <v>757.5879</v>
      </c>
      <c r="P693" s="168" t="n">
        <v>0.2872</v>
      </c>
      <c r="Q693" s="168" t="n">
        <v>20.5872</v>
      </c>
      <c r="R693" s="168" t="n">
        <v>0.6128</v>
      </c>
      <c r="S693" s="168" t="n">
        <v>21.261</v>
      </c>
      <c r="T693" s="169" t="n">
        <v>449.7207</v>
      </c>
    </row>
    <row r="694" customFormat="false" ht="12.75" hidden="false" customHeight="false" outlineLevel="0" collapsed="false">
      <c r="A694" s="143" t="n">
        <v>35886</v>
      </c>
      <c r="B694" s="144" t="n">
        <v>0.523136574074074</v>
      </c>
      <c r="C694" s="145" t="n">
        <v>-0.00457764</v>
      </c>
      <c r="D694" s="158" t="n">
        <v>-0.483</v>
      </c>
      <c r="E694" s="146" t="n">
        <v>-2.6986</v>
      </c>
      <c r="F694" s="158" t="n">
        <v>1.5941</v>
      </c>
      <c r="G694" s="158" t="n">
        <v>2.211</v>
      </c>
      <c r="H694" s="158" t="n">
        <v>1.5065</v>
      </c>
      <c r="I694" s="158" t="n">
        <v>1.335</v>
      </c>
      <c r="J694" s="146" t="n">
        <v>3.7358</v>
      </c>
      <c r="K694" s="159" t="n">
        <v>1.9125</v>
      </c>
      <c r="L694" s="23"/>
      <c r="M694" s="23"/>
      <c r="N694" s="167" t="n">
        <v>9.3309</v>
      </c>
      <c r="O694" s="168" t="n">
        <v>758.1982</v>
      </c>
      <c r="P694" s="168" t="n">
        <v>0.1346</v>
      </c>
      <c r="Q694" s="168" t="n">
        <v>20.5884</v>
      </c>
      <c r="R694" s="168" t="n">
        <v>0.625</v>
      </c>
      <c r="S694" s="168" t="n">
        <v>21.2622</v>
      </c>
      <c r="T694" s="169" t="n">
        <v>449.7207</v>
      </c>
    </row>
    <row r="695" customFormat="false" ht="12.75" hidden="false" customHeight="false" outlineLevel="0" collapsed="false">
      <c r="A695" s="143" t="n">
        <v>35886</v>
      </c>
      <c r="B695" s="144" t="n">
        <v>0.523136574074074</v>
      </c>
      <c r="C695" s="145" t="n">
        <v>-0.00457764</v>
      </c>
      <c r="D695" s="158" t="n">
        <v>-0.483</v>
      </c>
      <c r="E695" s="146" t="n">
        <v>-2.6986</v>
      </c>
      <c r="F695" s="158" t="n">
        <v>1.5941</v>
      </c>
      <c r="G695" s="158" t="n">
        <v>2.211</v>
      </c>
      <c r="H695" s="158" t="n">
        <v>1.5065</v>
      </c>
      <c r="I695" s="158" t="n">
        <v>1.335</v>
      </c>
      <c r="J695" s="146" t="n">
        <v>3.7358</v>
      </c>
      <c r="K695" s="159" t="n">
        <v>1.9125</v>
      </c>
      <c r="L695" s="23"/>
      <c r="M695" s="23"/>
      <c r="N695" s="167" t="n">
        <v>9.3309</v>
      </c>
      <c r="O695" s="168" t="n">
        <v>758.1982</v>
      </c>
      <c r="P695" s="168" t="n">
        <v>0.1346</v>
      </c>
      <c r="Q695" s="168" t="n">
        <v>20.5884</v>
      </c>
      <c r="R695" s="168" t="n">
        <v>0.625</v>
      </c>
      <c r="S695" s="168" t="n">
        <v>21.2622</v>
      </c>
      <c r="T695" s="169" t="n">
        <v>449.7207</v>
      </c>
    </row>
    <row r="696" customFormat="false" ht="12.75" hidden="false" customHeight="false" outlineLevel="0" collapsed="false">
      <c r="A696" s="143" t="n">
        <v>35886</v>
      </c>
      <c r="B696" s="144" t="n">
        <v>0.523159722222222</v>
      </c>
      <c r="C696" s="145" t="n">
        <v>-0.00457764</v>
      </c>
      <c r="D696" s="158" t="n">
        <v>-0.483</v>
      </c>
      <c r="E696" s="146" t="n">
        <v>-1.7127</v>
      </c>
      <c r="F696" s="158" t="n">
        <v>1.5968</v>
      </c>
      <c r="G696" s="158" t="n">
        <v>2.2029</v>
      </c>
      <c r="H696" s="158" t="n">
        <v>1.5031</v>
      </c>
      <c r="I696" s="158" t="n">
        <v>1.335</v>
      </c>
      <c r="J696" s="146" t="n">
        <v>3.7814</v>
      </c>
      <c r="K696" s="159" t="n">
        <v>1.9021</v>
      </c>
      <c r="L696" s="23"/>
      <c r="M696" s="23"/>
      <c r="N696" s="167" t="n">
        <v>9.3431</v>
      </c>
      <c r="O696" s="168" t="n">
        <v>756.9775</v>
      </c>
      <c r="P696" s="168" t="n">
        <v>0.1346</v>
      </c>
      <c r="Q696" s="168" t="n">
        <v>20.5872</v>
      </c>
      <c r="R696" s="168" t="n">
        <v>0.625</v>
      </c>
      <c r="S696" s="168" t="n">
        <v>21.2585</v>
      </c>
      <c r="T696" s="169" t="n">
        <v>452.1621</v>
      </c>
    </row>
    <row r="697" customFormat="false" ht="12.75" hidden="false" customHeight="false" outlineLevel="0" collapsed="false">
      <c r="A697" s="143" t="n">
        <v>35886</v>
      </c>
      <c r="B697" s="144" t="n">
        <v>0.523159722222222</v>
      </c>
      <c r="C697" s="145" t="n">
        <v>-0.00457764</v>
      </c>
      <c r="D697" s="158" t="n">
        <v>-0.483</v>
      </c>
      <c r="E697" s="146" t="n">
        <v>-1.7127</v>
      </c>
      <c r="F697" s="158" t="n">
        <v>1.5968</v>
      </c>
      <c r="G697" s="158" t="n">
        <v>2.2029</v>
      </c>
      <c r="H697" s="158" t="n">
        <v>1.5031</v>
      </c>
      <c r="I697" s="158" t="n">
        <v>1.335</v>
      </c>
      <c r="J697" s="146" t="n">
        <v>3.7814</v>
      </c>
      <c r="K697" s="159" t="n">
        <v>1.9021</v>
      </c>
      <c r="L697" s="23"/>
      <c r="M697" s="23"/>
      <c r="N697" s="167" t="n">
        <v>9.3431</v>
      </c>
      <c r="O697" s="168" t="n">
        <v>756.9775</v>
      </c>
      <c r="P697" s="168" t="n">
        <v>0.1346</v>
      </c>
      <c r="Q697" s="168" t="n">
        <v>20.5872</v>
      </c>
      <c r="R697" s="168" t="n">
        <v>0.625</v>
      </c>
      <c r="S697" s="168" t="n">
        <v>21.2585</v>
      </c>
      <c r="T697" s="169" t="n">
        <v>452.1621</v>
      </c>
    </row>
    <row r="698" customFormat="false" ht="12.75" hidden="false" customHeight="false" outlineLevel="0" collapsed="false">
      <c r="A698" s="143" t="n">
        <v>35886</v>
      </c>
      <c r="B698" s="144" t="n">
        <v>0.52318287037037</v>
      </c>
      <c r="C698" s="145" t="n">
        <v>-0.00427246</v>
      </c>
      <c r="D698" s="158" t="n">
        <v>-0.483</v>
      </c>
      <c r="E698" s="146" t="n">
        <v>-1.7127</v>
      </c>
      <c r="F698" s="158" t="n">
        <v>1.5959</v>
      </c>
      <c r="G698" s="158" t="n">
        <v>2.1989</v>
      </c>
      <c r="H698" s="158" t="n">
        <v>1.504</v>
      </c>
      <c r="I698" s="158" t="n">
        <v>1.335</v>
      </c>
      <c r="J698" s="146" t="n">
        <v>3.7358</v>
      </c>
      <c r="K698" s="159" t="n">
        <v>1.9074</v>
      </c>
      <c r="L698" s="23"/>
      <c r="M698" s="23"/>
      <c r="N698" s="167" t="n">
        <v>9.3309</v>
      </c>
      <c r="O698" s="168" t="n">
        <v>758.8086</v>
      </c>
      <c r="P698" s="168" t="n">
        <v>0.1346</v>
      </c>
      <c r="Q698" s="168" t="n">
        <v>20.5762</v>
      </c>
      <c r="R698" s="168" t="n">
        <v>0.625</v>
      </c>
      <c r="S698" s="168" t="n">
        <v>21.2488</v>
      </c>
      <c r="T698" s="169" t="n">
        <v>450.9414</v>
      </c>
    </row>
    <row r="699" customFormat="false" ht="12.75" hidden="false" customHeight="false" outlineLevel="0" collapsed="false">
      <c r="A699" s="143" t="n">
        <v>35886</v>
      </c>
      <c r="B699" s="144" t="n">
        <v>0.523194444444444</v>
      </c>
      <c r="C699" s="145" t="n">
        <v>-0.00427246</v>
      </c>
      <c r="D699" s="158" t="n">
        <v>-0.483</v>
      </c>
      <c r="E699" s="146" t="n">
        <v>-2.4244</v>
      </c>
      <c r="F699" s="158" t="n">
        <v>1.5861</v>
      </c>
      <c r="G699" s="158" t="n">
        <v>2.1907</v>
      </c>
      <c r="H699" s="158" t="n">
        <v>1.5005</v>
      </c>
      <c r="I699" s="158" t="n">
        <v>1.335</v>
      </c>
      <c r="J699" s="146" t="n">
        <v>3.7357</v>
      </c>
      <c r="K699" s="159" t="n">
        <v>1.9073</v>
      </c>
      <c r="L699" s="23"/>
      <c r="M699" s="23"/>
      <c r="N699" s="167" t="n">
        <v>9.3431</v>
      </c>
      <c r="O699" s="168" t="n">
        <v>760.0293</v>
      </c>
      <c r="P699" s="168" t="n">
        <v>0.4397</v>
      </c>
      <c r="Q699" s="168" t="n">
        <v>20.5762</v>
      </c>
      <c r="R699" s="168" t="n">
        <v>0.6274</v>
      </c>
      <c r="S699" s="168" t="n">
        <v>21.2512</v>
      </c>
      <c r="T699" s="169" t="n">
        <v>452.1621</v>
      </c>
    </row>
    <row r="700" customFormat="false" ht="12.75" hidden="false" customHeight="false" outlineLevel="0" collapsed="false">
      <c r="A700" s="143" t="n">
        <v>35886</v>
      </c>
      <c r="B700" s="144" t="n">
        <v>0.523206018518518</v>
      </c>
      <c r="C700" s="145" t="n">
        <v>-0.00457764</v>
      </c>
      <c r="D700" s="158" t="n">
        <v>-0.483</v>
      </c>
      <c r="E700" s="146" t="n">
        <v>-3.473</v>
      </c>
      <c r="F700" s="158" t="n">
        <v>1.5853</v>
      </c>
      <c r="G700" s="158" t="n">
        <v>2.1949</v>
      </c>
      <c r="H700" s="158" t="n">
        <v>1.4989</v>
      </c>
      <c r="I700" s="158" t="n">
        <v>1.335</v>
      </c>
      <c r="J700" s="146" t="n">
        <v>3.7359</v>
      </c>
      <c r="K700" s="159" t="n">
        <v>1.897</v>
      </c>
      <c r="L700" s="23"/>
      <c r="M700" s="23"/>
      <c r="N700" s="167" t="n">
        <v>9.3309</v>
      </c>
      <c r="O700" s="168" t="n">
        <v>759.4189</v>
      </c>
      <c r="P700" s="168" t="n">
        <v>0.2872</v>
      </c>
      <c r="Q700" s="168" t="n">
        <v>20.5762</v>
      </c>
      <c r="R700" s="168" t="n">
        <v>0.625</v>
      </c>
      <c r="S700" s="168" t="n">
        <v>21.25</v>
      </c>
      <c r="T700" s="169" t="n">
        <v>449.7207</v>
      </c>
    </row>
    <row r="701" customFormat="false" ht="12.75" hidden="false" customHeight="false" outlineLevel="0" collapsed="false">
      <c r="A701" s="143" t="n">
        <v>35886</v>
      </c>
      <c r="B701" s="144" t="n">
        <v>0.523229166666667</v>
      </c>
      <c r="C701" s="145" t="n">
        <v>-0.00427246</v>
      </c>
      <c r="D701" s="158" t="n">
        <v>-0.483</v>
      </c>
      <c r="E701" s="146" t="n">
        <v>-3.1568</v>
      </c>
      <c r="F701" s="158" t="n">
        <v>1.5836</v>
      </c>
      <c r="G701" s="158" t="n">
        <v>2.1909</v>
      </c>
      <c r="H701" s="158" t="n">
        <v>1.5007</v>
      </c>
      <c r="I701" s="158" t="n">
        <v>1.335</v>
      </c>
      <c r="J701" s="146" t="n">
        <v>3.8269</v>
      </c>
      <c r="K701" s="159" t="n">
        <v>1.8971</v>
      </c>
      <c r="L701" s="23"/>
      <c r="M701" s="23"/>
      <c r="N701" s="167" t="n">
        <v>9.3309</v>
      </c>
      <c r="O701" s="168" t="n">
        <v>759.4189</v>
      </c>
      <c r="P701" s="168" t="n">
        <v>0.2872</v>
      </c>
      <c r="Q701" s="168" t="n">
        <v>20.575</v>
      </c>
      <c r="R701" s="168" t="n">
        <v>0.625</v>
      </c>
      <c r="S701" s="168" t="n">
        <v>21.25</v>
      </c>
      <c r="T701" s="169" t="n">
        <v>450.9414</v>
      </c>
    </row>
    <row r="702" customFormat="false" ht="12.75" hidden="false" customHeight="false" outlineLevel="0" collapsed="false">
      <c r="A702" s="143" t="n">
        <v>35886</v>
      </c>
      <c r="B702" s="144" t="n">
        <v>0.523229166666667</v>
      </c>
      <c r="C702" s="145" t="n">
        <v>-0.00427246</v>
      </c>
      <c r="D702" s="158" t="n">
        <v>-0.483</v>
      </c>
      <c r="E702" s="146" t="n">
        <v>-3.1568</v>
      </c>
      <c r="F702" s="158" t="n">
        <v>1.5907</v>
      </c>
      <c r="G702" s="158" t="n">
        <v>2.191</v>
      </c>
      <c r="H702" s="158" t="n">
        <v>1.4956</v>
      </c>
      <c r="I702" s="158" t="n">
        <v>1.335</v>
      </c>
      <c r="J702" s="146" t="n">
        <v>3.7361</v>
      </c>
      <c r="K702" s="159" t="n">
        <v>1.8919</v>
      </c>
      <c r="L702" s="23"/>
      <c r="M702" s="23"/>
      <c r="N702" s="167" t="n">
        <v>9.3187</v>
      </c>
      <c r="O702" s="168" t="n">
        <v>759.4189</v>
      </c>
      <c r="P702" s="168" t="n">
        <v>0.4397</v>
      </c>
      <c r="Q702" s="168" t="n">
        <v>20.575</v>
      </c>
      <c r="R702" s="168" t="n">
        <v>0.6274</v>
      </c>
      <c r="S702" s="168" t="n">
        <v>21.25</v>
      </c>
      <c r="T702" s="169" t="n">
        <v>450.9414</v>
      </c>
    </row>
    <row r="703" customFormat="false" ht="12.75" hidden="false" customHeight="false" outlineLevel="0" collapsed="false">
      <c r="A703" s="143" t="n">
        <v>35886</v>
      </c>
      <c r="B703" s="144" t="n">
        <v>0.523229166666667</v>
      </c>
      <c r="C703" s="145" t="n">
        <v>-0.00427246</v>
      </c>
      <c r="D703" s="158" t="n">
        <v>-0.483</v>
      </c>
      <c r="E703" s="146" t="n">
        <v>-3.1568</v>
      </c>
      <c r="F703" s="158" t="n">
        <v>1.5907</v>
      </c>
      <c r="G703" s="158" t="n">
        <v>2.191</v>
      </c>
      <c r="H703" s="158" t="n">
        <v>1.4956</v>
      </c>
      <c r="I703" s="158" t="n">
        <v>1.335</v>
      </c>
      <c r="J703" s="146" t="n">
        <v>3.7361</v>
      </c>
      <c r="K703" s="159" t="n">
        <v>1.8919</v>
      </c>
      <c r="L703" s="23"/>
      <c r="M703" s="23"/>
      <c r="N703" s="167" t="n">
        <v>9.3187</v>
      </c>
      <c r="O703" s="168" t="n">
        <v>759.4189</v>
      </c>
      <c r="P703" s="168" t="n">
        <v>0.4397</v>
      </c>
      <c r="Q703" s="168" t="n">
        <v>20.575</v>
      </c>
      <c r="R703" s="168" t="n">
        <v>0.6274</v>
      </c>
      <c r="S703" s="168" t="n">
        <v>21.25</v>
      </c>
      <c r="T703" s="169" t="n">
        <v>450.9414</v>
      </c>
    </row>
    <row r="704" customFormat="false" ht="12.75" hidden="false" customHeight="false" outlineLevel="0" collapsed="false">
      <c r="A704" s="143" t="n">
        <v>35886</v>
      </c>
      <c r="B704" s="144" t="n">
        <v>0.523263888888889</v>
      </c>
      <c r="C704" s="145" t="n">
        <v>-0.00457764</v>
      </c>
      <c r="D704" s="158" t="n">
        <v>-0.483</v>
      </c>
      <c r="E704" s="146" t="n">
        <v>-2.6985</v>
      </c>
      <c r="F704" s="158" t="n">
        <v>1.5836</v>
      </c>
      <c r="G704" s="158" t="n">
        <v>2.1909</v>
      </c>
      <c r="H704" s="158" t="n">
        <v>1.4956</v>
      </c>
      <c r="I704" s="158" t="n">
        <v>1.335</v>
      </c>
      <c r="J704" s="146" t="n">
        <v>3.6897</v>
      </c>
      <c r="K704" s="159" t="n">
        <v>1.8866</v>
      </c>
      <c r="L704" s="23"/>
      <c r="M704" s="23"/>
      <c r="N704" s="167" t="n">
        <v>9.3309</v>
      </c>
      <c r="O704" s="168" t="n">
        <v>759.4189</v>
      </c>
      <c r="P704" s="168" t="n">
        <v>0.1346</v>
      </c>
      <c r="Q704" s="168" t="n">
        <v>20.564</v>
      </c>
      <c r="R704" s="168" t="n">
        <v>0.625</v>
      </c>
      <c r="S704" s="168" t="n">
        <v>21.2366</v>
      </c>
      <c r="T704" s="169" t="n">
        <v>450.9414</v>
      </c>
    </row>
    <row r="705" customFormat="false" ht="12.75" hidden="false" customHeight="false" outlineLevel="0" collapsed="false">
      <c r="A705" s="143" t="n">
        <v>35886</v>
      </c>
      <c r="B705" s="144" t="n">
        <v>0.523263888888889</v>
      </c>
      <c r="C705" s="145" t="n">
        <v>-0.00457764</v>
      </c>
      <c r="D705" s="158" t="n">
        <v>-0.483</v>
      </c>
      <c r="E705" s="146" t="n">
        <v>-3.473</v>
      </c>
      <c r="F705" s="158" t="n">
        <v>1.5836</v>
      </c>
      <c r="G705" s="158" t="n">
        <v>2.1869</v>
      </c>
      <c r="H705" s="158" t="n">
        <v>1.4956</v>
      </c>
      <c r="I705" s="158" t="n">
        <v>1.335</v>
      </c>
      <c r="J705" s="146" t="n">
        <v>3.7362</v>
      </c>
      <c r="K705" s="159" t="n">
        <v>1.8867</v>
      </c>
      <c r="L705" s="23"/>
      <c r="M705" s="23"/>
      <c r="N705" s="167" t="n">
        <v>9.3309</v>
      </c>
      <c r="O705" s="168" t="n">
        <v>759.4189</v>
      </c>
      <c r="P705" s="168" t="n">
        <v>0.4397</v>
      </c>
      <c r="Q705" s="168" t="n">
        <v>20.564</v>
      </c>
      <c r="R705" s="168" t="n">
        <v>0.6262</v>
      </c>
      <c r="S705" s="168" t="n">
        <v>21.2378</v>
      </c>
      <c r="T705" s="169" t="n">
        <v>450.9414</v>
      </c>
    </row>
    <row r="706" customFormat="false" ht="12.75" hidden="false" customHeight="false" outlineLevel="0" collapsed="false">
      <c r="A706" s="143" t="n">
        <v>35886</v>
      </c>
      <c r="B706" s="144" t="n">
        <v>0.523275462962963</v>
      </c>
      <c r="C706" s="145" t="n">
        <v>-0.00457764</v>
      </c>
      <c r="D706" s="158" t="n">
        <v>-0.483</v>
      </c>
      <c r="E706" s="146" t="n">
        <v>-3.473</v>
      </c>
      <c r="F706" s="158" t="n">
        <v>0.6532</v>
      </c>
      <c r="G706" s="158" t="n">
        <v>1.5605</v>
      </c>
      <c r="H706" s="158" t="n">
        <v>0.831</v>
      </c>
      <c r="I706" s="158" t="n">
        <v>1.335</v>
      </c>
      <c r="J706" s="146" t="n">
        <v>3.69</v>
      </c>
      <c r="K706" s="159" t="n">
        <v>1.2521</v>
      </c>
      <c r="L706" s="23"/>
      <c r="M706" s="23"/>
      <c r="N706" s="167" t="n">
        <v>9.3431</v>
      </c>
      <c r="O706" s="168" t="n">
        <v>759.4189</v>
      </c>
      <c r="P706" s="168" t="n">
        <v>0.4397</v>
      </c>
      <c r="Q706" s="168" t="n">
        <v>20.5652</v>
      </c>
      <c r="R706" s="168" t="n">
        <v>0.625</v>
      </c>
      <c r="S706" s="168" t="n">
        <v>21.2366</v>
      </c>
      <c r="T706" s="169" t="n">
        <v>449.7207</v>
      </c>
    </row>
    <row r="707" customFormat="false" ht="12.75" hidden="false" customHeight="false" outlineLevel="0" collapsed="false">
      <c r="A707" s="143" t="n">
        <v>35886</v>
      </c>
      <c r="B707" s="144" t="n">
        <v>0.523287037037037</v>
      </c>
      <c r="C707" s="145" t="n">
        <v>-0.00457764</v>
      </c>
      <c r="D707" s="158" t="n">
        <v>-0.483</v>
      </c>
      <c r="E707" s="146" t="n">
        <v>-3.473</v>
      </c>
      <c r="F707" s="158" t="n">
        <v>0.5458</v>
      </c>
      <c r="G707" s="158" t="n">
        <v>1.4674</v>
      </c>
      <c r="H707" s="158" t="n">
        <v>0.7319</v>
      </c>
      <c r="I707" s="158" t="n">
        <v>1.335</v>
      </c>
      <c r="J707" s="146" t="n">
        <v>3.69</v>
      </c>
      <c r="K707" s="159" t="n">
        <v>1.2359</v>
      </c>
      <c r="L707" s="23"/>
      <c r="M707" s="23"/>
      <c r="N707" s="167" t="n">
        <v>9.3309</v>
      </c>
      <c r="O707" s="168" t="n">
        <v>760.0293</v>
      </c>
      <c r="P707" s="168" t="n">
        <v>0.2872</v>
      </c>
      <c r="Q707" s="168" t="n">
        <v>20.5579</v>
      </c>
      <c r="R707" s="168" t="n">
        <v>0.625</v>
      </c>
      <c r="S707" s="168" t="n">
        <v>21.2366</v>
      </c>
      <c r="T707" s="169" t="n">
        <v>450.9414</v>
      </c>
    </row>
    <row r="708" customFormat="false" ht="12.75" hidden="false" customHeight="false" outlineLevel="0" collapsed="false">
      <c r="A708" s="143" t="n">
        <v>35886</v>
      </c>
      <c r="B708" s="144" t="n">
        <v>0.523310185185185</v>
      </c>
      <c r="C708" s="145" t="n">
        <v>-0.00457764</v>
      </c>
      <c r="D708" s="158" t="n">
        <v>-0.483</v>
      </c>
      <c r="E708" s="146" t="n">
        <v>-2.6985</v>
      </c>
      <c r="F708" s="158" t="n">
        <v>0.4509</v>
      </c>
      <c r="G708" s="158" t="n">
        <v>1.4186</v>
      </c>
      <c r="H708" s="158" t="n">
        <v>0.6748</v>
      </c>
      <c r="I708" s="158" t="n">
        <v>1.335</v>
      </c>
      <c r="J708" s="146" t="n">
        <v>3.6899</v>
      </c>
      <c r="K708" s="159" t="n">
        <v>1.2196</v>
      </c>
      <c r="L708" s="23"/>
      <c r="M708" s="23"/>
      <c r="N708" s="167" t="n">
        <v>9.3309</v>
      </c>
      <c r="O708" s="168" t="n">
        <v>761.8604</v>
      </c>
      <c r="P708" s="168" t="n">
        <v>0.1346</v>
      </c>
      <c r="Q708" s="168" t="n">
        <v>20.553</v>
      </c>
      <c r="R708" s="168" t="n">
        <v>0.6262</v>
      </c>
      <c r="S708" s="168" t="n">
        <v>21.2268</v>
      </c>
      <c r="T708" s="169" t="n">
        <v>450.9414</v>
      </c>
    </row>
    <row r="709" customFormat="false" ht="12.75" hidden="false" customHeight="false" outlineLevel="0" collapsed="false">
      <c r="A709" s="143" t="n">
        <v>35886</v>
      </c>
      <c r="B709" s="144" t="n">
        <v>0.523310185185185</v>
      </c>
      <c r="C709" s="145" t="n">
        <v>-0.00457764</v>
      </c>
      <c r="D709" s="158" t="n">
        <v>-0.483</v>
      </c>
      <c r="E709" s="146" t="n">
        <v>-3.1568</v>
      </c>
      <c r="F709" s="158" t="n">
        <v>0.4112</v>
      </c>
      <c r="G709" s="158" t="n">
        <v>1.4062</v>
      </c>
      <c r="H709" s="158" t="n">
        <v>0.6529</v>
      </c>
      <c r="I709" s="158" t="n">
        <v>1.335</v>
      </c>
      <c r="J709" s="146" t="n">
        <v>3.69</v>
      </c>
      <c r="K709" s="159" t="n">
        <v>1.2031</v>
      </c>
      <c r="L709" s="23"/>
      <c r="M709" s="23"/>
      <c r="N709" s="167" t="n">
        <v>9.3309</v>
      </c>
      <c r="O709" s="168" t="n">
        <v>761.8604</v>
      </c>
      <c r="P709" s="168" t="n">
        <v>0.2872</v>
      </c>
      <c r="Q709" s="168" t="n">
        <v>20.553</v>
      </c>
      <c r="R709" s="168" t="n">
        <v>0.6262</v>
      </c>
      <c r="S709" s="168" t="n">
        <v>21.2244</v>
      </c>
      <c r="T709" s="169" t="n">
        <v>450.9414</v>
      </c>
    </row>
    <row r="710" customFormat="false" ht="12.75" hidden="false" customHeight="false" outlineLevel="0" collapsed="false">
      <c r="A710" s="143" t="n">
        <v>35886</v>
      </c>
      <c r="B710" s="144" t="n">
        <v>0.523310185185185</v>
      </c>
      <c r="C710" s="145" t="n">
        <v>-0.00457764</v>
      </c>
      <c r="D710" s="158" t="n">
        <v>-0.483</v>
      </c>
      <c r="E710" s="146" t="n">
        <v>-3.1568</v>
      </c>
      <c r="F710" s="158" t="n">
        <v>0.4112</v>
      </c>
      <c r="G710" s="158" t="n">
        <v>1.4062</v>
      </c>
      <c r="H710" s="158" t="n">
        <v>0.6529</v>
      </c>
      <c r="I710" s="158" t="n">
        <v>1.335</v>
      </c>
      <c r="J710" s="146" t="n">
        <v>3.69</v>
      </c>
      <c r="K710" s="159" t="n">
        <v>1.2031</v>
      </c>
      <c r="L710" s="23"/>
      <c r="M710" s="23"/>
      <c r="N710" s="167" t="n">
        <v>9.3309</v>
      </c>
      <c r="O710" s="168" t="n">
        <v>761.8604</v>
      </c>
      <c r="P710" s="168" t="n">
        <v>0.2872</v>
      </c>
      <c r="Q710" s="168" t="n">
        <v>20.553</v>
      </c>
      <c r="R710" s="168" t="n">
        <v>0.6262</v>
      </c>
      <c r="S710" s="168" t="n">
        <v>21.2244</v>
      </c>
      <c r="T710" s="169" t="n">
        <v>450.9414</v>
      </c>
    </row>
    <row r="711" customFormat="false" ht="12.75" hidden="false" customHeight="false" outlineLevel="0" collapsed="false">
      <c r="A711" s="143" t="n">
        <v>35886</v>
      </c>
      <c r="B711" s="144" t="n">
        <v>0.523333333333333</v>
      </c>
      <c r="C711" s="145" t="n">
        <v>-0.00488281</v>
      </c>
      <c r="D711" s="158" t="n">
        <v>-0.483</v>
      </c>
      <c r="E711" s="146" t="n">
        <v>-2.6984</v>
      </c>
      <c r="F711" s="146" t="n">
        <v>0.3578</v>
      </c>
      <c r="G711" s="146" t="n">
        <v>1.3873</v>
      </c>
      <c r="H711" s="146" t="n">
        <v>0.6284</v>
      </c>
      <c r="I711" s="158" t="n">
        <v>1.335</v>
      </c>
      <c r="J711" s="146" t="n">
        <v>3.7364</v>
      </c>
      <c r="K711" s="147" t="n">
        <v>1.2196</v>
      </c>
      <c r="L711" s="23"/>
      <c r="M711" s="23"/>
      <c r="N711" s="167" t="n">
        <v>9.3187</v>
      </c>
      <c r="O711" s="168" t="n">
        <v>761.8604</v>
      </c>
      <c r="P711" s="168" t="n">
        <v>-0.018</v>
      </c>
      <c r="Q711" s="168" t="n">
        <v>20.5518</v>
      </c>
      <c r="R711" s="168" t="n">
        <v>0.625</v>
      </c>
      <c r="S711" s="168" t="n">
        <v>21.2256</v>
      </c>
      <c r="T711" s="169" t="n">
        <v>450.9414</v>
      </c>
    </row>
    <row r="712" customFormat="false" ht="12.75" hidden="false" customHeight="false" outlineLevel="0" collapsed="false">
      <c r="A712" s="143" t="n">
        <v>35886</v>
      </c>
      <c r="B712" s="144" t="n">
        <v>0.523344907407407</v>
      </c>
      <c r="C712" s="145" t="n">
        <v>-0.00427246</v>
      </c>
      <c r="D712" s="158" t="n">
        <v>-0.483</v>
      </c>
      <c r="E712" s="146" t="n">
        <v>-2.2082</v>
      </c>
      <c r="F712" s="146" t="n">
        <v>0.3345</v>
      </c>
      <c r="G712" s="146" t="n">
        <v>1.3873</v>
      </c>
      <c r="H712" s="146" t="n">
        <v>0.6187</v>
      </c>
      <c r="I712" s="158" t="n">
        <v>1.335</v>
      </c>
      <c r="J712" s="146" t="n">
        <v>3.69</v>
      </c>
      <c r="K712" s="147" t="n">
        <v>1.2114</v>
      </c>
      <c r="L712" s="23"/>
      <c r="M712" s="23"/>
      <c r="N712" s="167" t="n">
        <v>9.3553</v>
      </c>
      <c r="O712" s="168" t="n">
        <v>761.8604</v>
      </c>
      <c r="P712" s="168" t="n">
        <v>0.1346</v>
      </c>
      <c r="Q712" s="168" t="n">
        <v>20.5481</v>
      </c>
      <c r="R712" s="168" t="n">
        <v>0.6262</v>
      </c>
      <c r="S712" s="168" t="n">
        <v>21.2268</v>
      </c>
      <c r="T712" s="169" t="n">
        <v>450.9414</v>
      </c>
    </row>
    <row r="713" customFormat="false" ht="12.75" hidden="false" customHeight="false" outlineLevel="0" collapsed="false">
      <c r="A713" s="143" t="n">
        <v>35886</v>
      </c>
      <c r="B713" s="144" t="n">
        <v>0.523356481481482</v>
      </c>
      <c r="C713" s="145" t="n">
        <v>-0.00427246</v>
      </c>
      <c r="D713" s="158" t="n">
        <v>-0.483</v>
      </c>
      <c r="E713" s="146" t="n">
        <v>-3.1568</v>
      </c>
      <c r="F713" s="146" t="n">
        <v>0.3196</v>
      </c>
      <c r="G713" s="146" t="n">
        <v>1.3873</v>
      </c>
      <c r="H713" s="146" t="n">
        <v>0.6148</v>
      </c>
      <c r="I713" s="158" t="n">
        <v>1.335</v>
      </c>
      <c r="J713" s="146" t="n">
        <v>3.7364</v>
      </c>
      <c r="K713" s="147" t="n">
        <v>1.2031</v>
      </c>
      <c r="L713" s="23"/>
      <c r="M713" s="23"/>
      <c r="N713" s="167" t="n">
        <v>9.3431</v>
      </c>
      <c r="O713" s="168" t="n">
        <v>761.8604</v>
      </c>
      <c r="P713" s="168" t="n">
        <v>0.1346</v>
      </c>
      <c r="Q713" s="168" t="n">
        <v>20.5408</v>
      </c>
      <c r="R713" s="168" t="n">
        <v>0.6262</v>
      </c>
      <c r="S713" s="168" t="n">
        <v>21.2256</v>
      </c>
      <c r="T713" s="169" t="n">
        <v>450.9414</v>
      </c>
    </row>
    <row r="714" customFormat="false" ht="12.75" hidden="false" customHeight="false" outlineLevel="0" collapsed="false">
      <c r="A714" s="143" t="n">
        <v>35886</v>
      </c>
      <c r="B714" s="144" t="n">
        <v>0.523356481481482</v>
      </c>
      <c r="C714" s="145" t="n">
        <v>-0.00427246</v>
      </c>
      <c r="D714" s="158" t="n">
        <v>-0.483</v>
      </c>
      <c r="E714" s="146" t="n">
        <v>-3.1568</v>
      </c>
      <c r="F714" s="146" t="n">
        <v>0.3196</v>
      </c>
      <c r="G714" s="146" t="n">
        <v>1.3873</v>
      </c>
      <c r="H714" s="146" t="n">
        <v>0.6148</v>
      </c>
      <c r="I714" s="158" t="n">
        <v>1.335</v>
      </c>
      <c r="J714" s="146" t="n">
        <v>3.7364</v>
      </c>
      <c r="K714" s="147" t="n">
        <v>1.2031</v>
      </c>
      <c r="L714" s="23"/>
      <c r="M714" s="23"/>
      <c r="N714" s="167" t="n">
        <v>9.3431</v>
      </c>
      <c r="O714" s="168" t="n">
        <v>761.8604</v>
      </c>
      <c r="P714" s="168" t="n">
        <v>0.1346</v>
      </c>
      <c r="Q714" s="168" t="n">
        <v>20.5408</v>
      </c>
      <c r="R714" s="168" t="n">
        <v>0.6262</v>
      </c>
      <c r="S714" s="168" t="n">
        <v>21.2256</v>
      </c>
      <c r="T714" s="169" t="n">
        <v>450.9414</v>
      </c>
    </row>
    <row r="715" customFormat="false" ht="12.75" hidden="false" customHeight="false" outlineLevel="0" collapsed="false">
      <c r="A715" s="143" t="n">
        <v>35886</v>
      </c>
      <c r="B715" s="144" t="n">
        <v>0.523391203703704</v>
      </c>
      <c r="C715" s="145" t="n">
        <v>-0.00488281</v>
      </c>
      <c r="D715" s="158" t="n">
        <v>-0.483</v>
      </c>
      <c r="E715" s="146" t="n">
        <v>-2.208</v>
      </c>
      <c r="F715" s="146" t="n">
        <v>0.3039</v>
      </c>
      <c r="G715" s="146" t="n">
        <v>1.3874</v>
      </c>
      <c r="H715" s="146" t="n">
        <v>0.6109</v>
      </c>
      <c r="I715" s="158" t="n">
        <v>1.335</v>
      </c>
      <c r="J715" s="146" t="n">
        <v>3.9162</v>
      </c>
      <c r="K715" s="147" t="n">
        <v>1.2115</v>
      </c>
      <c r="L715" s="23"/>
      <c r="M715" s="23"/>
      <c r="N715" s="167" t="n">
        <v>9.3309</v>
      </c>
      <c r="O715" s="168" t="n">
        <v>761.8604</v>
      </c>
      <c r="P715" s="168" t="n">
        <v>0.1346</v>
      </c>
      <c r="Q715" s="168" t="n">
        <v>20.5408</v>
      </c>
      <c r="R715" s="168" t="n">
        <v>0.6262</v>
      </c>
      <c r="S715" s="168" t="n">
        <v>21.2134</v>
      </c>
      <c r="T715" s="169" t="n">
        <v>450.9414</v>
      </c>
    </row>
    <row r="716" customFormat="false" ht="12.75" hidden="false" customHeight="false" outlineLevel="0" collapsed="false">
      <c r="A716" s="143" t="n">
        <v>35886</v>
      </c>
      <c r="B716" s="144" t="n">
        <v>0.523402777777778</v>
      </c>
      <c r="C716" s="145" t="n">
        <v>-0.00396729</v>
      </c>
      <c r="D716" s="158" t="n">
        <v>-0.483</v>
      </c>
      <c r="E716" s="146" t="n">
        <v>-3.1567</v>
      </c>
      <c r="F716" s="146" t="n">
        <v>0.3039</v>
      </c>
      <c r="G716" s="146" t="n">
        <v>1.3812</v>
      </c>
      <c r="H716" s="146" t="n">
        <v>0.611</v>
      </c>
      <c r="I716" s="158" t="n">
        <v>1.335</v>
      </c>
      <c r="J716" s="146" t="n">
        <v>3.7369</v>
      </c>
      <c r="K716" s="147" t="n">
        <v>1.2116</v>
      </c>
      <c r="L716" s="23"/>
      <c r="M716" s="23"/>
      <c r="N716" s="167" t="n">
        <v>9.3431</v>
      </c>
      <c r="O716" s="168" t="n">
        <v>761.25</v>
      </c>
      <c r="P716" s="168" t="n">
        <v>0.1346</v>
      </c>
      <c r="Q716" s="168" t="n">
        <v>20.5396</v>
      </c>
      <c r="R716" s="168" t="n">
        <v>0.6262</v>
      </c>
      <c r="S716" s="168" t="n">
        <v>21.2134</v>
      </c>
      <c r="T716" s="169" t="n">
        <v>450.9414</v>
      </c>
    </row>
    <row r="717" customFormat="false" ht="12.75" hidden="false" customHeight="false" outlineLevel="0" collapsed="false">
      <c r="A717" s="143" t="n">
        <v>35886</v>
      </c>
      <c r="B717" s="144" t="n">
        <v>0.523414351851852</v>
      </c>
      <c r="C717" s="145" t="n">
        <v>-0.00457764</v>
      </c>
      <c r="D717" s="158" t="n">
        <v>-0.483</v>
      </c>
      <c r="E717" s="146" t="n">
        <v>-3.473</v>
      </c>
      <c r="F717" s="146" t="n">
        <v>0.3039</v>
      </c>
      <c r="G717" s="146" t="n">
        <v>1.3811</v>
      </c>
      <c r="H717" s="146" t="n">
        <v>0.6129</v>
      </c>
      <c r="I717" s="158" t="n">
        <v>1.335</v>
      </c>
      <c r="J717" s="146" t="n">
        <v>3.6904</v>
      </c>
      <c r="K717" s="147" t="n">
        <v>1.2115</v>
      </c>
      <c r="L717" s="23"/>
      <c r="M717" s="23"/>
      <c r="N717" s="167" t="n">
        <v>9.3431</v>
      </c>
      <c r="O717" s="168" t="n">
        <v>763.0811</v>
      </c>
      <c r="P717" s="168" t="n">
        <v>-0.018</v>
      </c>
      <c r="Q717" s="168" t="n">
        <v>20.5286</v>
      </c>
      <c r="R717" s="168" t="n">
        <v>0.6262</v>
      </c>
      <c r="S717" s="168" t="n">
        <v>21.2146</v>
      </c>
      <c r="T717" s="169" t="n">
        <v>452.1621</v>
      </c>
    </row>
    <row r="718" customFormat="false" ht="12.75" hidden="false" customHeight="false" outlineLevel="0" collapsed="false">
      <c r="A718" s="143" t="n">
        <v>35886</v>
      </c>
      <c r="B718" s="144" t="n">
        <v>0.523414351851852</v>
      </c>
      <c r="C718" s="145" t="n">
        <v>-0.00457764</v>
      </c>
      <c r="D718" s="158" t="n">
        <v>-0.483</v>
      </c>
      <c r="E718" s="146" t="n">
        <v>-3.473</v>
      </c>
      <c r="F718" s="146" t="n">
        <v>0.3039</v>
      </c>
      <c r="G718" s="146" t="n">
        <v>1.3811</v>
      </c>
      <c r="H718" s="146" t="n">
        <v>0.6129</v>
      </c>
      <c r="I718" s="158" t="n">
        <v>1.335</v>
      </c>
      <c r="J718" s="146" t="n">
        <v>3.6904</v>
      </c>
      <c r="K718" s="147" t="n">
        <v>1.2115</v>
      </c>
      <c r="L718" s="23"/>
      <c r="M718" s="23"/>
      <c r="N718" s="167" t="n">
        <v>9.3431</v>
      </c>
      <c r="O718" s="168" t="n">
        <v>763.0811</v>
      </c>
      <c r="P718" s="168" t="n">
        <v>-0.018</v>
      </c>
      <c r="Q718" s="168" t="n">
        <v>20.5286</v>
      </c>
      <c r="R718" s="168" t="n">
        <v>0.6262</v>
      </c>
      <c r="S718" s="168" t="n">
        <v>21.2146</v>
      </c>
      <c r="T718" s="169" t="n">
        <v>452.1621</v>
      </c>
    </row>
    <row r="719" customFormat="false" ht="12.75" hidden="false" customHeight="false" outlineLevel="0" collapsed="false">
      <c r="A719" s="143" t="n">
        <v>35886</v>
      </c>
      <c r="B719" s="144" t="n">
        <v>0.5234375</v>
      </c>
      <c r="C719" s="145" t="n">
        <v>-0.00457764</v>
      </c>
      <c r="D719" s="158" t="n">
        <v>-0.483</v>
      </c>
      <c r="E719" s="146" t="n">
        <v>-2.4241</v>
      </c>
      <c r="F719" s="146" t="n">
        <v>0.3039</v>
      </c>
      <c r="G719" s="146" t="n">
        <v>1.3811</v>
      </c>
      <c r="H719" s="146" t="n">
        <v>0.6109</v>
      </c>
      <c r="I719" s="158" t="n">
        <v>1.335</v>
      </c>
      <c r="J719" s="146" t="n">
        <v>3.8277</v>
      </c>
      <c r="K719" s="147" t="n">
        <v>1.2115</v>
      </c>
      <c r="L719" s="23"/>
      <c r="M719" s="23"/>
      <c r="N719" s="167" t="n">
        <v>9.3431</v>
      </c>
      <c r="O719" s="168" t="n">
        <v>763.0811</v>
      </c>
      <c r="P719" s="168" t="n">
        <v>0.1346</v>
      </c>
      <c r="Q719" s="168" t="n">
        <v>20.5286</v>
      </c>
      <c r="R719" s="168" t="n">
        <v>0.625</v>
      </c>
      <c r="S719" s="168" t="n">
        <v>21.2146</v>
      </c>
      <c r="T719" s="169" t="n">
        <v>452.1621</v>
      </c>
    </row>
    <row r="720" customFormat="false" ht="12.75" hidden="false" customHeight="false" outlineLevel="0" collapsed="false">
      <c r="A720" s="143" t="n">
        <v>35886</v>
      </c>
      <c r="B720" s="144" t="n">
        <v>0.5234375</v>
      </c>
      <c r="C720" s="145" t="n">
        <v>-0.00457764</v>
      </c>
      <c r="D720" s="158" t="n">
        <v>-0.483</v>
      </c>
      <c r="E720" s="146" t="n">
        <v>-2.208</v>
      </c>
      <c r="F720" s="146" t="n">
        <v>0.3039</v>
      </c>
      <c r="G720" s="146" t="n">
        <v>1.3875</v>
      </c>
      <c r="H720" s="146" t="n">
        <v>0.609</v>
      </c>
      <c r="I720" s="158" t="n">
        <v>1.335</v>
      </c>
      <c r="J720" s="146" t="n">
        <v>3.6435</v>
      </c>
      <c r="K720" s="147" t="n">
        <v>1.2116</v>
      </c>
      <c r="L720" s="23"/>
      <c r="M720" s="23"/>
      <c r="N720" s="167" t="n">
        <v>9.3309</v>
      </c>
      <c r="O720" s="168" t="n">
        <v>763.6914</v>
      </c>
      <c r="P720" s="168" t="n">
        <v>0.2872</v>
      </c>
      <c r="Q720" s="168" t="n">
        <v>20.5298</v>
      </c>
      <c r="R720" s="168" t="n">
        <v>0.625</v>
      </c>
      <c r="S720" s="168" t="n">
        <v>21.2024</v>
      </c>
      <c r="T720" s="169" t="n">
        <v>450.9414</v>
      </c>
    </row>
    <row r="721" customFormat="false" ht="12.75" hidden="false" customHeight="false" outlineLevel="0" collapsed="false">
      <c r="A721" s="143" t="n">
        <v>35886</v>
      </c>
      <c r="B721" s="144" t="n">
        <v>0.523460648148148</v>
      </c>
      <c r="C721" s="145" t="n">
        <v>-0.00457764</v>
      </c>
      <c r="D721" s="158" t="n">
        <v>-0.483</v>
      </c>
      <c r="E721" s="146" t="n">
        <v>-2.6983</v>
      </c>
      <c r="F721" s="146" t="n">
        <v>0.2984</v>
      </c>
      <c r="G721" s="146" t="n">
        <v>1.3813</v>
      </c>
      <c r="H721" s="146" t="n">
        <v>0.6091</v>
      </c>
      <c r="I721" s="158" t="n">
        <v>1.335</v>
      </c>
      <c r="J721" s="146" t="n">
        <v>3.4989</v>
      </c>
      <c r="K721" s="147" t="n">
        <v>1.2117</v>
      </c>
      <c r="L721" s="23"/>
      <c r="M721" s="23"/>
      <c r="N721" s="167" t="n">
        <v>9.3309</v>
      </c>
      <c r="O721" s="168" t="n">
        <v>763.6914</v>
      </c>
      <c r="P721" s="168" t="n">
        <v>0.2872</v>
      </c>
      <c r="Q721" s="168" t="n">
        <v>20.52</v>
      </c>
      <c r="R721" s="168" t="n">
        <v>0.6238</v>
      </c>
      <c r="S721" s="168" t="n">
        <v>21.2012</v>
      </c>
      <c r="T721" s="169" t="n">
        <v>450.9414</v>
      </c>
    </row>
    <row r="722" customFormat="false" ht="12.75" hidden="false" customHeight="false" outlineLevel="0" collapsed="false">
      <c r="A722" s="143" t="n">
        <v>35886</v>
      </c>
      <c r="B722" s="144" t="n">
        <v>0.523460648148148</v>
      </c>
      <c r="C722" s="145" t="n">
        <v>-0.00427246</v>
      </c>
      <c r="D722" s="158" t="n">
        <v>-0.483</v>
      </c>
      <c r="E722" s="146" t="n">
        <v>-2.2079</v>
      </c>
      <c r="F722" s="146" t="n">
        <v>0.2984</v>
      </c>
      <c r="G722" s="146" t="n">
        <v>1.3876</v>
      </c>
      <c r="H722" s="146" t="n">
        <v>0.611</v>
      </c>
      <c r="I722" s="158" t="n">
        <v>1.335</v>
      </c>
      <c r="J722" s="146" t="n">
        <v>3.5479</v>
      </c>
      <c r="K722" s="147" t="n">
        <v>1.2199</v>
      </c>
      <c r="L722" s="23"/>
      <c r="M722" s="23"/>
      <c r="N722" s="167" t="n">
        <v>9.3309</v>
      </c>
      <c r="O722" s="168" t="n">
        <v>763.6914</v>
      </c>
      <c r="P722" s="168" t="n">
        <v>0.2872</v>
      </c>
      <c r="Q722" s="168" t="n">
        <v>20.5176</v>
      </c>
      <c r="R722" s="168" t="n">
        <v>0.6238</v>
      </c>
      <c r="S722" s="168" t="n">
        <v>21.2012</v>
      </c>
      <c r="T722" s="169" t="n">
        <v>450.9414</v>
      </c>
    </row>
    <row r="723" customFormat="false" ht="12.75" hidden="false" customHeight="false" outlineLevel="0" collapsed="false">
      <c r="A723" s="143" t="n">
        <v>35886</v>
      </c>
      <c r="B723" s="144" t="n">
        <v>0.523483796296296</v>
      </c>
      <c r="C723" s="145" t="n">
        <v>-0.00457764</v>
      </c>
      <c r="D723" s="158" t="n">
        <v>-0.483</v>
      </c>
      <c r="E723" s="146" t="n">
        <v>-1.8603</v>
      </c>
      <c r="F723" s="146" t="n">
        <v>0.2984</v>
      </c>
      <c r="G723" s="146" t="n">
        <v>1.3812</v>
      </c>
      <c r="H723" s="146" t="n">
        <v>0.611</v>
      </c>
      <c r="I723" s="158" t="n">
        <v>1.335</v>
      </c>
      <c r="J723" s="146" t="n">
        <v>3.5961</v>
      </c>
      <c r="K723" s="147" t="n">
        <v>1.2199</v>
      </c>
      <c r="L723" s="23"/>
      <c r="M723" s="23"/>
      <c r="N723" s="167" t="n">
        <v>9.3309</v>
      </c>
      <c r="O723" s="168" t="n">
        <v>763.0811</v>
      </c>
      <c r="P723" s="168" t="n">
        <v>0.1346</v>
      </c>
      <c r="Q723" s="168" t="n">
        <v>20.5176</v>
      </c>
      <c r="R723" s="168" t="n">
        <v>0.6372</v>
      </c>
      <c r="S723" s="168" t="n">
        <v>21.2012</v>
      </c>
      <c r="T723" s="169" t="n">
        <v>449.7207</v>
      </c>
    </row>
    <row r="724" customFormat="false" ht="12.75" hidden="false" customHeight="false" outlineLevel="0" collapsed="false">
      <c r="A724" s="143" t="n">
        <v>35886</v>
      </c>
      <c r="B724" s="144" t="n">
        <v>0.52349537037037</v>
      </c>
      <c r="C724" s="145" t="n">
        <v>-0.00427246</v>
      </c>
      <c r="D724" s="158" t="n">
        <v>-0.483</v>
      </c>
      <c r="E724" s="146" t="n">
        <v>-3.473</v>
      </c>
      <c r="F724" s="146" t="n">
        <v>0.2928</v>
      </c>
      <c r="G724" s="146" t="n">
        <v>1.3813</v>
      </c>
      <c r="H724" s="146" t="n">
        <v>0.6091</v>
      </c>
      <c r="I724" s="158" t="n">
        <v>1.335</v>
      </c>
      <c r="J724" s="146" t="n">
        <v>3.6908</v>
      </c>
      <c r="K724" s="147" t="n">
        <v>1.2117</v>
      </c>
      <c r="L724" s="23"/>
      <c r="M724" s="23"/>
      <c r="N724" s="167" t="n">
        <v>9.3309</v>
      </c>
      <c r="O724" s="168" t="n">
        <v>763.6914</v>
      </c>
      <c r="P724" s="168" t="n">
        <v>0.1346</v>
      </c>
      <c r="Q724" s="168" t="n">
        <v>20.5188</v>
      </c>
      <c r="R724" s="168" t="n">
        <v>0.6372</v>
      </c>
      <c r="S724" s="168" t="n">
        <v>21.189</v>
      </c>
      <c r="T724" s="169" t="n">
        <v>449.7207</v>
      </c>
    </row>
    <row r="725" customFormat="false" ht="12.75" hidden="false" customHeight="false" outlineLevel="0" collapsed="false">
      <c r="A725" s="143" t="n">
        <v>35886</v>
      </c>
      <c r="B725" s="144" t="n">
        <v>0.523506944444445</v>
      </c>
      <c r="C725" s="145" t="n">
        <v>-0.00427246</v>
      </c>
      <c r="D725" s="158" t="n">
        <v>-0.483</v>
      </c>
      <c r="E725" s="146" t="n">
        <v>-3.473</v>
      </c>
      <c r="F725" s="146" t="n">
        <v>0.2928</v>
      </c>
      <c r="G725" s="146" t="n">
        <v>1.3877</v>
      </c>
      <c r="H725" s="146" t="n">
        <v>0.6111</v>
      </c>
      <c r="I725" s="158" t="n">
        <v>1.335</v>
      </c>
      <c r="J725" s="146" t="n">
        <v>3.5964</v>
      </c>
      <c r="K725" s="147" t="n">
        <v>1.2117</v>
      </c>
      <c r="L725" s="23"/>
      <c r="M725" s="23"/>
      <c r="N725" s="167" t="n">
        <v>9.3309</v>
      </c>
      <c r="O725" s="168" t="n">
        <v>763.6914</v>
      </c>
      <c r="P725" s="168" t="n">
        <v>0.1346</v>
      </c>
      <c r="Q725" s="168" t="n">
        <v>20.5054</v>
      </c>
      <c r="R725" s="168" t="n">
        <v>0.6372</v>
      </c>
      <c r="S725" s="168" t="n">
        <v>21.189</v>
      </c>
      <c r="T725" s="169" t="n">
        <v>450.9414</v>
      </c>
    </row>
    <row r="726" customFormat="false" ht="12.75" hidden="false" customHeight="false" outlineLevel="0" collapsed="false">
      <c r="A726" s="143" t="n">
        <v>35886</v>
      </c>
      <c r="B726" s="144" t="n">
        <v>0.523530092592593</v>
      </c>
      <c r="C726" s="145" t="n">
        <v>-0.00427246</v>
      </c>
      <c r="D726" s="158" t="n">
        <v>-0.483</v>
      </c>
      <c r="E726" s="146" t="n">
        <v>-2.2078</v>
      </c>
      <c r="F726" s="146" t="n">
        <v>0.2871</v>
      </c>
      <c r="G726" s="146" t="n">
        <v>1.3813</v>
      </c>
      <c r="H726" s="146" t="n">
        <v>0.6091</v>
      </c>
      <c r="I726" s="158" t="n">
        <v>1.335</v>
      </c>
      <c r="J726" s="146" t="n">
        <v>3.5963</v>
      </c>
      <c r="K726" s="147" t="n">
        <v>1.2034</v>
      </c>
      <c r="L726" s="23"/>
      <c r="M726" s="23"/>
      <c r="N726" s="167" t="n">
        <v>9.3187</v>
      </c>
      <c r="O726" s="168" t="n">
        <v>763.6914</v>
      </c>
      <c r="P726" s="168" t="n">
        <v>0.2872</v>
      </c>
      <c r="Q726" s="168" t="n">
        <v>20.5054</v>
      </c>
      <c r="R726" s="168" t="n">
        <v>0.6372</v>
      </c>
      <c r="S726" s="168" t="n">
        <v>21.1902</v>
      </c>
      <c r="T726" s="169" t="n">
        <v>450.9414</v>
      </c>
    </row>
    <row r="727" customFormat="false" ht="12.75" hidden="false" customHeight="false" outlineLevel="0" collapsed="false">
      <c r="A727" s="143" t="n">
        <v>35886</v>
      </c>
      <c r="B727" s="144" t="n">
        <v>0.523530092592593</v>
      </c>
      <c r="C727" s="145" t="n">
        <v>-0.00427246</v>
      </c>
      <c r="D727" s="158" t="n">
        <v>-0.483</v>
      </c>
      <c r="E727" s="146" t="n">
        <v>-2.2078</v>
      </c>
      <c r="F727" s="146" t="n">
        <v>0.2871</v>
      </c>
      <c r="G727" s="146" t="n">
        <v>1.3813</v>
      </c>
      <c r="H727" s="146" t="n">
        <v>0.6091</v>
      </c>
      <c r="I727" s="158" t="n">
        <v>1.335</v>
      </c>
      <c r="J727" s="146" t="n">
        <v>3.5963</v>
      </c>
      <c r="K727" s="147" t="n">
        <v>1.2034</v>
      </c>
      <c r="L727" s="23"/>
      <c r="M727" s="23"/>
      <c r="N727" s="167" t="n">
        <v>9.3187</v>
      </c>
      <c r="O727" s="168" t="n">
        <v>763.6914</v>
      </c>
      <c r="P727" s="168" t="n">
        <v>0.2872</v>
      </c>
      <c r="Q727" s="168" t="n">
        <v>20.5054</v>
      </c>
      <c r="R727" s="168" t="n">
        <v>0.6372</v>
      </c>
      <c r="S727" s="168" t="n">
        <v>21.1902</v>
      </c>
      <c r="T727" s="169" t="n">
        <v>450.9414</v>
      </c>
    </row>
    <row r="728" customFormat="false" ht="12.75" hidden="false" customHeight="false" outlineLevel="0" collapsed="false">
      <c r="A728" s="143" t="n">
        <v>35886</v>
      </c>
      <c r="B728" s="144" t="n">
        <v>0.523541666666667</v>
      </c>
      <c r="C728" s="145" t="n">
        <v>-0.00427246</v>
      </c>
      <c r="D728" s="158" t="n">
        <v>10.4626</v>
      </c>
      <c r="E728" s="146" t="n">
        <v>-2.0235</v>
      </c>
      <c r="F728" s="146" t="n">
        <v>0.2984</v>
      </c>
      <c r="G728" s="146" t="n">
        <v>1.3877</v>
      </c>
      <c r="H728" s="146" t="n">
        <v>0.613</v>
      </c>
      <c r="I728" s="158" t="n">
        <v>9.4451</v>
      </c>
      <c r="J728" s="146" t="n">
        <v>3.691</v>
      </c>
      <c r="K728" s="147" t="n">
        <v>1.2117</v>
      </c>
      <c r="L728" s="23"/>
      <c r="M728" s="23"/>
      <c r="N728" s="167" t="n">
        <v>9.3431</v>
      </c>
      <c r="O728" s="168" t="n">
        <v>763.6914</v>
      </c>
      <c r="P728" s="168" t="n">
        <v>0.1346</v>
      </c>
      <c r="Q728" s="168" t="n">
        <v>20.5042</v>
      </c>
      <c r="R728" s="168" t="n">
        <v>0.6372</v>
      </c>
      <c r="S728" s="168" t="n">
        <v>21.189</v>
      </c>
      <c r="T728" s="169" t="n">
        <v>450.9414</v>
      </c>
    </row>
    <row r="729" customFormat="false" ht="12.75" hidden="false" customHeight="false" outlineLevel="0" collapsed="false">
      <c r="A729" s="143" t="n">
        <v>35886</v>
      </c>
      <c r="B729" s="144" t="n">
        <v>0.523553240740741</v>
      </c>
      <c r="C729" s="145" t="n">
        <v>-0.00457764</v>
      </c>
      <c r="D729" s="158" t="n">
        <v>11.0201</v>
      </c>
      <c r="E729" s="146" t="n">
        <v>-2.4239</v>
      </c>
      <c r="F729" s="146" t="n">
        <v>0.2871</v>
      </c>
      <c r="G729" s="146" t="n">
        <v>1.3815</v>
      </c>
      <c r="H729" s="146" t="n">
        <v>0.6091</v>
      </c>
      <c r="I729" s="158" t="n">
        <v>13.092</v>
      </c>
      <c r="J729" s="146" t="n">
        <v>3.7376</v>
      </c>
      <c r="K729" s="147" t="n">
        <v>1.2035</v>
      </c>
      <c r="L729" s="23"/>
      <c r="M729" s="23"/>
      <c r="N729" s="167" t="n">
        <v>9.4285</v>
      </c>
      <c r="O729" s="168" t="n">
        <v>763.0811</v>
      </c>
      <c r="P729" s="168" t="n">
        <v>0.2872</v>
      </c>
      <c r="Q729" s="168" t="n">
        <v>20.5054</v>
      </c>
      <c r="R729" s="168" t="n">
        <v>0.6372</v>
      </c>
      <c r="S729" s="168" t="n">
        <v>21.189</v>
      </c>
      <c r="T729" s="169" t="n">
        <v>450.9414</v>
      </c>
    </row>
    <row r="730" customFormat="false" ht="12.75" hidden="false" customHeight="false" outlineLevel="0" collapsed="false">
      <c r="A730" s="143" t="n">
        <v>35886</v>
      </c>
      <c r="B730" s="144" t="n">
        <v>0.523564814814815</v>
      </c>
      <c r="C730" s="145" t="n">
        <v>-0.00457764</v>
      </c>
      <c r="D730" s="158" t="n">
        <v>11.0203</v>
      </c>
      <c r="E730" s="146" t="n">
        <v>-3.473</v>
      </c>
      <c r="F730" s="146" t="n">
        <v>0.2871</v>
      </c>
      <c r="G730" s="146" t="n">
        <v>1.3815</v>
      </c>
      <c r="H730" s="146" t="n">
        <v>0.6092</v>
      </c>
      <c r="I730" s="158" t="n">
        <v>13.1752</v>
      </c>
      <c r="J730" s="146" t="n">
        <v>3.6444</v>
      </c>
      <c r="K730" s="147" t="n">
        <v>1.2201</v>
      </c>
      <c r="L730" s="23"/>
      <c r="M730" s="23"/>
      <c r="N730" s="167" t="n">
        <v>9.4407</v>
      </c>
      <c r="O730" s="168" t="n">
        <v>763.6914</v>
      </c>
      <c r="P730" s="168" t="n">
        <v>0.2872</v>
      </c>
      <c r="Q730" s="168" t="n">
        <v>20.5054</v>
      </c>
      <c r="R730" s="168" t="n">
        <v>0.6372</v>
      </c>
      <c r="S730" s="168" t="n">
        <v>21.1902</v>
      </c>
      <c r="T730" s="169" t="n">
        <v>450.9414</v>
      </c>
    </row>
    <row r="731" customFormat="false" ht="12.75" hidden="false" customHeight="false" outlineLevel="0" collapsed="false">
      <c r="A731" s="143" t="n">
        <v>35886</v>
      </c>
      <c r="B731" s="144" t="n">
        <v>0.523587962962963</v>
      </c>
      <c r="C731" s="145" t="n">
        <v>-0.00488281</v>
      </c>
      <c r="D731" s="158" t="n">
        <v>11.1255</v>
      </c>
      <c r="E731" s="146" t="n">
        <v>-1.4475</v>
      </c>
      <c r="F731" s="146" t="n">
        <v>0.2751</v>
      </c>
      <c r="G731" s="146" t="n">
        <v>1.3815</v>
      </c>
      <c r="H731" s="146" t="n">
        <v>0.6091</v>
      </c>
      <c r="I731" s="158" t="n">
        <v>13.3275</v>
      </c>
      <c r="J731" s="146" t="n">
        <v>3.6913</v>
      </c>
      <c r="K731" s="147" t="n">
        <v>1.2118</v>
      </c>
      <c r="L731" s="23"/>
      <c r="M731" s="23"/>
      <c r="N731" s="167" t="n">
        <v>9.4407</v>
      </c>
      <c r="O731" s="168" t="n">
        <v>763.6914</v>
      </c>
      <c r="P731" s="168" t="n">
        <v>0.1346</v>
      </c>
      <c r="Q731" s="168" t="n">
        <v>20.5054</v>
      </c>
      <c r="R731" s="168" t="n">
        <v>0.636</v>
      </c>
      <c r="S731" s="168" t="n">
        <v>21.1902</v>
      </c>
      <c r="T731" s="169" t="n">
        <v>450.9414</v>
      </c>
    </row>
    <row r="732" customFormat="false" ht="12.75" hidden="false" customHeight="false" outlineLevel="0" collapsed="false">
      <c r="A732" s="143" t="n">
        <v>35886</v>
      </c>
      <c r="B732" s="144" t="n">
        <v>0.523587962962963</v>
      </c>
      <c r="C732" s="145" t="n">
        <v>-0.00457764</v>
      </c>
      <c r="D732" s="158" t="n">
        <v>11.0205</v>
      </c>
      <c r="E732" s="146" t="n">
        <v>-2.4238</v>
      </c>
      <c r="F732" s="146" t="n">
        <v>0.2871</v>
      </c>
      <c r="G732" s="146" t="n">
        <v>1.3879</v>
      </c>
      <c r="H732" s="146" t="n">
        <v>0.6072</v>
      </c>
      <c r="I732" s="158" t="n">
        <v>13.4902</v>
      </c>
      <c r="J732" s="146" t="n">
        <v>3.7378</v>
      </c>
      <c r="K732" s="147" t="n">
        <v>1.2119</v>
      </c>
      <c r="L732" s="23"/>
      <c r="M732" s="23"/>
      <c r="N732" s="167" t="n">
        <v>9.4529</v>
      </c>
      <c r="O732" s="168" t="n">
        <v>763.6914</v>
      </c>
      <c r="P732" s="168" t="n">
        <v>0.1346</v>
      </c>
      <c r="Q732" s="168" t="n">
        <v>20.5054</v>
      </c>
      <c r="R732" s="168" t="n">
        <v>0.6384</v>
      </c>
      <c r="S732" s="168" t="n">
        <v>21.1902</v>
      </c>
      <c r="T732" s="169" t="n">
        <v>450.9414</v>
      </c>
    </row>
    <row r="733" customFormat="false" ht="12.75" hidden="false" customHeight="false" outlineLevel="0" collapsed="false">
      <c r="A733" s="143" t="n">
        <v>35886</v>
      </c>
      <c r="B733" s="144" t="n">
        <v>0.523622685185185</v>
      </c>
      <c r="C733" s="145" t="n">
        <v>-0.00457764</v>
      </c>
      <c r="D733" s="158" t="n">
        <v>10.8471</v>
      </c>
      <c r="E733" s="146" t="n">
        <v>-3.1567</v>
      </c>
      <c r="F733" s="146" t="n">
        <v>0.2812</v>
      </c>
      <c r="G733" s="146" t="n">
        <v>1.3879</v>
      </c>
      <c r="H733" s="146" t="n">
        <v>0.6092</v>
      </c>
      <c r="I733" s="158" t="n">
        <v>13.4672</v>
      </c>
      <c r="J733" s="146" t="n">
        <v>3.6914</v>
      </c>
      <c r="K733" s="147" t="n">
        <v>1.2119</v>
      </c>
      <c r="L733" s="23"/>
      <c r="M733" s="23"/>
      <c r="N733" s="167" t="n">
        <v>9.4529</v>
      </c>
      <c r="O733" s="168" t="n">
        <v>763.6914</v>
      </c>
      <c r="P733" s="168" t="n">
        <v>0.1346</v>
      </c>
      <c r="Q733" s="168" t="n">
        <v>20.5054</v>
      </c>
      <c r="R733" s="168" t="n">
        <v>0.6372</v>
      </c>
      <c r="S733" s="168" t="n">
        <v>21.1902</v>
      </c>
      <c r="T733" s="169" t="n">
        <v>452.1621</v>
      </c>
    </row>
    <row r="734" customFormat="false" ht="12.75" hidden="false" customHeight="false" outlineLevel="0" collapsed="false">
      <c r="A734" s="143" t="n">
        <v>35886</v>
      </c>
      <c r="B734" s="144" t="n">
        <v>0.523622685185185</v>
      </c>
      <c r="C734" s="145" t="n">
        <v>-0.00427246</v>
      </c>
      <c r="D734" s="158" t="n">
        <v>10.8601</v>
      </c>
      <c r="E734" s="146" t="n">
        <v>-3.473</v>
      </c>
      <c r="F734" s="146" t="n">
        <v>0.2871</v>
      </c>
      <c r="G734" s="146" t="n">
        <v>1.3878</v>
      </c>
      <c r="H734" s="146" t="n">
        <v>0.6091</v>
      </c>
      <c r="I734" s="158" t="n">
        <v>13.3857</v>
      </c>
      <c r="J734" s="146" t="n">
        <v>3.8732</v>
      </c>
      <c r="K734" s="147" t="n">
        <v>1.2201</v>
      </c>
      <c r="L734" s="23"/>
      <c r="M734" s="23"/>
      <c r="N734" s="167" t="n">
        <v>9.4529</v>
      </c>
      <c r="O734" s="168" t="n">
        <v>764.9121</v>
      </c>
      <c r="P734" s="168" t="n">
        <v>0.2872</v>
      </c>
      <c r="Q734" s="168" t="n">
        <v>20.5054</v>
      </c>
      <c r="R734" s="168" t="n">
        <v>0.6372</v>
      </c>
      <c r="S734" s="168" t="n">
        <v>21.1914</v>
      </c>
      <c r="T734" s="169" t="n">
        <v>450.9414</v>
      </c>
    </row>
    <row r="735" customFormat="false" ht="12.75" hidden="false" customHeight="false" outlineLevel="0" collapsed="false">
      <c r="A735" s="143" t="n">
        <v>35886</v>
      </c>
      <c r="B735" s="144" t="n">
        <v>0.523645833333333</v>
      </c>
      <c r="C735" s="145" t="n">
        <v>-0.00457764</v>
      </c>
      <c r="D735" s="158" t="n">
        <v>10.9286</v>
      </c>
      <c r="E735" s="146" t="n">
        <v>-3.473</v>
      </c>
      <c r="F735" s="146" t="n">
        <v>0.2871</v>
      </c>
      <c r="G735" s="146" t="n">
        <v>1.3817</v>
      </c>
      <c r="H735" s="146" t="n">
        <v>0.6073</v>
      </c>
      <c r="I735" s="158" t="n">
        <v>13.212</v>
      </c>
      <c r="J735" s="146" t="n">
        <v>3.7381</v>
      </c>
      <c r="K735" s="147" t="n">
        <v>1.212</v>
      </c>
      <c r="L735" s="23"/>
      <c r="M735" s="23"/>
      <c r="N735" s="167" t="n">
        <v>9.4407</v>
      </c>
      <c r="O735" s="168" t="n">
        <v>764.9121</v>
      </c>
      <c r="P735" s="168" t="n">
        <v>0.1346</v>
      </c>
      <c r="Q735" s="168" t="n">
        <v>20.5054</v>
      </c>
      <c r="R735" s="168" t="n">
        <v>0.636</v>
      </c>
      <c r="S735" s="168" t="n">
        <v>21.178</v>
      </c>
      <c r="T735" s="169" t="n">
        <v>450.9414</v>
      </c>
    </row>
    <row r="736" customFormat="false" ht="12.75" hidden="false" customHeight="false" outlineLevel="0" collapsed="false">
      <c r="A736" s="143" t="n">
        <v>35886</v>
      </c>
      <c r="B736" s="144" t="n">
        <v>0.523657407407407</v>
      </c>
      <c r="C736" s="145" t="n">
        <v>-0.00427246</v>
      </c>
      <c r="D736" s="158" t="n">
        <v>10.7392</v>
      </c>
      <c r="E736" s="146" t="n">
        <v>-2.4238</v>
      </c>
      <c r="F736" s="146" t="n">
        <v>0.2752</v>
      </c>
      <c r="G736" s="146" t="n">
        <v>1.3816</v>
      </c>
      <c r="H736" s="146" t="n">
        <v>0.6092</v>
      </c>
      <c r="I736" s="158" t="n">
        <v>13.2581</v>
      </c>
      <c r="J736" s="146" t="n">
        <v>3.6445</v>
      </c>
      <c r="K736" s="147" t="n">
        <v>1.2036</v>
      </c>
      <c r="L736" s="23"/>
      <c r="M736" s="23"/>
      <c r="N736" s="167" t="n">
        <v>9.4407</v>
      </c>
      <c r="O736" s="168" t="n">
        <v>766.1328</v>
      </c>
      <c r="P736" s="168" t="n">
        <v>0.1346</v>
      </c>
      <c r="Q736" s="168" t="n">
        <v>20.4932</v>
      </c>
      <c r="R736" s="168" t="n">
        <v>0.636</v>
      </c>
      <c r="S736" s="168" t="n">
        <v>21.178</v>
      </c>
      <c r="T736" s="169" t="n">
        <v>450.9414</v>
      </c>
    </row>
    <row r="737" customFormat="false" ht="12.75" hidden="false" customHeight="false" outlineLevel="0" collapsed="false">
      <c r="A737" s="143" t="n">
        <v>35886</v>
      </c>
      <c r="B737" s="144" t="n">
        <v>0.523668981481482</v>
      </c>
      <c r="C737" s="145" t="n">
        <v>-0.00457764</v>
      </c>
      <c r="D737" s="158" t="n">
        <v>10.834</v>
      </c>
      <c r="E737" s="146" t="n">
        <v>-2.4238</v>
      </c>
      <c r="F737" s="146" t="n">
        <v>0.2689</v>
      </c>
      <c r="G737" s="146" t="n">
        <v>1.3879</v>
      </c>
      <c r="H737" s="146" t="n">
        <v>0.6092</v>
      </c>
      <c r="I737" s="158" t="n">
        <v>13.3168</v>
      </c>
      <c r="J737" s="146" t="n">
        <v>3.597</v>
      </c>
      <c r="K737" s="147" t="n">
        <v>1.2119</v>
      </c>
      <c r="L737" s="23"/>
      <c r="M737" s="23"/>
      <c r="N737" s="167" t="n">
        <v>9.4529</v>
      </c>
      <c r="O737" s="168" t="n">
        <v>766.1328</v>
      </c>
      <c r="P737" s="168" t="n">
        <v>0.2872</v>
      </c>
      <c r="Q737" s="168" t="n">
        <v>20.4956</v>
      </c>
      <c r="R737" s="168" t="n">
        <v>0.6372</v>
      </c>
      <c r="S737" s="168" t="n">
        <v>21.178</v>
      </c>
      <c r="T737" s="169" t="n">
        <v>450.9414</v>
      </c>
    </row>
    <row r="738" customFormat="false" ht="12.75" hidden="false" customHeight="false" outlineLevel="0" collapsed="false">
      <c r="A738" s="143" t="n">
        <v>35886</v>
      </c>
      <c r="B738" s="144" t="n">
        <v>0.523680555555556</v>
      </c>
      <c r="C738" s="145" t="n">
        <v>-0.00457764</v>
      </c>
      <c r="D738" s="158" t="n">
        <v>10.7535</v>
      </c>
      <c r="E738" s="146" t="n">
        <v>-2.2075</v>
      </c>
      <c r="F738" s="146" t="n">
        <v>0.2812</v>
      </c>
      <c r="G738" s="146" t="n">
        <v>1.388</v>
      </c>
      <c r="H738" s="146" t="n">
        <v>0.6092</v>
      </c>
      <c r="I738" s="158" t="n">
        <v>13.2707</v>
      </c>
      <c r="J738" s="146" t="n">
        <v>3.6448</v>
      </c>
      <c r="K738" s="147" t="n">
        <v>1.212</v>
      </c>
      <c r="L738" s="23"/>
      <c r="M738" s="23"/>
      <c r="N738" s="167" t="n">
        <v>9.4529</v>
      </c>
      <c r="O738" s="168" t="n">
        <v>766.1328</v>
      </c>
      <c r="P738" s="168" t="n">
        <v>0.2872</v>
      </c>
      <c r="Q738" s="168" t="n">
        <v>20.4932</v>
      </c>
      <c r="R738" s="168" t="n">
        <v>0.6372</v>
      </c>
      <c r="S738" s="168" t="n">
        <v>21.178</v>
      </c>
      <c r="T738" s="169" t="n">
        <v>450.9414</v>
      </c>
    </row>
    <row r="739" customFormat="false" ht="12.75" hidden="false" customHeight="false" outlineLevel="0" collapsed="false">
      <c r="A739" s="143" t="n">
        <v>35886</v>
      </c>
      <c r="B739" s="144" t="n">
        <v>0.523680555555556</v>
      </c>
      <c r="C739" s="145" t="n">
        <v>-0.00457764</v>
      </c>
      <c r="D739" s="158" t="n">
        <v>10.7535</v>
      </c>
      <c r="E739" s="146" t="n">
        <v>-2.2075</v>
      </c>
      <c r="F739" s="146" t="n">
        <v>0.2812</v>
      </c>
      <c r="G739" s="146" t="n">
        <v>1.388</v>
      </c>
      <c r="H739" s="146" t="n">
        <v>0.6092</v>
      </c>
      <c r="I739" s="158" t="n">
        <v>13.2707</v>
      </c>
      <c r="J739" s="146" t="n">
        <v>3.6448</v>
      </c>
      <c r="K739" s="147" t="n">
        <v>1.212</v>
      </c>
      <c r="L739" s="23"/>
      <c r="M739" s="23"/>
      <c r="N739" s="167" t="n">
        <v>9.4529</v>
      </c>
      <c r="O739" s="168" t="n">
        <v>766.1328</v>
      </c>
      <c r="P739" s="168" t="n">
        <v>0.2872</v>
      </c>
      <c r="Q739" s="168" t="n">
        <v>20.4932</v>
      </c>
      <c r="R739" s="168" t="n">
        <v>0.6372</v>
      </c>
      <c r="S739" s="168" t="n">
        <v>21.178</v>
      </c>
      <c r="T739" s="169" t="n">
        <v>450.9414</v>
      </c>
    </row>
    <row r="740" customFormat="false" ht="12.75" hidden="false" customHeight="false" outlineLevel="0" collapsed="false">
      <c r="A740" s="143" t="n">
        <v>35886</v>
      </c>
      <c r="B740" s="144" t="n">
        <v>0.523703703703704</v>
      </c>
      <c r="C740" s="145" t="n">
        <v>-0.00427246</v>
      </c>
      <c r="D740" s="158" t="n">
        <v>10.7936</v>
      </c>
      <c r="E740" s="146" t="n">
        <v>-3.473</v>
      </c>
      <c r="F740" s="146" t="n">
        <v>0.2752</v>
      </c>
      <c r="G740" s="146" t="n">
        <v>1.3943</v>
      </c>
      <c r="H740" s="146" t="n">
        <v>0.6092</v>
      </c>
      <c r="I740" s="158" t="n">
        <v>13.1877</v>
      </c>
      <c r="J740" s="146" t="n">
        <v>3.6446</v>
      </c>
      <c r="K740" s="147" t="n">
        <v>1.2202</v>
      </c>
      <c r="L740" s="23"/>
      <c r="M740" s="23"/>
      <c r="N740" s="167" t="n">
        <v>9.4407</v>
      </c>
      <c r="O740" s="168" t="n">
        <v>765.5225</v>
      </c>
      <c r="P740" s="168" t="n">
        <v>0.4397</v>
      </c>
      <c r="Q740" s="168" t="n">
        <v>20.481</v>
      </c>
      <c r="R740" s="168" t="n">
        <v>0.6372</v>
      </c>
      <c r="S740" s="168" t="n">
        <v>21.178</v>
      </c>
      <c r="T740" s="169" t="n">
        <v>449.7207</v>
      </c>
    </row>
    <row r="741" customFormat="false" ht="12.75" hidden="false" customHeight="false" outlineLevel="0" collapsed="false">
      <c r="A741" s="143" t="n">
        <v>35886</v>
      </c>
      <c r="B741" s="144" t="n">
        <v>0.523715277777778</v>
      </c>
      <c r="C741" s="145" t="n">
        <v>-0.00427246</v>
      </c>
      <c r="D741" s="158" t="n">
        <v>10.7671</v>
      </c>
      <c r="E741" s="146" t="n">
        <v>-2.2075</v>
      </c>
      <c r="F741" s="146" t="n">
        <v>0.2752</v>
      </c>
      <c r="G741" s="146" t="n">
        <v>1.388</v>
      </c>
      <c r="H741" s="146" t="n">
        <v>0.6092</v>
      </c>
      <c r="I741" s="158" t="n">
        <v>13.1765</v>
      </c>
      <c r="J741" s="146" t="n">
        <v>3.5488</v>
      </c>
      <c r="K741" s="147" t="n">
        <v>1.212</v>
      </c>
      <c r="L741" s="23"/>
      <c r="M741" s="23"/>
      <c r="N741" s="167" t="n">
        <v>9.4529</v>
      </c>
      <c r="O741" s="168" t="n">
        <v>766.1328</v>
      </c>
      <c r="P741" s="168" t="n">
        <v>0.2872</v>
      </c>
      <c r="Q741" s="168" t="n">
        <v>20.481</v>
      </c>
      <c r="R741" s="168" t="n">
        <v>0.636</v>
      </c>
      <c r="S741" s="168" t="n">
        <v>21.167</v>
      </c>
      <c r="T741" s="169" t="n">
        <v>449.7207</v>
      </c>
    </row>
    <row r="742" customFormat="false" ht="12.75" hidden="false" customHeight="false" outlineLevel="0" collapsed="false">
      <c r="A742" s="143" t="n">
        <v>35886</v>
      </c>
      <c r="B742" s="144" t="n">
        <v>0.523726851851852</v>
      </c>
      <c r="C742" s="145" t="n">
        <v>-0.00457764</v>
      </c>
      <c r="D742" s="158" t="n">
        <v>10.6717</v>
      </c>
      <c r="E742" s="146" t="n">
        <v>-2.2075</v>
      </c>
      <c r="F742" s="146" t="n">
        <v>0.2752</v>
      </c>
      <c r="G742" s="146" t="n">
        <v>1.3817</v>
      </c>
      <c r="H742" s="146" t="n">
        <v>0.6072</v>
      </c>
      <c r="I742" s="158" t="n">
        <v>12.9859</v>
      </c>
      <c r="J742" s="146" t="n">
        <v>3.5971</v>
      </c>
      <c r="K742" s="147" t="n">
        <v>1.2037</v>
      </c>
      <c r="L742" s="23"/>
      <c r="M742" s="23"/>
      <c r="N742" s="167" t="n">
        <v>9.4407</v>
      </c>
      <c r="O742" s="168" t="n">
        <v>765.5225</v>
      </c>
      <c r="P742" s="168" t="n">
        <v>0.4397</v>
      </c>
      <c r="Q742" s="168" t="n">
        <v>20.481</v>
      </c>
      <c r="R742" s="168" t="n">
        <v>0.636</v>
      </c>
      <c r="S742" s="168" t="n">
        <v>21.167</v>
      </c>
      <c r="T742" s="169" t="n">
        <v>449.7207</v>
      </c>
    </row>
    <row r="743" customFormat="false" ht="12.75" hidden="false" customHeight="false" outlineLevel="0" collapsed="false">
      <c r="A743" s="143" t="n">
        <v>35886</v>
      </c>
      <c r="B743" s="144" t="n">
        <v>0.523738425925926</v>
      </c>
      <c r="C743" s="145" t="n">
        <v>-0.00457764</v>
      </c>
      <c r="D743" s="158" t="n">
        <v>10.713</v>
      </c>
      <c r="E743" s="146" t="n">
        <v>-3.473</v>
      </c>
      <c r="F743" s="146" t="n">
        <v>0.2752</v>
      </c>
      <c r="G743" s="146" t="n">
        <v>1.3817</v>
      </c>
      <c r="H743" s="146" t="n">
        <v>0.6073</v>
      </c>
      <c r="I743" s="158" t="n">
        <v>13.1176</v>
      </c>
      <c r="J743" s="146" t="n">
        <v>3.5489</v>
      </c>
      <c r="K743" s="147" t="n">
        <v>1.212</v>
      </c>
      <c r="L743" s="23"/>
      <c r="M743" s="23"/>
      <c r="N743" s="167" t="n">
        <v>9.4407</v>
      </c>
      <c r="O743" s="168" t="n">
        <v>765.5225</v>
      </c>
      <c r="P743" s="168" t="n">
        <v>0.2872</v>
      </c>
      <c r="Q743" s="168" t="n">
        <v>20.481</v>
      </c>
      <c r="R743" s="168" t="n">
        <v>0.6372</v>
      </c>
      <c r="S743" s="168" t="n">
        <v>21.1658</v>
      </c>
      <c r="T743" s="169" t="n">
        <v>452.1621</v>
      </c>
    </row>
    <row r="744" customFormat="false" ht="12.75" hidden="false" customHeight="false" outlineLevel="0" collapsed="false">
      <c r="A744" s="143" t="n">
        <v>35886</v>
      </c>
      <c r="B744" s="144" t="n">
        <v>0.52375</v>
      </c>
      <c r="C744" s="145" t="n">
        <v>-0.00457764</v>
      </c>
      <c r="D744" s="158" t="n">
        <v>10.686</v>
      </c>
      <c r="E744" s="146" t="n">
        <v>-3.473</v>
      </c>
      <c r="F744" s="146" t="n">
        <v>0.2752</v>
      </c>
      <c r="G744" s="146" t="n">
        <v>1.3881</v>
      </c>
      <c r="H744" s="146" t="n">
        <v>0.6073</v>
      </c>
      <c r="I744" s="158" t="n">
        <v>13.0464</v>
      </c>
      <c r="J744" s="146" t="n">
        <v>3.5489</v>
      </c>
      <c r="K744" s="147" t="n">
        <v>1.212</v>
      </c>
      <c r="L744" s="23"/>
      <c r="M744" s="23"/>
      <c r="N744" s="167" t="n">
        <v>9.4529</v>
      </c>
      <c r="O744" s="168" t="n">
        <v>766.7432</v>
      </c>
      <c r="P744" s="168" t="n">
        <v>0.2872</v>
      </c>
      <c r="Q744" s="168" t="n">
        <v>20.481</v>
      </c>
      <c r="R744" s="168" t="n">
        <v>0.6384</v>
      </c>
      <c r="S744" s="168" t="n">
        <v>21.167</v>
      </c>
      <c r="T744" s="169" t="n">
        <v>449.7207</v>
      </c>
    </row>
    <row r="745" customFormat="false" ht="12.75" hidden="false" customHeight="false" outlineLevel="0" collapsed="false">
      <c r="A745" s="143" t="n">
        <v>35886</v>
      </c>
      <c r="B745" s="144" t="n">
        <v>0.52375</v>
      </c>
      <c r="C745" s="145" t="n">
        <v>-0.00457764</v>
      </c>
      <c r="D745" s="158" t="n">
        <v>10.686</v>
      </c>
      <c r="E745" s="146" t="n">
        <v>-3.473</v>
      </c>
      <c r="F745" s="146" t="n">
        <v>0.2752</v>
      </c>
      <c r="G745" s="146" t="n">
        <v>1.3881</v>
      </c>
      <c r="H745" s="146" t="n">
        <v>0.6073</v>
      </c>
      <c r="I745" s="158" t="n">
        <v>13.0464</v>
      </c>
      <c r="J745" s="146" t="n">
        <v>3.5489</v>
      </c>
      <c r="K745" s="147" t="n">
        <v>1.212</v>
      </c>
      <c r="L745" s="23"/>
      <c r="M745" s="23"/>
      <c r="N745" s="167" t="n">
        <v>9.4529</v>
      </c>
      <c r="O745" s="168" t="n">
        <v>766.7432</v>
      </c>
      <c r="P745" s="168" t="n">
        <v>0.2872</v>
      </c>
      <c r="Q745" s="168" t="n">
        <v>20.481</v>
      </c>
      <c r="R745" s="168" t="n">
        <v>0.6384</v>
      </c>
      <c r="S745" s="168" t="n">
        <v>21.167</v>
      </c>
      <c r="T745" s="169" t="n">
        <v>449.7207</v>
      </c>
    </row>
    <row r="746" customFormat="false" ht="12.75" hidden="false" customHeight="false" outlineLevel="0" collapsed="false">
      <c r="A746" s="143" t="n">
        <v>35886</v>
      </c>
      <c r="B746" s="144" t="n">
        <v>0.523773148148148</v>
      </c>
      <c r="C746" s="145" t="n">
        <v>-0.00427246</v>
      </c>
      <c r="D746" s="158" t="n">
        <v>10.6861</v>
      </c>
      <c r="E746" s="146" t="n">
        <v>-2.698</v>
      </c>
      <c r="F746" s="146" t="n">
        <v>0.2812</v>
      </c>
      <c r="G746" s="146" t="n">
        <v>1.3817</v>
      </c>
      <c r="H746" s="146" t="n">
        <v>0.6112</v>
      </c>
      <c r="I746" s="158" t="n">
        <v>13.2361</v>
      </c>
      <c r="J746" s="146" t="n">
        <v>3.6919</v>
      </c>
      <c r="K746" s="147" t="n">
        <v>1.212</v>
      </c>
      <c r="L746" s="23"/>
      <c r="M746" s="23"/>
      <c r="N746" s="167" t="n">
        <v>9.4651</v>
      </c>
      <c r="O746" s="168" t="n">
        <v>766.7432</v>
      </c>
      <c r="P746" s="168" t="n">
        <v>0.2872</v>
      </c>
      <c r="Q746" s="168" t="n">
        <v>20.4712</v>
      </c>
      <c r="R746" s="168" t="n">
        <v>0.6384</v>
      </c>
      <c r="S746" s="168" t="n">
        <v>21.1682</v>
      </c>
      <c r="T746" s="169" t="n">
        <v>452.1621</v>
      </c>
    </row>
    <row r="747" customFormat="false" ht="12.75" hidden="false" customHeight="false" outlineLevel="0" collapsed="false">
      <c r="A747" s="143" t="n">
        <v>35886</v>
      </c>
      <c r="B747" s="144" t="n">
        <v>0.523784722222222</v>
      </c>
      <c r="C747" s="145" t="n">
        <v>-0.00427246</v>
      </c>
      <c r="D747" s="158" t="n">
        <v>10.5896</v>
      </c>
      <c r="E747" s="146" t="n">
        <v>-2.6981</v>
      </c>
      <c r="F747" s="146" t="n">
        <v>0.2812</v>
      </c>
      <c r="G747" s="146" t="n">
        <v>1.3817</v>
      </c>
      <c r="H747" s="146" t="n">
        <v>0.6092</v>
      </c>
      <c r="I747" s="158" t="n">
        <v>13.0698</v>
      </c>
      <c r="J747" s="146" t="n">
        <v>3.5971</v>
      </c>
      <c r="K747" s="147" t="n">
        <v>1.2284</v>
      </c>
      <c r="L747" s="23"/>
      <c r="M747" s="23"/>
      <c r="N747" s="167" t="n">
        <v>9.4407</v>
      </c>
      <c r="O747" s="168" t="n">
        <v>766.1328</v>
      </c>
      <c r="P747" s="168" t="n">
        <v>0.2872</v>
      </c>
      <c r="Q747" s="168" t="n">
        <v>20.4712</v>
      </c>
      <c r="R747" s="168" t="n">
        <v>0.6384</v>
      </c>
      <c r="S747" s="168" t="n">
        <v>21.1548</v>
      </c>
      <c r="T747" s="169" t="n">
        <v>450.9414</v>
      </c>
    </row>
    <row r="748" customFormat="false" ht="12.75" hidden="false" customHeight="false" outlineLevel="0" collapsed="false">
      <c r="A748" s="143" t="n">
        <v>35886</v>
      </c>
      <c r="B748" s="144" t="n">
        <v>0.523784722222222</v>
      </c>
      <c r="C748" s="145" t="n">
        <v>-0.00427246</v>
      </c>
      <c r="D748" s="158" t="n">
        <v>10.5896</v>
      </c>
      <c r="E748" s="146" t="n">
        <v>-2.6981</v>
      </c>
      <c r="F748" s="146" t="n">
        <v>0.2812</v>
      </c>
      <c r="G748" s="146" t="n">
        <v>1.3817</v>
      </c>
      <c r="H748" s="146" t="n">
        <v>0.6092</v>
      </c>
      <c r="I748" s="158" t="n">
        <v>13.0698</v>
      </c>
      <c r="J748" s="146" t="n">
        <v>3.5971</v>
      </c>
      <c r="K748" s="147" t="n">
        <v>1.2284</v>
      </c>
      <c r="L748" s="23"/>
      <c r="M748" s="23"/>
      <c r="N748" s="167" t="n">
        <v>9.4407</v>
      </c>
      <c r="O748" s="168" t="n">
        <v>766.1328</v>
      </c>
      <c r="P748" s="168" t="n">
        <v>0.2872</v>
      </c>
      <c r="Q748" s="168" t="n">
        <v>20.4712</v>
      </c>
      <c r="R748" s="168" t="n">
        <v>0.6384</v>
      </c>
      <c r="S748" s="168" t="n">
        <v>21.1548</v>
      </c>
      <c r="T748" s="169" t="n">
        <v>450.9414</v>
      </c>
    </row>
    <row r="749" customFormat="false" ht="12.75" hidden="false" customHeight="false" outlineLevel="0" collapsed="false">
      <c r="A749" s="143" t="n">
        <v>35886</v>
      </c>
      <c r="B749" s="144" t="n">
        <v>0.52380787037037</v>
      </c>
      <c r="C749" s="145" t="n">
        <v>-0.00457764</v>
      </c>
      <c r="D749" s="158" t="n">
        <v>10.5903</v>
      </c>
      <c r="E749" s="146" t="n">
        <v>-3.1566</v>
      </c>
      <c r="F749" s="146" t="n">
        <v>0.2812</v>
      </c>
      <c r="G749" s="146" t="n">
        <v>1.3881</v>
      </c>
      <c r="H749" s="146" t="n">
        <v>0.6093</v>
      </c>
      <c r="I749" s="158" t="n">
        <v>13.0705</v>
      </c>
      <c r="J749" s="146" t="n">
        <v>3.5973</v>
      </c>
      <c r="K749" s="147" t="n">
        <v>1.2203</v>
      </c>
      <c r="L749" s="23"/>
      <c r="M749" s="23"/>
      <c r="N749" s="167" t="n">
        <v>9.4407</v>
      </c>
      <c r="O749" s="168" t="n">
        <v>764.9121</v>
      </c>
      <c r="P749" s="168" t="n">
        <v>0.2872</v>
      </c>
      <c r="Q749" s="168" t="n">
        <v>20.47</v>
      </c>
      <c r="R749" s="168" t="n">
        <v>0.6384</v>
      </c>
      <c r="S749" s="168" t="n">
        <v>21.1536</v>
      </c>
      <c r="T749" s="169" t="n">
        <v>449.7207</v>
      </c>
    </row>
    <row r="750" customFormat="false" ht="12.75" hidden="false" customHeight="false" outlineLevel="0" collapsed="false">
      <c r="A750" s="143" t="n">
        <v>35886</v>
      </c>
      <c r="B750" s="144" t="n">
        <v>0.523831018518519</v>
      </c>
      <c r="C750" s="145" t="n">
        <v>-0.00427246</v>
      </c>
      <c r="D750" s="158" t="n">
        <v>10.4936</v>
      </c>
      <c r="E750" s="146" t="n">
        <v>-3.1566</v>
      </c>
      <c r="F750" s="146" t="n">
        <v>0.269</v>
      </c>
      <c r="G750" s="146" t="n">
        <v>1.3818</v>
      </c>
      <c r="H750" s="146" t="n">
        <v>0.6073</v>
      </c>
      <c r="I750" s="158" t="n">
        <v>13.0109</v>
      </c>
      <c r="J750" s="146" t="n">
        <v>3.645</v>
      </c>
      <c r="K750" s="147" t="n">
        <v>1.2121</v>
      </c>
      <c r="L750" s="23"/>
      <c r="M750" s="23"/>
      <c r="N750" s="167" t="n">
        <v>9.4407</v>
      </c>
      <c r="O750" s="168" t="n">
        <v>766.1328</v>
      </c>
      <c r="P750" s="168" t="n">
        <v>0.2872</v>
      </c>
      <c r="Q750" s="168" t="n">
        <v>20.4578</v>
      </c>
      <c r="R750" s="168" t="n">
        <v>0.6494</v>
      </c>
      <c r="S750" s="168" t="n">
        <v>21.1548</v>
      </c>
      <c r="T750" s="169" t="n">
        <v>449.7207</v>
      </c>
    </row>
    <row r="751" customFormat="false" ht="12.75" hidden="false" customHeight="false" outlineLevel="0" collapsed="false">
      <c r="A751" s="143" t="n">
        <v>35886</v>
      </c>
      <c r="B751" s="144" t="n">
        <v>0.523842592592593</v>
      </c>
      <c r="C751" s="145" t="n">
        <v>-0.00457764</v>
      </c>
      <c r="D751" s="158" t="n">
        <v>10.508</v>
      </c>
      <c r="E751" s="146" t="n">
        <v>-3.473</v>
      </c>
      <c r="F751" s="146" t="n">
        <v>0.2752</v>
      </c>
      <c r="G751" s="146" t="n">
        <v>1.3945</v>
      </c>
      <c r="H751" s="146" t="n">
        <v>0.6073</v>
      </c>
      <c r="I751" s="158" t="n">
        <v>10.1583</v>
      </c>
      <c r="J751" s="146" t="n">
        <v>3.6452</v>
      </c>
      <c r="K751" s="147" t="n">
        <v>1.2121</v>
      </c>
      <c r="L751" s="23"/>
      <c r="M751" s="23"/>
      <c r="N751" s="167" t="n">
        <v>9.4407</v>
      </c>
      <c r="O751" s="168" t="n">
        <v>766.1328</v>
      </c>
      <c r="P751" s="168" t="n">
        <v>0.4397</v>
      </c>
      <c r="Q751" s="168" t="n">
        <v>20.4578</v>
      </c>
      <c r="R751" s="168" t="n">
        <v>0.6482</v>
      </c>
      <c r="S751" s="168" t="n">
        <v>21.1548</v>
      </c>
      <c r="T751" s="169" t="n">
        <v>449.7207</v>
      </c>
    </row>
    <row r="752" customFormat="false" ht="12.75" hidden="false" customHeight="false" outlineLevel="0" collapsed="false">
      <c r="A752" s="143" t="n">
        <v>35886</v>
      </c>
      <c r="B752" s="144" t="n">
        <v>0.523842592592593</v>
      </c>
      <c r="C752" s="145" t="n">
        <v>-0.00427246</v>
      </c>
      <c r="D752" s="158" t="n">
        <v>7.7476</v>
      </c>
      <c r="E752" s="146" t="n">
        <v>-3.473</v>
      </c>
      <c r="F752" s="146" t="n">
        <v>0.2752</v>
      </c>
      <c r="G752" s="146" t="n">
        <v>1.3881</v>
      </c>
      <c r="H752" s="146" t="n">
        <v>0.6073</v>
      </c>
      <c r="I752" s="158" t="n">
        <v>6.1016</v>
      </c>
      <c r="J752" s="146" t="n">
        <v>3.645</v>
      </c>
      <c r="K752" s="147" t="n">
        <v>1.2038</v>
      </c>
      <c r="L752" s="23"/>
      <c r="M752" s="23"/>
      <c r="N752" s="167" t="n">
        <v>9.4407</v>
      </c>
      <c r="O752" s="168" t="n">
        <v>766.1328</v>
      </c>
      <c r="P752" s="168" t="n">
        <v>0.2872</v>
      </c>
      <c r="Q752" s="168" t="n">
        <v>20.4578</v>
      </c>
      <c r="R752" s="168" t="n">
        <v>0.6494</v>
      </c>
      <c r="S752" s="168" t="n">
        <v>21.1536</v>
      </c>
      <c r="T752" s="169" t="n">
        <v>452.1621</v>
      </c>
    </row>
    <row r="753" customFormat="false" ht="12.75" hidden="false" customHeight="false" outlineLevel="0" collapsed="false">
      <c r="A753" s="143" t="n">
        <v>35886</v>
      </c>
      <c r="B753" s="144" t="n">
        <v>0.523842592592593</v>
      </c>
      <c r="C753" s="145" t="n">
        <v>-0.00427246</v>
      </c>
      <c r="D753" s="158" t="n">
        <v>7.7476</v>
      </c>
      <c r="E753" s="146" t="n">
        <v>-3.473</v>
      </c>
      <c r="F753" s="146" t="n">
        <v>0.2752</v>
      </c>
      <c r="G753" s="146" t="n">
        <v>1.3881</v>
      </c>
      <c r="H753" s="146" t="n">
        <v>0.6073</v>
      </c>
      <c r="I753" s="158" t="n">
        <v>6.1016</v>
      </c>
      <c r="J753" s="146" t="n">
        <v>3.645</v>
      </c>
      <c r="K753" s="147" t="n">
        <v>1.2038</v>
      </c>
      <c r="L753" s="23"/>
      <c r="M753" s="23"/>
      <c r="N753" s="167" t="n">
        <v>9.4407</v>
      </c>
      <c r="O753" s="168" t="n">
        <v>766.1328</v>
      </c>
      <c r="P753" s="168" t="n">
        <v>0.2872</v>
      </c>
      <c r="Q753" s="168" t="n">
        <v>20.4578</v>
      </c>
      <c r="R753" s="168" t="n">
        <v>0.6494</v>
      </c>
      <c r="S753" s="168" t="n">
        <v>21.1536</v>
      </c>
      <c r="T753" s="169" t="n">
        <v>452.1621</v>
      </c>
    </row>
    <row r="754" customFormat="false" ht="12.75" hidden="false" customHeight="false" outlineLevel="0" collapsed="false">
      <c r="A754" s="143" t="n">
        <v>35886</v>
      </c>
      <c r="B754" s="144" t="n">
        <v>0.523865740740741</v>
      </c>
      <c r="C754" s="145" t="n">
        <v>-0.00457764</v>
      </c>
      <c r="D754" s="158" t="n">
        <v>3.3504</v>
      </c>
      <c r="E754" s="146" t="n">
        <v>-3.473</v>
      </c>
      <c r="F754" s="146" t="n">
        <v>0.2752</v>
      </c>
      <c r="G754" s="146" t="n">
        <v>1.3881</v>
      </c>
      <c r="H754" s="146" t="n">
        <v>0.6073</v>
      </c>
      <c r="I754" s="146" t="n">
        <v>1.335</v>
      </c>
      <c r="J754" s="146" t="n">
        <v>3.6451</v>
      </c>
      <c r="K754" s="147" t="n">
        <v>1.2121</v>
      </c>
      <c r="L754" s="23"/>
      <c r="M754" s="23"/>
      <c r="N754" s="167" t="n">
        <v>9.4407</v>
      </c>
      <c r="O754" s="168" t="n">
        <v>765.5225</v>
      </c>
      <c r="P754" s="168" t="n">
        <v>0.2872</v>
      </c>
      <c r="Q754" s="168" t="n">
        <v>20.4578</v>
      </c>
      <c r="R754" s="168" t="n">
        <v>0.6494</v>
      </c>
      <c r="S754" s="168" t="n">
        <v>21.1426</v>
      </c>
      <c r="T754" s="169" t="n">
        <v>450.9414</v>
      </c>
    </row>
    <row r="755" customFormat="false" ht="12.75" hidden="false" customHeight="false" outlineLevel="0" collapsed="false">
      <c r="A755" s="143" t="n">
        <v>35886</v>
      </c>
      <c r="B755" s="144" t="n">
        <v>0.523877314814815</v>
      </c>
      <c r="C755" s="145" t="n">
        <v>-0.00427246</v>
      </c>
      <c r="D755" s="158" t="n">
        <v>0.9987</v>
      </c>
      <c r="E755" s="146" t="n">
        <v>-3.473</v>
      </c>
      <c r="F755" s="146" t="n">
        <v>0.2752</v>
      </c>
      <c r="G755" s="146" t="n">
        <v>1.3883</v>
      </c>
      <c r="H755" s="146" t="n">
        <v>0.6093</v>
      </c>
      <c r="I755" s="146" t="n">
        <v>1.335</v>
      </c>
      <c r="J755" s="146" t="n">
        <v>3.6923</v>
      </c>
      <c r="K755" s="147" t="n">
        <v>1.2039</v>
      </c>
      <c r="L755" s="23"/>
      <c r="M755" s="23"/>
      <c r="N755" s="167" t="n">
        <v>9.4407</v>
      </c>
      <c r="O755" s="168" t="n">
        <v>767.9639</v>
      </c>
      <c r="P755" s="168" t="n">
        <v>0.2872</v>
      </c>
      <c r="Q755" s="168" t="n">
        <v>20.4468</v>
      </c>
      <c r="R755" s="168" t="n">
        <v>0.6494</v>
      </c>
      <c r="S755" s="168" t="n">
        <v>21.1414</v>
      </c>
      <c r="T755" s="169" t="n">
        <v>450.9414</v>
      </c>
    </row>
    <row r="756" customFormat="false" ht="12.75" hidden="false" customHeight="false" outlineLevel="0" collapsed="false">
      <c r="A756" s="143" t="n">
        <v>35886</v>
      </c>
      <c r="B756" s="144" t="n">
        <v>0.523888888888889</v>
      </c>
      <c r="C756" s="145" t="n">
        <v>-0.00457764</v>
      </c>
      <c r="D756" s="146" t="n">
        <v>-0.483</v>
      </c>
      <c r="E756" s="146" t="n">
        <v>-3.473</v>
      </c>
      <c r="F756" s="146" t="n">
        <v>0.2752</v>
      </c>
      <c r="G756" s="146" t="n">
        <v>1.3819</v>
      </c>
      <c r="H756" s="146" t="n">
        <v>0.6074</v>
      </c>
      <c r="I756" s="146" t="n">
        <v>1.335</v>
      </c>
      <c r="J756" s="146" t="n">
        <v>3.6453</v>
      </c>
      <c r="K756" s="147" t="n">
        <v>1.2039</v>
      </c>
      <c r="L756" s="23"/>
      <c r="M756" s="23"/>
      <c r="N756" s="167" t="n">
        <v>9.4407</v>
      </c>
      <c r="O756" s="168" t="n">
        <v>767.9639</v>
      </c>
      <c r="P756" s="168" t="n">
        <v>0.2872</v>
      </c>
      <c r="Q756" s="168" t="n">
        <v>20.4456</v>
      </c>
      <c r="R756" s="168" t="n">
        <v>0.6494</v>
      </c>
      <c r="S756" s="168" t="n">
        <v>21.1414</v>
      </c>
      <c r="T756" s="169" t="n">
        <v>450.9414</v>
      </c>
    </row>
    <row r="757" customFormat="false" ht="12.75" hidden="false" customHeight="false" outlineLevel="0" collapsed="false">
      <c r="A757" s="143" t="n">
        <v>35886</v>
      </c>
      <c r="B757" s="144" t="n">
        <v>0.523900462962963</v>
      </c>
      <c r="C757" s="145" t="n">
        <v>-0.00427246</v>
      </c>
      <c r="D757" s="146" t="n">
        <v>-0.483</v>
      </c>
      <c r="E757" s="146" t="n">
        <v>-3.473</v>
      </c>
      <c r="F757" s="146" t="n">
        <v>0.2752</v>
      </c>
      <c r="G757" s="146" t="n">
        <v>1.3883</v>
      </c>
      <c r="H757" s="146" t="n">
        <v>0.6074</v>
      </c>
      <c r="I757" s="146" t="n">
        <v>1.335</v>
      </c>
      <c r="J757" s="146" t="n">
        <v>3.5493</v>
      </c>
      <c r="K757" s="147" t="n">
        <v>1.2039</v>
      </c>
      <c r="L757" s="23"/>
      <c r="M757" s="23"/>
      <c r="N757" s="167" t="n">
        <v>9.4407</v>
      </c>
      <c r="O757" s="168" t="n">
        <v>767.9639</v>
      </c>
      <c r="P757" s="168" t="n">
        <v>0.2872</v>
      </c>
      <c r="Q757" s="168" t="n">
        <v>20.4456</v>
      </c>
      <c r="R757" s="168" t="n">
        <v>0.6494</v>
      </c>
      <c r="S757" s="168" t="n">
        <v>21.1426</v>
      </c>
      <c r="T757" s="169" t="n">
        <v>448.5</v>
      </c>
    </row>
    <row r="758" customFormat="false" ht="12.75" hidden="false" customHeight="false" outlineLevel="0" collapsed="false">
      <c r="A758" s="143" t="n">
        <v>35886</v>
      </c>
      <c r="B758" s="144" t="n">
        <v>0.523923611111111</v>
      </c>
      <c r="C758" s="145" t="n">
        <v>-0.00457764</v>
      </c>
      <c r="D758" s="146" t="n">
        <v>-0.483</v>
      </c>
      <c r="E758" s="146" t="n">
        <v>-3.473</v>
      </c>
      <c r="F758" s="146" t="n">
        <v>0.2752</v>
      </c>
      <c r="G758" s="146" t="n">
        <v>1.3756</v>
      </c>
      <c r="H758" s="146" t="n">
        <v>0.6074</v>
      </c>
      <c r="I758" s="146" t="n">
        <v>1.335</v>
      </c>
      <c r="J758" s="146" t="n">
        <v>3.5005</v>
      </c>
      <c r="K758" s="147" t="n">
        <v>1.2039</v>
      </c>
      <c r="L758" s="23"/>
      <c r="M758" s="23"/>
      <c r="N758" s="167" t="n">
        <v>9.4407</v>
      </c>
      <c r="O758" s="168" t="n">
        <v>768.5742</v>
      </c>
      <c r="P758" s="168" t="n">
        <v>0.1346</v>
      </c>
      <c r="Q758" s="168" t="n">
        <v>20.4468</v>
      </c>
      <c r="R758" s="168" t="n">
        <v>0.6482</v>
      </c>
      <c r="S758" s="168" t="n">
        <v>21.1304</v>
      </c>
      <c r="T758" s="169" t="n">
        <v>452.1621</v>
      </c>
    </row>
    <row r="759" customFormat="false" ht="12.75" hidden="false" customHeight="false" outlineLevel="0" collapsed="false">
      <c r="A759" s="143" t="n">
        <v>35886</v>
      </c>
      <c r="B759" s="144" t="n">
        <v>0.523935185185185</v>
      </c>
      <c r="C759" s="145" t="n">
        <v>-0.00427246</v>
      </c>
      <c r="D759" s="146" t="n">
        <v>-0.483</v>
      </c>
      <c r="E759" s="146" t="n">
        <v>-3.473</v>
      </c>
      <c r="F759" s="146" t="n">
        <v>0.2752</v>
      </c>
      <c r="G759" s="146" t="n">
        <v>1.3756</v>
      </c>
      <c r="H759" s="146" t="n">
        <v>0.6074</v>
      </c>
      <c r="I759" s="146" t="n">
        <v>1.335</v>
      </c>
      <c r="J759" s="146" t="n">
        <v>3.5005</v>
      </c>
      <c r="K759" s="147" t="n">
        <v>1.2039</v>
      </c>
      <c r="L759" s="23"/>
      <c r="M759" s="23"/>
      <c r="N759" s="167" t="n">
        <v>9.4407</v>
      </c>
      <c r="O759" s="168" t="n">
        <v>768.5742</v>
      </c>
      <c r="P759" s="168" t="n">
        <v>0.1346</v>
      </c>
      <c r="Q759" s="168" t="n">
        <v>20.4468</v>
      </c>
      <c r="R759" s="168" t="n">
        <v>0.6482</v>
      </c>
      <c r="S759" s="168" t="n">
        <v>21.1304</v>
      </c>
      <c r="T759" s="169" t="n">
        <v>452.1621</v>
      </c>
    </row>
    <row r="760" customFormat="false" ht="12.75" hidden="false" customHeight="false" outlineLevel="0" collapsed="false">
      <c r="A760" s="143" t="n">
        <v>35886</v>
      </c>
      <c r="B760" s="144" t="n">
        <v>0.523935185185185</v>
      </c>
      <c r="C760" s="145" t="n">
        <v>-0.00427246</v>
      </c>
      <c r="D760" s="146" t="n">
        <v>-0.483</v>
      </c>
      <c r="E760" s="146" t="n">
        <v>-3.473</v>
      </c>
      <c r="F760" s="146" t="n">
        <v>0.2752</v>
      </c>
      <c r="G760" s="146" t="n">
        <v>1.382</v>
      </c>
      <c r="H760" s="146" t="n">
        <v>0.6094</v>
      </c>
      <c r="I760" s="146" t="n">
        <v>1.335</v>
      </c>
      <c r="J760" s="146" t="n">
        <v>3.598</v>
      </c>
      <c r="K760" s="147" t="n">
        <v>1.2123</v>
      </c>
      <c r="L760" s="23"/>
      <c r="M760" s="23"/>
      <c r="N760" s="167" t="n">
        <v>9.4407</v>
      </c>
      <c r="O760" s="168" t="n">
        <v>767.9639</v>
      </c>
      <c r="P760" s="168" t="n">
        <v>0.2872</v>
      </c>
      <c r="Q760" s="168" t="n">
        <v>20.4358</v>
      </c>
      <c r="R760" s="168" t="n">
        <v>0.6494</v>
      </c>
      <c r="S760" s="168" t="n">
        <v>21.1304</v>
      </c>
      <c r="T760" s="169" t="n">
        <v>449.7207</v>
      </c>
    </row>
    <row r="761" customFormat="false" ht="12.75" hidden="false" customHeight="false" outlineLevel="0" collapsed="false">
      <c r="A761" s="143" t="n">
        <v>35886</v>
      </c>
      <c r="B761" s="144" t="n">
        <v>0.523946759259259</v>
      </c>
      <c r="C761" s="145" t="n">
        <v>-0.00427246</v>
      </c>
      <c r="D761" s="146" t="n">
        <v>-0.483</v>
      </c>
      <c r="E761" s="146" t="n">
        <v>-3.1566</v>
      </c>
      <c r="F761" s="146" t="n">
        <v>0.2752</v>
      </c>
      <c r="G761" s="146" t="n">
        <v>1.3884</v>
      </c>
      <c r="H761" s="146" t="n">
        <v>0.6074</v>
      </c>
      <c r="I761" s="146" t="n">
        <v>1.335</v>
      </c>
      <c r="J761" s="146" t="n">
        <v>3.598</v>
      </c>
      <c r="K761" s="147" t="n">
        <v>1.2123</v>
      </c>
      <c r="L761" s="23"/>
      <c r="M761" s="23"/>
      <c r="N761" s="167" t="n">
        <v>9.4529</v>
      </c>
      <c r="O761" s="168" t="n">
        <v>767.9639</v>
      </c>
      <c r="P761" s="168" t="n">
        <v>0.1346</v>
      </c>
      <c r="Q761" s="168" t="n">
        <v>20.4346</v>
      </c>
      <c r="R761" s="168" t="n">
        <v>0.6494</v>
      </c>
      <c r="S761" s="168" t="n">
        <v>21.1304</v>
      </c>
      <c r="T761" s="169" t="n">
        <v>450.9414</v>
      </c>
    </row>
    <row r="762" customFormat="false" ht="12.75" hidden="false" customHeight="false" outlineLevel="0" collapsed="false">
      <c r="A762" s="143" t="n">
        <v>35886</v>
      </c>
      <c r="B762" s="144" t="n">
        <v>0.523946759259259</v>
      </c>
      <c r="C762" s="145" t="n">
        <v>-0.00427246</v>
      </c>
      <c r="D762" s="146" t="n">
        <v>-0.483</v>
      </c>
      <c r="E762" s="146" t="n">
        <v>-3.1566</v>
      </c>
      <c r="F762" s="146" t="n">
        <v>0.2752</v>
      </c>
      <c r="G762" s="146" t="n">
        <v>1.3884</v>
      </c>
      <c r="H762" s="146" t="n">
        <v>0.6074</v>
      </c>
      <c r="I762" s="146" t="n">
        <v>1.335</v>
      </c>
      <c r="J762" s="146" t="n">
        <v>3.598</v>
      </c>
      <c r="K762" s="147" t="n">
        <v>1.2123</v>
      </c>
      <c r="L762" s="23"/>
      <c r="M762" s="23"/>
      <c r="N762" s="167" t="n">
        <v>9.4529</v>
      </c>
      <c r="O762" s="168" t="n">
        <v>767.9639</v>
      </c>
      <c r="P762" s="168" t="n">
        <v>0.1346</v>
      </c>
      <c r="Q762" s="168" t="n">
        <v>20.4346</v>
      </c>
      <c r="R762" s="168" t="n">
        <v>0.6494</v>
      </c>
      <c r="S762" s="168" t="n">
        <v>21.1304</v>
      </c>
      <c r="T762" s="169" t="n">
        <v>450.9414</v>
      </c>
    </row>
    <row r="763" customFormat="false" ht="12.75" hidden="false" customHeight="false" outlineLevel="0" collapsed="false">
      <c r="A763" s="143" t="n">
        <v>35886</v>
      </c>
      <c r="B763" s="144" t="n">
        <v>0.523969907407408</v>
      </c>
      <c r="C763" s="145" t="n">
        <v>-0.00427246</v>
      </c>
      <c r="D763" s="146" t="n">
        <v>-0.483</v>
      </c>
      <c r="E763" s="146" t="n">
        <v>-3.473</v>
      </c>
      <c r="F763" s="146" t="n">
        <v>0.2752</v>
      </c>
      <c r="G763" s="146" t="n">
        <v>1.3821</v>
      </c>
      <c r="H763" s="146" t="n">
        <v>0.6094</v>
      </c>
      <c r="I763" s="146" t="n">
        <v>1.335</v>
      </c>
      <c r="J763" s="146" t="n">
        <v>3.6459</v>
      </c>
      <c r="K763" s="147" t="n">
        <v>1.204</v>
      </c>
      <c r="L763" s="23"/>
      <c r="M763" s="23"/>
      <c r="N763" s="167" t="n">
        <v>9.4529</v>
      </c>
      <c r="O763" s="168" t="n">
        <v>767.9639</v>
      </c>
      <c r="P763" s="168" t="n">
        <v>0.2872</v>
      </c>
      <c r="Q763" s="168" t="n">
        <v>20.4333</v>
      </c>
      <c r="R763" s="168" t="n">
        <v>0.6494</v>
      </c>
      <c r="S763" s="168" t="n">
        <v>21.1316</v>
      </c>
      <c r="T763" s="169" t="n">
        <v>450.9414</v>
      </c>
    </row>
    <row r="764" customFormat="false" ht="12.75" hidden="false" customHeight="false" outlineLevel="0" collapsed="false">
      <c r="A764" s="143" t="n">
        <v>35886</v>
      </c>
      <c r="B764" s="144" t="n">
        <v>0.523993055555556</v>
      </c>
      <c r="C764" s="145" t="n">
        <v>-0.00457764</v>
      </c>
      <c r="D764" s="146" t="n">
        <v>-0.483</v>
      </c>
      <c r="E764" s="146" t="n">
        <v>-3.473</v>
      </c>
      <c r="F764" s="146" t="n">
        <v>0.2753</v>
      </c>
      <c r="G764" s="146" t="n">
        <v>1.3822</v>
      </c>
      <c r="H764" s="146" t="n">
        <v>0.6095</v>
      </c>
      <c r="I764" s="146" t="n">
        <v>1.335</v>
      </c>
      <c r="J764" s="146" t="n">
        <v>3.5501</v>
      </c>
      <c r="K764" s="147" t="n">
        <v>1.2124</v>
      </c>
      <c r="L764" s="23"/>
      <c r="M764" s="23"/>
      <c r="N764" s="167" t="n">
        <v>9.4407</v>
      </c>
      <c r="O764" s="168" t="n">
        <v>769.7949</v>
      </c>
      <c r="P764" s="168" t="n">
        <v>0.2872</v>
      </c>
      <c r="Q764" s="168" t="n">
        <v>20.4236</v>
      </c>
      <c r="R764" s="168" t="n">
        <v>0.6494</v>
      </c>
      <c r="S764" s="168" t="n">
        <v>21.1182</v>
      </c>
      <c r="T764" s="169" t="n">
        <v>450.9414</v>
      </c>
    </row>
    <row r="765" customFormat="false" ht="12.75" hidden="false" customHeight="false" outlineLevel="0" collapsed="false">
      <c r="A765" s="143" t="n">
        <v>35886</v>
      </c>
      <c r="B765" s="144" t="n">
        <v>0.523993055555556</v>
      </c>
      <c r="C765" s="145" t="n">
        <v>-0.00457764</v>
      </c>
      <c r="D765" s="146" t="n">
        <v>-0.483</v>
      </c>
      <c r="E765" s="146" t="n">
        <v>-3.473</v>
      </c>
      <c r="F765" s="146" t="n">
        <v>0.2753</v>
      </c>
      <c r="G765" s="146" t="n">
        <v>1.3822</v>
      </c>
      <c r="H765" s="146" t="n">
        <v>0.6095</v>
      </c>
      <c r="I765" s="146" t="n">
        <v>1.335</v>
      </c>
      <c r="J765" s="146" t="n">
        <v>3.5501</v>
      </c>
      <c r="K765" s="147" t="n">
        <v>1.2124</v>
      </c>
      <c r="L765" s="23"/>
      <c r="M765" s="23"/>
      <c r="N765" s="167" t="n">
        <v>9.4407</v>
      </c>
      <c r="O765" s="168" t="n">
        <v>769.7949</v>
      </c>
      <c r="P765" s="168" t="n">
        <v>0.2872</v>
      </c>
      <c r="Q765" s="168" t="n">
        <v>20.4236</v>
      </c>
      <c r="R765" s="168" t="n">
        <v>0.6494</v>
      </c>
      <c r="S765" s="168" t="n">
        <v>21.1182</v>
      </c>
      <c r="T765" s="169" t="n">
        <v>450.9414</v>
      </c>
    </row>
    <row r="766" customFormat="false" ht="12.75" hidden="false" customHeight="false" outlineLevel="0" collapsed="false">
      <c r="A766" s="143" t="n">
        <v>35886</v>
      </c>
      <c r="B766" s="144" t="n">
        <v>0.524016203703704</v>
      </c>
      <c r="C766" s="145" t="n">
        <v>-0.00457764</v>
      </c>
      <c r="D766" s="146" t="n">
        <v>-0.483</v>
      </c>
      <c r="E766" s="146" t="n">
        <v>-3.473</v>
      </c>
      <c r="F766" s="146" t="n">
        <v>0.2753</v>
      </c>
      <c r="G766" s="146" t="n">
        <v>1.3886</v>
      </c>
      <c r="H766" s="146" t="n">
        <v>0.6095</v>
      </c>
      <c r="I766" s="146" t="n">
        <v>1.335</v>
      </c>
      <c r="J766" s="146" t="n">
        <v>3.5502</v>
      </c>
      <c r="K766" s="147" t="n">
        <v>1.2042</v>
      </c>
      <c r="L766" s="23"/>
      <c r="M766" s="23"/>
      <c r="N766" s="167" t="n">
        <v>9.4529</v>
      </c>
      <c r="O766" s="168" t="n">
        <v>769.7949</v>
      </c>
      <c r="P766" s="168" t="n">
        <v>0.1346</v>
      </c>
      <c r="Q766" s="168" t="n">
        <v>20.4236</v>
      </c>
      <c r="R766" s="168" t="n">
        <v>0.6494</v>
      </c>
      <c r="S766" s="168" t="n">
        <v>21.1194</v>
      </c>
      <c r="T766" s="169" t="n">
        <v>450.9414</v>
      </c>
    </row>
    <row r="767" customFormat="false" ht="12.75" hidden="false" customHeight="false" outlineLevel="0" collapsed="false">
      <c r="A767" s="143" t="n">
        <v>35886</v>
      </c>
      <c r="B767" s="144" t="n">
        <v>0.524027777777778</v>
      </c>
      <c r="C767" s="145" t="n">
        <v>-0.00457764</v>
      </c>
      <c r="D767" s="146" t="n">
        <v>-0.483</v>
      </c>
      <c r="E767" s="146" t="n">
        <v>-3.473</v>
      </c>
      <c r="F767" s="146" t="n">
        <v>0.2753</v>
      </c>
      <c r="G767" s="146" t="n">
        <v>1.3951</v>
      </c>
      <c r="H767" s="146" t="n">
        <v>0.6076</v>
      </c>
      <c r="I767" s="146" t="n">
        <v>1.335</v>
      </c>
      <c r="J767" s="146" t="n">
        <v>3.5015</v>
      </c>
      <c r="K767" s="147" t="n">
        <v>1.2043</v>
      </c>
      <c r="L767" s="23"/>
      <c r="M767" s="23"/>
      <c r="N767" s="167" t="n">
        <v>9.4529</v>
      </c>
      <c r="O767" s="168" t="n">
        <v>769.7949</v>
      </c>
      <c r="P767" s="168" t="n">
        <v>0.4397</v>
      </c>
      <c r="Q767" s="168" t="n">
        <v>20.4236</v>
      </c>
      <c r="R767" s="168" t="n">
        <v>0.6494</v>
      </c>
      <c r="S767" s="168" t="n">
        <v>21.1194</v>
      </c>
      <c r="T767" s="169" t="n">
        <v>449.7207</v>
      </c>
    </row>
    <row r="768" customFormat="false" ht="12.75" hidden="false" customHeight="false" outlineLevel="0" collapsed="false">
      <c r="A768" s="143" t="n">
        <v>35886</v>
      </c>
      <c r="B768" s="144" t="n">
        <v>0.524027777777778</v>
      </c>
      <c r="C768" s="145" t="n">
        <v>-0.00457764</v>
      </c>
      <c r="D768" s="146" t="n">
        <v>-0.483</v>
      </c>
      <c r="E768" s="146" t="n">
        <v>-3.473</v>
      </c>
      <c r="F768" s="146" t="n">
        <v>0.2753</v>
      </c>
      <c r="G768" s="146" t="n">
        <v>1.3951</v>
      </c>
      <c r="H768" s="146" t="n">
        <v>0.6076</v>
      </c>
      <c r="I768" s="146" t="n">
        <v>1.335</v>
      </c>
      <c r="J768" s="146" t="n">
        <v>3.5015</v>
      </c>
      <c r="K768" s="147" t="n">
        <v>1.2043</v>
      </c>
      <c r="L768" s="23"/>
      <c r="M768" s="23"/>
      <c r="N768" s="167" t="n">
        <v>9.4529</v>
      </c>
      <c r="O768" s="168" t="n">
        <v>769.7949</v>
      </c>
      <c r="P768" s="168" t="n">
        <v>0.4397</v>
      </c>
      <c r="Q768" s="168" t="n">
        <v>20.4236</v>
      </c>
      <c r="R768" s="168" t="n">
        <v>0.6494</v>
      </c>
      <c r="S768" s="168" t="n">
        <v>21.1194</v>
      </c>
      <c r="T768" s="169" t="n">
        <v>449.7207</v>
      </c>
    </row>
    <row r="769" customFormat="false" ht="12.75" hidden="false" customHeight="false" outlineLevel="0" collapsed="false">
      <c r="A769" s="143" t="n">
        <v>35886</v>
      </c>
      <c r="B769" s="144" t="n">
        <v>0.524039351851852</v>
      </c>
      <c r="C769" s="145" t="n">
        <v>-0.00457764</v>
      </c>
      <c r="D769" s="146" t="n">
        <v>-0.483</v>
      </c>
      <c r="E769" s="146" t="n">
        <v>-3.473</v>
      </c>
      <c r="F769" s="146" t="n">
        <v>0.2691</v>
      </c>
      <c r="G769" s="146" t="n">
        <v>1.3887</v>
      </c>
      <c r="H769" s="146" t="n">
        <v>0.6076</v>
      </c>
      <c r="I769" s="146" t="n">
        <v>1.335</v>
      </c>
      <c r="J769" s="146" t="n">
        <v>3.5504</v>
      </c>
      <c r="K769" s="147" t="n">
        <v>1.2042</v>
      </c>
      <c r="L769" s="23"/>
      <c r="M769" s="23"/>
      <c r="N769" s="167" t="n">
        <v>9.4529</v>
      </c>
      <c r="O769" s="168" t="n">
        <v>769.7949</v>
      </c>
      <c r="P769" s="168" t="n">
        <v>0.2872</v>
      </c>
      <c r="Q769" s="168" t="n">
        <v>20.4114</v>
      </c>
      <c r="R769" s="168" t="n">
        <v>0.6494</v>
      </c>
      <c r="S769" s="168" t="n">
        <v>21.1194</v>
      </c>
      <c r="T769" s="169" t="n">
        <v>449.7207</v>
      </c>
    </row>
    <row r="770" customFormat="false" ht="12.75" hidden="false" customHeight="false" outlineLevel="0" collapsed="false">
      <c r="A770" s="143" t="n">
        <v>35886</v>
      </c>
      <c r="B770" s="144" t="n">
        <v>0.524039351851852</v>
      </c>
      <c r="C770" s="145" t="n">
        <v>-0.00457764</v>
      </c>
      <c r="D770" s="146" t="n">
        <v>-0.483</v>
      </c>
      <c r="E770" s="146" t="n">
        <v>-3.473</v>
      </c>
      <c r="F770" s="146" t="n">
        <v>0.2691</v>
      </c>
      <c r="G770" s="146" t="n">
        <v>1.3887</v>
      </c>
      <c r="H770" s="146" t="n">
        <v>0.6076</v>
      </c>
      <c r="I770" s="146" t="n">
        <v>1.335</v>
      </c>
      <c r="J770" s="146" t="n">
        <v>3.5504</v>
      </c>
      <c r="K770" s="147" t="n">
        <v>1.2042</v>
      </c>
      <c r="L770" s="23"/>
      <c r="M770" s="23"/>
      <c r="N770" s="167" t="n">
        <v>9.4529</v>
      </c>
      <c r="O770" s="168" t="n">
        <v>769.7949</v>
      </c>
      <c r="P770" s="168" t="n">
        <v>0.2872</v>
      </c>
      <c r="Q770" s="168" t="n">
        <v>20.4114</v>
      </c>
      <c r="R770" s="168" t="n">
        <v>0.6494</v>
      </c>
      <c r="S770" s="168" t="n">
        <v>21.1194</v>
      </c>
      <c r="T770" s="169" t="n">
        <v>449.7207</v>
      </c>
    </row>
    <row r="771" customFormat="false" ht="12.75" hidden="false" customHeight="false" outlineLevel="0" collapsed="false">
      <c r="A771" s="143" t="n">
        <v>35886</v>
      </c>
      <c r="B771" s="144" t="n">
        <v>0.5240625</v>
      </c>
      <c r="C771" s="145" t="n">
        <v>-0.00488281</v>
      </c>
      <c r="D771" s="146" t="n">
        <v>-0.483</v>
      </c>
      <c r="E771" s="146" t="n">
        <v>-3.1565</v>
      </c>
      <c r="F771" s="146" t="n">
        <v>0.2753</v>
      </c>
      <c r="G771" s="146" t="n">
        <v>1.3887</v>
      </c>
      <c r="H771" s="146" t="n">
        <v>0.6076</v>
      </c>
      <c r="I771" s="146" t="n">
        <v>1.335</v>
      </c>
      <c r="J771" s="146" t="n">
        <v>3.5013</v>
      </c>
      <c r="K771" s="147" t="n">
        <v>1.2125</v>
      </c>
      <c r="L771" s="23"/>
      <c r="M771" s="23"/>
      <c r="N771" s="167" t="n">
        <v>9.4407</v>
      </c>
      <c r="O771" s="168" t="n">
        <v>770.4053</v>
      </c>
      <c r="P771" s="168" t="n">
        <v>0.2872</v>
      </c>
      <c r="Q771" s="168" t="n">
        <v>20.4114</v>
      </c>
      <c r="R771" s="168" t="n">
        <v>0.6494</v>
      </c>
      <c r="S771" s="168" t="n">
        <v>21.1072</v>
      </c>
      <c r="T771" s="169" t="n">
        <v>450.9414</v>
      </c>
    </row>
    <row r="772" customFormat="false" ht="12.75" hidden="false" customHeight="false" outlineLevel="0" collapsed="false">
      <c r="A772" s="143" t="n">
        <v>35886</v>
      </c>
      <c r="B772" s="144" t="n">
        <v>0.524074074074074</v>
      </c>
      <c r="C772" s="145" t="n">
        <v>-0.00488281</v>
      </c>
      <c r="D772" s="146" t="n">
        <v>-0.483</v>
      </c>
      <c r="E772" s="146" t="n">
        <v>-3.473</v>
      </c>
      <c r="F772" s="146" t="n">
        <v>0.2691</v>
      </c>
      <c r="G772" s="146" t="n">
        <v>1.3824</v>
      </c>
      <c r="H772" s="146" t="n">
        <v>0.6056</v>
      </c>
      <c r="I772" s="146" t="n">
        <v>1.335</v>
      </c>
      <c r="J772" s="146" t="n">
        <v>3.4515</v>
      </c>
      <c r="K772" s="147" t="n">
        <v>1.2042</v>
      </c>
      <c r="L772" s="23"/>
      <c r="M772" s="23"/>
      <c r="N772" s="167" t="n">
        <v>9.4529</v>
      </c>
      <c r="O772" s="168" t="n">
        <v>769.7949</v>
      </c>
      <c r="P772" s="168" t="n">
        <v>-0.018</v>
      </c>
      <c r="Q772" s="168" t="n">
        <v>20.4077</v>
      </c>
      <c r="R772" s="168" t="n">
        <v>0.6494</v>
      </c>
      <c r="S772" s="168" t="n">
        <v>21.106</v>
      </c>
      <c r="T772" s="169" t="n">
        <v>450.9414</v>
      </c>
    </row>
    <row r="773" customFormat="false" ht="12.75" hidden="false" customHeight="false" outlineLevel="0" collapsed="false">
      <c r="A773" s="143" t="n">
        <v>35886</v>
      </c>
      <c r="B773" s="144" t="n">
        <v>0.524097222222222</v>
      </c>
      <c r="C773" s="145" t="n">
        <v>-0.00457764</v>
      </c>
      <c r="D773" s="146" t="n">
        <v>-0.483</v>
      </c>
      <c r="E773" s="146" t="n">
        <v>-3.473</v>
      </c>
      <c r="F773" s="146" t="n">
        <v>0.2691</v>
      </c>
      <c r="G773" s="146" t="n">
        <v>1.3824</v>
      </c>
      <c r="H773" s="146" t="n">
        <v>0.6076</v>
      </c>
      <c r="I773" s="146" t="n">
        <v>1.335</v>
      </c>
      <c r="J773" s="146" t="n">
        <v>3.4517</v>
      </c>
      <c r="K773" s="147" t="n">
        <v>1.2126</v>
      </c>
      <c r="L773" s="23"/>
      <c r="M773" s="23"/>
      <c r="N773" s="167" t="n">
        <v>9.4407</v>
      </c>
      <c r="O773" s="168" t="n">
        <v>770.4053</v>
      </c>
      <c r="P773" s="168" t="n">
        <v>0.1346</v>
      </c>
      <c r="Q773" s="168" t="n">
        <v>20.3992</v>
      </c>
      <c r="R773" s="168" t="n">
        <v>0.6494</v>
      </c>
      <c r="S773" s="168" t="n">
        <v>21.1072</v>
      </c>
      <c r="T773" s="169" t="n">
        <v>449.7207</v>
      </c>
    </row>
    <row r="774" customFormat="false" ht="12.75" hidden="false" customHeight="false" outlineLevel="0" collapsed="false">
      <c r="A774" s="143" t="n">
        <v>35886</v>
      </c>
      <c r="B774" s="144" t="n">
        <v>0.524097222222222</v>
      </c>
      <c r="C774" s="145" t="n">
        <v>-0.00488281</v>
      </c>
      <c r="D774" s="146" t="n">
        <v>-0.483</v>
      </c>
      <c r="E774" s="146" t="n">
        <v>-3.473</v>
      </c>
      <c r="F774" s="146" t="n">
        <v>0.2813</v>
      </c>
      <c r="G774" s="146" t="n">
        <v>1.3888</v>
      </c>
      <c r="H774" s="146" t="n">
        <v>0.6116</v>
      </c>
      <c r="I774" s="146" t="n">
        <v>1.335</v>
      </c>
      <c r="J774" s="146" t="n">
        <v>3.5015</v>
      </c>
      <c r="K774" s="147" t="n">
        <v>1.2126</v>
      </c>
      <c r="L774" s="23"/>
      <c r="M774" s="23"/>
      <c r="N774" s="167" t="n">
        <v>9.4285</v>
      </c>
      <c r="O774" s="168" t="n">
        <v>769.1846</v>
      </c>
      <c r="P774" s="168" t="n">
        <v>0.1346</v>
      </c>
      <c r="Q774" s="168" t="n">
        <v>20.3979</v>
      </c>
      <c r="R774" s="168" t="n">
        <v>0.6482</v>
      </c>
      <c r="S774" s="168" t="n">
        <v>21.0974</v>
      </c>
      <c r="T774" s="169" t="n">
        <v>449.7207</v>
      </c>
    </row>
    <row r="775" customFormat="false" ht="12.75" hidden="false" customHeight="false" outlineLevel="0" collapsed="false">
      <c r="A775" s="143" t="n">
        <v>35886</v>
      </c>
      <c r="B775" s="144" t="n">
        <v>0.52412037037037</v>
      </c>
      <c r="C775" s="145" t="n">
        <v>-0.00457764</v>
      </c>
      <c r="D775" s="146" t="n">
        <v>-0.483</v>
      </c>
      <c r="E775" s="146" t="n">
        <v>-3.473</v>
      </c>
      <c r="F775" s="146" t="n">
        <v>0.2691</v>
      </c>
      <c r="G775" s="146" t="n">
        <v>1.3888</v>
      </c>
      <c r="H775" s="146" t="n">
        <v>0.6096</v>
      </c>
      <c r="I775" s="146" t="n">
        <v>1.335</v>
      </c>
      <c r="J775" s="146" t="n">
        <v>3.5016</v>
      </c>
      <c r="K775" s="147" t="n">
        <v>1.2126</v>
      </c>
      <c r="L775" s="23"/>
      <c r="M775" s="23"/>
      <c r="N775" s="167" t="n">
        <v>9.4285</v>
      </c>
      <c r="O775" s="168" t="n">
        <v>769.7949</v>
      </c>
      <c r="P775" s="168" t="n">
        <v>0.1346</v>
      </c>
      <c r="Q775" s="168" t="n">
        <v>20.4004</v>
      </c>
      <c r="R775" s="168" t="n">
        <v>0.6482</v>
      </c>
      <c r="S775" s="168" t="n">
        <v>21.0962</v>
      </c>
      <c r="T775" s="169" t="n">
        <v>449.7207</v>
      </c>
    </row>
    <row r="776" customFormat="false" ht="12.75" hidden="false" customHeight="false" outlineLevel="0" collapsed="false">
      <c r="A776" s="143" t="n">
        <v>35886</v>
      </c>
      <c r="B776" s="144" t="n">
        <v>0.524131944444444</v>
      </c>
      <c r="C776" s="145" t="n">
        <v>-0.00457764</v>
      </c>
      <c r="D776" s="146" t="n">
        <v>-0.483</v>
      </c>
      <c r="E776" s="146" t="n">
        <v>-3.473</v>
      </c>
      <c r="F776" s="146" t="n">
        <v>0.2753</v>
      </c>
      <c r="G776" s="146" t="n">
        <v>1.3888</v>
      </c>
      <c r="H776" s="146" t="n">
        <v>0.6096</v>
      </c>
      <c r="I776" s="146" t="n">
        <v>1.335</v>
      </c>
      <c r="J776" s="146" t="n">
        <v>3.5014</v>
      </c>
      <c r="K776" s="147" t="n">
        <v>1.2208</v>
      </c>
      <c r="L776" s="23"/>
      <c r="M776" s="23"/>
      <c r="N776" s="167" t="n">
        <v>9.4529</v>
      </c>
      <c r="O776" s="168" t="n">
        <v>769.7949</v>
      </c>
      <c r="P776" s="168" t="n">
        <v>0.2872</v>
      </c>
      <c r="Q776" s="168" t="n">
        <v>20.4004</v>
      </c>
      <c r="R776" s="168" t="n">
        <v>0.6616</v>
      </c>
      <c r="S776" s="168" t="n">
        <v>21.095</v>
      </c>
      <c r="T776" s="169" t="n">
        <v>450.9414</v>
      </c>
    </row>
    <row r="777" customFormat="false" ht="12.75" hidden="false" customHeight="false" outlineLevel="0" collapsed="false">
      <c r="A777" s="143" t="n">
        <v>35886</v>
      </c>
      <c r="B777" s="144" t="n">
        <v>0.524143518518519</v>
      </c>
      <c r="C777" s="145" t="n">
        <v>-0.00427246</v>
      </c>
      <c r="D777" s="146" t="n">
        <v>-0.483</v>
      </c>
      <c r="E777" s="146" t="n">
        <v>-2.4231</v>
      </c>
      <c r="F777" s="146" t="n">
        <v>0.2691</v>
      </c>
      <c r="G777" s="146" t="n">
        <v>1.3888</v>
      </c>
      <c r="H777" s="146" t="n">
        <v>0.6096</v>
      </c>
      <c r="I777" s="146" t="n">
        <v>1.335</v>
      </c>
      <c r="J777" s="146" t="n">
        <v>3.5016</v>
      </c>
      <c r="K777" s="147" t="n">
        <v>1.2043</v>
      </c>
      <c r="L777" s="23"/>
      <c r="M777" s="23"/>
      <c r="N777" s="167" t="n">
        <v>9.4529</v>
      </c>
      <c r="O777" s="168" t="n">
        <v>770.4053</v>
      </c>
      <c r="P777" s="168" t="n">
        <v>0.2872</v>
      </c>
      <c r="Q777" s="168" t="n">
        <v>20.3882</v>
      </c>
      <c r="R777" s="168" t="n">
        <v>0.6616</v>
      </c>
      <c r="S777" s="168" t="n">
        <v>21.095</v>
      </c>
      <c r="T777" s="169" t="n">
        <v>452.1621</v>
      </c>
    </row>
    <row r="778" customFormat="false" ht="12.75" hidden="false" customHeight="false" outlineLevel="0" collapsed="false">
      <c r="A778" s="143" t="n">
        <v>35886</v>
      </c>
      <c r="B778" s="144" t="n">
        <v>0.524155092592593</v>
      </c>
      <c r="C778" s="145" t="n">
        <v>-0.00457764</v>
      </c>
      <c r="D778" s="146" t="n">
        <v>-0.483</v>
      </c>
      <c r="E778" s="146" t="n">
        <v>-3.473</v>
      </c>
      <c r="F778" s="146" t="n">
        <v>0.2753</v>
      </c>
      <c r="G778" s="146" t="n">
        <v>1.3889</v>
      </c>
      <c r="H778" s="146" t="n">
        <v>0.6096</v>
      </c>
      <c r="I778" s="146" t="n">
        <v>1.335</v>
      </c>
      <c r="J778" s="146" t="n">
        <v>3.5017</v>
      </c>
      <c r="K778" s="147" t="n">
        <v>1.2127</v>
      </c>
      <c r="L778" s="23"/>
      <c r="M778" s="23"/>
      <c r="N778" s="167" t="n">
        <v>9.4529</v>
      </c>
      <c r="O778" s="168" t="n">
        <v>770.4053</v>
      </c>
      <c r="P778" s="168" t="n">
        <v>0.4397</v>
      </c>
      <c r="Q778" s="168" t="n">
        <v>20.387</v>
      </c>
      <c r="R778" s="168" t="n">
        <v>0.6616</v>
      </c>
      <c r="S778" s="168" t="n">
        <v>21.095</v>
      </c>
      <c r="T778" s="169" t="n">
        <v>450.9414</v>
      </c>
    </row>
    <row r="779" customFormat="false" ht="12.75" hidden="false" customHeight="false" outlineLevel="0" collapsed="false">
      <c r="A779" s="143" t="n">
        <v>35886</v>
      </c>
      <c r="B779" s="144" t="n">
        <v>0.524166666666667</v>
      </c>
      <c r="C779" s="145" t="n">
        <v>-0.00457764</v>
      </c>
      <c r="D779" s="146" t="n">
        <v>-0.483</v>
      </c>
      <c r="E779" s="146" t="n">
        <v>-3.473</v>
      </c>
      <c r="F779" s="146" t="n">
        <v>0.2627</v>
      </c>
      <c r="G779" s="146" t="n">
        <v>1.389</v>
      </c>
      <c r="H779" s="146" t="n">
        <v>0.6077</v>
      </c>
      <c r="I779" s="146" t="n">
        <v>1.335</v>
      </c>
      <c r="J779" s="146" t="n">
        <v>3.5019</v>
      </c>
      <c r="K779" s="147" t="n">
        <v>1.2044</v>
      </c>
      <c r="L779" s="23"/>
      <c r="M779" s="23"/>
      <c r="N779" s="167" t="n">
        <v>9.4407</v>
      </c>
      <c r="O779" s="168" t="n">
        <v>769.7949</v>
      </c>
      <c r="P779" s="168" t="n">
        <v>0.2872</v>
      </c>
      <c r="Q779" s="168" t="n">
        <v>20.387</v>
      </c>
      <c r="R779" s="168" t="n">
        <v>0.6604</v>
      </c>
      <c r="S779" s="168" t="n">
        <v>21.0974</v>
      </c>
      <c r="T779" s="169" t="n">
        <v>450.9414</v>
      </c>
    </row>
    <row r="780" customFormat="false" ht="12.75" hidden="false" customHeight="false" outlineLevel="0" collapsed="false">
      <c r="A780" s="143" t="n">
        <v>35886</v>
      </c>
      <c r="B780" s="144" t="n">
        <v>0.524178240740741</v>
      </c>
      <c r="C780" s="145" t="n">
        <v>-0.00427246</v>
      </c>
      <c r="D780" s="146" t="n">
        <v>-0.483</v>
      </c>
      <c r="E780" s="146" t="n">
        <v>-3.473</v>
      </c>
      <c r="F780" s="146" t="n">
        <v>0.2691</v>
      </c>
      <c r="G780" s="146" t="n">
        <v>1.3889</v>
      </c>
      <c r="H780" s="146" t="n">
        <v>0.6077</v>
      </c>
      <c r="I780" s="146" t="n">
        <v>1.335</v>
      </c>
      <c r="J780" s="146" t="n">
        <v>3.5018</v>
      </c>
      <c r="K780" s="147" t="n">
        <v>1.2127</v>
      </c>
      <c r="L780" s="23"/>
      <c r="M780" s="23"/>
      <c r="N780" s="167" t="n">
        <v>9.4529</v>
      </c>
      <c r="O780" s="168" t="n">
        <v>769.7949</v>
      </c>
      <c r="P780" s="168" t="n">
        <v>0.2872</v>
      </c>
      <c r="Q780" s="168" t="n">
        <v>20.3882</v>
      </c>
      <c r="R780" s="168" t="n">
        <v>0.6616</v>
      </c>
      <c r="S780" s="168" t="n">
        <v>21.0828</v>
      </c>
      <c r="T780" s="169" t="n">
        <v>450.9414</v>
      </c>
    </row>
    <row r="781" customFormat="false" ht="12.75" hidden="false" customHeight="false" outlineLevel="0" collapsed="false">
      <c r="A781" s="143" t="n">
        <v>35886</v>
      </c>
      <c r="B781" s="144" t="n">
        <v>0.524189814814815</v>
      </c>
      <c r="C781" s="145" t="n">
        <v>-0.00457764</v>
      </c>
      <c r="D781" s="146" t="n">
        <v>-0.483</v>
      </c>
      <c r="E781" s="146" t="n">
        <v>-3.473</v>
      </c>
      <c r="F781" s="146" t="n">
        <v>0.2753</v>
      </c>
      <c r="G781" s="146" t="n">
        <v>1.3889</v>
      </c>
      <c r="H781" s="146" t="n">
        <v>0.6076</v>
      </c>
      <c r="I781" s="146" t="n">
        <v>1.335</v>
      </c>
      <c r="J781" s="146" t="n">
        <v>3.3499</v>
      </c>
      <c r="K781" s="147" t="n">
        <v>1.2043</v>
      </c>
      <c r="L781" s="23"/>
      <c r="M781" s="23"/>
      <c r="N781" s="167" t="n">
        <v>9.4529</v>
      </c>
      <c r="O781" s="168" t="n">
        <v>769.7949</v>
      </c>
      <c r="P781" s="168" t="n">
        <v>0.4397</v>
      </c>
      <c r="Q781" s="168" t="n">
        <v>20.3857</v>
      </c>
      <c r="R781" s="168" t="n">
        <v>0.6604</v>
      </c>
      <c r="S781" s="168" t="n">
        <v>21.0828</v>
      </c>
      <c r="T781" s="169" t="n">
        <v>449.7207</v>
      </c>
    </row>
    <row r="782" customFormat="false" ht="12.75" hidden="false" customHeight="false" outlineLevel="0" collapsed="false">
      <c r="A782" s="143" t="n">
        <v>35886</v>
      </c>
      <c r="B782" s="144" t="n">
        <v>0.524189814814815</v>
      </c>
      <c r="C782" s="145" t="n">
        <v>-0.00457764</v>
      </c>
      <c r="D782" s="146" t="n">
        <v>-0.483</v>
      </c>
      <c r="E782" s="146" t="n">
        <v>-3.473</v>
      </c>
      <c r="F782" s="146" t="n">
        <v>0.2753</v>
      </c>
      <c r="G782" s="146" t="n">
        <v>1.3889</v>
      </c>
      <c r="H782" s="146" t="n">
        <v>0.6076</v>
      </c>
      <c r="I782" s="146" t="n">
        <v>1.335</v>
      </c>
      <c r="J782" s="146" t="n">
        <v>3.3499</v>
      </c>
      <c r="K782" s="147" t="n">
        <v>1.2043</v>
      </c>
      <c r="L782" s="23"/>
      <c r="M782" s="23"/>
      <c r="N782" s="167" t="n">
        <v>9.4529</v>
      </c>
      <c r="O782" s="168" t="n">
        <v>769.7949</v>
      </c>
      <c r="P782" s="168" t="n">
        <v>0.4397</v>
      </c>
      <c r="Q782" s="168" t="n">
        <v>20.3857</v>
      </c>
      <c r="R782" s="168" t="n">
        <v>0.6604</v>
      </c>
      <c r="S782" s="168" t="n">
        <v>21.0828</v>
      </c>
      <c r="T782" s="169" t="n">
        <v>449.7207</v>
      </c>
    </row>
    <row r="783" customFormat="false" ht="12.75" hidden="false" customHeight="false" outlineLevel="0" collapsed="false">
      <c r="A783" s="143" t="n">
        <v>35886</v>
      </c>
      <c r="B783" s="144" t="n">
        <v>0.524224537037037</v>
      </c>
      <c r="C783" s="145" t="n">
        <v>-0.00427246</v>
      </c>
      <c r="D783" s="146" t="n">
        <v>-0.483</v>
      </c>
      <c r="E783" s="146" t="n">
        <v>-3.473</v>
      </c>
      <c r="F783" s="146" t="n">
        <v>0.2753</v>
      </c>
      <c r="G783" s="146" t="n">
        <v>1.3825</v>
      </c>
      <c r="H783" s="146" t="n">
        <v>0.6076</v>
      </c>
      <c r="I783" s="146" t="n">
        <v>1.335</v>
      </c>
      <c r="J783" s="146" t="n">
        <v>3.4013</v>
      </c>
      <c r="K783" s="147" t="n">
        <v>1.2209</v>
      </c>
      <c r="L783" s="23"/>
      <c r="M783" s="23"/>
      <c r="N783" s="167" t="n">
        <v>9.4529</v>
      </c>
      <c r="O783" s="168" t="n">
        <v>769.7949</v>
      </c>
      <c r="P783" s="168" t="n">
        <v>0.2872</v>
      </c>
      <c r="Q783" s="168" t="n">
        <v>20.376</v>
      </c>
      <c r="R783" s="168" t="n">
        <v>0.6604</v>
      </c>
      <c r="S783" s="168" t="n">
        <v>21.084</v>
      </c>
      <c r="T783" s="169" t="n">
        <v>449.7207</v>
      </c>
    </row>
    <row r="784" customFormat="false" ht="12.75" hidden="false" customHeight="false" outlineLevel="0" collapsed="false">
      <c r="A784" s="143" t="n">
        <v>35886</v>
      </c>
      <c r="B784" s="144" t="n">
        <v>0.524236111111111</v>
      </c>
      <c r="C784" s="145" t="n">
        <v>-0.00457764</v>
      </c>
      <c r="D784" s="146" t="n">
        <v>-0.483</v>
      </c>
      <c r="E784" s="146" t="n">
        <v>-2.0223</v>
      </c>
      <c r="F784" s="146" t="n">
        <v>0.2691</v>
      </c>
      <c r="G784" s="146" t="n">
        <v>1.3826</v>
      </c>
      <c r="H784" s="146" t="n">
        <v>0.6077</v>
      </c>
      <c r="I784" s="146" t="n">
        <v>1.335</v>
      </c>
      <c r="J784" s="146" t="n">
        <v>3.4014</v>
      </c>
      <c r="K784" s="147" t="n">
        <v>1.2127</v>
      </c>
      <c r="L784" s="23"/>
      <c r="M784" s="23"/>
      <c r="N784" s="167" t="n">
        <v>9.4407</v>
      </c>
      <c r="O784" s="168" t="n">
        <v>771.0156</v>
      </c>
      <c r="P784" s="168" t="n">
        <v>0.2872</v>
      </c>
      <c r="Q784" s="168" t="n">
        <v>20.3748</v>
      </c>
      <c r="R784" s="168" t="n">
        <v>0.6604</v>
      </c>
      <c r="S784" s="168" t="n">
        <v>21.0828</v>
      </c>
      <c r="T784" s="169" t="n">
        <v>450.9414</v>
      </c>
    </row>
    <row r="785" customFormat="false" ht="12.75" hidden="false" customHeight="false" outlineLevel="0" collapsed="false">
      <c r="A785" s="143" t="n">
        <v>35886</v>
      </c>
      <c r="B785" s="144" t="n">
        <v>0.524247685185185</v>
      </c>
      <c r="C785" s="145" t="n">
        <v>-0.00427246</v>
      </c>
      <c r="D785" s="146" t="n">
        <v>-0.483</v>
      </c>
      <c r="E785" s="146" t="n">
        <v>-2.423</v>
      </c>
      <c r="F785" s="146" t="n">
        <v>0.2691</v>
      </c>
      <c r="G785" s="146" t="n">
        <v>1.3826</v>
      </c>
      <c r="H785" s="146" t="n">
        <v>0.6077</v>
      </c>
      <c r="I785" s="146" t="n">
        <v>1.335</v>
      </c>
      <c r="J785" s="146" t="n">
        <v>3.4522</v>
      </c>
      <c r="K785" s="147" t="n">
        <v>1.2128</v>
      </c>
      <c r="L785" s="23"/>
      <c r="M785" s="23"/>
      <c r="N785" s="167" t="n">
        <v>9.4529</v>
      </c>
      <c r="O785" s="168" t="n">
        <v>771.626</v>
      </c>
      <c r="P785" s="168" t="n">
        <v>0.2872</v>
      </c>
      <c r="Q785" s="168" t="n">
        <v>20.376</v>
      </c>
      <c r="R785" s="168" t="n">
        <v>0.6604</v>
      </c>
      <c r="S785" s="168" t="n">
        <v>21.084</v>
      </c>
      <c r="T785" s="169" t="n">
        <v>449.7207</v>
      </c>
    </row>
    <row r="786" customFormat="false" ht="12.75" hidden="false" customHeight="false" outlineLevel="0" collapsed="false">
      <c r="A786" s="143" t="n">
        <v>35886</v>
      </c>
      <c r="B786" s="144" t="n">
        <v>0.524259259259259</v>
      </c>
      <c r="C786" s="145" t="n">
        <v>-0.00457764</v>
      </c>
      <c r="D786" s="146" t="n">
        <v>-0.483</v>
      </c>
      <c r="E786" s="146" t="n">
        <v>-3.473</v>
      </c>
      <c r="F786" s="146" t="n">
        <v>0.2691</v>
      </c>
      <c r="G786" s="146" t="n">
        <v>1.389</v>
      </c>
      <c r="H786" s="146" t="n">
        <v>0.6057</v>
      </c>
      <c r="I786" s="146" t="n">
        <v>1.335</v>
      </c>
      <c r="J786" s="146" t="n">
        <v>3.4017</v>
      </c>
      <c r="K786" s="147" t="n">
        <v>1.1961</v>
      </c>
      <c r="L786" s="23"/>
      <c r="M786" s="23"/>
      <c r="N786" s="167" t="n">
        <v>9.4407</v>
      </c>
      <c r="O786" s="168" t="n">
        <v>771.626</v>
      </c>
      <c r="P786" s="168" t="n">
        <v>0.2872</v>
      </c>
      <c r="Q786" s="168" t="n">
        <v>20.3625</v>
      </c>
      <c r="R786" s="168" t="n">
        <v>0.6604</v>
      </c>
      <c r="S786" s="168" t="n">
        <v>21.0706</v>
      </c>
      <c r="T786" s="169" t="n">
        <v>449.7207</v>
      </c>
    </row>
    <row r="787" customFormat="false" ht="12.75" hidden="false" customHeight="false" outlineLevel="0" collapsed="false">
      <c r="A787" s="143" t="n">
        <v>35886</v>
      </c>
      <c r="B787" s="144" t="n">
        <v>0.524259259259259</v>
      </c>
      <c r="C787" s="145" t="n">
        <v>-0.00457764</v>
      </c>
      <c r="D787" s="146" t="n">
        <v>-0.483</v>
      </c>
      <c r="E787" s="146" t="n">
        <v>-3.473</v>
      </c>
      <c r="F787" s="146" t="n">
        <v>0.2691</v>
      </c>
      <c r="G787" s="146" t="n">
        <v>1.389</v>
      </c>
      <c r="H787" s="146" t="n">
        <v>0.6057</v>
      </c>
      <c r="I787" s="146" t="n">
        <v>1.335</v>
      </c>
      <c r="J787" s="146" t="n">
        <v>3.4017</v>
      </c>
      <c r="K787" s="147" t="n">
        <v>1.1961</v>
      </c>
      <c r="L787" s="23"/>
      <c r="M787" s="23"/>
      <c r="N787" s="167" t="n">
        <v>9.4407</v>
      </c>
      <c r="O787" s="168" t="n">
        <v>771.626</v>
      </c>
      <c r="P787" s="168" t="n">
        <v>0.2872</v>
      </c>
      <c r="Q787" s="168" t="n">
        <v>20.3625</v>
      </c>
      <c r="R787" s="168" t="n">
        <v>0.6604</v>
      </c>
      <c r="S787" s="168" t="n">
        <v>21.0706</v>
      </c>
      <c r="T787" s="169" t="n">
        <v>449.7207</v>
      </c>
    </row>
    <row r="788" customFormat="false" ht="12.75" hidden="false" customHeight="false" outlineLevel="0" collapsed="false">
      <c r="A788" s="143" t="n">
        <v>35886</v>
      </c>
      <c r="B788" s="144" t="n">
        <v>0.524282407407407</v>
      </c>
      <c r="C788" s="145" t="n">
        <v>-0.00457764</v>
      </c>
      <c r="D788" s="146" t="n">
        <v>-0.483</v>
      </c>
      <c r="E788" s="146" t="n">
        <v>-3.473</v>
      </c>
      <c r="F788" s="146" t="n">
        <v>0.2691</v>
      </c>
      <c r="G788" s="146" t="n">
        <v>1.3828</v>
      </c>
      <c r="H788" s="146" t="n">
        <v>0.6078</v>
      </c>
      <c r="I788" s="146" t="n">
        <v>1.335</v>
      </c>
      <c r="J788" s="146" t="n">
        <v>3.5022</v>
      </c>
      <c r="K788" s="147" t="n">
        <v>1.2045</v>
      </c>
      <c r="L788" s="23"/>
      <c r="M788" s="23"/>
      <c r="N788" s="167" t="n">
        <v>9.4407</v>
      </c>
      <c r="O788" s="168" t="n">
        <v>771.626</v>
      </c>
      <c r="P788" s="168" t="n">
        <v>0.2872</v>
      </c>
      <c r="Q788" s="168" t="n">
        <v>20.3638</v>
      </c>
      <c r="R788" s="168" t="n">
        <v>0.6616</v>
      </c>
      <c r="S788" s="168" t="n">
        <v>21.0718</v>
      </c>
      <c r="T788" s="169" t="n">
        <v>449.7207</v>
      </c>
    </row>
    <row r="789" customFormat="false" ht="12.75" hidden="false" customHeight="false" outlineLevel="0" collapsed="false">
      <c r="A789" s="143" t="n">
        <v>35886</v>
      </c>
      <c r="B789" s="144" t="n">
        <v>0.524293981481481</v>
      </c>
      <c r="C789" s="145" t="n">
        <v>-0.00457764</v>
      </c>
      <c r="D789" s="146" t="n">
        <v>-0.483</v>
      </c>
      <c r="E789" s="146" t="n">
        <v>-3.473</v>
      </c>
      <c r="F789" s="146" t="n">
        <v>0.2691</v>
      </c>
      <c r="G789" s="146" t="n">
        <v>1.3827</v>
      </c>
      <c r="H789" s="146" t="n">
        <v>0.6077</v>
      </c>
      <c r="I789" s="146" t="n">
        <v>1.335</v>
      </c>
      <c r="J789" s="146" t="n">
        <v>3.4524</v>
      </c>
      <c r="K789" s="147" t="n">
        <v>1.2045</v>
      </c>
      <c r="L789" s="23"/>
      <c r="M789" s="23"/>
      <c r="N789" s="167" t="n">
        <v>9.4529</v>
      </c>
      <c r="O789" s="168" t="n">
        <v>771.626</v>
      </c>
      <c r="P789" s="168" t="n">
        <v>0.2872</v>
      </c>
      <c r="Q789" s="168" t="n">
        <v>20.3638</v>
      </c>
      <c r="R789" s="168" t="n">
        <v>0.6616</v>
      </c>
      <c r="S789" s="168" t="n">
        <v>21.073</v>
      </c>
      <c r="T789" s="169" t="n">
        <v>449.7207</v>
      </c>
    </row>
    <row r="790" customFormat="false" ht="12.75" hidden="false" customHeight="false" outlineLevel="0" collapsed="false">
      <c r="A790" s="143" t="n">
        <v>35886</v>
      </c>
      <c r="B790" s="144" t="n">
        <v>0.524293981481481</v>
      </c>
      <c r="C790" s="145" t="n">
        <v>-0.00457764</v>
      </c>
      <c r="D790" s="146" t="n">
        <v>-0.483</v>
      </c>
      <c r="E790" s="146" t="n">
        <v>-3.473</v>
      </c>
      <c r="F790" s="146" t="n">
        <v>0.2691</v>
      </c>
      <c r="G790" s="146" t="n">
        <v>1.3827</v>
      </c>
      <c r="H790" s="146" t="n">
        <v>0.6077</v>
      </c>
      <c r="I790" s="146" t="n">
        <v>1.335</v>
      </c>
      <c r="J790" s="146" t="n">
        <v>3.4524</v>
      </c>
      <c r="K790" s="147" t="n">
        <v>1.2045</v>
      </c>
      <c r="L790" s="23"/>
      <c r="M790" s="23"/>
      <c r="N790" s="167" t="n">
        <v>9.4529</v>
      </c>
      <c r="O790" s="168" t="n">
        <v>771.626</v>
      </c>
      <c r="P790" s="168" t="n">
        <v>0.2872</v>
      </c>
      <c r="Q790" s="168" t="n">
        <v>20.3638</v>
      </c>
      <c r="R790" s="168" t="n">
        <v>0.6616</v>
      </c>
      <c r="S790" s="168" t="n">
        <v>21.073</v>
      </c>
      <c r="T790" s="169" t="n">
        <v>449.7207</v>
      </c>
    </row>
    <row r="791" customFormat="false" ht="12.75" hidden="false" customHeight="false" outlineLevel="0" collapsed="false">
      <c r="A791" s="143" t="n">
        <v>35886</v>
      </c>
      <c r="B791" s="144" t="n">
        <v>0.52431712962963</v>
      </c>
      <c r="C791" s="145" t="n">
        <v>-0.00457764</v>
      </c>
      <c r="D791" s="146" t="n">
        <v>-0.483</v>
      </c>
      <c r="E791" s="146" t="n">
        <v>-3.473</v>
      </c>
      <c r="F791" s="146" t="n">
        <v>0.2691</v>
      </c>
      <c r="G791" s="146" t="n">
        <v>1.3891</v>
      </c>
      <c r="H791" s="146" t="n">
        <v>0.6078</v>
      </c>
      <c r="I791" s="146" t="n">
        <v>1.335</v>
      </c>
      <c r="J791" s="146" t="n">
        <v>3.4524</v>
      </c>
      <c r="K791" s="147" t="n">
        <v>1.2045</v>
      </c>
      <c r="L791" s="23"/>
      <c r="M791" s="23"/>
      <c r="N791" s="167" t="n">
        <v>9.4407</v>
      </c>
      <c r="O791" s="168" t="n">
        <v>771.626</v>
      </c>
      <c r="P791" s="168" t="n">
        <v>0.2872</v>
      </c>
      <c r="Q791" s="168" t="n">
        <v>20.3516</v>
      </c>
      <c r="R791" s="168" t="n">
        <v>0.6604</v>
      </c>
      <c r="S791" s="168" t="n">
        <v>21.0718</v>
      </c>
      <c r="T791" s="169" t="n">
        <v>449.7207</v>
      </c>
    </row>
    <row r="792" customFormat="false" ht="12.75" hidden="false" customHeight="false" outlineLevel="0" collapsed="false">
      <c r="A792" s="143" t="n">
        <v>35886</v>
      </c>
      <c r="B792" s="144" t="n">
        <v>0.52431712962963</v>
      </c>
      <c r="C792" s="145" t="n">
        <v>-0.00457764</v>
      </c>
      <c r="D792" s="146" t="n">
        <v>-0.483</v>
      </c>
      <c r="E792" s="146" t="n">
        <v>-3.473</v>
      </c>
      <c r="F792" s="146" t="n">
        <v>0.2627</v>
      </c>
      <c r="G792" s="146" t="n">
        <v>1.3891</v>
      </c>
      <c r="H792" s="146" t="n">
        <v>0.6097</v>
      </c>
      <c r="I792" s="146" t="n">
        <v>1.335</v>
      </c>
      <c r="J792" s="146" t="n">
        <v>3.4524</v>
      </c>
      <c r="K792" s="147" t="n">
        <v>1.2045</v>
      </c>
      <c r="L792" s="23"/>
      <c r="M792" s="23"/>
      <c r="N792" s="167" t="n">
        <v>9.4529</v>
      </c>
      <c r="O792" s="168" t="n">
        <v>772.2363</v>
      </c>
      <c r="P792" s="168" t="n">
        <v>0.2872</v>
      </c>
      <c r="Q792" s="168" t="n">
        <v>20.3516</v>
      </c>
      <c r="R792" s="168" t="n">
        <v>0.6604</v>
      </c>
      <c r="S792" s="168" t="n">
        <v>21.062</v>
      </c>
      <c r="T792" s="169" t="n">
        <v>450.9414</v>
      </c>
    </row>
    <row r="793" customFormat="false" ht="12.75" hidden="false" customHeight="false" outlineLevel="0" collapsed="false">
      <c r="A793" s="143" t="n">
        <v>35886</v>
      </c>
      <c r="B793" s="144" t="n">
        <v>0.524328703703704</v>
      </c>
      <c r="C793" s="145" t="n">
        <v>-0.00427246</v>
      </c>
      <c r="D793" s="146" t="n">
        <v>-0.483</v>
      </c>
      <c r="E793" s="146" t="n">
        <v>-3.473</v>
      </c>
      <c r="F793" s="146" t="n">
        <v>0.2627</v>
      </c>
      <c r="G793" s="146" t="n">
        <v>1.3891</v>
      </c>
      <c r="H793" s="146" t="n">
        <v>0.6077</v>
      </c>
      <c r="I793" s="146" t="n">
        <v>1.335</v>
      </c>
      <c r="J793" s="146" t="n">
        <v>3.5022</v>
      </c>
      <c r="K793" s="147" t="n">
        <v>1.2045</v>
      </c>
      <c r="L793" s="23"/>
      <c r="M793" s="23"/>
      <c r="N793" s="167" t="n">
        <v>9.4529</v>
      </c>
      <c r="O793" s="168" t="n">
        <v>771.626</v>
      </c>
      <c r="P793" s="168" t="n">
        <v>0.4397</v>
      </c>
      <c r="Q793" s="168" t="n">
        <v>20.3528</v>
      </c>
      <c r="R793" s="168" t="n">
        <v>0.6616</v>
      </c>
      <c r="S793" s="168" t="n">
        <v>21.0608</v>
      </c>
      <c r="T793" s="169" t="n">
        <v>450.9414</v>
      </c>
    </row>
    <row r="794" customFormat="false" ht="12.75" hidden="false" customHeight="false" outlineLevel="0" collapsed="false">
      <c r="A794" s="143" t="n">
        <v>35886</v>
      </c>
      <c r="B794" s="144" t="n">
        <v>0.524351851851852</v>
      </c>
      <c r="C794" s="145" t="n">
        <v>-0.00457764</v>
      </c>
      <c r="D794" s="146" t="n">
        <v>-0.483</v>
      </c>
      <c r="E794" s="146" t="n">
        <v>-3.473</v>
      </c>
      <c r="F794" s="146" t="n">
        <v>0.2691</v>
      </c>
      <c r="G794" s="146" t="n">
        <v>1.3829</v>
      </c>
      <c r="H794" s="146" t="n">
        <v>0.6078</v>
      </c>
      <c r="I794" s="146" t="n">
        <v>1.335</v>
      </c>
      <c r="J794" s="146" t="n">
        <v>3.402</v>
      </c>
      <c r="K794" s="147" t="n">
        <v>1.2129</v>
      </c>
      <c r="L794" s="23"/>
      <c r="M794" s="23"/>
      <c r="N794" s="167" t="n">
        <v>9.4407</v>
      </c>
      <c r="O794" s="168" t="n">
        <v>771.626</v>
      </c>
      <c r="P794" s="168" t="n">
        <v>0.4397</v>
      </c>
      <c r="Q794" s="168" t="n">
        <v>20.3528</v>
      </c>
      <c r="R794" s="168" t="n">
        <v>0.6604</v>
      </c>
      <c r="S794" s="168" t="n">
        <v>21.0596</v>
      </c>
      <c r="T794" s="169" t="n">
        <v>449.7207</v>
      </c>
    </row>
    <row r="795" customFormat="false" ht="12.75" hidden="false" customHeight="false" outlineLevel="0" collapsed="false">
      <c r="A795" s="143" t="n">
        <v>35886</v>
      </c>
      <c r="B795" s="144" t="n">
        <v>0.524351851851852</v>
      </c>
      <c r="C795" s="145" t="n">
        <v>-0.00457764</v>
      </c>
      <c r="D795" s="146" t="n">
        <v>-0.483</v>
      </c>
      <c r="E795" s="146" t="n">
        <v>-3.473</v>
      </c>
      <c r="F795" s="146" t="n">
        <v>0.2691</v>
      </c>
      <c r="G795" s="146" t="n">
        <v>1.3829</v>
      </c>
      <c r="H795" s="146" t="n">
        <v>0.6078</v>
      </c>
      <c r="I795" s="146" t="n">
        <v>1.335</v>
      </c>
      <c r="J795" s="146" t="n">
        <v>3.402</v>
      </c>
      <c r="K795" s="147" t="n">
        <v>1.2129</v>
      </c>
      <c r="L795" s="23"/>
      <c r="M795" s="23"/>
      <c r="N795" s="167" t="n">
        <v>9.4407</v>
      </c>
      <c r="O795" s="168" t="n">
        <v>771.626</v>
      </c>
      <c r="P795" s="168" t="n">
        <v>0.4397</v>
      </c>
      <c r="Q795" s="168" t="n">
        <v>20.3528</v>
      </c>
      <c r="R795" s="168" t="n">
        <v>0.6604</v>
      </c>
      <c r="S795" s="168" t="n">
        <v>21.0596</v>
      </c>
      <c r="T795" s="169" t="n">
        <v>449.7207</v>
      </c>
    </row>
    <row r="796" customFormat="false" ht="12.75" hidden="false" customHeight="false" outlineLevel="0" collapsed="false">
      <c r="A796" s="143" t="n">
        <v>35886</v>
      </c>
      <c r="B796" s="144" t="n">
        <v>0.524363425925926</v>
      </c>
      <c r="C796" s="145" t="n">
        <v>-0.00457764</v>
      </c>
      <c r="D796" s="146" t="n">
        <v>-0.483</v>
      </c>
      <c r="E796" s="146" t="n">
        <v>-1.7101</v>
      </c>
      <c r="F796" s="146" t="n">
        <v>0.2754</v>
      </c>
      <c r="G796" s="146" t="n">
        <v>1.3829</v>
      </c>
      <c r="H796" s="146" t="n">
        <v>0.6098</v>
      </c>
      <c r="I796" s="146" t="n">
        <v>1.335</v>
      </c>
      <c r="J796" s="146" t="n">
        <v>3.4527</v>
      </c>
      <c r="K796" s="147" t="n">
        <v>1.2046</v>
      </c>
      <c r="L796" s="23"/>
      <c r="M796" s="23"/>
      <c r="N796" s="167" t="n">
        <v>9.4529</v>
      </c>
      <c r="O796" s="168" t="n">
        <v>771.626</v>
      </c>
      <c r="P796" s="168" t="n">
        <v>0.4397</v>
      </c>
      <c r="Q796" s="168" t="n">
        <v>20.3516</v>
      </c>
      <c r="R796" s="168" t="n">
        <v>0.6616</v>
      </c>
      <c r="S796" s="168" t="n">
        <v>21.0608</v>
      </c>
      <c r="T796" s="169" t="n">
        <v>450.9414</v>
      </c>
    </row>
    <row r="797" customFormat="false" ht="12.75" hidden="false" customHeight="false" outlineLevel="0" collapsed="false">
      <c r="A797" s="143" t="n">
        <v>35886</v>
      </c>
      <c r="B797" s="144" t="n">
        <v>0.524363425925926</v>
      </c>
      <c r="C797" s="145" t="n">
        <v>-0.00457764</v>
      </c>
      <c r="D797" s="146" t="n">
        <v>-0.483</v>
      </c>
      <c r="E797" s="146" t="n">
        <v>-1.7101</v>
      </c>
      <c r="F797" s="146" t="n">
        <v>0.2754</v>
      </c>
      <c r="G797" s="146" t="n">
        <v>1.3829</v>
      </c>
      <c r="H797" s="146" t="n">
        <v>0.6098</v>
      </c>
      <c r="I797" s="146" t="n">
        <v>1.335</v>
      </c>
      <c r="J797" s="146" t="n">
        <v>3.4527</v>
      </c>
      <c r="K797" s="147" t="n">
        <v>1.2046</v>
      </c>
      <c r="L797" s="23"/>
      <c r="M797" s="23"/>
      <c r="N797" s="167" t="n">
        <v>9.4529</v>
      </c>
      <c r="O797" s="168" t="n">
        <v>771.626</v>
      </c>
      <c r="P797" s="168" t="n">
        <v>0.4397</v>
      </c>
      <c r="Q797" s="168" t="n">
        <v>20.3516</v>
      </c>
      <c r="R797" s="168" t="n">
        <v>0.6616</v>
      </c>
      <c r="S797" s="168" t="n">
        <v>21.0608</v>
      </c>
      <c r="T797" s="169" t="n">
        <v>450.9414</v>
      </c>
    </row>
    <row r="798" customFormat="false" ht="12.75" hidden="false" customHeight="false" outlineLevel="0" collapsed="false">
      <c r="A798" s="143" t="n">
        <v>35886</v>
      </c>
      <c r="B798" s="144" t="n">
        <v>0.524386574074074</v>
      </c>
      <c r="C798" s="145" t="n">
        <v>-0.00427246</v>
      </c>
      <c r="D798" s="146" t="n">
        <v>-0.483</v>
      </c>
      <c r="E798" s="146" t="n">
        <v>-2.2065</v>
      </c>
      <c r="F798" s="146" t="n">
        <v>0.2627</v>
      </c>
      <c r="G798" s="146" t="n">
        <v>1.3892</v>
      </c>
      <c r="H798" s="146" t="n">
        <v>0.6078</v>
      </c>
      <c r="I798" s="146" t="n">
        <v>1.335</v>
      </c>
      <c r="J798" s="146" t="n">
        <v>3.5025</v>
      </c>
      <c r="K798" s="147" t="n">
        <v>1.2046</v>
      </c>
      <c r="L798" s="23"/>
      <c r="M798" s="23"/>
      <c r="N798" s="167" t="n">
        <v>9.4651</v>
      </c>
      <c r="O798" s="168" t="n">
        <v>771.0156</v>
      </c>
      <c r="P798" s="168" t="n">
        <v>0.2872</v>
      </c>
      <c r="Q798" s="168" t="n">
        <v>20.3528</v>
      </c>
      <c r="R798" s="168" t="n">
        <v>0.6616</v>
      </c>
      <c r="S798" s="168" t="n">
        <v>21.0596</v>
      </c>
      <c r="T798" s="169" t="n">
        <v>449.7207</v>
      </c>
    </row>
    <row r="799" customFormat="false" ht="12.75" hidden="false" customHeight="false" outlineLevel="0" collapsed="false">
      <c r="A799" s="143" t="n">
        <v>35886</v>
      </c>
      <c r="B799" s="144" t="n">
        <v>0.524398148148148</v>
      </c>
      <c r="C799" s="145" t="n">
        <v>-0.00488281</v>
      </c>
      <c r="D799" s="146" t="n">
        <v>-0.483</v>
      </c>
      <c r="E799" s="146" t="n">
        <v>-2.4228</v>
      </c>
      <c r="F799" s="146" t="n">
        <v>0.2754</v>
      </c>
      <c r="G799" s="146" t="n">
        <v>1.3893</v>
      </c>
      <c r="H799" s="146" t="n">
        <v>0.6078</v>
      </c>
      <c r="I799" s="146" t="n">
        <v>1.335</v>
      </c>
      <c r="J799" s="146" t="n">
        <v>3.5517</v>
      </c>
      <c r="K799" s="147" t="n">
        <v>1.2047</v>
      </c>
      <c r="L799" s="23"/>
      <c r="M799" s="23"/>
      <c r="N799" s="167" t="n">
        <v>9.5506</v>
      </c>
      <c r="O799" s="168" t="n">
        <v>772.2363</v>
      </c>
      <c r="P799" s="168" t="n">
        <v>0.2872</v>
      </c>
      <c r="Q799" s="168" t="n">
        <v>20.3516</v>
      </c>
      <c r="R799" s="168" t="n">
        <v>0.6604</v>
      </c>
      <c r="S799" s="168" t="n">
        <v>21.0571</v>
      </c>
      <c r="T799" s="169" t="n">
        <v>449.7207</v>
      </c>
    </row>
    <row r="800" customFormat="false" ht="12.75" hidden="false" customHeight="false" outlineLevel="0" collapsed="false">
      <c r="A800" s="143" t="n">
        <v>35886</v>
      </c>
      <c r="B800" s="144" t="n">
        <v>0.524409722222222</v>
      </c>
      <c r="C800" s="145" t="n">
        <v>-0.00427246</v>
      </c>
      <c r="D800" s="146" t="n">
        <v>-0.483</v>
      </c>
      <c r="E800" s="146" t="n">
        <v>-2.2064</v>
      </c>
      <c r="F800" s="146" t="n">
        <v>0.2691</v>
      </c>
      <c r="G800" s="146" t="n">
        <v>1.3893</v>
      </c>
      <c r="H800" s="146" t="n">
        <v>0.6078</v>
      </c>
      <c r="I800" s="146" t="n">
        <v>1.335</v>
      </c>
      <c r="J800" s="146" t="n">
        <v>3.4529</v>
      </c>
      <c r="K800" s="147" t="n">
        <v>1.2047</v>
      </c>
      <c r="L800" s="23"/>
      <c r="M800" s="23"/>
      <c r="N800" s="167" t="n">
        <v>9.575</v>
      </c>
      <c r="O800" s="168" t="n">
        <v>772.2363</v>
      </c>
      <c r="P800" s="168" t="n">
        <v>0.2872</v>
      </c>
      <c r="Q800" s="168" t="n">
        <v>20.3528</v>
      </c>
      <c r="R800" s="168" t="n">
        <v>0.6616</v>
      </c>
      <c r="S800" s="168" t="n">
        <v>21.0596</v>
      </c>
      <c r="T800" s="169" t="n">
        <v>450.9414</v>
      </c>
    </row>
    <row r="801" customFormat="false" ht="12.75" hidden="false" customHeight="false" outlineLevel="0" collapsed="false">
      <c r="A801" s="143" t="n">
        <v>35886</v>
      </c>
      <c r="B801" s="144" t="n">
        <v>0.524409722222222</v>
      </c>
      <c r="C801" s="145" t="n">
        <v>-0.00427246</v>
      </c>
      <c r="D801" s="146" t="n">
        <v>-0.483</v>
      </c>
      <c r="E801" s="146" t="n">
        <v>-2.2064</v>
      </c>
      <c r="F801" s="146" t="n">
        <v>0.2691</v>
      </c>
      <c r="G801" s="146" t="n">
        <v>1.3893</v>
      </c>
      <c r="H801" s="146" t="n">
        <v>0.6078</v>
      </c>
      <c r="I801" s="146" t="n">
        <v>1.335</v>
      </c>
      <c r="J801" s="146" t="n">
        <v>3.4529</v>
      </c>
      <c r="K801" s="147" t="n">
        <v>1.2047</v>
      </c>
      <c r="L801" s="23"/>
      <c r="M801" s="23"/>
      <c r="N801" s="167" t="n">
        <v>9.575</v>
      </c>
      <c r="O801" s="168" t="n">
        <v>772.2363</v>
      </c>
      <c r="P801" s="168" t="n">
        <v>0.2872</v>
      </c>
      <c r="Q801" s="168" t="n">
        <v>20.3528</v>
      </c>
      <c r="R801" s="168" t="n">
        <v>0.6616</v>
      </c>
      <c r="S801" s="168" t="n">
        <v>21.0596</v>
      </c>
      <c r="T801" s="169" t="n">
        <v>450.9414</v>
      </c>
    </row>
    <row r="802" customFormat="false" ht="12.75" hidden="false" customHeight="false" outlineLevel="0" collapsed="false">
      <c r="A802" s="143" t="n">
        <v>35886</v>
      </c>
      <c r="B802" s="144" t="n">
        <v>0.524444444444444</v>
      </c>
      <c r="C802" s="145" t="n">
        <v>-0.00457764</v>
      </c>
      <c r="D802" s="146" t="n">
        <v>-0.483</v>
      </c>
      <c r="E802" s="146" t="n">
        <v>-3.473</v>
      </c>
      <c r="F802" s="146" t="n">
        <v>0.2627</v>
      </c>
      <c r="G802" s="146" t="n">
        <v>1.3894</v>
      </c>
      <c r="H802" s="146" t="n">
        <v>0.6079</v>
      </c>
      <c r="I802" s="146" t="n">
        <v>1.335</v>
      </c>
      <c r="J802" s="146" t="n">
        <v>3.351</v>
      </c>
      <c r="K802" s="147" t="n">
        <v>1.2047</v>
      </c>
      <c r="L802" s="23"/>
      <c r="M802" s="23"/>
      <c r="N802" s="167" t="n">
        <v>9.5628</v>
      </c>
      <c r="O802" s="168" t="n">
        <v>771.0156</v>
      </c>
      <c r="P802" s="168" t="n">
        <v>-0.018</v>
      </c>
      <c r="Q802" s="168" t="n">
        <v>20.3516</v>
      </c>
      <c r="R802" s="168" t="n">
        <v>0.6616</v>
      </c>
      <c r="S802" s="168" t="n">
        <v>21.0608</v>
      </c>
      <c r="T802" s="169" t="n">
        <v>438.7343</v>
      </c>
    </row>
    <row r="803" customFormat="false" ht="12.75" hidden="false" customHeight="false" outlineLevel="0" collapsed="false">
      <c r="A803" s="143" t="n">
        <v>35886</v>
      </c>
      <c r="B803" s="144" t="n">
        <v>0.524444444444444</v>
      </c>
      <c r="C803" s="145" t="n">
        <v>-0.00427246</v>
      </c>
      <c r="D803" s="146" t="n">
        <v>-0.483</v>
      </c>
      <c r="E803" s="146" t="n">
        <v>-3.473</v>
      </c>
      <c r="F803" s="146" t="n">
        <v>0.2692</v>
      </c>
      <c r="G803" s="146" t="n">
        <v>1.383</v>
      </c>
      <c r="H803" s="146" t="n">
        <v>0.6079</v>
      </c>
      <c r="I803" s="146" t="n">
        <v>1.335</v>
      </c>
      <c r="J803" s="146" t="n">
        <v>3.453</v>
      </c>
      <c r="K803" s="147" t="n">
        <v>1.2047</v>
      </c>
      <c r="L803" s="23"/>
      <c r="M803" s="23"/>
      <c r="N803" s="167" t="n">
        <v>9.5506</v>
      </c>
      <c r="O803" s="168" t="n">
        <v>771.626</v>
      </c>
      <c r="P803" s="168" t="n">
        <v>0.1346</v>
      </c>
      <c r="Q803" s="168" t="n">
        <v>20.3516</v>
      </c>
      <c r="R803" s="168" t="n">
        <v>0.6604</v>
      </c>
      <c r="S803" s="168" t="n">
        <v>21.0596</v>
      </c>
      <c r="T803" s="169" t="n">
        <v>439.9551</v>
      </c>
    </row>
    <row r="804" customFormat="false" ht="12.75" hidden="false" customHeight="false" outlineLevel="0" collapsed="false">
      <c r="A804" s="143" t="n">
        <v>35886</v>
      </c>
      <c r="B804" s="144" t="n">
        <v>0.524467592592593</v>
      </c>
      <c r="C804" s="145" t="n">
        <v>-0.00457764</v>
      </c>
      <c r="D804" s="146" t="n">
        <v>-0.483</v>
      </c>
      <c r="E804" s="146" t="n">
        <v>-3.473</v>
      </c>
      <c r="F804" s="146" t="n">
        <v>0.2692</v>
      </c>
      <c r="G804" s="146" t="n">
        <v>1.383</v>
      </c>
      <c r="H804" s="146" t="n">
        <v>0.6079</v>
      </c>
      <c r="I804" s="146" t="n">
        <v>1.335</v>
      </c>
      <c r="J804" s="146" t="n">
        <v>3.453</v>
      </c>
      <c r="K804" s="147" t="n">
        <v>1.2047</v>
      </c>
      <c r="L804" s="23"/>
      <c r="M804" s="23"/>
      <c r="N804" s="167" t="n">
        <v>9.5506</v>
      </c>
      <c r="O804" s="168" t="n">
        <v>771.626</v>
      </c>
      <c r="P804" s="168" t="n">
        <v>0.1346</v>
      </c>
      <c r="Q804" s="168" t="n">
        <v>20.3516</v>
      </c>
      <c r="R804" s="168" t="n">
        <v>0.6604</v>
      </c>
      <c r="S804" s="168" t="n">
        <v>21.0596</v>
      </c>
      <c r="T804" s="169" t="n">
        <v>439.9551</v>
      </c>
    </row>
    <row r="805" customFormat="false" ht="12.75" hidden="false" customHeight="false" outlineLevel="0" collapsed="false">
      <c r="A805" s="143" t="n">
        <v>35886</v>
      </c>
      <c r="B805" s="144" t="n">
        <v>0.524479166666667</v>
      </c>
      <c r="C805" s="145" t="n">
        <v>-0.00457764</v>
      </c>
      <c r="D805" s="146" t="n">
        <v>-0.483</v>
      </c>
      <c r="E805" s="146" t="n">
        <v>-2.0219</v>
      </c>
      <c r="F805" s="146" t="n">
        <v>0.2627</v>
      </c>
      <c r="G805" s="146" t="n">
        <v>1.3893</v>
      </c>
      <c r="H805" s="146" t="n">
        <v>0.6079</v>
      </c>
      <c r="I805" s="146" t="n">
        <v>1.335</v>
      </c>
      <c r="J805" s="146" t="n">
        <v>3.4529</v>
      </c>
      <c r="K805" s="147" t="n">
        <v>1.1963</v>
      </c>
      <c r="L805" s="23"/>
      <c r="M805" s="23"/>
      <c r="N805" s="167" t="n">
        <v>9.575</v>
      </c>
      <c r="O805" s="168" t="n">
        <v>772.8467</v>
      </c>
      <c r="P805" s="168" t="n">
        <v>0.2872</v>
      </c>
      <c r="Q805" s="168" t="n">
        <v>20.3406</v>
      </c>
      <c r="R805" s="168" t="n">
        <v>0.6616</v>
      </c>
      <c r="S805" s="168" t="n">
        <v>21.0474</v>
      </c>
      <c r="T805" s="169" t="n">
        <v>437.5137</v>
      </c>
    </row>
    <row r="806" customFormat="false" ht="12.75" hidden="false" customHeight="false" outlineLevel="0" collapsed="false">
      <c r="A806" s="143" t="n">
        <v>35886</v>
      </c>
      <c r="B806" s="144" t="n">
        <v>0.524490740740741</v>
      </c>
      <c r="C806" s="145" t="n">
        <v>-0.00457764</v>
      </c>
      <c r="D806" s="146" t="n">
        <v>-0.483</v>
      </c>
      <c r="E806" s="146" t="n">
        <v>-3.1563</v>
      </c>
      <c r="F806" s="146" t="n">
        <v>0.2561</v>
      </c>
      <c r="G806" s="146" t="n">
        <v>1.3894</v>
      </c>
      <c r="H806" s="146" t="n">
        <v>0.6059</v>
      </c>
      <c r="I806" s="146" t="n">
        <v>1.335</v>
      </c>
      <c r="J806" s="146" t="n">
        <v>3.3511</v>
      </c>
      <c r="K806" s="147" t="n">
        <v>1.2048</v>
      </c>
      <c r="L806" s="23"/>
      <c r="M806" s="23"/>
      <c r="N806" s="167" t="n">
        <v>9.575</v>
      </c>
      <c r="O806" s="168" t="n">
        <v>774.0674</v>
      </c>
      <c r="P806" s="168" t="n">
        <v>0.2872</v>
      </c>
      <c r="Q806" s="168" t="n">
        <v>20.3394</v>
      </c>
      <c r="R806" s="168" t="n">
        <v>0.6616</v>
      </c>
      <c r="S806" s="168" t="n">
        <v>21.0474</v>
      </c>
      <c r="T806" s="169" t="n">
        <v>438.7343</v>
      </c>
    </row>
    <row r="807" customFormat="false" ht="12.75" hidden="false" customHeight="false" outlineLevel="0" collapsed="false">
      <c r="A807" s="143" t="n">
        <v>35886</v>
      </c>
      <c r="B807" s="144" t="n">
        <v>0.524490740740741</v>
      </c>
      <c r="C807" s="145" t="n">
        <v>-0.00457764</v>
      </c>
      <c r="D807" s="146" t="n">
        <v>-0.483</v>
      </c>
      <c r="E807" s="146" t="n">
        <v>-2.2063</v>
      </c>
      <c r="F807" s="146" t="n">
        <v>0.2628</v>
      </c>
      <c r="G807" s="146" t="n">
        <v>1.3895</v>
      </c>
      <c r="H807" s="146" t="n">
        <v>0.6079</v>
      </c>
      <c r="I807" s="146" t="n">
        <v>1.335</v>
      </c>
      <c r="J807" s="146" t="n">
        <v>3.4026</v>
      </c>
      <c r="K807" s="147" t="n">
        <v>1.1964</v>
      </c>
      <c r="L807" s="23"/>
      <c r="M807" s="23"/>
      <c r="N807" s="167" t="n">
        <v>9.5628</v>
      </c>
      <c r="O807" s="168" t="n">
        <v>773.457</v>
      </c>
      <c r="P807" s="168" t="n">
        <v>0.2872</v>
      </c>
      <c r="Q807" s="168" t="n">
        <v>20.3394</v>
      </c>
      <c r="R807" s="168" t="n">
        <v>0.6616</v>
      </c>
      <c r="S807" s="168" t="n">
        <v>21.0461</v>
      </c>
      <c r="T807" s="169" t="n">
        <v>438.7343</v>
      </c>
    </row>
    <row r="808" customFormat="false" ht="12.75" hidden="false" customHeight="false" outlineLevel="0" collapsed="false">
      <c r="A808" s="143" t="n">
        <v>35886</v>
      </c>
      <c r="B808" s="144" t="n">
        <v>0.524502314814815</v>
      </c>
      <c r="C808" s="145" t="n">
        <v>-0.00427246</v>
      </c>
      <c r="D808" s="146" t="n">
        <v>-0.483</v>
      </c>
      <c r="E808" s="146" t="n">
        <v>-3.473</v>
      </c>
      <c r="F808" s="146" t="n">
        <v>0.2692</v>
      </c>
      <c r="G808" s="146" t="n">
        <v>1.3957</v>
      </c>
      <c r="H808" s="146" t="n">
        <v>0.6099</v>
      </c>
      <c r="I808" s="146" t="n">
        <v>1.335</v>
      </c>
      <c r="J808" s="146" t="n">
        <v>3.4531</v>
      </c>
      <c r="K808" s="147" t="n">
        <v>1.2131</v>
      </c>
      <c r="L808" s="23"/>
      <c r="M808" s="23"/>
      <c r="N808" s="167" t="n">
        <v>9.575</v>
      </c>
      <c r="O808" s="168" t="n">
        <v>774.0674</v>
      </c>
      <c r="P808" s="168" t="n">
        <v>0.2872</v>
      </c>
      <c r="Q808" s="168" t="n">
        <v>20.3406</v>
      </c>
      <c r="R808" s="168" t="n">
        <v>0.6616</v>
      </c>
      <c r="S808" s="168" t="n">
        <v>21.0474</v>
      </c>
      <c r="T808" s="169" t="n">
        <v>438.7343</v>
      </c>
    </row>
    <row r="809" customFormat="false" ht="12.75" hidden="false" customHeight="false" outlineLevel="0" collapsed="false">
      <c r="A809" s="143" t="n">
        <v>35886</v>
      </c>
      <c r="B809" s="144" t="n">
        <v>0.524525462962963</v>
      </c>
      <c r="C809" s="145" t="n">
        <v>-0.00457764</v>
      </c>
      <c r="D809" s="146" t="n">
        <v>-0.483</v>
      </c>
      <c r="E809" s="146" t="n">
        <v>-3.473</v>
      </c>
      <c r="F809" s="146" t="n">
        <v>0.2692</v>
      </c>
      <c r="G809" s="146" t="n">
        <v>1.3957</v>
      </c>
      <c r="H809" s="146" t="n">
        <v>0.6099</v>
      </c>
      <c r="I809" s="146" t="n">
        <v>1.335</v>
      </c>
      <c r="J809" s="146" t="n">
        <v>3.4531</v>
      </c>
      <c r="K809" s="147" t="n">
        <v>1.2131</v>
      </c>
      <c r="L809" s="23"/>
      <c r="M809" s="23"/>
      <c r="N809" s="167" t="n">
        <v>9.575</v>
      </c>
      <c r="O809" s="168" t="n">
        <v>774.0674</v>
      </c>
      <c r="P809" s="168" t="n">
        <v>0.2872</v>
      </c>
      <c r="Q809" s="168" t="n">
        <v>20.3406</v>
      </c>
      <c r="R809" s="168" t="n">
        <v>0.6616</v>
      </c>
      <c r="S809" s="168" t="n">
        <v>21.0474</v>
      </c>
      <c r="T809" s="169" t="n">
        <v>438.7343</v>
      </c>
    </row>
    <row r="810" customFormat="false" ht="12.75" hidden="false" customHeight="false" outlineLevel="0" collapsed="false">
      <c r="A810" s="143" t="n">
        <v>35886</v>
      </c>
      <c r="B810" s="144" t="n">
        <v>0.524525462962963</v>
      </c>
      <c r="C810" s="145" t="n">
        <v>-0.00457764</v>
      </c>
      <c r="D810" s="146" t="n">
        <v>-0.483</v>
      </c>
      <c r="E810" s="146" t="n">
        <v>-3.1563</v>
      </c>
      <c r="F810" s="146" t="n">
        <v>0.2692</v>
      </c>
      <c r="G810" s="146" t="n">
        <v>1.3894</v>
      </c>
      <c r="H810" s="146" t="n">
        <v>0.6079</v>
      </c>
      <c r="I810" s="146" t="n">
        <v>1.335</v>
      </c>
      <c r="J810" s="146" t="n">
        <v>3.4025</v>
      </c>
      <c r="K810" s="147" t="n">
        <v>1.2048</v>
      </c>
      <c r="L810" s="23"/>
      <c r="M810" s="23"/>
      <c r="N810" s="167" t="n">
        <v>9.575</v>
      </c>
      <c r="O810" s="168" t="n">
        <v>774.0674</v>
      </c>
      <c r="P810" s="168" t="n">
        <v>0.1346</v>
      </c>
      <c r="Q810" s="168" t="n">
        <v>20.3284</v>
      </c>
      <c r="R810" s="168" t="n">
        <v>0.6616</v>
      </c>
      <c r="S810" s="168" t="n">
        <v>21.0486</v>
      </c>
      <c r="T810" s="169" t="n">
        <v>437.5137</v>
      </c>
    </row>
    <row r="811" customFormat="false" ht="12.75" hidden="false" customHeight="false" outlineLevel="0" collapsed="false">
      <c r="A811" s="143" t="n">
        <v>35886</v>
      </c>
      <c r="B811" s="144" t="n">
        <v>0.524537037037037</v>
      </c>
      <c r="C811" s="145" t="n">
        <v>-0.00427246</v>
      </c>
      <c r="D811" s="146" t="n">
        <v>-0.483</v>
      </c>
      <c r="E811" s="146" t="n">
        <v>-3.473</v>
      </c>
      <c r="F811" s="146" t="n">
        <v>0.2628</v>
      </c>
      <c r="G811" s="146" t="n">
        <v>1.3895</v>
      </c>
      <c r="H811" s="146" t="n">
        <v>0.6079</v>
      </c>
      <c r="I811" s="146" t="n">
        <v>1.335</v>
      </c>
      <c r="J811" s="146" t="n">
        <v>3.4026</v>
      </c>
      <c r="K811" s="147" t="n">
        <v>1.2048</v>
      </c>
      <c r="L811" s="23"/>
      <c r="M811" s="23"/>
      <c r="N811" s="167" t="n">
        <v>9.5628</v>
      </c>
      <c r="O811" s="168" t="n">
        <v>773.457</v>
      </c>
      <c r="P811" s="168" t="n">
        <v>0.2872</v>
      </c>
      <c r="Q811" s="168" t="n">
        <v>20.3296</v>
      </c>
      <c r="R811" s="168" t="n">
        <v>0.6616</v>
      </c>
      <c r="S811" s="168" t="n">
        <v>21.0486</v>
      </c>
      <c r="T811" s="169" t="n">
        <v>437.5137</v>
      </c>
    </row>
    <row r="812" customFormat="false" ht="12.75" hidden="false" customHeight="false" outlineLevel="0" collapsed="false">
      <c r="A812" s="143" t="n">
        <v>35886</v>
      </c>
      <c r="B812" s="144" t="n">
        <v>0.524548611111111</v>
      </c>
      <c r="C812" s="145" t="n">
        <v>-0.00457764</v>
      </c>
      <c r="D812" s="146" t="n">
        <v>-0.483</v>
      </c>
      <c r="E812" s="146" t="n">
        <v>-3.1563</v>
      </c>
      <c r="F812" s="146" t="n">
        <v>0.2692</v>
      </c>
      <c r="G812" s="146" t="n">
        <v>1.3897</v>
      </c>
      <c r="H812" s="146" t="n">
        <v>0.608</v>
      </c>
      <c r="I812" s="146" t="n">
        <v>1.335</v>
      </c>
      <c r="J812" s="146" t="n">
        <v>3.5034</v>
      </c>
      <c r="K812" s="147" t="n">
        <v>1.205</v>
      </c>
      <c r="L812" s="23"/>
      <c r="M812" s="23"/>
      <c r="N812" s="167" t="n">
        <v>9.575</v>
      </c>
      <c r="O812" s="168" t="n">
        <v>774.0674</v>
      </c>
      <c r="P812" s="168" t="n">
        <v>0.2872</v>
      </c>
      <c r="Q812" s="168" t="n">
        <v>20.3271</v>
      </c>
      <c r="R812" s="168" t="n">
        <v>0.6628</v>
      </c>
      <c r="S812" s="168" t="n">
        <v>21.0364</v>
      </c>
      <c r="T812" s="169" t="n">
        <v>438.7343</v>
      </c>
    </row>
    <row r="813" customFormat="false" ht="12.75" hidden="false" customHeight="false" outlineLevel="0" collapsed="false">
      <c r="A813" s="143" t="n">
        <v>35886</v>
      </c>
      <c r="B813" s="144" t="n">
        <v>0.524548611111111</v>
      </c>
      <c r="C813" s="145" t="n">
        <v>-0.00457764</v>
      </c>
      <c r="D813" s="146" t="n">
        <v>-0.483</v>
      </c>
      <c r="E813" s="146" t="n">
        <v>-3.1563</v>
      </c>
      <c r="F813" s="146" t="n">
        <v>0.2692</v>
      </c>
      <c r="G813" s="146" t="n">
        <v>1.3897</v>
      </c>
      <c r="H813" s="146" t="n">
        <v>0.608</v>
      </c>
      <c r="I813" s="146" t="n">
        <v>1.335</v>
      </c>
      <c r="J813" s="146" t="n">
        <v>3.5034</v>
      </c>
      <c r="K813" s="147" t="n">
        <v>1.205</v>
      </c>
      <c r="L813" s="23"/>
      <c r="M813" s="23"/>
      <c r="N813" s="167" t="n">
        <v>9.575</v>
      </c>
      <c r="O813" s="168" t="n">
        <v>774.0674</v>
      </c>
      <c r="P813" s="168" t="n">
        <v>0.2872</v>
      </c>
      <c r="Q813" s="168" t="n">
        <v>20.3271</v>
      </c>
      <c r="R813" s="168" t="n">
        <v>0.6628</v>
      </c>
      <c r="S813" s="168" t="n">
        <v>21.0364</v>
      </c>
      <c r="T813" s="169" t="n">
        <v>438.7343</v>
      </c>
    </row>
    <row r="814" customFormat="false" ht="12.75" hidden="false" customHeight="false" outlineLevel="0" collapsed="false">
      <c r="A814" s="143" t="n">
        <v>35886</v>
      </c>
      <c r="B814" s="144" t="n">
        <v>0.524571759259259</v>
      </c>
      <c r="C814" s="145" t="n">
        <v>-0.00457764</v>
      </c>
      <c r="D814" s="146" t="n">
        <v>-0.483</v>
      </c>
      <c r="E814" s="146" t="n">
        <v>-1.7096</v>
      </c>
      <c r="F814" s="146" t="n">
        <v>0.2628</v>
      </c>
      <c r="G814" s="146" t="n">
        <v>1.3833</v>
      </c>
      <c r="H814" s="146" t="n">
        <v>0.606</v>
      </c>
      <c r="I814" s="146" t="n">
        <v>1.335</v>
      </c>
      <c r="J814" s="146" t="n">
        <v>3.4536</v>
      </c>
      <c r="K814" s="147" t="n">
        <v>1.2133</v>
      </c>
      <c r="L814" s="23"/>
      <c r="M814" s="23"/>
      <c r="N814" s="167" t="n">
        <v>9.5628</v>
      </c>
      <c r="O814" s="168" t="n">
        <v>775.2881</v>
      </c>
      <c r="P814" s="168" t="n">
        <v>0.4397</v>
      </c>
      <c r="Q814" s="168" t="n">
        <v>20.3162</v>
      </c>
      <c r="R814" s="168" t="n">
        <v>0.6738</v>
      </c>
      <c r="S814" s="168" t="n">
        <v>21.0364</v>
      </c>
      <c r="T814" s="169" t="n">
        <v>437.5137</v>
      </c>
    </row>
    <row r="815" customFormat="false" ht="12.75" hidden="false" customHeight="false" outlineLevel="0" collapsed="false">
      <c r="A815" s="143" t="n">
        <v>35886</v>
      </c>
      <c r="B815" s="144" t="n">
        <v>0.524594907407407</v>
      </c>
      <c r="C815" s="145" t="n">
        <v>-0.00427246</v>
      </c>
      <c r="D815" s="146" t="n">
        <v>-0.483</v>
      </c>
      <c r="E815" s="146" t="n">
        <v>-3.473</v>
      </c>
      <c r="F815" s="146" t="n">
        <v>0.2692</v>
      </c>
      <c r="G815" s="146" t="n">
        <v>1.3895</v>
      </c>
      <c r="H815" s="146" t="n">
        <v>0.6079</v>
      </c>
      <c r="I815" s="146" t="n">
        <v>1.335</v>
      </c>
      <c r="J815" s="146" t="n">
        <v>3.4534</v>
      </c>
      <c r="K815" s="147" t="n">
        <v>1.2049</v>
      </c>
      <c r="L815" s="23"/>
      <c r="M815" s="23"/>
      <c r="N815" s="167" t="n">
        <v>9.5628</v>
      </c>
      <c r="O815" s="168" t="n">
        <v>775.2881</v>
      </c>
      <c r="P815" s="168" t="n">
        <v>0.1346</v>
      </c>
      <c r="Q815" s="168" t="n">
        <v>20.3174</v>
      </c>
      <c r="R815" s="168" t="n">
        <v>0.6726</v>
      </c>
      <c r="S815" s="168" t="n">
        <v>21.0352</v>
      </c>
      <c r="T815" s="169" t="n">
        <v>438.7343</v>
      </c>
    </row>
    <row r="816" customFormat="false" ht="12.75" hidden="false" customHeight="false" outlineLevel="0" collapsed="false">
      <c r="A816" s="143" t="n">
        <v>35886</v>
      </c>
      <c r="B816" s="144" t="n">
        <v>0.524594907407407</v>
      </c>
      <c r="C816" s="145" t="n">
        <v>-0.00427246</v>
      </c>
      <c r="D816" s="146" t="n">
        <v>-0.483</v>
      </c>
      <c r="E816" s="146" t="n">
        <v>-3.473</v>
      </c>
      <c r="F816" s="146" t="n">
        <v>0.2692</v>
      </c>
      <c r="G816" s="146" t="n">
        <v>1.3895</v>
      </c>
      <c r="H816" s="146" t="n">
        <v>0.6079</v>
      </c>
      <c r="I816" s="146" t="n">
        <v>1.335</v>
      </c>
      <c r="J816" s="146" t="n">
        <v>3.4534</v>
      </c>
      <c r="K816" s="147" t="n">
        <v>1.2049</v>
      </c>
      <c r="L816" s="23"/>
      <c r="M816" s="23"/>
      <c r="N816" s="167" t="n">
        <v>9.5628</v>
      </c>
      <c r="O816" s="168" t="n">
        <v>775.2881</v>
      </c>
      <c r="P816" s="168" t="n">
        <v>0.1346</v>
      </c>
      <c r="Q816" s="168" t="n">
        <v>20.3174</v>
      </c>
      <c r="R816" s="168" t="n">
        <v>0.6726</v>
      </c>
      <c r="S816" s="168" t="n">
        <v>21.0352</v>
      </c>
      <c r="T816" s="169" t="n">
        <v>438.7343</v>
      </c>
    </row>
    <row r="817" customFormat="false" ht="12.75" hidden="false" customHeight="false" outlineLevel="0" collapsed="false">
      <c r="A817" s="143" t="n">
        <v>35886</v>
      </c>
      <c r="B817" s="144" t="n">
        <v>0.524606481481482</v>
      </c>
      <c r="C817" s="145" t="n">
        <v>-0.00457764</v>
      </c>
      <c r="D817" s="146" t="n">
        <v>-0.483</v>
      </c>
      <c r="E817" s="146" t="n">
        <v>-0.8044</v>
      </c>
      <c r="F817" s="146" t="n">
        <v>0.2692</v>
      </c>
      <c r="G817" s="146" t="n">
        <v>1.3896</v>
      </c>
      <c r="H817" s="146" t="n">
        <v>0.606</v>
      </c>
      <c r="I817" s="146" t="n">
        <v>1.335</v>
      </c>
      <c r="J817" s="146" t="n">
        <v>3.6008</v>
      </c>
      <c r="K817" s="147" t="n">
        <v>1.2049</v>
      </c>
      <c r="L817" s="23"/>
      <c r="M817" s="23"/>
      <c r="N817" s="167" t="n">
        <v>9.5628</v>
      </c>
      <c r="O817" s="168" t="n">
        <v>776.5088</v>
      </c>
      <c r="P817" s="168" t="n">
        <v>0.2872</v>
      </c>
      <c r="Q817" s="168" t="n">
        <v>20.3162</v>
      </c>
      <c r="R817" s="168" t="n">
        <v>0.6726</v>
      </c>
      <c r="S817" s="168" t="n">
        <v>21.0352</v>
      </c>
      <c r="T817" s="169" t="n">
        <v>438.7343</v>
      </c>
    </row>
    <row r="818" customFormat="false" ht="12.75" hidden="false" customHeight="false" outlineLevel="0" collapsed="false">
      <c r="A818" s="143" t="n">
        <v>35886</v>
      </c>
      <c r="B818" s="144" t="n">
        <v>0.524618055555556</v>
      </c>
      <c r="C818" s="145" t="n">
        <v>-0.00427246</v>
      </c>
      <c r="D818" s="146" t="n">
        <v>-0.483</v>
      </c>
      <c r="E818" s="146" t="n">
        <v>-1.7095</v>
      </c>
      <c r="F818" s="146" t="n">
        <v>0.2628</v>
      </c>
      <c r="G818" s="146" t="n">
        <v>1.3897</v>
      </c>
      <c r="H818" s="146" t="n">
        <v>0.608</v>
      </c>
      <c r="I818" s="146" t="n">
        <v>1.335</v>
      </c>
      <c r="J818" s="146" t="n">
        <v>3.5527</v>
      </c>
      <c r="K818" s="147" t="n">
        <v>1.205</v>
      </c>
      <c r="L818" s="23"/>
      <c r="M818" s="23"/>
      <c r="N818" s="167" t="n">
        <v>9.575</v>
      </c>
      <c r="O818" s="168" t="n">
        <v>775.8984</v>
      </c>
      <c r="P818" s="168" t="n">
        <v>0.2872</v>
      </c>
      <c r="Q818" s="168" t="n">
        <v>20.304</v>
      </c>
      <c r="R818" s="168" t="n">
        <v>0.6726</v>
      </c>
      <c r="S818" s="168" t="n">
        <v>21.0242</v>
      </c>
      <c r="T818" s="169" t="n">
        <v>437.5137</v>
      </c>
    </row>
    <row r="819" customFormat="false" ht="12.75" hidden="false" customHeight="false" outlineLevel="0" collapsed="false">
      <c r="A819" s="143" t="n">
        <v>35886</v>
      </c>
      <c r="B819" s="144" t="n">
        <v>0.524618055555556</v>
      </c>
      <c r="C819" s="145" t="n">
        <v>-0.00427246</v>
      </c>
      <c r="D819" s="146" t="n">
        <v>-0.483</v>
      </c>
      <c r="E819" s="146" t="n">
        <v>-1.7095</v>
      </c>
      <c r="F819" s="146" t="n">
        <v>0.2628</v>
      </c>
      <c r="G819" s="146" t="n">
        <v>1.3897</v>
      </c>
      <c r="H819" s="146" t="n">
        <v>0.608</v>
      </c>
      <c r="I819" s="146" t="n">
        <v>1.335</v>
      </c>
      <c r="J819" s="146" t="n">
        <v>3.5527</v>
      </c>
      <c r="K819" s="147" t="n">
        <v>1.205</v>
      </c>
      <c r="L819" s="23"/>
      <c r="M819" s="23"/>
      <c r="N819" s="167" t="n">
        <v>9.575</v>
      </c>
      <c r="O819" s="168" t="n">
        <v>775.8984</v>
      </c>
      <c r="P819" s="168" t="n">
        <v>0.2872</v>
      </c>
      <c r="Q819" s="168" t="n">
        <v>20.304</v>
      </c>
      <c r="R819" s="168" t="n">
        <v>0.6726</v>
      </c>
      <c r="S819" s="168" t="n">
        <v>21.0242</v>
      </c>
      <c r="T819" s="169" t="n">
        <v>437.5137</v>
      </c>
    </row>
    <row r="820" customFormat="false" ht="12.75" hidden="false" customHeight="false" outlineLevel="0" collapsed="false">
      <c r="A820" s="143" t="n">
        <v>35886</v>
      </c>
      <c r="B820" s="144" t="n">
        <v>0.524652777777778</v>
      </c>
      <c r="C820" s="145" t="n">
        <v>-0.00457764</v>
      </c>
      <c r="D820" s="146" t="n">
        <v>-0.483</v>
      </c>
      <c r="E820" s="146" t="n">
        <v>-1.211</v>
      </c>
      <c r="F820" s="146" t="n">
        <v>0.2628</v>
      </c>
      <c r="G820" s="146" t="n">
        <v>1.3834</v>
      </c>
      <c r="H820" s="146" t="n">
        <v>0.6081</v>
      </c>
      <c r="I820" s="146" t="n">
        <v>1.335</v>
      </c>
      <c r="J820" s="146" t="n">
        <v>3.4033</v>
      </c>
      <c r="K820" s="147" t="n">
        <v>1.2051</v>
      </c>
      <c r="L820" s="23"/>
      <c r="M820" s="23"/>
      <c r="N820" s="167" t="n">
        <v>9.5628</v>
      </c>
      <c r="O820" s="168" t="n">
        <v>775.8984</v>
      </c>
      <c r="P820" s="168" t="n">
        <v>0.2872</v>
      </c>
      <c r="Q820" s="168" t="n">
        <v>20.3052</v>
      </c>
      <c r="R820" s="168" t="n">
        <v>0.6726</v>
      </c>
      <c r="S820" s="168" t="n">
        <v>21.0242</v>
      </c>
      <c r="T820" s="169" t="n">
        <v>438.7343</v>
      </c>
    </row>
    <row r="821" customFormat="false" ht="12.75" hidden="false" customHeight="false" outlineLevel="0" collapsed="false">
      <c r="A821" s="143" t="n">
        <v>35886</v>
      </c>
      <c r="B821" s="144" t="n">
        <v>0.524652777777778</v>
      </c>
      <c r="C821" s="145" t="n">
        <v>-0.00457764</v>
      </c>
      <c r="D821" s="146" t="n">
        <v>-0.483</v>
      </c>
      <c r="E821" s="146" t="n">
        <v>-1.211</v>
      </c>
      <c r="F821" s="146" t="n">
        <v>0.2628</v>
      </c>
      <c r="G821" s="146" t="n">
        <v>1.3834</v>
      </c>
      <c r="H821" s="146" t="n">
        <v>0.6081</v>
      </c>
      <c r="I821" s="146" t="n">
        <v>1.335</v>
      </c>
      <c r="J821" s="146" t="n">
        <v>3.4033</v>
      </c>
      <c r="K821" s="147" t="n">
        <v>1.2051</v>
      </c>
      <c r="L821" s="23"/>
      <c r="M821" s="23"/>
      <c r="N821" s="167" t="n">
        <v>9.5628</v>
      </c>
      <c r="O821" s="168" t="n">
        <v>775.8984</v>
      </c>
      <c r="P821" s="168" t="n">
        <v>0.2872</v>
      </c>
      <c r="Q821" s="168" t="n">
        <v>20.3052</v>
      </c>
      <c r="R821" s="168" t="n">
        <v>0.6726</v>
      </c>
      <c r="S821" s="168" t="n">
        <v>21.0242</v>
      </c>
      <c r="T821" s="169" t="n">
        <v>438.7343</v>
      </c>
    </row>
    <row r="822" customFormat="false" ht="12.75" hidden="false" customHeight="false" outlineLevel="0" collapsed="false">
      <c r="A822" s="143" t="n">
        <v>35886</v>
      </c>
      <c r="B822" s="144" t="n">
        <v>0.524675925925926</v>
      </c>
      <c r="C822" s="145" t="n">
        <v>-0.00427246</v>
      </c>
      <c r="D822" s="146" t="n">
        <v>-0.483</v>
      </c>
      <c r="E822" s="146" t="n">
        <v>-3.1563</v>
      </c>
      <c r="F822" s="146" t="n">
        <v>0.2628</v>
      </c>
      <c r="G822" s="146" t="n">
        <v>1.3896</v>
      </c>
      <c r="H822" s="146" t="n">
        <v>0.608</v>
      </c>
      <c r="I822" s="146" t="n">
        <v>1.335</v>
      </c>
      <c r="J822" s="146" t="n">
        <v>3.403</v>
      </c>
      <c r="K822" s="147" t="n">
        <v>1.2133</v>
      </c>
      <c r="L822" s="23"/>
      <c r="M822" s="23"/>
      <c r="N822" s="167" t="n">
        <v>9.575</v>
      </c>
      <c r="O822" s="168" t="n">
        <v>775.2881</v>
      </c>
      <c r="P822" s="168" t="n">
        <v>0.2872</v>
      </c>
      <c r="Q822" s="168" t="n">
        <v>20.304</v>
      </c>
      <c r="R822" s="168" t="n">
        <v>0.6726</v>
      </c>
      <c r="S822" s="168" t="n">
        <v>21.0229</v>
      </c>
      <c r="T822" s="169" t="n">
        <v>438.7343</v>
      </c>
    </row>
    <row r="823" customFormat="false" ht="12.75" hidden="false" customHeight="false" outlineLevel="0" collapsed="false">
      <c r="A823" s="143" t="n">
        <v>35886</v>
      </c>
      <c r="B823" s="144" t="n">
        <v>0.524675925925926</v>
      </c>
      <c r="C823" s="145" t="n">
        <v>-0.00396729</v>
      </c>
      <c r="D823" s="146" t="n">
        <v>-0.483</v>
      </c>
      <c r="E823" s="146" t="n">
        <v>-3.473</v>
      </c>
      <c r="F823" s="146" t="n">
        <v>0.2692</v>
      </c>
      <c r="G823" s="146" t="n">
        <v>1.3897</v>
      </c>
      <c r="H823" s="146" t="n">
        <v>0.608</v>
      </c>
      <c r="I823" s="146" t="n">
        <v>1.335</v>
      </c>
      <c r="J823" s="146" t="n">
        <v>3.4538</v>
      </c>
      <c r="K823" s="147" t="n">
        <v>1.205</v>
      </c>
      <c r="L823" s="23"/>
      <c r="M823" s="23"/>
      <c r="N823" s="167" t="n">
        <v>9.575</v>
      </c>
      <c r="O823" s="168" t="n">
        <v>775.8984</v>
      </c>
      <c r="P823" s="168" t="n">
        <v>0.4397</v>
      </c>
      <c r="Q823" s="168" t="n">
        <v>20.2942</v>
      </c>
      <c r="R823" s="168" t="n">
        <v>0.6738</v>
      </c>
      <c r="S823" s="168" t="n">
        <v>21.0242</v>
      </c>
      <c r="T823" s="169" t="n">
        <v>438.7343</v>
      </c>
    </row>
    <row r="824" customFormat="false" ht="12.75" hidden="false" customHeight="false" outlineLevel="0" collapsed="false">
      <c r="A824" s="143" t="n">
        <v>35886</v>
      </c>
      <c r="B824" s="144" t="n">
        <v>0.5246875</v>
      </c>
      <c r="C824" s="145" t="n">
        <v>-0.00457764</v>
      </c>
      <c r="D824" s="146" t="n">
        <v>-0.483</v>
      </c>
      <c r="E824" s="146" t="n">
        <v>-3.473</v>
      </c>
      <c r="F824" s="146" t="n">
        <v>0.2562</v>
      </c>
      <c r="G824" s="146" t="n">
        <v>1.3898</v>
      </c>
      <c r="H824" s="146" t="n">
        <v>0.6061</v>
      </c>
      <c r="I824" s="146" t="n">
        <v>1.335</v>
      </c>
      <c r="J824" s="146" t="n">
        <v>3.5037</v>
      </c>
      <c r="K824" s="147" t="n">
        <v>1.1967</v>
      </c>
      <c r="L824" s="23"/>
      <c r="M824" s="23"/>
      <c r="N824" s="167" t="n">
        <v>9.5506</v>
      </c>
      <c r="O824" s="168" t="n">
        <v>775.2881</v>
      </c>
      <c r="P824" s="168" t="n">
        <v>0.2872</v>
      </c>
      <c r="Q824" s="168" t="n">
        <v>20.2917</v>
      </c>
      <c r="R824" s="168" t="n">
        <v>0.6726</v>
      </c>
      <c r="S824" s="168" t="n">
        <v>21.0107</v>
      </c>
      <c r="T824" s="169" t="n">
        <v>437.5137</v>
      </c>
    </row>
    <row r="825" customFormat="false" ht="12.75" hidden="false" customHeight="false" outlineLevel="0" collapsed="false">
      <c r="A825" s="143" t="n">
        <v>35886</v>
      </c>
      <c r="B825" s="144" t="n">
        <v>0.5246875</v>
      </c>
      <c r="C825" s="145" t="n">
        <v>-0.00457764</v>
      </c>
      <c r="D825" s="146" t="n">
        <v>-0.483</v>
      </c>
      <c r="E825" s="146" t="n">
        <v>-3.473</v>
      </c>
      <c r="F825" s="146" t="n">
        <v>0.2562</v>
      </c>
      <c r="G825" s="146" t="n">
        <v>1.3898</v>
      </c>
      <c r="H825" s="146" t="n">
        <v>0.6061</v>
      </c>
      <c r="I825" s="146" t="n">
        <v>1.335</v>
      </c>
      <c r="J825" s="146" t="n">
        <v>3.5037</v>
      </c>
      <c r="K825" s="147" t="n">
        <v>1.1967</v>
      </c>
      <c r="L825" s="23"/>
      <c r="M825" s="23"/>
      <c r="N825" s="167" t="n">
        <v>9.5506</v>
      </c>
      <c r="O825" s="168" t="n">
        <v>775.2881</v>
      </c>
      <c r="P825" s="168" t="n">
        <v>0.2872</v>
      </c>
      <c r="Q825" s="168" t="n">
        <v>20.2917</v>
      </c>
      <c r="R825" s="168" t="n">
        <v>0.6726</v>
      </c>
      <c r="S825" s="168" t="n">
        <v>21.0107</v>
      </c>
      <c r="T825" s="169" t="n">
        <v>437.5137</v>
      </c>
    </row>
    <row r="826" customFormat="false" ht="12.75" hidden="false" customHeight="false" outlineLevel="0" collapsed="false">
      <c r="A826" s="143" t="n">
        <v>35886</v>
      </c>
      <c r="B826" s="144" t="n">
        <v>0.524722222222222</v>
      </c>
      <c r="C826" s="145" t="n">
        <v>-0.00427246</v>
      </c>
      <c r="D826" s="146" t="n">
        <v>-0.483</v>
      </c>
      <c r="E826" s="146" t="n">
        <v>-3.473</v>
      </c>
      <c r="F826" s="146" t="n">
        <v>0.2628</v>
      </c>
      <c r="G826" s="146" t="n">
        <v>1.3898</v>
      </c>
      <c r="H826" s="146" t="n">
        <v>0.6081</v>
      </c>
      <c r="I826" s="146" t="n">
        <v>1.335</v>
      </c>
      <c r="J826" s="146" t="n">
        <v>3.4034</v>
      </c>
      <c r="K826" s="147" t="n">
        <v>1.1967</v>
      </c>
      <c r="L826" s="23"/>
      <c r="M826" s="23"/>
      <c r="N826" s="167" t="n">
        <v>9.5628</v>
      </c>
      <c r="O826" s="168" t="n">
        <v>775.2881</v>
      </c>
      <c r="P826" s="168" t="n">
        <v>0.2872</v>
      </c>
      <c r="Q826" s="168" t="n">
        <v>20.2917</v>
      </c>
      <c r="R826" s="168" t="n">
        <v>0.6726</v>
      </c>
      <c r="S826" s="168" t="n">
        <v>21.0132</v>
      </c>
      <c r="T826" s="169" t="n">
        <v>437.5137</v>
      </c>
    </row>
    <row r="827" customFormat="false" ht="12.75" hidden="false" customHeight="false" outlineLevel="0" collapsed="false">
      <c r="A827" s="143" t="n">
        <v>35886</v>
      </c>
      <c r="B827" s="144" t="n">
        <v>0.524733796296296</v>
      </c>
      <c r="C827" s="145" t="n">
        <v>-0.00457764</v>
      </c>
      <c r="D827" s="146" t="n">
        <v>-0.483</v>
      </c>
      <c r="E827" s="146" t="n">
        <v>-3.473</v>
      </c>
      <c r="F827" s="146" t="n">
        <v>0.2628</v>
      </c>
      <c r="G827" s="146" t="n">
        <v>1.3899</v>
      </c>
      <c r="H827" s="146" t="n">
        <v>0.6061</v>
      </c>
      <c r="I827" s="146" t="n">
        <v>1.335</v>
      </c>
      <c r="J827" s="146" t="n">
        <v>3.5531</v>
      </c>
      <c r="K827" s="147" t="n">
        <v>1.2135</v>
      </c>
      <c r="L827" s="23"/>
      <c r="M827" s="23"/>
      <c r="N827" s="167" t="n">
        <v>9.5628</v>
      </c>
      <c r="O827" s="168" t="n">
        <v>775.8984</v>
      </c>
      <c r="P827" s="168" t="n">
        <v>0.2872</v>
      </c>
      <c r="Q827" s="168" t="n">
        <v>20.2795</v>
      </c>
      <c r="R827" s="168" t="n">
        <v>0.6726</v>
      </c>
      <c r="S827" s="168" t="n">
        <v>21.0107</v>
      </c>
      <c r="T827" s="169" t="n">
        <v>437.5137</v>
      </c>
    </row>
    <row r="828" customFormat="false" ht="12.75" hidden="false" customHeight="false" outlineLevel="0" collapsed="false">
      <c r="A828" s="143" t="n">
        <v>35886</v>
      </c>
      <c r="B828" s="144" t="n">
        <v>0.524733796296296</v>
      </c>
      <c r="C828" s="145" t="n">
        <v>-0.00457764</v>
      </c>
      <c r="D828" s="146" t="n">
        <v>-0.483</v>
      </c>
      <c r="E828" s="146" t="n">
        <v>-3.473</v>
      </c>
      <c r="F828" s="146" t="n">
        <v>0.2628</v>
      </c>
      <c r="G828" s="146" t="n">
        <v>1.3899</v>
      </c>
      <c r="H828" s="146" t="n">
        <v>0.6061</v>
      </c>
      <c r="I828" s="146" t="n">
        <v>1.335</v>
      </c>
      <c r="J828" s="146" t="n">
        <v>3.5531</v>
      </c>
      <c r="K828" s="147" t="n">
        <v>1.2135</v>
      </c>
      <c r="L828" s="23"/>
      <c r="M828" s="23"/>
      <c r="N828" s="167" t="n">
        <v>9.5628</v>
      </c>
      <c r="O828" s="168" t="n">
        <v>775.8984</v>
      </c>
      <c r="P828" s="168" t="n">
        <v>0.2872</v>
      </c>
      <c r="Q828" s="168" t="n">
        <v>20.2795</v>
      </c>
      <c r="R828" s="168" t="n">
        <v>0.6726</v>
      </c>
      <c r="S828" s="168" t="n">
        <v>21.0107</v>
      </c>
      <c r="T828" s="169" t="n">
        <v>437.5137</v>
      </c>
    </row>
    <row r="829" customFormat="false" ht="12.75" hidden="false" customHeight="false" outlineLevel="0" collapsed="false">
      <c r="A829" s="143" t="n">
        <v>35886</v>
      </c>
      <c r="B829" s="144" t="n">
        <v>0.52474537037037</v>
      </c>
      <c r="C829" s="145" t="n">
        <v>-0.00427246</v>
      </c>
      <c r="D829" s="146" t="n">
        <v>-0.483</v>
      </c>
      <c r="E829" s="146" t="n">
        <v>-3.473</v>
      </c>
      <c r="F829" s="146" t="n">
        <v>0.2628</v>
      </c>
      <c r="G829" s="146" t="n">
        <v>1.3898</v>
      </c>
      <c r="H829" s="146" t="n">
        <v>0.6081</v>
      </c>
      <c r="I829" s="146" t="n">
        <v>1.335</v>
      </c>
      <c r="J829" s="146" t="n">
        <v>3.454</v>
      </c>
      <c r="K829" s="147" t="n">
        <v>1.2051</v>
      </c>
      <c r="L829" s="23"/>
      <c r="M829" s="23"/>
      <c r="N829" s="167" t="n">
        <v>9.5628</v>
      </c>
      <c r="O829" s="168" t="n">
        <v>776.5088</v>
      </c>
      <c r="P829" s="168" t="n">
        <v>0.2872</v>
      </c>
      <c r="Q829" s="168" t="n">
        <v>20.2808</v>
      </c>
      <c r="R829" s="168" t="n">
        <v>0.6738</v>
      </c>
      <c r="S829" s="168" t="n">
        <v>21.0107</v>
      </c>
      <c r="T829" s="169" t="n">
        <v>437.5137</v>
      </c>
    </row>
    <row r="830" customFormat="false" ht="12.75" hidden="false" customHeight="false" outlineLevel="0" collapsed="false">
      <c r="A830" s="143" t="n">
        <v>35886</v>
      </c>
      <c r="B830" s="144" t="n">
        <v>0.524756944444444</v>
      </c>
      <c r="C830" s="145" t="n">
        <v>-0.00457764</v>
      </c>
      <c r="D830" s="146" t="n">
        <v>-0.483</v>
      </c>
      <c r="E830" s="146" t="n">
        <v>-3.473</v>
      </c>
      <c r="F830" s="146" t="n">
        <v>0.2628</v>
      </c>
      <c r="G830" s="146" t="n">
        <v>1.3836</v>
      </c>
      <c r="H830" s="146" t="n">
        <v>0.6061</v>
      </c>
      <c r="I830" s="146" t="n">
        <v>1.335</v>
      </c>
      <c r="J830" s="146" t="n">
        <v>3.4036</v>
      </c>
      <c r="K830" s="147" t="n">
        <v>1.1968</v>
      </c>
      <c r="L830" s="23"/>
      <c r="M830" s="23"/>
      <c r="N830" s="167" t="n">
        <v>9.575</v>
      </c>
      <c r="O830" s="168" t="n">
        <v>775.2881</v>
      </c>
      <c r="P830" s="168" t="n">
        <v>0.4397</v>
      </c>
      <c r="Q830" s="168" t="n">
        <v>20.282</v>
      </c>
      <c r="R830" s="168" t="n">
        <v>0.6714</v>
      </c>
      <c r="S830" s="168" t="n">
        <v>20.9998</v>
      </c>
      <c r="T830" s="169" t="n">
        <v>437.5137</v>
      </c>
    </row>
    <row r="831" customFormat="false" ht="12.75" hidden="false" customHeight="false" outlineLevel="0" collapsed="false">
      <c r="A831" s="143" t="n">
        <v>35886</v>
      </c>
      <c r="B831" s="144" t="n">
        <v>0.524756944444444</v>
      </c>
      <c r="C831" s="145" t="n">
        <v>-0.00457764</v>
      </c>
      <c r="D831" s="146" t="n">
        <v>-0.483</v>
      </c>
      <c r="E831" s="146" t="n">
        <v>-3.473</v>
      </c>
      <c r="F831" s="146" t="n">
        <v>0.2628</v>
      </c>
      <c r="G831" s="146" t="n">
        <v>1.3836</v>
      </c>
      <c r="H831" s="146" t="n">
        <v>0.6061</v>
      </c>
      <c r="I831" s="146" t="n">
        <v>1.335</v>
      </c>
      <c r="J831" s="146" t="n">
        <v>3.4036</v>
      </c>
      <c r="K831" s="147" t="n">
        <v>1.1968</v>
      </c>
      <c r="L831" s="23"/>
      <c r="M831" s="23"/>
      <c r="N831" s="167" t="n">
        <v>9.575</v>
      </c>
      <c r="O831" s="168" t="n">
        <v>775.2881</v>
      </c>
      <c r="P831" s="168" t="n">
        <v>0.4397</v>
      </c>
      <c r="Q831" s="168" t="n">
        <v>20.282</v>
      </c>
      <c r="R831" s="168" t="n">
        <v>0.6714</v>
      </c>
      <c r="S831" s="168" t="n">
        <v>20.9998</v>
      </c>
      <c r="T831" s="169" t="n">
        <v>437.5137</v>
      </c>
    </row>
    <row r="832" customFormat="false" ht="12.75" hidden="false" customHeight="false" outlineLevel="0" collapsed="false">
      <c r="A832" s="143" t="n">
        <v>35886</v>
      </c>
      <c r="B832" s="144" t="n">
        <v>0.524791666666667</v>
      </c>
      <c r="C832" s="145" t="n">
        <v>-0.00457764</v>
      </c>
      <c r="D832" s="146" t="n">
        <v>-0.483</v>
      </c>
      <c r="E832" s="146" t="n">
        <v>-3.473</v>
      </c>
      <c r="F832" s="146" t="n">
        <v>0.2629</v>
      </c>
      <c r="G832" s="146" t="n">
        <v>1.3901</v>
      </c>
      <c r="H832" s="146" t="n">
        <v>0.6062</v>
      </c>
      <c r="I832" s="146" t="n">
        <v>1.335</v>
      </c>
      <c r="J832" s="146" t="n">
        <v>3.404</v>
      </c>
      <c r="K832" s="147" t="n">
        <v>1.2053</v>
      </c>
      <c r="L832" s="23"/>
      <c r="M832" s="23"/>
      <c r="N832" s="167" t="n">
        <v>9.575</v>
      </c>
      <c r="O832" s="168" t="n">
        <v>775.8984</v>
      </c>
      <c r="P832" s="168" t="n">
        <v>0.2872</v>
      </c>
      <c r="Q832" s="168" t="n">
        <v>20.2673</v>
      </c>
      <c r="R832" s="168" t="n">
        <v>0.6726</v>
      </c>
      <c r="S832" s="168" t="n">
        <v>20.9998</v>
      </c>
      <c r="T832" s="169" t="n">
        <v>439.9551</v>
      </c>
    </row>
    <row r="833" customFormat="false" ht="12.75" hidden="false" customHeight="false" outlineLevel="0" collapsed="false">
      <c r="A833" s="143" t="n">
        <v>35886</v>
      </c>
      <c r="B833" s="144" t="n">
        <v>0.524803240740741</v>
      </c>
      <c r="C833" s="145" t="n">
        <v>-0.00427246</v>
      </c>
      <c r="D833" s="146" t="n">
        <v>-0.483</v>
      </c>
      <c r="E833" s="146" t="n">
        <v>-3.473</v>
      </c>
      <c r="F833" s="146" t="n">
        <v>0.2629</v>
      </c>
      <c r="G833" s="146" t="n">
        <v>1.3901</v>
      </c>
      <c r="H833" s="146" t="n">
        <v>0.6062</v>
      </c>
      <c r="I833" s="146" t="n">
        <v>1.335</v>
      </c>
      <c r="J833" s="146" t="n">
        <v>3.404</v>
      </c>
      <c r="K833" s="147" t="n">
        <v>1.2053</v>
      </c>
      <c r="L833" s="23"/>
      <c r="M833" s="23"/>
      <c r="N833" s="167" t="n">
        <v>9.575</v>
      </c>
      <c r="O833" s="168" t="n">
        <v>775.8984</v>
      </c>
      <c r="P833" s="168" t="n">
        <v>0.2872</v>
      </c>
      <c r="Q833" s="168" t="n">
        <v>20.2673</v>
      </c>
      <c r="R833" s="168" t="n">
        <v>0.6726</v>
      </c>
      <c r="S833" s="168" t="n">
        <v>20.9998</v>
      </c>
      <c r="T833" s="169" t="n">
        <v>439.9551</v>
      </c>
    </row>
    <row r="834" customFormat="false" ht="12.75" hidden="false" customHeight="false" outlineLevel="0" collapsed="false">
      <c r="A834" s="143" t="n">
        <v>35886</v>
      </c>
      <c r="B834" s="144" t="n">
        <v>0.524803240740741</v>
      </c>
      <c r="C834" s="145" t="n">
        <v>-0.00457764</v>
      </c>
      <c r="D834" s="146" t="n">
        <v>-0.483</v>
      </c>
      <c r="E834" s="146" t="n">
        <v>-1.5721</v>
      </c>
      <c r="F834" s="146" t="n">
        <v>0.2628</v>
      </c>
      <c r="G834" s="146" t="n">
        <v>1.3901</v>
      </c>
      <c r="H834" s="146" t="n">
        <v>0.6062</v>
      </c>
      <c r="I834" s="146" t="n">
        <v>1.335</v>
      </c>
      <c r="J834" s="146" t="n">
        <v>3.4546</v>
      </c>
      <c r="K834" s="147" t="n">
        <v>1.2136</v>
      </c>
      <c r="L834" s="23"/>
      <c r="M834" s="23"/>
      <c r="N834" s="167" t="n">
        <v>9.575</v>
      </c>
      <c r="O834" s="168" t="n">
        <v>775.8984</v>
      </c>
      <c r="P834" s="168" t="n">
        <v>0.2872</v>
      </c>
      <c r="Q834" s="168" t="n">
        <v>20.2686</v>
      </c>
      <c r="R834" s="168" t="n">
        <v>0.6726</v>
      </c>
      <c r="S834" s="168" t="n">
        <v>21.001</v>
      </c>
      <c r="T834" s="169" t="n">
        <v>439.9551</v>
      </c>
    </row>
    <row r="835" customFormat="false" ht="12.75" hidden="false" customHeight="false" outlineLevel="0" collapsed="false">
      <c r="A835" s="143" t="n">
        <v>35886</v>
      </c>
      <c r="B835" s="144" t="n">
        <v>0.524826388888889</v>
      </c>
      <c r="C835" s="145" t="n">
        <v>-0.00457764</v>
      </c>
      <c r="D835" s="146" t="n">
        <v>-0.483</v>
      </c>
      <c r="E835" s="146" t="n">
        <v>-3.473</v>
      </c>
      <c r="F835" s="146" t="n">
        <v>0.2628</v>
      </c>
      <c r="G835" s="146" t="n">
        <v>1.39</v>
      </c>
      <c r="H835" s="146" t="n">
        <v>0.6062</v>
      </c>
      <c r="I835" s="146" t="n">
        <v>1.335</v>
      </c>
      <c r="J835" s="146" t="n">
        <v>3.4544</v>
      </c>
      <c r="K835" s="147" t="n">
        <v>1.2053</v>
      </c>
      <c r="L835" s="23"/>
      <c r="M835" s="23"/>
      <c r="N835" s="167" t="n">
        <v>9.5628</v>
      </c>
      <c r="O835" s="168" t="n">
        <v>775.8984</v>
      </c>
      <c r="P835" s="168" t="n">
        <v>0.2872</v>
      </c>
      <c r="Q835" s="168" t="n">
        <v>20.2686</v>
      </c>
      <c r="R835" s="168" t="n">
        <v>0.6726</v>
      </c>
      <c r="S835" s="168" t="n">
        <v>20.9888</v>
      </c>
      <c r="T835" s="169" t="n">
        <v>438.7343</v>
      </c>
    </row>
    <row r="836" customFormat="false" ht="12.75" hidden="false" customHeight="false" outlineLevel="0" collapsed="false">
      <c r="A836" s="143" t="n">
        <v>35886</v>
      </c>
      <c r="B836" s="144" t="n">
        <v>0.524837962962963</v>
      </c>
      <c r="C836" s="145" t="n">
        <v>-0.00457764</v>
      </c>
      <c r="D836" s="146" t="n">
        <v>-0.483</v>
      </c>
      <c r="E836" s="146" t="n">
        <v>-3.473</v>
      </c>
      <c r="F836" s="146" t="n">
        <v>0.2628</v>
      </c>
      <c r="G836" s="146" t="n">
        <v>1.39</v>
      </c>
      <c r="H836" s="146" t="n">
        <v>0.6062</v>
      </c>
      <c r="I836" s="146" t="n">
        <v>1.335</v>
      </c>
      <c r="J836" s="146" t="n">
        <v>3.4544</v>
      </c>
      <c r="K836" s="147" t="n">
        <v>1.2053</v>
      </c>
      <c r="L836" s="23"/>
      <c r="M836" s="23"/>
      <c r="N836" s="167" t="n">
        <v>9.5628</v>
      </c>
      <c r="O836" s="168" t="n">
        <v>775.8984</v>
      </c>
      <c r="P836" s="168" t="n">
        <v>0.2872</v>
      </c>
      <c r="Q836" s="168" t="n">
        <v>20.2686</v>
      </c>
      <c r="R836" s="168" t="n">
        <v>0.6726</v>
      </c>
      <c r="S836" s="168" t="n">
        <v>20.9888</v>
      </c>
      <c r="T836" s="169" t="n">
        <v>438.7343</v>
      </c>
    </row>
    <row r="837" customFormat="false" ht="12.75" hidden="false" customHeight="false" outlineLevel="0" collapsed="false">
      <c r="A837" s="143" t="n">
        <v>35886</v>
      </c>
      <c r="B837" s="144" t="n">
        <v>0.524837962962963</v>
      </c>
      <c r="C837" s="145" t="n">
        <v>-0.00457764</v>
      </c>
      <c r="D837" s="146" t="n">
        <v>-0.483</v>
      </c>
      <c r="E837" s="146" t="n">
        <v>-3.473</v>
      </c>
      <c r="F837" s="146" t="n">
        <v>0.2628</v>
      </c>
      <c r="G837" s="146" t="n">
        <v>1.39</v>
      </c>
      <c r="H837" s="146" t="n">
        <v>0.6082</v>
      </c>
      <c r="I837" s="146" t="n">
        <v>1.335</v>
      </c>
      <c r="J837" s="146" t="n">
        <v>3.3524</v>
      </c>
      <c r="K837" s="147" t="n">
        <v>1.2053</v>
      </c>
      <c r="L837" s="23"/>
      <c r="M837" s="23"/>
      <c r="N837" s="167" t="n">
        <v>9.575</v>
      </c>
      <c r="O837" s="168" t="n">
        <v>775.8984</v>
      </c>
      <c r="P837" s="168" t="n">
        <v>0.2872</v>
      </c>
      <c r="Q837" s="168" t="n">
        <v>20.2673</v>
      </c>
      <c r="R837" s="168" t="n">
        <v>0.6738</v>
      </c>
      <c r="S837" s="168" t="n">
        <v>20.9888</v>
      </c>
      <c r="T837" s="169" t="n">
        <v>438.7343</v>
      </c>
    </row>
    <row r="838" customFormat="false" ht="12.75" hidden="false" customHeight="false" outlineLevel="0" collapsed="false">
      <c r="A838" s="143" t="n">
        <v>35886</v>
      </c>
      <c r="B838" s="144" t="n">
        <v>0.524849537037037</v>
      </c>
      <c r="C838" s="145" t="n">
        <v>-0.00457764</v>
      </c>
      <c r="D838" s="146" t="n">
        <v>-0.483</v>
      </c>
      <c r="E838" s="146" t="n">
        <v>-3.473</v>
      </c>
      <c r="F838" s="146" t="n">
        <v>0.2628</v>
      </c>
      <c r="G838" s="146" t="n">
        <v>1.3837</v>
      </c>
      <c r="H838" s="146" t="n">
        <v>0.6062</v>
      </c>
      <c r="I838" s="146" t="n">
        <v>1.335</v>
      </c>
      <c r="J838" s="146" t="n">
        <v>3.3001</v>
      </c>
      <c r="K838" s="147" t="n">
        <v>1.2053</v>
      </c>
      <c r="L838" s="23"/>
      <c r="M838" s="23"/>
      <c r="N838" s="167" t="n">
        <v>9.5506</v>
      </c>
      <c r="O838" s="168" t="n">
        <v>775.2881</v>
      </c>
      <c r="P838" s="168" t="n">
        <v>0.4397</v>
      </c>
      <c r="Q838" s="168" t="n">
        <v>20.2576</v>
      </c>
      <c r="R838" s="168" t="n">
        <v>0.6726</v>
      </c>
      <c r="S838" s="168" t="n">
        <v>20.9875</v>
      </c>
      <c r="T838" s="169" t="n">
        <v>438.7343</v>
      </c>
    </row>
    <row r="839" customFormat="false" ht="12.75" hidden="false" customHeight="false" outlineLevel="0" collapsed="false">
      <c r="A839" s="143" t="n">
        <v>35886</v>
      </c>
      <c r="B839" s="144" t="n">
        <v>0.524872685185185</v>
      </c>
      <c r="C839" s="145" t="n">
        <v>-0.00457764</v>
      </c>
      <c r="D839" s="146" t="n">
        <v>-0.483</v>
      </c>
      <c r="E839" s="146" t="n">
        <v>-3.473</v>
      </c>
      <c r="F839" s="146" t="n">
        <v>0.2628</v>
      </c>
      <c r="G839" s="146" t="n">
        <v>1.3837</v>
      </c>
      <c r="H839" s="146" t="n">
        <v>0.6062</v>
      </c>
      <c r="I839" s="146" t="n">
        <v>1.335</v>
      </c>
      <c r="J839" s="146" t="n">
        <v>3.3001</v>
      </c>
      <c r="K839" s="147" t="n">
        <v>1.2053</v>
      </c>
      <c r="L839" s="23"/>
      <c r="M839" s="23"/>
      <c r="N839" s="167" t="n">
        <v>9.5506</v>
      </c>
      <c r="O839" s="168" t="n">
        <v>775.2881</v>
      </c>
      <c r="P839" s="168" t="n">
        <v>0.4397</v>
      </c>
      <c r="Q839" s="168" t="n">
        <v>20.2576</v>
      </c>
      <c r="R839" s="168" t="n">
        <v>0.6726</v>
      </c>
      <c r="S839" s="168" t="n">
        <v>20.9875</v>
      </c>
      <c r="T839" s="169" t="n">
        <v>438.7343</v>
      </c>
    </row>
    <row r="840" customFormat="false" ht="12.75" hidden="false" customHeight="false" outlineLevel="0" collapsed="false">
      <c r="A840" s="143" t="n">
        <v>35886</v>
      </c>
      <c r="B840" s="144" t="n">
        <v>0.524872685185185</v>
      </c>
      <c r="C840" s="145" t="n">
        <v>-0.00457764</v>
      </c>
      <c r="D840" s="146" t="n">
        <v>-0.483</v>
      </c>
      <c r="E840" s="146" t="n">
        <v>-3.1562</v>
      </c>
      <c r="F840" s="146" t="n">
        <v>0.2629</v>
      </c>
      <c r="G840" s="146" t="n">
        <v>1.3901</v>
      </c>
      <c r="H840" s="146" t="n">
        <v>0.6062</v>
      </c>
      <c r="I840" s="146" t="n">
        <v>1.335</v>
      </c>
      <c r="J840" s="146" t="n">
        <v>3.3526</v>
      </c>
      <c r="K840" s="147" t="n">
        <v>1.197</v>
      </c>
      <c r="L840" s="23"/>
      <c r="M840" s="23"/>
      <c r="N840" s="167" t="n">
        <v>9.575</v>
      </c>
      <c r="O840" s="168" t="n">
        <v>775.8984</v>
      </c>
      <c r="P840" s="168" t="n">
        <v>0.2872</v>
      </c>
      <c r="Q840" s="168" t="n">
        <v>20.2576</v>
      </c>
      <c r="R840" s="168" t="n">
        <v>0.6726</v>
      </c>
      <c r="S840" s="168" t="n">
        <v>20.9888</v>
      </c>
      <c r="T840" s="169" t="n">
        <v>438.7343</v>
      </c>
    </row>
    <row r="841" customFormat="false" ht="12.75" hidden="false" customHeight="false" outlineLevel="0" collapsed="false">
      <c r="A841" s="143" t="n">
        <v>35886</v>
      </c>
      <c r="B841" s="144" t="n">
        <v>0.524884259259259</v>
      </c>
      <c r="C841" s="145" t="n">
        <v>-0.00427246</v>
      </c>
      <c r="D841" s="146" t="n">
        <v>-0.483</v>
      </c>
      <c r="E841" s="146" t="n">
        <v>-3.1562</v>
      </c>
      <c r="F841" s="146" t="n">
        <v>0.2562</v>
      </c>
      <c r="G841" s="146" t="n">
        <v>1.3901</v>
      </c>
      <c r="H841" s="146" t="n">
        <v>0.6062</v>
      </c>
      <c r="I841" s="146" t="n">
        <v>1.335</v>
      </c>
      <c r="J841" s="146" t="n">
        <v>3.3002</v>
      </c>
      <c r="K841" s="147" t="n">
        <v>1.1969</v>
      </c>
      <c r="L841" s="23"/>
      <c r="M841" s="23"/>
      <c r="N841" s="167" t="n">
        <v>9.5872</v>
      </c>
      <c r="O841" s="168" t="n">
        <v>775.2881</v>
      </c>
      <c r="P841" s="168" t="n">
        <v>0.2872</v>
      </c>
      <c r="Q841" s="168" t="n">
        <v>20.2576</v>
      </c>
      <c r="R841" s="168" t="n">
        <v>0.6726</v>
      </c>
      <c r="S841" s="168" t="n">
        <v>20.9778</v>
      </c>
      <c r="T841" s="169" t="n">
        <v>438.7343</v>
      </c>
    </row>
    <row r="842" customFormat="false" ht="12.75" hidden="false" customHeight="false" outlineLevel="0" collapsed="false">
      <c r="A842" s="143" t="n">
        <v>35886</v>
      </c>
      <c r="B842" s="144" t="n">
        <v>0.524907407407407</v>
      </c>
      <c r="C842" s="145" t="n">
        <v>-0.00488281</v>
      </c>
      <c r="D842" s="146" t="n">
        <v>-0.483</v>
      </c>
      <c r="E842" s="146" t="n">
        <v>-2.4222</v>
      </c>
      <c r="F842" s="146" t="n">
        <v>0.2562</v>
      </c>
      <c r="G842" s="146" t="n">
        <v>1.3901</v>
      </c>
      <c r="H842" s="146" t="n">
        <v>0.6062</v>
      </c>
      <c r="I842" s="146" t="n">
        <v>1.335</v>
      </c>
      <c r="J842" s="146" t="n">
        <v>3.3003</v>
      </c>
      <c r="K842" s="147" t="n">
        <v>1.197</v>
      </c>
      <c r="L842" s="23"/>
      <c r="M842" s="23"/>
      <c r="N842" s="167" t="n">
        <v>9.5872</v>
      </c>
      <c r="O842" s="168" t="n">
        <v>775.2881</v>
      </c>
      <c r="P842" s="168" t="n">
        <v>0.2872</v>
      </c>
      <c r="Q842" s="168" t="n">
        <v>20.2454</v>
      </c>
      <c r="R842" s="168" t="n">
        <v>0.6726</v>
      </c>
      <c r="S842" s="168" t="n">
        <v>20.9766</v>
      </c>
      <c r="T842" s="169" t="n">
        <v>436.293</v>
      </c>
    </row>
    <row r="843" customFormat="false" ht="12.75" hidden="false" customHeight="false" outlineLevel="0" collapsed="false">
      <c r="A843" s="143" t="n">
        <v>35886</v>
      </c>
      <c r="B843" s="144" t="n">
        <v>0.524907407407407</v>
      </c>
      <c r="C843" s="145" t="n">
        <v>-0.00457764</v>
      </c>
      <c r="D843" s="146" t="n">
        <v>-0.483</v>
      </c>
      <c r="E843" s="146" t="n">
        <v>-3.1562</v>
      </c>
      <c r="F843" s="146" t="n">
        <v>0.2629</v>
      </c>
      <c r="G843" s="146" t="n">
        <v>1.3901</v>
      </c>
      <c r="H843" s="146" t="n">
        <v>0.6062</v>
      </c>
      <c r="I843" s="146" t="n">
        <v>1.335</v>
      </c>
      <c r="J843" s="146" t="n">
        <v>3.3003</v>
      </c>
      <c r="K843" s="147" t="n">
        <v>1.2054</v>
      </c>
      <c r="L843" s="23"/>
      <c r="M843" s="23"/>
      <c r="N843" s="167" t="n">
        <v>9.5628</v>
      </c>
      <c r="O843" s="168" t="n">
        <v>775.2881</v>
      </c>
      <c r="P843" s="168" t="n">
        <v>0.1346</v>
      </c>
      <c r="Q843" s="168" t="n">
        <v>20.2478</v>
      </c>
      <c r="R843" s="168" t="n">
        <v>0.6738</v>
      </c>
      <c r="S843" s="168" t="n">
        <v>20.9753</v>
      </c>
      <c r="T843" s="169" t="n">
        <v>438.7343</v>
      </c>
    </row>
    <row r="844" customFormat="false" ht="12.75" hidden="false" customHeight="false" outlineLevel="0" collapsed="false">
      <c r="A844" s="143" t="n">
        <v>35886</v>
      </c>
      <c r="B844" s="144" t="n">
        <v>0.524930555555556</v>
      </c>
      <c r="C844" s="145" t="n">
        <v>-0.00457764</v>
      </c>
      <c r="D844" s="146" t="n">
        <v>-0.483</v>
      </c>
      <c r="E844" s="146" t="n">
        <v>-3.1562</v>
      </c>
      <c r="F844" s="146" t="n">
        <v>0.2629</v>
      </c>
      <c r="G844" s="146" t="n">
        <v>1.3901</v>
      </c>
      <c r="H844" s="146" t="n">
        <v>0.6062</v>
      </c>
      <c r="I844" s="146" t="n">
        <v>1.335</v>
      </c>
      <c r="J844" s="146" t="n">
        <v>3.3003</v>
      </c>
      <c r="K844" s="147" t="n">
        <v>1.2054</v>
      </c>
      <c r="L844" s="23"/>
      <c r="M844" s="23"/>
      <c r="N844" s="167" t="n">
        <v>9.5628</v>
      </c>
      <c r="O844" s="168" t="n">
        <v>775.2881</v>
      </c>
      <c r="P844" s="168" t="n">
        <v>0.1346</v>
      </c>
      <c r="Q844" s="168" t="n">
        <v>20.2478</v>
      </c>
      <c r="R844" s="168" t="n">
        <v>0.6738</v>
      </c>
      <c r="S844" s="168" t="n">
        <v>20.9753</v>
      </c>
      <c r="T844" s="169" t="n">
        <v>438.7343</v>
      </c>
    </row>
    <row r="845" customFormat="false" ht="12.75" hidden="false" customHeight="false" outlineLevel="0" collapsed="false">
      <c r="A845" s="143" t="n">
        <v>35886</v>
      </c>
      <c r="B845" s="144" t="n">
        <v>0.52494212962963</v>
      </c>
      <c r="C845" s="145" t="n">
        <v>-0.00457764</v>
      </c>
      <c r="D845" s="146" t="n">
        <v>-0.483</v>
      </c>
      <c r="E845" s="146" t="n">
        <v>-3.473</v>
      </c>
      <c r="F845" s="146" t="n">
        <v>0.2629</v>
      </c>
      <c r="G845" s="146" t="n">
        <v>1.3901</v>
      </c>
      <c r="H845" s="146" t="n">
        <v>0.6062</v>
      </c>
      <c r="I845" s="146" t="n">
        <v>1.335</v>
      </c>
      <c r="J845" s="146" t="n">
        <v>3.3526</v>
      </c>
      <c r="K845" s="147" t="n">
        <v>1.2053</v>
      </c>
      <c r="L845" s="23"/>
      <c r="M845" s="23"/>
      <c r="N845" s="167" t="n">
        <v>9.5628</v>
      </c>
      <c r="O845" s="168" t="n">
        <v>777.7295</v>
      </c>
      <c r="P845" s="168" t="n">
        <v>0.4397</v>
      </c>
      <c r="Q845" s="168" t="n">
        <v>20.2344</v>
      </c>
      <c r="R845" s="168" t="n">
        <v>0.6836</v>
      </c>
      <c r="S845" s="168" t="n">
        <v>20.9534</v>
      </c>
      <c r="T845" s="169" t="n">
        <v>437.5137</v>
      </c>
    </row>
    <row r="846" customFormat="false" ht="12.75" hidden="false" customHeight="false" outlineLevel="0" collapsed="false">
      <c r="A846" s="143" t="n">
        <v>35886</v>
      </c>
      <c r="B846" s="144" t="n">
        <v>0.52494212962963</v>
      </c>
      <c r="C846" s="145" t="n">
        <v>-0.00427246</v>
      </c>
      <c r="D846" s="146" t="n">
        <v>-0.483</v>
      </c>
      <c r="E846" s="146" t="n">
        <v>-3.473</v>
      </c>
      <c r="F846" s="146" t="n">
        <v>0.2629</v>
      </c>
      <c r="G846" s="146" t="n">
        <v>1.3901</v>
      </c>
      <c r="H846" s="146" t="n">
        <v>0.6062</v>
      </c>
      <c r="I846" s="146" t="n">
        <v>1.335</v>
      </c>
      <c r="J846" s="146" t="n">
        <v>3.3526</v>
      </c>
      <c r="K846" s="147" t="n">
        <v>1.2053</v>
      </c>
      <c r="L846" s="23"/>
      <c r="M846" s="23"/>
      <c r="N846" s="167" t="n">
        <v>9.5628</v>
      </c>
      <c r="O846" s="168" t="n">
        <v>777.7295</v>
      </c>
      <c r="P846" s="168" t="n">
        <v>0.4397</v>
      </c>
      <c r="Q846" s="168" t="n">
        <v>20.2344</v>
      </c>
      <c r="R846" s="168" t="n">
        <v>0.6836</v>
      </c>
      <c r="S846" s="168" t="n">
        <v>20.9534</v>
      </c>
      <c r="T846" s="169" t="n">
        <v>437.5137</v>
      </c>
    </row>
    <row r="847" customFormat="false" ht="12.75" hidden="false" customHeight="false" outlineLevel="0" collapsed="false">
      <c r="A847" s="143" t="n">
        <v>35886</v>
      </c>
      <c r="B847" s="144" t="n">
        <v>0.524953703703704</v>
      </c>
      <c r="C847" s="145" t="n">
        <v>-0.00457764</v>
      </c>
      <c r="D847" s="146" t="n">
        <v>-0.483</v>
      </c>
      <c r="E847" s="146" t="n">
        <v>-3.473</v>
      </c>
      <c r="F847" s="146" t="n">
        <v>0.2563</v>
      </c>
      <c r="G847" s="146" t="n">
        <v>1.3839</v>
      </c>
      <c r="H847" s="146" t="n">
        <v>0.6063</v>
      </c>
      <c r="I847" s="146" t="n">
        <v>1.335</v>
      </c>
      <c r="J847" s="146" t="n">
        <v>3.3528</v>
      </c>
      <c r="K847" s="147" t="n">
        <v>1.2054</v>
      </c>
      <c r="L847" s="23"/>
      <c r="M847" s="23"/>
      <c r="N847" s="167" t="n">
        <v>9.575</v>
      </c>
      <c r="O847" s="168" t="n">
        <v>777.7295</v>
      </c>
      <c r="P847" s="168" t="n">
        <v>0.2872</v>
      </c>
      <c r="Q847" s="168" t="n">
        <v>20.2222</v>
      </c>
      <c r="R847" s="168" t="n">
        <v>0.6848</v>
      </c>
      <c r="S847" s="168" t="n">
        <v>20.9521</v>
      </c>
      <c r="T847" s="169" t="n">
        <v>437.5137</v>
      </c>
    </row>
    <row r="848" customFormat="false" ht="12.75" hidden="false" customHeight="false" outlineLevel="0" collapsed="false">
      <c r="A848" s="143" t="n">
        <v>35886</v>
      </c>
      <c r="B848" s="144" t="n">
        <v>0.524965277777778</v>
      </c>
      <c r="C848" s="145" t="n">
        <v>-0.00457764</v>
      </c>
      <c r="D848" s="146" t="n">
        <v>-0.483</v>
      </c>
      <c r="E848" s="146" t="n">
        <v>-3.473</v>
      </c>
      <c r="F848" s="146" t="n">
        <v>0.2629</v>
      </c>
      <c r="G848" s="146" t="n">
        <v>1.3902</v>
      </c>
      <c r="H848" s="146" t="n">
        <v>0.6063</v>
      </c>
      <c r="I848" s="146" t="n">
        <v>1.335</v>
      </c>
      <c r="J848" s="146" t="n">
        <v>3.3004</v>
      </c>
      <c r="K848" s="147" t="n">
        <v>1.2054</v>
      </c>
      <c r="L848" s="23"/>
      <c r="M848" s="23"/>
      <c r="N848" s="167" t="n">
        <v>9.5628</v>
      </c>
      <c r="O848" s="168" t="n">
        <v>778.9502</v>
      </c>
      <c r="P848" s="168" t="n">
        <v>0.2872</v>
      </c>
      <c r="Q848" s="168" t="n">
        <v>20.2222</v>
      </c>
      <c r="R848" s="168" t="n">
        <v>0.6848</v>
      </c>
      <c r="S848" s="168" t="n">
        <v>20.9534</v>
      </c>
      <c r="T848" s="169" t="n">
        <v>438.7343</v>
      </c>
    </row>
    <row r="849" customFormat="false" ht="12.75" hidden="false" customHeight="false" outlineLevel="0" collapsed="false">
      <c r="A849" s="143" t="n">
        <v>35886</v>
      </c>
      <c r="B849" s="144" t="n">
        <v>0.524988425925926</v>
      </c>
      <c r="C849" s="145" t="n">
        <v>-0.00457764</v>
      </c>
      <c r="D849" s="146" t="n">
        <v>-0.483</v>
      </c>
      <c r="E849" s="146" t="n">
        <v>-2.6969</v>
      </c>
      <c r="F849" s="146" t="n">
        <v>0.2563</v>
      </c>
      <c r="G849" s="146" t="n">
        <v>1.3902</v>
      </c>
      <c r="H849" s="146" t="n">
        <v>0.6043</v>
      </c>
      <c r="I849" s="146" t="n">
        <v>1.335</v>
      </c>
      <c r="J849" s="146" t="n">
        <v>3.3006</v>
      </c>
      <c r="K849" s="147" t="n">
        <v>1.1971</v>
      </c>
      <c r="L849" s="23"/>
      <c r="M849" s="23"/>
      <c r="N849" s="167" t="n">
        <v>9.5628</v>
      </c>
      <c r="O849" s="168" t="n">
        <v>777.1191</v>
      </c>
      <c r="P849" s="168" t="n">
        <v>0.4397</v>
      </c>
      <c r="Q849" s="168" t="n">
        <v>20.21</v>
      </c>
      <c r="R849" s="168" t="n">
        <v>0.6848</v>
      </c>
      <c r="S849" s="168" t="n">
        <v>20.9412</v>
      </c>
      <c r="T849" s="169" t="n">
        <v>437.5137</v>
      </c>
    </row>
    <row r="850" customFormat="false" ht="12.75" hidden="false" customHeight="false" outlineLevel="0" collapsed="false">
      <c r="A850" s="143" t="n">
        <v>35886</v>
      </c>
      <c r="B850" s="144" t="n">
        <v>0.525</v>
      </c>
      <c r="C850" s="145" t="n">
        <v>-0.00457764</v>
      </c>
      <c r="D850" s="146" t="n">
        <v>-0.483</v>
      </c>
      <c r="E850" s="146" t="n">
        <v>-2.6969</v>
      </c>
      <c r="F850" s="146" t="n">
        <v>0.2563</v>
      </c>
      <c r="G850" s="146" t="n">
        <v>1.3902</v>
      </c>
      <c r="H850" s="146" t="n">
        <v>0.6043</v>
      </c>
      <c r="I850" s="146" t="n">
        <v>1.335</v>
      </c>
      <c r="J850" s="146" t="n">
        <v>3.3006</v>
      </c>
      <c r="K850" s="147" t="n">
        <v>1.1971</v>
      </c>
      <c r="L850" s="23"/>
      <c r="M850" s="23"/>
      <c r="N850" s="167" t="n">
        <v>9.5628</v>
      </c>
      <c r="O850" s="168" t="n">
        <v>777.1191</v>
      </c>
      <c r="P850" s="168" t="n">
        <v>0.4397</v>
      </c>
      <c r="Q850" s="168" t="n">
        <v>20.21</v>
      </c>
      <c r="R850" s="168" t="n">
        <v>0.6848</v>
      </c>
      <c r="S850" s="168" t="n">
        <v>20.9412</v>
      </c>
      <c r="T850" s="169" t="n">
        <v>437.5137</v>
      </c>
    </row>
    <row r="851" customFormat="false" ht="12.75" hidden="false" customHeight="false" outlineLevel="0" collapsed="false">
      <c r="A851" s="143" t="n">
        <v>35886</v>
      </c>
      <c r="B851" s="144" t="n">
        <v>0.525</v>
      </c>
      <c r="C851" s="145" t="n">
        <v>-0.00457764</v>
      </c>
      <c r="D851" s="146" t="n">
        <v>-0.483</v>
      </c>
      <c r="E851" s="146" t="n">
        <v>-3.1562</v>
      </c>
      <c r="F851" s="146" t="n">
        <v>0.2563</v>
      </c>
      <c r="G851" s="146" t="n">
        <v>1.3775</v>
      </c>
      <c r="H851" s="146" t="n">
        <v>0.6043</v>
      </c>
      <c r="I851" s="146" t="n">
        <v>1.335</v>
      </c>
      <c r="J851" s="146" t="n">
        <v>3.3005</v>
      </c>
      <c r="K851" s="147" t="n">
        <v>1.1886</v>
      </c>
      <c r="L851" s="23"/>
      <c r="M851" s="23"/>
      <c r="N851" s="167" t="n">
        <v>9.575</v>
      </c>
      <c r="O851" s="168" t="n">
        <v>777.7295</v>
      </c>
      <c r="P851" s="168" t="n">
        <v>0.2872</v>
      </c>
      <c r="Q851" s="168" t="n">
        <v>20.2002</v>
      </c>
      <c r="R851" s="168" t="n">
        <v>0.6848</v>
      </c>
      <c r="S851" s="168" t="n">
        <v>20.9302</v>
      </c>
      <c r="T851" s="169" t="n">
        <v>437.5137</v>
      </c>
    </row>
    <row r="852" customFormat="false" ht="12.75" hidden="false" customHeight="false" outlineLevel="0" collapsed="false">
      <c r="A852" s="143" t="n">
        <v>35886</v>
      </c>
      <c r="B852" s="144" t="n">
        <v>0.525011574074074</v>
      </c>
      <c r="C852" s="145" t="n">
        <v>-0.00457764</v>
      </c>
      <c r="D852" s="146" t="n">
        <v>-0.483</v>
      </c>
      <c r="E852" s="146" t="n">
        <v>-3.1561</v>
      </c>
      <c r="F852" s="146" t="n">
        <v>0.2629</v>
      </c>
      <c r="G852" s="146" t="n">
        <v>1.3903</v>
      </c>
      <c r="H852" s="146" t="n">
        <v>0.6063</v>
      </c>
      <c r="I852" s="146" t="n">
        <v>1.335</v>
      </c>
      <c r="J852" s="146" t="n">
        <v>3.353</v>
      </c>
      <c r="K852" s="147" t="n">
        <v>1.2055</v>
      </c>
      <c r="L852" s="23"/>
      <c r="M852" s="23"/>
      <c r="N852" s="167" t="n">
        <v>9.5628</v>
      </c>
      <c r="O852" s="168" t="n">
        <v>777.7295</v>
      </c>
      <c r="P852" s="168" t="n">
        <v>0.2872</v>
      </c>
      <c r="Q852" s="168" t="n">
        <v>20.1978</v>
      </c>
      <c r="R852" s="168" t="n">
        <v>0.6836</v>
      </c>
      <c r="S852" s="168" t="n">
        <v>20.9277</v>
      </c>
      <c r="T852" s="169" t="n">
        <v>438.7343</v>
      </c>
    </row>
    <row r="853" customFormat="false" ht="12.75" hidden="false" customHeight="false" outlineLevel="0" collapsed="false">
      <c r="A853" s="143" t="n">
        <v>35886</v>
      </c>
      <c r="B853" s="144" t="n">
        <v>0.525023148148148</v>
      </c>
      <c r="C853" s="145" t="n">
        <v>-0.00457764</v>
      </c>
      <c r="D853" s="146" t="n">
        <v>-0.483</v>
      </c>
      <c r="E853" s="146" t="n">
        <v>-3.1561</v>
      </c>
      <c r="F853" s="146" t="n">
        <v>0.2629</v>
      </c>
      <c r="G853" s="146" t="n">
        <v>1.3903</v>
      </c>
      <c r="H853" s="146" t="n">
        <v>0.6063</v>
      </c>
      <c r="I853" s="146" t="n">
        <v>1.335</v>
      </c>
      <c r="J853" s="146" t="n">
        <v>3.4044</v>
      </c>
      <c r="K853" s="147" t="n">
        <v>1.2055</v>
      </c>
      <c r="L853" s="23"/>
      <c r="M853" s="23"/>
      <c r="N853" s="167" t="n">
        <v>9.575</v>
      </c>
      <c r="O853" s="168" t="n">
        <v>777.7295</v>
      </c>
      <c r="P853" s="168" t="n">
        <v>0.2872</v>
      </c>
      <c r="Q853" s="168" t="n">
        <v>20.1978</v>
      </c>
      <c r="R853" s="168" t="n">
        <v>0.6836</v>
      </c>
      <c r="S853" s="168" t="n">
        <v>20.929</v>
      </c>
      <c r="T853" s="169" t="n">
        <v>437.5137</v>
      </c>
    </row>
    <row r="854" customFormat="false" ht="12.75" hidden="false" customHeight="false" outlineLevel="0" collapsed="false">
      <c r="A854" s="143" t="n">
        <v>35886</v>
      </c>
      <c r="B854" s="144" t="n">
        <v>0.525023148148148</v>
      </c>
      <c r="C854" s="145" t="n">
        <v>-0.00457764</v>
      </c>
      <c r="D854" s="146" t="n">
        <v>-0.483</v>
      </c>
      <c r="E854" s="146" t="n">
        <v>-3.1561</v>
      </c>
      <c r="F854" s="146" t="n">
        <v>0.2629</v>
      </c>
      <c r="G854" s="146" t="n">
        <v>1.3903</v>
      </c>
      <c r="H854" s="146" t="n">
        <v>0.6063</v>
      </c>
      <c r="I854" s="146" t="n">
        <v>1.335</v>
      </c>
      <c r="J854" s="146" t="n">
        <v>3.4044</v>
      </c>
      <c r="K854" s="147" t="n">
        <v>1.2055</v>
      </c>
      <c r="L854" s="23"/>
      <c r="M854" s="23"/>
      <c r="N854" s="167" t="n">
        <v>9.575</v>
      </c>
      <c r="O854" s="168" t="n">
        <v>777.7295</v>
      </c>
      <c r="P854" s="168" t="n">
        <v>0.2872</v>
      </c>
      <c r="Q854" s="168" t="n">
        <v>20.1978</v>
      </c>
      <c r="R854" s="168" t="n">
        <v>0.6836</v>
      </c>
      <c r="S854" s="168" t="n">
        <v>20.929</v>
      </c>
      <c r="T854" s="169" t="n">
        <v>437.5137</v>
      </c>
    </row>
    <row r="855" customFormat="false" ht="12.75" hidden="false" customHeight="false" outlineLevel="0" collapsed="false">
      <c r="A855" s="143" t="n">
        <v>35886</v>
      </c>
      <c r="B855" s="144" t="n">
        <v>0.525046296296296</v>
      </c>
      <c r="C855" s="145" t="n">
        <v>-0.00427246</v>
      </c>
      <c r="D855" s="146" t="n">
        <v>-0.483</v>
      </c>
      <c r="E855" s="146" t="n">
        <v>-3.473</v>
      </c>
      <c r="F855" s="146" t="n">
        <v>0.2563</v>
      </c>
      <c r="G855" s="146" t="n">
        <v>1.3904</v>
      </c>
      <c r="H855" s="146" t="n">
        <v>0.6083</v>
      </c>
      <c r="I855" s="146" t="n">
        <v>1.335</v>
      </c>
      <c r="J855" s="146" t="n">
        <v>3.4046</v>
      </c>
      <c r="K855" s="147" t="n">
        <v>1.1887</v>
      </c>
      <c r="L855" s="23"/>
      <c r="M855" s="23"/>
      <c r="N855" s="167" t="n">
        <v>9.575</v>
      </c>
      <c r="O855" s="168" t="n">
        <v>778.9502</v>
      </c>
      <c r="P855" s="168" t="n">
        <v>0.2872</v>
      </c>
      <c r="Q855" s="168" t="n">
        <v>20.1868</v>
      </c>
      <c r="R855" s="168" t="n">
        <v>0.6848</v>
      </c>
      <c r="S855" s="168" t="n">
        <v>20.9167</v>
      </c>
      <c r="T855" s="169" t="n">
        <v>438.7343</v>
      </c>
    </row>
    <row r="856" customFormat="false" ht="12.75" hidden="false" customHeight="false" outlineLevel="0" collapsed="false">
      <c r="A856" s="143" t="n">
        <v>35886</v>
      </c>
      <c r="B856" s="144" t="n">
        <v>0.525069444444445</v>
      </c>
      <c r="C856" s="145" t="n">
        <v>-0.00427246</v>
      </c>
      <c r="D856" s="146" t="n">
        <v>-0.483</v>
      </c>
      <c r="E856" s="146" t="n">
        <v>-3.1561</v>
      </c>
      <c r="F856" s="146" t="n">
        <v>0.2563</v>
      </c>
      <c r="G856" s="146" t="n">
        <v>1.3905</v>
      </c>
      <c r="H856" s="146" t="n">
        <v>0.6044</v>
      </c>
      <c r="I856" s="146" t="n">
        <v>1.335</v>
      </c>
      <c r="J856" s="146" t="n">
        <v>3.5053</v>
      </c>
      <c r="K856" s="147" t="n">
        <v>1.2056</v>
      </c>
      <c r="L856" s="23"/>
      <c r="M856" s="23"/>
      <c r="N856" s="167" t="n">
        <v>9.5628</v>
      </c>
      <c r="O856" s="168" t="n">
        <v>777.7295</v>
      </c>
      <c r="P856" s="168" t="n">
        <v>0.2872</v>
      </c>
      <c r="Q856" s="168" t="n">
        <v>20.1746</v>
      </c>
      <c r="R856" s="168" t="n">
        <v>0.6848</v>
      </c>
      <c r="S856" s="168" t="n">
        <v>20.9167</v>
      </c>
      <c r="T856" s="169" t="n">
        <v>437.5137</v>
      </c>
    </row>
    <row r="857" customFormat="false" ht="12.75" hidden="false" customHeight="false" outlineLevel="0" collapsed="false">
      <c r="A857" s="143" t="n">
        <v>35886</v>
      </c>
      <c r="B857" s="144" t="n">
        <v>0.525081018518519</v>
      </c>
      <c r="C857" s="145" t="n">
        <v>-0.00457764</v>
      </c>
      <c r="D857" s="146" t="n">
        <v>-0.483</v>
      </c>
      <c r="E857" s="146" t="n">
        <v>-3.473</v>
      </c>
      <c r="F857" s="146" t="n">
        <v>0.2563</v>
      </c>
      <c r="G857" s="146" t="n">
        <v>1.3904</v>
      </c>
      <c r="H857" s="146" t="n">
        <v>0.6084</v>
      </c>
      <c r="I857" s="146" t="n">
        <v>1.335</v>
      </c>
      <c r="J857" s="146" t="n">
        <v>3.5052</v>
      </c>
      <c r="K857" s="147" t="n">
        <v>1.1972</v>
      </c>
      <c r="L857" s="23"/>
      <c r="M857" s="23"/>
      <c r="N857" s="167" t="n">
        <v>9.575</v>
      </c>
      <c r="O857" s="168" t="n">
        <v>777.7295</v>
      </c>
      <c r="P857" s="168" t="n">
        <v>0.2872</v>
      </c>
      <c r="Q857" s="168" t="n">
        <v>20.1636</v>
      </c>
      <c r="R857" s="168" t="n">
        <v>0.697</v>
      </c>
      <c r="S857" s="168" t="n">
        <v>20.9058</v>
      </c>
      <c r="T857" s="169" t="n">
        <v>438.7343</v>
      </c>
    </row>
    <row r="858" customFormat="false" ht="12.75" hidden="false" customHeight="false" outlineLevel="0" collapsed="false">
      <c r="A858" s="143" t="n">
        <v>35886</v>
      </c>
      <c r="B858" s="144" t="n">
        <v>0.525081018518519</v>
      </c>
      <c r="C858" s="145" t="n">
        <v>-0.00488281</v>
      </c>
      <c r="D858" s="146" t="n">
        <v>-0.483</v>
      </c>
      <c r="E858" s="146" t="n">
        <v>-3.473</v>
      </c>
      <c r="F858" s="146" t="n">
        <v>0.2629</v>
      </c>
      <c r="G858" s="146" t="n">
        <v>1.3841</v>
      </c>
      <c r="H858" s="146" t="n">
        <v>0.6064</v>
      </c>
      <c r="I858" s="146" t="n">
        <v>1.335</v>
      </c>
      <c r="J858" s="146" t="n">
        <v>3.5052</v>
      </c>
      <c r="K858" s="147" t="n">
        <v>1.1972</v>
      </c>
      <c r="L858" s="23"/>
      <c r="M858" s="23"/>
      <c r="N858" s="167" t="n">
        <v>9.575</v>
      </c>
      <c r="O858" s="168" t="n">
        <v>777.7295</v>
      </c>
      <c r="P858" s="168" t="n">
        <v>0.2872</v>
      </c>
      <c r="Q858" s="168" t="n">
        <v>20.1624</v>
      </c>
      <c r="R858" s="168" t="n">
        <v>0.697</v>
      </c>
      <c r="S858" s="168" t="n">
        <v>20.9045</v>
      </c>
      <c r="T858" s="169" t="n">
        <v>437.5137</v>
      </c>
    </row>
    <row r="859" customFormat="false" ht="12.75" hidden="false" customHeight="false" outlineLevel="0" collapsed="false">
      <c r="A859" s="143" t="n">
        <v>35886</v>
      </c>
      <c r="B859" s="144" t="n">
        <v>0.525092592592593</v>
      </c>
      <c r="C859" s="145" t="n">
        <v>-0.00427246</v>
      </c>
      <c r="D859" s="146" t="n">
        <v>-0.483</v>
      </c>
      <c r="E859" s="146" t="n">
        <v>-3.473</v>
      </c>
      <c r="F859" s="146" t="n">
        <v>0.2629</v>
      </c>
      <c r="G859" s="146" t="n">
        <v>1.3904</v>
      </c>
      <c r="H859" s="146" t="n">
        <v>0.6063</v>
      </c>
      <c r="I859" s="146" t="n">
        <v>1.335</v>
      </c>
      <c r="J859" s="146" t="n">
        <v>3.5051</v>
      </c>
      <c r="K859" s="147" t="n">
        <v>1.2055</v>
      </c>
      <c r="L859" s="23"/>
      <c r="M859" s="23"/>
      <c r="N859" s="167" t="n">
        <v>9.575</v>
      </c>
      <c r="O859" s="168" t="n">
        <v>777.7295</v>
      </c>
      <c r="P859" s="168" t="n">
        <v>0.4397</v>
      </c>
      <c r="Q859" s="168" t="n">
        <v>20.1624</v>
      </c>
      <c r="R859" s="168" t="n">
        <v>0.697</v>
      </c>
      <c r="S859" s="168" t="n">
        <v>20.9045</v>
      </c>
      <c r="T859" s="169" t="n">
        <v>437.5137</v>
      </c>
    </row>
    <row r="860" customFormat="false" ht="12.75" hidden="false" customHeight="false" outlineLevel="0" collapsed="false">
      <c r="A860" s="143" t="n">
        <v>35886</v>
      </c>
      <c r="B860" s="144" t="n">
        <v>0.525104166666667</v>
      </c>
      <c r="C860" s="145" t="n">
        <v>-0.00457764</v>
      </c>
      <c r="D860" s="146" t="n">
        <v>-0.483</v>
      </c>
      <c r="E860" s="146" t="n">
        <v>-3.473</v>
      </c>
      <c r="F860" s="146" t="n">
        <v>0.2563</v>
      </c>
      <c r="G860" s="146" t="n">
        <v>1.3777</v>
      </c>
      <c r="H860" s="146" t="n">
        <v>0.6064</v>
      </c>
      <c r="I860" s="146" t="n">
        <v>1.335</v>
      </c>
      <c r="J860" s="146" t="n">
        <v>3.4047</v>
      </c>
      <c r="K860" s="147" t="n">
        <v>1.1972</v>
      </c>
      <c r="L860" s="23"/>
      <c r="M860" s="23"/>
      <c r="N860" s="167" t="n">
        <v>9.5628</v>
      </c>
      <c r="O860" s="168" t="n">
        <v>776.5088</v>
      </c>
      <c r="P860" s="168" t="n">
        <v>0.2872</v>
      </c>
      <c r="Q860" s="168" t="n">
        <v>20.1501</v>
      </c>
      <c r="R860" s="168" t="n">
        <v>0.6958</v>
      </c>
      <c r="S860" s="168" t="n">
        <v>20.9058</v>
      </c>
      <c r="T860" s="169" t="n">
        <v>437.5137</v>
      </c>
    </row>
    <row r="861" customFormat="false" ht="12.75" hidden="false" customHeight="false" outlineLevel="0" collapsed="false">
      <c r="A861" s="143" t="n">
        <v>35886</v>
      </c>
      <c r="B861" s="144" t="n">
        <v>0.525127314814815</v>
      </c>
      <c r="C861" s="145" t="n">
        <v>-0.00457764</v>
      </c>
      <c r="D861" s="146" t="n">
        <v>-0.483</v>
      </c>
      <c r="E861" s="146" t="n">
        <v>-3.473</v>
      </c>
      <c r="F861" s="146" t="n">
        <v>0.2629</v>
      </c>
      <c r="G861" s="146" t="n">
        <v>1.3905</v>
      </c>
      <c r="H861" s="146" t="n">
        <v>0.6084</v>
      </c>
      <c r="I861" s="146" t="n">
        <v>1.335</v>
      </c>
      <c r="J861" s="146" t="n">
        <v>3.3533</v>
      </c>
      <c r="K861" s="147" t="n">
        <v>1.2056</v>
      </c>
      <c r="L861" s="23"/>
      <c r="M861" s="23"/>
      <c r="N861" s="167" t="n">
        <v>9.5506</v>
      </c>
      <c r="O861" s="168" t="n">
        <v>777.1191</v>
      </c>
      <c r="P861" s="168" t="n">
        <v>0.2872</v>
      </c>
      <c r="Q861" s="168" t="n">
        <v>20.1501</v>
      </c>
      <c r="R861" s="168" t="n">
        <v>0.6958</v>
      </c>
      <c r="S861" s="168" t="n">
        <v>20.9058</v>
      </c>
      <c r="T861" s="169" t="n">
        <v>437.5137</v>
      </c>
    </row>
    <row r="862" customFormat="false" ht="12.75" hidden="false" customHeight="false" outlineLevel="0" collapsed="false">
      <c r="A862" s="143" t="n">
        <v>35886</v>
      </c>
      <c r="B862" s="144" t="n">
        <v>0.525138888888889</v>
      </c>
      <c r="C862" s="145" t="n">
        <v>-0.00427246</v>
      </c>
      <c r="D862" s="146" t="n">
        <v>-0.483</v>
      </c>
      <c r="E862" s="146" t="n">
        <v>-3.473</v>
      </c>
      <c r="F862" s="146" t="n">
        <v>0.2563</v>
      </c>
      <c r="G862" s="146" t="n">
        <v>1.384</v>
      </c>
      <c r="H862" s="146" t="n">
        <v>0.6063</v>
      </c>
      <c r="I862" s="146" t="n">
        <v>1.335</v>
      </c>
      <c r="J862" s="146" t="n">
        <v>3.3531</v>
      </c>
      <c r="K862" s="147" t="n">
        <v>1.2055</v>
      </c>
      <c r="L862" s="23"/>
      <c r="M862" s="23"/>
      <c r="N862" s="167" t="n">
        <v>9.5872</v>
      </c>
      <c r="O862" s="168" t="n">
        <v>777.7295</v>
      </c>
      <c r="P862" s="168" t="n">
        <v>0.2872</v>
      </c>
      <c r="Q862" s="168" t="n">
        <v>20.1501</v>
      </c>
      <c r="R862" s="168" t="n">
        <v>0.697</v>
      </c>
      <c r="S862" s="168" t="n">
        <v>20.9058</v>
      </c>
      <c r="T862" s="169" t="n">
        <v>437.5137</v>
      </c>
    </row>
    <row r="863" customFormat="false" ht="12.75" hidden="false" customHeight="false" outlineLevel="0" collapsed="false">
      <c r="A863" s="143" t="n">
        <v>35886</v>
      </c>
      <c r="B863" s="144" t="n">
        <v>0.525138888888889</v>
      </c>
      <c r="C863" s="145" t="n">
        <v>-0.00427246</v>
      </c>
      <c r="D863" s="146" t="n">
        <v>-0.483</v>
      </c>
      <c r="E863" s="146" t="n">
        <v>-3.473</v>
      </c>
      <c r="F863" s="146" t="n">
        <v>0.2563</v>
      </c>
      <c r="G863" s="146" t="n">
        <v>1.3905</v>
      </c>
      <c r="H863" s="146" t="n">
        <v>0.6064</v>
      </c>
      <c r="I863" s="146" t="n">
        <v>1.335</v>
      </c>
      <c r="J863" s="146" t="n">
        <v>3.301</v>
      </c>
      <c r="K863" s="147" t="n">
        <v>1.1973</v>
      </c>
      <c r="L863" s="23"/>
      <c r="M863" s="23"/>
      <c r="N863" s="167" t="n">
        <v>9.575</v>
      </c>
      <c r="O863" s="168" t="n">
        <v>777.7295</v>
      </c>
      <c r="P863" s="168" t="n">
        <v>0.1346</v>
      </c>
      <c r="Q863" s="168" t="n">
        <v>20.1501</v>
      </c>
      <c r="R863" s="168" t="n">
        <v>0.697</v>
      </c>
      <c r="S863" s="168" t="n">
        <v>20.9058</v>
      </c>
      <c r="T863" s="169" t="n">
        <v>437.5137</v>
      </c>
    </row>
    <row r="864" customFormat="false" ht="12.75" hidden="false" customHeight="false" outlineLevel="0" collapsed="false">
      <c r="A864" s="143" t="n">
        <v>35886</v>
      </c>
      <c r="B864" s="144" t="n">
        <v>0.525162037037037</v>
      </c>
      <c r="C864" s="145" t="n">
        <v>-0.00427246</v>
      </c>
      <c r="D864" s="146" t="n">
        <v>-0.483</v>
      </c>
      <c r="E864" s="146" t="n">
        <v>-3.473</v>
      </c>
      <c r="F864" s="146" t="n">
        <v>0.2629</v>
      </c>
      <c r="G864" s="146" t="n">
        <v>1.3967</v>
      </c>
      <c r="H864" s="146" t="n">
        <v>0.6064</v>
      </c>
      <c r="I864" s="146" t="n">
        <v>1.335</v>
      </c>
      <c r="J864" s="146" t="n">
        <v>3.3008</v>
      </c>
      <c r="K864" s="147" t="n">
        <v>1.1972</v>
      </c>
      <c r="L864" s="23"/>
      <c r="M864" s="23"/>
      <c r="N864" s="167" t="n">
        <v>9.5628</v>
      </c>
      <c r="O864" s="168" t="n">
        <v>777.1191</v>
      </c>
      <c r="P864" s="168" t="n">
        <v>0.1346</v>
      </c>
      <c r="Q864" s="168" t="n">
        <v>20.1501</v>
      </c>
      <c r="R864" s="168" t="n">
        <v>0.697</v>
      </c>
      <c r="S864" s="168" t="n">
        <v>20.9058</v>
      </c>
      <c r="T864" s="169" t="n">
        <v>437.5137</v>
      </c>
    </row>
    <row r="865" customFormat="false" ht="12.75" hidden="false" customHeight="false" outlineLevel="0" collapsed="false">
      <c r="A865" s="143" t="n">
        <v>35886</v>
      </c>
      <c r="B865" s="144" t="n">
        <v>0.525173611111111</v>
      </c>
      <c r="C865" s="145" t="n">
        <v>-0.00427246</v>
      </c>
      <c r="D865" s="146" t="n">
        <v>-0.483</v>
      </c>
      <c r="E865" s="146" t="n">
        <v>-3.473</v>
      </c>
      <c r="F865" s="146" t="n">
        <v>0.2629</v>
      </c>
      <c r="G865" s="146" t="n">
        <v>1.3905</v>
      </c>
      <c r="H865" s="146" t="n">
        <v>0.6084</v>
      </c>
      <c r="I865" s="146" t="n">
        <v>1.335</v>
      </c>
      <c r="J865" s="146" t="n">
        <v>3.4049</v>
      </c>
      <c r="K865" s="147" t="n">
        <v>1.1973</v>
      </c>
      <c r="L865" s="23"/>
      <c r="M865" s="23"/>
      <c r="N865" s="167" t="n">
        <v>9.575</v>
      </c>
      <c r="O865" s="168" t="n">
        <v>777.1191</v>
      </c>
      <c r="P865" s="168" t="n">
        <v>0.2872</v>
      </c>
      <c r="Q865" s="168" t="n">
        <v>20.1514</v>
      </c>
      <c r="R865" s="168" t="n">
        <v>0.697</v>
      </c>
      <c r="S865" s="168" t="n">
        <v>20.9058</v>
      </c>
      <c r="T865" s="169" t="n">
        <v>437.5137</v>
      </c>
    </row>
    <row r="866" customFormat="false" ht="12.75" hidden="false" customHeight="false" outlineLevel="0" collapsed="false">
      <c r="A866" s="143" t="n">
        <v>35886</v>
      </c>
      <c r="B866" s="144" t="n">
        <v>0.525185185185185</v>
      </c>
      <c r="C866" s="145" t="n">
        <v>-0.00427246</v>
      </c>
      <c r="D866" s="146" t="n">
        <v>-0.483</v>
      </c>
      <c r="E866" s="146" t="n">
        <v>-3.473</v>
      </c>
      <c r="F866" s="146" t="n">
        <v>0.2563</v>
      </c>
      <c r="G866" s="146" t="n">
        <v>1.3905</v>
      </c>
      <c r="H866" s="146" t="n">
        <v>0.6064</v>
      </c>
      <c r="I866" s="146" t="n">
        <v>1.335</v>
      </c>
      <c r="J866" s="146" t="n">
        <v>3.4049</v>
      </c>
      <c r="K866" s="147" t="n">
        <v>1.2057</v>
      </c>
      <c r="L866" s="23"/>
      <c r="M866" s="23"/>
      <c r="N866" s="167" t="n">
        <v>9.5994</v>
      </c>
      <c r="O866" s="168" t="n">
        <v>777.7295</v>
      </c>
      <c r="P866" s="168" t="n">
        <v>0.1346</v>
      </c>
      <c r="Q866" s="168" t="n">
        <v>20.1514</v>
      </c>
      <c r="R866" s="168" t="n">
        <v>0.6958</v>
      </c>
      <c r="S866" s="168" t="n">
        <v>20.907</v>
      </c>
      <c r="T866" s="169" t="n">
        <v>439.9551</v>
      </c>
    </row>
    <row r="867" customFormat="false" ht="12.75" hidden="false" customHeight="false" outlineLevel="0" collapsed="false">
      <c r="A867" s="143" t="n">
        <v>35886</v>
      </c>
      <c r="B867" s="144" t="n">
        <v>0.525196759259259</v>
      </c>
      <c r="C867" s="145" t="n">
        <v>-0.00457764</v>
      </c>
      <c r="D867" s="146" t="n">
        <v>-0.483</v>
      </c>
      <c r="E867" s="146" t="n">
        <v>-3.473</v>
      </c>
      <c r="F867" s="146" t="n">
        <v>0.2563</v>
      </c>
      <c r="G867" s="146" t="n">
        <v>1.3968</v>
      </c>
      <c r="H867" s="146" t="n">
        <v>0.6064</v>
      </c>
      <c r="I867" s="146" t="n">
        <v>1.335</v>
      </c>
      <c r="J867" s="146" t="n">
        <v>3.3533</v>
      </c>
      <c r="K867" s="147" t="n">
        <v>1.2056</v>
      </c>
      <c r="L867" s="23"/>
      <c r="M867" s="23"/>
      <c r="N867" s="167" t="n">
        <v>9.5506</v>
      </c>
      <c r="O867" s="168" t="n">
        <v>777.7295</v>
      </c>
      <c r="P867" s="168" t="n">
        <v>0.2872</v>
      </c>
      <c r="Q867" s="168" t="n">
        <v>20.1501</v>
      </c>
      <c r="R867" s="168" t="n">
        <v>0.697</v>
      </c>
      <c r="S867" s="168" t="n">
        <v>20.9058</v>
      </c>
      <c r="T867" s="169" t="n">
        <v>438.7343</v>
      </c>
    </row>
    <row r="868" customFormat="false" ht="12.75" hidden="false" customHeight="false" outlineLevel="0" collapsed="false">
      <c r="A868" s="143" t="n">
        <v>35886</v>
      </c>
      <c r="B868" s="144" t="n">
        <v>0.525219907407407</v>
      </c>
      <c r="C868" s="145" t="n">
        <v>-0.00457764</v>
      </c>
      <c r="D868" s="146" t="n">
        <v>-0.483</v>
      </c>
      <c r="E868" s="146" t="n">
        <v>-3.473</v>
      </c>
      <c r="F868" s="146" t="n">
        <v>0.2629</v>
      </c>
      <c r="G868" s="146" t="n">
        <v>1.3905</v>
      </c>
      <c r="H868" s="146" t="n">
        <v>0.6084</v>
      </c>
      <c r="I868" s="146" t="n">
        <v>1.335</v>
      </c>
      <c r="J868" s="146" t="n">
        <v>3.3011</v>
      </c>
      <c r="K868" s="147" t="n">
        <v>1.2057</v>
      </c>
      <c r="L868" s="23"/>
      <c r="M868" s="23"/>
      <c r="N868" s="167" t="n">
        <v>9.5628</v>
      </c>
      <c r="O868" s="168" t="n">
        <v>777.7295</v>
      </c>
      <c r="P868" s="168" t="n">
        <v>0.2872</v>
      </c>
      <c r="Q868" s="168" t="n">
        <v>20.1514</v>
      </c>
      <c r="R868" s="168" t="n">
        <v>0.697</v>
      </c>
      <c r="S868" s="168" t="n">
        <v>20.8936</v>
      </c>
      <c r="T868" s="169" t="n">
        <v>437.5137</v>
      </c>
    </row>
    <row r="869" customFormat="false" ht="12.75" hidden="false" customHeight="false" outlineLevel="0" collapsed="false">
      <c r="A869" s="143" t="n">
        <v>35886</v>
      </c>
      <c r="B869" s="144" t="n">
        <v>0.525231481481482</v>
      </c>
      <c r="C869" s="145" t="n">
        <v>-0.00457764</v>
      </c>
      <c r="D869" s="146" t="n">
        <v>-0.483</v>
      </c>
      <c r="E869" s="146" t="n">
        <v>-3.473</v>
      </c>
      <c r="F869" s="146" t="n">
        <v>0.2629</v>
      </c>
      <c r="G869" s="146" t="n">
        <v>1.3841</v>
      </c>
      <c r="H869" s="146" t="n">
        <v>0.6084</v>
      </c>
      <c r="I869" s="146" t="n">
        <v>1.335</v>
      </c>
      <c r="J869" s="146" t="n">
        <v>3.3534</v>
      </c>
      <c r="K869" s="147" t="n">
        <v>1.1973</v>
      </c>
      <c r="L869" s="23"/>
      <c r="M869" s="23"/>
      <c r="N869" s="167" t="n">
        <v>9.575</v>
      </c>
      <c r="O869" s="168" t="n">
        <v>777.7295</v>
      </c>
      <c r="P869" s="168" t="n">
        <v>0.1346</v>
      </c>
      <c r="Q869" s="168" t="n">
        <v>20.1404</v>
      </c>
      <c r="R869" s="168" t="n">
        <v>0.697</v>
      </c>
      <c r="S869" s="168" t="n">
        <v>20.8826</v>
      </c>
      <c r="T869" s="169" t="n">
        <v>439.9551</v>
      </c>
    </row>
    <row r="870" customFormat="false" ht="12.75" hidden="false" customHeight="false" outlineLevel="0" collapsed="false">
      <c r="A870" s="143" t="n">
        <v>35886</v>
      </c>
      <c r="B870" s="144" t="n">
        <v>0.525231481481482</v>
      </c>
      <c r="C870" s="145" t="n">
        <v>-0.00457764</v>
      </c>
      <c r="D870" s="146" t="n">
        <v>-0.483</v>
      </c>
      <c r="E870" s="146" t="n">
        <v>-3.473</v>
      </c>
      <c r="F870" s="146" t="n">
        <v>0.2629</v>
      </c>
      <c r="G870" s="146" t="n">
        <v>1.3906</v>
      </c>
      <c r="H870" s="146" t="n">
        <v>0.6064</v>
      </c>
      <c r="I870" s="146" t="n">
        <v>1.335</v>
      </c>
      <c r="J870" s="146" t="n">
        <v>3.405</v>
      </c>
      <c r="K870" s="147" t="n">
        <v>1.1973</v>
      </c>
      <c r="L870" s="23"/>
      <c r="M870" s="23"/>
      <c r="N870" s="167" t="n">
        <v>9.575</v>
      </c>
      <c r="O870" s="168" t="n">
        <v>777.7295</v>
      </c>
      <c r="P870" s="168" t="n">
        <v>0.1346</v>
      </c>
      <c r="Q870" s="168" t="n">
        <v>20.1392</v>
      </c>
      <c r="R870" s="168" t="n">
        <v>0.697</v>
      </c>
      <c r="S870" s="168" t="n">
        <v>20.8826</v>
      </c>
      <c r="T870" s="169" t="n">
        <v>437.5137</v>
      </c>
    </row>
    <row r="871" customFormat="false" ht="12.75" hidden="false" customHeight="false" outlineLevel="0" collapsed="false">
      <c r="A871" s="143" t="n">
        <v>35886</v>
      </c>
      <c r="B871" s="144" t="n">
        <v>0.525231481481482</v>
      </c>
      <c r="C871" s="145" t="n">
        <v>-0.00457764</v>
      </c>
      <c r="D871" s="146" t="n">
        <v>-0.483</v>
      </c>
      <c r="E871" s="146" t="n">
        <v>-3.473</v>
      </c>
      <c r="F871" s="146" t="n">
        <v>0.2629</v>
      </c>
      <c r="G871" s="146" t="n">
        <v>1.3906</v>
      </c>
      <c r="H871" s="146" t="n">
        <v>0.6064</v>
      </c>
      <c r="I871" s="146" t="n">
        <v>1.335</v>
      </c>
      <c r="J871" s="146" t="n">
        <v>3.405</v>
      </c>
      <c r="K871" s="147" t="n">
        <v>1.1973</v>
      </c>
      <c r="L871" s="23"/>
      <c r="M871" s="23"/>
      <c r="N871" s="167" t="n">
        <v>9.575</v>
      </c>
      <c r="O871" s="168" t="n">
        <v>777.7295</v>
      </c>
      <c r="P871" s="168" t="n">
        <v>0.1346</v>
      </c>
      <c r="Q871" s="168" t="n">
        <v>20.1392</v>
      </c>
      <c r="R871" s="168" t="n">
        <v>0.697</v>
      </c>
      <c r="S871" s="168" t="n">
        <v>20.8826</v>
      </c>
      <c r="T871" s="169" t="n">
        <v>437.5137</v>
      </c>
    </row>
    <row r="872" customFormat="false" ht="12.75" hidden="false" customHeight="false" outlineLevel="0" collapsed="false">
      <c r="A872" s="143" t="n">
        <v>35886</v>
      </c>
      <c r="B872" s="144" t="n">
        <v>0.525266203703704</v>
      </c>
      <c r="C872" s="145" t="n">
        <v>-0.00427246</v>
      </c>
      <c r="D872" s="146" t="n">
        <v>-0.483</v>
      </c>
      <c r="E872" s="146" t="n">
        <v>-3.473</v>
      </c>
      <c r="F872" s="146" t="n">
        <v>0.2563</v>
      </c>
      <c r="G872" s="146" t="n">
        <v>1.3842</v>
      </c>
      <c r="H872" s="146" t="n">
        <v>0.6044</v>
      </c>
      <c r="I872" s="146" t="n">
        <v>1.335</v>
      </c>
      <c r="J872" s="146" t="n">
        <v>3.3012</v>
      </c>
      <c r="K872" s="147" t="n">
        <v>1.1889</v>
      </c>
      <c r="L872" s="23"/>
      <c r="M872" s="23"/>
      <c r="N872" s="167" t="n">
        <v>9.5506</v>
      </c>
      <c r="O872" s="168" t="n">
        <v>777.7295</v>
      </c>
      <c r="P872" s="168" t="n">
        <v>0.2872</v>
      </c>
      <c r="Q872" s="168" t="n">
        <v>20.127</v>
      </c>
      <c r="R872" s="168" t="n">
        <v>0.6946</v>
      </c>
      <c r="S872" s="168" t="n">
        <v>20.8826</v>
      </c>
      <c r="T872" s="169" t="n">
        <v>437.5137</v>
      </c>
    </row>
    <row r="873" customFormat="false" ht="12.75" hidden="false" customHeight="false" outlineLevel="0" collapsed="false">
      <c r="A873" s="143" t="n">
        <v>35886</v>
      </c>
      <c r="B873" s="144" t="n">
        <v>0.525277777777778</v>
      </c>
      <c r="C873" s="145" t="n">
        <v>-0.00427246</v>
      </c>
      <c r="D873" s="146" t="n">
        <v>-0.483</v>
      </c>
      <c r="E873" s="146" t="n">
        <v>-3.473</v>
      </c>
      <c r="F873" s="146" t="n">
        <v>0.2629</v>
      </c>
      <c r="G873" s="146" t="n">
        <v>1.3905</v>
      </c>
      <c r="H873" s="146" t="n">
        <v>0.6064</v>
      </c>
      <c r="I873" s="146" t="n">
        <v>1.335</v>
      </c>
      <c r="J873" s="146" t="n">
        <v>3.3534</v>
      </c>
      <c r="K873" s="147" t="n">
        <v>1.2057</v>
      </c>
      <c r="L873" s="23"/>
      <c r="M873" s="23"/>
      <c r="N873" s="167" t="n">
        <v>9.575</v>
      </c>
      <c r="O873" s="168" t="n">
        <v>780.1709</v>
      </c>
      <c r="P873" s="168" t="n">
        <v>0.4397</v>
      </c>
      <c r="Q873" s="168" t="n">
        <v>20.127</v>
      </c>
      <c r="R873" s="168" t="n">
        <v>0.6958</v>
      </c>
      <c r="S873" s="168" t="n">
        <v>20.8716</v>
      </c>
      <c r="T873" s="169" t="n">
        <v>438.7343</v>
      </c>
    </row>
    <row r="874" customFormat="false" ht="12.75" hidden="false" customHeight="false" outlineLevel="0" collapsed="false">
      <c r="A874" s="143" t="n">
        <v>35886</v>
      </c>
      <c r="B874" s="144" t="n">
        <v>0.525277777777778</v>
      </c>
      <c r="C874" s="145" t="n">
        <v>-0.00457764</v>
      </c>
      <c r="D874" s="146" t="n">
        <v>-0.483</v>
      </c>
      <c r="E874" s="146" t="n">
        <v>-3.473</v>
      </c>
      <c r="F874" s="146" t="n">
        <v>0.2629</v>
      </c>
      <c r="G874" s="146" t="n">
        <v>1.3842</v>
      </c>
      <c r="H874" s="146" t="n">
        <v>0.6064</v>
      </c>
      <c r="I874" s="146" t="n">
        <v>1.335</v>
      </c>
      <c r="J874" s="146" t="n">
        <v>3.248</v>
      </c>
      <c r="K874" s="147" t="n">
        <v>1.2057</v>
      </c>
      <c r="L874" s="23"/>
      <c r="M874" s="23"/>
      <c r="N874" s="167" t="n">
        <v>9.5628</v>
      </c>
      <c r="O874" s="168" t="n">
        <v>779.5605</v>
      </c>
      <c r="P874" s="168" t="n">
        <v>0.4397</v>
      </c>
      <c r="Q874" s="168" t="n">
        <v>20.127</v>
      </c>
      <c r="R874" s="168" t="n">
        <v>0.6958</v>
      </c>
      <c r="S874" s="168" t="n">
        <v>20.8704</v>
      </c>
      <c r="T874" s="169" t="n">
        <v>437.5137</v>
      </c>
    </row>
    <row r="875" customFormat="false" ht="12.75" hidden="false" customHeight="false" outlineLevel="0" collapsed="false">
      <c r="A875" s="143" t="n">
        <v>35886</v>
      </c>
      <c r="B875" s="144" t="n">
        <v>0.525289351851852</v>
      </c>
      <c r="C875" s="145" t="n">
        <v>-0.00427246</v>
      </c>
      <c r="D875" s="146" t="n">
        <v>-0.483</v>
      </c>
      <c r="E875" s="146" t="n">
        <v>-3.473</v>
      </c>
      <c r="F875" s="146" t="n">
        <v>0.2563</v>
      </c>
      <c r="G875" s="146" t="n">
        <v>1.3906</v>
      </c>
      <c r="H875" s="146" t="n">
        <v>0.6065</v>
      </c>
      <c r="I875" s="146" t="n">
        <v>1.335</v>
      </c>
      <c r="J875" s="146" t="n">
        <v>3.3536</v>
      </c>
      <c r="K875" s="147" t="n">
        <v>1.2057</v>
      </c>
      <c r="L875" s="23"/>
      <c r="M875" s="23"/>
      <c r="N875" s="167" t="n">
        <v>9.5628</v>
      </c>
      <c r="O875" s="168" t="n">
        <v>779.5605</v>
      </c>
      <c r="P875" s="168" t="n">
        <v>0.1346</v>
      </c>
      <c r="Q875" s="168" t="n">
        <v>20.116</v>
      </c>
      <c r="R875" s="168" t="n">
        <v>0.697</v>
      </c>
      <c r="S875" s="168" t="n">
        <v>20.8704</v>
      </c>
      <c r="T875" s="169" t="n">
        <v>438.7343</v>
      </c>
    </row>
    <row r="876" customFormat="false" ht="12.75" hidden="false" customHeight="false" outlineLevel="0" collapsed="false">
      <c r="A876" s="143" t="n">
        <v>35886</v>
      </c>
      <c r="B876" s="144" t="n">
        <v>0.525300925925926</v>
      </c>
      <c r="C876" s="145" t="n">
        <v>-0.00457764</v>
      </c>
      <c r="D876" s="146" t="n">
        <v>-0.483</v>
      </c>
      <c r="E876" s="146" t="n">
        <v>-3.473</v>
      </c>
      <c r="F876" s="146" t="n">
        <v>0.2629</v>
      </c>
      <c r="G876" s="146" t="n">
        <v>1.3907</v>
      </c>
      <c r="H876" s="146" t="n">
        <v>0.6065</v>
      </c>
      <c r="I876" s="146" t="n">
        <v>1.335</v>
      </c>
      <c r="J876" s="146" t="n">
        <v>3.3015</v>
      </c>
      <c r="K876" s="147" t="n">
        <v>1.2058</v>
      </c>
      <c r="L876" s="23"/>
      <c r="M876" s="23"/>
      <c r="N876" s="167" t="n">
        <v>9.5628</v>
      </c>
      <c r="O876" s="168" t="n">
        <v>778.9502</v>
      </c>
      <c r="P876" s="168" t="n">
        <v>0.1346</v>
      </c>
      <c r="Q876" s="168" t="n">
        <v>20.1147</v>
      </c>
      <c r="R876" s="168" t="n">
        <v>0.6958</v>
      </c>
      <c r="S876" s="168" t="n">
        <v>20.8569</v>
      </c>
      <c r="T876" s="169" t="n">
        <v>438.7343</v>
      </c>
    </row>
    <row r="877" customFormat="false" ht="12.75" hidden="false" customHeight="false" outlineLevel="0" collapsed="false">
      <c r="A877" s="143" t="n">
        <v>35886</v>
      </c>
      <c r="B877" s="144" t="n">
        <v>0.525324074074074</v>
      </c>
      <c r="C877" s="145" t="n">
        <v>-0.00427246</v>
      </c>
      <c r="D877" s="146" t="n">
        <v>-0.483</v>
      </c>
      <c r="E877" s="146" t="n">
        <v>-3.473</v>
      </c>
      <c r="F877" s="146" t="n">
        <v>0.2629</v>
      </c>
      <c r="G877" s="146" t="n">
        <v>1.3906</v>
      </c>
      <c r="H877" s="146" t="n">
        <v>0.6065</v>
      </c>
      <c r="I877" s="146" t="n">
        <v>1.335</v>
      </c>
      <c r="J877" s="146" t="n">
        <v>3.3013</v>
      </c>
      <c r="K877" s="147" t="n">
        <v>1.1974</v>
      </c>
      <c r="L877" s="23"/>
      <c r="M877" s="23"/>
      <c r="N877" s="167" t="n">
        <v>9.6849</v>
      </c>
      <c r="O877" s="168" t="n">
        <v>779.5605</v>
      </c>
      <c r="P877" s="168" t="n">
        <v>0.1346</v>
      </c>
      <c r="Q877" s="168" t="n">
        <v>20.1038</v>
      </c>
      <c r="R877" s="168" t="n">
        <v>0.7068</v>
      </c>
      <c r="S877" s="168" t="n">
        <v>20.8459</v>
      </c>
      <c r="T877" s="169" t="n">
        <v>437.5137</v>
      </c>
    </row>
    <row r="878" customFormat="false" ht="12.75" hidden="false" customHeight="false" outlineLevel="0" collapsed="false">
      <c r="A878" s="143" t="n">
        <v>35886</v>
      </c>
      <c r="B878" s="144" t="n">
        <v>0.525335648148148</v>
      </c>
      <c r="C878" s="145" t="n">
        <v>-0.00396729</v>
      </c>
      <c r="D878" s="146" t="n">
        <v>-0.483</v>
      </c>
      <c r="E878" s="146" t="n">
        <v>-3.473</v>
      </c>
      <c r="F878" s="146" t="n">
        <v>0.2629</v>
      </c>
      <c r="G878" s="146" t="n">
        <v>1.3906</v>
      </c>
      <c r="H878" s="146" t="n">
        <v>0.6084</v>
      </c>
      <c r="I878" s="146" t="n">
        <v>1.335</v>
      </c>
      <c r="J878" s="146" t="n">
        <v>3.3013</v>
      </c>
      <c r="K878" s="147" t="n">
        <v>1.1973</v>
      </c>
      <c r="L878" s="23"/>
      <c r="M878" s="23"/>
      <c r="N878" s="167" t="n">
        <v>9.6971</v>
      </c>
      <c r="O878" s="168" t="n">
        <v>779.5605</v>
      </c>
      <c r="P878" s="168" t="n">
        <v>0.2872</v>
      </c>
      <c r="Q878" s="168" t="n">
        <v>20.1025</v>
      </c>
      <c r="R878" s="168" t="n">
        <v>0.708</v>
      </c>
      <c r="S878" s="168" t="n">
        <v>20.8447</v>
      </c>
      <c r="T878" s="169" t="n">
        <v>437.5137</v>
      </c>
    </row>
    <row r="879" customFormat="false" ht="12.75" hidden="false" customHeight="false" outlineLevel="0" collapsed="false">
      <c r="A879" s="143" t="n">
        <v>35886</v>
      </c>
      <c r="B879" s="144" t="n">
        <v>0.525358796296296</v>
      </c>
      <c r="C879" s="145" t="n">
        <v>-0.00427246</v>
      </c>
      <c r="D879" s="146" t="n">
        <v>-0.483</v>
      </c>
      <c r="E879" s="146" t="n">
        <v>-3.473</v>
      </c>
      <c r="F879" s="146" t="n">
        <v>0.2629</v>
      </c>
      <c r="G879" s="146" t="n">
        <v>1.3906</v>
      </c>
      <c r="H879" s="146" t="n">
        <v>0.6084</v>
      </c>
      <c r="I879" s="146" t="n">
        <v>1.335</v>
      </c>
      <c r="J879" s="146" t="n">
        <v>3.3013</v>
      </c>
      <c r="K879" s="147" t="n">
        <v>1.1973</v>
      </c>
      <c r="L879" s="23"/>
      <c r="M879" s="23"/>
      <c r="N879" s="167" t="n">
        <v>9.6971</v>
      </c>
      <c r="O879" s="168" t="n">
        <v>779.5605</v>
      </c>
      <c r="P879" s="168" t="n">
        <v>0.2872</v>
      </c>
      <c r="Q879" s="168" t="n">
        <v>20.1025</v>
      </c>
      <c r="R879" s="168" t="n">
        <v>0.708</v>
      </c>
      <c r="S879" s="168" t="n">
        <v>20.8447</v>
      </c>
      <c r="T879" s="169" t="n">
        <v>437.5137</v>
      </c>
    </row>
    <row r="880" customFormat="false" ht="12.75" hidden="false" customHeight="false" outlineLevel="0" collapsed="false">
      <c r="A880" s="143" t="n">
        <v>35886</v>
      </c>
      <c r="B880" s="144" t="n">
        <v>0.52537037037037</v>
      </c>
      <c r="C880" s="145" t="n">
        <v>-0.00427246</v>
      </c>
      <c r="D880" s="146" t="n">
        <v>-0.483</v>
      </c>
      <c r="E880" s="146" t="n">
        <v>-3.473</v>
      </c>
      <c r="F880" s="146" t="n">
        <v>0.2495</v>
      </c>
      <c r="G880" s="146" t="n">
        <v>1.3907</v>
      </c>
      <c r="H880" s="146" t="n">
        <v>0.6045</v>
      </c>
      <c r="I880" s="146" t="n">
        <v>1.335</v>
      </c>
      <c r="J880" s="146" t="n">
        <v>3.3538</v>
      </c>
      <c r="K880" s="147" t="n">
        <v>1.1974</v>
      </c>
      <c r="L880" s="23"/>
      <c r="M880" s="23"/>
      <c r="N880" s="167" t="n">
        <v>9.6849</v>
      </c>
      <c r="O880" s="168" t="n">
        <v>780.1709</v>
      </c>
      <c r="P880" s="168" t="n">
        <v>0.2872</v>
      </c>
      <c r="Q880" s="168" t="n">
        <v>20.0903</v>
      </c>
      <c r="R880" s="168" t="n">
        <v>0.708</v>
      </c>
      <c r="S880" s="168" t="n">
        <v>20.835</v>
      </c>
      <c r="T880" s="169" t="n">
        <v>437.5137</v>
      </c>
    </row>
    <row r="881" customFormat="false" ht="12.75" hidden="false" customHeight="false" outlineLevel="0" collapsed="false">
      <c r="A881" s="143" t="n">
        <v>35886</v>
      </c>
      <c r="B881" s="144" t="n">
        <v>0.525381944444444</v>
      </c>
      <c r="C881" s="145" t="n">
        <v>-0.00457764</v>
      </c>
      <c r="D881" s="146" t="n">
        <v>-0.483</v>
      </c>
      <c r="E881" s="146" t="n">
        <v>-3.473</v>
      </c>
      <c r="F881" s="146" t="n">
        <v>0.2563</v>
      </c>
      <c r="G881" s="146" t="n">
        <v>1.3906</v>
      </c>
      <c r="H881" s="146" t="n">
        <v>0.6065</v>
      </c>
      <c r="I881" s="146" t="n">
        <v>1.335</v>
      </c>
      <c r="J881" s="146" t="n">
        <v>3.2481</v>
      </c>
      <c r="K881" s="147" t="n">
        <v>1.1974</v>
      </c>
      <c r="L881" s="23"/>
      <c r="M881" s="23"/>
      <c r="N881" s="167" t="n">
        <v>9.6971</v>
      </c>
      <c r="O881" s="168" t="n">
        <v>778.9502</v>
      </c>
      <c r="P881" s="168" t="n">
        <v>0.1346</v>
      </c>
      <c r="Q881" s="168" t="n">
        <v>20.0806</v>
      </c>
      <c r="R881" s="168" t="n">
        <v>0.7092</v>
      </c>
      <c r="S881" s="168" t="n">
        <v>20.835</v>
      </c>
      <c r="T881" s="169" t="n">
        <v>438.7343</v>
      </c>
    </row>
    <row r="882" customFormat="false" ht="12.75" hidden="false" customHeight="false" outlineLevel="0" collapsed="false">
      <c r="A882" s="143" t="n">
        <v>35886</v>
      </c>
      <c r="B882" s="144" t="n">
        <v>0.525381944444444</v>
      </c>
      <c r="C882" s="145" t="n">
        <v>-0.00457764</v>
      </c>
      <c r="D882" s="146" t="n">
        <v>-0.483</v>
      </c>
      <c r="E882" s="146" t="n">
        <v>-3.473</v>
      </c>
      <c r="F882" s="146" t="n">
        <v>0.2563</v>
      </c>
      <c r="G882" s="146" t="n">
        <v>1.3906</v>
      </c>
      <c r="H882" s="146" t="n">
        <v>0.6065</v>
      </c>
      <c r="I882" s="146" t="n">
        <v>1.335</v>
      </c>
      <c r="J882" s="146" t="n">
        <v>3.2481</v>
      </c>
      <c r="K882" s="147" t="n">
        <v>1.1974</v>
      </c>
      <c r="L882" s="23"/>
      <c r="M882" s="23"/>
      <c r="N882" s="167" t="n">
        <v>9.6971</v>
      </c>
      <c r="O882" s="168" t="n">
        <v>778.9502</v>
      </c>
      <c r="P882" s="168" t="n">
        <v>0.1346</v>
      </c>
      <c r="Q882" s="168" t="n">
        <v>20.0806</v>
      </c>
      <c r="R882" s="168" t="n">
        <v>0.7092</v>
      </c>
      <c r="S882" s="168" t="n">
        <v>20.835</v>
      </c>
      <c r="T882" s="169" t="n">
        <v>438.7343</v>
      </c>
    </row>
    <row r="883" customFormat="false" ht="12.75" hidden="false" customHeight="false" outlineLevel="0" collapsed="false">
      <c r="A883" s="143" t="n">
        <v>35886</v>
      </c>
      <c r="B883" s="144" t="n">
        <v>0.525393518518519</v>
      </c>
      <c r="C883" s="145" t="n">
        <v>-0.00457764</v>
      </c>
      <c r="D883" s="146" t="n">
        <v>-0.483</v>
      </c>
      <c r="E883" s="146" t="n">
        <v>-3.473</v>
      </c>
      <c r="F883" s="146" t="n">
        <v>0.2563</v>
      </c>
      <c r="G883" s="146" t="n">
        <v>1.3907</v>
      </c>
      <c r="H883" s="146" t="n">
        <v>0.6085</v>
      </c>
      <c r="I883" s="146" t="n">
        <v>1.335</v>
      </c>
      <c r="J883" s="146" t="n">
        <v>3.3016</v>
      </c>
      <c r="K883" s="147" t="n">
        <v>1.1975</v>
      </c>
      <c r="L883" s="23"/>
      <c r="M883" s="23"/>
      <c r="N883" s="167" t="n">
        <v>9.6849</v>
      </c>
      <c r="O883" s="168" t="n">
        <v>778.9502</v>
      </c>
      <c r="P883" s="168" t="n">
        <v>0.4397</v>
      </c>
      <c r="Q883" s="168" t="n">
        <v>20.0806</v>
      </c>
      <c r="R883" s="168" t="n">
        <v>0.7092</v>
      </c>
      <c r="S883" s="168" t="n">
        <v>20.8215</v>
      </c>
      <c r="T883" s="169" t="n">
        <v>438.7343</v>
      </c>
    </row>
    <row r="884" customFormat="false" ht="12.75" hidden="false" customHeight="false" outlineLevel="0" collapsed="false">
      <c r="A884" s="143" t="n">
        <v>35886</v>
      </c>
      <c r="B884" s="144" t="n">
        <v>0.525416666666667</v>
      </c>
      <c r="C884" s="145" t="n">
        <v>-0.00457764</v>
      </c>
      <c r="D884" s="146" t="n">
        <v>-0.483</v>
      </c>
      <c r="E884" s="146" t="n">
        <v>-3.473</v>
      </c>
      <c r="F884" s="146" t="n">
        <v>0.2563</v>
      </c>
      <c r="G884" s="146" t="n">
        <v>1.3907</v>
      </c>
      <c r="H884" s="146" t="n">
        <v>0.6085</v>
      </c>
      <c r="I884" s="146" t="n">
        <v>1.335</v>
      </c>
      <c r="J884" s="146" t="n">
        <v>3.3016</v>
      </c>
      <c r="K884" s="147" t="n">
        <v>1.1975</v>
      </c>
      <c r="L884" s="23"/>
      <c r="M884" s="23"/>
      <c r="N884" s="167" t="n">
        <v>9.6849</v>
      </c>
      <c r="O884" s="168" t="n">
        <v>778.9502</v>
      </c>
      <c r="P884" s="168" t="n">
        <v>0.4397</v>
      </c>
      <c r="Q884" s="168" t="n">
        <v>20.0806</v>
      </c>
      <c r="R884" s="168" t="n">
        <v>0.7092</v>
      </c>
      <c r="S884" s="168" t="n">
        <v>20.8215</v>
      </c>
      <c r="T884" s="169" t="n">
        <v>438.7343</v>
      </c>
    </row>
    <row r="885" customFormat="false" ht="12.75" hidden="false" customHeight="false" outlineLevel="0" collapsed="false">
      <c r="A885" s="143" t="n">
        <v>35886</v>
      </c>
      <c r="B885" s="144" t="n">
        <v>0.525416666666667</v>
      </c>
      <c r="C885" s="145" t="n">
        <v>-0.00427246</v>
      </c>
      <c r="D885" s="146" t="n">
        <v>-0.483</v>
      </c>
      <c r="E885" s="146" t="n">
        <v>-3.473</v>
      </c>
      <c r="F885" s="146" t="n">
        <v>0.2563</v>
      </c>
      <c r="G885" s="146" t="n">
        <v>1.3907</v>
      </c>
      <c r="H885" s="146" t="n">
        <v>0.6085</v>
      </c>
      <c r="I885" s="146" t="n">
        <v>1.335</v>
      </c>
      <c r="J885" s="146" t="n">
        <v>3.4053</v>
      </c>
      <c r="K885" s="147" t="n">
        <v>1.2058</v>
      </c>
      <c r="L885" s="23"/>
      <c r="M885" s="23"/>
      <c r="N885" s="167" t="n">
        <v>9.7093</v>
      </c>
      <c r="O885" s="168" t="n">
        <v>780.1709</v>
      </c>
      <c r="P885" s="168" t="n">
        <v>0.2872</v>
      </c>
      <c r="Q885" s="168" t="n">
        <v>20.0684</v>
      </c>
      <c r="R885" s="168" t="n">
        <v>0.7092</v>
      </c>
      <c r="S885" s="168" t="n">
        <v>20.8215</v>
      </c>
      <c r="T885" s="169" t="n">
        <v>438.7343</v>
      </c>
    </row>
    <row r="886" customFormat="false" ht="12.75" hidden="false" customHeight="false" outlineLevel="0" collapsed="false">
      <c r="A886" s="143" t="n">
        <v>35886</v>
      </c>
      <c r="B886" s="144" t="n">
        <v>0.525428240740741</v>
      </c>
      <c r="C886" s="145" t="n">
        <v>-0.00427246</v>
      </c>
      <c r="D886" s="146" t="n">
        <v>-0.483</v>
      </c>
      <c r="E886" s="146" t="n">
        <v>-3.473</v>
      </c>
      <c r="F886" s="146" t="n">
        <v>0.2629</v>
      </c>
      <c r="G886" s="146" t="n">
        <v>1.3907</v>
      </c>
      <c r="H886" s="146" t="n">
        <v>0.6085</v>
      </c>
      <c r="I886" s="146" t="n">
        <v>1.335</v>
      </c>
      <c r="J886" s="146" t="n">
        <v>3.3015</v>
      </c>
      <c r="K886" s="147" t="n">
        <v>1.1974</v>
      </c>
      <c r="L886" s="23"/>
      <c r="M886" s="23"/>
      <c r="N886" s="167" t="n">
        <v>9.6849</v>
      </c>
      <c r="O886" s="168" t="n">
        <v>779.5605</v>
      </c>
      <c r="P886" s="168" t="n">
        <v>0.2872</v>
      </c>
      <c r="Q886" s="168" t="n">
        <v>20.0562</v>
      </c>
      <c r="R886" s="168" t="n">
        <v>0.708</v>
      </c>
      <c r="S886" s="168" t="n">
        <v>20.8093</v>
      </c>
      <c r="T886" s="169" t="n">
        <v>438.7343</v>
      </c>
    </row>
    <row r="887" customFormat="false" ht="12.75" hidden="false" customHeight="false" outlineLevel="0" collapsed="false">
      <c r="A887" s="143" t="n">
        <v>35886</v>
      </c>
      <c r="B887" s="144" t="n">
        <v>0.525451388888889</v>
      </c>
      <c r="C887" s="145" t="n">
        <v>-0.00427246</v>
      </c>
      <c r="D887" s="146" t="n">
        <v>-0.483</v>
      </c>
      <c r="E887" s="146" t="n">
        <v>-3.473</v>
      </c>
      <c r="F887" s="146" t="n">
        <v>0.2629</v>
      </c>
      <c r="G887" s="146" t="n">
        <v>1.3907</v>
      </c>
      <c r="H887" s="146" t="n">
        <v>0.6085</v>
      </c>
      <c r="I887" s="146" t="n">
        <v>1.335</v>
      </c>
      <c r="J887" s="146" t="n">
        <v>3.3015</v>
      </c>
      <c r="K887" s="147" t="n">
        <v>1.1974</v>
      </c>
      <c r="L887" s="23"/>
      <c r="M887" s="23"/>
      <c r="N887" s="167" t="n">
        <v>9.6849</v>
      </c>
      <c r="O887" s="168" t="n">
        <v>779.5605</v>
      </c>
      <c r="P887" s="168" t="n">
        <v>0.2872</v>
      </c>
      <c r="Q887" s="168" t="n">
        <v>20.0562</v>
      </c>
      <c r="R887" s="168" t="n">
        <v>0.708</v>
      </c>
      <c r="S887" s="168" t="n">
        <v>20.8093</v>
      </c>
      <c r="T887" s="169" t="n">
        <v>438.7343</v>
      </c>
    </row>
    <row r="888" customFormat="false" ht="12.75" hidden="false" customHeight="false" outlineLevel="0" collapsed="false">
      <c r="A888" s="143" t="n">
        <v>35886</v>
      </c>
      <c r="B888" s="144" t="n">
        <v>0.525462962962963</v>
      </c>
      <c r="C888" s="145" t="n">
        <v>-0.00427246</v>
      </c>
      <c r="D888" s="146" t="n">
        <v>-0.483</v>
      </c>
      <c r="E888" s="146" t="n">
        <v>-3.473</v>
      </c>
      <c r="F888" s="146" t="n">
        <v>0.2563</v>
      </c>
      <c r="G888" s="146" t="n">
        <v>1.378</v>
      </c>
      <c r="H888" s="146" t="n">
        <v>0.6065</v>
      </c>
      <c r="I888" s="146" t="n">
        <v>1.335</v>
      </c>
      <c r="J888" s="146" t="n">
        <v>3.2484</v>
      </c>
      <c r="K888" s="147" t="n">
        <v>1.2059</v>
      </c>
      <c r="L888" s="23"/>
      <c r="M888" s="23"/>
      <c r="N888" s="167" t="n">
        <v>9.6849</v>
      </c>
      <c r="O888" s="168" t="n">
        <v>779.5605</v>
      </c>
      <c r="P888" s="168" t="n">
        <v>0.1346</v>
      </c>
      <c r="Q888" s="168" t="n">
        <v>20.0452</v>
      </c>
      <c r="R888" s="168" t="n">
        <v>0.7092</v>
      </c>
      <c r="S888" s="168" t="n">
        <v>20.8093</v>
      </c>
      <c r="T888" s="169" t="n">
        <v>438.7343</v>
      </c>
    </row>
    <row r="889" customFormat="false" ht="12.75" hidden="false" customHeight="false" outlineLevel="0" collapsed="false">
      <c r="A889" s="143" t="n">
        <v>35886</v>
      </c>
      <c r="B889" s="144" t="n">
        <v>0.525474537037037</v>
      </c>
      <c r="C889" s="145" t="n">
        <v>-0.00457764</v>
      </c>
      <c r="D889" s="146" t="n">
        <v>-0.483</v>
      </c>
      <c r="E889" s="146" t="n">
        <v>-3.473</v>
      </c>
      <c r="F889" s="146" t="n">
        <v>0.2563</v>
      </c>
      <c r="G889" s="146" t="n">
        <v>1.3908</v>
      </c>
      <c r="H889" s="146" t="n">
        <v>0.6066</v>
      </c>
      <c r="I889" s="146" t="n">
        <v>1.335</v>
      </c>
      <c r="J889" s="146" t="n">
        <v>3.2485</v>
      </c>
      <c r="K889" s="147" t="n">
        <v>1.1975</v>
      </c>
      <c r="L889" s="23"/>
      <c r="M889" s="23"/>
      <c r="N889" s="167" t="n">
        <v>9.6971</v>
      </c>
      <c r="O889" s="168" t="n">
        <v>779.5605</v>
      </c>
      <c r="P889" s="168" t="n">
        <v>0.2872</v>
      </c>
      <c r="Q889" s="168" t="n">
        <v>20.0342</v>
      </c>
      <c r="R889" s="168" t="n">
        <v>0.719</v>
      </c>
      <c r="S889" s="168" t="n">
        <v>20.7996</v>
      </c>
      <c r="T889" s="169" t="n">
        <v>437.5137</v>
      </c>
    </row>
    <row r="890" customFormat="false" ht="12.75" hidden="false" customHeight="false" outlineLevel="0" collapsed="false">
      <c r="A890" s="143" t="n">
        <v>35886</v>
      </c>
      <c r="B890" s="144" t="n">
        <v>0.525474537037037</v>
      </c>
      <c r="C890" s="145" t="n">
        <v>-0.00457764</v>
      </c>
      <c r="D890" s="146" t="n">
        <v>-0.483</v>
      </c>
      <c r="E890" s="146" t="n">
        <v>-3.473</v>
      </c>
      <c r="F890" s="146" t="n">
        <v>0.2563</v>
      </c>
      <c r="G890" s="146" t="n">
        <v>1.3908</v>
      </c>
      <c r="H890" s="146" t="n">
        <v>0.6066</v>
      </c>
      <c r="I890" s="146" t="n">
        <v>1.335</v>
      </c>
      <c r="J890" s="146" t="n">
        <v>3.2485</v>
      </c>
      <c r="K890" s="147" t="n">
        <v>1.1975</v>
      </c>
      <c r="L890" s="23"/>
      <c r="M890" s="23"/>
      <c r="N890" s="167" t="n">
        <v>9.6971</v>
      </c>
      <c r="O890" s="168" t="n">
        <v>779.5605</v>
      </c>
      <c r="P890" s="168" t="n">
        <v>0.2872</v>
      </c>
      <c r="Q890" s="168" t="n">
        <v>20.0342</v>
      </c>
      <c r="R890" s="168" t="n">
        <v>0.719</v>
      </c>
      <c r="S890" s="168" t="n">
        <v>20.7996</v>
      </c>
      <c r="T890" s="169" t="n">
        <v>437.5137</v>
      </c>
    </row>
    <row r="891" customFormat="false" ht="12.75" hidden="false" customHeight="false" outlineLevel="0" collapsed="false">
      <c r="A891" s="143" t="n">
        <v>35886</v>
      </c>
      <c r="B891" s="144" t="n">
        <v>0.525486111111111</v>
      </c>
      <c r="C891" s="145" t="n">
        <v>-0.00427246</v>
      </c>
      <c r="D891" s="146" t="n">
        <v>-0.483</v>
      </c>
      <c r="E891" s="146" t="n">
        <v>-3.473</v>
      </c>
      <c r="F891" s="146" t="n">
        <v>0.263</v>
      </c>
      <c r="G891" s="146" t="n">
        <v>1.3908</v>
      </c>
      <c r="H891" s="146" t="n">
        <v>0.6065</v>
      </c>
      <c r="I891" s="146" t="n">
        <v>1.335</v>
      </c>
      <c r="J891" s="146" t="n">
        <v>3.1391</v>
      </c>
      <c r="K891" s="147" t="n">
        <v>1.1975</v>
      </c>
      <c r="L891" s="23"/>
      <c r="M891" s="23"/>
      <c r="N891" s="167" t="n">
        <v>9.6849</v>
      </c>
      <c r="O891" s="168" t="n">
        <v>779.5605</v>
      </c>
      <c r="P891" s="168" t="n">
        <v>0.1346</v>
      </c>
      <c r="Q891" s="168" t="n">
        <v>20.033</v>
      </c>
      <c r="R891" s="168" t="n">
        <v>0.719</v>
      </c>
      <c r="S891" s="168" t="n">
        <v>20.7983</v>
      </c>
      <c r="T891" s="169" t="n">
        <v>438.7343</v>
      </c>
    </row>
    <row r="892" customFormat="false" ht="12.75" hidden="false" customHeight="false" outlineLevel="0" collapsed="false">
      <c r="A892" s="143" t="n">
        <v>35886</v>
      </c>
      <c r="B892" s="144" t="n">
        <v>0.525509259259259</v>
      </c>
      <c r="C892" s="145" t="n">
        <v>-0.00457764</v>
      </c>
      <c r="D892" s="146" t="n">
        <v>-0.483</v>
      </c>
      <c r="E892" s="146" t="n">
        <v>-3.473</v>
      </c>
      <c r="F892" s="146" t="n">
        <v>0.263</v>
      </c>
      <c r="G892" s="146" t="n">
        <v>1.3908</v>
      </c>
      <c r="H892" s="146" t="n">
        <v>0.6065</v>
      </c>
      <c r="I892" s="146" t="n">
        <v>1.335</v>
      </c>
      <c r="J892" s="146" t="n">
        <v>3.1391</v>
      </c>
      <c r="K892" s="147" t="n">
        <v>1.1975</v>
      </c>
      <c r="L892" s="23"/>
      <c r="M892" s="23"/>
      <c r="N892" s="167" t="n">
        <v>9.6849</v>
      </c>
      <c r="O892" s="168" t="n">
        <v>779.5605</v>
      </c>
      <c r="P892" s="168" t="n">
        <v>0.1346</v>
      </c>
      <c r="Q892" s="168" t="n">
        <v>20.033</v>
      </c>
      <c r="R892" s="168" t="n">
        <v>0.719</v>
      </c>
      <c r="S892" s="168" t="n">
        <v>20.7983</v>
      </c>
      <c r="T892" s="169" t="n">
        <v>438.7343</v>
      </c>
    </row>
    <row r="893" customFormat="false" ht="12.75" hidden="false" customHeight="false" outlineLevel="0" collapsed="false">
      <c r="A893" s="143" t="n">
        <v>35886</v>
      </c>
      <c r="B893" s="144" t="n">
        <v>0.525520833333333</v>
      </c>
      <c r="C893" s="145" t="n">
        <v>-0.00457764</v>
      </c>
      <c r="D893" s="146" t="n">
        <v>-0.483</v>
      </c>
      <c r="E893" s="146" t="n">
        <v>-3.473</v>
      </c>
      <c r="F893" s="146" t="n">
        <v>0.2563</v>
      </c>
      <c r="G893" s="146" t="n">
        <v>1.3971</v>
      </c>
      <c r="H893" s="146" t="n">
        <v>0.6085</v>
      </c>
      <c r="I893" s="146" t="n">
        <v>1.335</v>
      </c>
      <c r="J893" s="146" t="n">
        <v>3.2485</v>
      </c>
      <c r="K893" s="147" t="n">
        <v>1.1975</v>
      </c>
      <c r="L893" s="23"/>
      <c r="M893" s="23"/>
      <c r="N893" s="167" t="n">
        <v>9.6849</v>
      </c>
      <c r="O893" s="168" t="n">
        <v>780.1709</v>
      </c>
      <c r="P893" s="168" t="n">
        <v>0.2872</v>
      </c>
      <c r="Q893" s="168" t="n">
        <v>20.022</v>
      </c>
      <c r="R893" s="168" t="n">
        <v>0.7202</v>
      </c>
      <c r="S893" s="168" t="n">
        <v>20.7886</v>
      </c>
      <c r="T893" s="169" t="n">
        <v>437.5137</v>
      </c>
    </row>
    <row r="894" customFormat="false" ht="12.75" hidden="false" customHeight="false" outlineLevel="0" collapsed="false">
      <c r="A894" s="143" t="n">
        <v>35886</v>
      </c>
      <c r="B894" s="144" t="n">
        <v>0.525520833333333</v>
      </c>
      <c r="C894" s="145" t="n">
        <v>-0.00457764</v>
      </c>
      <c r="D894" s="146" t="n">
        <v>-0.483</v>
      </c>
      <c r="E894" s="146" t="n">
        <v>-2.4217</v>
      </c>
      <c r="F894" s="146" t="n">
        <v>0.2563</v>
      </c>
      <c r="G894" s="146" t="n">
        <v>1.3909</v>
      </c>
      <c r="H894" s="146" t="n">
        <v>0.6066</v>
      </c>
      <c r="I894" s="146" t="n">
        <v>1.335</v>
      </c>
      <c r="J894" s="146" t="n">
        <v>3.2486</v>
      </c>
      <c r="K894" s="147" t="n">
        <v>1.1891</v>
      </c>
      <c r="L894" s="23"/>
      <c r="M894" s="23"/>
      <c r="N894" s="167" t="n">
        <v>9.6849</v>
      </c>
      <c r="O894" s="168" t="n">
        <v>779.5605</v>
      </c>
      <c r="P894" s="168" t="n">
        <v>0.2872</v>
      </c>
      <c r="Q894" s="168" t="n">
        <v>20.0208</v>
      </c>
      <c r="R894" s="168" t="n">
        <v>0.719</v>
      </c>
      <c r="S894" s="168" t="n">
        <v>20.7861</v>
      </c>
      <c r="T894" s="169" t="n">
        <v>437.5137</v>
      </c>
    </row>
    <row r="895" customFormat="false" ht="12.75" hidden="false" customHeight="false" outlineLevel="0" collapsed="false">
      <c r="A895" s="143" t="n">
        <v>35886</v>
      </c>
      <c r="B895" s="144" t="n">
        <v>0.525532407407407</v>
      </c>
      <c r="C895" s="145" t="n">
        <v>-0.00457764</v>
      </c>
      <c r="D895" s="146" t="n">
        <v>-0.483</v>
      </c>
      <c r="E895" s="146" t="n">
        <v>-3.473</v>
      </c>
      <c r="F895" s="146" t="n">
        <v>0.263</v>
      </c>
      <c r="G895" s="146" t="n">
        <v>1.3909</v>
      </c>
      <c r="H895" s="146" t="n">
        <v>0.6066</v>
      </c>
      <c r="I895" s="146" t="n">
        <v>1.335</v>
      </c>
      <c r="J895" s="146" t="n">
        <v>3.1944</v>
      </c>
      <c r="K895" s="147" t="n">
        <v>1.1976</v>
      </c>
      <c r="L895" s="23"/>
      <c r="M895" s="23"/>
      <c r="N895" s="167" t="n">
        <v>9.6849</v>
      </c>
      <c r="O895" s="168" t="n">
        <v>779.5605</v>
      </c>
      <c r="P895" s="168" t="n">
        <v>0.4397</v>
      </c>
      <c r="Q895" s="168" t="n">
        <v>20.0085</v>
      </c>
      <c r="R895" s="168" t="n">
        <v>0.7202</v>
      </c>
      <c r="S895" s="168" t="n">
        <v>20.7751</v>
      </c>
      <c r="T895" s="169" t="n">
        <v>437.5137</v>
      </c>
    </row>
    <row r="896" customFormat="false" ht="12.75" hidden="false" customHeight="false" outlineLevel="0" collapsed="false">
      <c r="A896" s="143" t="n">
        <v>35886</v>
      </c>
      <c r="B896" s="144" t="n">
        <v>0.525543981481482</v>
      </c>
      <c r="C896" s="145" t="n">
        <v>-0.00488281</v>
      </c>
      <c r="D896" s="146" t="n">
        <v>-0.483</v>
      </c>
      <c r="E896" s="146" t="n">
        <v>-3.473</v>
      </c>
      <c r="F896" s="146" t="n">
        <v>0.2563</v>
      </c>
      <c r="G896" s="146" t="n">
        <v>1.3845</v>
      </c>
      <c r="H896" s="146" t="n">
        <v>0.6066</v>
      </c>
      <c r="I896" s="146" t="n">
        <v>1.335</v>
      </c>
      <c r="J896" s="146" t="n">
        <v>3.1392</v>
      </c>
      <c r="K896" s="147" t="n">
        <v>1.1975</v>
      </c>
      <c r="L896" s="23"/>
      <c r="M896" s="23"/>
      <c r="N896" s="167" t="n">
        <v>9.6849</v>
      </c>
      <c r="O896" s="168" t="n">
        <v>780.1709</v>
      </c>
      <c r="P896" s="168" t="n">
        <v>0.1346</v>
      </c>
      <c r="Q896" s="168" t="n">
        <v>20.011</v>
      </c>
      <c r="R896" s="168" t="n">
        <v>0.7202</v>
      </c>
      <c r="S896" s="168" t="n">
        <v>20.7751</v>
      </c>
      <c r="T896" s="169" t="n">
        <v>436.293</v>
      </c>
    </row>
    <row r="897" customFormat="false" ht="12.75" hidden="false" customHeight="false" outlineLevel="0" collapsed="false">
      <c r="A897" s="143" t="n">
        <v>35886</v>
      </c>
      <c r="B897" s="144" t="n">
        <v>0.52556712962963</v>
      </c>
      <c r="C897" s="145" t="n">
        <v>-0.00427246</v>
      </c>
      <c r="D897" s="146" t="n">
        <v>-0.483</v>
      </c>
      <c r="E897" s="146" t="n">
        <v>-3.473</v>
      </c>
      <c r="F897" s="146" t="n">
        <v>0.2563</v>
      </c>
      <c r="G897" s="146" t="n">
        <v>1.3845</v>
      </c>
      <c r="H897" s="146" t="n">
        <v>0.6046</v>
      </c>
      <c r="I897" s="146" t="n">
        <v>1.335</v>
      </c>
      <c r="J897" s="146" t="n">
        <v>3.2486</v>
      </c>
      <c r="K897" s="147" t="n">
        <v>1.1976</v>
      </c>
      <c r="L897" s="23"/>
      <c r="M897" s="23"/>
      <c r="N897" s="167" t="n">
        <v>9.6849</v>
      </c>
      <c r="O897" s="168" t="n">
        <v>779.5605</v>
      </c>
      <c r="P897" s="168" t="n">
        <v>0.4397</v>
      </c>
      <c r="Q897" s="168" t="n">
        <v>19.9976</v>
      </c>
      <c r="R897" s="168" t="n">
        <v>0.7202</v>
      </c>
      <c r="S897" s="168" t="n">
        <v>20.7739</v>
      </c>
      <c r="T897" s="169" t="n">
        <v>438.7343</v>
      </c>
    </row>
    <row r="898" customFormat="false" ht="12.75" hidden="false" customHeight="false" outlineLevel="0" collapsed="false">
      <c r="A898" s="143" t="n">
        <v>35886</v>
      </c>
      <c r="B898" s="144" t="n">
        <v>0.52556712962963</v>
      </c>
      <c r="C898" s="145" t="n">
        <v>-0.00427246</v>
      </c>
      <c r="D898" s="146" t="n">
        <v>-0.483</v>
      </c>
      <c r="E898" s="146" t="n">
        <v>-2.2051</v>
      </c>
      <c r="F898" s="146" t="n">
        <v>0.2694</v>
      </c>
      <c r="G898" s="146" t="n">
        <v>1.3844</v>
      </c>
      <c r="H898" s="146" t="n">
        <v>0.6065</v>
      </c>
      <c r="I898" s="146" t="n">
        <v>1.335</v>
      </c>
      <c r="J898" s="146" t="n">
        <v>3.2485</v>
      </c>
      <c r="K898" s="147" t="n">
        <v>1.2059</v>
      </c>
      <c r="L898" s="23"/>
      <c r="M898" s="23"/>
      <c r="N898" s="167" t="n">
        <v>9.6849</v>
      </c>
      <c r="O898" s="168" t="n">
        <v>778.9502</v>
      </c>
      <c r="P898" s="168" t="n">
        <v>0.4397</v>
      </c>
      <c r="Q898" s="168" t="n">
        <v>20</v>
      </c>
      <c r="R898" s="168" t="n">
        <v>0.7202</v>
      </c>
      <c r="S898" s="168" t="n">
        <v>20.7629</v>
      </c>
      <c r="T898" s="169" t="n">
        <v>438.7343</v>
      </c>
    </row>
    <row r="899" customFormat="false" ht="12.75" hidden="false" customHeight="false" outlineLevel="0" collapsed="false">
      <c r="A899" s="143" t="n">
        <v>35886</v>
      </c>
      <c r="B899" s="144" t="n">
        <v>0.525590277777778</v>
      </c>
      <c r="C899" s="145" t="n">
        <v>-0.00427246</v>
      </c>
      <c r="D899" s="146" t="n">
        <v>-0.483</v>
      </c>
      <c r="E899" s="146" t="n">
        <v>-2.4217</v>
      </c>
      <c r="F899" s="146" t="n">
        <v>0.2563</v>
      </c>
      <c r="G899" s="146" t="n">
        <v>1.3909</v>
      </c>
      <c r="H899" s="146" t="n">
        <v>0.6066</v>
      </c>
      <c r="I899" s="146" t="n">
        <v>1.335</v>
      </c>
      <c r="J899" s="146" t="n">
        <v>3.2487</v>
      </c>
      <c r="K899" s="147" t="n">
        <v>1.1976</v>
      </c>
      <c r="L899" s="23"/>
      <c r="M899" s="23"/>
      <c r="N899" s="167" t="n">
        <v>9.6849</v>
      </c>
      <c r="O899" s="168" t="n">
        <v>779.5605</v>
      </c>
      <c r="P899" s="168" t="n">
        <v>0.2872</v>
      </c>
      <c r="Q899" s="168" t="n">
        <v>19.9854</v>
      </c>
      <c r="R899" s="168" t="n">
        <v>0.7202</v>
      </c>
      <c r="S899" s="168" t="n">
        <v>20.7629</v>
      </c>
      <c r="T899" s="169" t="n">
        <v>437.5137</v>
      </c>
    </row>
    <row r="900" customFormat="false" ht="12.75" hidden="false" customHeight="false" outlineLevel="0" collapsed="false">
      <c r="A900" s="143" t="n">
        <v>35886</v>
      </c>
      <c r="B900" s="144" t="n">
        <v>0.525601851851852</v>
      </c>
      <c r="C900" s="145" t="n">
        <v>-0.00488281</v>
      </c>
      <c r="D900" s="146" t="n">
        <v>-0.483</v>
      </c>
      <c r="E900" s="146" t="n">
        <v>-2.6966</v>
      </c>
      <c r="F900" s="146" t="n">
        <v>0.2694</v>
      </c>
      <c r="G900" s="146" t="n">
        <v>1.3908</v>
      </c>
      <c r="H900" s="146" t="n">
        <v>0.6066</v>
      </c>
      <c r="I900" s="146" t="n">
        <v>1.335</v>
      </c>
      <c r="J900" s="146" t="n">
        <v>3.1943</v>
      </c>
      <c r="K900" s="147" t="n">
        <v>1.1891</v>
      </c>
      <c r="L900" s="23"/>
      <c r="M900" s="23"/>
      <c r="N900" s="167" t="n">
        <v>9.6727</v>
      </c>
      <c r="O900" s="168" t="n">
        <v>779.5605</v>
      </c>
      <c r="P900" s="168" t="n">
        <v>0.2872</v>
      </c>
      <c r="Q900" s="168" t="n">
        <v>19.9854</v>
      </c>
      <c r="R900" s="168" t="n">
        <v>0.719</v>
      </c>
      <c r="S900" s="168" t="n">
        <v>20.7507</v>
      </c>
      <c r="T900" s="169" t="n">
        <v>438.7343</v>
      </c>
    </row>
    <row r="901" customFormat="false" ht="12.75" hidden="false" customHeight="false" outlineLevel="0" collapsed="false">
      <c r="A901" s="143" t="n">
        <v>35886</v>
      </c>
      <c r="B901" s="144" t="n">
        <v>0.525613425925926</v>
      </c>
      <c r="C901" s="145" t="n">
        <v>-0.00457764</v>
      </c>
      <c r="D901" s="146" t="n">
        <v>-0.483</v>
      </c>
      <c r="E901" s="146" t="n">
        <v>-1.2093</v>
      </c>
      <c r="F901" s="146" t="n">
        <v>0.263</v>
      </c>
      <c r="G901" s="146" t="n">
        <v>1.3909</v>
      </c>
      <c r="H901" s="146" t="n">
        <v>0.6066</v>
      </c>
      <c r="I901" s="146" t="n">
        <v>1.335</v>
      </c>
      <c r="J901" s="146" t="n">
        <v>3.2486</v>
      </c>
      <c r="K901" s="147" t="n">
        <v>1.1976</v>
      </c>
      <c r="L901" s="23"/>
      <c r="M901" s="23"/>
      <c r="N901" s="167" t="n">
        <v>9.6849</v>
      </c>
      <c r="O901" s="168" t="n">
        <v>782.002</v>
      </c>
      <c r="P901" s="168" t="n">
        <v>0.2872</v>
      </c>
      <c r="Q901" s="168" t="n">
        <v>19.9744</v>
      </c>
      <c r="R901" s="168" t="n">
        <v>0.7202</v>
      </c>
      <c r="S901" s="168" t="n">
        <v>20.7507</v>
      </c>
      <c r="T901" s="169" t="n">
        <v>438.7343</v>
      </c>
    </row>
    <row r="902" customFormat="false" ht="12.75" hidden="false" customHeight="false" outlineLevel="0" collapsed="false">
      <c r="A902" s="143" t="n">
        <v>35886</v>
      </c>
      <c r="B902" s="144" t="n">
        <v>0.525613425925926</v>
      </c>
      <c r="C902" s="145" t="n">
        <v>-0.00457764</v>
      </c>
      <c r="D902" s="146" t="n">
        <v>-0.483</v>
      </c>
      <c r="E902" s="146" t="n">
        <v>-1.2093</v>
      </c>
      <c r="F902" s="146" t="n">
        <v>0.263</v>
      </c>
      <c r="G902" s="146" t="n">
        <v>1.3909</v>
      </c>
      <c r="H902" s="146" t="n">
        <v>0.6066</v>
      </c>
      <c r="I902" s="146" t="n">
        <v>1.335</v>
      </c>
      <c r="J902" s="146" t="n">
        <v>3.2486</v>
      </c>
      <c r="K902" s="147" t="n">
        <v>1.1976</v>
      </c>
      <c r="L902" s="23"/>
      <c r="M902" s="23"/>
      <c r="N902" s="167" t="n">
        <v>9.6849</v>
      </c>
      <c r="O902" s="168" t="n">
        <v>782.002</v>
      </c>
      <c r="P902" s="168" t="n">
        <v>0.2872</v>
      </c>
      <c r="Q902" s="168" t="n">
        <v>19.9744</v>
      </c>
      <c r="R902" s="168" t="n">
        <v>0.7202</v>
      </c>
      <c r="S902" s="168" t="n">
        <v>20.7507</v>
      </c>
      <c r="T902" s="169" t="n">
        <v>438.7343</v>
      </c>
    </row>
    <row r="903" customFormat="false" ht="12.75" hidden="false" customHeight="false" outlineLevel="0" collapsed="false">
      <c r="A903" s="143" t="n">
        <v>35886</v>
      </c>
      <c r="B903" s="144" t="n">
        <v>0.525648148148148</v>
      </c>
      <c r="C903" s="145" t="n">
        <v>-0.00457764</v>
      </c>
      <c r="D903" s="146" t="n">
        <v>-0.483</v>
      </c>
      <c r="E903" s="146" t="n">
        <v>-2.6965</v>
      </c>
      <c r="F903" s="146" t="n">
        <v>0.2564</v>
      </c>
      <c r="G903" s="146" t="n">
        <v>1.391</v>
      </c>
      <c r="H903" s="146" t="n">
        <v>0.6046</v>
      </c>
      <c r="I903" s="146" t="n">
        <v>1.335</v>
      </c>
      <c r="J903" s="146" t="n">
        <v>3.1394</v>
      </c>
      <c r="K903" s="147" t="n">
        <v>1.1976</v>
      </c>
      <c r="L903" s="23"/>
      <c r="M903" s="23"/>
      <c r="N903" s="167" t="n">
        <v>9.6849</v>
      </c>
      <c r="O903" s="168" t="n">
        <v>781.3916</v>
      </c>
      <c r="P903" s="168" t="n">
        <v>0.1346</v>
      </c>
      <c r="Q903" s="168" t="n">
        <v>19.9622</v>
      </c>
      <c r="R903" s="168" t="n">
        <v>0.7312</v>
      </c>
      <c r="S903" s="168" t="n">
        <v>20.7385</v>
      </c>
      <c r="T903" s="169" t="n">
        <v>437.5137</v>
      </c>
    </row>
    <row r="904" customFormat="false" ht="12.75" hidden="false" customHeight="false" outlineLevel="0" collapsed="false">
      <c r="A904" s="143" t="n">
        <v>35886</v>
      </c>
      <c r="B904" s="144" t="n">
        <v>0.525659722222222</v>
      </c>
      <c r="C904" s="145" t="n">
        <v>-0.00457764</v>
      </c>
      <c r="D904" s="146" t="n">
        <v>-0.483</v>
      </c>
      <c r="E904" s="146" t="n">
        <v>-2.6965</v>
      </c>
      <c r="F904" s="146" t="n">
        <v>0.2564</v>
      </c>
      <c r="G904" s="146" t="n">
        <v>1.391</v>
      </c>
      <c r="H904" s="146" t="n">
        <v>0.6046</v>
      </c>
      <c r="I904" s="146" t="n">
        <v>1.335</v>
      </c>
      <c r="J904" s="146" t="n">
        <v>3.1394</v>
      </c>
      <c r="K904" s="147" t="n">
        <v>1.1976</v>
      </c>
      <c r="L904" s="23"/>
      <c r="M904" s="23"/>
      <c r="N904" s="167" t="n">
        <v>9.6849</v>
      </c>
      <c r="O904" s="168" t="n">
        <v>781.3916</v>
      </c>
      <c r="P904" s="168" t="n">
        <v>0.1346</v>
      </c>
      <c r="Q904" s="168" t="n">
        <v>19.9622</v>
      </c>
      <c r="R904" s="168" t="n">
        <v>0.7312</v>
      </c>
      <c r="S904" s="168" t="n">
        <v>20.7385</v>
      </c>
      <c r="T904" s="169" t="n">
        <v>437.5137</v>
      </c>
    </row>
    <row r="905" customFormat="false" ht="12.75" hidden="false" customHeight="false" outlineLevel="0" collapsed="false">
      <c r="A905" s="143" t="n">
        <v>35886</v>
      </c>
      <c r="B905" s="144" t="n">
        <v>0.525671296296296</v>
      </c>
      <c r="C905" s="145" t="n">
        <v>-0.00457764</v>
      </c>
      <c r="D905" s="146" t="n">
        <v>-0.483</v>
      </c>
      <c r="E905" s="146" t="n">
        <v>-3.473</v>
      </c>
      <c r="F905" s="146" t="n">
        <v>0.263</v>
      </c>
      <c r="G905" s="146" t="n">
        <v>1.3845</v>
      </c>
      <c r="H905" s="146" t="n">
        <v>0.6066</v>
      </c>
      <c r="I905" s="146" t="n">
        <v>1.335</v>
      </c>
      <c r="J905" s="146" t="n">
        <v>3.1393</v>
      </c>
      <c r="K905" s="147" t="n">
        <v>1.1976</v>
      </c>
      <c r="L905" s="23"/>
      <c r="M905" s="23"/>
      <c r="N905" s="167" t="n">
        <v>9.6971</v>
      </c>
      <c r="O905" s="168" t="n">
        <v>782.002</v>
      </c>
      <c r="P905" s="168" t="n">
        <v>0.4397</v>
      </c>
      <c r="Q905" s="168" t="n">
        <v>19.9634</v>
      </c>
      <c r="R905" s="168" t="n">
        <v>0.7324</v>
      </c>
      <c r="S905" s="168" t="n">
        <v>20.7397</v>
      </c>
      <c r="T905" s="169" t="n">
        <v>437.5137</v>
      </c>
    </row>
    <row r="906" customFormat="false" ht="12.75" hidden="false" customHeight="false" outlineLevel="0" collapsed="false">
      <c r="A906" s="143" t="n">
        <v>35886</v>
      </c>
      <c r="B906" s="144" t="n">
        <v>0.52568287037037</v>
      </c>
      <c r="C906" s="145" t="n">
        <v>-0.00427246</v>
      </c>
      <c r="D906" s="146" t="n">
        <v>-0.483</v>
      </c>
      <c r="E906" s="146" t="n">
        <v>-2.205</v>
      </c>
      <c r="F906" s="146" t="n">
        <v>0.263</v>
      </c>
      <c r="G906" s="146" t="n">
        <v>1.3846</v>
      </c>
      <c r="H906" s="146" t="n">
        <v>0.6046</v>
      </c>
      <c r="I906" s="146" t="n">
        <v>1.335</v>
      </c>
      <c r="J906" s="146" t="n">
        <v>3.2488</v>
      </c>
      <c r="K906" s="147" t="n">
        <v>1.1976</v>
      </c>
      <c r="L906" s="23"/>
      <c r="M906" s="23"/>
      <c r="N906" s="167" t="n">
        <v>9.6971</v>
      </c>
      <c r="O906" s="168" t="n">
        <v>781.3916</v>
      </c>
      <c r="P906" s="168" t="n">
        <v>0.2872</v>
      </c>
      <c r="Q906" s="168" t="n">
        <v>19.9512</v>
      </c>
      <c r="R906" s="168" t="n">
        <v>0.7312</v>
      </c>
      <c r="S906" s="168" t="n">
        <v>20.7263</v>
      </c>
      <c r="T906" s="169" t="n">
        <v>439.9551</v>
      </c>
    </row>
    <row r="907" customFormat="false" ht="12.75" hidden="false" customHeight="false" outlineLevel="0" collapsed="false">
      <c r="A907" s="143" t="n">
        <v>35886</v>
      </c>
      <c r="B907" s="144" t="n">
        <v>0.525694444444445</v>
      </c>
      <c r="C907" s="145" t="n">
        <v>-0.00457764</v>
      </c>
      <c r="D907" s="146" t="n">
        <v>-0.483</v>
      </c>
      <c r="E907" s="146" t="n">
        <v>-3.473</v>
      </c>
      <c r="F907" s="146" t="n">
        <v>0.2564</v>
      </c>
      <c r="G907" s="146" t="n">
        <v>1.3846</v>
      </c>
      <c r="H907" s="146" t="n">
        <v>0.6066</v>
      </c>
      <c r="I907" s="146" t="n">
        <v>1.335</v>
      </c>
      <c r="J907" s="146" t="n">
        <v>3.1394</v>
      </c>
      <c r="K907" s="147" t="n">
        <v>1.1976</v>
      </c>
      <c r="L907" s="23"/>
      <c r="M907" s="23"/>
      <c r="N907" s="167" t="n">
        <v>9.6849</v>
      </c>
      <c r="O907" s="168" t="n">
        <v>781.3916</v>
      </c>
      <c r="P907" s="168" t="n">
        <v>0.2872</v>
      </c>
      <c r="Q907" s="168" t="n">
        <v>19.9512</v>
      </c>
      <c r="R907" s="168" t="n">
        <v>0.7312</v>
      </c>
      <c r="S907" s="168" t="n">
        <v>20.7263</v>
      </c>
      <c r="T907" s="169" t="n">
        <v>437.5137</v>
      </c>
    </row>
    <row r="908" customFormat="false" ht="12.75" hidden="false" customHeight="false" outlineLevel="0" collapsed="false">
      <c r="A908" s="143" t="n">
        <v>35886</v>
      </c>
      <c r="B908" s="144" t="n">
        <v>0.525706018518519</v>
      </c>
      <c r="C908" s="145" t="n">
        <v>-0.00427246</v>
      </c>
      <c r="D908" s="146" t="n">
        <v>-0.483</v>
      </c>
      <c r="E908" s="146" t="n">
        <v>-3.473</v>
      </c>
      <c r="F908" s="146" t="n">
        <v>0.263</v>
      </c>
      <c r="G908" s="146" t="n">
        <v>1.3909</v>
      </c>
      <c r="H908" s="146" t="n">
        <v>0.6066</v>
      </c>
      <c r="I908" s="146" t="n">
        <v>1.335</v>
      </c>
      <c r="J908" s="146" t="n">
        <v>3.0256</v>
      </c>
      <c r="K908" s="147" t="n">
        <v>1.1976</v>
      </c>
      <c r="L908" s="23"/>
      <c r="M908" s="23"/>
      <c r="N908" s="167" t="n">
        <v>9.6849</v>
      </c>
      <c r="O908" s="168" t="n">
        <v>781.3916</v>
      </c>
      <c r="P908" s="168" t="n">
        <v>0.4397</v>
      </c>
      <c r="Q908" s="168" t="n">
        <v>19.9377</v>
      </c>
      <c r="R908" s="168" t="n">
        <v>0.7324</v>
      </c>
      <c r="S908" s="168" t="n">
        <v>20.7153</v>
      </c>
      <c r="T908" s="169" t="n">
        <v>437.5137</v>
      </c>
    </row>
    <row r="909" customFormat="false" ht="12.75" hidden="false" customHeight="false" outlineLevel="0" collapsed="false">
      <c r="A909" s="143" t="n">
        <v>35886</v>
      </c>
      <c r="B909" s="144" t="n">
        <v>0.525706018518519</v>
      </c>
      <c r="C909" s="145" t="n">
        <v>-0.00427246</v>
      </c>
      <c r="D909" s="146" t="n">
        <v>-0.483</v>
      </c>
      <c r="E909" s="146" t="n">
        <v>-3.473</v>
      </c>
      <c r="F909" s="146" t="n">
        <v>0.263</v>
      </c>
      <c r="G909" s="146" t="n">
        <v>1.3909</v>
      </c>
      <c r="H909" s="146" t="n">
        <v>0.6066</v>
      </c>
      <c r="I909" s="146" t="n">
        <v>1.335</v>
      </c>
      <c r="J909" s="146" t="n">
        <v>3.0256</v>
      </c>
      <c r="K909" s="147" t="n">
        <v>1.1976</v>
      </c>
      <c r="L909" s="23"/>
      <c r="M909" s="23"/>
      <c r="N909" s="167" t="n">
        <v>9.6849</v>
      </c>
      <c r="O909" s="168" t="n">
        <v>781.3916</v>
      </c>
      <c r="P909" s="168" t="n">
        <v>0.4397</v>
      </c>
      <c r="Q909" s="168" t="n">
        <v>19.9377</v>
      </c>
      <c r="R909" s="168" t="n">
        <v>0.7324</v>
      </c>
      <c r="S909" s="168" t="n">
        <v>20.7153</v>
      </c>
      <c r="T909" s="169" t="n">
        <v>437.5137</v>
      </c>
    </row>
    <row r="910" customFormat="false" ht="12.75" hidden="false" customHeight="false" outlineLevel="0" collapsed="false">
      <c r="A910" s="143" t="n">
        <v>35886</v>
      </c>
      <c r="B910" s="144" t="n">
        <v>0.525717592592593</v>
      </c>
      <c r="C910" s="145" t="n">
        <v>-0.00457764</v>
      </c>
      <c r="D910" s="146" t="n">
        <v>-0.483</v>
      </c>
      <c r="E910" s="146" t="n">
        <v>-3.473</v>
      </c>
      <c r="F910" s="146" t="n">
        <v>0.2564</v>
      </c>
      <c r="G910" s="146" t="n">
        <v>1.3847</v>
      </c>
      <c r="H910" s="146" t="n">
        <v>0.6047</v>
      </c>
      <c r="I910" s="146" t="n">
        <v>1.335</v>
      </c>
      <c r="J910" s="146" t="n">
        <v>3.1396</v>
      </c>
      <c r="K910" s="147" t="n">
        <v>1.1977</v>
      </c>
      <c r="L910" s="23"/>
      <c r="M910" s="23"/>
      <c r="N910" s="167" t="n">
        <v>9.6849</v>
      </c>
      <c r="O910" s="168" t="n">
        <v>781.3916</v>
      </c>
      <c r="P910" s="168" t="n">
        <v>0.1346</v>
      </c>
      <c r="Q910" s="168" t="n">
        <v>19.9377</v>
      </c>
      <c r="R910" s="168" t="n">
        <v>0.7324</v>
      </c>
      <c r="S910" s="168" t="n">
        <v>20.7153</v>
      </c>
      <c r="T910" s="169" t="n">
        <v>438.7343</v>
      </c>
    </row>
    <row r="911" customFormat="false" ht="12.75" hidden="false" customHeight="false" outlineLevel="0" collapsed="false">
      <c r="A911" s="143" t="n">
        <v>35886</v>
      </c>
      <c r="B911" s="144" t="n">
        <v>0.525729166666667</v>
      </c>
      <c r="C911" s="145" t="n">
        <v>-0.00457764</v>
      </c>
      <c r="D911" s="146" t="n">
        <v>-0.483</v>
      </c>
      <c r="E911" s="146" t="n">
        <v>-3.473</v>
      </c>
      <c r="F911" s="146" t="n">
        <v>0.2564</v>
      </c>
      <c r="G911" s="146" t="n">
        <v>1.391</v>
      </c>
      <c r="H911" s="146" t="n">
        <v>0.6046</v>
      </c>
      <c r="I911" s="146" t="n">
        <v>1.335</v>
      </c>
      <c r="J911" s="146" t="n">
        <v>3.2489</v>
      </c>
      <c r="K911" s="147" t="n">
        <v>1.1977</v>
      </c>
      <c r="L911" s="23"/>
      <c r="M911" s="23"/>
      <c r="N911" s="167" t="n">
        <v>9.6971</v>
      </c>
      <c r="O911" s="168" t="n">
        <v>781.3916</v>
      </c>
      <c r="P911" s="168" t="n">
        <v>0.2872</v>
      </c>
      <c r="Q911" s="168" t="n">
        <v>19.9268</v>
      </c>
      <c r="R911" s="168" t="n">
        <v>0.7324</v>
      </c>
      <c r="S911" s="168" t="n">
        <v>20.7141</v>
      </c>
      <c r="T911" s="169" t="n">
        <v>437.5137</v>
      </c>
    </row>
    <row r="912" customFormat="false" ht="12.75" hidden="false" customHeight="false" outlineLevel="0" collapsed="false">
      <c r="A912" s="143" t="n">
        <v>35886</v>
      </c>
      <c r="B912" s="144" t="n">
        <v>0.525740740740741</v>
      </c>
      <c r="C912" s="145" t="n">
        <v>-0.00457764</v>
      </c>
      <c r="D912" s="146" t="n">
        <v>-0.483</v>
      </c>
      <c r="E912" s="146" t="n">
        <v>-3.473</v>
      </c>
      <c r="F912" s="146" t="n">
        <v>0.2564</v>
      </c>
      <c r="G912" s="146" t="n">
        <v>1.3911</v>
      </c>
      <c r="H912" s="146" t="n">
        <v>0.6047</v>
      </c>
      <c r="I912" s="146" t="n">
        <v>1.335</v>
      </c>
      <c r="J912" s="146" t="n">
        <v>3.1949</v>
      </c>
      <c r="K912" s="147" t="n">
        <v>1.1893</v>
      </c>
      <c r="L912" s="23"/>
      <c r="M912" s="23"/>
      <c r="N912" s="167" t="n">
        <v>9.6849</v>
      </c>
      <c r="O912" s="168" t="n">
        <v>781.3916</v>
      </c>
      <c r="P912" s="168" t="n">
        <v>0.2872</v>
      </c>
      <c r="Q912" s="168" t="n">
        <v>19.9268</v>
      </c>
      <c r="R912" s="168" t="n">
        <v>0.7312</v>
      </c>
      <c r="S912" s="168" t="n">
        <v>20.7031</v>
      </c>
      <c r="T912" s="169" t="n">
        <v>437.5137</v>
      </c>
    </row>
    <row r="913" customFormat="false" ht="12.75" hidden="false" customHeight="false" outlineLevel="0" collapsed="false">
      <c r="A913" s="143" t="n">
        <v>35886</v>
      </c>
      <c r="B913" s="144" t="n">
        <v>0.525740740740741</v>
      </c>
      <c r="C913" s="145" t="n">
        <v>-0.00457764</v>
      </c>
      <c r="D913" s="146" t="n">
        <v>-0.483</v>
      </c>
      <c r="E913" s="146" t="n">
        <v>-3.473</v>
      </c>
      <c r="F913" s="146" t="n">
        <v>0.2564</v>
      </c>
      <c r="G913" s="146" t="n">
        <v>1.3911</v>
      </c>
      <c r="H913" s="146" t="n">
        <v>0.6047</v>
      </c>
      <c r="I913" s="146" t="n">
        <v>1.335</v>
      </c>
      <c r="J913" s="146" t="n">
        <v>3.1949</v>
      </c>
      <c r="K913" s="147" t="n">
        <v>1.1893</v>
      </c>
      <c r="L913" s="23"/>
      <c r="M913" s="23"/>
      <c r="N913" s="167" t="n">
        <v>9.6849</v>
      </c>
      <c r="O913" s="168" t="n">
        <v>781.3916</v>
      </c>
      <c r="P913" s="168" t="n">
        <v>0.2872</v>
      </c>
      <c r="Q913" s="168" t="n">
        <v>19.9268</v>
      </c>
      <c r="R913" s="168" t="n">
        <v>0.7312</v>
      </c>
      <c r="S913" s="168" t="n">
        <v>20.7031</v>
      </c>
      <c r="T913" s="169" t="n">
        <v>437.5137</v>
      </c>
    </row>
    <row r="914" customFormat="false" ht="12.75" hidden="false" customHeight="false" outlineLevel="0" collapsed="false">
      <c r="A914" s="143" t="n">
        <v>35886</v>
      </c>
      <c r="B914" s="144" t="n">
        <v>0.525775462962963</v>
      </c>
      <c r="C914" s="145" t="n">
        <v>-0.00427246</v>
      </c>
      <c r="D914" s="146" t="n">
        <v>-0.483</v>
      </c>
      <c r="E914" s="146" t="n">
        <v>-2.2049</v>
      </c>
      <c r="F914" s="146" t="n">
        <v>0.2495</v>
      </c>
      <c r="G914" s="146" t="n">
        <v>1.3847</v>
      </c>
      <c r="H914" s="146" t="n">
        <v>0.6047</v>
      </c>
      <c r="I914" s="146" t="n">
        <v>1.335</v>
      </c>
      <c r="J914" s="146" t="n">
        <v>3.2491</v>
      </c>
      <c r="K914" s="147" t="n">
        <v>1.1893</v>
      </c>
      <c r="L914" s="23"/>
      <c r="M914" s="23"/>
      <c r="N914" s="167" t="n">
        <v>9.7093</v>
      </c>
      <c r="O914" s="168" t="n">
        <v>782.002</v>
      </c>
      <c r="P914" s="168" t="n">
        <v>0.2872</v>
      </c>
      <c r="Q914" s="168" t="n">
        <v>19.9158</v>
      </c>
      <c r="R914" s="168" t="n">
        <v>0.7324</v>
      </c>
      <c r="S914" s="168" t="n">
        <v>20.6934</v>
      </c>
      <c r="T914" s="169" t="n">
        <v>437.5137</v>
      </c>
    </row>
    <row r="915" customFormat="false" ht="12.75" hidden="false" customHeight="false" outlineLevel="0" collapsed="false">
      <c r="A915" s="143" t="n">
        <v>35886</v>
      </c>
      <c r="B915" s="144" t="n">
        <v>0.525787037037037</v>
      </c>
      <c r="C915" s="145" t="n">
        <v>-0.00427246</v>
      </c>
      <c r="D915" s="146" t="n">
        <v>-0.483</v>
      </c>
      <c r="E915" s="146" t="n">
        <v>-3.473</v>
      </c>
      <c r="F915" s="146" t="n">
        <v>0.2495</v>
      </c>
      <c r="G915" s="146" t="n">
        <v>1.391</v>
      </c>
      <c r="H915" s="146" t="n">
        <v>0.6067</v>
      </c>
      <c r="I915" s="146" t="n">
        <v>1.335</v>
      </c>
      <c r="J915" s="146" t="n">
        <v>3.249</v>
      </c>
      <c r="K915" s="147" t="n">
        <v>1.2061</v>
      </c>
      <c r="L915" s="23"/>
      <c r="M915" s="23"/>
      <c r="N915" s="167" t="n">
        <v>9.6971</v>
      </c>
      <c r="O915" s="168" t="n">
        <v>780.7812</v>
      </c>
      <c r="P915" s="168" t="n">
        <v>0.2872</v>
      </c>
      <c r="Q915" s="168" t="n">
        <v>19.9036</v>
      </c>
      <c r="R915" s="168" t="n">
        <v>0.73</v>
      </c>
      <c r="S915" s="168" t="n">
        <v>20.6934</v>
      </c>
      <c r="T915" s="169" t="n">
        <v>438.7343</v>
      </c>
    </row>
    <row r="916" customFormat="false" ht="12.75" hidden="false" customHeight="false" outlineLevel="0" collapsed="false">
      <c r="A916" s="143" t="n">
        <v>35886</v>
      </c>
      <c r="B916" s="144" t="n">
        <v>0.525787037037037</v>
      </c>
      <c r="C916" s="145" t="n">
        <v>-0.00427246</v>
      </c>
      <c r="D916" s="146" t="n">
        <v>-0.483</v>
      </c>
      <c r="E916" s="146" t="n">
        <v>-3.473</v>
      </c>
      <c r="F916" s="146" t="n">
        <v>0.2564</v>
      </c>
      <c r="G916" s="146" t="n">
        <v>1.3911</v>
      </c>
      <c r="H916" s="146" t="n">
        <v>0.6067</v>
      </c>
      <c r="I916" s="146" t="n">
        <v>1.335</v>
      </c>
      <c r="J916" s="146" t="n">
        <v>3.2491</v>
      </c>
      <c r="K916" s="147" t="n">
        <v>1.1978</v>
      </c>
      <c r="L916" s="23"/>
      <c r="M916" s="23"/>
      <c r="N916" s="167" t="n">
        <v>9.6849</v>
      </c>
      <c r="O916" s="168" t="n">
        <v>781.3916</v>
      </c>
      <c r="P916" s="168" t="n">
        <v>0.2872</v>
      </c>
      <c r="Q916" s="168" t="n">
        <v>19.9048</v>
      </c>
      <c r="R916" s="168" t="n">
        <v>0.7312</v>
      </c>
      <c r="S916" s="168" t="n">
        <v>20.6921</v>
      </c>
      <c r="T916" s="169" t="n">
        <v>438.7343</v>
      </c>
    </row>
    <row r="917" customFormat="false" ht="12.75" hidden="false" customHeight="false" outlineLevel="0" collapsed="false">
      <c r="A917" s="143" t="n">
        <v>35886</v>
      </c>
      <c r="B917" s="144" t="n">
        <v>0.525798611111111</v>
      </c>
      <c r="C917" s="145" t="n">
        <v>-0.00457764</v>
      </c>
      <c r="D917" s="146" t="n">
        <v>-0.483</v>
      </c>
      <c r="E917" s="146" t="n">
        <v>-3.473</v>
      </c>
      <c r="F917" s="146" t="n">
        <v>0.2495</v>
      </c>
      <c r="G917" s="146" t="n">
        <v>1.3847</v>
      </c>
      <c r="H917" s="146" t="n">
        <v>0.6047</v>
      </c>
      <c r="I917" s="146" t="n">
        <v>1.335</v>
      </c>
      <c r="J917" s="146" t="n">
        <v>3.1948</v>
      </c>
      <c r="K917" s="147" t="n">
        <v>1.1892</v>
      </c>
      <c r="L917" s="23"/>
      <c r="M917" s="23"/>
      <c r="N917" s="167" t="n">
        <v>9.6849</v>
      </c>
      <c r="O917" s="168" t="n">
        <v>782.002</v>
      </c>
      <c r="P917" s="168" t="n">
        <v>0.2872</v>
      </c>
      <c r="Q917" s="168" t="n">
        <v>19.9036</v>
      </c>
      <c r="R917" s="168" t="n">
        <v>0.7312</v>
      </c>
      <c r="S917" s="168" t="n">
        <v>20.6934</v>
      </c>
      <c r="T917" s="169" t="n">
        <v>439.9551</v>
      </c>
    </row>
    <row r="918" customFormat="false" ht="12.75" hidden="false" customHeight="false" outlineLevel="0" collapsed="false">
      <c r="A918" s="143" t="n">
        <v>35886</v>
      </c>
      <c r="B918" s="144" t="n">
        <v>0.525833333333333</v>
      </c>
      <c r="C918" s="145" t="n">
        <v>-0.00457764</v>
      </c>
      <c r="D918" s="146" t="n">
        <v>-0.483</v>
      </c>
      <c r="E918" s="146" t="n">
        <v>-3.473</v>
      </c>
      <c r="F918" s="146" t="n">
        <v>0.2564</v>
      </c>
      <c r="G918" s="146" t="n">
        <v>1.3911</v>
      </c>
      <c r="H918" s="146" t="n">
        <v>0.6067</v>
      </c>
      <c r="I918" s="146" t="n">
        <v>1.335</v>
      </c>
      <c r="J918" s="146" t="n">
        <v>3.249</v>
      </c>
      <c r="K918" s="147" t="n">
        <v>1.1977</v>
      </c>
      <c r="L918" s="23"/>
      <c r="M918" s="23"/>
      <c r="N918" s="167" t="n">
        <v>9.6971</v>
      </c>
      <c r="O918" s="168" t="n">
        <v>781.3916</v>
      </c>
      <c r="P918" s="168" t="n">
        <v>0.4397</v>
      </c>
      <c r="Q918" s="168" t="n">
        <v>19.8901</v>
      </c>
      <c r="R918" s="168" t="n">
        <v>0.7434</v>
      </c>
      <c r="S918" s="168" t="n">
        <v>20.6787</v>
      </c>
      <c r="T918" s="169" t="n">
        <v>437.5137</v>
      </c>
    </row>
    <row r="919" customFormat="false" ht="12.75" hidden="false" customHeight="false" outlineLevel="0" collapsed="false">
      <c r="A919" s="143" t="n">
        <v>35886</v>
      </c>
      <c r="B919" s="144" t="n">
        <v>0.525833333333333</v>
      </c>
      <c r="C919" s="145" t="n">
        <v>-0.00457764</v>
      </c>
      <c r="D919" s="146" t="n">
        <v>-0.483</v>
      </c>
      <c r="E919" s="146" t="n">
        <v>-2.6964</v>
      </c>
      <c r="F919" s="146" t="n">
        <v>0.2564</v>
      </c>
      <c r="G919" s="146" t="n">
        <v>1.3847</v>
      </c>
      <c r="H919" s="146" t="n">
        <v>0.6067</v>
      </c>
      <c r="I919" s="146" t="n">
        <v>1.335</v>
      </c>
      <c r="J919" s="146" t="n">
        <v>3.3022</v>
      </c>
      <c r="K919" s="147" t="n">
        <v>1.1977</v>
      </c>
      <c r="L919" s="23"/>
      <c r="M919" s="23"/>
      <c r="N919" s="167" t="n">
        <v>9.6727</v>
      </c>
      <c r="O919" s="168" t="n">
        <v>781.3916</v>
      </c>
      <c r="P919" s="168" t="n">
        <v>0.2872</v>
      </c>
      <c r="Q919" s="168" t="n">
        <v>19.8914</v>
      </c>
      <c r="R919" s="168" t="n">
        <v>0.7434</v>
      </c>
      <c r="S919" s="168" t="n">
        <v>20.6799</v>
      </c>
      <c r="T919" s="169" t="n">
        <v>437.5137</v>
      </c>
    </row>
    <row r="920" customFormat="false" ht="12.75" hidden="false" customHeight="false" outlineLevel="0" collapsed="false">
      <c r="A920" s="143" t="n">
        <v>35886</v>
      </c>
      <c r="B920" s="144" t="n">
        <v>0.525844907407407</v>
      </c>
      <c r="C920" s="145" t="n">
        <v>-0.00427246</v>
      </c>
      <c r="D920" s="146" t="n">
        <v>-0.483</v>
      </c>
      <c r="E920" s="146" t="n">
        <v>-2.2048</v>
      </c>
      <c r="F920" s="146" t="n">
        <v>0.2564</v>
      </c>
      <c r="G920" s="146" t="n">
        <v>1.3911</v>
      </c>
      <c r="H920" s="146" t="n">
        <v>0.6087</v>
      </c>
      <c r="I920" s="146" t="n">
        <v>1.335</v>
      </c>
      <c r="J920" s="146" t="n">
        <v>3.2492</v>
      </c>
      <c r="K920" s="147" t="n">
        <v>1.1978</v>
      </c>
      <c r="L920" s="23"/>
      <c r="M920" s="23"/>
      <c r="N920" s="167" t="n">
        <v>9.6849</v>
      </c>
      <c r="O920" s="168" t="n">
        <v>782.002</v>
      </c>
      <c r="P920" s="168" t="n">
        <v>0.2872</v>
      </c>
      <c r="Q920" s="168" t="n">
        <v>19.8804</v>
      </c>
      <c r="R920" s="168" t="n">
        <v>0.7434</v>
      </c>
      <c r="S920" s="168" t="n">
        <v>20.6689</v>
      </c>
      <c r="T920" s="169" t="n">
        <v>437.5137</v>
      </c>
    </row>
    <row r="921" customFormat="false" ht="12.75" hidden="false" customHeight="false" outlineLevel="0" collapsed="false">
      <c r="A921" s="143" t="n">
        <v>35886</v>
      </c>
      <c r="B921" s="144" t="n">
        <v>0.525868055555556</v>
      </c>
      <c r="C921" s="145" t="n">
        <v>-0.00457764</v>
      </c>
      <c r="D921" s="146" t="n">
        <v>-0.483</v>
      </c>
      <c r="E921" s="146" t="n">
        <v>-3.473</v>
      </c>
      <c r="F921" s="146" t="n">
        <v>0.2564</v>
      </c>
      <c r="G921" s="146" t="n">
        <v>1.3784</v>
      </c>
      <c r="H921" s="146" t="n">
        <v>0.6067</v>
      </c>
      <c r="I921" s="146" t="n">
        <v>1.335</v>
      </c>
      <c r="J921" s="146" t="n">
        <v>3.1949</v>
      </c>
      <c r="K921" s="147" t="n">
        <v>1.1893</v>
      </c>
      <c r="L921" s="23"/>
      <c r="M921" s="23"/>
      <c r="N921" s="167" t="n">
        <v>9.6971</v>
      </c>
      <c r="O921" s="168" t="n">
        <v>782.002</v>
      </c>
      <c r="P921" s="168" t="n">
        <v>0.4397</v>
      </c>
      <c r="Q921" s="168" t="n">
        <v>19.8792</v>
      </c>
      <c r="R921" s="168" t="n">
        <v>0.7458</v>
      </c>
      <c r="S921" s="168" t="n">
        <v>20.6702</v>
      </c>
      <c r="T921" s="169" t="n">
        <v>438.7343</v>
      </c>
    </row>
    <row r="922" customFormat="false" ht="12.75" hidden="false" customHeight="false" outlineLevel="0" collapsed="false">
      <c r="A922" s="143" t="n">
        <v>35886</v>
      </c>
      <c r="B922" s="144" t="n">
        <v>0.52587962962963</v>
      </c>
      <c r="C922" s="145" t="n">
        <v>-0.00427246</v>
      </c>
      <c r="D922" s="146" t="n">
        <v>-0.483</v>
      </c>
      <c r="E922" s="146" t="n">
        <v>-3.473</v>
      </c>
      <c r="F922" s="146" t="n">
        <v>0.263</v>
      </c>
      <c r="G922" s="146" t="n">
        <v>1.3911</v>
      </c>
      <c r="H922" s="146" t="n">
        <v>0.6087</v>
      </c>
      <c r="I922" s="146" t="n">
        <v>1.335</v>
      </c>
      <c r="J922" s="146" t="n">
        <v>3.3548</v>
      </c>
      <c r="K922" s="147" t="n">
        <v>1.1978</v>
      </c>
      <c r="L922" s="23"/>
      <c r="M922" s="23"/>
      <c r="N922" s="167" t="n">
        <v>9.6849</v>
      </c>
      <c r="O922" s="168" t="n">
        <v>781.3916</v>
      </c>
      <c r="P922" s="168" t="n">
        <v>0.4397</v>
      </c>
      <c r="Q922" s="168" t="n">
        <v>19.8669</v>
      </c>
      <c r="R922" s="168" t="n">
        <v>0.7446</v>
      </c>
      <c r="S922" s="168" t="n">
        <v>20.6567</v>
      </c>
      <c r="T922" s="169" t="n">
        <v>438.7343</v>
      </c>
    </row>
    <row r="923" customFormat="false" ht="12.75" hidden="false" customHeight="false" outlineLevel="0" collapsed="false">
      <c r="A923" s="143" t="n">
        <v>35886</v>
      </c>
      <c r="B923" s="144" t="n">
        <v>0.525891203703704</v>
      </c>
      <c r="C923" s="145" t="n">
        <v>-0.00427246</v>
      </c>
      <c r="D923" s="146" t="n">
        <v>-0.483</v>
      </c>
      <c r="E923" s="146" t="n">
        <v>-3.473</v>
      </c>
      <c r="F923" s="146" t="n">
        <v>0.263</v>
      </c>
      <c r="G923" s="146" t="n">
        <v>1.3911</v>
      </c>
      <c r="H923" s="146" t="n">
        <v>0.6087</v>
      </c>
      <c r="I923" s="146" t="n">
        <v>1.335</v>
      </c>
      <c r="J923" s="146" t="n">
        <v>3.3548</v>
      </c>
      <c r="K923" s="147" t="n">
        <v>1.1978</v>
      </c>
      <c r="L923" s="23"/>
      <c r="M923" s="23"/>
      <c r="N923" s="167" t="n">
        <v>9.6849</v>
      </c>
      <c r="O923" s="168" t="n">
        <v>781.3916</v>
      </c>
      <c r="P923" s="168" t="n">
        <v>0.4397</v>
      </c>
      <c r="Q923" s="168" t="n">
        <v>19.8669</v>
      </c>
      <c r="R923" s="168" t="n">
        <v>0.7446</v>
      </c>
      <c r="S923" s="168" t="n">
        <v>20.6567</v>
      </c>
      <c r="T923" s="169" t="n">
        <v>438.7343</v>
      </c>
    </row>
    <row r="924" customFormat="false" ht="12.75" hidden="false" customHeight="false" outlineLevel="0" collapsed="false">
      <c r="A924" s="143" t="n">
        <v>35886</v>
      </c>
      <c r="B924" s="144" t="n">
        <v>0.525891203703704</v>
      </c>
      <c r="C924" s="145" t="n">
        <v>-0.00457764</v>
      </c>
      <c r="D924" s="146" t="n">
        <v>-0.483</v>
      </c>
      <c r="E924" s="146" t="n">
        <v>-3.473</v>
      </c>
      <c r="F924" s="146" t="n">
        <v>0.2564</v>
      </c>
      <c r="G924" s="146" t="n">
        <v>1.3911</v>
      </c>
      <c r="H924" s="146" t="n">
        <v>0.6087</v>
      </c>
      <c r="I924" s="146" t="n">
        <v>1.335</v>
      </c>
      <c r="J924" s="146" t="n">
        <v>3.3023</v>
      </c>
      <c r="K924" s="147" t="n">
        <v>1.1893</v>
      </c>
      <c r="L924" s="23"/>
      <c r="M924" s="23"/>
      <c r="N924" s="167" t="n">
        <v>9.6849</v>
      </c>
      <c r="O924" s="168" t="n">
        <v>781.3916</v>
      </c>
      <c r="P924" s="168" t="n">
        <v>0.4397</v>
      </c>
      <c r="Q924" s="168" t="n">
        <v>19.8669</v>
      </c>
      <c r="R924" s="168" t="n">
        <v>0.7446</v>
      </c>
      <c r="S924" s="168" t="n">
        <v>20.6555</v>
      </c>
      <c r="T924" s="169" t="n">
        <v>437.5137</v>
      </c>
    </row>
    <row r="925" customFormat="false" ht="12.75" hidden="false" customHeight="false" outlineLevel="0" collapsed="false">
      <c r="A925" s="143" t="n">
        <v>35886</v>
      </c>
      <c r="B925" s="144" t="n">
        <v>0.525902777777778</v>
      </c>
      <c r="C925" s="145" t="n">
        <v>-0.00427246</v>
      </c>
      <c r="D925" s="146" t="n">
        <v>-0.483</v>
      </c>
      <c r="E925" s="146" t="n">
        <v>-3.156</v>
      </c>
      <c r="F925" s="146" t="n">
        <v>0.2564</v>
      </c>
      <c r="G925" s="146" t="n">
        <v>1.3911</v>
      </c>
      <c r="H925" s="146" t="n">
        <v>0.6087</v>
      </c>
      <c r="I925" s="146" t="n">
        <v>1.335</v>
      </c>
      <c r="J925" s="146" t="n">
        <v>3.4062</v>
      </c>
      <c r="K925" s="147" t="n">
        <v>1.1977</v>
      </c>
      <c r="L925" s="23"/>
      <c r="M925" s="23"/>
      <c r="N925" s="167" t="n">
        <v>9.6849</v>
      </c>
      <c r="O925" s="168" t="n">
        <v>781.3916</v>
      </c>
      <c r="P925" s="168" t="n">
        <v>0.2872</v>
      </c>
      <c r="Q925" s="168" t="n">
        <v>19.8682</v>
      </c>
      <c r="R925" s="168" t="n">
        <v>0.7434</v>
      </c>
      <c r="S925" s="168" t="n">
        <v>20.6555</v>
      </c>
      <c r="T925" s="169" t="n">
        <v>438.7343</v>
      </c>
    </row>
    <row r="926" customFormat="false" ht="12.75" hidden="false" customHeight="false" outlineLevel="0" collapsed="false">
      <c r="A926" s="143" t="n">
        <v>35886</v>
      </c>
      <c r="B926" s="144" t="n">
        <v>0.525914351851852</v>
      </c>
      <c r="C926" s="145" t="n">
        <v>-0.00457764</v>
      </c>
      <c r="D926" s="146" t="n">
        <v>-0.483</v>
      </c>
      <c r="E926" s="146" t="n">
        <v>-3.473</v>
      </c>
      <c r="F926" s="146" t="n">
        <v>0.2564</v>
      </c>
      <c r="G926" s="146" t="n">
        <v>1.3974</v>
      </c>
      <c r="H926" s="146" t="n">
        <v>0.6087</v>
      </c>
      <c r="I926" s="146" t="n">
        <v>1.335</v>
      </c>
      <c r="J926" s="146" t="n">
        <v>3.1949</v>
      </c>
      <c r="K926" s="147" t="n">
        <v>1.1977</v>
      </c>
      <c r="L926" s="23"/>
      <c r="M926" s="23"/>
      <c r="N926" s="167" t="n">
        <v>9.6849</v>
      </c>
      <c r="O926" s="168" t="n">
        <v>781.3916</v>
      </c>
      <c r="P926" s="168" t="n">
        <v>0.2872</v>
      </c>
      <c r="Q926" s="168" t="n">
        <v>19.8682</v>
      </c>
      <c r="R926" s="168" t="n">
        <v>0.7446</v>
      </c>
      <c r="S926" s="168" t="n">
        <v>20.6555</v>
      </c>
      <c r="T926" s="169" t="n">
        <v>426.5274</v>
      </c>
    </row>
    <row r="927" customFormat="false" ht="12.75" hidden="false" customHeight="false" outlineLevel="0" collapsed="false">
      <c r="A927" s="143" t="n">
        <v>35886</v>
      </c>
      <c r="B927" s="144" t="n">
        <v>0.525925925925926</v>
      </c>
      <c r="C927" s="145" t="n">
        <v>-0.00457764</v>
      </c>
      <c r="D927" s="146" t="n">
        <v>-0.483</v>
      </c>
      <c r="E927" s="146" t="n">
        <v>-3.473</v>
      </c>
      <c r="F927" s="146" t="n">
        <v>0.263</v>
      </c>
      <c r="G927" s="146" t="n">
        <v>1.3848</v>
      </c>
      <c r="H927" s="146" t="n">
        <v>0.6047</v>
      </c>
      <c r="I927" s="146" t="n">
        <v>1.335</v>
      </c>
      <c r="J927" s="146" t="n">
        <v>3.3025</v>
      </c>
      <c r="K927" s="147" t="n">
        <v>1.1893</v>
      </c>
      <c r="L927" s="23"/>
      <c r="M927" s="23"/>
      <c r="N927" s="167" t="n">
        <v>9.6727</v>
      </c>
      <c r="O927" s="168" t="n">
        <v>782.002</v>
      </c>
      <c r="P927" s="168" t="n">
        <v>0.2872</v>
      </c>
      <c r="Q927" s="168" t="n">
        <v>19.8669</v>
      </c>
      <c r="R927" s="168" t="n">
        <v>0.7434</v>
      </c>
      <c r="S927" s="168" t="n">
        <v>20.6543</v>
      </c>
      <c r="T927" s="169" t="n">
        <v>426.5274</v>
      </c>
    </row>
    <row r="928" customFormat="false" ht="12.75" hidden="false" customHeight="false" outlineLevel="0" collapsed="false">
      <c r="A928" s="143" t="n">
        <v>35886</v>
      </c>
      <c r="B928" s="144" t="n">
        <v>0.525949074074074</v>
      </c>
      <c r="C928" s="145" t="n">
        <v>-0.00427246</v>
      </c>
      <c r="D928" s="146" t="n">
        <v>-0.483</v>
      </c>
      <c r="E928" s="146" t="n">
        <v>-3.473</v>
      </c>
      <c r="F928" s="146" t="n">
        <v>0.263</v>
      </c>
      <c r="G928" s="146" t="n">
        <v>1.3911</v>
      </c>
      <c r="H928" s="146" t="n">
        <v>0.6047</v>
      </c>
      <c r="I928" s="146" t="n">
        <v>1.335</v>
      </c>
      <c r="J928" s="146" t="n">
        <v>3.3023</v>
      </c>
      <c r="K928" s="147" t="n">
        <v>1.2061</v>
      </c>
      <c r="L928" s="23"/>
      <c r="M928" s="23"/>
      <c r="N928" s="167" t="n">
        <v>9.6971</v>
      </c>
      <c r="O928" s="168" t="n">
        <v>781.3916</v>
      </c>
      <c r="P928" s="168" t="n">
        <v>0.4397</v>
      </c>
      <c r="Q928" s="168" t="n">
        <v>19.8682</v>
      </c>
      <c r="R928" s="168" t="n">
        <v>0.7446</v>
      </c>
      <c r="S928" s="168" t="n">
        <v>20.6567</v>
      </c>
      <c r="T928" s="169" t="n">
        <v>428.9687</v>
      </c>
    </row>
    <row r="929" customFormat="false" ht="12.75" hidden="false" customHeight="false" outlineLevel="0" collapsed="false">
      <c r="A929" s="143" t="n">
        <v>35886</v>
      </c>
      <c r="B929" s="144" t="n">
        <v>0.525972222222222</v>
      </c>
      <c r="C929" s="145" t="n">
        <v>-0.00457764</v>
      </c>
      <c r="D929" s="146" t="n">
        <v>-0.483</v>
      </c>
      <c r="E929" s="146" t="n">
        <v>-2.4215</v>
      </c>
      <c r="F929" s="146" t="n">
        <v>0.2564</v>
      </c>
      <c r="G929" s="146" t="n">
        <v>1.3912</v>
      </c>
      <c r="H929" s="146" t="n">
        <v>0.6047</v>
      </c>
      <c r="I929" s="146" t="n">
        <v>1.335</v>
      </c>
      <c r="J929" s="146" t="n">
        <v>3.2492</v>
      </c>
      <c r="K929" s="147" t="n">
        <v>1.1893</v>
      </c>
      <c r="L929" s="23"/>
      <c r="M929" s="23"/>
      <c r="N929" s="167" t="n">
        <v>9.6727</v>
      </c>
      <c r="O929" s="168" t="n">
        <v>783.2227</v>
      </c>
      <c r="P929" s="168" t="n">
        <v>0.1346</v>
      </c>
      <c r="Q929" s="168" t="n">
        <v>19.8682</v>
      </c>
      <c r="R929" s="168" t="n">
        <v>0.7446</v>
      </c>
      <c r="S929" s="168" t="n">
        <v>20.6555</v>
      </c>
      <c r="T929" s="169" t="n">
        <v>426.5274</v>
      </c>
    </row>
    <row r="930" customFormat="false" ht="12.75" hidden="false" customHeight="false" outlineLevel="0" collapsed="false">
      <c r="A930" s="143" t="n">
        <v>35886</v>
      </c>
      <c r="B930" s="144" t="n">
        <v>0.525983796296296</v>
      </c>
      <c r="C930" s="145" t="n">
        <v>-0.00457764</v>
      </c>
      <c r="D930" s="146" t="n">
        <v>-0.483</v>
      </c>
      <c r="E930" s="146" t="n">
        <v>-3.473</v>
      </c>
      <c r="F930" s="146" t="n">
        <v>0.263</v>
      </c>
      <c r="G930" s="146" t="n">
        <v>1.3913</v>
      </c>
      <c r="H930" s="146" t="n">
        <v>0.6068</v>
      </c>
      <c r="I930" s="146" t="n">
        <v>1.335</v>
      </c>
      <c r="J930" s="146" t="n">
        <v>3.3027</v>
      </c>
      <c r="K930" s="147" t="n">
        <v>1.1979</v>
      </c>
      <c r="L930" s="23"/>
      <c r="M930" s="23"/>
      <c r="N930" s="167" t="n">
        <v>9.6849</v>
      </c>
      <c r="O930" s="168" t="n">
        <v>783.833</v>
      </c>
      <c r="P930" s="168" t="n">
        <v>0.1346</v>
      </c>
      <c r="Q930" s="168" t="n">
        <v>19.8669</v>
      </c>
      <c r="R930" s="168" t="n">
        <v>0.7422</v>
      </c>
      <c r="S930" s="168" t="n">
        <v>20.6543</v>
      </c>
      <c r="T930" s="169" t="n">
        <v>426.5274</v>
      </c>
    </row>
    <row r="931" customFormat="false" ht="12.75" hidden="false" customHeight="false" outlineLevel="0" collapsed="false">
      <c r="A931" s="143" t="n">
        <v>35886</v>
      </c>
      <c r="B931" s="144" t="n">
        <v>0.52599537037037</v>
      </c>
      <c r="C931" s="145" t="n">
        <v>-0.00427246</v>
      </c>
      <c r="D931" s="146" t="n">
        <v>-0.483</v>
      </c>
      <c r="E931" s="146" t="n">
        <v>-3.473</v>
      </c>
      <c r="F931" s="146" t="n">
        <v>0.263</v>
      </c>
      <c r="G931" s="146" t="n">
        <v>1.3912</v>
      </c>
      <c r="H931" s="146" t="n">
        <v>0.6067</v>
      </c>
      <c r="I931" s="146" t="n">
        <v>1.335</v>
      </c>
      <c r="J931" s="146" t="n">
        <v>3.5069</v>
      </c>
      <c r="K931" s="147" t="n">
        <v>1.1894</v>
      </c>
      <c r="L931" s="23"/>
      <c r="M931" s="23"/>
      <c r="N931" s="167" t="n">
        <v>9.6971</v>
      </c>
      <c r="O931" s="168" t="n">
        <v>785.0537</v>
      </c>
      <c r="P931" s="168" t="n">
        <v>0.4397</v>
      </c>
      <c r="Q931" s="168" t="n">
        <v>19.8682</v>
      </c>
      <c r="R931" s="168" t="n">
        <v>0.7422</v>
      </c>
      <c r="S931" s="168" t="n">
        <v>20.6567</v>
      </c>
      <c r="T931" s="169" t="n">
        <v>427.748</v>
      </c>
    </row>
    <row r="932" customFormat="false" ht="12.75" hidden="false" customHeight="false" outlineLevel="0" collapsed="false">
      <c r="A932" s="143" t="n">
        <v>35886</v>
      </c>
      <c r="B932" s="144" t="n">
        <v>0.52599537037037</v>
      </c>
      <c r="C932" s="145" t="n">
        <v>-0.00427246</v>
      </c>
      <c r="D932" s="146" t="n">
        <v>-0.483</v>
      </c>
      <c r="E932" s="146" t="n">
        <v>-3.1559</v>
      </c>
      <c r="F932" s="146" t="n">
        <v>0.2564</v>
      </c>
      <c r="G932" s="146" t="n">
        <v>1.3912</v>
      </c>
      <c r="H932" s="146" t="n">
        <v>0.6067</v>
      </c>
      <c r="I932" s="146" t="n">
        <v>1.335</v>
      </c>
      <c r="J932" s="146" t="n">
        <v>3.3026</v>
      </c>
      <c r="K932" s="147" t="n">
        <v>1.1978</v>
      </c>
      <c r="L932" s="23"/>
      <c r="M932" s="23"/>
      <c r="N932" s="167" t="n">
        <v>9.6849</v>
      </c>
      <c r="O932" s="168" t="n">
        <v>783.833</v>
      </c>
      <c r="P932" s="168" t="n">
        <v>0.2872</v>
      </c>
      <c r="Q932" s="168" t="n">
        <v>19.8596</v>
      </c>
      <c r="R932" s="168" t="n">
        <v>0.7434</v>
      </c>
      <c r="S932" s="168" t="n">
        <v>20.6555</v>
      </c>
      <c r="T932" s="169" t="n">
        <v>426.5274</v>
      </c>
    </row>
    <row r="933" customFormat="false" ht="12.75" hidden="false" customHeight="false" outlineLevel="0" collapsed="false">
      <c r="A933" s="143" t="n">
        <v>35886</v>
      </c>
      <c r="B933" s="144" t="n">
        <v>0.526006944444445</v>
      </c>
      <c r="C933" s="145" t="n">
        <v>-0.00427246</v>
      </c>
      <c r="D933" s="146" t="n">
        <v>-0.483</v>
      </c>
      <c r="E933" s="146" t="n">
        <v>-2.6963</v>
      </c>
      <c r="F933" s="146" t="n">
        <v>0.263</v>
      </c>
      <c r="G933" s="146" t="n">
        <v>1.3849</v>
      </c>
      <c r="H933" s="146" t="n">
        <v>0.6047</v>
      </c>
      <c r="I933" s="146" t="n">
        <v>1.335</v>
      </c>
      <c r="J933" s="146" t="n">
        <v>3.3026</v>
      </c>
      <c r="K933" s="147" t="n">
        <v>1.1979</v>
      </c>
      <c r="L933" s="23"/>
      <c r="M933" s="23"/>
      <c r="N933" s="167" t="n">
        <v>9.6971</v>
      </c>
      <c r="O933" s="168" t="n">
        <v>783.833</v>
      </c>
      <c r="P933" s="168" t="n">
        <v>0.2872</v>
      </c>
      <c r="Q933" s="168" t="n">
        <v>19.8572</v>
      </c>
      <c r="R933" s="168" t="n">
        <v>0.7446</v>
      </c>
      <c r="S933" s="168" t="n">
        <v>20.647</v>
      </c>
      <c r="T933" s="169" t="n">
        <v>427.748</v>
      </c>
    </row>
    <row r="934" customFormat="false" ht="12.75" hidden="false" customHeight="false" outlineLevel="0" collapsed="false">
      <c r="A934" s="143" t="n">
        <v>35886</v>
      </c>
      <c r="B934" s="144" t="n">
        <v>0.526018518518519</v>
      </c>
      <c r="C934" s="145" t="n">
        <v>-0.00427246</v>
      </c>
      <c r="D934" s="146" t="n">
        <v>-0.483</v>
      </c>
      <c r="E934" s="146" t="n">
        <v>-1.8562</v>
      </c>
      <c r="F934" s="146" t="n">
        <v>0.2564</v>
      </c>
      <c r="G934" s="146" t="n">
        <v>1.3849</v>
      </c>
      <c r="H934" s="146" t="n">
        <v>0.6088</v>
      </c>
      <c r="I934" s="146" t="n">
        <v>1.335</v>
      </c>
      <c r="J934" s="146" t="n">
        <v>3.4066</v>
      </c>
      <c r="K934" s="147" t="n">
        <v>1.1979</v>
      </c>
      <c r="L934" s="23"/>
      <c r="M934" s="23"/>
      <c r="N934" s="167" t="n">
        <v>9.6727</v>
      </c>
      <c r="O934" s="168" t="n">
        <v>783.833</v>
      </c>
      <c r="P934" s="168" t="n">
        <v>0.2872</v>
      </c>
      <c r="Q934" s="168" t="n">
        <v>19.856</v>
      </c>
      <c r="R934" s="168" t="n">
        <v>0.7434</v>
      </c>
      <c r="S934" s="168" t="n">
        <v>20.6445</v>
      </c>
      <c r="T934" s="169" t="n">
        <v>426.5274</v>
      </c>
    </row>
    <row r="935" customFormat="false" ht="12.75" hidden="false" customHeight="false" outlineLevel="0" collapsed="false">
      <c r="A935" s="143" t="n">
        <v>35886</v>
      </c>
      <c r="B935" s="144" t="n">
        <v>0.526041666666667</v>
      </c>
      <c r="C935" s="145" t="n">
        <v>-0.00488281</v>
      </c>
      <c r="D935" s="146" t="n">
        <v>-0.483</v>
      </c>
      <c r="E935" s="146" t="n">
        <v>-1.8562</v>
      </c>
      <c r="F935" s="146" t="n">
        <v>0.2564</v>
      </c>
      <c r="G935" s="146" t="n">
        <v>1.3849</v>
      </c>
      <c r="H935" s="146" t="n">
        <v>0.6088</v>
      </c>
      <c r="I935" s="146" t="n">
        <v>1.335</v>
      </c>
      <c r="J935" s="146" t="n">
        <v>3.4066</v>
      </c>
      <c r="K935" s="147" t="n">
        <v>1.1979</v>
      </c>
      <c r="L935" s="23"/>
      <c r="M935" s="23"/>
      <c r="N935" s="167" t="n">
        <v>9.6727</v>
      </c>
      <c r="O935" s="168" t="n">
        <v>783.833</v>
      </c>
      <c r="P935" s="168" t="n">
        <v>0.2872</v>
      </c>
      <c r="Q935" s="168" t="n">
        <v>19.856</v>
      </c>
      <c r="R935" s="168" t="n">
        <v>0.7434</v>
      </c>
      <c r="S935" s="168" t="n">
        <v>20.6445</v>
      </c>
      <c r="T935" s="169" t="n">
        <v>426.5274</v>
      </c>
    </row>
    <row r="936" customFormat="false" ht="12.75" hidden="false" customHeight="false" outlineLevel="0" collapsed="false">
      <c r="A936" s="143" t="n">
        <v>35886</v>
      </c>
      <c r="B936" s="144" t="n">
        <v>0.526053240740741</v>
      </c>
      <c r="C936" s="145" t="n">
        <v>-0.00457764</v>
      </c>
      <c r="D936" s="146" t="n">
        <v>-0.483</v>
      </c>
      <c r="E936" s="146" t="n">
        <v>-2.6963</v>
      </c>
      <c r="F936" s="146" t="n">
        <v>0.263</v>
      </c>
      <c r="G936" s="146" t="n">
        <v>1.3913</v>
      </c>
      <c r="H936" s="146" t="n">
        <v>0.6068</v>
      </c>
      <c r="I936" s="146" t="n">
        <v>1.335</v>
      </c>
      <c r="J936" s="146" t="n">
        <v>3.3551</v>
      </c>
      <c r="K936" s="147" t="n">
        <v>1.1979</v>
      </c>
      <c r="L936" s="23"/>
      <c r="M936" s="23"/>
      <c r="N936" s="167" t="n">
        <v>9.6849</v>
      </c>
      <c r="O936" s="168" t="n">
        <v>784.4434</v>
      </c>
      <c r="P936" s="168" t="n">
        <v>0.2872</v>
      </c>
      <c r="Q936" s="168" t="n">
        <v>19.8413</v>
      </c>
      <c r="R936" s="168" t="n">
        <v>0.7434</v>
      </c>
      <c r="S936" s="168" t="n">
        <v>20.6311</v>
      </c>
      <c r="T936" s="169" t="n">
        <v>426.5274</v>
      </c>
    </row>
    <row r="937" customFormat="false" ht="12.75" hidden="false" customHeight="false" outlineLevel="0" collapsed="false">
      <c r="A937" s="143" t="n">
        <v>35886</v>
      </c>
      <c r="B937" s="144" t="n">
        <v>0.526053240740741</v>
      </c>
      <c r="C937" s="145" t="n">
        <v>-0.00457764</v>
      </c>
      <c r="D937" s="146" t="n">
        <v>-0.483</v>
      </c>
      <c r="E937" s="146" t="n">
        <v>-2.6963</v>
      </c>
      <c r="F937" s="146" t="n">
        <v>0.263</v>
      </c>
      <c r="G937" s="146" t="n">
        <v>1.3913</v>
      </c>
      <c r="H937" s="146" t="n">
        <v>0.6068</v>
      </c>
      <c r="I937" s="146" t="n">
        <v>1.335</v>
      </c>
      <c r="J937" s="146" t="n">
        <v>3.3551</v>
      </c>
      <c r="K937" s="147" t="n">
        <v>1.1979</v>
      </c>
      <c r="L937" s="23"/>
      <c r="M937" s="23"/>
      <c r="N937" s="167" t="n">
        <v>9.6849</v>
      </c>
      <c r="O937" s="168" t="n">
        <v>784.4434</v>
      </c>
      <c r="P937" s="168" t="n">
        <v>0.2872</v>
      </c>
      <c r="Q937" s="168" t="n">
        <v>19.8413</v>
      </c>
      <c r="R937" s="168" t="n">
        <v>0.7434</v>
      </c>
      <c r="S937" s="168" t="n">
        <v>20.6311</v>
      </c>
      <c r="T937" s="169" t="n">
        <v>426.5274</v>
      </c>
    </row>
    <row r="938" customFormat="false" ht="12.75" hidden="false" customHeight="false" outlineLevel="0" collapsed="false">
      <c r="A938" s="143" t="n">
        <v>35886</v>
      </c>
      <c r="B938" s="144" t="n">
        <v>0.526064814814815</v>
      </c>
      <c r="C938" s="145" t="n">
        <v>-0.00427246</v>
      </c>
      <c r="D938" s="146" t="n">
        <v>-0.483</v>
      </c>
      <c r="E938" s="146" t="n">
        <v>-3.473</v>
      </c>
      <c r="F938" s="146" t="n">
        <v>0.263</v>
      </c>
      <c r="G938" s="146" t="n">
        <v>1.3913</v>
      </c>
      <c r="H938" s="146" t="n">
        <v>0.6068</v>
      </c>
      <c r="I938" s="146" t="n">
        <v>1.335</v>
      </c>
      <c r="J938" s="146" t="n">
        <v>3.2495</v>
      </c>
      <c r="K938" s="147" t="n">
        <v>1.1979</v>
      </c>
      <c r="L938" s="23"/>
      <c r="M938" s="23"/>
      <c r="N938" s="167" t="n">
        <v>9.6971</v>
      </c>
      <c r="O938" s="168" t="n">
        <v>783.833</v>
      </c>
      <c r="P938" s="168" t="n">
        <v>0.2872</v>
      </c>
      <c r="Q938" s="168" t="n">
        <v>19.8315</v>
      </c>
      <c r="R938" s="168" t="n">
        <v>0.7434</v>
      </c>
      <c r="S938" s="168" t="n">
        <v>20.6335</v>
      </c>
      <c r="T938" s="169" t="n">
        <v>426.5274</v>
      </c>
    </row>
    <row r="939" customFormat="false" ht="12.75" hidden="false" customHeight="false" outlineLevel="0" collapsed="false">
      <c r="A939" s="143" t="n">
        <v>35886</v>
      </c>
      <c r="B939" s="144" t="n">
        <v>0.526076388888889</v>
      </c>
      <c r="C939" s="145" t="n">
        <v>-0.00457764</v>
      </c>
      <c r="D939" s="146" t="n">
        <v>-0.483</v>
      </c>
      <c r="E939" s="146" t="n">
        <v>-2.0199</v>
      </c>
      <c r="F939" s="146" t="n">
        <v>0.263</v>
      </c>
      <c r="G939" s="146" t="n">
        <v>1.3914</v>
      </c>
      <c r="H939" s="146" t="n">
        <v>0.6068</v>
      </c>
      <c r="I939" s="146" t="n">
        <v>1.335</v>
      </c>
      <c r="J939" s="146" t="n">
        <v>3.303</v>
      </c>
      <c r="K939" s="147" t="n">
        <v>1.1895</v>
      </c>
      <c r="L939" s="23"/>
      <c r="M939" s="23"/>
      <c r="N939" s="167" t="n">
        <v>9.6971</v>
      </c>
      <c r="O939" s="168" t="n">
        <v>783.833</v>
      </c>
      <c r="P939" s="168" t="n">
        <v>0.2872</v>
      </c>
      <c r="Q939" s="168" t="n">
        <v>19.8315</v>
      </c>
      <c r="R939" s="168" t="n">
        <v>0.7556</v>
      </c>
      <c r="S939" s="168" t="n">
        <v>20.6213</v>
      </c>
      <c r="T939" s="169" t="n">
        <v>427.748</v>
      </c>
    </row>
    <row r="940" customFormat="false" ht="12.75" hidden="false" customHeight="false" outlineLevel="0" collapsed="false">
      <c r="A940" s="143" t="n">
        <v>35886</v>
      </c>
      <c r="B940" s="144" t="n">
        <v>0.526087962962963</v>
      </c>
      <c r="C940" s="145" t="n">
        <v>-0.00457764</v>
      </c>
      <c r="D940" s="146" t="n">
        <v>-0.483</v>
      </c>
      <c r="E940" s="146" t="n">
        <v>-2.0199</v>
      </c>
      <c r="F940" s="146" t="n">
        <v>0.263</v>
      </c>
      <c r="G940" s="146" t="n">
        <v>1.3914</v>
      </c>
      <c r="H940" s="146" t="n">
        <v>0.6068</v>
      </c>
      <c r="I940" s="146" t="n">
        <v>1.335</v>
      </c>
      <c r="J940" s="146" t="n">
        <v>3.303</v>
      </c>
      <c r="K940" s="147" t="n">
        <v>1.1895</v>
      </c>
      <c r="L940" s="23"/>
      <c r="M940" s="23"/>
      <c r="N940" s="167" t="n">
        <v>9.6971</v>
      </c>
      <c r="O940" s="168" t="n">
        <v>783.833</v>
      </c>
      <c r="P940" s="168" t="n">
        <v>0.2872</v>
      </c>
      <c r="Q940" s="168" t="n">
        <v>19.8315</v>
      </c>
      <c r="R940" s="168" t="n">
        <v>0.7556</v>
      </c>
      <c r="S940" s="168" t="n">
        <v>20.6213</v>
      </c>
      <c r="T940" s="169" t="n">
        <v>427.748</v>
      </c>
    </row>
    <row r="941" customFormat="false" ht="12.75" hidden="false" customHeight="false" outlineLevel="0" collapsed="false">
      <c r="A941" s="143" t="n">
        <v>35886</v>
      </c>
      <c r="B941" s="144" t="n">
        <v>0.526111111111111</v>
      </c>
      <c r="C941" s="145" t="n">
        <v>-0.00427246</v>
      </c>
      <c r="D941" s="146" t="n">
        <v>-0.483</v>
      </c>
      <c r="E941" s="146" t="n">
        <v>-3.473</v>
      </c>
      <c r="F941" s="146" t="n">
        <v>0.263</v>
      </c>
      <c r="G941" s="146" t="n">
        <v>1.385</v>
      </c>
      <c r="H941" s="146" t="n">
        <v>0.6068</v>
      </c>
      <c r="I941" s="146" t="n">
        <v>1.335</v>
      </c>
      <c r="J941" s="146" t="n">
        <v>3.3029</v>
      </c>
      <c r="K941" s="147" t="n">
        <v>1.1895</v>
      </c>
      <c r="L941" s="23"/>
      <c r="M941" s="23"/>
      <c r="N941" s="167" t="n">
        <v>9.6971</v>
      </c>
      <c r="O941" s="168" t="n">
        <v>783.833</v>
      </c>
      <c r="P941" s="168" t="n">
        <v>0.2872</v>
      </c>
      <c r="Q941" s="168" t="n">
        <v>19.8206</v>
      </c>
      <c r="R941" s="168" t="n">
        <v>0.7568</v>
      </c>
      <c r="S941" s="168" t="n">
        <v>20.6201</v>
      </c>
      <c r="T941" s="169" t="n">
        <v>427.748</v>
      </c>
    </row>
    <row r="942" customFormat="false" ht="12.75" hidden="false" customHeight="false" outlineLevel="0" collapsed="false">
      <c r="A942" s="143" t="n">
        <v>35886</v>
      </c>
      <c r="B942" s="144" t="n">
        <v>0.526122685185185</v>
      </c>
      <c r="C942" s="145" t="n">
        <v>-0.00457764</v>
      </c>
      <c r="D942" s="146" t="n">
        <v>-0.483</v>
      </c>
      <c r="E942" s="146" t="n">
        <v>-3.473</v>
      </c>
      <c r="F942" s="146" t="n">
        <v>0.263</v>
      </c>
      <c r="G942" s="146" t="n">
        <v>1.385</v>
      </c>
      <c r="H942" s="146" t="n">
        <v>0.6068</v>
      </c>
      <c r="I942" s="146" t="n">
        <v>1.335</v>
      </c>
      <c r="J942" s="146" t="n">
        <v>3.3552</v>
      </c>
      <c r="K942" s="147" t="n">
        <v>1.198</v>
      </c>
      <c r="L942" s="23"/>
      <c r="M942" s="23"/>
      <c r="N942" s="167" t="n">
        <v>9.6971</v>
      </c>
      <c r="O942" s="168" t="n">
        <v>783.2227</v>
      </c>
      <c r="P942" s="168" t="n">
        <v>0.2872</v>
      </c>
      <c r="Q942" s="168" t="n">
        <v>19.8083</v>
      </c>
      <c r="R942" s="168" t="n">
        <v>0.7568</v>
      </c>
      <c r="S942" s="168" t="n">
        <v>20.6091</v>
      </c>
      <c r="T942" s="169" t="n">
        <v>426.5274</v>
      </c>
    </row>
    <row r="943" customFormat="false" ht="12.75" hidden="false" customHeight="false" outlineLevel="0" collapsed="false">
      <c r="A943" s="143" t="n">
        <v>35886</v>
      </c>
      <c r="B943" s="144" t="n">
        <v>0.526134259259259</v>
      </c>
      <c r="C943" s="145" t="n">
        <v>-0.00427246</v>
      </c>
      <c r="D943" s="146" t="n">
        <v>-0.483</v>
      </c>
      <c r="E943" s="146" t="n">
        <v>-3.473</v>
      </c>
      <c r="F943" s="146" t="n">
        <v>0.263</v>
      </c>
      <c r="G943" s="146" t="n">
        <v>1.385</v>
      </c>
      <c r="H943" s="146" t="n">
        <v>0.6068</v>
      </c>
      <c r="I943" s="146" t="n">
        <v>1.335</v>
      </c>
      <c r="J943" s="146" t="n">
        <v>3.3552</v>
      </c>
      <c r="K943" s="147" t="n">
        <v>1.198</v>
      </c>
      <c r="L943" s="23"/>
      <c r="M943" s="23"/>
      <c r="N943" s="167" t="n">
        <v>9.6971</v>
      </c>
      <c r="O943" s="168" t="n">
        <v>783.2227</v>
      </c>
      <c r="P943" s="168" t="n">
        <v>0.2872</v>
      </c>
      <c r="Q943" s="168" t="n">
        <v>19.8083</v>
      </c>
      <c r="R943" s="168" t="n">
        <v>0.7568</v>
      </c>
      <c r="S943" s="168" t="n">
        <v>20.6091</v>
      </c>
      <c r="T943" s="169" t="n">
        <v>426.5274</v>
      </c>
    </row>
    <row r="944" customFormat="false" ht="12.75" hidden="false" customHeight="false" outlineLevel="0" collapsed="false">
      <c r="A944" s="143" t="n">
        <v>35886</v>
      </c>
      <c r="B944" s="144" t="n">
        <v>0.526145833333333</v>
      </c>
      <c r="C944" s="145" t="n">
        <v>-0.00488281</v>
      </c>
      <c r="D944" s="146" t="n">
        <v>-0.483</v>
      </c>
      <c r="E944" s="146" t="n">
        <v>-3.473</v>
      </c>
      <c r="F944" s="146" t="n">
        <v>0.263</v>
      </c>
      <c r="G944" s="146" t="n">
        <v>1.3914</v>
      </c>
      <c r="H944" s="146" t="n">
        <v>0.6068</v>
      </c>
      <c r="I944" s="146" t="n">
        <v>1.335</v>
      </c>
      <c r="J944" s="146" t="n">
        <v>3.1404</v>
      </c>
      <c r="K944" s="147" t="n">
        <v>1.1896</v>
      </c>
      <c r="L944" s="23"/>
      <c r="M944" s="23"/>
      <c r="N944" s="167" t="n">
        <v>9.6971</v>
      </c>
      <c r="O944" s="168" t="n">
        <v>783.833</v>
      </c>
      <c r="P944" s="168" t="n">
        <v>0.1346</v>
      </c>
      <c r="Q944" s="168" t="n">
        <v>19.8083</v>
      </c>
      <c r="R944" s="168" t="n">
        <v>0.7568</v>
      </c>
      <c r="S944" s="168" t="n">
        <v>20.6091</v>
      </c>
      <c r="T944" s="169" t="n">
        <v>426.5274</v>
      </c>
    </row>
    <row r="945" customFormat="false" ht="12.75" hidden="false" customHeight="false" outlineLevel="0" collapsed="false">
      <c r="A945" s="143" t="n">
        <v>35886</v>
      </c>
      <c r="B945" s="144" t="n">
        <v>0.526157407407408</v>
      </c>
      <c r="C945" s="145" t="n">
        <v>-0.00457764</v>
      </c>
      <c r="D945" s="146" t="n">
        <v>-0.483</v>
      </c>
      <c r="E945" s="146" t="n">
        <v>-3.473</v>
      </c>
      <c r="F945" s="146" t="n">
        <v>0.263</v>
      </c>
      <c r="G945" s="146" t="n">
        <v>1.3914</v>
      </c>
      <c r="H945" s="146" t="n">
        <v>0.6068</v>
      </c>
      <c r="I945" s="146" t="n">
        <v>1.335</v>
      </c>
      <c r="J945" s="146" t="n">
        <v>3.1403</v>
      </c>
      <c r="K945" s="147" t="n">
        <v>1.198</v>
      </c>
      <c r="L945" s="23"/>
      <c r="M945" s="23"/>
      <c r="N945" s="167" t="n">
        <v>9.6849</v>
      </c>
      <c r="O945" s="168" t="n">
        <v>783.833</v>
      </c>
      <c r="P945" s="168" t="n">
        <v>0.1346</v>
      </c>
      <c r="Q945" s="168" t="n">
        <v>19.7998</v>
      </c>
      <c r="R945" s="168" t="n">
        <v>0.7568</v>
      </c>
      <c r="S945" s="168" t="n">
        <v>20.6091</v>
      </c>
      <c r="T945" s="169" t="n">
        <v>427.748</v>
      </c>
    </row>
    <row r="946" customFormat="false" ht="12.75" hidden="false" customHeight="false" outlineLevel="0" collapsed="false">
      <c r="A946" s="143" t="n">
        <v>35886</v>
      </c>
      <c r="B946" s="144" t="n">
        <v>0.526168981481482</v>
      </c>
      <c r="C946" s="145" t="n">
        <v>-0.00457764</v>
      </c>
      <c r="D946" s="146" t="n">
        <v>-0.483</v>
      </c>
      <c r="E946" s="146" t="n">
        <v>-3.473</v>
      </c>
      <c r="F946" s="146" t="n">
        <v>0.2695</v>
      </c>
      <c r="G946" s="146" t="n">
        <v>1.3914</v>
      </c>
      <c r="H946" s="146" t="n">
        <v>0.6108</v>
      </c>
      <c r="I946" s="146" t="n">
        <v>1.335</v>
      </c>
      <c r="J946" s="146" t="n">
        <v>3.303</v>
      </c>
      <c r="K946" s="147" t="n">
        <v>1.2064</v>
      </c>
      <c r="L946" s="23"/>
      <c r="M946" s="23"/>
      <c r="N946" s="167" t="n">
        <v>9.6849</v>
      </c>
      <c r="O946" s="168" t="n">
        <v>783.2227</v>
      </c>
      <c r="P946" s="168" t="n">
        <v>0.2872</v>
      </c>
      <c r="Q946" s="168" t="n">
        <v>19.7961</v>
      </c>
      <c r="R946" s="168" t="n">
        <v>0.7556</v>
      </c>
      <c r="S946" s="168" t="n">
        <v>20.5969</v>
      </c>
      <c r="T946" s="169" t="n">
        <v>426.5274</v>
      </c>
    </row>
    <row r="947" customFormat="false" ht="12.75" hidden="false" customHeight="false" outlineLevel="0" collapsed="false">
      <c r="A947" s="143" t="n">
        <v>35886</v>
      </c>
      <c r="B947" s="144" t="n">
        <v>0.526180555555556</v>
      </c>
      <c r="C947" s="145" t="n">
        <v>-0.00457764</v>
      </c>
      <c r="D947" s="146" t="n">
        <v>-0.483</v>
      </c>
      <c r="E947" s="146" t="n">
        <v>-3.473</v>
      </c>
      <c r="F947" s="146" t="n">
        <v>0.263</v>
      </c>
      <c r="G947" s="146" t="n">
        <v>1.3914</v>
      </c>
      <c r="H947" s="146" t="n">
        <v>0.6108</v>
      </c>
      <c r="I947" s="146" t="n">
        <v>1.335</v>
      </c>
      <c r="J947" s="146" t="n">
        <v>3.1956</v>
      </c>
      <c r="K947" s="147" t="n">
        <v>1.198</v>
      </c>
      <c r="L947" s="23"/>
      <c r="M947" s="23"/>
      <c r="N947" s="167" t="n">
        <v>9.6849</v>
      </c>
      <c r="O947" s="168" t="n">
        <v>783.833</v>
      </c>
      <c r="P947" s="168" t="n">
        <v>0.2872</v>
      </c>
      <c r="Q947" s="168" t="n">
        <v>19.7852</v>
      </c>
      <c r="R947" s="168" t="n">
        <v>0.7556</v>
      </c>
      <c r="S947" s="168" t="n">
        <v>20.5981</v>
      </c>
      <c r="T947" s="169" t="n">
        <v>427.748</v>
      </c>
    </row>
    <row r="948" customFormat="false" ht="12.75" hidden="false" customHeight="false" outlineLevel="0" collapsed="false">
      <c r="A948" s="143" t="n">
        <v>35886</v>
      </c>
      <c r="B948" s="144" t="n">
        <v>0.526180555555556</v>
      </c>
      <c r="C948" s="145" t="n">
        <v>-0.00457764</v>
      </c>
      <c r="D948" s="146" t="n">
        <v>-0.483</v>
      </c>
      <c r="E948" s="146" t="n">
        <v>-3.473</v>
      </c>
      <c r="F948" s="146" t="n">
        <v>0.263</v>
      </c>
      <c r="G948" s="146" t="n">
        <v>1.3914</v>
      </c>
      <c r="H948" s="146" t="n">
        <v>0.6108</v>
      </c>
      <c r="I948" s="146" t="n">
        <v>1.335</v>
      </c>
      <c r="J948" s="146" t="n">
        <v>3.1956</v>
      </c>
      <c r="K948" s="147" t="n">
        <v>1.198</v>
      </c>
      <c r="L948" s="23"/>
      <c r="M948" s="23"/>
      <c r="N948" s="167" t="n">
        <v>9.6849</v>
      </c>
      <c r="O948" s="168" t="n">
        <v>783.833</v>
      </c>
      <c r="P948" s="168" t="n">
        <v>0.2872</v>
      </c>
      <c r="Q948" s="168" t="n">
        <v>19.7852</v>
      </c>
      <c r="R948" s="168" t="n">
        <v>0.7556</v>
      </c>
      <c r="S948" s="168" t="n">
        <v>20.5981</v>
      </c>
      <c r="T948" s="169" t="n">
        <v>427.748</v>
      </c>
    </row>
    <row r="949" customFormat="false" ht="12.75" hidden="false" customHeight="false" outlineLevel="0" collapsed="false">
      <c r="A949" s="143" t="n">
        <v>35886</v>
      </c>
      <c r="B949" s="144" t="n">
        <v>0.52619212962963</v>
      </c>
      <c r="C949" s="145" t="n">
        <v>-0.00457764</v>
      </c>
      <c r="D949" s="146" t="n">
        <v>-0.483</v>
      </c>
      <c r="E949" s="146" t="n">
        <v>-3.473</v>
      </c>
      <c r="F949" s="146" t="n">
        <v>0.263</v>
      </c>
      <c r="G949" s="146" t="n">
        <v>1.3851</v>
      </c>
      <c r="H949" s="146" t="n">
        <v>0.6049</v>
      </c>
      <c r="I949" s="146" t="n">
        <v>1.335</v>
      </c>
      <c r="J949" s="146" t="n">
        <v>3.1957</v>
      </c>
      <c r="K949" s="147" t="n">
        <v>1.1725</v>
      </c>
      <c r="L949" s="23"/>
      <c r="M949" s="23"/>
      <c r="N949" s="167" t="n">
        <v>9.6849</v>
      </c>
      <c r="O949" s="168" t="n">
        <v>783.2227</v>
      </c>
      <c r="P949" s="168" t="n">
        <v>0.1346</v>
      </c>
      <c r="Q949" s="168" t="n">
        <v>19.7852</v>
      </c>
      <c r="R949" s="168" t="n">
        <v>0.7544</v>
      </c>
      <c r="S949" s="168" t="n">
        <v>20.5835</v>
      </c>
      <c r="T949" s="169" t="n">
        <v>425.3066</v>
      </c>
    </row>
    <row r="950" customFormat="false" ht="12.75" hidden="false" customHeight="false" outlineLevel="0" collapsed="false">
      <c r="A950" s="143" t="n">
        <v>35886</v>
      </c>
      <c r="B950" s="144" t="n">
        <v>0.526215277777778</v>
      </c>
      <c r="C950" s="145" t="n">
        <v>-0.00457764</v>
      </c>
      <c r="D950" s="146" t="n">
        <v>-0.483</v>
      </c>
      <c r="E950" s="146" t="n">
        <v>-3.473</v>
      </c>
      <c r="F950" s="146" t="n">
        <v>0.263</v>
      </c>
      <c r="G950" s="146" t="n">
        <v>1.3914</v>
      </c>
      <c r="H950" s="146" t="n">
        <v>0.6068</v>
      </c>
      <c r="I950" s="146" t="n">
        <v>1.335</v>
      </c>
      <c r="J950" s="146" t="n">
        <v>3.1956</v>
      </c>
      <c r="K950" s="147" t="n">
        <v>1.1896</v>
      </c>
      <c r="L950" s="23"/>
      <c r="M950" s="23"/>
      <c r="N950" s="167" t="n">
        <v>9.6849</v>
      </c>
      <c r="O950" s="168" t="n">
        <v>783.833</v>
      </c>
      <c r="P950" s="168" t="n">
        <v>0.2872</v>
      </c>
      <c r="Q950" s="168" t="n">
        <v>19.7729</v>
      </c>
      <c r="R950" s="168" t="n">
        <v>0.7568</v>
      </c>
      <c r="S950" s="168" t="n">
        <v>20.5847</v>
      </c>
      <c r="T950" s="169" t="n">
        <v>427.748</v>
      </c>
    </row>
    <row r="951" customFormat="false" ht="12.75" hidden="false" customHeight="false" outlineLevel="0" collapsed="false">
      <c r="A951" s="143" t="n">
        <v>35886</v>
      </c>
      <c r="B951" s="144" t="n">
        <v>0.526215277777778</v>
      </c>
      <c r="C951" s="145" t="n">
        <v>-0.00457764</v>
      </c>
      <c r="D951" s="146" t="n">
        <v>-0.483</v>
      </c>
      <c r="E951" s="146" t="n">
        <v>-3.473</v>
      </c>
      <c r="F951" s="146" t="n">
        <v>0.263</v>
      </c>
      <c r="G951" s="146" t="n">
        <v>1.3914</v>
      </c>
      <c r="H951" s="146" t="n">
        <v>0.6068</v>
      </c>
      <c r="I951" s="146" t="n">
        <v>1.335</v>
      </c>
      <c r="J951" s="146" t="n">
        <v>3.1956</v>
      </c>
      <c r="K951" s="147" t="n">
        <v>1.1896</v>
      </c>
      <c r="L951" s="23"/>
      <c r="M951" s="23"/>
      <c r="N951" s="167" t="n">
        <v>9.6849</v>
      </c>
      <c r="O951" s="168" t="n">
        <v>783.833</v>
      </c>
      <c r="P951" s="168" t="n">
        <v>0.2872</v>
      </c>
      <c r="Q951" s="168" t="n">
        <v>19.7729</v>
      </c>
      <c r="R951" s="168" t="n">
        <v>0.7568</v>
      </c>
      <c r="S951" s="168" t="n">
        <v>20.5847</v>
      </c>
      <c r="T951" s="169" t="n">
        <v>427.748</v>
      </c>
    </row>
    <row r="952" customFormat="false" ht="12.75" hidden="false" customHeight="false" outlineLevel="0" collapsed="false">
      <c r="A952" s="143" t="n">
        <v>35886</v>
      </c>
      <c r="B952" s="144" t="n">
        <v>0.526226851851852</v>
      </c>
      <c r="C952" s="145" t="n">
        <v>-0.00457764</v>
      </c>
      <c r="D952" s="146" t="n">
        <v>-0.483</v>
      </c>
      <c r="E952" s="146" t="n">
        <v>-2.6963</v>
      </c>
      <c r="F952" s="146" t="n">
        <v>0.2695</v>
      </c>
      <c r="G952" s="146" t="n">
        <v>1.3914</v>
      </c>
      <c r="H952" s="146" t="n">
        <v>0.6068</v>
      </c>
      <c r="I952" s="146" t="n">
        <v>1.335</v>
      </c>
      <c r="J952" s="146" t="n">
        <v>3.2497</v>
      </c>
      <c r="K952" s="147" t="n">
        <v>1.198</v>
      </c>
      <c r="L952" s="23"/>
      <c r="M952" s="23"/>
      <c r="N952" s="167" t="n">
        <v>9.6849</v>
      </c>
      <c r="O952" s="168" t="n">
        <v>783.2227</v>
      </c>
      <c r="P952" s="168" t="n">
        <v>0.2872</v>
      </c>
      <c r="Q952" s="168" t="n">
        <v>19.7717</v>
      </c>
      <c r="R952" s="168" t="n">
        <v>0.7556</v>
      </c>
      <c r="S952" s="168" t="n">
        <v>20.5725</v>
      </c>
      <c r="T952" s="169" t="n">
        <v>426.5274</v>
      </c>
    </row>
    <row r="953" customFormat="false" ht="12.75" hidden="false" customHeight="false" outlineLevel="0" collapsed="false">
      <c r="A953" s="143" t="n">
        <v>35886</v>
      </c>
      <c r="B953" s="144" t="n">
        <v>0.526238425925926</v>
      </c>
      <c r="C953" s="145" t="n">
        <v>-0.00457764</v>
      </c>
      <c r="D953" s="146" t="n">
        <v>-0.483</v>
      </c>
      <c r="E953" s="146" t="n">
        <v>-3.473</v>
      </c>
      <c r="F953" s="146" t="n">
        <v>0.263</v>
      </c>
      <c r="G953" s="146" t="n">
        <v>1.385</v>
      </c>
      <c r="H953" s="146" t="n">
        <v>0.6088</v>
      </c>
      <c r="I953" s="146" t="n">
        <v>1.335</v>
      </c>
      <c r="J953" s="146" t="n">
        <v>3.303</v>
      </c>
      <c r="K953" s="147" t="n">
        <v>1.198</v>
      </c>
      <c r="L953" s="23"/>
      <c r="M953" s="23"/>
      <c r="N953" s="167" t="n">
        <v>9.6849</v>
      </c>
      <c r="O953" s="168" t="n">
        <v>783.833</v>
      </c>
      <c r="P953" s="168" t="n">
        <v>0.2872</v>
      </c>
      <c r="Q953" s="168" t="n">
        <v>19.7607</v>
      </c>
      <c r="R953" s="168" t="n">
        <v>0.7556</v>
      </c>
      <c r="S953" s="168" t="n">
        <v>20.5737</v>
      </c>
      <c r="T953" s="169" t="n">
        <v>426.5274</v>
      </c>
    </row>
    <row r="954" customFormat="false" ht="12.75" hidden="false" customHeight="false" outlineLevel="0" collapsed="false">
      <c r="A954" s="143" t="n">
        <v>35886</v>
      </c>
      <c r="B954" s="144" t="n">
        <v>0.526261574074074</v>
      </c>
      <c r="C954" s="145" t="n">
        <v>-0.00457764</v>
      </c>
      <c r="D954" s="146" t="n">
        <v>-0.483</v>
      </c>
      <c r="E954" s="146" t="n">
        <v>-3.473</v>
      </c>
      <c r="F954" s="146" t="n">
        <v>0.263</v>
      </c>
      <c r="G954" s="146" t="n">
        <v>1.385</v>
      </c>
      <c r="H954" s="146" t="n">
        <v>0.6088</v>
      </c>
      <c r="I954" s="146" t="n">
        <v>1.335</v>
      </c>
      <c r="J954" s="146" t="n">
        <v>3.303</v>
      </c>
      <c r="K954" s="147" t="n">
        <v>1.198</v>
      </c>
      <c r="L954" s="23"/>
      <c r="M954" s="23"/>
      <c r="N954" s="167" t="n">
        <v>9.6849</v>
      </c>
      <c r="O954" s="168" t="n">
        <v>783.833</v>
      </c>
      <c r="P954" s="168" t="n">
        <v>0.2872</v>
      </c>
      <c r="Q954" s="168" t="n">
        <v>19.7607</v>
      </c>
      <c r="R954" s="168" t="n">
        <v>0.7556</v>
      </c>
      <c r="S954" s="168" t="n">
        <v>20.5737</v>
      </c>
      <c r="T954" s="169" t="n">
        <v>426.5274</v>
      </c>
    </row>
    <row r="955" customFormat="false" ht="12.75" hidden="false" customHeight="false" outlineLevel="0" collapsed="false">
      <c r="A955" s="143" t="n">
        <v>35886</v>
      </c>
      <c r="B955" s="144" t="n">
        <v>0.526261574074074</v>
      </c>
      <c r="C955" s="145" t="n">
        <v>-0.00457764</v>
      </c>
      <c r="D955" s="146" t="n">
        <v>-0.483</v>
      </c>
      <c r="E955" s="146" t="n">
        <v>-3.473</v>
      </c>
      <c r="F955" s="146" t="n">
        <v>0.2695</v>
      </c>
      <c r="G955" s="146" t="n">
        <v>1.3851</v>
      </c>
      <c r="H955" s="146" t="n">
        <v>0.6068</v>
      </c>
      <c r="I955" s="146" t="n">
        <v>1.335</v>
      </c>
      <c r="J955" s="146" t="n">
        <v>3.1957</v>
      </c>
      <c r="K955" s="147" t="n">
        <v>1.198</v>
      </c>
      <c r="L955" s="23"/>
      <c r="M955" s="23"/>
      <c r="N955" s="167" t="n">
        <v>9.6849</v>
      </c>
      <c r="O955" s="168" t="n">
        <v>783.2227</v>
      </c>
      <c r="P955" s="168" t="n">
        <v>0.2872</v>
      </c>
      <c r="Q955" s="168" t="n">
        <v>19.7498</v>
      </c>
      <c r="R955" s="168" t="n">
        <v>0.7678</v>
      </c>
      <c r="S955" s="168" t="n">
        <v>20.5615</v>
      </c>
      <c r="T955" s="169" t="n">
        <v>426.5274</v>
      </c>
    </row>
    <row r="956" customFormat="false" ht="12.75" hidden="false" customHeight="false" outlineLevel="0" collapsed="false">
      <c r="A956" s="143" t="n">
        <v>35886</v>
      </c>
      <c r="B956" s="144" t="n">
        <v>0.526261574074074</v>
      </c>
      <c r="C956" s="145" t="n">
        <v>-0.00457764</v>
      </c>
      <c r="D956" s="146" t="n">
        <v>-0.483</v>
      </c>
      <c r="E956" s="146" t="n">
        <v>-3.473</v>
      </c>
      <c r="F956" s="146" t="n">
        <v>0.2695</v>
      </c>
      <c r="G956" s="146" t="n">
        <v>1.3851</v>
      </c>
      <c r="H956" s="146" t="n">
        <v>0.6068</v>
      </c>
      <c r="I956" s="146" t="n">
        <v>1.335</v>
      </c>
      <c r="J956" s="146" t="n">
        <v>3.1957</v>
      </c>
      <c r="K956" s="147" t="n">
        <v>1.198</v>
      </c>
      <c r="L956" s="23"/>
      <c r="M956" s="23"/>
      <c r="N956" s="167" t="n">
        <v>9.6849</v>
      </c>
      <c r="O956" s="168" t="n">
        <v>783.2227</v>
      </c>
      <c r="P956" s="168" t="n">
        <v>0.2872</v>
      </c>
      <c r="Q956" s="168" t="n">
        <v>19.7498</v>
      </c>
      <c r="R956" s="168" t="n">
        <v>0.7678</v>
      </c>
      <c r="S956" s="168" t="n">
        <v>20.5615</v>
      </c>
      <c r="T956" s="169" t="n">
        <v>426.5274</v>
      </c>
    </row>
    <row r="957" customFormat="false" ht="12.75" hidden="false" customHeight="false" outlineLevel="0" collapsed="false">
      <c r="A957" s="143" t="n">
        <v>35886</v>
      </c>
      <c r="B957" s="144" t="n">
        <v>0.526284722222222</v>
      </c>
      <c r="C957" s="145" t="n">
        <v>-0.00457764</v>
      </c>
      <c r="D957" s="146" t="n">
        <v>-0.483</v>
      </c>
      <c r="E957" s="146" t="n">
        <v>-3.473</v>
      </c>
      <c r="F957" s="146" t="n">
        <v>0.2631</v>
      </c>
      <c r="G957" s="146" t="n">
        <v>1.3852</v>
      </c>
      <c r="H957" s="146" t="n">
        <v>0.6069</v>
      </c>
      <c r="I957" s="146" t="n">
        <v>1.335</v>
      </c>
      <c r="J957" s="146" t="n">
        <v>3.1958</v>
      </c>
      <c r="K957" s="147" t="n">
        <v>1.1981</v>
      </c>
      <c r="L957" s="23"/>
      <c r="M957" s="23"/>
      <c r="N957" s="167" t="n">
        <v>9.6971</v>
      </c>
      <c r="O957" s="168" t="n">
        <v>783.833</v>
      </c>
      <c r="P957" s="168" t="n">
        <v>0.2872</v>
      </c>
      <c r="Q957" s="168" t="n">
        <v>19.7485</v>
      </c>
      <c r="R957" s="168" t="n">
        <v>0.7678</v>
      </c>
      <c r="S957" s="168" t="n">
        <v>20.5627</v>
      </c>
      <c r="T957" s="169" t="n">
        <v>426.5274</v>
      </c>
    </row>
    <row r="958" customFormat="false" ht="12.75" hidden="false" customHeight="false" outlineLevel="0" collapsed="false">
      <c r="A958" s="143" t="n">
        <v>35886</v>
      </c>
      <c r="B958" s="144" t="n">
        <v>0.52630787037037</v>
      </c>
      <c r="C958" s="145" t="n">
        <v>-0.00488281</v>
      </c>
      <c r="D958" s="146" t="n">
        <v>-0.483</v>
      </c>
      <c r="E958" s="146" t="n">
        <v>-3.473</v>
      </c>
      <c r="F958" s="146" t="n">
        <v>0.2631</v>
      </c>
      <c r="G958" s="146" t="n">
        <v>1.3852</v>
      </c>
      <c r="H958" s="146" t="n">
        <v>0.6029</v>
      </c>
      <c r="I958" s="146" t="n">
        <v>1.335</v>
      </c>
      <c r="J958" s="146" t="n">
        <v>3.0844</v>
      </c>
      <c r="K958" s="147" t="n">
        <v>1.1812</v>
      </c>
      <c r="L958" s="23"/>
      <c r="M958" s="23"/>
      <c r="N958" s="167" t="n">
        <v>9.6971</v>
      </c>
      <c r="O958" s="168" t="n">
        <v>783.2227</v>
      </c>
      <c r="P958" s="168" t="n">
        <v>0.2872</v>
      </c>
      <c r="Q958" s="168" t="n">
        <v>19.7363</v>
      </c>
      <c r="R958" s="168" t="n">
        <v>0.7678</v>
      </c>
      <c r="S958" s="168" t="n">
        <v>20.5493</v>
      </c>
      <c r="T958" s="169" t="n">
        <v>425.3066</v>
      </c>
    </row>
    <row r="959" customFormat="false" ht="12.75" hidden="false" customHeight="false" outlineLevel="0" collapsed="false">
      <c r="A959" s="143" t="n">
        <v>35886</v>
      </c>
      <c r="B959" s="144" t="n">
        <v>0.52630787037037</v>
      </c>
      <c r="C959" s="145" t="n">
        <v>-0.00488281</v>
      </c>
      <c r="D959" s="146" t="n">
        <v>-0.483</v>
      </c>
      <c r="E959" s="146" t="n">
        <v>-3.473</v>
      </c>
      <c r="F959" s="146" t="n">
        <v>0.2631</v>
      </c>
      <c r="G959" s="146" t="n">
        <v>1.3852</v>
      </c>
      <c r="H959" s="146" t="n">
        <v>0.6029</v>
      </c>
      <c r="I959" s="146" t="n">
        <v>1.335</v>
      </c>
      <c r="J959" s="146" t="n">
        <v>3.0844</v>
      </c>
      <c r="K959" s="147" t="n">
        <v>1.1812</v>
      </c>
      <c r="L959" s="23"/>
      <c r="M959" s="23"/>
      <c r="N959" s="167" t="n">
        <v>9.6971</v>
      </c>
      <c r="O959" s="168" t="n">
        <v>783.2227</v>
      </c>
      <c r="P959" s="168" t="n">
        <v>0.2872</v>
      </c>
      <c r="Q959" s="168" t="n">
        <v>19.7363</v>
      </c>
      <c r="R959" s="168" t="n">
        <v>0.7678</v>
      </c>
      <c r="S959" s="168" t="n">
        <v>20.5493</v>
      </c>
      <c r="T959" s="169" t="n">
        <v>425.3066</v>
      </c>
    </row>
    <row r="960" customFormat="false" ht="12.75" hidden="false" customHeight="false" outlineLevel="0" collapsed="false">
      <c r="A960" s="143" t="n">
        <v>35886</v>
      </c>
      <c r="B960" s="144" t="n">
        <v>0.526319444444445</v>
      </c>
      <c r="C960" s="145" t="n">
        <v>-0.00457764</v>
      </c>
      <c r="D960" s="146" t="n">
        <v>-0.483</v>
      </c>
      <c r="E960" s="146" t="n">
        <v>-3.473</v>
      </c>
      <c r="F960" s="146" t="n">
        <v>0.2631</v>
      </c>
      <c r="G960" s="146" t="n">
        <v>1.3852</v>
      </c>
      <c r="H960" s="146" t="n">
        <v>0.6089</v>
      </c>
      <c r="I960" s="146" t="n">
        <v>1.335</v>
      </c>
      <c r="J960" s="146" t="n">
        <v>3.1407</v>
      </c>
      <c r="K960" s="147" t="n">
        <v>1.1897</v>
      </c>
      <c r="L960" s="23"/>
      <c r="M960" s="23"/>
      <c r="N960" s="167" t="n">
        <v>9.6971</v>
      </c>
      <c r="O960" s="168" t="n">
        <v>783.2227</v>
      </c>
      <c r="P960" s="168" t="n">
        <v>0.2872</v>
      </c>
      <c r="Q960" s="168" t="n">
        <v>19.7266</v>
      </c>
      <c r="R960" s="168" t="n">
        <v>0.7678</v>
      </c>
      <c r="S960" s="168" t="n">
        <v>20.5505</v>
      </c>
      <c r="T960" s="169" t="n">
        <v>426.5274</v>
      </c>
    </row>
    <row r="961" customFormat="false" ht="12.75" hidden="false" customHeight="false" outlineLevel="0" collapsed="false">
      <c r="A961" s="143" t="n">
        <v>35886</v>
      </c>
      <c r="B961" s="144" t="n">
        <v>0.526342592592593</v>
      </c>
      <c r="C961" s="145" t="n">
        <v>-0.00427246</v>
      </c>
      <c r="D961" s="146" t="n">
        <v>-0.483</v>
      </c>
      <c r="E961" s="146" t="n">
        <v>-3.473</v>
      </c>
      <c r="F961" s="146" t="n">
        <v>0.2631</v>
      </c>
      <c r="G961" s="146" t="n">
        <v>1.3853</v>
      </c>
      <c r="H961" s="146" t="n">
        <v>0.6069</v>
      </c>
      <c r="I961" s="146" t="n">
        <v>1.335</v>
      </c>
      <c r="J961" s="146" t="n">
        <v>3.1961</v>
      </c>
      <c r="K961" s="147" t="n">
        <v>1.1897</v>
      </c>
      <c r="L961" s="23"/>
      <c r="M961" s="23"/>
      <c r="N961" s="167" t="n">
        <v>9.6849</v>
      </c>
      <c r="O961" s="168" t="n">
        <v>783.2227</v>
      </c>
      <c r="P961" s="168" t="n">
        <v>0.1346</v>
      </c>
      <c r="Q961" s="168" t="n">
        <v>19.7266</v>
      </c>
      <c r="R961" s="168" t="n">
        <v>0.7678</v>
      </c>
      <c r="S961" s="168" t="n">
        <v>20.5383</v>
      </c>
      <c r="T961" s="169" t="n">
        <v>427.748</v>
      </c>
    </row>
    <row r="962" customFormat="false" ht="12.75" hidden="false" customHeight="false" outlineLevel="0" collapsed="false">
      <c r="A962" s="143" t="n">
        <v>35886</v>
      </c>
      <c r="B962" s="144" t="n">
        <v>0.526342592592593</v>
      </c>
      <c r="C962" s="145" t="n">
        <v>-0.00427246</v>
      </c>
      <c r="D962" s="146" t="n">
        <v>-0.483</v>
      </c>
      <c r="E962" s="146" t="n">
        <v>-3.473</v>
      </c>
      <c r="F962" s="146" t="n">
        <v>0.2631</v>
      </c>
      <c r="G962" s="146" t="n">
        <v>1.3917</v>
      </c>
      <c r="H962" s="146" t="n">
        <v>0.6069</v>
      </c>
      <c r="I962" s="146" t="n">
        <v>1.335</v>
      </c>
      <c r="J962" s="146" t="n">
        <v>3.1408</v>
      </c>
      <c r="K962" s="147" t="n">
        <v>1.1897</v>
      </c>
      <c r="L962" s="23"/>
      <c r="M962" s="23"/>
      <c r="N962" s="167" t="n">
        <v>9.6849</v>
      </c>
      <c r="O962" s="168" t="n">
        <v>783.2227</v>
      </c>
      <c r="P962" s="168" t="n">
        <v>0.4397</v>
      </c>
      <c r="Q962" s="168" t="n">
        <v>19.7253</v>
      </c>
      <c r="R962" s="168" t="n">
        <v>0.7666</v>
      </c>
      <c r="S962" s="168" t="n">
        <v>20.5371</v>
      </c>
      <c r="T962" s="169" t="n">
        <v>426.5274</v>
      </c>
    </row>
    <row r="963" customFormat="false" ht="12.75" hidden="false" customHeight="false" outlineLevel="0" collapsed="false">
      <c r="A963" s="143" t="n">
        <v>35886</v>
      </c>
      <c r="B963" s="144" t="n">
        <v>0.526354166666667</v>
      </c>
      <c r="C963" s="145" t="n">
        <v>-0.00457764</v>
      </c>
      <c r="D963" s="146" t="n">
        <v>-0.483</v>
      </c>
      <c r="E963" s="146" t="n">
        <v>-3.473</v>
      </c>
      <c r="F963" s="146" t="n">
        <v>0.2565</v>
      </c>
      <c r="G963" s="146" t="n">
        <v>1.3917</v>
      </c>
      <c r="H963" s="146" t="n">
        <v>0.607</v>
      </c>
      <c r="I963" s="146" t="n">
        <v>1.335</v>
      </c>
      <c r="J963" s="146" t="n">
        <v>3.141</v>
      </c>
      <c r="K963" s="147" t="n">
        <v>1.1898</v>
      </c>
      <c r="L963" s="23"/>
      <c r="M963" s="23"/>
      <c r="N963" s="167" t="n">
        <v>9.6849</v>
      </c>
      <c r="O963" s="168" t="n">
        <v>783.2227</v>
      </c>
      <c r="P963" s="168" t="n">
        <v>0.1346</v>
      </c>
      <c r="Q963" s="168" t="n">
        <v>19.7144</v>
      </c>
      <c r="R963" s="168" t="n">
        <v>0.7678</v>
      </c>
      <c r="S963" s="168" t="n">
        <v>20.5383</v>
      </c>
      <c r="T963" s="169" t="n">
        <v>427.748</v>
      </c>
    </row>
    <row r="964" customFormat="false" ht="12.75" hidden="false" customHeight="false" outlineLevel="0" collapsed="false">
      <c r="A964" s="143" t="n">
        <v>35886</v>
      </c>
      <c r="B964" s="144" t="n">
        <v>0.526365740740741</v>
      </c>
      <c r="C964" s="145" t="n">
        <v>-0.00427246</v>
      </c>
      <c r="D964" s="146" t="n">
        <v>-0.483</v>
      </c>
      <c r="E964" s="146" t="n">
        <v>-3.473</v>
      </c>
      <c r="F964" s="146" t="n">
        <v>0.2695</v>
      </c>
      <c r="G964" s="146" t="n">
        <v>1.3917</v>
      </c>
      <c r="H964" s="146" t="n">
        <v>0.6089</v>
      </c>
      <c r="I964" s="146" t="n">
        <v>1.335</v>
      </c>
      <c r="J964" s="146" t="n">
        <v>3.1408</v>
      </c>
      <c r="K964" s="147" t="n">
        <v>1.1897</v>
      </c>
      <c r="L964" s="23"/>
      <c r="M964" s="23"/>
      <c r="N964" s="167" t="n">
        <v>9.6849</v>
      </c>
      <c r="O964" s="168" t="n">
        <v>783.2227</v>
      </c>
      <c r="P964" s="168" t="n">
        <v>0.2872</v>
      </c>
      <c r="Q964" s="168" t="n">
        <v>19.7144</v>
      </c>
      <c r="R964" s="168" t="n">
        <v>0.7678</v>
      </c>
      <c r="S964" s="168" t="n">
        <v>20.5261</v>
      </c>
      <c r="T964" s="169" t="n">
        <v>427.748</v>
      </c>
    </row>
    <row r="965" customFormat="false" ht="12.75" hidden="false" customHeight="false" outlineLevel="0" collapsed="false">
      <c r="A965" s="143" t="n">
        <v>35886</v>
      </c>
      <c r="B965" s="144" t="n">
        <v>0.526377314814815</v>
      </c>
      <c r="C965" s="145" t="n">
        <v>-0.00457764</v>
      </c>
      <c r="D965" s="146" t="n">
        <v>-0.483</v>
      </c>
      <c r="E965" s="146" t="n">
        <v>-3.473</v>
      </c>
      <c r="F965" s="146" t="n">
        <v>0.2631</v>
      </c>
      <c r="G965" s="146" t="n">
        <v>1.3916</v>
      </c>
      <c r="H965" s="146" t="n">
        <v>0.6069</v>
      </c>
      <c r="I965" s="146" t="n">
        <v>1.335</v>
      </c>
      <c r="J965" s="146" t="n">
        <v>3.2502</v>
      </c>
      <c r="K965" s="147" t="n">
        <v>1.1982</v>
      </c>
      <c r="L965" s="23"/>
      <c r="M965" s="23"/>
      <c r="N965" s="167" t="n">
        <v>9.6849</v>
      </c>
      <c r="O965" s="168" t="n">
        <v>783.2227</v>
      </c>
      <c r="P965" s="168" t="n">
        <v>0.1346</v>
      </c>
      <c r="Q965" s="168" t="n">
        <v>19.7021</v>
      </c>
      <c r="R965" s="168" t="n">
        <v>0.7678</v>
      </c>
      <c r="S965" s="168" t="n">
        <v>20.5249</v>
      </c>
      <c r="T965" s="169" t="n">
        <v>426.5274</v>
      </c>
    </row>
    <row r="966" customFormat="false" ht="12.75" hidden="false" customHeight="false" outlineLevel="0" collapsed="false">
      <c r="A966" s="143" t="n">
        <v>35886</v>
      </c>
      <c r="B966" s="144" t="n">
        <v>0.526388888888889</v>
      </c>
      <c r="C966" s="145" t="n">
        <v>-0.00427246</v>
      </c>
      <c r="D966" s="146" t="n">
        <v>-0.483</v>
      </c>
      <c r="E966" s="146" t="n">
        <v>-3.473</v>
      </c>
      <c r="F966" s="146" t="n">
        <v>0.2631</v>
      </c>
      <c r="G966" s="146" t="n">
        <v>1.3853</v>
      </c>
      <c r="H966" s="146" t="n">
        <v>0.607</v>
      </c>
      <c r="I966" s="146" t="n">
        <v>1.335</v>
      </c>
      <c r="J966" s="146" t="n">
        <v>3.1409</v>
      </c>
      <c r="K966" s="147" t="n">
        <v>1.1898</v>
      </c>
      <c r="L966" s="23"/>
      <c r="M966" s="23"/>
      <c r="N966" s="167" t="n">
        <v>9.6849</v>
      </c>
      <c r="O966" s="168" t="n">
        <v>783.2227</v>
      </c>
      <c r="P966" s="168" t="n">
        <v>0.2872</v>
      </c>
      <c r="Q966" s="168" t="n">
        <v>19.7034</v>
      </c>
      <c r="R966" s="168" t="n">
        <v>0.7678</v>
      </c>
      <c r="S966" s="168" t="n">
        <v>20.5273</v>
      </c>
      <c r="T966" s="169" t="n">
        <v>427.748</v>
      </c>
    </row>
    <row r="967" customFormat="false" ht="12.75" hidden="false" customHeight="false" outlineLevel="0" collapsed="false">
      <c r="A967" s="143" t="n">
        <v>35886</v>
      </c>
      <c r="B967" s="144" t="n">
        <v>0.526400462962963</v>
      </c>
      <c r="C967" s="145" t="n">
        <v>-0.00457764</v>
      </c>
      <c r="D967" s="146" t="n">
        <v>-0.483</v>
      </c>
      <c r="E967" s="146" t="n">
        <v>-3.473</v>
      </c>
      <c r="F967" s="146" t="n">
        <v>0.2631</v>
      </c>
      <c r="G967" s="146" t="n">
        <v>1.398</v>
      </c>
      <c r="H967" s="146" t="n">
        <v>0.605</v>
      </c>
      <c r="I967" s="146" t="n">
        <v>1.335</v>
      </c>
      <c r="J967" s="146" t="n">
        <v>3.1409</v>
      </c>
      <c r="K967" s="147" t="n">
        <v>1.1898</v>
      </c>
      <c r="L967" s="23"/>
      <c r="M967" s="23"/>
      <c r="N967" s="167" t="n">
        <v>9.6971</v>
      </c>
      <c r="O967" s="168" t="n">
        <v>783.833</v>
      </c>
      <c r="P967" s="168" t="n">
        <v>0.4397</v>
      </c>
      <c r="Q967" s="168" t="n">
        <v>19.7009</v>
      </c>
      <c r="R967" s="168" t="n">
        <v>0.7678</v>
      </c>
      <c r="S967" s="168" t="n">
        <v>20.5139</v>
      </c>
      <c r="T967" s="169" t="n">
        <v>427.748</v>
      </c>
    </row>
    <row r="968" customFormat="false" ht="12.75" hidden="false" customHeight="false" outlineLevel="0" collapsed="false">
      <c r="A968" s="143" t="n">
        <v>35886</v>
      </c>
      <c r="B968" s="144" t="n">
        <v>0.526423611111111</v>
      </c>
      <c r="C968" s="145" t="n">
        <v>-0.00396729</v>
      </c>
      <c r="D968" s="146" t="n">
        <v>-0.483</v>
      </c>
      <c r="E968" s="146" t="n">
        <v>-3.473</v>
      </c>
      <c r="F968" s="146" t="n">
        <v>0.2631</v>
      </c>
      <c r="G968" s="146" t="n">
        <v>1.398</v>
      </c>
      <c r="H968" s="146" t="n">
        <v>0.605</v>
      </c>
      <c r="I968" s="146" t="n">
        <v>1.335</v>
      </c>
      <c r="J968" s="146" t="n">
        <v>3.1409</v>
      </c>
      <c r="K968" s="147" t="n">
        <v>1.1898</v>
      </c>
      <c r="L968" s="23"/>
      <c r="M968" s="23"/>
      <c r="N968" s="167" t="n">
        <v>9.6971</v>
      </c>
      <c r="O968" s="168" t="n">
        <v>783.833</v>
      </c>
      <c r="P968" s="168" t="n">
        <v>0.4397</v>
      </c>
      <c r="Q968" s="168" t="n">
        <v>19.7009</v>
      </c>
      <c r="R968" s="168" t="n">
        <v>0.7678</v>
      </c>
      <c r="S968" s="168" t="n">
        <v>20.5139</v>
      </c>
      <c r="T968" s="169" t="n">
        <v>427.748</v>
      </c>
    </row>
    <row r="969" customFormat="false" ht="12.75" hidden="false" customHeight="false" outlineLevel="0" collapsed="false">
      <c r="A969" s="143" t="n">
        <v>35886</v>
      </c>
      <c r="B969" s="144" t="n">
        <v>0.526423611111111</v>
      </c>
      <c r="C969" s="145" t="n">
        <v>-0.00396729</v>
      </c>
      <c r="D969" s="146" t="n">
        <v>-0.483</v>
      </c>
      <c r="E969" s="146" t="n">
        <v>-3.473</v>
      </c>
      <c r="F969" s="146" t="n">
        <v>0.2631</v>
      </c>
      <c r="G969" s="146" t="n">
        <v>1.3853</v>
      </c>
      <c r="H969" s="146" t="n">
        <v>0.6069</v>
      </c>
      <c r="I969" s="146" t="n">
        <v>1.335</v>
      </c>
      <c r="J969" s="146" t="n">
        <v>3.196</v>
      </c>
      <c r="K969" s="147" t="n">
        <v>1.1982</v>
      </c>
      <c r="L969" s="23"/>
      <c r="M969" s="23"/>
      <c r="N969" s="167" t="n">
        <v>9.7093</v>
      </c>
      <c r="O969" s="168" t="n">
        <v>784.4434</v>
      </c>
      <c r="P969" s="168" t="n">
        <v>0.5923</v>
      </c>
      <c r="Q969" s="168" t="n">
        <v>19.6899</v>
      </c>
      <c r="R969" s="168" t="n">
        <v>0.7776</v>
      </c>
      <c r="S969" s="168" t="n">
        <v>20.5139</v>
      </c>
      <c r="T969" s="169" t="n">
        <v>427.748</v>
      </c>
    </row>
    <row r="970" customFormat="false" ht="12.75" hidden="false" customHeight="false" outlineLevel="0" collapsed="false">
      <c r="A970" s="143" t="n">
        <v>35886</v>
      </c>
      <c r="B970" s="144" t="n">
        <v>0.526435185185185</v>
      </c>
      <c r="C970" s="145" t="n">
        <v>-0.00427246</v>
      </c>
      <c r="D970" s="146" t="n">
        <v>-0.483</v>
      </c>
      <c r="E970" s="146" t="n">
        <v>-3.473</v>
      </c>
      <c r="F970" s="146" t="n">
        <v>0.2631</v>
      </c>
      <c r="G970" s="146" t="n">
        <v>1.3854</v>
      </c>
      <c r="H970" s="146" t="n">
        <v>0.607</v>
      </c>
      <c r="I970" s="146" t="n">
        <v>1.335</v>
      </c>
      <c r="J970" s="146" t="n">
        <v>3.2504</v>
      </c>
      <c r="K970" s="147" t="n">
        <v>1.1898</v>
      </c>
      <c r="L970" s="23"/>
      <c r="M970" s="23"/>
      <c r="N970" s="167" t="n">
        <v>9.6849</v>
      </c>
      <c r="O970" s="168" t="n">
        <v>783.833</v>
      </c>
      <c r="P970" s="168" t="n">
        <v>0.1346</v>
      </c>
      <c r="Q970" s="168" t="n">
        <v>19.6912</v>
      </c>
      <c r="R970" s="168" t="n">
        <v>0.78</v>
      </c>
      <c r="S970" s="168" t="n">
        <v>20.5029</v>
      </c>
      <c r="T970" s="169" t="n">
        <v>427.748</v>
      </c>
    </row>
    <row r="971" customFormat="false" ht="12.75" hidden="false" customHeight="false" outlineLevel="0" collapsed="false">
      <c r="A971" s="143" t="n">
        <v>35886</v>
      </c>
      <c r="B971" s="144" t="n">
        <v>0.526458333333333</v>
      </c>
      <c r="C971" s="145" t="n">
        <v>-0.00457764</v>
      </c>
      <c r="D971" s="146" t="n">
        <v>-0.483</v>
      </c>
      <c r="E971" s="146" t="n">
        <v>-3.473</v>
      </c>
      <c r="F971" s="146" t="n">
        <v>0.2695</v>
      </c>
      <c r="G971" s="146" t="n">
        <v>1.3789</v>
      </c>
      <c r="H971" s="146" t="n">
        <v>0.6049</v>
      </c>
      <c r="I971" s="146" t="n">
        <v>1.335</v>
      </c>
      <c r="J971" s="146" t="n">
        <v>3.196</v>
      </c>
      <c r="K971" s="147" t="n">
        <v>1.1982</v>
      </c>
      <c r="L971" s="23"/>
      <c r="M971" s="23"/>
      <c r="N971" s="167" t="n">
        <v>9.6849</v>
      </c>
      <c r="O971" s="168" t="n">
        <v>783.2227</v>
      </c>
      <c r="P971" s="168" t="n">
        <v>0.4397</v>
      </c>
      <c r="Q971" s="168" t="n">
        <v>19.6777</v>
      </c>
      <c r="R971" s="168" t="n">
        <v>0.7776</v>
      </c>
      <c r="S971" s="168" t="n">
        <v>20.5029</v>
      </c>
      <c r="T971" s="169" t="n">
        <v>427.748</v>
      </c>
    </row>
    <row r="972" customFormat="false" ht="12.75" hidden="false" customHeight="false" outlineLevel="0" collapsed="false">
      <c r="A972" s="143" t="n">
        <v>35886</v>
      </c>
      <c r="B972" s="144" t="n">
        <v>0.526458333333333</v>
      </c>
      <c r="C972" s="145" t="n">
        <v>-0.00427246</v>
      </c>
      <c r="D972" s="146" t="n">
        <v>-0.483</v>
      </c>
      <c r="E972" s="146" t="n">
        <v>-3.473</v>
      </c>
      <c r="F972" s="146" t="n">
        <v>0.2565</v>
      </c>
      <c r="G972" s="146" t="n">
        <v>1.3918</v>
      </c>
      <c r="H972" s="146" t="n">
        <v>0.607</v>
      </c>
      <c r="I972" s="146" t="n">
        <v>1.335</v>
      </c>
      <c r="J972" s="146" t="n">
        <v>3.4076</v>
      </c>
      <c r="K972" s="147" t="n">
        <v>1.1983</v>
      </c>
      <c r="L972" s="23"/>
      <c r="M972" s="23"/>
      <c r="N972" s="167" t="n">
        <v>9.6849</v>
      </c>
      <c r="O972" s="168" t="n">
        <v>783.833</v>
      </c>
      <c r="P972" s="168" t="n">
        <v>0.4397</v>
      </c>
      <c r="Q972" s="168" t="n">
        <v>19.679</v>
      </c>
      <c r="R972" s="168" t="n">
        <v>0.7788</v>
      </c>
      <c r="S972" s="168" t="n">
        <v>20.5042</v>
      </c>
      <c r="T972" s="169" t="n">
        <v>427.748</v>
      </c>
    </row>
    <row r="973" customFormat="false" ht="12.75" hidden="false" customHeight="false" outlineLevel="0" collapsed="false">
      <c r="A973" s="143" t="n">
        <v>35886</v>
      </c>
      <c r="B973" s="144" t="n">
        <v>0.526458333333333</v>
      </c>
      <c r="C973" s="145" t="n">
        <v>-0.00427246</v>
      </c>
      <c r="D973" s="146" t="n">
        <v>-0.483</v>
      </c>
      <c r="E973" s="146" t="n">
        <v>-3.473</v>
      </c>
      <c r="F973" s="146" t="n">
        <v>0.2565</v>
      </c>
      <c r="G973" s="146" t="n">
        <v>1.3918</v>
      </c>
      <c r="H973" s="146" t="n">
        <v>0.607</v>
      </c>
      <c r="I973" s="146" t="n">
        <v>1.335</v>
      </c>
      <c r="J973" s="146" t="n">
        <v>3.4076</v>
      </c>
      <c r="K973" s="147" t="n">
        <v>1.1983</v>
      </c>
      <c r="L973" s="23"/>
      <c r="M973" s="23"/>
      <c r="N973" s="167" t="n">
        <v>9.6849</v>
      </c>
      <c r="O973" s="168" t="n">
        <v>783.833</v>
      </c>
      <c r="P973" s="168" t="n">
        <v>0.4397</v>
      </c>
      <c r="Q973" s="168" t="n">
        <v>19.679</v>
      </c>
      <c r="R973" s="168" t="n">
        <v>0.7788</v>
      </c>
      <c r="S973" s="168" t="n">
        <v>20.5042</v>
      </c>
      <c r="T973" s="169" t="n">
        <v>427.748</v>
      </c>
    </row>
    <row r="974" customFormat="false" ht="12.75" hidden="false" customHeight="false" outlineLevel="0" collapsed="false">
      <c r="A974" s="143" t="n">
        <v>35886</v>
      </c>
      <c r="B974" s="144" t="n">
        <v>0.526493055555556</v>
      </c>
      <c r="C974" s="145" t="n">
        <v>-0.00427246</v>
      </c>
      <c r="D974" s="146" t="n">
        <v>-0.483</v>
      </c>
      <c r="E974" s="146" t="n">
        <v>-2.2044</v>
      </c>
      <c r="F974" s="146" t="n">
        <v>0.2631</v>
      </c>
      <c r="G974" s="146" t="n">
        <v>1.3853</v>
      </c>
      <c r="H974" s="146" t="n">
        <v>0.605</v>
      </c>
      <c r="I974" s="146" t="n">
        <v>1.335</v>
      </c>
      <c r="J974" s="146" t="n">
        <v>3.2503</v>
      </c>
      <c r="K974" s="147" t="n">
        <v>1.1898</v>
      </c>
      <c r="L974" s="23"/>
      <c r="M974" s="23"/>
      <c r="N974" s="167" t="n">
        <v>9.6849</v>
      </c>
      <c r="O974" s="168" t="n">
        <v>783.2227</v>
      </c>
      <c r="P974" s="168" t="n">
        <v>0.2872</v>
      </c>
      <c r="Q974" s="168" t="n">
        <v>19.668</v>
      </c>
      <c r="R974" s="168" t="n">
        <v>0.7788</v>
      </c>
      <c r="S974" s="168" t="n">
        <v>20.4907</v>
      </c>
      <c r="T974" s="169" t="n">
        <v>426.5274</v>
      </c>
    </row>
    <row r="975" customFormat="false" ht="12.75" hidden="false" customHeight="false" outlineLevel="0" collapsed="false">
      <c r="A975" s="143" t="n">
        <v>35886</v>
      </c>
      <c r="B975" s="144" t="n">
        <v>0.526493055555556</v>
      </c>
      <c r="C975" s="145" t="n">
        <v>-0.00427246</v>
      </c>
      <c r="D975" s="146" t="n">
        <v>-0.483</v>
      </c>
      <c r="E975" s="146" t="n">
        <v>-3.473</v>
      </c>
      <c r="F975" s="146" t="n">
        <v>0.2631</v>
      </c>
      <c r="G975" s="146" t="n">
        <v>1.3854</v>
      </c>
      <c r="H975" s="146" t="n">
        <v>0.607</v>
      </c>
      <c r="I975" s="146" t="n">
        <v>1.335</v>
      </c>
      <c r="J975" s="146" t="n">
        <v>3.2505</v>
      </c>
      <c r="K975" s="147" t="n">
        <v>1.1983</v>
      </c>
      <c r="L975" s="23"/>
      <c r="M975" s="23"/>
      <c r="N975" s="167" t="n">
        <v>9.6849</v>
      </c>
      <c r="O975" s="168" t="n">
        <v>783.2227</v>
      </c>
      <c r="P975" s="168" t="n">
        <v>0.4397</v>
      </c>
      <c r="Q975" s="168" t="n">
        <v>19.6667</v>
      </c>
      <c r="R975" s="168" t="n">
        <v>0.7788</v>
      </c>
      <c r="S975" s="168" t="n">
        <v>20.4895</v>
      </c>
      <c r="T975" s="169" t="n">
        <v>427.748</v>
      </c>
    </row>
    <row r="976" customFormat="false" ht="12.75" hidden="false" customHeight="false" outlineLevel="0" collapsed="false">
      <c r="A976" s="143" t="n">
        <v>35886</v>
      </c>
      <c r="B976" s="144" t="n">
        <v>0.526493055555556</v>
      </c>
      <c r="C976" s="145" t="n">
        <v>-0.00427246</v>
      </c>
      <c r="D976" s="146" t="n">
        <v>-0.483</v>
      </c>
      <c r="E976" s="146" t="n">
        <v>-3.473</v>
      </c>
      <c r="F976" s="146" t="n">
        <v>0.2631</v>
      </c>
      <c r="G976" s="146" t="n">
        <v>1.3854</v>
      </c>
      <c r="H976" s="146" t="n">
        <v>0.607</v>
      </c>
      <c r="I976" s="146" t="n">
        <v>1.335</v>
      </c>
      <c r="J976" s="146" t="n">
        <v>3.2505</v>
      </c>
      <c r="K976" s="147" t="n">
        <v>1.1983</v>
      </c>
      <c r="L976" s="23"/>
      <c r="M976" s="23"/>
      <c r="N976" s="167" t="n">
        <v>9.6849</v>
      </c>
      <c r="O976" s="168" t="n">
        <v>783.2227</v>
      </c>
      <c r="P976" s="168" t="n">
        <v>0.4397</v>
      </c>
      <c r="Q976" s="168" t="n">
        <v>19.6667</v>
      </c>
      <c r="R976" s="168" t="n">
        <v>0.7788</v>
      </c>
      <c r="S976" s="168" t="n">
        <v>20.4895</v>
      </c>
      <c r="T976" s="169" t="n">
        <v>427.748</v>
      </c>
    </row>
    <row r="977" customFormat="false" ht="12.75" hidden="false" customHeight="false" outlineLevel="0" collapsed="false">
      <c r="A977" s="143" t="n">
        <v>35886</v>
      </c>
      <c r="B977" s="144" t="n">
        <v>0.526527777777778</v>
      </c>
      <c r="C977" s="145" t="n">
        <v>-0.00427246</v>
      </c>
      <c r="D977" s="146" t="n">
        <v>-0.483</v>
      </c>
      <c r="E977" s="146" t="n">
        <v>-3.1558</v>
      </c>
      <c r="F977" s="146" t="n">
        <v>0.2565</v>
      </c>
      <c r="G977" s="146" t="n">
        <v>1.3854</v>
      </c>
      <c r="H977" s="146" t="n">
        <v>0.609</v>
      </c>
      <c r="I977" s="146" t="n">
        <v>1.335</v>
      </c>
      <c r="J977" s="146" t="n">
        <v>3.4076</v>
      </c>
      <c r="K977" s="147" t="n">
        <v>1.1983</v>
      </c>
      <c r="L977" s="23"/>
      <c r="M977" s="23"/>
      <c r="N977" s="167" t="n">
        <v>9.6971</v>
      </c>
      <c r="O977" s="168" t="n">
        <v>783.2227</v>
      </c>
      <c r="P977" s="168" t="n">
        <v>0.1346</v>
      </c>
      <c r="Q977" s="168" t="n">
        <v>19.6558</v>
      </c>
      <c r="R977" s="168" t="n">
        <v>0.7788</v>
      </c>
      <c r="S977" s="168" t="n">
        <v>20.4785</v>
      </c>
      <c r="T977" s="169" t="n">
        <v>426.5274</v>
      </c>
    </row>
    <row r="978" customFormat="false" ht="12.75" hidden="false" customHeight="false" outlineLevel="0" collapsed="false">
      <c r="A978" s="143" t="n">
        <v>35886</v>
      </c>
      <c r="B978" s="144" t="n">
        <v>0.526527777777778</v>
      </c>
      <c r="C978" s="145" t="n">
        <v>-0.00457764</v>
      </c>
      <c r="D978" s="146" t="n">
        <v>-0.483</v>
      </c>
      <c r="E978" s="146" t="n">
        <v>-3.473</v>
      </c>
      <c r="F978" s="146" t="n">
        <v>0.2631</v>
      </c>
      <c r="G978" s="146" t="n">
        <v>1.3854</v>
      </c>
      <c r="H978" s="146" t="n">
        <v>0.607</v>
      </c>
      <c r="I978" s="146" t="n">
        <v>1.335</v>
      </c>
      <c r="J978" s="146" t="n">
        <v>3.2505</v>
      </c>
      <c r="K978" s="147" t="n">
        <v>1.1983</v>
      </c>
      <c r="L978" s="23"/>
      <c r="M978" s="23"/>
      <c r="N978" s="167" t="n">
        <v>9.6849</v>
      </c>
      <c r="O978" s="168" t="n">
        <v>782.6123</v>
      </c>
      <c r="P978" s="168" t="n">
        <v>0.4397</v>
      </c>
      <c r="Q978" s="168" t="n">
        <v>19.6423</v>
      </c>
      <c r="R978" s="168" t="n">
        <v>0.7776</v>
      </c>
      <c r="S978" s="168" t="n">
        <v>20.4785</v>
      </c>
      <c r="T978" s="169" t="n">
        <v>426.5274</v>
      </c>
    </row>
    <row r="979" customFormat="false" ht="12.75" hidden="false" customHeight="false" outlineLevel="0" collapsed="false">
      <c r="A979" s="143" t="n">
        <v>35886</v>
      </c>
      <c r="B979" s="144" t="n">
        <v>0.526527777777778</v>
      </c>
      <c r="C979" s="145" t="n">
        <v>-0.00457764</v>
      </c>
      <c r="D979" s="146" t="n">
        <v>-0.483</v>
      </c>
      <c r="E979" s="146" t="n">
        <v>-3.473</v>
      </c>
      <c r="F979" s="146" t="n">
        <v>0.2631</v>
      </c>
      <c r="G979" s="146" t="n">
        <v>1.3854</v>
      </c>
      <c r="H979" s="146" t="n">
        <v>0.607</v>
      </c>
      <c r="I979" s="146" t="n">
        <v>1.335</v>
      </c>
      <c r="J979" s="146" t="n">
        <v>3.2505</v>
      </c>
      <c r="K979" s="147" t="n">
        <v>1.1983</v>
      </c>
      <c r="L979" s="23"/>
      <c r="M979" s="23"/>
      <c r="N979" s="167" t="n">
        <v>9.6849</v>
      </c>
      <c r="O979" s="168" t="n">
        <v>782.6123</v>
      </c>
      <c r="P979" s="168" t="n">
        <v>0.4397</v>
      </c>
      <c r="Q979" s="168" t="n">
        <v>19.6423</v>
      </c>
      <c r="R979" s="168" t="n">
        <v>0.7776</v>
      </c>
      <c r="S979" s="168" t="n">
        <v>20.4785</v>
      </c>
      <c r="T979" s="169" t="n">
        <v>426.5274</v>
      </c>
    </row>
    <row r="980" customFormat="false" ht="12.75" hidden="false" customHeight="false" outlineLevel="0" collapsed="false">
      <c r="A980" s="143" t="n">
        <v>35886</v>
      </c>
      <c r="B980" s="144" t="n">
        <v>0.526550925925926</v>
      </c>
      <c r="C980" s="145" t="n">
        <v>-0.00457764</v>
      </c>
      <c r="D980" s="146" t="n">
        <v>-0.483</v>
      </c>
      <c r="E980" s="146" t="n">
        <v>-3.473</v>
      </c>
      <c r="F980" s="146" t="n">
        <v>0.2631</v>
      </c>
      <c r="G980" s="146" t="n">
        <v>1.3854</v>
      </c>
      <c r="H980" s="146" t="n">
        <v>0.609</v>
      </c>
      <c r="I980" s="146" t="n">
        <v>1.335</v>
      </c>
      <c r="J980" s="146" t="n">
        <v>3.1963</v>
      </c>
      <c r="K980" s="147" t="n">
        <v>1.1898</v>
      </c>
      <c r="L980" s="23"/>
      <c r="M980" s="23"/>
      <c r="N980" s="167" t="n">
        <v>9.6971</v>
      </c>
      <c r="O980" s="168" t="n">
        <v>782.6123</v>
      </c>
      <c r="P980" s="168" t="n">
        <v>0.2872</v>
      </c>
      <c r="Q980" s="168" t="n">
        <v>19.6326</v>
      </c>
      <c r="R980" s="168" t="n">
        <v>0.7788</v>
      </c>
      <c r="S980" s="168" t="n">
        <v>20.4663</v>
      </c>
      <c r="T980" s="169" t="n">
        <v>426.5274</v>
      </c>
    </row>
    <row r="981" customFormat="false" ht="12.75" hidden="false" customHeight="false" outlineLevel="0" collapsed="false">
      <c r="A981" s="143" t="n">
        <v>35886</v>
      </c>
      <c r="B981" s="144" t="n">
        <v>0.526550925925926</v>
      </c>
      <c r="C981" s="145" t="n">
        <v>-0.00457764</v>
      </c>
      <c r="D981" s="146" t="n">
        <v>-0.483</v>
      </c>
      <c r="E981" s="146" t="n">
        <v>-3.473</v>
      </c>
      <c r="F981" s="146" t="n">
        <v>0.2631</v>
      </c>
      <c r="G981" s="146" t="n">
        <v>1.3854</v>
      </c>
      <c r="H981" s="146" t="n">
        <v>0.609</v>
      </c>
      <c r="I981" s="146" t="n">
        <v>1.335</v>
      </c>
      <c r="J981" s="146" t="n">
        <v>3.1963</v>
      </c>
      <c r="K981" s="147" t="n">
        <v>1.1898</v>
      </c>
      <c r="L981" s="23"/>
      <c r="M981" s="23"/>
      <c r="N981" s="167" t="n">
        <v>9.6971</v>
      </c>
      <c r="O981" s="168" t="n">
        <v>782.6123</v>
      </c>
      <c r="P981" s="168" t="n">
        <v>0.2872</v>
      </c>
      <c r="Q981" s="168" t="n">
        <v>19.6326</v>
      </c>
      <c r="R981" s="168" t="n">
        <v>0.7788</v>
      </c>
      <c r="S981" s="168" t="n">
        <v>20.4663</v>
      </c>
      <c r="T981" s="169" t="n">
        <v>426.5274</v>
      </c>
    </row>
    <row r="982" customFormat="false" ht="12.75" hidden="false" customHeight="false" outlineLevel="0" collapsed="false">
      <c r="A982" s="143" t="n">
        <v>35886</v>
      </c>
      <c r="B982" s="144" t="n">
        <v>0.526585648148148</v>
      </c>
      <c r="C982" s="145" t="n">
        <v>-0.00427246</v>
      </c>
      <c r="D982" s="146" t="n">
        <v>-0.483</v>
      </c>
      <c r="E982" s="146" t="n">
        <v>-2.2043</v>
      </c>
      <c r="F982" s="146" t="n">
        <v>0.2631</v>
      </c>
      <c r="G982" s="146" t="n">
        <v>1.3918</v>
      </c>
      <c r="H982" s="146" t="n">
        <v>0.609</v>
      </c>
      <c r="I982" s="146" t="n">
        <v>1.335</v>
      </c>
      <c r="J982" s="146" t="n">
        <v>3.2505</v>
      </c>
      <c r="K982" s="147" t="n">
        <v>1.1983</v>
      </c>
      <c r="L982" s="23"/>
      <c r="M982" s="23"/>
      <c r="N982" s="167" t="n">
        <v>9.8069</v>
      </c>
      <c r="O982" s="168" t="n">
        <v>781.3916</v>
      </c>
      <c r="P982" s="168" t="n">
        <v>0.4397</v>
      </c>
      <c r="Q982" s="168" t="n">
        <v>19.6313</v>
      </c>
      <c r="R982" s="168" t="n">
        <v>0.7788</v>
      </c>
      <c r="S982" s="168" t="n">
        <v>20.4663</v>
      </c>
      <c r="T982" s="169" t="n">
        <v>426.5274</v>
      </c>
    </row>
    <row r="983" customFormat="false" ht="12.75" hidden="false" customHeight="false" outlineLevel="0" collapsed="false">
      <c r="A983" s="143" t="n">
        <v>35886</v>
      </c>
      <c r="B983" s="144" t="n">
        <v>0.526585648148148</v>
      </c>
      <c r="C983" s="145" t="n">
        <v>-0.00427246</v>
      </c>
      <c r="D983" s="146" t="n">
        <v>-0.483</v>
      </c>
      <c r="E983" s="146" t="n">
        <v>-3.473</v>
      </c>
      <c r="F983" s="146" t="n">
        <v>0.2631</v>
      </c>
      <c r="G983" s="146" t="n">
        <v>1.3854</v>
      </c>
      <c r="H983" s="146" t="n">
        <v>0.607</v>
      </c>
      <c r="I983" s="146" t="n">
        <v>1.335</v>
      </c>
      <c r="J983" s="146" t="n">
        <v>3.1963</v>
      </c>
      <c r="K983" s="147" t="n">
        <v>1.1983</v>
      </c>
      <c r="L983" s="23"/>
      <c r="M983" s="23"/>
      <c r="N983" s="167" t="n">
        <v>9.8069</v>
      </c>
      <c r="O983" s="168" t="n">
        <v>782.002</v>
      </c>
      <c r="P983" s="168" t="n">
        <v>0.2872</v>
      </c>
      <c r="Q983" s="168" t="n">
        <v>19.6191</v>
      </c>
      <c r="R983" s="168" t="n">
        <v>0.791</v>
      </c>
      <c r="S983" s="168" t="n">
        <v>20.4541</v>
      </c>
      <c r="T983" s="169" t="n">
        <v>427.748</v>
      </c>
    </row>
    <row r="984" customFormat="false" ht="12.75" hidden="false" customHeight="false" outlineLevel="0" collapsed="false">
      <c r="A984" s="143" t="n">
        <v>35886</v>
      </c>
      <c r="B984" s="144" t="n">
        <v>0.526597222222222</v>
      </c>
      <c r="C984" s="145" t="n">
        <v>-0.00457764</v>
      </c>
      <c r="D984" s="146" t="n">
        <v>-0.483</v>
      </c>
      <c r="E984" s="146" t="n">
        <v>-2.696</v>
      </c>
      <c r="F984" s="146" t="n">
        <v>0.2631</v>
      </c>
      <c r="G984" s="146" t="n">
        <v>1.3919</v>
      </c>
      <c r="H984" s="146" t="n">
        <v>0.607</v>
      </c>
      <c r="I984" s="146" t="n">
        <v>1.335</v>
      </c>
      <c r="J984" s="146" t="n">
        <v>3.1965</v>
      </c>
      <c r="K984" s="147" t="n">
        <v>1.2067</v>
      </c>
      <c r="L984" s="23"/>
      <c r="M984" s="23"/>
      <c r="N984" s="167" t="n">
        <v>9.8069</v>
      </c>
      <c r="O984" s="168" t="n">
        <v>782.002</v>
      </c>
      <c r="P984" s="168" t="n">
        <v>0.2872</v>
      </c>
      <c r="Q984" s="168" t="n">
        <v>19.6204</v>
      </c>
      <c r="R984" s="168" t="n">
        <v>0.791</v>
      </c>
      <c r="S984" s="168" t="n">
        <v>20.4553</v>
      </c>
      <c r="T984" s="169" t="n">
        <v>427.748</v>
      </c>
    </row>
    <row r="985" customFormat="false" ht="12.75" hidden="false" customHeight="false" outlineLevel="0" collapsed="false">
      <c r="A985" s="143" t="n">
        <v>35886</v>
      </c>
      <c r="B985" s="144" t="n">
        <v>0.52662037037037</v>
      </c>
      <c r="C985" s="145" t="n">
        <v>-0.00427246</v>
      </c>
      <c r="D985" s="146" t="n">
        <v>-0.483</v>
      </c>
      <c r="E985" s="146" t="n">
        <v>-3.473</v>
      </c>
      <c r="F985" s="146" t="n">
        <v>0.2631</v>
      </c>
      <c r="G985" s="146" t="n">
        <v>1.3855</v>
      </c>
      <c r="H985" s="146" t="n">
        <v>0.605</v>
      </c>
      <c r="I985" s="146" t="n">
        <v>1.335</v>
      </c>
      <c r="J985" s="146" t="n">
        <v>3.1412</v>
      </c>
      <c r="K985" s="147" t="n">
        <v>1.1899</v>
      </c>
      <c r="L985" s="23"/>
      <c r="M985" s="23"/>
      <c r="N985" s="167" t="n">
        <v>9.7947</v>
      </c>
      <c r="O985" s="168" t="n">
        <v>781.3916</v>
      </c>
      <c r="P985" s="168" t="n">
        <v>0.2872</v>
      </c>
      <c r="Q985" s="168" t="n">
        <v>19.6082</v>
      </c>
      <c r="R985" s="168" t="n">
        <v>0.791</v>
      </c>
      <c r="S985" s="168" t="n">
        <v>20.4431</v>
      </c>
      <c r="T985" s="169" t="n">
        <v>427.748</v>
      </c>
    </row>
    <row r="986" customFormat="false" ht="12.75" hidden="false" customHeight="false" outlineLevel="0" collapsed="false">
      <c r="A986" s="143" t="n">
        <v>35886</v>
      </c>
      <c r="B986" s="144" t="n">
        <v>0.52662037037037</v>
      </c>
      <c r="C986" s="145" t="n">
        <v>-0.00457764</v>
      </c>
      <c r="D986" s="146" t="n">
        <v>-0.483</v>
      </c>
      <c r="E986" s="146" t="n">
        <v>-3.473</v>
      </c>
      <c r="F986" s="146" t="n">
        <v>0.2631</v>
      </c>
      <c r="G986" s="146" t="n">
        <v>1.3854</v>
      </c>
      <c r="H986" s="146" t="n">
        <v>0.607</v>
      </c>
      <c r="I986" s="146" t="n">
        <v>1.335</v>
      </c>
      <c r="J986" s="146" t="n">
        <v>3.1411</v>
      </c>
      <c r="K986" s="147" t="n">
        <v>1.1898</v>
      </c>
      <c r="L986" s="23"/>
      <c r="M986" s="23"/>
      <c r="N986" s="167" t="n">
        <v>9.8069</v>
      </c>
      <c r="O986" s="168" t="n">
        <v>781.3916</v>
      </c>
      <c r="P986" s="168" t="n">
        <v>0.2872</v>
      </c>
      <c r="Q986" s="168" t="n">
        <v>19.6069</v>
      </c>
      <c r="R986" s="168" t="n">
        <v>0.791</v>
      </c>
      <c r="S986" s="168" t="n">
        <v>20.4431</v>
      </c>
      <c r="T986" s="169" t="n">
        <v>426.5274</v>
      </c>
    </row>
    <row r="987" customFormat="false" ht="12.75" hidden="false" customHeight="false" outlineLevel="0" collapsed="false">
      <c r="A987" s="143" t="n">
        <v>35886</v>
      </c>
      <c r="B987" s="144" t="n">
        <v>0.526631944444444</v>
      </c>
      <c r="C987" s="145" t="n">
        <v>-0.00427246</v>
      </c>
      <c r="D987" s="146" t="n">
        <v>-0.483</v>
      </c>
      <c r="E987" s="146" t="n">
        <v>-2.0194</v>
      </c>
      <c r="F987" s="146" t="n">
        <v>0.2631</v>
      </c>
      <c r="G987" s="146" t="n">
        <v>1.3855</v>
      </c>
      <c r="H987" s="146" t="n">
        <v>0.609</v>
      </c>
      <c r="I987" s="146" t="n">
        <v>1.335</v>
      </c>
      <c r="J987" s="146" t="n">
        <v>3.1964</v>
      </c>
      <c r="K987" s="147" t="n">
        <v>1.1899</v>
      </c>
      <c r="L987" s="23"/>
      <c r="M987" s="23"/>
      <c r="N987" s="167" t="n">
        <v>9.8191</v>
      </c>
      <c r="O987" s="168" t="n">
        <v>782.002</v>
      </c>
      <c r="P987" s="168" t="n">
        <v>0.2872</v>
      </c>
      <c r="Q987" s="168" t="n">
        <v>19.6069</v>
      </c>
      <c r="R987" s="168" t="n">
        <v>0.791</v>
      </c>
      <c r="S987" s="168" t="n">
        <v>20.4431</v>
      </c>
      <c r="T987" s="169" t="n">
        <v>426.5274</v>
      </c>
    </row>
    <row r="988" customFormat="false" ht="12.75" hidden="false" customHeight="false" outlineLevel="0" collapsed="false">
      <c r="A988" s="143" t="n">
        <v>35886</v>
      </c>
      <c r="B988" s="144" t="n">
        <v>0.526631944444444</v>
      </c>
      <c r="C988" s="145" t="n">
        <v>-0.00427246</v>
      </c>
      <c r="D988" s="146" t="n">
        <v>-0.483</v>
      </c>
      <c r="E988" s="146" t="n">
        <v>-2.0194</v>
      </c>
      <c r="F988" s="146" t="n">
        <v>0.2631</v>
      </c>
      <c r="G988" s="146" t="n">
        <v>1.3855</v>
      </c>
      <c r="H988" s="146" t="n">
        <v>0.609</v>
      </c>
      <c r="I988" s="146" t="n">
        <v>1.335</v>
      </c>
      <c r="J988" s="146" t="n">
        <v>3.1964</v>
      </c>
      <c r="K988" s="147" t="n">
        <v>1.1899</v>
      </c>
      <c r="L988" s="23"/>
      <c r="M988" s="23"/>
      <c r="N988" s="167" t="n">
        <v>9.8191</v>
      </c>
      <c r="O988" s="168" t="n">
        <v>782.002</v>
      </c>
      <c r="P988" s="168" t="n">
        <v>0.2872</v>
      </c>
      <c r="Q988" s="168" t="n">
        <v>19.6069</v>
      </c>
      <c r="R988" s="168" t="n">
        <v>0.791</v>
      </c>
      <c r="S988" s="168" t="n">
        <v>20.4431</v>
      </c>
      <c r="T988" s="169" t="n">
        <v>426.5274</v>
      </c>
    </row>
    <row r="989" customFormat="false" ht="12.75" hidden="false" customHeight="false" outlineLevel="0" collapsed="false">
      <c r="A989" s="143" t="n">
        <v>35886</v>
      </c>
      <c r="B989" s="144" t="n">
        <v>0.526655092592593</v>
      </c>
      <c r="C989" s="145" t="n">
        <v>-0.00457764</v>
      </c>
      <c r="D989" s="146" t="n">
        <v>-0.483</v>
      </c>
      <c r="E989" s="146" t="n">
        <v>-3.473</v>
      </c>
      <c r="F989" s="146" t="n">
        <v>0.2631</v>
      </c>
      <c r="G989" s="146" t="n">
        <v>1.3918</v>
      </c>
      <c r="H989" s="146" t="n">
        <v>0.609</v>
      </c>
      <c r="I989" s="146" t="n">
        <v>1.335</v>
      </c>
      <c r="J989" s="146" t="n">
        <v>3.2505</v>
      </c>
      <c r="K989" s="147" t="n">
        <v>1.1983</v>
      </c>
      <c r="L989" s="23"/>
      <c r="M989" s="23"/>
      <c r="N989" s="167" t="n">
        <v>9.8191</v>
      </c>
      <c r="O989" s="168" t="n">
        <v>783.833</v>
      </c>
      <c r="P989" s="168" t="n">
        <v>0.2872</v>
      </c>
      <c r="Q989" s="168" t="n">
        <v>19.5947</v>
      </c>
      <c r="R989" s="168" t="n">
        <v>0.791</v>
      </c>
      <c r="S989" s="168" t="n">
        <v>20.4321</v>
      </c>
      <c r="T989" s="169" t="n">
        <v>426.5274</v>
      </c>
    </row>
    <row r="990" customFormat="false" ht="12.75" hidden="false" customHeight="false" outlineLevel="0" collapsed="false">
      <c r="A990" s="143" t="n">
        <v>35886</v>
      </c>
      <c r="B990" s="144" t="n">
        <v>0.526678240740741</v>
      </c>
      <c r="C990" s="145" t="n">
        <v>-0.00457764</v>
      </c>
      <c r="D990" s="146" t="n">
        <v>-0.483</v>
      </c>
      <c r="E990" s="146" t="n">
        <v>-3.473</v>
      </c>
      <c r="F990" s="146" t="n">
        <v>0.2695</v>
      </c>
      <c r="G990" s="146" t="n">
        <v>1.3918</v>
      </c>
      <c r="H990" s="146" t="n">
        <v>0.609</v>
      </c>
      <c r="I990" s="146" t="n">
        <v>1.335</v>
      </c>
      <c r="J990" s="146" t="n">
        <v>3.1964</v>
      </c>
      <c r="K990" s="147" t="n">
        <v>1.1899</v>
      </c>
      <c r="L990" s="23"/>
      <c r="M990" s="23"/>
      <c r="N990" s="167" t="n">
        <v>9.8069</v>
      </c>
      <c r="O990" s="168" t="n">
        <v>783.833</v>
      </c>
      <c r="P990" s="168" t="n">
        <v>0.2872</v>
      </c>
      <c r="Q990" s="168" t="n">
        <v>19.5972</v>
      </c>
      <c r="R990" s="168" t="n">
        <v>0.7922</v>
      </c>
      <c r="S990" s="168" t="n">
        <v>20.4309</v>
      </c>
      <c r="T990" s="169" t="n">
        <v>426.5274</v>
      </c>
    </row>
    <row r="991" customFormat="false" ht="12.75" hidden="false" customHeight="false" outlineLevel="0" collapsed="false">
      <c r="A991" s="143" t="n">
        <v>35886</v>
      </c>
      <c r="B991" s="144" t="n">
        <v>0.526689814814815</v>
      </c>
      <c r="C991" s="145" t="n">
        <v>-0.00427246</v>
      </c>
      <c r="D991" s="146" t="n">
        <v>-0.483</v>
      </c>
      <c r="E991" s="146" t="n">
        <v>-3.473</v>
      </c>
      <c r="F991" s="146" t="n">
        <v>0.2695</v>
      </c>
      <c r="G991" s="146" t="n">
        <v>1.3855</v>
      </c>
      <c r="H991" s="146" t="n">
        <v>0.609</v>
      </c>
      <c r="I991" s="146" t="n">
        <v>1.335</v>
      </c>
      <c r="J991" s="146" t="n">
        <v>3.0849</v>
      </c>
      <c r="K991" s="147" t="n">
        <v>1.2067</v>
      </c>
      <c r="L991" s="23"/>
      <c r="M991" s="23"/>
      <c r="N991" s="167" t="n">
        <v>9.8191</v>
      </c>
      <c r="O991" s="168" t="n">
        <v>783.2227</v>
      </c>
      <c r="P991" s="168" t="n">
        <v>0.4397</v>
      </c>
      <c r="Q991" s="168" t="n">
        <v>19.5959</v>
      </c>
      <c r="R991" s="168" t="n">
        <v>0.791</v>
      </c>
      <c r="S991" s="168" t="n">
        <v>20.4309</v>
      </c>
      <c r="T991" s="169" t="n">
        <v>426.5274</v>
      </c>
    </row>
    <row r="992" customFormat="false" ht="12.75" hidden="false" customHeight="false" outlineLevel="0" collapsed="false">
      <c r="A992" s="143" t="n">
        <v>35886</v>
      </c>
      <c r="B992" s="144" t="n">
        <v>0.526701388888889</v>
      </c>
      <c r="C992" s="145" t="n">
        <v>-0.00427246</v>
      </c>
      <c r="D992" s="146" t="n">
        <v>-0.483</v>
      </c>
      <c r="E992" s="146" t="n">
        <v>-1.8557</v>
      </c>
      <c r="F992" s="146" t="n">
        <v>0.2695</v>
      </c>
      <c r="G992" s="146" t="n">
        <v>1.3918</v>
      </c>
      <c r="H992" s="146" t="n">
        <v>0.611</v>
      </c>
      <c r="I992" s="146" t="n">
        <v>1.335</v>
      </c>
      <c r="J992" s="146" t="n">
        <v>3.1962</v>
      </c>
      <c r="K992" s="147" t="n">
        <v>1.1983</v>
      </c>
      <c r="L992" s="23"/>
      <c r="M992" s="23"/>
      <c r="N992" s="167" t="n">
        <v>9.8069</v>
      </c>
      <c r="O992" s="168" t="n">
        <v>783.833</v>
      </c>
      <c r="P992" s="168" t="n">
        <v>0.4397</v>
      </c>
      <c r="Q992" s="168" t="n">
        <v>19.5959</v>
      </c>
      <c r="R992" s="168" t="n">
        <v>0.791</v>
      </c>
      <c r="S992" s="168" t="n">
        <v>20.4309</v>
      </c>
      <c r="T992" s="169" t="n">
        <v>426.5274</v>
      </c>
    </row>
    <row r="993" customFormat="false" ht="12.75" hidden="false" customHeight="false" outlineLevel="0" collapsed="false">
      <c r="A993" s="143" t="n">
        <v>35886</v>
      </c>
      <c r="B993" s="144" t="n">
        <v>0.526712962962963</v>
      </c>
      <c r="C993" s="145" t="n">
        <v>-0.00457764</v>
      </c>
      <c r="D993" s="146" t="n">
        <v>-0.483</v>
      </c>
      <c r="E993" s="146" t="n">
        <v>-3.473</v>
      </c>
      <c r="F993" s="146" t="n">
        <v>0.2695</v>
      </c>
      <c r="G993" s="146" t="n">
        <v>1.3855</v>
      </c>
      <c r="H993" s="146" t="n">
        <v>0.609</v>
      </c>
      <c r="I993" s="146" t="n">
        <v>1.335</v>
      </c>
      <c r="J993" s="146" t="n">
        <v>3.1964</v>
      </c>
      <c r="K993" s="147" t="n">
        <v>1.1899</v>
      </c>
      <c r="L993" s="23"/>
      <c r="M993" s="23"/>
      <c r="N993" s="167" t="n">
        <v>9.8069</v>
      </c>
      <c r="O993" s="168" t="n">
        <v>783.833</v>
      </c>
      <c r="P993" s="168" t="n">
        <v>0.2872</v>
      </c>
      <c r="Q993" s="168" t="n">
        <v>19.5972</v>
      </c>
      <c r="R993" s="168" t="n">
        <v>0.791</v>
      </c>
      <c r="S993" s="168" t="n">
        <v>20.4309</v>
      </c>
      <c r="T993" s="169" t="n">
        <v>426.5274</v>
      </c>
    </row>
    <row r="994" customFormat="false" ht="12.75" hidden="false" customHeight="false" outlineLevel="0" collapsed="false">
      <c r="A994" s="143" t="n">
        <v>35886</v>
      </c>
      <c r="B994" s="144" t="n">
        <v>0.526736111111111</v>
      </c>
      <c r="C994" s="145" t="n">
        <v>-0.00427246</v>
      </c>
      <c r="D994" s="146" t="n">
        <v>-0.483</v>
      </c>
      <c r="E994" s="146" t="n">
        <v>-2.6961</v>
      </c>
      <c r="F994" s="146" t="n">
        <v>0.2631</v>
      </c>
      <c r="G994" s="146" t="n">
        <v>1.3854</v>
      </c>
      <c r="H994" s="146" t="n">
        <v>0.607</v>
      </c>
      <c r="I994" s="146" t="n">
        <v>1.335</v>
      </c>
      <c r="J994" s="146" t="n">
        <v>3.0848</v>
      </c>
      <c r="K994" s="147" t="n">
        <v>1.1898</v>
      </c>
      <c r="L994" s="23"/>
      <c r="M994" s="23"/>
      <c r="N994" s="167" t="n">
        <v>9.8069</v>
      </c>
      <c r="O994" s="168" t="n">
        <v>783.833</v>
      </c>
      <c r="P994" s="168" t="n">
        <v>0.4397</v>
      </c>
      <c r="Q994" s="168" t="n">
        <v>19.5959</v>
      </c>
      <c r="R994" s="168" t="n">
        <v>0.791</v>
      </c>
      <c r="S994" s="168" t="n">
        <v>20.4309</v>
      </c>
      <c r="T994" s="169" t="n">
        <v>426.5274</v>
      </c>
    </row>
    <row r="995" customFormat="false" ht="12.75" hidden="false" customHeight="false" outlineLevel="0" collapsed="false">
      <c r="A995" s="143" t="n">
        <v>35886</v>
      </c>
      <c r="B995" s="144" t="n">
        <v>0.526736111111111</v>
      </c>
      <c r="C995" s="145" t="n">
        <v>-0.00427246</v>
      </c>
      <c r="D995" s="146" t="n">
        <v>-0.483</v>
      </c>
      <c r="E995" s="146" t="n">
        <v>-2.6961</v>
      </c>
      <c r="F995" s="146" t="n">
        <v>0.2631</v>
      </c>
      <c r="G995" s="146" t="n">
        <v>1.3854</v>
      </c>
      <c r="H995" s="146" t="n">
        <v>0.607</v>
      </c>
      <c r="I995" s="146" t="n">
        <v>1.335</v>
      </c>
      <c r="J995" s="146" t="n">
        <v>3.0848</v>
      </c>
      <c r="K995" s="147" t="n">
        <v>1.1898</v>
      </c>
      <c r="L995" s="23"/>
      <c r="M995" s="23"/>
      <c r="N995" s="167" t="n">
        <v>9.8069</v>
      </c>
      <c r="O995" s="168" t="n">
        <v>783.833</v>
      </c>
      <c r="P995" s="168" t="n">
        <v>0.4397</v>
      </c>
      <c r="Q995" s="168" t="n">
        <v>19.5959</v>
      </c>
      <c r="R995" s="168" t="n">
        <v>0.791</v>
      </c>
      <c r="S995" s="168" t="n">
        <v>20.4309</v>
      </c>
      <c r="T995" s="169" t="n">
        <v>426.5274</v>
      </c>
    </row>
    <row r="996" customFormat="false" ht="12.75" hidden="false" customHeight="false" outlineLevel="0" collapsed="false">
      <c r="A996" s="143" t="n">
        <v>35886</v>
      </c>
      <c r="B996" s="144" t="n">
        <v>0.526747685185185</v>
      </c>
      <c r="C996" s="145" t="n">
        <v>-0.00427246</v>
      </c>
      <c r="D996" s="146" t="n">
        <v>-0.483</v>
      </c>
      <c r="E996" s="146" t="n">
        <v>-3.473</v>
      </c>
      <c r="F996" s="146" t="n">
        <v>0.2695</v>
      </c>
      <c r="G996" s="146" t="n">
        <v>1.3855</v>
      </c>
      <c r="H996" s="146" t="n">
        <v>0.607</v>
      </c>
      <c r="I996" s="146" t="n">
        <v>1.335</v>
      </c>
      <c r="J996" s="146" t="n">
        <v>3.085</v>
      </c>
      <c r="K996" s="147" t="n">
        <v>1.1899</v>
      </c>
      <c r="L996" s="23"/>
      <c r="M996" s="23"/>
      <c r="N996" s="167" t="n">
        <v>9.8191</v>
      </c>
      <c r="O996" s="168" t="n">
        <v>783.833</v>
      </c>
      <c r="P996" s="168" t="n">
        <v>0.2872</v>
      </c>
      <c r="Q996" s="168" t="n">
        <v>19.5959</v>
      </c>
      <c r="R996" s="168" t="n">
        <v>0.7922</v>
      </c>
      <c r="S996" s="168" t="n">
        <v>20.4309</v>
      </c>
      <c r="T996" s="169" t="n">
        <v>427.748</v>
      </c>
    </row>
    <row r="997" customFormat="false" ht="12.75" hidden="false" customHeight="false" outlineLevel="0" collapsed="false">
      <c r="A997" s="143" t="n">
        <v>35886</v>
      </c>
      <c r="B997" s="144" t="n">
        <v>0.526759259259259</v>
      </c>
      <c r="C997" s="145" t="n">
        <v>-0.00427246</v>
      </c>
      <c r="D997" s="146" t="n">
        <v>-0.483</v>
      </c>
      <c r="E997" s="146" t="n">
        <v>-3.473</v>
      </c>
      <c r="F997" s="146" t="n">
        <v>0.2631</v>
      </c>
      <c r="G997" s="146" t="n">
        <v>1.3856</v>
      </c>
      <c r="H997" s="146" t="n">
        <v>0.6071</v>
      </c>
      <c r="I997" s="146" t="n">
        <v>1.335</v>
      </c>
      <c r="J997" s="146" t="n">
        <v>3.0851</v>
      </c>
      <c r="K997" s="147" t="n">
        <v>1.1984</v>
      </c>
      <c r="L997" s="23"/>
      <c r="M997" s="23"/>
      <c r="N997" s="167" t="n">
        <v>9.8191</v>
      </c>
      <c r="O997" s="168" t="n">
        <v>784.4434</v>
      </c>
      <c r="P997" s="168" t="n">
        <v>0.2872</v>
      </c>
      <c r="Q997" s="168" t="n">
        <v>19.5959</v>
      </c>
      <c r="R997" s="168" t="n">
        <v>0.7922</v>
      </c>
      <c r="S997" s="168" t="n">
        <v>20.4309</v>
      </c>
      <c r="T997" s="169" t="n">
        <v>426.5274</v>
      </c>
    </row>
    <row r="998" customFormat="false" ht="12.75" hidden="false" customHeight="false" outlineLevel="0" collapsed="false">
      <c r="A998" s="143" t="n">
        <v>35886</v>
      </c>
      <c r="B998" s="144" t="n">
        <v>0.526770833333333</v>
      </c>
      <c r="C998" s="145" t="n">
        <v>-0.00457764</v>
      </c>
      <c r="D998" s="146" t="n">
        <v>-0.483</v>
      </c>
      <c r="E998" s="146" t="n">
        <v>-3.473</v>
      </c>
      <c r="F998" s="146" t="n">
        <v>0.2695</v>
      </c>
      <c r="G998" s="146" t="n">
        <v>1.3856</v>
      </c>
      <c r="H998" s="146" t="n">
        <v>0.6071</v>
      </c>
      <c r="I998" s="146" t="n">
        <v>1.335</v>
      </c>
      <c r="J998" s="146" t="n">
        <v>3.0851</v>
      </c>
      <c r="K998" s="147" t="n">
        <v>1.2068</v>
      </c>
      <c r="L998" s="23"/>
      <c r="M998" s="23"/>
      <c r="N998" s="167" t="n">
        <v>9.8069</v>
      </c>
      <c r="O998" s="168" t="n">
        <v>783.833</v>
      </c>
      <c r="P998" s="168" t="n">
        <v>0.4397</v>
      </c>
      <c r="Q998" s="168" t="n">
        <v>19.5837</v>
      </c>
      <c r="R998" s="168" t="n">
        <v>0.791</v>
      </c>
      <c r="S998" s="168" t="n">
        <v>20.4199</v>
      </c>
      <c r="T998" s="169" t="n">
        <v>426.5274</v>
      </c>
    </row>
    <row r="999" customFormat="false" ht="12.75" hidden="false" customHeight="false" outlineLevel="0" collapsed="false">
      <c r="A999" s="143" t="n">
        <v>35886</v>
      </c>
      <c r="B999" s="144" t="n">
        <v>0.526793981481482</v>
      </c>
      <c r="C999" s="145" t="n">
        <v>-0.00427246</v>
      </c>
      <c r="D999" s="146" t="n">
        <v>-0.483</v>
      </c>
      <c r="E999" s="146" t="n">
        <v>-3.473</v>
      </c>
      <c r="F999" s="146" t="n">
        <v>0.2695</v>
      </c>
      <c r="G999" s="146" t="n">
        <v>1.3856</v>
      </c>
      <c r="H999" s="146" t="n">
        <v>0.6071</v>
      </c>
      <c r="I999" s="146" t="n">
        <v>1.335</v>
      </c>
      <c r="J999" s="146" t="n">
        <v>3.0851</v>
      </c>
      <c r="K999" s="147" t="n">
        <v>1.2068</v>
      </c>
      <c r="L999" s="23"/>
      <c r="M999" s="23"/>
      <c r="N999" s="167" t="n">
        <v>9.8069</v>
      </c>
      <c r="O999" s="168" t="n">
        <v>783.833</v>
      </c>
      <c r="P999" s="168" t="n">
        <v>0.4397</v>
      </c>
      <c r="Q999" s="168" t="n">
        <v>19.5837</v>
      </c>
      <c r="R999" s="168" t="n">
        <v>0.791</v>
      </c>
      <c r="S999" s="168" t="n">
        <v>20.4199</v>
      </c>
      <c r="T999" s="169" t="n">
        <v>426.5274</v>
      </c>
    </row>
    <row r="1000" customFormat="false" ht="12.75" hidden="false" customHeight="false" outlineLevel="0" collapsed="false">
      <c r="A1000" s="143" t="n">
        <v>35886</v>
      </c>
      <c r="B1000" s="144" t="n">
        <v>0.526805555555556</v>
      </c>
      <c r="C1000" s="145" t="n">
        <v>-0.00427246</v>
      </c>
      <c r="D1000" s="146" t="n">
        <v>-0.483</v>
      </c>
      <c r="E1000" s="146" t="n">
        <v>-3.473</v>
      </c>
      <c r="F1000" s="146" t="n">
        <v>0.2631</v>
      </c>
      <c r="G1000" s="146" t="n">
        <v>1.3856</v>
      </c>
      <c r="H1000" s="146" t="n">
        <v>0.6091</v>
      </c>
      <c r="I1000" s="146" t="n">
        <v>1.335</v>
      </c>
      <c r="J1000" s="146" t="n">
        <v>3.0851</v>
      </c>
      <c r="K1000" s="147" t="n">
        <v>1.19</v>
      </c>
      <c r="L1000" s="23"/>
      <c r="M1000" s="23"/>
      <c r="N1000" s="167" t="n">
        <v>9.8069</v>
      </c>
      <c r="O1000" s="168" t="n">
        <v>783.833</v>
      </c>
      <c r="P1000" s="168" t="n">
        <v>0.2872</v>
      </c>
      <c r="Q1000" s="168" t="n">
        <v>19.5728</v>
      </c>
      <c r="R1000" s="168" t="n">
        <v>0.7898</v>
      </c>
      <c r="S1000" s="168" t="n">
        <v>20.4187</v>
      </c>
      <c r="T1000" s="169" t="n">
        <v>426.5274</v>
      </c>
    </row>
    <row r="1001" customFormat="false" ht="12.75" hidden="false" customHeight="false" outlineLevel="0" collapsed="false">
      <c r="A1001" s="143" t="n">
        <v>35886</v>
      </c>
      <c r="B1001" s="144" t="n">
        <v>0.526828703703704</v>
      </c>
      <c r="C1001" s="145" t="n">
        <v>-0.00457764</v>
      </c>
      <c r="D1001" s="146" t="n">
        <v>-0.483</v>
      </c>
      <c r="E1001" s="146" t="n">
        <v>-3.473</v>
      </c>
      <c r="F1001" s="146" t="n">
        <v>0.2631</v>
      </c>
      <c r="G1001" s="146" t="n">
        <v>1.3856</v>
      </c>
      <c r="H1001" s="146" t="n">
        <v>0.6091</v>
      </c>
      <c r="I1001" s="146" t="n">
        <v>1.335</v>
      </c>
      <c r="J1001" s="146" t="n">
        <v>3.0851</v>
      </c>
      <c r="K1001" s="147" t="n">
        <v>1.19</v>
      </c>
      <c r="L1001" s="23"/>
      <c r="M1001" s="23"/>
      <c r="N1001" s="167" t="n">
        <v>9.8069</v>
      </c>
      <c r="O1001" s="168" t="n">
        <v>783.833</v>
      </c>
      <c r="P1001" s="168" t="n">
        <v>0.2872</v>
      </c>
      <c r="Q1001" s="168" t="n">
        <v>19.5728</v>
      </c>
      <c r="R1001" s="168" t="n">
        <v>0.7898</v>
      </c>
      <c r="S1001" s="168" t="n">
        <v>20.4187</v>
      </c>
      <c r="T1001" s="169" t="n">
        <v>426.5274</v>
      </c>
    </row>
    <row r="1002" customFormat="false" ht="12.75" hidden="false" customHeight="false" outlineLevel="0" collapsed="false">
      <c r="A1002" s="143" t="n">
        <v>35886</v>
      </c>
      <c r="B1002" s="144" t="n">
        <v>0.526840277777778</v>
      </c>
      <c r="C1002" s="145" t="n">
        <v>-0.00427246</v>
      </c>
      <c r="D1002" s="146" t="n">
        <v>-0.483</v>
      </c>
      <c r="E1002" s="146" t="n">
        <v>-3.473</v>
      </c>
      <c r="F1002" s="146" t="n">
        <v>0.2631</v>
      </c>
      <c r="G1002" s="146" t="n">
        <v>1.3856</v>
      </c>
      <c r="H1002" s="146" t="n">
        <v>0.6071</v>
      </c>
      <c r="I1002" s="146" t="n">
        <v>1.335</v>
      </c>
      <c r="J1002" s="146" t="n">
        <v>3.0852</v>
      </c>
      <c r="K1002" s="147" t="n">
        <v>1.19</v>
      </c>
      <c r="L1002" s="23"/>
      <c r="M1002" s="23"/>
      <c r="N1002" s="167" t="n">
        <v>9.8191</v>
      </c>
      <c r="O1002" s="168" t="n">
        <v>783.833</v>
      </c>
      <c r="P1002" s="168" t="n">
        <v>0.2872</v>
      </c>
      <c r="Q1002" s="168" t="n">
        <v>19.5618</v>
      </c>
      <c r="R1002" s="168" t="n">
        <v>0.7898</v>
      </c>
      <c r="S1002" s="168" t="n">
        <v>20.4077</v>
      </c>
      <c r="T1002" s="169" t="n">
        <v>426.5274</v>
      </c>
    </row>
    <row r="1003" customFormat="false" ht="12.75" hidden="false" customHeight="false" outlineLevel="0" collapsed="false">
      <c r="A1003" s="143" t="n">
        <v>35886</v>
      </c>
      <c r="B1003" s="144" t="n">
        <v>0.526851851851852</v>
      </c>
      <c r="C1003" s="145" t="n">
        <v>-0.00427246</v>
      </c>
      <c r="D1003" s="146" t="n">
        <v>-0.483</v>
      </c>
      <c r="E1003" s="146" t="n">
        <v>-3.473</v>
      </c>
      <c r="F1003" s="146" t="n">
        <v>0.2695</v>
      </c>
      <c r="G1003" s="146" t="n">
        <v>1.3856</v>
      </c>
      <c r="H1003" s="146" t="n">
        <v>0.6091</v>
      </c>
      <c r="I1003" s="146" t="n">
        <v>1.335</v>
      </c>
      <c r="J1003" s="146" t="n">
        <v>3.1414</v>
      </c>
      <c r="K1003" s="147" t="n">
        <v>1.1984</v>
      </c>
      <c r="L1003" s="23"/>
      <c r="M1003" s="23"/>
      <c r="N1003" s="167" t="n">
        <v>9.8191</v>
      </c>
      <c r="O1003" s="168" t="n">
        <v>783.833</v>
      </c>
      <c r="P1003" s="168" t="n">
        <v>0.2872</v>
      </c>
      <c r="Q1003" s="168" t="n">
        <v>19.5605</v>
      </c>
      <c r="R1003" s="168" t="n">
        <v>0.802</v>
      </c>
      <c r="S1003" s="168" t="n">
        <v>20.3955</v>
      </c>
      <c r="T1003" s="169" t="n">
        <v>427.748</v>
      </c>
    </row>
    <row r="1004" customFormat="false" ht="12.75" hidden="false" customHeight="false" outlineLevel="0" collapsed="false">
      <c r="A1004" s="143" t="n">
        <v>35886</v>
      </c>
      <c r="B1004" s="144" t="n">
        <v>0.526851851851852</v>
      </c>
      <c r="C1004" s="145" t="n">
        <v>-0.00457764</v>
      </c>
      <c r="D1004" s="146" t="n">
        <v>-0.483</v>
      </c>
      <c r="E1004" s="146" t="n">
        <v>-3.473</v>
      </c>
      <c r="F1004" s="146" t="n">
        <v>0.2631</v>
      </c>
      <c r="G1004" s="146" t="n">
        <v>1.3856</v>
      </c>
      <c r="H1004" s="146" t="n">
        <v>0.6091</v>
      </c>
      <c r="I1004" s="146" t="n">
        <v>1.335</v>
      </c>
      <c r="J1004" s="146" t="n">
        <v>3.1415</v>
      </c>
      <c r="K1004" s="147" t="n">
        <v>1.2068</v>
      </c>
      <c r="L1004" s="23"/>
      <c r="M1004" s="23"/>
      <c r="N1004" s="167" t="n">
        <v>9.8191</v>
      </c>
      <c r="O1004" s="168" t="n">
        <v>783.2227</v>
      </c>
      <c r="P1004" s="168" t="n">
        <v>0.4397</v>
      </c>
      <c r="Q1004" s="168" t="n">
        <v>19.5593</v>
      </c>
      <c r="R1004" s="168" t="n">
        <v>0.8032</v>
      </c>
      <c r="S1004" s="168" t="n">
        <v>20.3955</v>
      </c>
      <c r="T1004" s="169" t="n">
        <v>426.5274</v>
      </c>
    </row>
    <row r="1005" customFormat="false" ht="12.75" hidden="false" customHeight="false" outlineLevel="0" collapsed="false">
      <c r="A1005" s="143" t="n">
        <v>35886</v>
      </c>
      <c r="B1005" s="144" t="n">
        <v>0.526875</v>
      </c>
      <c r="C1005" s="145" t="n">
        <v>-0.00396729</v>
      </c>
      <c r="D1005" s="146" t="n">
        <v>-0.483</v>
      </c>
      <c r="E1005" s="146" t="n">
        <v>-3.473</v>
      </c>
      <c r="F1005" s="146" t="n">
        <v>0.2565</v>
      </c>
      <c r="G1005" s="146" t="n">
        <v>1.392</v>
      </c>
      <c r="H1005" s="146" t="n">
        <v>0.6091</v>
      </c>
      <c r="I1005" s="146" t="n">
        <v>1.335</v>
      </c>
      <c r="J1005" s="146" t="n">
        <v>3.0852</v>
      </c>
      <c r="K1005" s="147" t="n">
        <v>1.19</v>
      </c>
      <c r="L1005" s="23"/>
      <c r="M1005" s="23"/>
      <c r="N1005" s="167" t="n">
        <v>9.8191</v>
      </c>
      <c r="O1005" s="168" t="n">
        <v>783.833</v>
      </c>
      <c r="P1005" s="168" t="n">
        <v>0.4397</v>
      </c>
      <c r="Q1005" s="168" t="n">
        <v>19.5496</v>
      </c>
      <c r="R1005" s="168" t="n">
        <v>0.8044</v>
      </c>
      <c r="S1005" s="168" t="n">
        <v>20.3967</v>
      </c>
      <c r="T1005" s="169" t="n">
        <v>428.9687</v>
      </c>
    </row>
    <row r="1006" customFormat="false" ht="12.75" hidden="false" customHeight="false" outlineLevel="0" collapsed="false">
      <c r="A1006" s="143" t="n">
        <v>35886</v>
      </c>
      <c r="B1006" s="144" t="n">
        <v>0.526875</v>
      </c>
      <c r="C1006" s="145" t="n">
        <v>-0.00396729</v>
      </c>
      <c r="D1006" s="146" t="n">
        <v>-0.483</v>
      </c>
      <c r="E1006" s="146" t="n">
        <v>-3.473</v>
      </c>
      <c r="F1006" s="146" t="n">
        <v>0.2565</v>
      </c>
      <c r="G1006" s="146" t="n">
        <v>1.392</v>
      </c>
      <c r="H1006" s="146" t="n">
        <v>0.6091</v>
      </c>
      <c r="I1006" s="146" t="n">
        <v>1.335</v>
      </c>
      <c r="J1006" s="146" t="n">
        <v>3.0852</v>
      </c>
      <c r="K1006" s="147" t="n">
        <v>1.19</v>
      </c>
      <c r="L1006" s="23"/>
      <c r="M1006" s="23"/>
      <c r="N1006" s="167" t="n">
        <v>9.8191</v>
      </c>
      <c r="O1006" s="168" t="n">
        <v>783.833</v>
      </c>
      <c r="P1006" s="168" t="n">
        <v>0.4397</v>
      </c>
      <c r="Q1006" s="168" t="n">
        <v>19.5496</v>
      </c>
      <c r="R1006" s="168" t="n">
        <v>0.8044</v>
      </c>
      <c r="S1006" s="168" t="n">
        <v>20.3967</v>
      </c>
      <c r="T1006" s="169" t="n">
        <v>428.9687</v>
      </c>
    </row>
    <row r="1007" customFormat="false" ht="12.75" hidden="false" customHeight="false" outlineLevel="0" collapsed="false">
      <c r="A1007" s="143" t="n">
        <v>35886</v>
      </c>
      <c r="B1007" s="144" t="n">
        <v>0.526898148148148</v>
      </c>
      <c r="C1007" s="145" t="n">
        <v>-0.00457764</v>
      </c>
      <c r="D1007" s="146" t="n">
        <v>-0.483</v>
      </c>
      <c r="E1007" s="146" t="n">
        <v>-3.473</v>
      </c>
      <c r="F1007" s="146" t="n">
        <v>0.2631</v>
      </c>
      <c r="G1007" s="146" t="n">
        <v>1.3857</v>
      </c>
      <c r="H1007" s="146" t="n">
        <v>0.6071</v>
      </c>
      <c r="I1007" s="146" t="n">
        <v>1.335</v>
      </c>
      <c r="J1007" s="146" t="n">
        <v>3.0854</v>
      </c>
      <c r="K1007" s="147" t="n">
        <v>1.1985</v>
      </c>
      <c r="L1007" s="23"/>
      <c r="M1007" s="23"/>
      <c r="N1007" s="167" t="n">
        <v>9.8191</v>
      </c>
      <c r="O1007" s="168" t="n">
        <v>785.6641</v>
      </c>
      <c r="P1007" s="168" t="n">
        <v>0.2872</v>
      </c>
      <c r="Q1007" s="168" t="n">
        <v>19.5361</v>
      </c>
      <c r="R1007" s="168" t="n">
        <v>0.802</v>
      </c>
      <c r="S1007" s="168" t="n">
        <v>20.3845</v>
      </c>
      <c r="T1007" s="169" t="n">
        <v>427.748</v>
      </c>
    </row>
    <row r="1008" customFormat="false" ht="12.75" hidden="false" customHeight="false" outlineLevel="0" collapsed="false">
      <c r="A1008" s="143" t="n">
        <v>35886</v>
      </c>
      <c r="B1008" s="144" t="n">
        <v>0.526909722222222</v>
      </c>
      <c r="C1008" s="145" t="n">
        <v>-0.00457764</v>
      </c>
      <c r="D1008" s="146" t="n">
        <v>-0.483</v>
      </c>
      <c r="E1008" s="146" t="n">
        <v>-3.473</v>
      </c>
      <c r="F1008" s="146" t="n">
        <v>0.2631</v>
      </c>
      <c r="G1008" s="146" t="n">
        <v>1.3857</v>
      </c>
      <c r="H1008" s="146" t="n">
        <v>0.6071</v>
      </c>
      <c r="I1008" s="146" t="n">
        <v>1.335</v>
      </c>
      <c r="J1008" s="146" t="n">
        <v>3.0854</v>
      </c>
      <c r="K1008" s="147" t="n">
        <v>1.1985</v>
      </c>
      <c r="L1008" s="23"/>
      <c r="M1008" s="23"/>
      <c r="N1008" s="167" t="n">
        <v>9.8191</v>
      </c>
      <c r="O1008" s="168" t="n">
        <v>785.6641</v>
      </c>
      <c r="P1008" s="168" t="n">
        <v>0.2872</v>
      </c>
      <c r="Q1008" s="168" t="n">
        <v>19.5361</v>
      </c>
      <c r="R1008" s="168" t="n">
        <v>0.802</v>
      </c>
      <c r="S1008" s="168" t="n">
        <v>20.3845</v>
      </c>
      <c r="T1008" s="169" t="n">
        <v>427.748</v>
      </c>
    </row>
    <row r="1009" customFormat="false" ht="12.75" hidden="false" customHeight="false" outlineLevel="0" collapsed="false">
      <c r="A1009" s="143" t="n">
        <v>35886</v>
      </c>
      <c r="B1009" s="144" t="n">
        <v>0.526909722222222</v>
      </c>
      <c r="C1009" s="145" t="n">
        <v>-0.00457764</v>
      </c>
      <c r="D1009" s="146" t="n">
        <v>-0.483</v>
      </c>
      <c r="E1009" s="146" t="n">
        <v>-3.473</v>
      </c>
      <c r="F1009" s="146" t="n">
        <v>0.2631</v>
      </c>
      <c r="G1009" s="146" t="n">
        <v>1.3857</v>
      </c>
      <c r="H1009" s="146" t="n">
        <v>0.6071</v>
      </c>
      <c r="I1009" s="146" t="n">
        <v>1.335</v>
      </c>
      <c r="J1009" s="146" t="n">
        <v>3.0853</v>
      </c>
      <c r="K1009" s="147" t="n">
        <v>1.1901</v>
      </c>
      <c r="L1009" s="23"/>
      <c r="M1009" s="23"/>
      <c r="N1009" s="167" t="n">
        <v>9.8069</v>
      </c>
      <c r="O1009" s="168" t="n">
        <v>786.2744</v>
      </c>
      <c r="P1009" s="168" t="n">
        <v>0.2872</v>
      </c>
      <c r="Q1009" s="168" t="n">
        <v>19.5361</v>
      </c>
      <c r="R1009" s="168" t="n">
        <v>0.8032</v>
      </c>
      <c r="S1009" s="168" t="n">
        <v>20.3833</v>
      </c>
      <c r="T1009" s="169" t="n">
        <v>425.3066</v>
      </c>
    </row>
    <row r="1010" customFormat="false" ht="12.75" hidden="false" customHeight="false" outlineLevel="0" collapsed="false">
      <c r="A1010" s="143" t="n">
        <v>35886</v>
      </c>
      <c r="B1010" s="144" t="n">
        <v>0.526921296296296</v>
      </c>
      <c r="C1010" s="145" t="n">
        <v>-0.00427246</v>
      </c>
      <c r="D1010" s="146" t="n">
        <v>-0.483</v>
      </c>
      <c r="E1010" s="146" t="n">
        <v>-3.473</v>
      </c>
      <c r="F1010" s="146" t="n">
        <v>0.2631</v>
      </c>
      <c r="G1010" s="146" t="n">
        <v>1.3857</v>
      </c>
      <c r="H1010" s="146" t="n">
        <v>0.6071</v>
      </c>
      <c r="I1010" s="146" t="n">
        <v>1.335</v>
      </c>
      <c r="J1010" s="146" t="n">
        <v>3.0854</v>
      </c>
      <c r="K1010" s="147" t="n">
        <v>1.1901</v>
      </c>
      <c r="L1010" s="23"/>
      <c r="M1010" s="23"/>
      <c r="N1010" s="167" t="n">
        <v>9.8191</v>
      </c>
      <c r="O1010" s="168" t="n">
        <v>785.6641</v>
      </c>
      <c r="P1010" s="168" t="n">
        <v>0.2872</v>
      </c>
      <c r="Q1010" s="168" t="n">
        <v>19.5239</v>
      </c>
      <c r="R1010" s="168" t="n">
        <v>0.802</v>
      </c>
      <c r="S1010" s="168" t="n">
        <v>20.3723</v>
      </c>
      <c r="T1010" s="169" t="n">
        <v>426.5274</v>
      </c>
    </row>
    <row r="1011" customFormat="false" ht="12.75" hidden="false" customHeight="false" outlineLevel="0" collapsed="false">
      <c r="A1011" s="143" t="n">
        <v>35886</v>
      </c>
      <c r="B1011" s="144" t="n">
        <v>0.526944444444444</v>
      </c>
      <c r="C1011" s="145" t="n">
        <v>-0.00427246</v>
      </c>
      <c r="D1011" s="146" t="n">
        <v>-0.483</v>
      </c>
      <c r="E1011" s="146" t="n">
        <v>-3.473</v>
      </c>
      <c r="F1011" s="146" t="n">
        <v>0.2631</v>
      </c>
      <c r="G1011" s="146" t="n">
        <v>1.3857</v>
      </c>
      <c r="H1011" s="146" t="n">
        <v>0.6071</v>
      </c>
      <c r="I1011" s="146" t="n">
        <v>1.335</v>
      </c>
      <c r="J1011" s="146" t="n">
        <v>3.0854</v>
      </c>
      <c r="K1011" s="147" t="n">
        <v>1.1901</v>
      </c>
      <c r="L1011" s="23"/>
      <c r="M1011" s="23"/>
      <c r="N1011" s="167" t="n">
        <v>9.8191</v>
      </c>
      <c r="O1011" s="168" t="n">
        <v>785.6641</v>
      </c>
      <c r="P1011" s="168" t="n">
        <v>0.2872</v>
      </c>
      <c r="Q1011" s="168" t="n">
        <v>19.5239</v>
      </c>
      <c r="R1011" s="168" t="n">
        <v>0.802</v>
      </c>
      <c r="S1011" s="168" t="n">
        <v>20.3723</v>
      </c>
      <c r="T1011" s="169" t="n">
        <v>426.5274</v>
      </c>
    </row>
    <row r="1012" customFormat="false" ht="12.75" hidden="false" customHeight="false" outlineLevel="0" collapsed="false">
      <c r="A1012" s="143" t="n">
        <v>35886</v>
      </c>
      <c r="B1012" s="144" t="n">
        <v>0.526944444444444</v>
      </c>
      <c r="C1012" s="145" t="n">
        <v>-0.00427246</v>
      </c>
      <c r="D1012" s="146" t="n">
        <v>-0.483</v>
      </c>
      <c r="E1012" s="146" t="n">
        <v>-3.473</v>
      </c>
      <c r="F1012" s="146" t="n">
        <v>0.2565</v>
      </c>
      <c r="G1012" s="146" t="n">
        <v>1.3857</v>
      </c>
      <c r="H1012" s="146" t="n">
        <v>0.6071</v>
      </c>
      <c r="I1012" s="146" t="n">
        <v>1.335</v>
      </c>
      <c r="J1012" s="146" t="n">
        <v>3.0854</v>
      </c>
      <c r="K1012" s="147" t="n">
        <v>1.1985</v>
      </c>
      <c r="L1012" s="23"/>
      <c r="M1012" s="23"/>
      <c r="N1012" s="167" t="n">
        <v>9.8069</v>
      </c>
      <c r="O1012" s="168" t="n">
        <v>785.6641</v>
      </c>
      <c r="P1012" s="168" t="n">
        <v>0.4397</v>
      </c>
      <c r="Q1012" s="168" t="n">
        <v>19.5117</v>
      </c>
      <c r="R1012" s="168" t="n">
        <v>0.8032</v>
      </c>
      <c r="S1012" s="168" t="n">
        <v>20.3711</v>
      </c>
      <c r="T1012" s="169" t="n">
        <v>427.748</v>
      </c>
    </row>
    <row r="1013" customFormat="false" ht="12.75" hidden="false" customHeight="false" outlineLevel="0" collapsed="false">
      <c r="A1013" s="143" t="n">
        <v>35886</v>
      </c>
      <c r="B1013" s="144" t="n">
        <v>0.526967592592593</v>
      </c>
      <c r="C1013" s="145" t="n">
        <v>-0.00427246</v>
      </c>
      <c r="D1013" s="146" t="n">
        <v>-0.483</v>
      </c>
      <c r="E1013" s="146" t="n">
        <v>-3.473</v>
      </c>
      <c r="F1013" s="146" t="n">
        <v>0.2565</v>
      </c>
      <c r="G1013" s="146" t="n">
        <v>1.3857</v>
      </c>
      <c r="H1013" s="146" t="n">
        <v>0.6071</v>
      </c>
      <c r="I1013" s="146" t="n">
        <v>1.335</v>
      </c>
      <c r="J1013" s="146" t="n">
        <v>3.0854</v>
      </c>
      <c r="K1013" s="147" t="n">
        <v>1.1985</v>
      </c>
      <c r="L1013" s="23"/>
      <c r="M1013" s="23"/>
      <c r="N1013" s="167" t="n">
        <v>9.8069</v>
      </c>
      <c r="O1013" s="168" t="n">
        <v>785.6641</v>
      </c>
      <c r="P1013" s="168" t="n">
        <v>0.4397</v>
      </c>
      <c r="Q1013" s="168" t="n">
        <v>19.5117</v>
      </c>
      <c r="R1013" s="168" t="n">
        <v>0.8032</v>
      </c>
      <c r="S1013" s="168" t="n">
        <v>20.3711</v>
      </c>
      <c r="T1013" s="169" t="n">
        <v>427.748</v>
      </c>
    </row>
    <row r="1014" customFormat="false" ht="12.75" hidden="false" customHeight="false" outlineLevel="0" collapsed="false">
      <c r="A1014" s="143" t="n">
        <v>35886</v>
      </c>
      <c r="B1014" s="144" t="n">
        <v>0.526967592592593</v>
      </c>
      <c r="C1014" s="145" t="n">
        <v>-0.00427246</v>
      </c>
      <c r="D1014" s="146" t="n">
        <v>-0.483</v>
      </c>
      <c r="E1014" s="146" t="n">
        <v>-3.473</v>
      </c>
      <c r="F1014" s="146" t="n">
        <v>0.2631</v>
      </c>
      <c r="G1014" s="146" t="n">
        <v>1.3857</v>
      </c>
      <c r="H1014" s="146" t="n">
        <v>0.6071</v>
      </c>
      <c r="I1014" s="146" t="n">
        <v>1.335</v>
      </c>
      <c r="J1014" s="146" t="n">
        <v>3.028</v>
      </c>
      <c r="K1014" s="147" t="n">
        <v>1.1985</v>
      </c>
      <c r="L1014" s="23"/>
      <c r="M1014" s="23"/>
      <c r="N1014" s="167" t="n">
        <v>9.8069</v>
      </c>
      <c r="O1014" s="168" t="n">
        <v>785.6641</v>
      </c>
      <c r="P1014" s="168" t="n">
        <v>0.2872</v>
      </c>
      <c r="Q1014" s="168" t="n">
        <v>19.5129</v>
      </c>
      <c r="R1014" s="168" t="n">
        <v>0.802</v>
      </c>
      <c r="S1014" s="168" t="n">
        <v>20.3601</v>
      </c>
      <c r="T1014" s="169" t="n">
        <v>427.748</v>
      </c>
    </row>
    <row r="1015" customFormat="false" ht="12.75" hidden="false" customHeight="false" outlineLevel="0" collapsed="false">
      <c r="A1015" s="143" t="n">
        <v>35886</v>
      </c>
      <c r="B1015" s="144" t="n">
        <v>0.526979166666667</v>
      </c>
      <c r="C1015" s="145" t="n">
        <v>-0.00427246</v>
      </c>
      <c r="D1015" s="146" t="n">
        <v>-0.483</v>
      </c>
      <c r="E1015" s="146" t="n">
        <v>-3.473</v>
      </c>
      <c r="F1015" s="146" t="n">
        <v>0.2631</v>
      </c>
      <c r="G1015" s="146" t="n">
        <v>1.3857</v>
      </c>
      <c r="H1015" s="146" t="n">
        <v>0.6071</v>
      </c>
      <c r="I1015" s="146" t="n">
        <v>1.335</v>
      </c>
      <c r="J1015" s="146" t="n">
        <v>3.0854</v>
      </c>
      <c r="K1015" s="147" t="n">
        <v>1.1985</v>
      </c>
      <c r="L1015" s="23"/>
      <c r="M1015" s="23"/>
      <c r="N1015" s="167" t="n">
        <v>9.8069</v>
      </c>
      <c r="O1015" s="168" t="n">
        <v>786.2744</v>
      </c>
      <c r="P1015" s="168" t="n">
        <v>0.2872</v>
      </c>
      <c r="Q1015" s="168" t="n">
        <v>19.5007</v>
      </c>
      <c r="R1015" s="168" t="n">
        <v>0.8032</v>
      </c>
      <c r="S1015" s="168" t="n">
        <v>20.3613</v>
      </c>
      <c r="T1015" s="169" t="n">
        <v>426.5274</v>
      </c>
    </row>
    <row r="1016" customFormat="false" ht="12.75" hidden="false" customHeight="false" outlineLevel="0" collapsed="false">
      <c r="A1016" s="143" t="n">
        <v>35886</v>
      </c>
      <c r="B1016" s="144" t="n">
        <v>0.526990740740741</v>
      </c>
      <c r="C1016" s="145" t="n">
        <v>-0.00427246</v>
      </c>
      <c r="D1016" s="146" t="n">
        <v>-0.483</v>
      </c>
      <c r="E1016" s="146" t="n">
        <v>-3.473</v>
      </c>
      <c r="F1016" s="146" t="n">
        <v>0.2565</v>
      </c>
      <c r="G1016" s="146" t="n">
        <v>1.3858</v>
      </c>
      <c r="H1016" s="146" t="n">
        <v>0.6072</v>
      </c>
      <c r="I1016" s="146" t="n">
        <v>1.335</v>
      </c>
      <c r="J1016" s="146" t="n">
        <v>3.0855</v>
      </c>
      <c r="K1016" s="147" t="n">
        <v>1.1901</v>
      </c>
      <c r="L1016" s="23"/>
      <c r="M1016" s="23"/>
      <c r="N1016" s="167" t="n">
        <v>9.8069</v>
      </c>
      <c r="O1016" s="168" t="n">
        <v>785.6641</v>
      </c>
      <c r="P1016" s="168" t="n">
        <v>0.2872</v>
      </c>
      <c r="Q1016" s="168" t="n">
        <v>19.502</v>
      </c>
      <c r="R1016" s="168" t="n">
        <v>0.802</v>
      </c>
      <c r="S1016" s="168" t="n">
        <v>20.3601</v>
      </c>
      <c r="T1016" s="169" t="n">
        <v>428.9687</v>
      </c>
    </row>
    <row r="1017" customFormat="false" ht="12.75" hidden="false" customHeight="false" outlineLevel="0" collapsed="false">
      <c r="A1017" s="143" t="n">
        <v>35886</v>
      </c>
      <c r="B1017" s="144" t="n">
        <v>0.527013888888889</v>
      </c>
      <c r="C1017" s="145" t="n">
        <v>-0.00457764</v>
      </c>
      <c r="D1017" s="146" t="n">
        <v>-0.483</v>
      </c>
      <c r="E1017" s="146" t="n">
        <v>-3.473</v>
      </c>
      <c r="F1017" s="146" t="n">
        <v>0.2631</v>
      </c>
      <c r="G1017" s="146" t="n">
        <v>1.3922</v>
      </c>
      <c r="H1017" s="146" t="n">
        <v>0.6052</v>
      </c>
      <c r="I1017" s="146" t="n">
        <v>1.335</v>
      </c>
      <c r="J1017" s="146" t="n">
        <v>3.0281</v>
      </c>
      <c r="K1017" s="147" t="n">
        <v>1.1901</v>
      </c>
      <c r="L1017" s="23"/>
      <c r="M1017" s="23"/>
      <c r="N1017" s="167" t="n">
        <v>9.8069</v>
      </c>
      <c r="O1017" s="168" t="n">
        <v>785.6641</v>
      </c>
      <c r="P1017" s="168" t="n">
        <v>0.4397</v>
      </c>
      <c r="Q1017" s="168" t="n">
        <v>19.4946</v>
      </c>
      <c r="R1017" s="168" t="n">
        <v>0.8032</v>
      </c>
      <c r="S1017" s="168" t="n">
        <v>20.3479</v>
      </c>
      <c r="T1017" s="169" t="n">
        <v>426.5274</v>
      </c>
    </row>
    <row r="1018" customFormat="false" ht="12.75" hidden="false" customHeight="false" outlineLevel="0" collapsed="false">
      <c r="A1018" s="143" t="n">
        <v>35886</v>
      </c>
      <c r="B1018" s="144" t="n">
        <v>0.527025462962963</v>
      </c>
      <c r="C1018" s="145" t="n">
        <v>-0.00457764</v>
      </c>
      <c r="D1018" s="146" t="n">
        <v>-0.483</v>
      </c>
      <c r="E1018" s="146" t="n">
        <v>-3.473</v>
      </c>
      <c r="F1018" s="146" t="n">
        <v>0.2631</v>
      </c>
      <c r="G1018" s="146" t="n">
        <v>1.3921</v>
      </c>
      <c r="H1018" s="146" t="n">
        <v>0.6072</v>
      </c>
      <c r="I1018" s="146" t="n">
        <v>1.335</v>
      </c>
      <c r="J1018" s="146" t="n">
        <v>3.0855</v>
      </c>
      <c r="K1018" s="147" t="n">
        <v>1.1901</v>
      </c>
      <c r="L1018" s="23"/>
      <c r="M1018" s="23"/>
      <c r="N1018" s="167" t="n">
        <v>9.8069</v>
      </c>
      <c r="O1018" s="168" t="n">
        <v>785.6641</v>
      </c>
      <c r="P1018" s="168" t="n">
        <v>0.1346</v>
      </c>
      <c r="Q1018" s="168" t="n">
        <v>19.4897</v>
      </c>
      <c r="R1018" s="168" t="n">
        <v>0.8032</v>
      </c>
      <c r="S1018" s="168" t="n">
        <v>20.3479</v>
      </c>
      <c r="T1018" s="169" t="n">
        <v>426.5274</v>
      </c>
    </row>
    <row r="1019" customFormat="false" ht="12.75" hidden="false" customHeight="false" outlineLevel="0" collapsed="false">
      <c r="A1019" s="143" t="n">
        <v>35886</v>
      </c>
      <c r="B1019" s="144" t="n">
        <v>0.527037037037037</v>
      </c>
      <c r="C1019" s="145" t="n">
        <v>-0.00457764</v>
      </c>
      <c r="D1019" s="146" t="n">
        <v>-0.483</v>
      </c>
      <c r="E1019" s="146" t="n">
        <v>-3.473</v>
      </c>
      <c r="F1019" s="146" t="n">
        <v>0.2565</v>
      </c>
      <c r="G1019" s="146" t="n">
        <v>1.3859</v>
      </c>
      <c r="H1019" s="146" t="n">
        <v>0.6072</v>
      </c>
      <c r="I1019" s="146" t="n">
        <v>1.335</v>
      </c>
      <c r="J1019" s="146" t="n">
        <v>3.142</v>
      </c>
      <c r="K1019" s="147" t="n">
        <v>1.1986</v>
      </c>
      <c r="L1019" s="23"/>
      <c r="M1019" s="23"/>
      <c r="N1019" s="167" t="n">
        <v>9.8069</v>
      </c>
      <c r="O1019" s="168" t="n">
        <v>785.6641</v>
      </c>
      <c r="P1019" s="168" t="n">
        <v>0.2872</v>
      </c>
      <c r="Q1019" s="168" t="n">
        <v>19.48</v>
      </c>
      <c r="R1019" s="168" t="n">
        <v>0.8118</v>
      </c>
      <c r="S1019" s="168" t="n">
        <v>20.3394</v>
      </c>
      <c r="T1019" s="169" t="n">
        <v>426.5274</v>
      </c>
    </row>
    <row r="1020" customFormat="false" ht="12.75" hidden="false" customHeight="false" outlineLevel="0" collapsed="false">
      <c r="A1020" s="143" t="n">
        <v>35886</v>
      </c>
      <c r="B1020" s="144" t="n">
        <v>0.527060185185185</v>
      </c>
      <c r="C1020" s="145" t="n">
        <v>-0.00427246</v>
      </c>
      <c r="D1020" s="146" t="n">
        <v>-0.483</v>
      </c>
      <c r="E1020" s="146" t="n">
        <v>-3.473</v>
      </c>
      <c r="F1020" s="146" t="n">
        <v>0.2631</v>
      </c>
      <c r="G1020" s="146" t="n">
        <v>1.3794</v>
      </c>
      <c r="H1020" s="146" t="n">
        <v>0.6072</v>
      </c>
      <c r="I1020" s="146" t="n">
        <v>1.335</v>
      </c>
      <c r="J1020" s="146" t="n">
        <v>3.0855</v>
      </c>
      <c r="K1020" s="147" t="n">
        <v>1.1901</v>
      </c>
      <c r="L1020" s="23"/>
      <c r="M1020" s="23"/>
      <c r="N1020" s="167" t="n">
        <v>9.8069</v>
      </c>
      <c r="O1020" s="168" t="n">
        <v>785.6641</v>
      </c>
      <c r="P1020" s="168" t="n">
        <v>0.2872</v>
      </c>
      <c r="Q1020" s="168" t="n">
        <v>19.4788</v>
      </c>
      <c r="R1020" s="168" t="n">
        <v>0.8142</v>
      </c>
      <c r="S1020" s="168" t="n">
        <v>20.3369</v>
      </c>
      <c r="T1020" s="169" t="n">
        <v>426.5274</v>
      </c>
    </row>
    <row r="1021" customFormat="false" ht="12.75" hidden="false" customHeight="false" outlineLevel="0" collapsed="false">
      <c r="A1021" s="143" t="n">
        <v>35886</v>
      </c>
      <c r="B1021" s="144" t="n">
        <v>0.527071759259259</v>
      </c>
      <c r="C1021" s="145" t="n">
        <v>-0.00427246</v>
      </c>
      <c r="D1021" s="146" t="n">
        <v>-0.483</v>
      </c>
      <c r="E1021" s="146" t="n">
        <v>-2.6958</v>
      </c>
      <c r="F1021" s="146" t="n">
        <v>0.2696</v>
      </c>
      <c r="G1021" s="146" t="n">
        <v>1.3858</v>
      </c>
      <c r="H1021" s="146" t="n">
        <v>0.6072</v>
      </c>
      <c r="I1021" s="146" t="n">
        <v>1.335</v>
      </c>
      <c r="J1021" s="146" t="n">
        <v>3.0856</v>
      </c>
      <c r="K1021" s="147" t="n">
        <v>1.1902</v>
      </c>
      <c r="L1021" s="23"/>
      <c r="M1021" s="23"/>
      <c r="N1021" s="167" t="n">
        <v>9.8191</v>
      </c>
      <c r="O1021" s="168" t="n">
        <v>786.2744</v>
      </c>
      <c r="P1021" s="168" t="n">
        <v>0.2872</v>
      </c>
      <c r="Q1021" s="168" t="n">
        <v>19.4678</v>
      </c>
      <c r="R1021" s="168" t="n">
        <v>0.8142</v>
      </c>
      <c r="S1021" s="168" t="n">
        <v>20.3259</v>
      </c>
      <c r="T1021" s="169" t="n">
        <v>427.748</v>
      </c>
    </row>
    <row r="1022" customFormat="false" ht="12.75" hidden="false" customHeight="false" outlineLevel="0" collapsed="false">
      <c r="A1022" s="143" t="n">
        <v>35886</v>
      </c>
      <c r="B1022" s="144" t="n">
        <v>0.527071759259259</v>
      </c>
      <c r="C1022" s="145" t="n">
        <v>-0.00427246</v>
      </c>
      <c r="D1022" s="146" t="n">
        <v>-0.483</v>
      </c>
      <c r="E1022" s="146" t="n">
        <v>-2.4208</v>
      </c>
      <c r="F1022" s="146" t="n">
        <v>0.2631</v>
      </c>
      <c r="G1022" s="146" t="n">
        <v>1.3858</v>
      </c>
      <c r="H1022" s="146" t="n">
        <v>0.6091</v>
      </c>
      <c r="I1022" s="146" t="n">
        <v>1.335</v>
      </c>
      <c r="J1022" s="146" t="n">
        <v>3.0855</v>
      </c>
      <c r="K1022" s="147" t="n">
        <v>1.1901</v>
      </c>
      <c r="L1022" s="23"/>
      <c r="M1022" s="23"/>
      <c r="N1022" s="167" t="n">
        <v>9.8191</v>
      </c>
      <c r="O1022" s="168" t="n">
        <v>785.6641</v>
      </c>
      <c r="P1022" s="168" t="n">
        <v>0.2872</v>
      </c>
      <c r="Q1022" s="168" t="n">
        <v>19.4666</v>
      </c>
      <c r="R1022" s="168" t="n">
        <v>0.813</v>
      </c>
      <c r="S1022" s="168" t="n">
        <v>20.3235</v>
      </c>
      <c r="T1022" s="169" t="n">
        <v>426.5274</v>
      </c>
    </row>
    <row r="1023" customFormat="false" ht="12.75" hidden="false" customHeight="false" outlineLevel="0" collapsed="false">
      <c r="A1023" s="143" t="n">
        <v>35886</v>
      </c>
      <c r="B1023" s="144" t="n">
        <v>0.527083333333333</v>
      </c>
      <c r="C1023" s="145" t="n">
        <v>-0.00427246</v>
      </c>
      <c r="D1023" s="146" t="n">
        <v>-0.483</v>
      </c>
      <c r="E1023" s="146" t="n">
        <v>-3.473</v>
      </c>
      <c r="F1023" s="146" t="n">
        <v>0.2696</v>
      </c>
      <c r="G1023" s="146" t="n">
        <v>1.3857</v>
      </c>
      <c r="H1023" s="146" t="n">
        <v>0.6091</v>
      </c>
      <c r="I1023" s="146" t="n">
        <v>1.335</v>
      </c>
      <c r="J1023" s="146" t="n">
        <v>3.1417</v>
      </c>
      <c r="K1023" s="147" t="n">
        <v>1.1901</v>
      </c>
      <c r="L1023" s="23"/>
      <c r="M1023" s="23"/>
      <c r="N1023" s="167" t="n">
        <v>9.8191</v>
      </c>
      <c r="O1023" s="168" t="n">
        <v>785.6641</v>
      </c>
      <c r="P1023" s="168" t="n">
        <v>0.4397</v>
      </c>
      <c r="Q1023" s="168" t="n">
        <v>19.4666</v>
      </c>
      <c r="R1023" s="168" t="n">
        <v>0.8142</v>
      </c>
      <c r="S1023" s="168" t="n">
        <v>20.3247</v>
      </c>
      <c r="T1023" s="169" t="n">
        <v>427.748</v>
      </c>
    </row>
    <row r="1024" customFormat="false" ht="12.75" hidden="false" customHeight="false" outlineLevel="0" collapsed="false">
      <c r="A1024" s="143" t="n">
        <v>35886</v>
      </c>
      <c r="B1024" s="144" t="n">
        <v>0.527106481481482</v>
      </c>
      <c r="C1024" s="145" t="n">
        <v>-0.00457764</v>
      </c>
      <c r="D1024" s="146" t="n">
        <v>-0.483</v>
      </c>
      <c r="E1024" s="146" t="n">
        <v>-3.473</v>
      </c>
      <c r="F1024" s="146" t="n">
        <v>0.2696</v>
      </c>
      <c r="G1024" s="146" t="n">
        <v>1.3857</v>
      </c>
      <c r="H1024" s="146" t="n">
        <v>0.6091</v>
      </c>
      <c r="I1024" s="146" t="n">
        <v>1.335</v>
      </c>
      <c r="J1024" s="146" t="n">
        <v>3.1417</v>
      </c>
      <c r="K1024" s="147" t="n">
        <v>1.1901</v>
      </c>
      <c r="L1024" s="23"/>
      <c r="M1024" s="23"/>
      <c r="N1024" s="167" t="n">
        <v>9.8191</v>
      </c>
      <c r="O1024" s="168" t="n">
        <v>785.6641</v>
      </c>
      <c r="P1024" s="168" t="n">
        <v>0.4397</v>
      </c>
      <c r="Q1024" s="168" t="n">
        <v>19.4666</v>
      </c>
      <c r="R1024" s="168" t="n">
        <v>0.8142</v>
      </c>
      <c r="S1024" s="168" t="n">
        <v>20.3247</v>
      </c>
      <c r="T1024" s="169" t="n">
        <v>427.748</v>
      </c>
    </row>
    <row r="1025" customFormat="false" ht="12.75" hidden="false" customHeight="false" outlineLevel="0" collapsed="false">
      <c r="A1025" s="143" t="n">
        <v>35886</v>
      </c>
      <c r="B1025" s="144" t="n">
        <v>0.527106481481482</v>
      </c>
      <c r="C1025" s="145" t="n">
        <v>-0.00457764</v>
      </c>
      <c r="D1025" s="146" t="n">
        <v>-0.483</v>
      </c>
      <c r="E1025" s="146" t="n">
        <v>-3.1557</v>
      </c>
      <c r="F1025" s="146" t="n">
        <v>0.2631</v>
      </c>
      <c r="G1025" s="146" t="n">
        <v>1.3858</v>
      </c>
      <c r="H1025" s="146" t="n">
        <v>0.6052</v>
      </c>
      <c r="I1025" s="146" t="n">
        <v>1.335</v>
      </c>
      <c r="J1025" s="146" t="n">
        <v>3.0281</v>
      </c>
      <c r="K1025" s="147" t="n">
        <v>1.1901</v>
      </c>
      <c r="L1025" s="23"/>
      <c r="M1025" s="23"/>
      <c r="N1025" s="167" t="n">
        <v>9.8069</v>
      </c>
      <c r="O1025" s="168" t="n">
        <v>785.0537</v>
      </c>
      <c r="P1025" s="168" t="n">
        <v>0.2872</v>
      </c>
      <c r="Q1025" s="168" t="n">
        <v>19.4543</v>
      </c>
      <c r="R1025" s="168" t="n">
        <v>0.8142</v>
      </c>
      <c r="S1025" s="168" t="n">
        <v>20.3149</v>
      </c>
      <c r="T1025" s="169" t="n">
        <v>425.3066</v>
      </c>
    </row>
    <row r="1026" customFormat="false" ht="12.75" hidden="false" customHeight="false" outlineLevel="0" collapsed="false">
      <c r="A1026" s="143" t="n">
        <v>35886</v>
      </c>
      <c r="B1026" s="144" t="n">
        <v>0.527118055555556</v>
      </c>
      <c r="C1026" s="145" t="n">
        <v>-0.00427246</v>
      </c>
      <c r="D1026" s="146" t="n">
        <v>-0.483</v>
      </c>
      <c r="E1026" s="146" t="n">
        <v>-2.4207</v>
      </c>
      <c r="F1026" s="146" t="n">
        <v>0.2565</v>
      </c>
      <c r="G1026" s="146" t="n">
        <v>1.3922</v>
      </c>
      <c r="H1026" s="146" t="n">
        <v>0.6072</v>
      </c>
      <c r="I1026" s="146" t="n">
        <v>1.335</v>
      </c>
      <c r="J1026" s="146" t="n">
        <v>3.0281</v>
      </c>
      <c r="K1026" s="147" t="n">
        <v>1.1901</v>
      </c>
      <c r="L1026" s="23"/>
      <c r="M1026" s="23"/>
      <c r="N1026" s="167" t="n">
        <v>9.8069</v>
      </c>
      <c r="O1026" s="168" t="n">
        <v>787.4951</v>
      </c>
      <c r="P1026" s="168" t="n">
        <v>0.4397</v>
      </c>
      <c r="Q1026" s="168" t="n">
        <v>19.4531</v>
      </c>
      <c r="R1026" s="168" t="n">
        <v>0.8142</v>
      </c>
      <c r="S1026" s="168" t="n">
        <v>20.3125</v>
      </c>
      <c r="T1026" s="169" t="n">
        <v>426.5274</v>
      </c>
    </row>
    <row r="1027" customFormat="false" ht="12.75" hidden="false" customHeight="false" outlineLevel="0" collapsed="false">
      <c r="A1027" s="143" t="n">
        <v>35886</v>
      </c>
      <c r="B1027" s="144" t="n">
        <v>0.52712962962963</v>
      </c>
      <c r="C1027" s="145" t="n">
        <v>-0.00457764</v>
      </c>
      <c r="D1027" s="146" t="n">
        <v>-0.483</v>
      </c>
      <c r="E1027" s="146" t="n">
        <v>-3.473</v>
      </c>
      <c r="F1027" s="146" t="n">
        <v>0.2696</v>
      </c>
      <c r="G1027" s="146" t="n">
        <v>1.3922</v>
      </c>
      <c r="H1027" s="146" t="n">
        <v>0.6092</v>
      </c>
      <c r="I1027" s="146" t="n">
        <v>1.335</v>
      </c>
      <c r="J1027" s="146" t="n">
        <v>3.142</v>
      </c>
      <c r="K1027" s="147" t="n">
        <v>1.1902</v>
      </c>
      <c r="L1027" s="23"/>
      <c r="M1027" s="23"/>
      <c r="N1027" s="167" t="n">
        <v>9.8069</v>
      </c>
      <c r="O1027" s="168" t="n">
        <v>787.4951</v>
      </c>
      <c r="P1027" s="168" t="n">
        <v>0.4397</v>
      </c>
      <c r="Q1027" s="168" t="n">
        <v>19.4409</v>
      </c>
      <c r="R1027" s="168" t="n">
        <v>0.8142</v>
      </c>
      <c r="S1027" s="168" t="n">
        <v>20.3137</v>
      </c>
      <c r="T1027" s="169" t="n">
        <v>426.5274</v>
      </c>
    </row>
    <row r="1028" customFormat="false" ht="12.75" hidden="false" customHeight="false" outlineLevel="0" collapsed="false">
      <c r="A1028" s="143" t="n">
        <v>35886</v>
      </c>
      <c r="B1028" s="144" t="n">
        <v>0.527141203703704</v>
      </c>
      <c r="C1028" s="145" t="n">
        <v>-0.00457764</v>
      </c>
      <c r="D1028" s="146" t="n">
        <v>-0.483</v>
      </c>
      <c r="E1028" s="146" t="n">
        <v>-3.473</v>
      </c>
      <c r="F1028" s="146" t="n">
        <v>0.2631</v>
      </c>
      <c r="G1028" s="146" t="n">
        <v>1.3858</v>
      </c>
      <c r="H1028" s="146" t="n">
        <v>0.6052</v>
      </c>
      <c r="I1028" s="146" t="n">
        <v>1.335</v>
      </c>
      <c r="J1028" s="146" t="n">
        <v>3.0281</v>
      </c>
      <c r="K1028" s="147" t="n">
        <v>1.1816</v>
      </c>
      <c r="L1028" s="23"/>
      <c r="M1028" s="23"/>
      <c r="N1028" s="167" t="n">
        <v>9.8069</v>
      </c>
      <c r="O1028" s="168" t="n">
        <v>787.4951</v>
      </c>
      <c r="P1028" s="168" t="n">
        <v>0.2872</v>
      </c>
      <c r="Q1028" s="168" t="n">
        <v>19.4409</v>
      </c>
      <c r="R1028" s="168" t="n">
        <v>0.8142</v>
      </c>
      <c r="S1028" s="168" t="n">
        <v>20.3003</v>
      </c>
      <c r="T1028" s="169" t="n">
        <v>426.5274</v>
      </c>
    </row>
    <row r="1029" customFormat="false" ht="12.75" hidden="false" customHeight="false" outlineLevel="0" collapsed="false">
      <c r="A1029" s="143" t="n">
        <v>35886</v>
      </c>
      <c r="B1029" s="144" t="n">
        <v>0.527164351851852</v>
      </c>
      <c r="C1029" s="145" t="n">
        <v>-0.00427246</v>
      </c>
      <c r="D1029" s="146" t="n">
        <v>-0.483</v>
      </c>
      <c r="E1029" s="146" t="n">
        <v>-2.2039</v>
      </c>
      <c r="F1029" s="146" t="n">
        <v>0.2632</v>
      </c>
      <c r="G1029" s="146" t="n">
        <v>1.3922</v>
      </c>
      <c r="H1029" s="146" t="n">
        <v>0.6072</v>
      </c>
      <c r="I1029" s="146" t="n">
        <v>1.335</v>
      </c>
      <c r="J1029" s="146" t="n">
        <v>3.0282</v>
      </c>
      <c r="K1029" s="147" t="n">
        <v>1.1817</v>
      </c>
      <c r="L1029" s="23"/>
      <c r="M1029" s="23"/>
      <c r="N1029" s="167" t="n">
        <v>9.8069</v>
      </c>
      <c r="O1029" s="168" t="n">
        <v>788.1055</v>
      </c>
      <c r="P1029" s="168" t="n">
        <v>0.2872</v>
      </c>
      <c r="Q1029" s="168" t="n">
        <v>19.4385</v>
      </c>
      <c r="R1029" s="168" t="n">
        <v>0.8142</v>
      </c>
      <c r="S1029" s="168" t="n">
        <v>20.3003</v>
      </c>
      <c r="T1029" s="169" t="n">
        <v>426.5274</v>
      </c>
    </row>
    <row r="1030" customFormat="false" ht="12.75" hidden="false" customHeight="false" outlineLevel="0" collapsed="false">
      <c r="A1030" s="143" t="n">
        <v>35886</v>
      </c>
      <c r="B1030" s="144" t="n">
        <v>0.527164351851852</v>
      </c>
      <c r="C1030" s="145" t="n">
        <v>-0.00427246</v>
      </c>
      <c r="D1030" s="146" t="n">
        <v>-0.483</v>
      </c>
      <c r="E1030" s="146" t="n">
        <v>-2.2039</v>
      </c>
      <c r="F1030" s="146" t="n">
        <v>0.2632</v>
      </c>
      <c r="G1030" s="146" t="n">
        <v>1.3922</v>
      </c>
      <c r="H1030" s="146" t="n">
        <v>0.6072</v>
      </c>
      <c r="I1030" s="146" t="n">
        <v>1.335</v>
      </c>
      <c r="J1030" s="146" t="n">
        <v>3.0282</v>
      </c>
      <c r="K1030" s="147" t="n">
        <v>1.1817</v>
      </c>
      <c r="L1030" s="23"/>
      <c r="M1030" s="23"/>
      <c r="N1030" s="167" t="n">
        <v>9.8069</v>
      </c>
      <c r="O1030" s="168" t="n">
        <v>788.1055</v>
      </c>
      <c r="P1030" s="168" t="n">
        <v>0.2872</v>
      </c>
      <c r="Q1030" s="168" t="n">
        <v>19.4385</v>
      </c>
      <c r="R1030" s="168" t="n">
        <v>0.8142</v>
      </c>
      <c r="S1030" s="168" t="n">
        <v>20.3003</v>
      </c>
      <c r="T1030" s="169" t="n">
        <v>426.5274</v>
      </c>
    </row>
    <row r="1031" customFormat="false" ht="12.75" hidden="false" customHeight="false" outlineLevel="0" collapsed="false">
      <c r="A1031" s="143" t="n">
        <v>35886</v>
      </c>
      <c r="B1031" s="144" t="n">
        <v>0.527175925925926</v>
      </c>
      <c r="C1031" s="145" t="n">
        <v>-0.00427246</v>
      </c>
      <c r="D1031" s="146" t="n">
        <v>-0.483</v>
      </c>
      <c r="E1031" s="146" t="n">
        <v>-2.4207</v>
      </c>
      <c r="F1031" s="146" t="n">
        <v>0.2632</v>
      </c>
      <c r="G1031" s="146" t="n">
        <v>1.3859</v>
      </c>
      <c r="H1031" s="146" t="n">
        <v>0.6092</v>
      </c>
      <c r="I1031" s="146" t="n">
        <v>1.335</v>
      </c>
      <c r="J1031" s="146" t="n">
        <v>3.1421</v>
      </c>
      <c r="K1031" s="147" t="n">
        <v>1.1817</v>
      </c>
      <c r="L1031" s="23"/>
      <c r="M1031" s="23"/>
      <c r="N1031" s="167" t="n">
        <v>9.8069</v>
      </c>
      <c r="O1031" s="168" t="n">
        <v>786.8848</v>
      </c>
      <c r="P1031" s="168" t="n">
        <v>0.4397</v>
      </c>
      <c r="Q1031" s="168" t="n">
        <v>19.4312</v>
      </c>
      <c r="R1031" s="168" t="n">
        <v>0.8142</v>
      </c>
      <c r="S1031" s="168" t="n">
        <v>20.2893</v>
      </c>
      <c r="T1031" s="169" t="n">
        <v>426.5274</v>
      </c>
    </row>
    <row r="1032" customFormat="false" ht="12.75" hidden="false" customHeight="false" outlineLevel="0" collapsed="false">
      <c r="A1032" s="143" t="n">
        <v>35886</v>
      </c>
      <c r="B1032" s="144" t="n">
        <v>0.5271875</v>
      </c>
      <c r="C1032" s="145" t="n">
        <v>-0.00457764</v>
      </c>
      <c r="D1032" s="146" t="n">
        <v>-0.483</v>
      </c>
      <c r="E1032" s="146" t="n">
        <v>-2.4207</v>
      </c>
      <c r="F1032" s="146" t="n">
        <v>0.2632</v>
      </c>
      <c r="G1032" s="146" t="n">
        <v>1.3794</v>
      </c>
      <c r="H1032" s="146" t="n">
        <v>0.6072</v>
      </c>
      <c r="I1032" s="146" t="n">
        <v>1.335</v>
      </c>
      <c r="J1032" s="146" t="n">
        <v>3.0856</v>
      </c>
      <c r="K1032" s="147" t="n">
        <v>1.1902</v>
      </c>
      <c r="L1032" s="23"/>
      <c r="M1032" s="23"/>
      <c r="N1032" s="167" t="n">
        <v>9.8069</v>
      </c>
      <c r="O1032" s="168" t="n">
        <v>787.4951</v>
      </c>
      <c r="P1032" s="168" t="n">
        <v>0.2872</v>
      </c>
      <c r="Q1032" s="168" t="n">
        <v>19.4287</v>
      </c>
      <c r="R1032" s="168" t="n">
        <v>0.8154</v>
      </c>
      <c r="S1032" s="168" t="n">
        <v>20.2881</v>
      </c>
      <c r="T1032" s="169" t="n">
        <v>427.748</v>
      </c>
    </row>
    <row r="1033" customFormat="false" ht="12.75" hidden="false" customHeight="false" outlineLevel="0" collapsed="false">
      <c r="A1033" s="143" t="n">
        <v>35886</v>
      </c>
      <c r="B1033" s="144" t="n">
        <v>0.527199074074074</v>
      </c>
      <c r="C1033" s="145" t="n">
        <v>-0.00427246</v>
      </c>
      <c r="D1033" s="146" t="n">
        <v>-0.483</v>
      </c>
      <c r="E1033" s="146" t="n">
        <v>-3.473</v>
      </c>
      <c r="F1033" s="146" t="n">
        <v>0.2632</v>
      </c>
      <c r="G1033" s="146" t="n">
        <v>1.3859</v>
      </c>
      <c r="H1033" s="146" t="n">
        <v>0.6052</v>
      </c>
      <c r="I1033" s="146" t="n">
        <v>1.335</v>
      </c>
      <c r="J1033" s="146" t="n">
        <v>3.142</v>
      </c>
      <c r="K1033" s="147" t="n">
        <v>1.1902</v>
      </c>
      <c r="L1033" s="23"/>
      <c r="M1033" s="23"/>
      <c r="N1033" s="167" t="n">
        <v>9.8191</v>
      </c>
      <c r="O1033" s="168" t="n">
        <v>787.4951</v>
      </c>
      <c r="P1033" s="168" t="n">
        <v>0.2872</v>
      </c>
      <c r="Q1033" s="168" t="n">
        <v>19.4177</v>
      </c>
      <c r="R1033" s="168" t="n">
        <v>0.8154</v>
      </c>
      <c r="S1033" s="168" t="n">
        <v>20.2893</v>
      </c>
      <c r="T1033" s="169" t="n">
        <v>426.5274</v>
      </c>
    </row>
    <row r="1034" customFormat="false" ht="12.75" hidden="false" customHeight="false" outlineLevel="0" collapsed="false">
      <c r="A1034" s="143" t="n">
        <v>35886</v>
      </c>
      <c r="B1034" s="144" t="n">
        <v>0.527199074074074</v>
      </c>
      <c r="C1034" s="145" t="n">
        <v>-0.00427246</v>
      </c>
      <c r="D1034" s="146" t="n">
        <v>-0.483</v>
      </c>
      <c r="E1034" s="146" t="n">
        <v>-3.473</v>
      </c>
      <c r="F1034" s="146" t="n">
        <v>0.2632</v>
      </c>
      <c r="G1034" s="146" t="n">
        <v>1.3859</v>
      </c>
      <c r="H1034" s="146" t="n">
        <v>0.6052</v>
      </c>
      <c r="I1034" s="146" t="n">
        <v>1.335</v>
      </c>
      <c r="J1034" s="146" t="n">
        <v>3.142</v>
      </c>
      <c r="K1034" s="147" t="n">
        <v>1.1902</v>
      </c>
      <c r="L1034" s="23"/>
      <c r="M1034" s="23"/>
      <c r="N1034" s="167" t="n">
        <v>9.8191</v>
      </c>
      <c r="O1034" s="168" t="n">
        <v>787.4951</v>
      </c>
      <c r="P1034" s="168" t="n">
        <v>0.2872</v>
      </c>
      <c r="Q1034" s="168" t="n">
        <v>19.4177</v>
      </c>
      <c r="R1034" s="168" t="n">
        <v>0.8154</v>
      </c>
      <c r="S1034" s="168" t="n">
        <v>20.2893</v>
      </c>
      <c r="T1034" s="169" t="n">
        <v>426.5274</v>
      </c>
    </row>
    <row r="1035" customFormat="false" ht="12.75" hidden="false" customHeight="false" outlineLevel="0" collapsed="false">
      <c r="A1035" s="143" t="n">
        <v>35886</v>
      </c>
      <c r="B1035" s="144" t="n">
        <v>0.527222222222222</v>
      </c>
      <c r="C1035" s="145" t="n">
        <v>-0.00457764</v>
      </c>
      <c r="D1035" s="146" t="n">
        <v>-0.483</v>
      </c>
      <c r="E1035" s="146" t="n">
        <v>-3.473</v>
      </c>
      <c r="F1035" s="146" t="n">
        <v>0.2565</v>
      </c>
      <c r="G1035" s="146" t="n">
        <v>1.3794</v>
      </c>
      <c r="H1035" s="146" t="n">
        <v>0.6092</v>
      </c>
      <c r="I1035" s="146" t="n">
        <v>1.335</v>
      </c>
      <c r="J1035" s="146" t="n">
        <v>3.1419</v>
      </c>
      <c r="K1035" s="147" t="n">
        <v>1.1902</v>
      </c>
      <c r="L1035" s="23"/>
      <c r="M1035" s="23"/>
      <c r="N1035" s="167" t="n">
        <v>9.8069</v>
      </c>
      <c r="O1035" s="168" t="n">
        <v>787.4951</v>
      </c>
      <c r="P1035" s="168" t="n">
        <v>0.2872</v>
      </c>
      <c r="Q1035" s="168" t="n">
        <v>19.4067</v>
      </c>
      <c r="R1035" s="168" t="n">
        <v>0.8142</v>
      </c>
      <c r="S1035" s="168" t="n">
        <v>20.2759</v>
      </c>
      <c r="T1035" s="169" t="n">
        <v>426.5274</v>
      </c>
    </row>
    <row r="1036" customFormat="false" ht="12.75" hidden="false" customHeight="false" outlineLevel="0" collapsed="false">
      <c r="A1036" s="143" t="n">
        <v>35886</v>
      </c>
      <c r="B1036" s="144" t="n">
        <v>0.52724537037037</v>
      </c>
      <c r="C1036" s="145" t="n">
        <v>-0.00427246</v>
      </c>
      <c r="D1036" s="146" t="n">
        <v>-0.483</v>
      </c>
      <c r="E1036" s="146" t="n">
        <v>-3.473</v>
      </c>
      <c r="F1036" s="146" t="n">
        <v>0.2632</v>
      </c>
      <c r="G1036" s="146" t="n">
        <v>1.3858</v>
      </c>
      <c r="H1036" s="146" t="n">
        <v>0.6092</v>
      </c>
      <c r="I1036" s="146" t="n">
        <v>1.335</v>
      </c>
      <c r="J1036" s="146" t="n">
        <v>3.1972</v>
      </c>
      <c r="K1036" s="147" t="n">
        <v>1.1902</v>
      </c>
      <c r="L1036" s="23"/>
      <c r="M1036" s="23"/>
      <c r="N1036" s="167" t="n">
        <v>9.8069</v>
      </c>
      <c r="O1036" s="168" t="n">
        <v>787.4951</v>
      </c>
      <c r="P1036" s="168" t="n">
        <v>0.2872</v>
      </c>
      <c r="Q1036" s="168" t="n">
        <v>19.4067</v>
      </c>
      <c r="R1036" s="168" t="n">
        <v>0.8264</v>
      </c>
      <c r="S1036" s="168" t="n">
        <v>20.2759</v>
      </c>
      <c r="T1036" s="169" t="n">
        <v>426.5274</v>
      </c>
    </row>
    <row r="1037" customFormat="false" ht="12.75" hidden="false" customHeight="false" outlineLevel="0" collapsed="false">
      <c r="A1037" s="143" t="n">
        <v>35886</v>
      </c>
      <c r="B1037" s="144" t="n">
        <v>0.52724537037037</v>
      </c>
      <c r="C1037" s="145" t="n">
        <v>-0.00427246</v>
      </c>
      <c r="D1037" s="146" t="n">
        <v>-0.483</v>
      </c>
      <c r="E1037" s="146" t="n">
        <v>-3.473</v>
      </c>
      <c r="F1037" s="146" t="n">
        <v>0.2632</v>
      </c>
      <c r="G1037" s="146" t="n">
        <v>1.3923</v>
      </c>
      <c r="H1037" s="146" t="n">
        <v>0.6052</v>
      </c>
      <c r="I1037" s="146" t="n">
        <v>1.335</v>
      </c>
      <c r="J1037" s="146" t="n">
        <v>3.1421</v>
      </c>
      <c r="K1037" s="147" t="n">
        <v>1.1817</v>
      </c>
      <c r="L1037" s="23"/>
      <c r="M1037" s="23"/>
      <c r="N1037" s="167" t="n">
        <v>9.7947</v>
      </c>
      <c r="O1037" s="168" t="n">
        <v>787.4951</v>
      </c>
      <c r="P1037" s="168" t="n">
        <v>0.2872</v>
      </c>
      <c r="Q1037" s="168" t="n">
        <v>19.408</v>
      </c>
      <c r="R1037" s="168" t="n">
        <v>0.8276</v>
      </c>
      <c r="S1037" s="168" t="n">
        <v>20.2771</v>
      </c>
      <c r="T1037" s="169" t="n">
        <v>426.5274</v>
      </c>
    </row>
    <row r="1038" customFormat="false" ht="12.75" hidden="false" customHeight="false" outlineLevel="0" collapsed="false">
      <c r="A1038" s="143" t="n">
        <v>35886</v>
      </c>
      <c r="B1038" s="144" t="n">
        <v>0.52724537037037</v>
      </c>
      <c r="C1038" s="145" t="n">
        <v>-0.00427246</v>
      </c>
      <c r="D1038" s="146" t="n">
        <v>-0.483</v>
      </c>
      <c r="E1038" s="146" t="n">
        <v>-3.473</v>
      </c>
      <c r="F1038" s="146" t="n">
        <v>0.2632</v>
      </c>
      <c r="G1038" s="146" t="n">
        <v>1.3923</v>
      </c>
      <c r="H1038" s="146" t="n">
        <v>0.6052</v>
      </c>
      <c r="I1038" s="146" t="n">
        <v>1.335</v>
      </c>
      <c r="J1038" s="146" t="n">
        <v>3.1421</v>
      </c>
      <c r="K1038" s="147" t="n">
        <v>1.1817</v>
      </c>
      <c r="L1038" s="23"/>
      <c r="M1038" s="23"/>
      <c r="N1038" s="167" t="n">
        <v>9.7947</v>
      </c>
      <c r="O1038" s="168" t="n">
        <v>787.4951</v>
      </c>
      <c r="P1038" s="168" t="n">
        <v>0.2872</v>
      </c>
      <c r="Q1038" s="168" t="n">
        <v>19.408</v>
      </c>
      <c r="R1038" s="168" t="n">
        <v>0.8276</v>
      </c>
      <c r="S1038" s="168" t="n">
        <v>20.2771</v>
      </c>
      <c r="T1038" s="169" t="n">
        <v>426.5274</v>
      </c>
    </row>
    <row r="1039" customFormat="false" ht="12.75" hidden="false" customHeight="false" outlineLevel="0" collapsed="false">
      <c r="A1039" s="143" t="n">
        <v>35886</v>
      </c>
      <c r="B1039" s="144" t="n">
        <v>0.527280092592593</v>
      </c>
      <c r="C1039" s="145" t="n">
        <v>-0.00457764</v>
      </c>
      <c r="D1039" s="146" t="n">
        <v>-0.483</v>
      </c>
      <c r="E1039" s="146" t="n">
        <v>-3.473</v>
      </c>
      <c r="F1039" s="146" t="n">
        <v>0.2632</v>
      </c>
      <c r="G1039" s="146" t="n">
        <v>1.3859</v>
      </c>
      <c r="H1039" s="146" t="n">
        <v>0.6052</v>
      </c>
      <c r="I1039" s="146" t="n">
        <v>1.335</v>
      </c>
      <c r="J1039" s="146" t="n">
        <v>3.1973</v>
      </c>
      <c r="K1039" s="147" t="n">
        <v>1.1902</v>
      </c>
      <c r="L1039" s="23"/>
      <c r="M1039" s="23"/>
      <c r="N1039" s="167" t="n">
        <v>9.8191</v>
      </c>
      <c r="O1039" s="168" t="n">
        <v>787.4951</v>
      </c>
      <c r="P1039" s="168" t="n">
        <v>0.2872</v>
      </c>
      <c r="Q1039" s="168" t="n">
        <v>19.3945</v>
      </c>
      <c r="R1039" s="168" t="n">
        <v>0.8276</v>
      </c>
      <c r="S1039" s="168" t="n">
        <v>20.2649</v>
      </c>
      <c r="T1039" s="169" t="n">
        <v>425.3066</v>
      </c>
    </row>
    <row r="1040" customFormat="false" ht="12.75" hidden="false" customHeight="false" outlineLevel="0" collapsed="false">
      <c r="A1040" s="143" t="n">
        <v>35886</v>
      </c>
      <c r="B1040" s="144" t="n">
        <v>0.527280092592593</v>
      </c>
      <c r="C1040" s="145" t="n">
        <v>-0.00457764</v>
      </c>
      <c r="D1040" s="146" t="n">
        <v>-0.483</v>
      </c>
      <c r="E1040" s="146" t="n">
        <v>-3.473</v>
      </c>
      <c r="F1040" s="146" t="n">
        <v>0.2497</v>
      </c>
      <c r="G1040" s="146" t="n">
        <v>1.3796</v>
      </c>
      <c r="H1040" s="146" t="n">
        <v>0.6052</v>
      </c>
      <c r="I1040" s="146" t="n">
        <v>1.335</v>
      </c>
      <c r="J1040" s="146" t="n">
        <v>3.0858</v>
      </c>
      <c r="K1040" s="147" t="n">
        <v>1.1903</v>
      </c>
      <c r="L1040" s="23"/>
      <c r="M1040" s="23"/>
      <c r="N1040" s="167" t="n">
        <v>9.8069</v>
      </c>
      <c r="O1040" s="168" t="n">
        <v>788.1055</v>
      </c>
      <c r="P1040" s="168" t="n">
        <v>0.2872</v>
      </c>
      <c r="Q1040" s="168" t="n">
        <v>19.3933</v>
      </c>
      <c r="R1040" s="168" t="n">
        <v>0.8264</v>
      </c>
      <c r="S1040" s="168" t="n">
        <v>20.2649</v>
      </c>
      <c r="T1040" s="169" t="n">
        <v>425.3066</v>
      </c>
    </row>
    <row r="1041" customFormat="false" ht="12.75" hidden="false" customHeight="false" outlineLevel="0" collapsed="false">
      <c r="A1041" s="143" t="n">
        <v>35886</v>
      </c>
      <c r="B1041" s="144" t="n">
        <v>0.527303240740741</v>
      </c>
      <c r="C1041" s="145" t="n">
        <v>-0.00457764</v>
      </c>
      <c r="D1041" s="146" t="n">
        <v>-0.483</v>
      </c>
      <c r="E1041" s="146" t="n">
        <v>-3.473</v>
      </c>
      <c r="F1041" s="146" t="n">
        <v>0.2565</v>
      </c>
      <c r="G1041" s="146" t="n">
        <v>1.3859</v>
      </c>
      <c r="H1041" s="146" t="n">
        <v>0.6072</v>
      </c>
      <c r="I1041" s="146" t="n">
        <v>1.335</v>
      </c>
      <c r="J1041" s="146" t="n">
        <v>3.0857</v>
      </c>
      <c r="K1041" s="147" t="n">
        <v>1.1902</v>
      </c>
      <c r="L1041" s="23"/>
      <c r="M1041" s="23"/>
      <c r="N1041" s="167" t="n">
        <v>9.8069</v>
      </c>
      <c r="O1041" s="168" t="n">
        <v>788.7158</v>
      </c>
      <c r="P1041" s="168" t="n">
        <v>0.2872</v>
      </c>
      <c r="Q1041" s="168" t="n">
        <v>19.3835</v>
      </c>
      <c r="R1041" s="168" t="n">
        <v>0.8264</v>
      </c>
      <c r="S1041" s="168" t="n">
        <v>20.2527</v>
      </c>
      <c r="T1041" s="169" t="n">
        <v>426.5274</v>
      </c>
    </row>
    <row r="1042" customFormat="false" ht="12.75" hidden="false" customHeight="false" outlineLevel="0" collapsed="false">
      <c r="A1042" s="143" t="n">
        <v>35886</v>
      </c>
      <c r="B1042" s="144" t="n">
        <v>0.527314814814815</v>
      </c>
      <c r="C1042" s="145" t="n">
        <v>-0.00427246</v>
      </c>
      <c r="D1042" s="146" t="n">
        <v>-0.483</v>
      </c>
      <c r="E1042" s="146" t="n">
        <v>-2.6958</v>
      </c>
      <c r="F1042" s="146" t="n">
        <v>0.2497</v>
      </c>
      <c r="G1042" s="146" t="n">
        <v>1.3859</v>
      </c>
      <c r="H1042" s="146" t="n">
        <v>0.6072</v>
      </c>
      <c r="I1042" s="146" t="n">
        <v>1.335</v>
      </c>
      <c r="J1042" s="146" t="n">
        <v>3.1421</v>
      </c>
      <c r="K1042" s="147" t="n">
        <v>1.1902</v>
      </c>
      <c r="L1042" s="23"/>
      <c r="M1042" s="23"/>
      <c r="N1042" s="167" t="n">
        <v>9.8191</v>
      </c>
      <c r="O1042" s="168" t="n">
        <v>788.1055</v>
      </c>
      <c r="P1042" s="168" t="n">
        <v>0.4397</v>
      </c>
      <c r="Q1042" s="168" t="n">
        <v>19.3738</v>
      </c>
      <c r="R1042" s="168" t="n">
        <v>0.8264</v>
      </c>
      <c r="S1042" s="168" t="n">
        <v>20.2539</v>
      </c>
      <c r="T1042" s="169" t="n">
        <v>426.5274</v>
      </c>
    </row>
    <row r="1043" customFormat="false" ht="12.75" hidden="false" customHeight="false" outlineLevel="0" collapsed="false">
      <c r="A1043" s="143" t="n">
        <v>35886</v>
      </c>
      <c r="B1043" s="144" t="n">
        <v>0.527314814814815</v>
      </c>
      <c r="C1043" s="145" t="n">
        <v>-0.00457764</v>
      </c>
      <c r="D1043" s="146" t="n">
        <v>-0.483</v>
      </c>
      <c r="E1043" s="146" t="n">
        <v>-2.2039</v>
      </c>
      <c r="F1043" s="146" t="n">
        <v>0.2565</v>
      </c>
      <c r="G1043" s="146" t="n">
        <v>1.3859</v>
      </c>
      <c r="H1043" s="146" t="n">
        <v>0.6072</v>
      </c>
      <c r="I1043" s="146" t="n">
        <v>1.335</v>
      </c>
      <c r="J1043" s="146" t="n">
        <v>3.142</v>
      </c>
      <c r="K1043" s="147" t="n">
        <v>1.1817</v>
      </c>
      <c r="L1043" s="23"/>
      <c r="M1043" s="23"/>
      <c r="N1043" s="167" t="n">
        <v>9.8191</v>
      </c>
      <c r="O1043" s="168" t="n">
        <v>788.1055</v>
      </c>
      <c r="P1043" s="168" t="n">
        <v>0.4397</v>
      </c>
      <c r="Q1043" s="168" t="n">
        <v>19.3701</v>
      </c>
      <c r="R1043" s="168" t="n">
        <v>0.8276</v>
      </c>
      <c r="S1043" s="168" t="n">
        <v>20.2527</v>
      </c>
      <c r="T1043" s="169" t="n">
        <v>425.3066</v>
      </c>
    </row>
    <row r="1044" customFormat="false" ht="12.75" hidden="false" customHeight="false" outlineLevel="0" collapsed="false">
      <c r="A1044" s="143" t="n">
        <v>35886</v>
      </c>
      <c r="B1044" s="144" t="n">
        <v>0.527337962962963</v>
      </c>
      <c r="C1044" s="145" t="n">
        <v>-0.00457764</v>
      </c>
      <c r="D1044" s="146" t="n">
        <v>-0.483</v>
      </c>
      <c r="E1044" s="146" t="n">
        <v>-2.2039</v>
      </c>
      <c r="F1044" s="146" t="n">
        <v>0.2565</v>
      </c>
      <c r="G1044" s="146" t="n">
        <v>1.3859</v>
      </c>
      <c r="H1044" s="146" t="n">
        <v>0.6072</v>
      </c>
      <c r="I1044" s="146" t="n">
        <v>1.335</v>
      </c>
      <c r="J1044" s="146" t="n">
        <v>3.142</v>
      </c>
      <c r="K1044" s="147" t="n">
        <v>1.1817</v>
      </c>
      <c r="L1044" s="23"/>
      <c r="M1044" s="23"/>
      <c r="N1044" s="167" t="n">
        <v>9.8191</v>
      </c>
      <c r="O1044" s="168" t="n">
        <v>788.1055</v>
      </c>
      <c r="P1044" s="168" t="n">
        <v>0.4397</v>
      </c>
      <c r="Q1044" s="168" t="n">
        <v>19.3701</v>
      </c>
      <c r="R1044" s="168" t="n">
        <v>0.8276</v>
      </c>
      <c r="S1044" s="168" t="n">
        <v>20.2527</v>
      </c>
      <c r="T1044" s="169" t="n">
        <v>425.3066</v>
      </c>
    </row>
    <row r="1045" customFormat="false" ht="12.75" hidden="false" customHeight="false" outlineLevel="0" collapsed="false">
      <c r="A1045" s="143" t="n">
        <v>35886</v>
      </c>
      <c r="B1045" s="144" t="n">
        <v>0.527349537037037</v>
      </c>
      <c r="C1045" s="145" t="n">
        <v>-0.00427246</v>
      </c>
      <c r="D1045" s="146" t="n">
        <v>-0.483</v>
      </c>
      <c r="E1045" s="146" t="n">
        <v>-3.473</v>
      </c>
      <c r="F1045" s="146" t="n">
        <v>0.2632</v>
      </c>
      <c r="G1045" s="146" t="n">
        <v>1.3796</v>
      </c>
      <c r="H1045" s="146" t="n">
        <v>0.6073</v>
      </c>
      <c r="I1045" s="146" t="n">
        <v>1.335</v>
      </c>
      <c r="J1045" s="146" t="n">
        <v>3.1974</v>
      </c>
      <c r="K1045" s="147" t="n">
        <v>1.1903</v>
      </c>
      <c r="L1045" s="23"/>
      <c r="M1045" s="23"/>
      <c r="N1045" s="167" t="n">
        <v>9.8069</v>
      </c>
      <c r="O1045" s="168" t="n">
        <v>786.8848</v>
      </c>
      <c r="P1045" s="168" t="n">
        <v>0.4397</v>
      </c>
      <c r="Q1045" s="168" t="n">
        <v>19.3701</v>
      </c>
      <c r="R1045" s="168" t="n">
        <v>0.8276</v>
      </c>
      <c r="S1045" s="168" t="n">
        <v>20.2405</v>
      </c>
      <c r="T1045" s="169" t="n">
        <v>427.748</v>
      </c>
    </row>
    <row r="1046" customFormat="false" ht="12.75" hidden="false" customHeight="false" outlineLevel="0" collapsed="false">
      <c r="A1046" s="143" t="n">
        <v>35886</v>
      </c>
      <c r="B1046" s="144" t="n">
        <v>0.527349537037037</v>
      </c>
      <c r="C1046" s="145" t="n">
        <v>-0.00427246</v>
      </c>
      <c r="D1046" s="146" t="n">
        <v>-0.483</v>
      </c>
      <c r="E1046" s="146" t="n">
        <v>-2.6958</v>
      </c>
      <c r="F1046" s="146" t="n">
        <v>0.2565</v>
      </c>
      <c r="G1046" s="146" t="n">
        <v>1.3859</v>
      </c>
      <c r="H1046" s="146" t="n">
        <v>0.6052</v>
      </c>
      <c r="I1046" s="146" t="n">
        <v>1.335</v>
      </c>
      <c r="J1046" s="146" t="n">
        <v>3.142</v>
      </c>
      <c r="K1046" s="147" t="n">
        <v>1.1817</v>
      </c>
      <c r="L1046" s="23"/>
      <c r="M1046" s="23"/>
      <c r="N1046" s="167" t="n">
        <v>9.8069</v>
      </c>
      <c r="O1046" s="168" t="n">
        <v>786.2744</v>
      </c>
      <c r="P1046" s="168" t="n">
        <v>0.2872</v>
      </c>
      <c r="Q1046" s="168" t="n">
        <v>19.364</v>
      </c>
      <c r="R1046" s="168" t="n">
        <v>0.8276</v>
      </c>
      <c r="S1046" s="168" t="n">
        <v>20.2319</v>
      </c>
      <c r="T1046" s="169" t="n">
        <v>426.5274</v>
      </c>
    </row>
    <row r="1047" customFormat="false" ht="12.75" hidden="false" customHeight="false" outlineLevel="0" collapsed="false">
      <c r="A1047" s="143" t="n">
        <v>35886</v>
      </c>
      <c r="B1047" s="144" t="n">
        <v>0.527361111111111</v>
      </c>
      <c r="C1047" s="145" t="n">
        <v>-0.00457764</v>
      </c>
      <c r="D1047" s="146" t="n">
        <v>-0.483</v>
      </c>
      <c r="E1047" s="146" t="n">
        <v>-3.473</v>
      </c>
      <c r="F1047" s="146" t="n">
        <v>0.2632</v>
      </c>
      <c r="G1047" s="146" t="n">
        <v>1.3859</v>
      </c>
      <c r="H1047" s="146" t="n">
        <v>0.6072</v>
      </c>
      <c r="I1047" s="146" t="n">
        <v>1.335</v>
      </c>
      <c r="J1047" s="146" t="n">
        <v>3.0284</v>
      </c>
      <c r="K1047" s="147" t="n">
        <v>1.1817</v>
      </c>
      <c r="L1047" s="23"/>
      <c r="M1047" s="23"/>
      <c r="N1047" s="167" t="n">
        <v>9.8191</v>
      </c>
      <c r="O1047" s="168" t="n">
        <v>786.2744</v>
      </c>
      <c r="P1047" s="168" t="n">
        <v>0.4397</v>
      </c>
      <c r="Q1047" s="168" t="n">
        <v>19.3591</v>
      </c>
      <c r="R1047" s="168" t="n">
        <v>0.8264</v>
      </c>
      <c r="S1047" s="168" t="n">
        <v>20.2295</v>
      </c>
      <c r="T1047" s="169" t="n">
        <v>426.5274</v>
      </c>
    </row>
    <row r="1048" customFormat="false" ht="12.75" hidden="false" customHeight="false" outlineLevel="0" collapsed="false">
      <c r="A1048" s="143" t="n">
        <v>35886</v>
      </c>
      <c r="B1048" s="144" t="n">
        <v>0.527372685185185</v>
      </c>
      <c r="C1048" s="145" t="n">
        <v>-0.00427246</v>
      </c>
      <c r="D1048" s="146" t="n">
        <v>-0.483</v>
      </c>
      <c r="E1048" s="146" t="n">
        <v>-3.473</v>
      </c>
      <c r="F1048" s="146" t="n">
        <v>0.2565</v>
      </c>
      <c r="G1048" s="146" t="n">
        <v>1.3859</v>
      </c>
      <c r="H1048" s="146" t="n">
        <v>0.6052</v>
      </c>
      <c r="I1048" s="146" t="n">
        <v>1.335</v>
      </c>
      <c r="J1048" s="146" t="n">
        <v>3.142</v>
      </c>
      <c r="K1048" s="147" t="n">
        <v>1.1902</v>
      </c>
      <c r="L1048" s="23"/>
      <c r="M1048" s="23"/>
      <c r="N1048" s="167" t="n">
        <v>9.8069</v>
      </c>
      <c r="O1048" s="168" t="n">
        <v>786.2744</v>
      </c>
      <c r="P1048" s="168" t="n">
        <v>0.4397</v>
      </c>
      <c r="Q1048" s="168" t="n">
        <v>19.3591</v>
      </c>
      <c r="R1048" s="168" t="n">
        <v>0.8264</v>
      </c>
      <c r="S1048" s="168" t="n">
        <v>20.2307</v>
      </c>
      <c r="T1048" s="169" t="n">
        <v>426.5274</v>
      </c>
    </row>
    <row r="1049" customFormat="false" ht="12.75" hidden="false" customHeight="false" outlineLevel="0" collapsed="false">
      <c r="A1049" s="143" t="n">
        <v>35886</v>
      </c>
      <c r="B1049" s="144" t="n">
        <v>0.527384259259259</v>
      </c>
      <c r="C1049" s="145" t="n">
        <v>-0.00427246</v>
      </c>
      <c r="D1049" s="146" t="n">
        <v>-0.483</v>
      </c>
      <c r="E1049" s="146" t="n">
        <v>-3.473</v>
      </c>
      <c r="F1049" s="146" t="n">
        <v>0.2565</v>
      </c>
      <c r="G1049" s="146" t="n">
        <v>1.3796</v>
      </c>
      <c r="H1049" s="146" t="n">
        <v>0.6072</v>
      </c>
      <c r="I1049" s="146" t="n">
        <v>1.335</v>
      </c>
      <c r="J1049" s="146" t="n">
        <v>3.1421</v>
      </c>
      <c r="K1049" s="147" t="n">
        <v>1.1903</v>
      </c>
      <c r="L1049" s="23"/>
      <c r="M1049" s="23"/>
      <c r="N1049" s="167" t="n">
        <v>9.8069</v>
      </c>
      <c r="O1049" s="168" t="n">
        <v>785.6641</v>
      </c>
      <c r="P1049" s="168" t="n">
        <v>0.4397</v>
      </c>
      <c r="Q1049" s="168" t="n">
        <v>19.3469</v>
      </c>
      <c r="R1049" s="168" t="n">
        <v>0.8264</v>
      </c>
      <c r="S1049" s="168" t="n">
        <v>20.2173</v>
      </c>
      <c r="T1049" s="169" t="n">
        <v>426.5274</v>
      </c>
    </row>
    <row r="1050" customFormat="false" ht="12.75" hidden="false" customHeight="false" outlineLevel="0" collapsed="false">
      <c r="A1050" s="143" t="n">
        <v>35886</v>
      </c>
      <c r="B1050" s="144" t="n">
        <v>0.527395833333333</v>
      </c>
      <c r="C1050" s="145" t="n">
        <v>-0.00427246</v>
      </c>
      <c r="D1050" s="146" t="n">
        <v>-0.483</v>
      </c>
      <c r="E1050" s="146" t="n">
        <v>-3.473</v>
      </c>
      <c r="F1050" s="146" t="n">
        <v>0.2566</v>
      </c>
      <c r="G1050" s="146" t="n">
        <v>1.3923</v>
      </c>
      <c r="H1050" s="146" t="n">
        <v>0.6033</v>
      </c>
      <c r="I1050" s="146" t="n">
        <v>1.335</v>
      </c>
      <c r="J1050" s="146" t="n">
        <v>3.1974</v>
      </c>
      <c r="K1050" s="147" t="n">
        <v>1.1903</v>
      </c>
      <c r="L1050" s="23"/>
      <c r="M1050" s="23"/>
      <c r="N1050" s="167" t="n">
        <v>9.8069</v>
      </c>
      <c r="O1050" s="168" t="n">
        <v>785.6641</v>
      </c>
      <c r="P1050" s="168" t="n">
        <v>0.4397</v>
      </c>
      <c r="Q1050" s="168" t="n">
        <v>19.3469</v>
      </c>
      <c r="R1050" s="168" t="n">
        <v>0.8264</v>
      </c>
      <c r="S1050" s="168" t="n">
        <v>20.2185</v>
      </c>
      <c r="T1050" s="169" t="n">
        <v>427.748</v>
      </c>
    </row>
    <row r="1051" customFormat="false" ht="12.75" hidden="false" customHeight="false" outlineLevel="0" collapsed="false">
      <c r="A1051" s="143" t="n">
        <v>35886</v>
      </c>
      <c r="B1051" s="144" t="n">
        <v>0.527407407407407</v>
      </c>
      <c r="C1051" s="145" t="n">
        <v>-0.00457764</v>
      </c>
      <c r="D1051" s="146" t="n">
        <v>-0.483</v>
      </c>
      <c r="E1051" s="146" t="n">
        <v>-3.473</v>
      </c>
      <c r="F1051" s="146" t="n">
        <v>0.2565</v>
      </c>
      <c r="G1051" s="146" t="n">
        <v>1.3796</v>
      </c>
      <c r="H1051" s="146" t="n">
        <v>0.6092</v>
      </c>
      <c r="I1051" s="146" t="n">
        <v>1.335</v>
      </c>
      <c r="J1051" s="146" t="n">
        <v>3.1421</v>
      </c>
      <c r="K1051" s="147" t="n">
        <v>1.1817</v>
      </c>
      <c r="L1051" s="23"/>
      <c r="M1051" s="23"/>
      <c r="N1051" s="167" t="n">
        <v>9.7947</v>
      </c>
      <c r="O1051" s="168" t="n">
        <v>785.6641</v>
      </c>
      <c r="P1051" s="168" t="n">
        <v>0.2872</v>
      </c>
      <c r="Q1051" s="168" t="n">
        <v>19.3359</v>
      </c>
      <c r="R1051" s="168" t="n">
        <v>0.8276</v>
      </c>
      <c r="S1051" s="168" t="n">
        <v>20.2173</v>
      </c>
      <c r="T1051" s="169" t="n">
        <v>425.3066</v>
      </c>
    </row>
    <row r="1052" customFormat="false" ht="12.75" hidden="false" customHeight="false" outlineLevel="0" collapsed="false">
      <c r="A1052" s="143" t="n">
        <v>35886</v>
      </c>
      <c r="B1052" s="144" t="n">
        <v>0.527418981481482</v>
      </c>
      <c r="C1052" s="145" t="n">
        <v>-0.00457764</v>
      </c>
      <c r="D1052" s="146" t="n">
        <v>-0.483</v>
      </c>
      <c r="E1052" s="146" t="n">
        <v>-3.473</v>
      </c>
      <c r="F1052" s="146" t="n">
        <v>0.2632</v>
      </c>
      <c r="G1052" s="146" t="n">
        <v>1.3796</v>
      </c>
      <c r="H1052" s="146" t="n">
        <v>0.6073</v>
      </c>
      <c r="I1052" s="146" t="n">
        <v>1.335</v>
      </c>
      <c r="J1052" s="146" t="n">
        <v>3.2517</v>
      </c>
      <c r="K1052" s="147" t="n">
        <v>1.1818</v>
      </c>
      <c r="L1052" s="23"/>
      <c r="M1052" s="23"/>
      <c r="N1052" s="167" t="n">
        <v>9.8191</v>
      </c>
      <c r="O1052" s="168" t="n">
        <v>785.6641</v>
      </c>
      <c r="P1052" s="168" t="n">
        <v>0.4397</v>
      </c>
      <c r="Q1052" s="168" t="n">
        <v>19.3359</v>
      </c>
      <c r="R1052" s="168" t="n">
        <v>0.8276</v>
      </c>
      <c r="S1052" s="168" t="n">
        <v>20.2051</v>
      </c>
      <c r="T1052" s="169" t="n">
        <v>427.748</v>
      </c>
    </row>
    <row r="1053" customFormat="false" ht="12.75" hidden="false" customHeight="false" outlineLevel="0" collapsed="false">
      <c r="A1053" s="143" t="n">
        <v>35886</v>
      </c>
      <c r="B1053" s="144" t="n">
        <v>0.527430555555556</v>
      </c>
      <c r="C1053" s="145" t="n">
        <v>-0.00427246</v>
      </c>
      <c r="D1053" s="146" t="n">
        <v>-0.483</v>
      </c>
      <c r="E1053" s="146" t="n">
        <v>-3.473</v>
      </c>
      <c r="F1053" s="146" t="n">
        <v>0.2566</v>
      </c>
      <c r="G1053" s="146" t="n">
        <v>1.3796</v>
      </c>
      <c r="H1053" s="146" t="n">
        <v>0.6073</v>
      </c>
      <c r="I1053" s="146" t="n">
        <v>1.335</v>
      </c>
      <c r="J1053" s="146" t="n">
        <v>3.0859</v>
      </c>
      <c r="K1053" s="147" t="n">
        <v>1.1818</v>
      </c>
      <c r="L1053" s="23"/>
      <c r="M1053" s="23"/>
      <c r="N1053" s="167" t="n">
        <v>9.8191</v>
      </c>
      <c r="O1053" s="168" t="n">
        <v>785.6641</v>
      </c>
      <c r="P1053" s="168" t="n">
        <v>0.2872</v>
      </c>
      <c r="Q1053" s="168" t="n">
        <v>19.3347</v>
      </c>
      <c r="R1053" s="168" t="n">
        <v>0.8264</v>
      </c>
      <c r="S1053" s="168" t="n">
        <v>20.2063</v>
      </c>
      <c r="T1053" s="169" t="n">
        <v>427.748</v>
      </c>
    </row>
    <row r="1054" customFormat="false" ht="12.75" hidden="false" customHeight="false" outlineLevel="0" collapsed="false">
      <c r="A1054" s="143" t="n">
        <v>35886</v>
      </c>
      <c r="B1054" s="144" t="n">
        <v>0.527430555555556</v>
      </c>
      <c r="C1054" s="145" t="n">
        <v>-0.00427246</v>
      </c>
      <c r="D1054" s="146" t="n">
        <v>-0.483</v>
      </c>
      <c r="E1054" s="146" t="n">
        <v>-3.473</v>
      </c>
      <c r="F1054" s="146" t="n">
        <v>0.2566</v>
      </c>
      <c r="G1054" s="146" t="n">
        <v>1.3796</v>
      </c>
      <c r="H1054" s="146" t="n">
        <v>0.6073</v>
      </c>
      <c r="I1054" s="146" t="n">
        <v>1.335</v>
      </c>
      <c r="J1054" s="146" t="n">
        <v>3.0859</v>
      </c>
      <c r="K1054" s="147" t="n">
        <v>1.1818</v>
      </c>
      <c r="L1054" s="23"/>
      <c r="M1054" s="23"/>
      <c r="N1054" s="167" t="n">
        <v>9.8191</v>
      </c>
      <c r="O1054" s="168" t="n">
        <v>785.6641</v>
      </c>
      <c r="P1054" s="168" t="n">
        <v>0.2872</v>
      </c>
      <c r="Q1054" s="168" t="n">
        <v>19.3347</v>
      </c>
      <c r="R1054" s="168" t="n">
        <v>0.8264</v>
      </c>
      <c r="S1054" s="168" t="n">
        <v>20.2063</v>
      </c>
      <c r="T1054" s="169" t="n">
        <v>427.748</v>
      </c>
    </row>
    <row r="1055" customFormat="false" ht="12.75" hidden="false" customHeight="false" outlineLevel="0" collapsed="false">
      <c r="A1055" s="143" t="n">
        <v>35886</v>
      </c>
      <c r="B1055" s="144" t="n">
        <v>0.527453703703704</v>
      </c>
      <c r="C1055" s="145" t="n">
        <v>-0.00457764</v>
      </c>
      <c r="D1055" s="146" t="n">
        <v>-0.483</v>
      </c>
      <c r="E1055" s="146" t="n">
        <v>-3.473</v>
      </c>
      <c r="F1055" s="146" t="n">
        <v>0.2497</v>
      </c>
      <c r="G1055" s="146" t="n">
        <v>1.3861</v>
      </c>
      <c r="H1055" s="146" t="n">
        <v>0.6073</v>
      </c>
      <c r="I1055" s="146" t="n">
        <v>1.335</v>
      </c>
      <c r="J1055" s="146" t="n">
        <v>2.97</v>
      </c>
      <c r="K1055" s="147" t="n">
        <v>1.1818</v>
      </c>
      <c r="L1055" s="23"/>
      <c r="M1055" s="23"/>
      <c r="N1055" s="167" t="n">
        <v>9.8191</v>
      </c>
      <c r="O1055" s="168" t="n">
        <v>785.6641</v>
      </c>
      <c r="P1055" s="168" t="n">
        <v>0.2872</v>
      </c>
      <c r="Q1055" s="168" t="n">
        <v>19.3225</v>
      </c>
      <c r="R1055" s="168" t="n">
        <v>0.8264</v>
      </c>
      <c r="S1055" s="168" t="n">
        <v>20.2051</v>
      </c>
      <c r="T1055" s="169" t="n">
        <v>425.3066</v>
      </c>
    </row>
    <row r="1056" customFormat="false" ht="12.75" hidden="false" customHeight="false" outlineLevel="0" collapsed="false">
      <c r="A1056" s="143" t="n">
        <v>35886</v>
      </c>
      <c r="B1056" s="144" t="n">
        <v>0.527476851851852</v>
      </c>
      <c r="C1056" s="145" t="n">
        <v>-0.00457764</v>
      </c>
      <c r="D1056" s="146" t="n">
        <v>-0.483</v>
      </c>
      <c r="E1056" s="146" t="n">
        <v>-3.473</v>
      </c>
      <c r="F1056" s="146" t="n">
        <v>0.2497</v>
      </c>
      <c r="G1056" s="146" t="n">
        <v>1.3924</v>
      </c>
      <c r="H1056" s="146" t="n">
        <v>0.6033</v>
      </c>
      <c r="I1056" s="146" t="n">
        <v>1.335</v>
      </c>
      <c r="J1056" s="146" t="n">
        <v>3.0287</v>
      </c>
      <c r="K1056" s="147" t="n">
        <v>1.1818</v>
      </c>
      <c r="L1056" s="23"/>
      <c r="M1056" s="23"/>
      <c r="N1056" s="167" t="n">
        <v>9.8069</v>
      </c>
      <c r="O1056" s="168" t="n">
        <v>787.4951</v>
      </c>
      <c r="P1056" s="168" t="n">
        <v>0.2872</v>
      </c>
      <c r="Q1056" s="168" t="n">
        <v>19.3237</v>
      </c>
      <c r="R1056" s="168" t="n">
        <v>0.8264</v>
      </c>
      <c r="S1056" s="168" t="n">
        <v>20.2063</v>
      </c>
      <c r="T1056" s="169" t="n">
        <v>427.748</v>
      </c>
    </row>
    <row r="1057" customFormat="false" ht="12.75" hidden="false" customHeight="false" outlineLevel="0" collapsed="false">
      <c r="A1057" s="143" t="n">
        <v>35886</v>
      </c>
      <c r="B1057" s="144" t="n">
        <v>0.527476851851852</v>
      </c>
      <c r="C1057" s="145" t="n">
        <v>-0.00457764</v>
      </c>
      <c r="D1057" s="146" t="n">
        <v>-0.483</v>
      </c>
      <c r="E1057" s="146" t="n">
        <v>-3.473</v>
      </c>
      <c r="F1057" s="146" t="n">
        <v>0.2497</v>
      </c>
      <c r="G1057" s="146" t="n">
        <v>1.3924</v>
      </c>
      <c r="H1057" s="146" t="n">
        <v>0.6033</v>
      </c>
      <c r="I1057" s="146" t="n">
        <v>1.335</v>
      </c>
      <c r="J1057" s="146" t="n">
        <v>3.0287</v>
      </c>
      <c r="K1057" s="147" t="n">
        <v>1.1818</v>
      </c>
      <c r="L1057" s="23"/>
      <c r="M1057" s="23"/>
      <c r="N1057" s="167" t="n">
        <v>9.8069</v>
      </c>
      <c r="O1057" s="168" t="n">
        <v>787.4951</v>
      </c>
      <c r="P1057" s="168" t="n">
        <v>0.2872</v>
      </c>
      <c r="Q1057" s="168" t="n">
        <v>19.3237</v>
      </c>
      <c r="R1057" s="168" t="n">
        <v>0.8264</v>
      </c>
      <c r="S1057" s="168" t="n">
        <v>20.2063</v>
      </c>
      <c r="T1057" s="169" t="n">
        <v>427.748</v>
      </c>
    </row>
    <row r="1058" customFormat="false" ht="12.75" hidden="false" customHeight="false" outlineLevel="0" collapsed="false">
      <c r="A1058" s="143" t="n">
        <v>35886</v>
      </c>
      <c r="B1058" s="144" t="n">
        <v>0.5275</v>
      </c>
      <c r="C1058" s="145" t="n">
        <v>-0.00457764</v>
      </c>
      <c r="D1058" s="146" t="n">
        <v>-0.483</v>
      </c>
      <c r="E1058" s="146" t="n">
        <v>-3.473</v>
      </c>
      <c r="F1058" s="146" t="n">
        <v>0.2497</v>
      </c>
      <c r="G1058" s="146" t="n">
        <v>1.3925</v>
      </c>
      <c r="H1058" s="146" t="n">
        <v>0.6093</v>
      </c>
      <c r="I1058" s="146" t="n">
        <v>1.335</v>
      </c>
      <c r="J1058" s="146" t="n">
        <v>3.0862</v>
      </c>
      <c r="K1058" s="147" t="n">
        <v>1.1819</v>
      </c>
      <c r="L1058" s="23"/>
      <c r="M1058" s="23"/>
      <c r="N1058" s="167" t="n">
        <v>9.8069</v>
      </c>
      <c r="O1058" s="168" t="n">
        <v>786.8848</v>
      </c>
      <c r="P1058" s="168" t="n">
        <v>0.1346</v>
      </c>
      <c r="Q1058" s="168" t="n">
        <v>19.3237</v>
      </c>
      <c r="R1058" s="168" t="n">
        <v>0.8276</v>
      </c>
      <c r="S1058" s="168" t="n">
        <v>20.2051</v>
      </c>
      <c r="T1058" s="169" t="n">
        <v>426.5274</v>
      </c>
    </row>
    <row r="1059" customFormat="false" ht="12.75" hidden="false" customHeight="false" outlineLevel="0" collapsed="false">
      <c r="A1059" s="143" t="n">
        <v>35886</v>
      </c>
      <c r="B1059" s="144" t="n">
        <v>0.5275</v>
      </c>
      <c r="C1059" s="145" t="n">
        <v>-0.00427246</v>
      </c>
      <c r="D1059" s="146" t="n">
        <v>-0.483</v>
      </c>
      <c r="E1059" s="146" t="n">
        <v>-3.473</v>
      </c>
      <c r="F1059" s="146" t="n">
        <v>0.2566</v>
      </c>
      <c r="G1059" s="146" t="n">
        <v>1.3797</v>
      </c>
      <c r="H1059" s="146" t="n">
        <v>0.6053</v>
      </c>
      <c r="I1059" s="146" t="n">
        <v>1.335</v>
      </c>
      <c r="J1059" s="146" t="n">
        <v>3.0287</v>
      </c>
      <c r="K1059" s="147" t="n">
        <v>1.1904</v>
      </c>
      <c r="L1059" s="23"/>
      <c r="M1059" s="23"/>
      <c r="N1059" s="167" t="n">
        <v>9.8069</v>
      </c>
      <c r="O1059" s="168" t="n">
        <v>787.4951</v>
      </c>
      <c r="P1059" s="168" t="n">
        <v>0.1346</v>
      </c>
      <c r="Q1059" s="168" t="n">
        <v>19.3237</v>
      </c>
      <c r="R1059" s="168" t="n">
        <v>0.8264</v>
      </c>
      <c r="S1059" s="168" t="n">
        <v>20.2051</v>
      </c>
      <c r="T1059" s="169" t="n">
        <v>414.3203</v>
      </c>
    </row>
    <row r="1060" customFormat="false" ht="12.75" hidden="false" customHeight="false" outlineLevel="0" collapsed="false">
      <c r="A1060" s="143" t="n">
        <v>35886</v>
      </c>
      <c r="B1060" s="144" t="n">
        <v>0.527523148148148</v>
      </c>
      <c r="C1060" s="145" t="n">
        <v>-0.00457764</v>
      </c>
      <c r="D1060" s="146" t="n">
        <v>-0.483</v>
      </c>
      <c r="E1060" s="146" t="n">
        <v>-3.473</v>
      </c>
      <c r="F1060" s="146" t="n">
        <v>0.2566</v>
      </c>
      <c r="G1060" s="146" t="n">
        <v>1.3797</v>
      </c>
      <c r="H1060" s="146" t="n">
        <v>0.6053</v>
      </c>
      <c r="I1060" s="146" t="n">
        <v>1.335</v>
      </c>
      <c r="J1060" s="146" t="n">
        <v>3.0287</v>
      </c>
      <c r="K1060" s="147" t="n">
        <v>1.1904</v>
      </c>
      <c r="L1060" s="23"/>
      <c r="M1060" s="23"/>
      <c r="N1060" s="167" t="n">
        <v>9.8069</v>
      </c>
      <c r="O1060" s="168" t="n">
        <v>787.4951</v>
      </c>
      <c r="P1060" s="168" t="n">
        <v>0.1346</v>
      </c>
      <c r="Q1060" s="168" t="n">
        <v>19.3237</v>
      </c>
      <c r="R1060" s="168" t="n">
        <v>0.8264</v>
      </c>
      <c r="S1060" s="168" t="n">
        <v>20.2051</v>
      </c>
      <c r="T1060" s="169" t="n">
        <v>414.3203</v>
      </c>
    </row>
    <row r="1061" customFormat="false" ht="12.75" hidden="false" customHeight="false" outlineLevel="0" collapsed="false">
      <c r="A1061" s="143" t="n">
        <v>35886</v>
      </c>
      <c r="B1061" s="144" t="n">
        <v>0.527534722222222</v>
      </c>
      <c r="C1061" s="145" t="n">
        <v>-0.00457764</v>
      </c>
      <c r="D1061" s="146" t="n">
        <v>-0.483</v>
      </c>
      <c r="E1061" s="146" t="n">
        <v>-3.473</v>
      </c>
      <c r="F1061" s="146" t="n">
        <v>0.2497</v>
      </c>
      <c r="G1061" s="146" t="n">
        <v>1.3798</v>
      </c>
      <c r="H1061" s="146" t="n">
        <v>0.6073</v>
      </c>
      <c r="I1061" s="146" t="n">
        <v>1.335</v>
      </c>
      <c r="J1061" s="146" t="n">
        <v>3.1426</v>
      </c>
      <c r="K1061" s="147" t="n">
        <v>1.1904</v>
      </c>
      <c r="L1061" s="23"/>
      <c r="M1061" s="23"/>
      <c r="N1061" s="167" t="n">
        <v>9.8069</v>
      </c>
      <c r="O1061" s="168" t="n">
        <v>787.4951</v>
      </c>
      <c r="P1061" s="168" t="n">
        <v>0.4397</v>
      </c>
      <c r="Q1061" s="168" t="n">
        <v>19.3237</v>
      </c>
      <c r="R1061" s="168" t="n">
        <v>0.8289</v>
      </c>
      <c r="S1061" s="168" t="n">
        <v>20.2063</v>
      </c>
      <c r="T1061" s="169" t="n">
        <v>415.541</v>
      </c>
    </row>
    <row r="1062" customFormat="false" ht="12.75" hidden="false" customHeight="false" outlineLevel="0" collapsed="false">
      <c r="A1062" s="143" t="n">
        <v>35886</v>
      </c>
      <c r="B1062" s="144" t="n">
        <v>0.527546296296296</v>
      </c>
      <c r="C1062" s="145" t="n">
        <v>-0.00457764</v>
      </c>
      <c r="D1062" s="146" t="n">
        <v>-0.483</v>
      </c>
      <c r="E1062" s="146" t="n">
        <v>-3.473</v>
      </c>
      <c r="F1062" s="146" t="n">
        <v>0.2566</v>
      </c>
      <c r="G1062" s="146" t="n">
        <v>1.3797</v>
      </c>
      <c r="H1062" s="146" t="n">
        <v>0.6053</v>
      </c>
      <c r="I1062" s="146" t="n">
        <v>1.335</v>
      </c>
      <c r="J1062" s="146" t="n">
        <v>3.0288</v>
      </c>
      <c r="K1062" s="147" t="n">
        <v>1.1904</v>
      </c>
      <c r="L1062" s="23"/>
      <c r="M1062" s="23"/>
      <c r="N1062" s="167" t="n">
        <v>9.7947</v>
      </c>
      <c r="O1062" s="168" t="n">
        <v>788.1055</v>
      </c>
      <c r="P1062" s="168" t="n">
        <v>0.2872</v>
      </c>
      <c r="Q1062" s="168" t="n">
        <v>19.3237</v>
      </c>
      <c r="R1062" s="168" t="n">
        <v>0.8276</v>
      </c>
      <c r="S1062" s="168" t="n">
        <v>20.2051</v>
      </c>
      <c r="T1062" s="169" t="n">
        <v>413.0996</v>
      </c>
    </row>
    <row r="1063" customFormat="false" ht="12.75" hidden="false" customHeight="false" outlineLevel="0" collapsed="false">
      <c r="A1063" s="143" t="n">
        <v>35886</v>
      </c>
      <c r="B1063" s="144" t="n">
        <v>0.52755787037037</v>
      </c>
      <c r="C1063" s="145" t="n">
        <v>-0.00427246</v>
      </c>
      <c r="D1063" s="146" t="n">
        <v>-0.483</v>
      </c>
      <c r="E1063" s="146" t="n">
        <v>-3.473</v>
      </c>
      <c r="F1063" s="146" t="n">
        <v>0.2497</v>
      </c>
      <c r="G1063" s="146" t="n">
        <v>1.3861</v>
      </c>
      <c r="H1063" s="146" t="n">
        <v>0.6073</v>
      </c>
      <c r="I1063" s="146" t="n">
        <v>1.335</v>
      </c>
      <c r="J1063" s="146" t="n">
        <v>3.1424</v>
      </c>
      <c r="K1063" s="147" t="n">
        <v>1.1819</v>
      </c>
      <c r="L1063" s="23"/>
      <c r="M1063" s="23"/>
      <c r="N1063" s="167" t="n">
        <v>9.8191</v>
      </c>
      <c r="O1063" s="168" t="n">
        <v>787.4951</v>
      </c>
      <c r="P1063" s="168" t="n">
        <v>0.2872</v>
      </c>
      <c r="Q1063" s="168" t="n">
        <v>19.3237</v>
      </c>
      <c r="R1063" s="168" t="n">
        <v>0.8252</v>
      </c>
      <c r="S1063" s="168" t="n">
        <v>20.2051</v>
      </c>
      <c r="T1063" s="169" t="n">
        <v>414.3203</v>
      </c>
    </row>
    <row r="1064" customFormat="false" ht="12.75" hidden="false" customHeight="false" outlineLevel="0" collapsed="false">
      <c r="A1064" s="143" t="n">
        <v>35886</v>
      </c>
      <c r="B1064" s="144" t="n">
        <v>0.52755787037037</v>
      </c>
      <c r="C1064" s="145" t="n">
        <v>-0.00427246</v>
      </c>
      <c r="D1064" s="146" t="n">
        <v>-0.483</v>
      </c>
      <c r="E1064" s="146" t="n">
        <v>-3.473</v>
      </c>
      <c r="F1064" s="146" t="n">
        <v>0.2632</v>
      </c>
      <c r="G1064" s="146" t="n">
        <v>1.3797</v>
      </c>
      <c r="H1064" s="146" t="n">
        <v>0.6033</v>
      </c>
      <c r="I1064" s="146" t="n">
        <v>1.335</v>
      </c>
      <c r="J1064" s="146" t="n">
        <v>2.9701</v>
      </c>
      <c r="K1064" s="147" t="n">
        <v>1.1904</v>
      </c>
      <c r="L1064" s="23"/>
      <c r="M1064" s="23"/>
      <c r="N1064" s="167" t="n">
        <v>9.8191</v>
      </c>
      <c r="O1064" s="168" t="n">
        <v>788.1055</v>
      </c>
      <c r="P1064" s="168" t="n">
        <v>0.2872</v>
      </c>
      <c r="Q1064" s="168" t="n">
        <v>19.3237</v>
      </c>
      <c r="R1064" s="168" t="n">
        <v>0.8386</v>
      </c>
      <c r="S1064" s="168" t="n">
        <v>20.1929</v>
      </c>
      <c r="T1064" s="169" t="n">
        <v>414.3203</v>
      </c>
    </row>
    <row r="1065" customFormat="false" ht="12.75" hidden="false" customHeight="false" outlineLevel="0" collapsed="false">
      <c r="A1065" s="143" t="n">
        <v>35886</v>
      </c>
      <c r="B1065" s="144" t="n">
        <v>0.52755787037037</v>
      </c>
      <c r="C1065" s="145" t="n">
        <v>-0.00427246</v>
      </c>
      <c r="D1065" s="146" t="n">
        <v>-0.483</v>
      </c>
      <c r="E1065" s="146" t="n">
        <v>-3.473</v>
      </c>
      <c r="F1065" s="146" t="n">
        <v>0.2632</v>
      </c>
      <c r="G1065" s="146" t="n">
        <v>1.3797</v>
      </c>
      <c r="H1065" s="146" t="n">
        <v>0.6033</v>
      </c>
      <c r="I1065" s="146" t="n">
        <v>1.335</v>
      </c>
      <c r="J1065" s="146" t="n">
        <v>2.9701</v>
      </c>
      <c r="K1065" s="147" t="n">
        <v>1.1904</v>
      </c>
      <c r="L1065" s="23"/>
      <c r="M1065" s="23"/>
      <c r="N1065" s="167" t="n">
        <v>9.8191</v>
      </c>
      <c r="O1065" s="168" t="n">
        <v>788.1055</v>
      </c>
      <c r="P1065" s="168" t="n">
        <v>0.2872</v>
      </c>
      <c r="Q1065" s="168" t="n">
        <v>19.3237</v>
      </c>
      <c r="R1065" s="168" t="n">
        <v>0.8386</v>
      </c>
      <c r="S1065" s="168" t="n">
        <v>20.1929</v>
      </c>
      <c r="T1065" s="169" t="n">
        <v>414.3203</v>
      </c>
    </row>
    <row r="1066" customFormat="false" ht="12.75" hidden="false" customHeight="false" outlineLevel="0" collapsed="false">
      <c r="A1066" s="143" t="n">
        <v>35886</v>
      </c>
      <c r="B1066" s="144" t="n">
        <v>0.527592592592593</v>
      </c>
      <c r="C1066" s="145" t="n">
        <v>-0.00427246</v>
      </c>
      <c r="D1066" s="146" t="n">
        <v>-0.483</v>
      </c>
      <c r="E1066" s="146" t="n">
        <v>-3.473</v>
      </c>
      <c r="F1066" s="146" t="n">
        <v>0.2566</v>
      </c>
      <c r="G1066" s="146" t="n">
        <v>1.3796</v>
      </c>
      <c r="H1066" s="146" t="n">
        <v>0.6053</v>
      </c>
      <c r="I1066" s="146" t="n">
        <v>1.335</v>
      </c>
      <c r="J1066" s="146" t="n">
        <v>3.0286</v>
      </c>
      <c r="K1066" s="147" t="n">
        <v>1.1818</v>
      </c>
      <c r="L1066" s="23"/>
      <c r="M1066" s="23"/>
      <c r="N1066" s="167" t="n">
        <v>9.8069</v>
      </c>
      <c r="O1066" s="168" t="n">
        <v>787.4951</v>
      </c>
      <c r="P1066" s="168" t="n">
        <v>0.4397</v>
      </c>
      <c r="Q1066" s="168" t="n">
        <v>19.3018</v>
      </c>
      <c r="R1066" s="168" t="n">
        <v>0.8386</v>
      </c>
      <c r="S1066" s="168" t="n">
        <v>20.1953</v>
      </c>
      <c r="T1066" s="169" t="n">
        <v>414.3203</v>
      </c>
    </row>
    <row r="1067" customFormat="false" ht="12.75" hidden="false" customHeight="false" outlineLevel="0" collapsed="false">
      <c r="A1067" s="143" t="n">
        <v>35886</v>
      </c>
      <c r="B1067" s="144" t="n">
        <v>0.527592592592593</v>
      </c>
      <c r="C1067" s="145" t="n">
        <v>-0.00427246</v>
      </c>
      <c r="D1067" s="146" t="n">
        <v>-0.483</v>
      </c>
      <c r="E1067" s="146" t="n">
        <v>-3.473</v>
      </c>
      <c r="F1067" s="146" t="n">
        <v>0.2566</v>
      </c>
      <c r="G1067" s="146" t="n">
        <v>1.3796</v>
      </c>
      <c r="H1067" s="146" t="n">
        <v>0.6053</v>
      </c>
      <c r="I1067" s="146" t="n">
        <v>1.335</v>
      </c>
      <c r="J1067" s="146" t="n">
        <v>3.0286</v>
      </c>
      <c r="K1067" s="147" t="n">
        <v>1.1818</v>
      </c>
      <c r="L1067" s="23"/>
      <c r="M1067" s="23"/>
      <c r="N1067" s="167" t="n">
        <v>9.8069</v>
      </c>
      <c r="O1067" s="168" t="n">
        <v>787.4951</v>
      </c>
      <c r="P1067" s="168" t="n">
        <v>0.4397</v>
      </c>
      <c r="Q1067" s="168" t="n">
        <v>19.3018</v>
      </c>
      <c r="R1067" s="168" t="n">
        <v>0.8386</v>
      </c>
      <c r="S1067" s="168" t="n">
        <v>20.1953</v>
      </c>
      <c r="T1067" s="169" t="n">
        <v>414.3203</v>
      </c>
    </row>
    <row r="1068" customFormat="false" ht="12.75" hidden="false" customHeight="false" outlineLevel="0" collapsed="false">
      <c r="A1068" s="143" t="n">
        <v>35886</v>
      </c>
      <c r="B1068" s="144" t="n">
        <v>0.527615740740741</v>
      </c>
      <c r="C1068" s="145" t="n">
        <v>-0.00396729</v>
      </c>
      <c r="D1068" s="146" t="n">
        <v>-0.483</v>
      </c>
      <c r="E1068" s="146" t="n">
        <v>-3.473</v>
      </c>
      <c r="F1068" s="146" t="n">
        <v>0.2566</v>
      </c>
      <c r="G1068" s="146" t="n">
        <v>1.3797</v>
      </c>
      <c r="H1068" s="146" t="n">
        <v>0.6053</v>
      </c>
      <c r="I1068" s="146" t="n">
        <v>1.335</v>
      </c>
      <c r="J1068" s="146" t="n">
        <v>2.9701</v>
      </c>
      <c r="K1068" s="147" t="n">
        <v>1.1904</v>
      </c>
      <c r="L1068" s="23"/>
      <c r="M1068" s="23"/>
      <c r="N1068" s="167" t="n">
        <v>9.8069</v>
      </c>
      <c r="O1068" s="168" t="n">
        <v>787.4951</v>
      </c>
      <c r="P1068" s="168" t="n">
        <v>0.2872</v>
      </c>
      <c r="Q1068" s="168" t="n">
        <v>19.3005</v>
      </c>
      <c r="R1068" s="168" t="n">
        <v>0.8386</v>
      </c>
      <c r="S1068" s="168" t="n">
        <v>20.1819</v>
      </c>
      <c r="T1068" s="169" t="n">
        <v>413.0996</v>
      </c>
    </row>
    <row r="1069" customFormat="false" ht="12.75" hidden="false" customHeight="false" outlineLevel="0" collapsed="false">
      <c r="A1069" s="143" t="n">
        <v>35886</v>
      </c>
      <c r="B1069" s="144" t="n">
        <v>0.527627314814815</v>
      </c>
      <c r="C1069" s="145" t="n">
        <v>-0.00457764</v>
      </c>
      <c r="D1069" s="146" t="n">
        <v>-0.483</v>
      </c>
      <c r="E1069" s="146" t="n">
        <v>-3.473</v>
      </c>
      <c r="F1069" s="146" t="n">
        <v>0.2497</v>
      </c>
      <c r="G1069" s="146" t="n">
        <v>1.3861</v>
      </c>
      <c r="H1069" s="146" t="n">
        <v>0.6073</v>
      </c>
      <c r="I1069" s="146" t="n">
        <v>1.335</v>
      </c>
      <c r="J1069" s="146" t="n">
        <v>3.0287</v>
      </c>
      <c r="K1069" s="147" t="n">
        <v>1.1904</v>
      </c>
      <c r="L1069" s="23"/>
      <c r="M1069" s="23"/>
      <c r="N1069" s="167" t="n">
        <v>9.8069</v>
      </c>
      <c r="O1069" s="168" t="n">
        <v>787.4951</v>
      </c>
      <c r="P1069" s="168" t="n">
        <v>0.2872</v>
      </c>
      <c r="Q1069" s="168" t="n">
        <v>19.2944</v>
      </c>
      <c r="R1069" s="168" t="n">
        <v>0.8386</v>
      </c>
      <c r="S1069" s="168" t="n">
        <v>20.1807</v>
      </c>
      <c r="T1069" s="169" t="n">
        <v>415.541</v>
      </c>
    </row>
    <row r="1070" customFormat="false" ht="12.75" hidden="false" customHeight="false" outlineLevel="0" collapsed="false">
      <c r="A1070" s="143" t="n">
        <v>35886</v>
      </c>
      <c r="B1070" s="144" t="n">
        <v>0.527627314814815</v>
      </c>
      <c r="C1070" s="145" t="n">
        <v>-0.00457764</v>
      </c>
      <c r="D1070" s="146" t="n">
        <v>-0.483</v>
      </c>
      <c r="E1070" s="146" t="n">
        <v>-3.473</v>
      </c>
      <c r="F1070" s="146" t="n">
        <v>0.2632</v>
      </c>
      <c r="G1070" s="146" t="n">
        <v>1.386</v>
      </c>
      <c r="H1070" s="146" t="n">
        <v>0.6073</v>
      </c>
      <c r="I1070" s="146" t="n">
        <v>1.335</v>
      </c>
      <c r="J1070" s="146" t="n">
        <v>3.0285</v>
      </c>
      <c r="K1070" s="147" t="n">
        <v>1.1903</v>
      </c>
      <c r="L1070" s="23"/>
      <c r="M1070" s="23"/>
      <c r="N1070" s="167" t="n">
        <v>9.8191</v>
      </c>
      <c r="O1070" s="168" t="n">
        <v>788.1055</v>
      </c>
      <c r="P1070" s="168" t="n">
        <v>0.4397</v>
      </c>
      <c r="Q1070" s="168" t="n">
        <v>19.2896</v>
      </c>
      <c r="R1070" s="168" t="n">
        <v>0.8386</v>
      </c>
      <c r="S1070" s="168" t="n">
        <v>20.1807</v>
      </c>
      <c r="T1070" s="169" t="n">
        <v>415.541</v>
      </c>
    </row>
    <row r="1071" customFormat="false" ht="12.75" hidden="false" customHeight="false" outlineLevel="0" collapsed="false">
      <c r="A1071" s="143" t="n">
        <v>35886</v>
      </c>
      <c r="B1071" s="144" t="n">
        <v>0.527627314814815</v>
      </c>
      <c r="C1071" s="145" t="n">
        <v>-0.00457764</v>
      </c>
      <c r="D1071" s="146" t="n">
        <v>-0.483</v>
      </c>
      <c r="E1071" s="146" t="n">
        <v>-3.473</v>
      </c>
      <c r="F1071" s="146" t="n">
        <v>0.2632</v>
      </c>
      <c r="G1071" s="146" t="n">
        <v>1.386</v>
      </c>
      <c r="H1071" s="146" t="n">
        <v>0.6073</v>
      </c>
      <c r="I1071" s="146" t="n">
        <v>1.335</v>
      </c>
      <c r="J1071" s="146" t="n">
        <v>3.0285</v>
      </c>
      <c r="K1071" s="147" t="n">
        <v>1.1903</v>
      </c>
      <c r="L1071" s="23"/>
      <c r="M1071" s="23"/>
      <c r="N1071" s="167" t="n">
        <v>9.8191</v>
      </c>
      <c r="O1071" s="168" t="n">
        <v>788.1055</v>
      </c>
      <c r="P1071" s="168" t="n">
        <v>0.4397</v>
      </c>
      <c r="Q1071" s="168" t="n">
        <v>19.2896</v>
      </c>
      <c r="R1071" s="168" t="n">
        <v>0.8386</v>
      </c>
      <c r="S1071" s="168" t="n">
        <v>20.1807</v>
      </c>
      <c r="T1071" s="169" t="n">
        <v>415.541</v>
      </c>
    </row>
    <row r="1072" customFormat="false" ht="12.75" hidden="false" customHeight="false" outlineLevel="0" collapsed="false">
      <c r="A1072" s="143" t="n">
        <v>35886</v>
      </c>
      <c r="B1072" s="144" t="n">
        <v>0.527662037037037</v>
      </c>
      <c r="C1072" s="145" t="n">
        <v>-0.00427246</v>
      </c>
      <c r="D1072" s="146" t="n">
        <v>-0.483</v>
      </c>
      <c r="E1072" s="146" t="n">
        <v>-3.473</v>
      </c>
      <c r="F1072" s="146" t="n">
        <v>0.2566</v>
      </c>
      <c r="G1072" s="146" t="n">
        <v>1.386</v>
      </c>
      <c r="H1072" s="146" t="n">
        <v>0.6033</v>
      </c>
      <c r="I1072" s="146" t="n">
        <v>1.335</v>
      </c>
      <c r="J1072" s="146" t="n">
        <v>3.0286</v>
      </c>
      <c r="K1072" s="147" t="n">
        <v>1.1903</v>
      </c>
      <c r="L1072" s="23"/>
      <c r="M1072" s="23"/>
      <c r="N1072" s="167" t="n">
        <v>9.8069</v>
      </c>
      <c r="O1072" s="168" t="n">
        <v>788.1055</v>
      </c>
      <c r="P1072" s="168" t="n">
        <v>0.2872</v>
      </c>
      <c r="Q1072" s="168" t="n">
        <v>19.2859</v>
      </c>
      <c r="R1072" s="168" t="n">
        <v>0.8386</v>
      </c>
      <c r="S1072" s="168" t="n">
        <v>20.1672</v>
      </c>
      <c r="T1072" s="169" t="n">
        <v>414.3203</v>
      </c>
    </row>
    <row r="1073" customFormat="false" ht="12.75" hidden="false" customHeight="false" outlineLevel="0" collapsed="false">
      <c r="A1073" s="143" t="n">
        <v>35886</v>
      </c>
      <c r="B1073" s="144" t="n">
        <v>0.527673611111111</v>
      </c>
      <c r="C1073" s="145" t="n">
        <v>-0.00427246</v>
      </c>
      <c r="D1073" s="146" t="n">
        <v>-0.483</v>
      </c>
      <c r="E1073" s="146" t="n">
        <v>-3.473</v>
      </c>
      <c r="F1073" s="146" t="n">
        <v>0.2632</v>
      </c>
      <c r="G1073" s="146" t="n">
        <v>1.3861</v>
      </c>
      <c r="H1073" s="146" t="n">
        <v>0.6073</v>
      </c>
      <c r="I1073" s="146" t="n">
        <v>1.335</v>
      </c>
      <c r="J1073" s="146" t="n">
        <v>3.1424</v>
      </c>
      <c r="K1073" s="147" t="n">
        <v>1.1988</v>
      </c>
      <c r="L1073" s="23"/>
      <c r="M1073" s="23"/>
      <c r="N1073" s="167" t="n">
        <v>9.8191</v>
      </c>
      <c r="O1073" s="168" t="n">
        <v>787.4951</v>
      </c>
      <c r="P1073" s="168" t="n">
        <v>0.2872</v>
      </c>
      <c r="Q1073" s="168" t="n">
        <v>19.2773</v>
      </c>
      <c r="R1073" s="168" t="n">
        <v>0.8386</v>
      </c>
      <c r="S1073" s="168" t="n">
        <v>20.1587</v>
      </c>
      <c r="T1073" s="169" t="n">
        <v>415.541</v>
      </c>
    </row>
    <row r="1074" customFormat="false" ht="12.75" hidden="false" customHeight="false" outlineLevel="0" collapsed="false">
      <c r="A1074" s="143" t="n">
        <v>35886</v>
      </c>
      <c r="B1074" s="144" t="n">
        <v>0.527673611111111</v>
      </c>
      <c r="C1074" s="145" t="n">
        <v>-0.00427246</v>
      </c>
      <c r="D1074" s="146" t="n">
        <v>-0.483</v>
      </c>
      <c r="E1074" s="146" t="n">
        <v>-3.473</v>
      </c>
      <c r="F1074" s="146" t="n">
        <v>0.2632</v>
      </c>
      <c r="G1074" s="146" t="n">
        <v>1.3861</v>
      </c>
      <c r="H1074" s="146" t="n">
        <v>0.6073</v>
      </c>
      <c r="I1074" s="146" t="n">
        <v>1.335</v>
      </c>
      <c r="J1074" s="146" t="n">
        <v>3.1424</v>
      </c>
      <c r="K1074" s="147" t="n">
        <v>1.1988</v>
      </c>
      <c r="L1074" s="23"/>
      <c r="M1074" s="23"/>
      <c r="N1074" s="167" t="n">
        <v>9.8191</v>
      </c>
      <c r="O1074" s="168" t="n">
        <v>787.4951</v>
      </c>
      <c r="P1074" s="168" t="n">
        <v>0.2872</v>
      </c>
      <c r="Q1074" s="168" t="n">
        <v>19.2773</v>
      </c>
      <c r="R1074" s="168" t="n">
        <v>0.8386</v>
      </c>
      <c r="S1074" s="168" t="n">
        <v>20.1587</v>
      </c>
      <c r="T1074" s="169" t="n">
        <v>415.541</v>
      </c>
    </row>
    <row r="1075" customFormat="false" ht="12.75" hidden="false" customHeight="false" outlineLevel="0" collapsed="false">
      <c r="A1075" s="143" t="n">
        <v>35886</v>
      </c>
      <c r="B1075" s="144" t="n">
        <v>0.527685185185185</v>
      </c>
      <c r="C1075" s="145" t="n">
        <v>-0.00427246</v>
      </c>
      <c r="D1075" s="146" t="n">
        <v>-0.483</v>
      </c>
      <c r="E1075" s="146" t="n">
        <v>-3.473</v>
      </c>
      <c r="F1075" s="146" t="n">
        <v>0.2497</v>
      </c>
      <c r="G1075" s="146" t="n">
        <v>1.3797</v>
      </c>
      <c r="H1075" s="146" t="n">
        <v>0.6033</v>
      </c>
      <c r="I1075" s="146" t="n">
        <v>1.335</v>
      </c>
      <c r="J1075" s="146" t="n">
        <v>2.9101</v>
      </c>
      <c r="K1075" s="147" t="n">
        <v>1.1988</v>
      </c>
      <c r="L1075" s="23"/>
      <c r="M1075" s="23"/>
      <c r="N1075" s="167" t="n">
        <v>9.8069</v>
      </c>
      <c r="O1075" s="168" t="n">
        <v>787.4951</v>
      </c>
      <c r="P1075" s="168" t="n">
        <v>0.2872</v>
      </c>
      <c r="Q1075" s="168" t="n">
        <v>19.2786</v>
      </c>
      <c r="R1075" s="168" t="n">
        <v>0.8386</v>
      </c>
      <c r="S1075" s="168" t="n">
        <v>20.1575</v>
      </c>
      <c r="T1075" s="169" t="n">
        <v>414.3203</v>
      </c>
    </row>
    <row r="1076" customFormat="false" ht="12.75" hidden="false" customHeight="false" outlineLevel="0" collapsed="false">
      <c r="A1076" s="143" t="n">
        <v>35886</v>
      </c>
      <c r="B1076" s="144" t="n">
        <v>0.527708333333333</v>
      </c>
      <c r="C1076" s="145" t="n">
        <v>-0.00427246</v>
      </c>
      <c r="D1076" s="146" t="n">
        <v>-0.483</v>
      </c>
      <c r="E1076" s="146" t="n">
        <v>-3.473</v>
      </c>
      <c r="F1076" s="146" t="n">
        <v>0.2566</v>
      </c>
      <c r="G1076" s="146" t="n">
        <v>1.3862</v>
      </c>
      <c r="H1076" s="146" t="n">
        <v>0.6053</v>
      </c>
      <c r="I1076" s="146" t="n">
        <v>1.335</v>
      </c>
      <c r="J1076" s="146" t="n">
        <v>2.9103</v>
      </c>
      <c r="K1076" s="147" t="n">
        <v>1.1819</v>
      </c>
      <c r="L1076" s="23"/>
      <c r="M1076" s="23"/>
      <c r="N1076" s="167" t="n">
        <v>9.8069</v>
      </c>
      <c r="O1076" s="168" t="n">
        <v>789.9365</v>
      </c>
      <c r="P1076" s="168" t="n">
        <v>0.4397</v>
      </c>
      <c r="Q1076" s="168" t="n">
        <v>19.2639</v>
      </c>
      <c r="R1076" s="168" t="n">
        <v>0.8374</v>
      </c>
      <c r="S1076" s="168" t="n">
        <v>20.1477</v>
      </c>
      <c r="T1076" s="169" t="n">
        <v>414.3203</v>
      </c>
    </row>
    <row r="1077" customFormat="false" ht="12.75" hidden="false" customHeight="false" outlineLevel="0" collapsed="false">
      <c r="A1077" s="143" t="n">
        <v>35886</v>
      </c>
      <c r="B1077" s="144" t="n">
        <v>0.527719907407407</v>
      </c>
      <c r="C1077" s="145" t="n">
        <v>-0.00427246</v>
      </c>
      <c r="D1077" s="146" t="n">
        <v>-0.483</v>
      </c>
      <c r="E1077" s="146" t="n">
        <v>-3.473</v>
      </c>
      <c r="F1077" s="146" t="n">
        <v>0.2566</v>
      </c>
      <c r="G1077" s="146" t="n">
        <v>1.3862</v>
      </c>
      <c r="H1077" s="146" t="n">
        <v>0.6053</v>
      </c>
      <c r="I1077" s="146" t="n">
        <v>1.335</v>
      </c>
      <c r="J1077" s="146" t="n">
        <v>2.9103</v>
      </c>
      <c r="K1077" s="147" t="n">
        <v>1.1819</v>
      </c>
      <c r="L1077" s="23"/>
      <c r="M1077" s="23"/>
      <c r="N1077" s="167" t="n">
        <v>9.8069</v>
      </c>
      <c r="O1077" s="168" t="n">
        <v>789.9365</v>
      </c>
      <c r="P1077" s="168" t="n">
        <v>0.4397</v>
      </c>
      <c r="Q1077" s="168" t="n">
        <v>19.2639</v>
      </c>
      <c r="R1077" s="168" t="n">
        <v>0.8374</v>
      </c>
      <c r="S1077" s="168" t="n">
        <v>20.1477</v>
      </c>
      <c r="T1077" s="169" t="n">
        <v>414.3203</v>
      </c>
    </row>
    <row r="1078" customFormat="false" ht="12.75" hidden="false" customHeight="false" outlineLevel="0" collapsed="false">
      <c r="A1078" s="143" t="n">
        <v>35886</v>
      </c>
      <c r="B1078" s="144" t="n">
        <v>0.527731481481481</v>
      </c>
      <c r="C1078" s="145" t="n">
        <v>-0.00427246</v>
      </c>
      <c r="D1078" s="146" t="n">
        <v>-0.483</v>
      </c>
      <c r="E1078" s="146" t="n">
        <v>-3.473</v>
      </c>
      <c r="F1078" s="146" t="n">
        <v>0.2497</v>
      </c>
      <c r="G1078" s="146" t="n">
        <v>1.3862</v>
      </c>
      <c r="H1078" s="146" t="n">
        <v>0.6034</v>
      </c>
      <c r="I1078" s="146" t="n">
        <v>1.335</v>
      </c>
      <c r="J1078" s="146" t="n">
        <v>3.029</v>
      </c>
      <c r="K1078" s="147" t="n">
        <v>1.1905</v>
      </c>
      <c r="L1078" s="23"/>
      <c r="M1078" s="23"/>
      <c r="N1078" s="167" t="n">
        <v>9.8069</v>
      </c>
      <c r="O1078" s="168" t="n">
        <v>789.9365</v>
      </c>
      <c r="P1078" s="168" t="n">
        <v>0.1346</v>
      </c>
      <c r="Q1078" s="168" t="n">
        <v>19.2639</v>
      </c>
      <c r="R1078" s="168" t="n">
        <v>0.8398</v>
      </c>
      <c r="S1078" s="168" t="n">
        <v>20.1453</v>
      </c>
      <c r="T1078" s="169" t="n">
        <v>413.0996</v>
      </c>
    </row>
    <row r="1079" customFormat="false" ht="12.75" hidden="false" customHeight="false" outlineLevel="0" collapsed="false">
      <c r="A1079" s="143" t="n">
        <v>35886</v>
      </c>
      <c r="B1079" s="144" t="n">
        <v>0.527731481481481</v>
      </c>
      <c r="C1079" s="145" t="n">
        <v>-0.00396729</v>
      </c>
      <c r="D1079" s="146" t="n">
        <v>-0.483</v>
      </c>
      <c r="E1079" s="146" t="n">
        <v>-3.473</v>
      </c>
      <c r="F1079" s="146" t="n">
        <v>0.2566</v>
      </c>
      <c r="G1079" s="146" t="n">
        <v>1.3798</v>
      </c>
      <c r="H1079" s="146" t="n">
        <v>0.6073</v>
      </c>
      <c r="I1079" s="146" t="n">
        <v>1.335</v>
      </c>
      <c r="J1079" s="146" t="n">
        <v>3.0288</v>
      </c>
      <c r="K1079" s="147" t="n">
        <v>1.1904</v>
      </c>
      <c r="L1079" s="23"/>
      <c r="M1079" s="23"/>
      <c r="N1079" s="167" t="n">
        <v>9.8069</v>
      </c>
      <c r="O1079" s="168" t="n">
        <v>789.9365</v>
      </c>
      <c r="P1079" s="168" t="n">
        <v>0.2872</v>
      </c>
      <c r="Q1079" s="168" t="n">
        <v>19.2542</v>
      </c>
      <c r="R1079" s="168" t="n">
        <v>0.8374</v>
      </c>
      <c r="S1079" s="168" t="n">
        <v>20.1453</v>
      </c>
      <c r="T1079" s="169" t="n">
        <v>414.3203</v>
      </c>
    </row>
    <row r="1080" customFormat="false" ht="12.75" hidden="false" customHeight="false" outlineLevel="0" collapsed="false">
      <c r="A1080" s="143" t="n">
        <v>35886</v>
      </c>
      <c r="B1080" s="144" t="n">
        <v>0.52775462962963</v>
      </c>
      <c r="C1080" s="145" t="n">
        <v>-0.00427246</v>
      </c>
      <c r="D1080" s="146" t="n">
        <v>-0.483</v>
      </c>
      <c r="E1080" s="146" t="n">
        <v>-3.473</v>
      </c>
      <c r="F1080" s="146" t="n">
        <v>0.2566</v>
      </c>
      <c r="G1080" s="146" t="n">
        <v>1.3733</v>
      </c>
      <c r="H1080" s="146" t="n">
        <v>0.6073</v>
      </c>
      <c r="I1080" s="146" t="n">
        <v>1.335</v>
      </c>
      <c r="J1080" s="146" t="n">
        <v>2.97</v>
      </c>
      <c r="K1080" s="147" t="n">
        <v>1.1819</v>
      </c>
      <c r="L1080" s="23"/>
      <c r="M1080" s="23"/>
      <c r="N1080" s="167" t="n">
        <v>9.8191</v>
      </c>
      <c r="O1080" s="168" t="n">
        <v>789.3262</v>
      </c>
      <c r="P1080" s="168" t="n">
        <v>0.2872</v>
      </c>
      <c r="Q1080" s="168" t="n">
        <v>19.2542</v>
      </c>
      <c r="R1080" s="168" t="n">
        <v>0.8386</v>
      </c>
      <c r="S1080" s="168" t="n">
        <v>20.1355</v>
      </c>
      <c r="T1080" s="169" t="n">
        <v>414.3203</v>
      </c>
    </row>
    <row r="1081" customFormat="false" ht="12.75" hidden="false" customHeight="false" outlineLevel="0" collapsed="false">
      <c r="A1081" s="143" t="n">
        <v>35886</v>
      </c>
      <c r="B1081" s="144" t="n">
        <v>0.52775462962963</v>
      </c>
      <c r="C1081" s="145" t="n">
        <v>-0.00457764</v>
      </c>
      <c r="D1081" s="146" t="n">
        <v>-0.483</v>
      </c>
      <c r="E1081" s="146" t="n">
        <v>-3.473</v>
      </c>
      <c r="F1081" s="146" t="n">
        <v>0.2566</v>
      </c>
      <c r="G1081" s="146" t="n">
        <v>1.3797</v>
      </c>
      <c r="H1081" s="146" t="n">
        <v>0.6053</v>
      </c>
      <c r="I1081" s="146" t="n">
        <v>1.335</v>
      </c>
      <c r="J1081" s="146" t="n">
        <v>3.0287</v>
      </c>
      <c r="K1081" s="147" t="n">
        <v>1.1819</v>
      </c>
      <c r="L1081" s="23"/>
      <c r="M1081" s="23"/>
      <c r="N1081" s="167" t="n">
        <v>9.8191</v>
      </c>
      <c r="O1081" s="168" t="n">
        <v>789.9365</v>
      </c>
      <c r="P1081" s="168" t="n">
        <v>0.2872</v>
      </c>
      <c r="Q1081" s="168" t="n">
        <v>19.2529</v>
      </c>
      <c r="R1081" s="168" t="n">
        <v>0.8386</v>
      </c>
      <c r="S1081" s="168" t="n">
        <v>20.1331</v>
      </c>
      <c r="T1081" s="169" t="n">
        <v>414.3203</v>
      </c>
    </row>
    <row r="1082" customFormat="false" ht="12.75" hidden="false" customHeight="false" outlineLevel="0" collapsed="false">
      <c r="A1082" s="143" t="n">
        <v>35886</v>
      </c>
      <c r="B1082" s="144" t="n">
        <v>0.527777777777778</v>
      </c>
      <c r="C1082" s="145" t="n">
        <v>-0.00457764</v>
      </c>
      <c r="D1082" s="146" t="n">
        <v>-0.483</v>
      </c>
      <c r="E1082" s="146" t="n">
        <v>-3.473</v>
      </c>
      <c r="F1082" s="146" t="n">
        <v>0.2566</v>
      </c>
      <c r="G1082" s="146" t="n">
        <v>1.3797</v>
      </c>
      <c r="H1082" s="146" t="n">
        <v>0.6053</v>
      </c>
      <c r="I1082" s="146" t="n">
        <v>1.335</v>
      </c>
      <c r="J1082" s="146" t="n">
        <v>3.0287</v>
      </c>
      <c r="K1082" s="147" t="n">
        <v>1.1819</v>
      </c>
      <c r="L1082" s="23"/>
      <c r="M1082" s="23"/>
      <c r="N1082" s="167" t="n">
        <v>9.8191</v>
      </c>
      <c r="O1082" s="168" t="n">
        <v>789.9365</v>
      </c>
      <c r="P1082" s="168" t="n">
        <v>0.2872</v>
      </c>
      <c r="Q1082" s="168" t="n">
        <v>19.2529</v>
      </c>
      <c r="R1082" s="168" t="n">
        <v>0.8386</v>
      </c>
      <c r="S1082" s="168" t="n">
        <v>20.1331</v>
      </c>
      <c r="T1082" s="169" t="n">
        <v>414.3203</v>
      </c>
    </row>
    <row r="1083" customFormat="false" ht="12.75" hidden="false" customHeight="false" outlineLevel="0" collapsed="false">
      <c r="A1083" s="143" t="n">
        <v>35886</v>
      </c>
      <c r="B1083" s="144" t="n">
        <v>0.527789351851852</v>
      </c>
      <c r="C1083" s="145" t="n">
        <v>-0.00457764</v>
      </c>
      <c r="D1083" s="146" t="n">
        <v>-0.483</v>
      </c>
      <c r="E1083" s="146" t="n">
        <v>-3.473</v>
      </c>
      <c r="F1083" s="146" t="n">
        <v>0.2566</v>
      </c>
      <c r="G1083" s="146" t="n">
        <v>1.3798</v>
      </c>
      <c r="H1083" s="146" t="n">
        <v>0.6073</v>
      </c>
      <c r="I1083" s="146" t="n">
        <v>1.335</v>
      </c>
      <c r="J1083" s="146" t="n">
        <v>3.0863</v>
      </c>
      <c r="K1083" s="147" t="n">
        <v>1.1989</v>
      </c>
      <c r="L1083" s="23"/>
      <c r="M1083" s="23"/>
      <c r="N1083" s="167" t="n">
        <v>9.8069</v>
      </c>
      <c r="O1083" s="168" t="n">
        <v>789.3262</v>
      </c>
      <c r="P1083" s="168" t="n">
        <v>0.1346</v>
      </c>
      <c r="Q1083" s="168" t="n">
        <v>19.2285</v>
      </c>
      <c r="R1083" s="168" t="n">
        <v>0.8508</v>
      </c>
      <c r="S1083" s="168" t="n">
        <v>20.1245</v>
      </c>
      <c r="T1083" s="169" t="n">
        <v>415.541</v>
      </c>
    </row>
    <row r="1084" customFormat="false" ht="12.75" hidden="false" customHeight="false" outlineLevel="0" collapsed="false">
      <c r="A1084" s="143" t="n">
        <v>35886</v>
      </c>
      <c r="B1084" s="144" t="n">
        <v>0.527789351851852</v>
      </c>
      <c r="C1084" s="145" t="n">
        <v>-0.00457764</v>
      </c>
      <c r="D1084" s="146" t="n">
        <v>-0.483</v>
      </c>
      <c r="E1084" s="146" t="n">
        <v>-3.473</v>
      </c>
      <c r="F1084" s="146" t="n">
        <v>0.2566</v>
      </c>
      <c r="G1084" s="146" t="n">
        <v>1.3798</v>
      </c>
      <c r="H1084" s="146" t="n">
        <v>0.6073</v>
      </c>
      <c r="I1084" s="146" t="n">
        <v>1.335</v>
      </c>
      <c r="J1084" s="146" t="n">
        <v>3.0863</v>
      </c>
      <c r="K1084" s="147" t="n">
        <v>1.1989</v>
      </c>
      <c r="L1084" s="23"/>
      <c r="M1084" s="23"/>
      <c r="N1084" s="167" t="n">
        <v>9.8069</v>
      </c>
      <c r="O1084" s="168" t="n">
        <v>789.3262</v>
      </c>
      <c r="P1084" s="168" t="n">
        <v>0.1346</v>
      </c>
      <c r="Q1084" s="168" t="n">
        <v>19.2285</v>
      </c>
      <c r="R1084" s="168" t="n">
        <v>0.8508</v>
      </c>
      <c r="S1084" s="168" t="n">
        <v>20.1245</v>
      </c>
      <c r="T1084" s="169" t="n">
        <v>415.541</v>
      </c>
    </row>
    <row r="1085" customFormat="false" ht="12.75" hidden="false" customHeight="false" outlineLevel="0" collapsed="false">
      <c r="A1085" s="143" t="n">
        <v>35886</v>
      </c>
      <c r="B1085" s="144" t="n">
        <v>0.527800925925926</v>
      </c>
      <c r="C1085" s="145" t="n">
        <v>-0.00427246</v>
      </c>
      <c r="D1085" s="146" t="n">
        <v>-0.483</v>
      </c>
      <c r="E1085" s="146" t="n">
        <v>-3.473</v>
      </c>
      <c r="F1085" s="146" t="n">
        <v>0.2497</v>
      </c>
      <c r="G1085" s="146" t="n">
        <v>1.3798</v>
      </c>
      <c r="H1085" s="146" t="n">
        <v>0.6053</v>
      </c>
      <c r="I1085" s="146" t="n">
        <v>1.335</v>
      </c>
      <c r="J1085" s="146" t="n">
        <v>3.0288</v>
      </c>
      <c r="K1085" s="147" t="n">
        <v>1.1819</v>
      </c>
      <c r="L1085" s="23"/>
      <c r="M1085" s="23"/>
      <c r="N1085" s="167" t="n">
        <v>9.8191</v>
      </c>
      <c r="O1085" s="168" t="n">
        <v>789.9365</v>
      </c>
      <c r="P1085" s="168" t="n">
        <v>0.5923</v>
      </c>
      <c r="Q1085" s="168" t="n">
        <v>19.231</v>
      </c>
      <c r="R1085" s="168" t="n">
        <v>0.8508</v>
      </c>
      <c r="S1085" s="168" t="n">
        <v>20.1245</v>
      </c>
      <c r="T1085" s="169" t="n">
        <v>415.541</v>
      </c>
    </row>
    <row r="1086" customFormat="false" ht="12.75" hidden="false" customHeight="false" outlineLevel="0" collapsed="false">
      <c r="A1086" s="143" t="n">
        <v>35886</v>
      </c>
      <c r="B1086" s="144" t="n">
        <v>0.527800925925926</v>
      </c>
      <c r="C1086" s="145" t="n">
        <v>-0.00427246</v>
      </c>
      <c r="D1086" s="146" t="n">
        <v>-0.483</v>
      </c>
      <c r="E1086" s="146" t="n">
        <v>-3.473</v>
      </c>
      <c r="F1086" s="146" t="n">
        <v>0.2497</v>
      </c>
      <c r="G1086" s="146" t="n">
        <v>1.3798</v>
      </c>
      <c r="H1086" s="146" t="n">
        <v>0.6053</v>
      </c>
      <c r="I1086" s="146" t="n">
        <v>1.335</v>
      </c>
      <c r="J1086" s="146" t="n">
        <v>3.0288</v>
      </c>
      <c r="K1086" s="147" t="n">
        <v>1.1819</v>
      </c>
      <c r="L1086" s="23"/>
      <c r="M1086" s="23"/>
      <c r="N1086" s="167" t="n">
        <v>9.8191</v>
      </c>
      <c r="O1086" s="168" t="n">
        <v>789.9365</v>
      </c>
      <c r="P1086" s="168" t="n">
        <v>0.5923</v>
      </c>
      <c r="Q1086" s="168" t="n">
        <v>19.231</v>
      </c>
      <c r="R1086" s="168" t="n">
        <v>0.8508</v>
      </c>
      <c r="S1086" s="168" t="n">
        <v>20.1245</v>
      </c>
      <c r="T1086" s="169" t="n">
        <v>415.541</v>
      </c>
    </row>
    <row r="1087" customFormat="false" ht="12.75" hidden="false" customHeight="false" outlineLevel="0" collapsed="false">
      <c r="A1087" s="143" t="n">
        <v>35886</v>
      </c>
      <c r="B1087" s="144" t="n">
        <v>0.527824074074074</v>
      </c>
      <c r="C1087" s="145" t="n">
        <v>-0.00457764</v>
      </c>
      <c r="D1087" s="146" t="n">
        <v>-0.483</v>
      </c>
      <c r="E1087" s="146" t="n">
        <v>-3.473</v>
      </c>
      <c r="F1087" s="146" t="n">
        <v>0.2497</v>
      </c>
      <c r="G1087" s="146" t="n">
        <v>1.3799</v>
      </c>
      <c r="H1087" s="146" t="n">
        <v>0.6054</v>
      </c>
      <c r="I1087" s="146" t="n">
        <v>1.335</v>
      </c>
      <c r="J1087" s="146" t="n">
        <v>3.029</v>
      </c>
      <c r="K1087" s="147" t="n">
        <v>1.182</v>
      </c>
      <c r="L1087" s="23"/>
      <c r="M1087" s="23"/>
      <c r="N1087" s="167" t="n">
        <v>9.8069</v>
      </c>
      <c r="O1087" s="168" t="n">
        <v>789.9365</v>
      </c>
      <c r="P1087" s="168" t="n">
        <v>0.4397</v>
      </c>
      <c r="Q1087" s="168" t="n">
        <v>19.2187</v>
      </c>
      <c r="R1087" s="168" t="n">
        <v>0.8521</v>
      </c>
      <c r="S1087" s="168" t="n">
        <v>20.1111</v>
      </c>
      <c r="T1087" s="169" t="n">
        <v>416.7617</v>
      </c>
    </row>
    <row r="1088" customFormat="false" ht="12.75" hidden="false" customHeight="false" outlineLevel="0" collapsed="false">
      <c r="A1088" s="143" t="n">
        <v>35886</v>
      </c>
      <c r="B1088" s="144" t="n">
        <v>0.527835648148148</v>
      </c>
      <c r="C1088" s="145" t="n">
        <v>-0.00427246</v>
      </c>
      <c r="D1088" s="146" t="n">
        <v>-0.483</v>
      </c>
      <c r="E1088" s="146" t="n">
        <v>-3.473</v>
      </c>
      <c r="F1088" s="146" t="n">
        <v>0.2497</v>
      </c>
      <c r="G1088" s="146" t="n">
        <v>1.3861</v>
      </c>
      <c r="H1088" s="146" t="n">
        <v>0.6053</v>
      </c>
      <c r="I1088" s="146" t="n">
        <v>1.335</v>
      </c>
      <c r="J1088" s="146" t="n">
        <v>3.0862</v>
      </c>
      <c r="K1088" s="147" t="n">
        <v>1.1819</v>
      </c>
      <c r="L1088" s="23"/>
      <c r="M1088" s="23"/>
      <c r="N1088" s="167" t="n">
        <v>9.8069</v>
      </c>
      <c r="O1088" s="168" t="n">
        <v>789.9365</v>
      </c>
      <c r="P1088" s="168" t="n">
        <v>0.2872</v>
      </c>
      <c r="Q1088" s="168" t="n">
        <v>19.2187</v>
      </c>
      <c r="R1088" s="168" t="n">
        <v>0.8508</v>
      </c>
      <c r="S1088" s="168" t="n">
        <v>20.1099</v>
      </c>
      <c r="T1088" s="169" t="n">
        <v>414.3203</v>
      </c>
    </row>
    <row r="1089" customFormat="false" ht="12.75" hidden="false" customHeight="false" outlineLevel="0" collapsed="false">
      <c r="A1089" s="143" t="n">
        <v>35886</v>
      </c>
      <c r="B1089" s="144" t="n">
        <v>0.527847222222222</v>
      </c>
      <c r="C1089" s="145" t="n">
        <v>-0.00457764</v>
      </c>
      <c r="D1089" s="146" t="n">
        <v>-0.483</v>
      </c>
      <c r="E1089" s="146" t="n">
        <v>-3.473</v>
      </c>
      <c r="F1089" s="146" t="n">
        <v>0.2566</v>
      </c>
      <c r="G1089" s="146" t="n">
        <v>1.3797</v>
      </c>
      <c r="H1089" s="146" t="n">
        <v>0.6073</v>
      </c>
      <c r="I1089" s="146" t="n">
        <v>1.335</v>
      </c>
      <c r="J1089" s="146" t="n">
        <v>2.9701</v>
      </c>
      <c r="K1089" s="147" t="n">
        <v>1.1819</v>
      </c>
      <c r="L1089" s="23"/>
      <c r="M1089" s="23"/>
      <c r="N1089" s="167" t="n">
        <v>9.8191</v>
      </c>
      <c r="O1089" s="168" t="n">
        <v>789.3262</v>
      </c>
      <c r="P1089" s="168" t="n">
        <v>0.2872</v>
      </c>
      <c r="Q1089" s="168" t="n">
        <v>19.2053</v>
      </c>
      <c r="R1089" s="168" t="n">
        <v>0.8496</v>
      </c>
      <c r="S1089" s="168" t="n">
        <v>20.0989</v>
      </c>
      <c r="T1089" s="169" t="n">
        <v>415.541</v>
      </c>
    </row>
    <row r="1090" customFormat="false" ht="12.75" hidden="false" customHeight="false" outlineLevel="0" collapsed="false">
      <c r="A1090" s="143" t="n">
        <v>35886</v>
      </c>
      <c r="B1090" s="144" t="n">
        <v>0.52787037037037</v>
      </c>
      <c r="C1090" s="145" t="n">
        <v>-0.00457764</v>
      </c>
      <c r="D1090" s="146" t="n">
        <v>-0.483</v>
      </c>
      <c r="E1090" s="146" t="n">
        <v>-3.473</v>
      </c>
      <c r="F1090" s="146" t="n">
        <v>0.2566</v>
      </c>
      <c r="G1090" s="146" t="n">
        <v>1.3862</v>
      </c>
      <c r="H1090" s="146" t="n">
        <v>0.6054</v>
      </c>
      <c r="I1090" s="146" t="n">
        <v>1.335</v>
      </c>
      <c r="J1090" s="146" t="n">
        <v>3.0864</v>
      </c>
      <c r="K1090" s="147" t="n">
        <v>1.1905</v>
      </c>
      <c r="L1090" s="23"/>
      <c r="M1090" s="23"/>
      <c r="N1090" s="167" t="n">
        <v>9.8069</v>
      </c>
      <c r="O1090" s="168" t="n">
        <v>789.9365</v>
      </c>
      <c r="P1090" s="168" t="n">
        <v>0.2872</v>
      </c>
      <c r="Q1090" s="168" t="n">
        <v>19.2029</v>
      </c>
      <c r="R1090" s="168" t="n">
        <v>0.8508</v>
      </c>
      <c r="S1090" s="168" t="n">
        <v>20.0989</v>
      </c>
      <c r="T1090" s="169" t="n">
        <v>415.541</v>
      </c>
    </row>
    <row r="1091" customFormat="false" ht="12.75" hidden="false" customHeight="false" outlineLevel="0" collapsed="false">
      <c r="A1091" s="143" t="n">
        <v>35886</v>
      </c>
      <c r="B1091" s="144" t="n">
        <v>0.527881944444445</v>
      </c>
      <c r="C1091" s="145" t="n">
        <v>-0.00427246</v>
      </c>
      <c r="D1091" s="146" t="n">
        <v>-0.483</v>
      </c>
      <c r="E1091" s="146" t="n">
        <v>-3.473</v>
      </c>
      <c r="F1091" s="146" t="n">
        <v>0.2497</v>
      </c>
      <c r="G1091" s="146" t="n">
        <v>1.3798</v>
      </c>
      <c r="H1091" s="146" t="n">
        <v>0.6054</v>
      </c>
      <c r="I1091" s="146" t="n">
        <v>1.335</v>
      </c>
      <c r="J1091" s="146" t="n">
        <v>2.9703</v>
      </c>
      <c r="K1091" s="147" t="n">
        <v>1.182</v>
      </c>
      <c r="L1091" s="23"/>
      <c r="M1091" s="23"/>
      <c r="N1091" s="167" t="n">
        <v>9.8069</v>
      </c>
      <c r="O1091" s="168" t="n">
        <v>789.3262</v>
      </c>
      <c r="P1091" s="168" t="n">
        <v>0.2872</v>
      </c>
      <c r="Q1091" s="168" t="n">
        <v>19.1943</v>
      </c>
      <c r="R1091" s="168" t="n">
        <v>0.8496</v>
      </c>
      <c r="S1091" s="168" t="n">
        <v>20.0977</v>
      </c>
      <c r="T1091" s="169" t="n">
        <v>414.3203</v>
      </c>
    </row>
    <row r="1092" customFormat="false" ht="12.75" hidden="false" customHeight="false" outlineLevel="0" collapsed="false">
      <c r="A1092" s="143" t="n">
        <v>35886</v>
      </c>
      <c r="B1092" s="144" t="n">
        <v>0.527893518518519</v>
      </c>
      <c r="C1092" s="145" t="n">
        <v>-0.00457764</v>
      </c>
      <c r="D1092" s="146" t="n">
        <v>-0.483</v>
      </c>
      <c r="E1092" s="146" t="n">
        <v>-3.473</v>
      </c>
      <c r="F1092" s="146" t="n">
        <v>0.2497</v>
      </c>
      <c r="G1092" s="146" t="n">
        <v>1.3798</v>
      </c>
      <c r="H1092" s="146" t="n">
        <v>0.6034</v>
      </c>
      <c r="I1092" s="146" t="n">
        <v>1.335</v>
      </c>
      <c r="J1092" s="146" t="n">
        <v>3.029</v>
      </c>
      <c r="K1092" s="147" t="n">
        <v>1.182</v>
      </c>
      <c r="L1092" s="23"/>
      <c r="M1092" s="23"/>
      <c r="N1092" s="167" t="n">
        <v>9.8069</v>
      </c>
      <c r="O1092" s="168" t="n">
        <v>789.9365</v>
      </c>
      <c r="P1092" s="168" t="n">
        <v>0.2872</v>
      </c>
      <c r="Q1092" s="168" t="n">
        <v>19.1956</v>
      </c>
      <c r="R1092" s="168" t="n">
        <v>0.8521</v>
      </c>
      <c r="S1092" s="168" t="n">
        <v>20.0879</v>
      </c>
      <c r="T1092" s="169" t="n">
        <v>414.3203</v>
      </c>
    </row>
    <row r="1093" customFormat="false" ht="12.75" hidden="false" customHeight="false" outlineLevel="0" collapsed="false">
      <c r="A1093" s="143" t="n">
        <v>35886</v>
      </c>
      <c r="B1093" s="144" t="n">
        <v>0.527916666666667</v>
      </c>
      <c r="C1093" s="145" t="n">
        <v>-0.00457764</v>
      </c>
      <c r="D1093" s="146" t="n">
        <v>-0.483</v>
      </c>
      <c r="E1093" s="146" t="n">
        <v>-3.473</v>
      </c>
      <c r="F1093" s="146" t="n">
        <v>0.2497</v>
      </c>
      <c r="G1093" s="146" t="n">
        <v>1.3734</v>
      </c>
      <c r="H1093" s="146" t="n">
        <v>0.6054</v>
      </c>
      <c r="I1093" s="146" t="n">
        <v>1.335</v>
      </c>
      <c r="J1093" s="146" t="n">
        <v>3.029</v>
      </c>
      <c r="K1093" s="147" t="n">
        <v>1.182</v>
      </c>
      <c r="L1093" s="23"/>
      <c r="M1093" s="23"/>
      <c r="N1093" s="167" t="n">
        <v>9.8191</v>
      </c>
      <c r="O1093" s="168" t="n">
        <v>789.9365</v>
      </c>
      <c r="P1093" s="168" t="n">
        <v>0.2872</v>
      </c>
      <c r="Q1093" s="168" t="n">
        <v>19.1821</v>
      </c>
      <c r="R1093" s="168" t="n">
        <v>0.8508</v>
      </c>
      <c r="S1093" s="168" t="n">
        <v>20.0867</v>
      </c>
      <c r="T1093" s="169" t="n">
        <v>413.0996</v>
      </c>
    </row>
    <row r="1094" customFormat="false" ht="12.75" hidden="false" customHeight="false" outlineLevel="0" collapsed="false">
      <c r="A1094" s="143" t="n">
        <v>35886</v>
      </c>
      <c r="B1094" s="144" t="n">
        <v>0.527916666666667</v>
      </c>
      <c r="C1094" s="145" t="n">
        <v>-0.00457764</v>
      </c>
      <c r="D1094" s="146" t="n">
        <v>-0.483</v>
      </c>
      <c r="E1094" s="146" t="n">
        <v>-3.473</v>
      </c>
      <c r="F1094" s="146" t="n">
        <v>0.2497</v>
      </c>
      <c r="G1094" s="146" t="n">
        <v>1.3734</v>
      </c>
      <c r="H1094" s="146" t="n">
        <v>0.6054</v>
      </c>
      <c r="I1094" s="146" t="n">
        <v>1.335</v>
      </c>
      <c r="J1094" s="146" t="n">
        <v>3.029</v>
      </c>
      <c r="K1094" s="147" t="n">
        <v>1.182</v>
      </c>
      <c r="L1094" s="23"/>
      <c r="M1094" s="23"/>
      <c r="N1094" s="167" t="n">
        <v>9.8191</v>
      </c>
      <c r="O1094" s="168" t="n">
        <v>789.9365</v>
      </c>
      <c r="P1094" s="168" t="n">
        <v>0.2872</v>
      </c>
      <c r="Q1094" s="168" t="n">
        <v>19.1821</v>
      </c>
      <c r="R1094" s="168" t="n">
        <v>0.8508</v>
      </c>
      <c r="S1094" s="168" t="n">
        <v>20.0867</v>
      </c>
      <c r="T1094" s="169" t="n">
        <v>413.0996</v>
      </c>
    </row>
    <row r="1095" customFormat="false" ht="12.75" hidden="false" customHeight="false" outlineLevel="0" collapsed="false">
      <c r="A1095" s="143" t="n">
        <v>35886</v>
      </c>
      <c r="B1095" s="144" t="n">
        <v>0.527928240740741</v>
      </c>
      <c r="C1095" s="145" t="n">
        <v>-0.00457764</v>
      </c>
      <c r="D1095" s="146" t="n">
        <v>-0.483</v>
      </c>
      <c r="E1095" s="146" t="n">
        <v>-3.473</v>
      </c>
      <c r="F1095" s="146" t="n">
        <v>0.2632</v>
      </c>
      <c r="G1095" s="146" t="n">
        <v>1.3798</v>
      </c>
      <c r="H1095" s="146" t="n">
        <v>0.6074</v>
      </c>
      <c r="I1095" s="146" t="n">
        <v>1.335</v>
      </c>
      <c r="J1095" s="146" t="n">
        <v>2.9703</v>
      </c>
      <c r="K1095" s="147" t="n">
        <v>1.182</v>
      </c>
      <c r="L1095" s="23"/>
      <c r="M1095" s="23"/>
      <c r="N1095" s="167" t="n">
        <v>9.7947</v>
      </c>
      <c r="O1095" s="168" t="n">
        <v>789.9365</v>
      </c>
      <c r="P1095" s="168" t="n">
        <v>0.4397</v>
      </c>
      <c r="Q1095" s="168" t="n">
        <v>19.1833</v>
      </c>
      <c r="R1095" s="168" t="n">
        <v>0.8508</v>
      </c>
      <c r="S1095" s="168" t="n">
        <v>20.0879</v>
      </c>
      <c r="T1095" s="169" t="n">
        <v>414.3203</v>
      </c>
    </row>
    <row r="1096" customFormat="false" ht="12.75" hidden="false" customHeight="false" outlineLevel="0" collapsed="false">
      <c r="A1096" s="143" t="n">
        <v>35886</v>
      </c>
      <c r="B1096" s="144" t="n">
        <v>0.527939814814815</v>
      </c>
      <c r="C1096" s="145" t="n">
        <v>-0.00457764</v>
      </c>
      <c r="D1096" s="146" t="n">
        <v>-0.483</v>
      </c>
      <c r="E1096" s="146" t="n">
        <v>-3.473</v>
      </c>
      <c r="F1096" s="146" t="n">
        <v>0.2498</v>
      </c>
      <c r="G1096" s="146" t="n">
        <v>1.3799</v>
      </c>
      <c r="H1096" s="146" t="n">
        <v>0.6034</v>
      </c>
      <c r="I1096" s="146" t="n">
        <v>1.335</v>
      </c>
      <c r="J1096" s="146" t="n">
        <v>2.9704</v>
      </c>
      <c r="K1096" s="147" t="n">
        <v>1.1905</v>
      </c>
      <c r="L1096" s="23"/>
      <c r="M1096" s="23"/>
      <c r="N1096" s="167" t="n">
        <v>9.8191</v>
      </c>
      <c r="O1096" s="168" t="n">
        <v>789.9365</v>
      </c>
      <c r="P1096" s="168" t="n">
        <v>0.4397</v>
      </c>
      <c r="Q1096" s="168" t="n">
        <v>19.1711</v>
      </c>
      <c r="R1096" s="168" t="n">
        <v>0.8521</v>
      </c>
      <c r="S1096" s="168" t="n">
        <v>20.0757</v>
      </c>
      <c r="T1096" s="169" t="n">
        <v>413.0996</v>
      </c>
    </row>
    <row r="1097" customFormat="false" ht="12.75" hidden="false" customHeight="false" outlineLevel="0" collapsed="false">
      <c r="A1097" s="143" t="n">
        <v>35886</v>
      </c>
      <c r="B1097" s="144" t="n">
        <v>0.527962962962963</v>
      </c>
      <c r="C1097" s="145" t="n">
        <v>-0.00427246</v>
      </c>
      <c r="D1097" s="146" t="n">
        <v>-0.483</v>
      </c>
      <c r="E1097" s="146" t="n">
        <v>-3.473</v>
      </c>
      <c r="F1097" s="146" t="n">
        <v>0.2498</v>
      </c>
      <c r="G1097" s="146" t="n">
        <v>1.3799</v>
      </c>
      <c r="H1097" s="146" t="n">
        <v>0.6034</v>
      </c>
      <c r="I1097" s="146" t="n">
        <v>1.335</v>
      </c>
      <c r="J1097" s="146" t="n">
        <v>2.9704</v>
      </c>
      <c r="K1097" s="147" t="n">
        <v>1.1905</v>
      </c>
      <c r="L1097" s="23"/>
      <c r="M1097" s="23"/>
      <c r="N1097" s="167" t="n">
        <v>9.8191</v>
      </c>
      <c r="O1097" s="168" t="n">
        <v>789.9365</v>
      </c>
      <c r="P1097" s="168" t="n">
        <v>0.4397</v>
      </c>
      <c r="Q1097" s="168" t="n">
        <v>19.1711</v>
      </c>
      <c r="R1097" s="168" t="n">
        <v>0.8521</v>
      </c>
      <c r="S1097" s="168" t="n">
        <v>20.0757</v>
      </c>
      <c r="T1097" s="169" t="n">
        <v>413.0996</v>
      </c>
    </row>
    <row r="1098" customFormat="false" ht="12.75" hidden="false" customHeight="false" outlineLevel="0" collapsed="false">
      <c r="A1098" s="143" t="n">
        <v>35886</v>
      </c>
      <c r="B1098" s="144" t="n">
        <v>0.527962962962963</v>
      </c>
      <c r="C1098" s="145" t="n">
        <v>-0.00457764</v>
      </c>
      <c r="D1098" s="146" t="n">
        <v>-0.483</v>
      </c>
      <c r="E1098" s="146" t="n">
        <v>-3.473</v>
      </c>
      <c r="F1098" s="146" t="n">
        <v>0.2566</v>
      </c>
      <c r="G1098" s="146" t="n">
        <v>1.3799</v>
      </c>
      <c r="H1098" s="146" t="n">
        <v>0.6054</v>
      </c>
      <c r="I1098" s="146" t="n">
        <v>1.335</v>
      </c>
      <c r="J1098" s="146" t="n">
        <v>2.9705</v>
      </c>
      <c r="K1098" s="147" t="n">
        <v>1.1735</v>
      </c>
      <c r="L1098" s="23"/>
      <c r="M1098" s="23"/>
      <c r="N1098" s="167" t="n">
        <v>9.8069</v>
      </c>
      <c r="O1098" s="168" t="n">
        <v>789.9365</v>
      </c>
      <c r="P1098" s="168" t="n">
        <v>0.2872</v>
      </c>
      <c r="Q1098" s="168" t="n">
        <v>19.1699</v>
      </c>
      <c r="R1098" s="168" t="n">
        <v>0.8618</v>
      </c>
      <c r="S1098" s="168" t="n">
        <v>20.0745</v>
      </c>
      <c r="T1098" s="169" t="n">
        <v>414.3203</v>
      </c>
    </row>
    <row r="1099" customFormat="false" ht="12.75" hidden="false" customHeight="false" outlineLevel="0" collapsed="false">
      <c r="A1099" s="143" t="n">
        <v>35886</v>
      </c>
      <c r="B1099" s="144" t="n">
        <v>0.527986111111111</v>
      </c>
      <c r="C1099" s="145" t="n">
        <v>-0.00488281</v>
      </c>
      <c r="D1099" s="146" t="n">
        <v>-0.483</v>
      </c>
      <c r="E1099" s="146" t="n">
        <v>-3.473</v>
      </c>
      <c r="F1099" s="146" t="n">
        <v>0.2498</v>
      </c>
      <c r="G1099" s="146" t="n">
        <v>1.3863</v>
      </c>
      <c r="H1099" s="146" t="n">
        <v>0.6034</v>
      </c>
      <c r="I1099" s="146" t="n">
        <v>1.335</v>
      </c>
      <c r="J1099" s="146" t="n">
        <v>2.9105</v>
      </c>
      <c r="K1099" s="147" t="n">
        <v>1.182</v>
      </c>
      <c r="L1099" s="23"/>
      <c r="M1099" s="23"/>
      <c r="N1099" s="167" t="n">
        <v>9.8069</v>
      </c>
      <c r="O1099" s="168" t="n">
        <v>789.3262</v>
      </c>
      <c r="P1099" s="168" t="n">
        <v>0.2872</v>
      </c>
      <c r="Q1099" s="168" t="n">
        <v>19.1577</v>
      </c>
      <c r="R1099" s="168" t="n">
        <v>0.863</v>
      </c>
      <c r="S1099" s="168" t="n">
        <v>20.0623</v>
      </c>
      <c r="T1099" s="169" t="n">
        <v>415.541</v>
      </c>
    </row>
    <row r="1100" customFormat="false" ht="12.75" hidden="false" customHeight="false" outlineLevel="0" collapsed="false">
      <c r="A1100" s="143" t="n">
        <v>35886</v>
      </c>
      <c r="B1100" s="144" t="n">
        <v>0.527986111111111</v>
      </c>
      <c r="C1100" s="145" t="n">
        <v>-0.00488281</v>
      </c>
      <c r="D1100" s="146" t="n">
        <v>-0.483</v>
      </c>
      <c r="E1100" s="146" t="n">
        <v>-3.473</v>
      </c>
      <c r="F1100" s="146" t="n">
        <v>0.2497</v>
      </c>
      <c r="G1100" s="146" t="n">
        <v>1.3798</v>
      </c>
      <c r="H1100" s="146" t="n">
        <v>0.6054</v>
      </c>
      <c r="I1100" s="146" t="n">
        <v>1.335</v>
      </c>
      <c r="J1100" s="146" t="n">
        <v>2.9703</v>
      </c>
      <c r="K1100" s="147" t="n">
        <v>1.182</v>
      </c>
      <c r="L1100" s="23"/>
      <c r="M1100" s="23"/>
      <c r="N1100" s="167" t="n">
        <v>9.8069</v>
      </c>
      <c r="O1100" s="168" t="n">
        <v>789.3262</v>
      </c>
      <c r="P1100" s="168" t="n">
        <v>0.4397</v>
      </c>
      <c r="Q1100" s="168" t="n">
        <v>19.1577</v>
      </c>
      <c r="R1100" s="168" t="n">
        <v>0.8618</v>
      </c>
      <c r="S1100" s="168" t="n">
        <v>20.0623</v>
      </c>
      <c r="T1100" s="169" t="n">
        <v>414.3203</v>
      </c>
    </row>
    <row r="1101" customFormat="false" ht="12.75" hidden="false" customHeight="false" outlineLevel="0" collapsed="false">
      <c r="A1101" s="143" t="n">
        <v>35886</v>
      </c>
      <c r="B1101" s="144" t="n">
        <v>0.527997685185185</v>
      </c>
      <c r="C1101" s="145" t="n">
        <v>-0.00457764</v>
      </c>
      <c r="D1101" s="146" t="n">
        <v>-0.483</v>
      </c>
      <c r="E1101" s="146" t="n">
        <v>-3.473</v>
      </c>
      <c r="F1101" s="146" t="n">
        <v>0.2426</v>
      </c>
      <c r="G1101" s="146" t="n">
        <v>1.3798</v>
      </c>
      <c r="H1101" s="146" t="n">
        <v>0.6054</v>
      </c>
      <c r="I1101" s="146" t="n">
        <v>1.335</v>
      </c>
      <c r="J1101" s="146" t="n">
        <v>3.0289</v>
      </c>
      <c r="K1101" s="147" t="n">
        <v>1.1905</v>
      </c>
      <c r="L1101" s="23"/>
      <c r="M1101" s="23"/>
      <c r="N1101" s="167" t="n">
        <v>9.8069</v>
      </c>
      <c r="O1101" s="168" t="n">
        <v>789.9365</v>
      </c>
      <c r="P1101" s="168" t="n">
        <v>0.4397</v>
      </c>
      <c r="Q1101" s="168" t="n">
        <v>19.1589</v>
      </c>
      <c r="R1101" s="168" t="n">
        <v>0.863</v>
      </c>
      <c r="S1101" s="168" t="n">
        <v>20.0635</v>
      </c>
      <c r="T1101" s="169" t="n">
        <v>415.541</v>
      </c>
    </row>
    <row r="1102" customFormat="false" ht="12.75" hidden="false" customHeight="false" outlineLevel="0" collapsed="false">
      <c r="A1102" s="143" t="n">
        <v>35886</v>
      </c>
      <c r="B1102" s="144" t="n">
        <v>0.528020833333333</v>
      </c>
      <c r="C1102" s="145" t="n">
        <v>-0.00427246</v>
      </c>
      <c r="D1102" s="146" t="n">
        <v>-0.483</v>
      </c>
      <c r="E1102" s="146" t="n">
        <v>-3.473</v>
      </c>
      <c r="F1102" s="146" t="n">
        <v>0.2426</v>
      </c>
      <c r="G1102" s="146" t="n">
        <v>1.3798</v>
      </c>
      <c r="H1102" s="146" t="n">
        <v>0.6054</v>
      </c>
      <c r="I1102" s="146" t="n">
        <v>1.335</v>
      </c>
      <c r="J1102" s="146" t="n">
        <v>3.0289</v>
      </c>
      <c r="K1102" s="147" t="n">
        <v>1.1905</v>
      </c>
      <c r="L1102" s="23"/>
      <c r="M1102" s="23"/>
      <c r="N1102" s="167" t="n">
        <v>9.8069</v>
      </c>
      <c r="O1102" s="168" t="n">
        <v>789.9365</v>
      </c>
      <c r="P1102" s="168" t="n">
        <v>0.4397</v>
      </c>
      <c r="Q1102" s="168" t="n">
        <v>19.1589</v>
      </c>
      <c r="R1102" s="168" t="n">
        <v>0.863</v>
      </c>
      <c r="S1102" s="168" t="n">
        <v>20.0635</v>
      </c>
      <c r="T1102" s="169" t="n">
        <v>415.541</v>
      </c>
    </row>
    <row r="1103" customFormat="false" ht="12.75" hidden="false" customHeight="false" outlineLevel="0" collapsed="false">
      <c r="A1103" s="143" t="n">
        <v>35886</v>
      </c>
      <c r="B1103" s="144" t="n">
        <v>0.528020833333333</v>
      </c>
      <c r="C1103" s="145" t="n">
        <v>-0.00427246</v>
      </c>
      <c r="D1103" s="146" t="n">
        <v>-0.483</v>
      </c>
      <c r="E1103" s="146" t="n">
        <v>-3.473</v>
      </c>
      <c r="F1103" s="146" t="n">
        <v>0.2497</v>
      </c>
      <c r="G1103" s="146" t="n">
        <v>1.3799</v>
      </c>
      <c r="H1103" s="146" t="n">
        <v>0.6054</v>
      </c>
      <c r="I1103" s="146" t="n">
        <v>1.335</v>
      </c>
      <c r="J1103" s="146" t="n">
        <v>3.029</v>
      </c>
      <c r="K1103" s="147" t="n">
        <v>1.182</v>
      </c>
      <c r="L1103" s="23"/>
      <c r="M1103" s="23"/>
      <c r="N1103" s="167" t="n">
        <v>9.8313</v>
      </c>
      <c r="O1103" s="168" t="n">
        <v>789.3262</v>
      </c>
      <c r="P1103" s="168" t="n">
        <v>0.1346</v>
      </c>
      <c r="Q1103" s="168" t="n">
        <v>19.1467</v>
      </c>
      <c r="R1103" s="168" t="n">
        <v>0.863</v>
      </c>
      <c r="S1103" s="168" t="n">
        <v>20.0513</v>
      </c>
      <c r="T1103" s="169" t="n">
        <v>415.541</v>
      </c>
    </row>
    <row r="1104" customFormat="false" ht="12.75" hidden="false" customHeight="false" outlineLevel="0" collapsed="false">
      <c r="A1104" s="143" t="n">
        <v>35886</v>
      </c>
      <c r="B1104" s="144" t="n">
        <v>0.528043981481482</v>
      </c>
      <c r="C1104" s="145" t="n">
        <v>-0.00427246</v>
      </c>
      <c r="D1104" s="146" t="n">
        <v>-0.483</v>
      </c>
      <c r="E1104" s="146" t="n">
        <v>-3.473</v>
      </c>
      <c r="F1104" s="146" t="n">
        <v>0.2497</v>
      </c>
      <c r="G1104" s="146" t="n">
        <v>1.3799</v>
      </c>
      <c r="H1104" s="146" t="n">
        <v>0.6054</v>
      </c>
      <c r="I1104" s="146" t="n">
        <v>1.335</v>
      </c>
      <c r="J1104" s="146" t="n">
        <v>3.029</v>
      </c>
      <c r="K1104" s="147" t="n">
        <v>1.182</v>
      </c>
      <c r="L1104" s="23"/>
      <c r="M1104" s="23"/>
      <c r="N1104" s="167" t="n">
        <v>9.8313</v>
      </c>
      <c r="O1104" s="168" t="n">
        <v>789.3262</v>
      </c>
      <c r="P1104" s="168" t="n">
        <v>0.1346</v>
      </c>
      <c r="Q1104" s="168" t="n">
        <v>19.1467</v>
      </c>
      <c r="R1104" s="168" t="n">
        <v>0.863</v>
      </c>
      <c r="S1104" s="168" t="n">
        <v>20.0513</v>
      </c>
      <c r="T1104" s="169" t="n">
        <v>415.541</v>
      </c>
    </row>
    <row r="1105" customFormat="false" ht="12.75" hidden="false" customHeight="false" outlineLevel="0" collapsed="false">
      <c r="A1105" s="143" t="n">
        <v>35886</v>
      </c>
      <c r="B1105" s="144" t="n">
        <v>0.528055555555556</v>
      </c>
      <c r="C1105" s="145" t="n">
        <v>-0.00457764</v>
      </c>
      <c r="D1105" s="146" t="n">
        <v>-0.483</v>
      </c>
      <c r="E1105" s="146" t="n">
        <v>-3.473</v>
      </c>
      <c r="F1105" s="146" t="n">
        <v>0.2498</v>
      </c>
      <c r="G1105" s="146" t="n">
        <v>1.3799</v>
      </c>
      <c r="H1105" s="146" t="n">
        <v>0.6054</v>
      </c>
      <c r="I1105" s="146" t="n">
        <v>1.335</v>
      </c>
      <c r="J1105" s="146" t="n">
        <v>2.9704</v>
      </c>
      <c r="K1105" s="147" t="n">
        <v>1.1905</v>
      </c>
      <c r="L1105" s="23"/>
      <c r="M1105" s="23"/>
      <c r="N1105" s="167" t="n">
        <v>9.7947</v>
      </c>
      <c r="O1105" s="168" t="n">
        <v>787.4951</v>
      </c>
      <c r="P1105" s="168" t="n">
        <v>0.4397</v>
      </c>
      <c r="Q1105" s="168" t="n">
        <v>19.1406</v>
      </c>
      <c r="R1105" s="168" t="n">
        <v>0.863</v>
      </c>
      <c r="S1105" s="168" t="n">
        <v>20.0525</v>
      </c>
      <c r="T1105" s="169" t="n">
        <v>414.3203</v>
      </c>
    </row>
    <row r="1106" customFormat="false" ht="12.75" hidden="false" customHeight="false" outlineLevel="0" collapsed="false">
      <c r="A1106" s="143" t="n">
        <v>35886</v>
      </c>
      <c r="B1106" s="144" t="n">
        <v>0.528055555555556</v>
      </c>
      <c r="C1106" s="145" t="n">
        <v>-0.00457764</v>
      </c>
      <c r="D1106" s="146" t="n">
        <v>-0.483</v>
      </c>
      <c r="E1106" s="146" t="n">
        <v>-3.473</v>
      </c>
      <c r="F1106" s="146" t="n">
        <v>0.2498</v>
      </c>
      <c r="G1106" s="146" t="n">
        <v>1.3735</v>
      </c>
      <c r="H1106" s="146" t="n">
        <v>0.6054</v>
      </c>
      <c r="I1106" s="146" t="n">
        <v>1.335</v>
      </c>
      <c r="J1106" s="146" t="n">
        <v>2.8493</v>
      </c>
      <c r="K1106" s="147" t="n">
        <v>1.1735</v>
      </c>
      <c r="L1106" s="23"/>
      <c r="M1106" s="23"/>
      <c r="N1106" s="167" t="n">
        <v>9.8191</v>
      </c>
      <c r="O1106" s="168" t="n">
        <v>787.4951</v>
      </c>
      <c r="P1106" s="168" t="n">
        <v>0.1346</v>
      </c>
      <c r="Q1106" s="168" t="n">
        <v>19.1333</v>
      </c>
      <c r="R1106" s="168" t="n">
        <v>0.863</v>
      </c>
      <c r="S1106" s="168" t="n">
        <v>20.0391</v>
      </c>
      <c r="T1106" s="169" t="n">
        <v>414.3203</v>
      </c>
    </row>
    <row r="1107" customFormat="false" ht="12.75" hidden="false" customHeight="false" outlineLevel="0" collapsed="false">
      <c r="A1107" s="143" t="n">
        <v>35886</v>
      </c>
      <c r="B1107" s="144" t="n">
        <v>0.52806712962963</v>
      </c>
      <c r="C1107" s="145" t="n">
        <v>-0.00457764</v>
      </c>
      <c r="D1107" s="146" t="n">
        <v>-0.483</v>
      </c>
      <c r="E1107" s="146" t="n">
        <v>-3.473</v>
      </c>
      <c r="F1107" s="146" t="n">
        <v>0.2566</v>
      </c>
      <c r="G1107" s="146" t="n">
        <v>1.3798</v>
      </c>
      <c r="H1107" s="146" t="n">
        <v>0.6054</v>
      </c>
      <c r="I1107" s="146" t="n">
        <v>1.335</v>
      </c>
      <c r="J1107" s="146" t="n">
        <v>2.9703</v>
      </c>
      <c r="K1107" s="147" t="n">
        <v>1.2073</v>
      </c>
      <c r="L1107" s="23"/>
      <c r="M1107" s="23"/>
      <c r="N1107" s="167" t="n">
        <v>9.8069</v>
      </c>
      <c r="O1107" s="168" t="n">
        <v>787.4951</v>
      </c>
      <c r="P1107" s="168" t="n">
        <v>0.2872</v>
      </c>
      <c r="Q1107" s="168" t="n">
        <v>19.1235</v>
      </c>
      <c r="R1107" s="168" t="n">
        <v>0.8618</v>
      </c>
      <c r="S1107" s="168" t="n">
        <v>20.0403</v>
      </c>
      <c r="T1107" s="169" t="n">
        <v>414.3203</v>
      </c>
    </row>
    <row r="1108" customFormat="false" ht="12.75" hidden="false" customHeight="false" outlineLevel="0" collapsed="false">
      <c r="A1108" s="143" t="n">
        <v>35886</v>
      </c>
      <c r="B1108" s="144" t="n">
        <v>0.528090277777778</v>
      </c>
      <c r="C1108" s="145" t="n">
        <v>-0.00457764</v>
      </c>
      <c r="D1108" s="146" t="n">
        <v>-0.483</v>
      </c>
      <c r="E1108" s="146" t="n">
        <v>-3.473</v>
      </c>
      <c r="F1108" s="146" t="n">
        <v>0.2566</v>
      </c>
      <c r="G1108" s="146" t="n">
        <v>1.3798</v>
      </c>
      <c r="H1108" s="146" t="n">
        <v>0.6054</v>
      </c>
      <c r="I1108" s="146" t="n">
        <v>1.335</v>
      </c>
      <c r="J1108" s="146" t="n">
        <v>2.9703</v>
      </c>
      <c r="K1108" s="147" t="n">
        <v>1.2073</v>
      </c>
      <c r="L1108" s="23"/>
      <c r="M1108" s="23"/>
      <c r="N1108" s="167" t="n">
        <v>9.8069</v>
      </c>
      <c r="O1108" s="168" t="n">
        <v>787.4951</v>
      </c>
      <c r="P1108" s="168" t="n">
        <v>0.2872</v>
      </c>
      <c r="Q1108" s="168" t="n">
        <v>19.1235</v>
      </c>
      <c r="R1108" s="168" t="n">
        <v>0.8618</v>
      </c>
      <c r="S1108" s="168" t="n">
        <v>20.0403</v>
      </c>
      <c r="T1108" s="169" t="n">
        <v>414.3203</v>
      </c>
    </row>
    <row r="1109" customFormat="false" ht="12.75" hidden="false" customHeight="false" outlineLevel="0" collapsed="false">
      <c r="A1109" s="143" t="n">
        <v>35886</v>
      </c>
      <c r="B1109" s="144" t="n">
        <v>0.528101851851852</v>
      </c>
      <c r="C1109" s="145" t="n">
        <v>-0.00457764</v>
      </c>
      <c r="D1109" s="146" t="n">
        <v>-0.483</v>
      </c>
      <c r="E1109" s="146" t="n">
        <v>-3.473</v>
      </c>
      <c r="F1109" s="146" t="n">
        <v>0.2566</v>
      </c>
      <c r="G1109" s="146" t="n">
        <v>1.3734</v>
      </c>
      <c r="H1109" s="146" t="n">
        <v>0.6034</v>
      </c>
      <c r="I1109" s="146" t="n">
        <v>1.335</v>
      </c>
      <c r="J1109" s="146" t="n">
        <v>3.029</v>
      </c>
      <c r="K1109" s="147" t="n">
        <v>1.182</v>
      </c>
      <c r="L1109" s="23"/>
      <c r="M1109" s="23"/>
      <c r="N1109" s="167" t="n">
        <v>9.8069</v>
      </c>
      <c r="O1109" s="168" t="n">
        <v>787.4951</v>
      </c>
      <c r="P1109" s="168" t="n">
        <v>0.1346</v>
      </c>
      <c r="Q1109" s="168" t="n">
        <v>19.1125</v>
      </c>
      <c r="R1109" s="168" t="n">
        <v>0.863</v>
      </c>
      <c r="S1109" s="168" t="n">
        <v>20.0281</v>
      </c>
      <c r="T1109" s="169" t="n">
        <v>413.0996</v>
      </c>
    </row>
    <row r="1110" customFormat="false" ht="12.75" hidden="false" customHeight="false" outlineLevel="0" collapsed="false">
      <c r="A1110" s="143" t="n">
        <v>35886</v>
      </c>
      <c r="B1110" s="144" t="n">
        <v>0.528113425925926</v>
      </c>
      <c r="C1110" s="145" t="n">
        <v>-0.00427246</v>
      </c>
      <c r="D1110" s="146" t="n">
        <v>-0.483</v>
      </c>
      <c r="E1110" s="146" t="n">
        <v>-3.473</v>
      </c>
      <c r="F1110" s="146" t="n">
        <v>0.2566</v>
      </c>
      <c r="G1110" s="146" t="n">
        <v>1.3734</v>
      </c>
      <c r="H1110" s="146" t="n">
        <v>0.6034</v>
      </c>
      <c r="I1110" s="146" t="n">
        <v>1.335</v>
      </c>
      <c r="J1110" s="146" t="n">
        <v>3.029</v>
      </c>
      <c r="K1110" s="147" t="n">
        <v>1.182</v>
      </c>
      <c r="L1110" s="23"/>
      <c r="M1110" s="23"/>
      <c r="N1110" s="167" t="n">
        <v>9.8069</v>
      </c>
      <c r="O1110" s="168" t="n">
        <v>787.4951</v>
      </c>
      <c r="P1110" s="168" t="n">
        <v>0.1346</v>
      </c>
      <c r="Q1110" s="168" t="n">
        <v>19.1125</v>
      </c>
      <c r="R1110" s="168" t="n">
        <v>0.863</v>
      </c>
      <c r="S1110" s="168" t="n">
        <v>20.0281</v>
      </c>
      <c r="T1110" s="169" t="n">
        <v>413.0996</v>
      </c>
    </row>
    <row r="1111" customFormat="false" ht="12.75" hidden="false" customHeight="false" outlineLevel="0" collapsed="false">
      <c r="A1111" s="143" t="n">
        <v>35886</v>
      </c>
      <c r="B1111" s="144" t="n">
        <v>0.528125</v>
      </c>
      <c r="C1111" s="145" t="n">
        <v>-0.00427246</v>
      </c>
      <c r="D1111" s="146" t="n">
        <v>-0.483</v>
      </c>
      <c r="E1111" s="146" t="n">
        <v>-3.473</v>
      </c>
      <c r="F1111" s="146" t="n">
        <v>0.2566</v>
      </c>
      <c r="G1111" s="146" t="n">
        <v>1.3799</v>
      </c>
      <c r="H1111" s="146" t="n">
        <v>0.6074</v>
      </c>
      <c r="I1111" s="146" t="n">
        <v>1.335</v>
      </c>
      <c r="J1111" s="146" t="n">
        <v>3.029</v>
      </c>
      <c r="K1111" s="147" t="n">
        <v>1.182</v>
      </c>
      <c r="L1111" s="23"/>
      <c r="M1111" s="23"/>
      <c r="N1111" s="167" t="n">
        <v>9.8069</v>
      </c>
      <c r="O1111" s="168" t="n">
        <v>788.1055</v>
      </c>
      <c r="P1111" s="168" t="n">
        <v>0.1346</v>
      </c>
      <c r="Q1111" s="168" t="n">
        <v>19.1113</v>
      </c>
      <c r="R1111" s="168" t="n">
        <v>0.8618</v>
      </c>
      <c r="S1111" s="168" t="n">
        <v>20.0171</v>
      </c>
      <c r="T1111" s="169" t="n">
        <v>414.3203</v>
      </c>
    </row>
    <row r="1112" customFormat="false" ht="12.75" hidden="false" customHeight="false" outlineLevel="0" collapsed="false">
      <c r="A1112" s="143" t="n">
        <v>35886</v>
      </c>
      <c r="B1112" s="144" t="n">
        <v>0.528125</v>
      </c>
      <c r="C1112" s="145" t="n">
        <v>-0.00427246</v>
      </c>
      <c r="D1112" s="146" t="n">
        <v>-0.483</v>
      </c>
      <c r="E1112" s="146" t="n">
        <v>-3.473</v>
      </c>
      <c r="F1112" s="146" t="n">
        <v>0.2566</v>
      </c>
      <c r="G1112" s="146" t="n">
        <v>1.3799</v>
      </c>
      <c r="H1112" s="146" t="n">
        <v>0.6074</v>
      </c>
      <c r="I1112" s="146" t="n">
        <v>1.335</v>
      </c>
      <c r="J1112" s="146" t="n">
        <v>3.029</v>
      </c>
      <c r="K1112" s="147" t="n">
        <v>1.182</v>
      </c>
      <c r="L1112" s="23"/>
      <c r="M1112" s="23"/>
      <c r="N1112" s="167" t="n">
        <v>9.8069</v>
      </c>
      <c r="O1112" s="168" t="n">
        <v>788.1055</v>
      </c>
      <c r="P1112" s="168" t="n">
        <v>0.1346</v>
      </c>
      <c r="Q1112" s="168" t="n">
        <v>19.1113</v>
      </c>
      <c r="R1112" s="168" t="n">
        <v>0.8618</v>
      </c>
      <c r="S1112" s="168" t="n">
        <v>20.0171</v>
      </c>
      <c r="T1112" s="169" t="n">
        <v>414.3203</v>
      </c>
    </row>
    <row r="1113" customFormat="false" ht="12.75" hidden="false" customHeight="false" outlineLevel="0" collapsed="false">
      <c r="A1113" s="143" t="n">
        <v>35886</v>
      </c>
      <c r="B1113" s="144" t="n">
        <v>0.528136574074074</v>
      </c>
      <c r="C1113" s="145" t="n">
        <v>-0.00457764</v>
      </c>
      <c r="D1113" s="146" t="n">
        <v>-0.483</v>
      </c>
      <c r="E1113" s="146" t="n">
        <v>-3.473</v>
      </c>
      <c r="F1113" s="146" t="n">
        <v>0.2497</v>
      </c>
      <c r="G1113" s="146" t="n">
        <v>1.3799</v>
      </c>
      <c r="H1113" s="146" t="n">
        <v>0.6034</v>
      </c>
      <c r="I1113" s="146" t="n">
        <v>1.335</v>
      </c>
      <c r="J1113" s="146" t="n">
        <v>3.0864</v>
      </c>
      <c r="K1113" s="147" t="n">
        <v>1.182</v>
      </c>
      <c r="L1113" s="23"/>
      <c r="M1113" s="23"/>
      <c r="N1113" s="167" t="n">
        <v>9.8069</v>
      </c>
      <c r="O1113" s="168" t="n">
        <v>788.1055</v>
      </c>
      <c r="P1113" s="168" t="n">
        <v>0.2872</v>
      </c>
      <c r="Q1113" s="168" t="n">
        <v>19.1028</v>
      </c>
      <c r="R1113" s="168" t="n">
        <v>0.8618</v>
      </c>
      <c r="S1113" s="168" t="n">
        <v>20.0159</v>
      </c>
      <c r="T1113" s="169" t="n">
        <v>414.3203</v>
      </c>
    </row>
    <row r="1114" customFormat="false" ht="12.75" hidden="false" customHeight="false" outlineLevel="0" collapsed="false">
      <c r="A1114" s="143" t="n">
        <v>35886</v>
      </c>
      <c r="B1114" s="144" t="n">
        <v>0.528159722222222</v>
      </c>
      <c r="C1114" s="145" t="n">
        <v>-0.00457764</v>
      </c>
      <c r="D1114" s="146" t="n">
        <v>-0.483</v>
      </c>
      <c r="E1114" s="146" t="n">
        <v>-3.473</v>
      </c>
      <c r="F1114" s="146" t="n">
        <v>0.2566</v>
      </c>
      <c r="G1114" s="146" t="n">
        <v>1.3798</v>
      </c>
      <c r="H1114" s="146" t="n">
        <v>0.6074</v>
      </c>
      <c r="I1114" s="146" t="n">
        <v>1.335</v>
      </c>
      <c r="J1114" s="146" t="n">
        <v>2.9702</v>
      </c>
      <c r="K1114" s="147" t="n">
        <v>1.1819</v>
      </c>
      <c r="L1114" s="23"/>
      <c r="M1114" s="23"/>
      <c r="N1114" s="167" t="n">
        <v>9.8069</v>
      </c>
      <c r="O1114" s="168" t="n">
        <v>789.3262</v>
      </c>
      <c r="P1114" s="168" t="n">
        <v>0.4397</v>
      </c>
      <c r="Q1114" s="168" t="n">
        <v>19.1003</v>
      </c>
      <c r="R1114" s="168" t="n">
        <v>0.8618</v>
      </c>
      <c r="S1114" s="168" t="n">
        <v>20.0159</v>
      </c>
      <c r="T1114" s="169" t="n">
        <v>414.3203</v>
      </c>
    </row>
    <row r="1115" customFormat="false" ht="12.75" hidden="false" customHeight="false" outlineLevel="0" collapsed="false">
      <c r="A1115" s="143" t="n">
        <v>35886</v>
      </c>
      <c r="B1115" s="144" t="n">
        <v>0.52818287037037</v>
      </c>
      <c r="C1115" s="145" t="n">
        <v>-0.00427246</v>
      </c>
      <c r="D1115" s="146" t="n">
        <v>-0.483</v>
      </c>
      <c r="E1115" s="146" t="n">
        <v>-3.473</v>
      </c>
      <c r="F1115" s="146" t="n">
        <v>0.2498</v>
      </c>
      <c r="G1115" s="146" t="n">
        <v>1.3735</v>
      </c>
      <c r="H1115" s="146" t="n">
        <v>0.6034</v>
      </c>
      <c r="I1115" s="146" t="n">
        <v>1.335</v>
      </c>
      <c r="J1115" s="146" t="n">
        <v>3.0865</v>
      </c>
      <c r="K1115" s="147" t="n">
        <v>1.182</v>
      </c>
      <c r="L1115" s="23"/>
      <c r="M1115" s="23"/>
      <c r="N1115" s="167" t="n">
        <v>9.8191</v>
      </c>
      <c r="O1115" s="168" t="n">
        <v>789.3262</v>
      </c>
      <c r="P1115" s="168" t="n">
        <v>0.2872</v>
      </c>
      <c r="Q1115" s="168" t="n">
        <v>19.0894</v>
      </c>
      <c r="R1115" s="168" t="n">
        <v>0.8728</v>
      </c>
      <c r="S1115" s="168" t="n">
        <v>20.0049</v>
      </c>
      <c r="T1115" s="169" t="n">
        <v>415.541</v>
      </c>
    </row>
    <row r="1116" customFormat="false" ht="12.75" hidden="false" customHeight="false" outlineLevel="0" collapsed="false">
      <c r="A1116" s="143" t="n">
        <v>35886</v>
      </c>
      <c r="B1116" s="144" t="n">
        <v>0.528194444444444</v>
      </c>
      <c r="C1116" s="145" t="n">
        <v>-0.00457764</v>
      </c>
      <c r="D1116" s="146" t="n">
        <v>-0.483</v>
      </c>
      <c r="E1116" s="146" t="n">
        <v>-3.473</v>
      </c>
      <c r="F1116" s="146" t="n">
        <v>0.2566</v>
      </c>
      <c r="G1116" s="146" t="n">
        <v>1.3735</v>
      </c>
      <c r="H1116" s="146" t="n">
        <v>0.6034</v>
      </c>
      <c r="I1116" s="146" t="n">
        <v>1.335</v>
      </c>
      <c r="J1116" s="146" t="n">
        <v>2.9705</v>
      </c>
      <c r="K1116" s="147" t="n">
        <v>1.1906</v>
      </c>
      <c r="L1116" s="23"/>
      <c r="M1116" s="23"/>
      <c r="N1116" s="167" t="n">
        <v>9.8069</v>
      </c>
      <c r="O1116" s="168" t="n">
        <v>789.3262</v>
      </c>
      <c r="P1116" s="168" t="n">
        <v>0.2872</v>
      </c>
      <c r="Q1116" s="168" t="n">
        <v>19.0894</v>
      </c>
      <c r="R1116" s="168" t="n">
        <v>0.874</v>
      </c>
      <c r="S1116" s="168" t="n">
        <v>20.0049</v>
      </c>
      <c r="T1116" s="169" t="n">
        <v>414.3203</v>
      </c>
    </row>
    <row r="1117" customFormat="false" ht="12.75" hidden="false" customHeight="false" outlineLevel="0" collapsed="false">
      <c r="A1117" s="143" t="n">
        <v>35886</v>
      </c>
      <c r="B1117" s="144" t="n">
        <v>0.528206018518519</v>
      </c>
      <c r="C1117" s="145" t="n">
        <v>-0.00396729</v>
      </c>
      <c r="D1117" s="146" t="n">
        <v>-0.483</v>
      </c>
      <c r="E1117" s="146" t="n">
        <v>-3.473</v>
      </c>
      <c r="F1117" s="146" t="n">
        <v>0.2566</v>
      </c>
      <c r="G1117" s="146" t="n">
        <v>1.3735</v>
      </c>
      <c r="H1117" s="146" t="n">
        <v>0.6054</v>
      </c>
      <c r="I1117" s="146" t="n">
        <v>1.335</v>
      </c>
      <c r="J1117" s="146" t="n">
        <v>3.029</v>
      </c>
      <c r="K1117" s="147" t="n">
        <v>1.182</v>
      </c>
      <c r="L1117" s="23"/>
      <c r="M1117" s="23"/>
      <c r="N1117" s="167" t="n">
        <v>9.8313</v>
      </c>
      <c r="O1117" s="168" t="n">
        <v>789.9365</v>
      </c>
      <c r="P1117" s="168" t="n">
        <v>0.2872</v>
      </c>
      <c r="Q1117" s="168" t="n">
        <v>19.0771</v>
      </c>
      <c r="R1117" s="168" t="n">
        <v>0.8752</v>
      </c>
      <c r="S1117" s="168" t="n">
        <v>19.9927</v>
      </c>
      <c r="T1117" s="169" t="n">
        <v>414.3203</v>
      </c>
    </row>
    <row r="1118" customFormat="false" ht="12.75" hidden="false" customHeight="false" outlineLevel="0" collapsed="false">
      <c r="A1118" s="143" t="n">
        <v>35886</v>
      </c>
      <c r="B1118" s="144" t="n">
        <v>0.528217592592593</v>
      </c>
      <c r="C1118" s="145" t="n">
        <v>-0.00457764</v>
      </c>
      <c r="D1118" s="146" t="n">
        <v>-0.483</v>
      </c>
      <c r="E1118" s="146" t="n">
        <v>-3.473</v>
      </c>
      <c r="F1118" s="146" t="n">
        <v>0.2566</v>
      </c>
      <c r="G1118" s="146" t="n">
        <v>1.3734</v>
      </c>
      <c r="H1118" s="146" t="n">
        <v>0.6054</v>
      </c>
      <c r="I1118" s="146" t="n">
        <v>1.335</v>
      </c>
      <c r="J1118" s="146" t="n">
        <v>3.029</v>
      </c>
      <c r="K1118" s="147" t="n">
        <v>1.182</v>
      </c>
      <c r="L1118" s="23"/>
      <c r="M1118" s="23"/>
      <c r="N1118" s="167" t="n">
        <v>9.8191</v>
      </c>
      <c r="O1118" s="168" t="n">
        <v>789.9365</v>
      </c>
      <c r="P1118" s="168" t="n">
        <v>0.4397</v>
      </c>
      <c r="Q1118" s="168" t="n">
        <v>19.0771</v>
      </c>
      <c r="R1118" s="168" t="n">
        <v>0.874</v>
      </c>
      <c r="S1118" s="168" t="n">
        <v>19.9939</v>
      </c>
      <c r="T1118" s="169" t="n">
        <v>415.541</v>
      </c>
    </row>
    <row r="1119" customFormat="false" ht="12.75" hidden="false" customHeight="false" outlineLevel="0" collapsed="false">
      <c r="A1119" s="143" t="n">
        <v>35886</v>
      </c>
      <c r="B1119" s="144" t="n">
        <v>0.528240740740741</v>
      </c>
      <c r="C1119" s="145" t="n">
        <v>-0.00457764</v>
      </c>
      <c r="D1119" s="146" t="n">
        <v>-0.483</v>
      </c>
      <c r="E1119" s="146" t="n">
        <v>-3.1556</v>
      </c>
      <c r="F1119" s="146" t="n">
        <v>0.2498</v>
      </c>
      <c r="G1119" s="146" t="n">
        <v>1.3799</v>
      </c>
      <c r="H1119" s="146" t="n">
        <v>0.6094</v>
      </c>
      <c r="I1119" s="146" t="n">
        <v>1.335</v>
      </c>
      <c r="J1119" s="146" t="n">
        <v>2.9704</v>
      </c>
      <c r="K1119" s="147" t="n">
        <v>1.1905</v>
      </c>
      <c r="L1119" s="23"/>
      <c r="M1119" s="23"/>
      <c r="N1119" s="167" t="n">
        <v>9.8069</v>
      </c>
      <c r="O1119" s="168" t="n">
        <v>789.9365</v>
      </c>
      <c r="P1119" s="168" t="n">
        <v>0.2872</v>
      </c>
      <c r="Q1119" s="168" t="n">
        <v>19.0771</v>
      </c>
      <c r="R1119" s="168" t="n">
        <v>0.8728</v>
      </c>
      <c r="S1119" s="168" t="n">
        <v>19.9915</v>
      </c>
      <c r="T1119" s="169" t="n">
        <v>414.3203</v>
      </c>
    </row>
    <row r="1120" customFormat="false" ht="12.75" hidden="false" customHeight="false" outlineLevel="0" collapsed="false">
      <c r="A1120" s="143" t="n">
        <v>35886</v>
      </c>
      <c r="B1120" s="144" t="n">
        <v>0.528252314814815</v>
      </c>
      <c r="C1120" s="145" t="n">
        <v>-0.00457764</v>
      </c>
      <c r="D1120" s="146" t="n">
        <v>-0.483</v>
      </c>
      <c r="E1120" s="146" t="n">
        <v>-1.8546</v>
      </c>
      <c r="F1120" s="146" t="n">
        <v>0.2566</v>
      </c>
      <c r="G1120" s="146" t="n">
        <v>1.3736</v>
      </c>
      <c r="H1120" s="146" t="n">
        <v>0.6074</v>
      </c>
      <c r="I1120" s="146" t="n">
        <v>1.335</v>
      </c>
      <c r="J1120" s="146" t="n">
        <v>3.0292</v>
      </c>
      <c r="K1120" s="147" t="n">
        <v>1.1821</v>
      </c>
      <c r="L1120" s="23"/>
      <c r="M1120" s="23"/>
      <c r="N1120" s="167" t="n">
        <v>9.8069</v>
      </c>
      <c r="O1120" s="168" t="n">
        <v>789.9365</v>
      </c>
      <c r="P1120" s="168" t="n">
        <v>0.2872</v>
      </c>
      <c r="Q1120" s="168" t="n">
        <v>19.0759</v>
      </c>
      <c r="R1120" s="168" t="n">
        <v>0.874</v>
      </c>
      <c r="S1120" s="168" t="n">
        <v>19.9927</v>
      </c>
      <c r="T1120" s="169" t="n">
        <v>414.3203</v>
      </c>
    </row>
    <row r="1121" customFormat="false" ht="12.75" hidden="false" customHeight="false" outlineLevel="0" collapsed="false">
      <c r="A1121" s="143" t="n">
        <v>35886</v>
      </c>
      <c r="B1121" s="144" t="n">
        <v>0.528275462962963</v>
      </c>
      <c r="C1121" s="145" t="n">
        <v>-0.00396729</v>
      </c>
      <c r="D1121" s="146" t="n">
        <v>-0.483</v>
      </c>
      <c r="E1121" s="146" t="n">
        <v>-1.8546</v>
      </c>
      <c r="F1121" s="146" t="n">
        <v>0.2566</v>
      </c>
      <c r="G1121" s="146" t="n">
        <v>1.3736</v>
      </c>
      <c r="H1121" s="146" t="n">
        <v>0.6074</v>
      </c>
      <c r="I1121" s="146" t="n">
        <v>1.335</v>
      </c>
      <c r="J1121" s="146" t="n">
        <v>3.0292</v>
      </c>
      <c r="K1121" s="147" t="n">
        <v>1.1821</v>
      </c>
      <c r="L1121" s="23"/>
      <c r="M1121" s="23"/>
      <c r="N1121" s="167" t="n">
        <v>9.8069</v>
      </c>
      <c r="O1121" s="168" t="n">
        <v>789.9365</v>
      </c>
      <c r="P1121" s="168" t="n">
        <v>0.2872</v>
      </c>
      <c r="Q1121" s="168" t="n">
        <v>19.0759</v>
      </c>
      <c r="R1121" s="168" t="n">
        <v>0.874</v>
      </c>
      <c r="S1121" s="168" t="n">
        <v>19.9927</v>
      </c>
      <c r="T1121" s="169" t="n">
        <v>414.3203</v>
      </c>
    </row>
    <row r="1122" customFormat="false" ht="12.75" hidden="false" customHeight="false" outlineLevel="0" collapsed="false">
      <c r="A1122" s="143" t="n">
        <v>35886</v>
      </c>
      <c r="B1122" s="144" t="n">
        <v>0.528275462962963</v>
      </c>
      <c r="C1122" s="145" t="n">
        <v>-0.00396729</v>
      </c>
      <c r="D1122" s="146" t="n">
        <v>-0.483</v>
      </c>
      <c r="E1122" s="146" t="n">
        <v>-2.0186</v>
      </c>
      <c r="F1122" s="146" t="n">
        <v>0.2566</v>
      </c>
      <c r="G1122" s="146" t="n">
        <v>1.3799</v>
      </c>
      <c r="H1122" s="146" t="n">
        <v>0.6094</v>
      </c>
      <c r="I1122" s="146" t="n">
        <v>1.335</v>
      </c>
      <c r="J1122" s="146" t="n">
        <v>3.0866</v>
      </c>
      <c r="K1122" s="147" t="n">
        <v>1.1906</v>
      </c>
      <c r="L1122" s="23"/>
      <c r="M1122" s="23"/>
      <c r="N1122" s="167" t="n">
        <v>9.8069</v>
      </c>
      <c r="O1122" s="168" t="n">
        <v>789.9365</v>
      </c>
      <c r="P1122" s="168" t="n">
        <v>0.5923</v>
      </c>
      <c r="Q1122" s="168" t="n">
        <v>19.0759</v>
      </c>
      <c r="R1122" s="168" t="n">
        <v>0.8752</v>
      </c>
      <c r="S1122" s="168" t="n">
        <v>19.9927</v>
      </c>
      <c r="T1122" s="169" t="n">
        <v>415.541</v>
      </c>
    </row>
    <row r="1123" customFormat="false" ht="12.75" hidden="false" customHeight="false" outlineLevel="0" collapsed="false">
      <c r="A1123" s="143" t="n">
        <v>35886</v>
      </c>
      <c r="B1123" s="144" t="n">
        <v>0.528287037037037</v>
      </c>
      <c r="C1123" s="145" t="n">
        <v>-0.00457764</v>
      </c>
      <c r="D1123" s="146" t="n">
        <v>-0.483</v>
      </c>
      <c r="E1123" s="146" t="n">
        <v>-3.473</v>
      </c>
      <c r="F1123" s="146" t="n">
        <v>0.2566</v>
      </c>
      <c r="G1123" s="146" t="n">
        <v>1.3799</v>
      </c>
      <c r="H1123" s="146" t="n">
        <v>0.6034</v>
      </c>
      <c r="I1123" s="146" t="n">
        <v>1.335</v>
      </c>
      <c r="J1123" s="146" t="n">
        <v>3.1982</v>
      </c>
      <c r="K1123" s="147" t="n">
        <v>1.1906</v>
      </c>
      <c r="L1123" s="23"/>
      <c r="M1123" s="23"/>
      <c r="N1123" s="167" t="n">
        <v>9.8191</v>
      </c>
      <c r="O1123" s="168" t="n">
        <v>789.9365</v>
      </c>
      <c r="P1123" s="168" t="n">
        <v>0.2872</v>
      </c>
      <c r="Q1123" s="168" t="n">
        <v>19.0771</v>
      </c>
      <c r="R1123" s="168" t="n">
        <v>0.874</v>
      </c>
      <c r="S1123" s="168" t="n">
        <v>19.9915</v>
      </c>
      <c r="T1123" s="169" t="n">
        <v>413.0996</v>
      </c>
    </row>
    <row r="1124" customFormat="false" ht="12.75" hidden="false" customHeight="false" outlineLevel="0" collapsed="false">
      <c r="A1124" s="143" t="n">
        <v>35886</v>
      </c>
      <c r="B1124" s="144" t="n">
        <v>0.528310185185185</v>
      </c>
      <c r="C1124" s="145" t="n">
        <v>-0.00457764</v>
      </c>
      <c r="D1124" s="146" t="n">
        <v>-0.483</v>
      </c>
      <c r="E1124" s="146" t="n">
        <v>-3.473</v>
      </c>
      <c r="F1124" s="146" t="n">
        <v>0.2566</v>
      </c>
      <c r="G1124" s="146" t="n">
        <v>1.38</v>
      </c>
      <c r="H1124" s="146" t="n">
        <v>0.6075</v>
      </c>
      <c r="I1124" s="146" t="n">
        <v>1.335</v>
      </c>
      <c r="J1124" s="146" t="n">
        <v>3.2526</v>
      </c>
      <c r="K1124" s="147" t="n">
        <v>1.1821</v>
      </c>
      <c r="L1124" s="23"/>
      <c r="M1124" s="23"/>
      <c r="N1124" s="167" t="n">
        <v>9.8069</v>
      </c>
      <c r="O1124" s="168" t="n">
        <v>789.9365</v>
      </c>
      <c r="P1124" s="168" t="n">
        <v>0.4397</v>
      </c>
      <c r="Q1124" s="168" t="n">
        <v>19.0771</v>
      </c>
      <c r="R1124" s="168" t="n">
        <v>0.8752</v>
      </c>
      <c r="S1124" s="168" t="n">
        <v>19.9915</v>
      </c>
      <c r="T1124" s="169" t="n">
        <v>415.541</v>
      </c>
    </row>
    <row r="1125" customFormat="false" ht="12.75" hidden="false" customHeight="false" outlineLevel="0" collapsed="false">
      <c r="A1125" s="143" t="n">
        <v>35886</v>
      </c>
      <c r="B1125" s="144" t="n">
        <v>0.528310185185185</v>
      </c>
      <c r="C1125" s="145" t="n">
        <v>-0.00427246</v>
      </c>
      <c r="D1125" s="146" t="n">
        <v>-0.483</v>
      </c>
      <c r="E1125" s="146" t="n">
        <v>-3.473</v>
      </c>
      <c r="F1125" s="146" t="n">
        <v>0.2566</v>
      </c>
      <c r="G1125" s="146" t="n">
        <v>1.3799</v>
      </c>
      <c r="H1125" s="146" t="n">
        <v>0.6054</v>
      </c>
      <c r="I1125" s="146" t="n">
        <v>1.335</v>
      </c>
      <c r="J1125" s="146" t="n">
        <v>3.0866</v>
      </c>
      <c r="K1125" s="147" t="n">
        <v>1.1821</v>
      </c>
      <c r="L1125" s="23"/>
      <c r="M1125" s="23"/>
      <c r="N1125" s="167" t="n">
        <v>9.8313</v>
      </c>
      <c r="O1125" s="168" t="n">
        <v>789.9365</v>
      </c>
      <c r="P1125" s="168" t="n">
        <v>0.2872</v>
      </c>
      <c r="Q1125" s="168" t="n">
        <v>19.0759</v>
      </c>
      <c r="R1125" s="168" t="n">
        <v>0.8752</v>
      </c>
      <c r="S1125" s="168" t="n">
        <v>19.9915</v>
      </c>
      <c r="T1125" s="169" t="n">
        <v>415.541</v>
      </c>
    </row>
    <row r="1126" customFormat="false" ht="12.75" hidden="false" customHeight="false" outlineLevel="0" collapsed="false">
      <c r="A1126" s="143" t="n">
        <v>35886</v>
      </c>
      <c r="B1126" s="144" t="n">
        <v>0.528321759259259</v>
      </c>
      <c r="C1126" s="145" t="n">
        <v>-0.00427246</v>
      </c>
      <c r="D1126" s="146" t="n">
        <v>-0.483</v>
      </c>
      <c r="E1126" s="146" t="n">
        <v>-3.473</v>
      </c>
      <c r="F1126" s="146" t="n">
        <v>0.2566</v>
      </c>
      <c r="G1126" s="146" t="n">
        <v>1.38</v>
      </c>
      <c r="H1126" s="146" t="n">
        <v>0.6054</v>
      </c>
      <c r="I1126" s="146" t="n">
        <v>1.335</v>
      </c>
      <c r="J1126" s="146" t="n">
        <v>3.0292</v>
      </c>
      <c r="K1126" s="147" t="n">
        <v>1.1906</v>
      </c>
      <c r="L1126" s="23"/>
      <c r="M1126" s="23"/>
      <c r="N1126" s="167" t="n">
        <v>9.8069</v>
      </c>
      <c r="O1126" s="168" t="n">
        <v>789.9365</v>
      </c>
      <c r="P1126" s="168" t="n">
        <v>0.2872</v>
      </c>
      <c r="Q1126" s="168" t="n">
        <v>19.0759</v>
      </c>
      <c r="R1126" s="168" t="n">
        <v>0.874</v>
      </c>
      <c r="S1126" s="168" t="n">
        <v>19.9915</v>
      </c>
      <c r="T1126" s="169" t="n">
        <v>415.541</v>
      </c>
    </row>
    <row r="1127" customFormat="false" ht="12.75" hidden="false" customHeight="false" outlineLevel="0" collapsed="false">
      <c r="A1127" s="143" t="n">
        <v>35886</v>
      </c>
      <c r="B1127" s="144" t="n">
        <v>0.528333333333333</v>
      </c>
      <c r="C1127" s="145" t="n">
        <v>-0.00457764</v>
      </c>
      <c r="D1127" s="146" t="n">
        <v>-0.483</v>
      </c>
      <c r="E1127" s="146" t="n">
        <v>-1.8545</v>
      </c>
      <c r="F1127" s="146" t="n">
        <v>0.2498</v>
      </c>
      <c r="G1127" s="146" t="n">
        <v>1.3801</v>
      </c>
      <c r="H1127" s="146" t="n">
        <v>0.6055</v>
      </c>
      <c r="I1127" s="146" t="n">
        <v>1.335</v>
      </c>
      <c r="J1127" s="146" t="n">
        <v>3.0294</v>
      </c>
      <c r="K1127" s="147" t="n">
        <v>1.1821</v>
      </c>
      <c r="L1127" s="23"/>
      <c r="M1127" s="23"/>
      <c r="N1127" s="167" t="n">
        <v>9.8069</v>
      </c>
      <c r="O1127" s="168" t="n">
        <v>789.9365</v>
      </c>
      <c r="P1127" s="168" t="n">
        <v>0.4397</v>
      </c>
      <c r="Q1127" s="168" t="n">
        <v>19.0649</v>
      </c>
      <c r="R1127" s="168" t="n">
        <v>0.8728</v>
      </c>
      <c r="S1127" s="168" t="n">
        <v>19.9805</v>
      </c>
      <c r="T1127" s="169" t="n">
        <v>414.3203</v>
      </c>
    </row>
    <row r="1128" customFormat="false" ht="12.75" hidden="false" customHeight="false" outlineLevel="0" collapsed="false">
      <c r="A1128" s="143" t="n">
        <v>35886</v>
      </c>
      <c r="B1128" s="144" t="n">
        <v>0.528356481481482</v>
      </c>
      <c r="C1128" s="145" t="n">
        <v>-0.00427246</v>
      </c>
      <c r="D1128" s="146" t="n">
        <v>-0.483</v>
      </c>
      <c r="E1128" s="146" t="n">
        <v>-1.8545</v>
      </c>
      <c r="F1128" s="146" t="n">
        <v>0.2498</v>
      </c>
      <c r="G1128" s="146" t="n">
        <v>1.3801</v>
      </c>
      <c r="H1128" s="146" t="n">
        <v>0.6055</v>
      </c>
      <c r="I1128" s="146" t="n">
        <v>1.335</v>
      </c>
      <c r="J1128" s="146" t="n">
        <v>3.0294</v>
      </c>
      <c r="K1128" s="147" t="n">
        <v>1.1821</v>
      </c>
      <c r="L1128" s="23"/>
      <c r="M1128" s="23"/>
      <c r="N1128" s="167" t="n">
        <v>9.8069</v>
      </c>
      <c r="O1128" s="168" t="n">
        <v>789.9365</v>
      </c>
      <c r="P1128" s="168" t="n">
        <v>0.4397</v>
      </c>
      <c r="Q1128" s="168" t="n">
        <v>19.0649</v>
      </c>
      <c r="R1128" s="168" t="n">
        <v>0.8728</v>
      </c>
      <c r="S1128" s="168" t="n">
        <v>19.9805</v>
      </c>
      <c r="T1128" s="169" t="n">
        <v>414.3203</v>
      </c>
    </row>
    <row r="1129" customFormat="false" ht="12.75" hidden="false" customHeight="false" outlineLevel="0" collapsed="false">
      <c r="A1129" s="143" t="n">
        <v>35886</v>
      </c>
      <c r="B1129" s="144" t="n">
        <v>0.528368055555556</v>
      </c>
      <c r="C1129" s="145" t="n">
        <v>-0.00427246</v>
      </c>
      <c r="D1129" s="146" t="n">
        <v>-0.483</v>
      </c>
      <c r="E1129" s="146" t="n">
        <v>-3.473</v>
      </c>
      <c r="F1129" s="146" t="n">
        <v>0.2566</v>
      </c>
      <c r="G1129" s="146" t="n">
        <v>1.3736</v>
      </c>
      <c r="H1129" s="146" t="n">
        <v>0.6055</v>
      </c>
      <c r="I1129" s="146" t="n">
        <v>1.335</v>
      </c>
      <c r="J1129" s="146" t="n">
        <v>3.0293</v>
      </c>
      <c r="K1129" s="147" t="n">
        <v>1.1821</v>
      </c>
      <c r="L1129" s="23"/>
      <c r="M1129" s="23"/>
      <c r="N1129" s="167" t="n">
        <v>9.8069</v>
      </c>
      <c r="O1129" s="168" t="n">
        <v>790.5469</v>
      </c>
      <c r="P1129" s="168" t="n">
        <v>0.2872</v>
      </c>
      <c r="Q1129" s="168" t="n">
        <v>19.0527</v>
      </c>
      <c r="R1129" s="168" t="n">
        <v>0.874</v>
      </c>
      <c r="S1129" s="168" t="n">
        <v>19.9805</v>
      </c>
      <c r="T1129" s="169" t="n">
        <v>415.541</v>
      </c>
    </row>
    <row r="1130" customFormat="false" ht="12.75" hidden="false" customHeight="false" outlineLevel="0" collapsed="false">
      <c r="A1130" s="143" t="n">
        <v>35886</v>
      </c>
      <c r="B1130" s="144" t="n">
        <v>0.52837962962963</v>
      </c>
      <c r="C1130" s="145" t="n">
        <v>-0.00427246</v>
      </c>
      <c r="D1130" s="146" t="n">
        <v>-0.483</v>
      </c>
      <c r="E1130" s="146" t="n">
        <v>-2.4203</v>
      </c>
      <c r="F1130" s="146" t="n">
        <v>0.2566</v>
      </c>
      <c r="G1130" s="146" t="n">
        <v>1.3801</v>
      </c>
      <c r="H1130" s="146" t="n">
        <v>0.6075</v>
      </c>
      <c r="I1130" s="146" t="n">
        <v>1.335</v>
      </c>
      <c r="J1130" s="146" t="n">
        <v>3.306</v>
      </c>
      <c r="K1130" s="147" t="n">
        <v>1.1907</v>
      </c>
      <c r="L1130" s="23"/>
      <c r="M1130" s="23"/>
      <c r="N1130" s="167" t="n">
        <v>9.8191</v>
      </c>
      <c r="O1130" s="168" t="n">
        <v>789.9365</v>
      </c>
      <c r="P1130" s="168" t="n">
        <v>0.4397</v>
      </c>
      <c r="Q1130" s="168" t="n">
        <v>19.0527</v>
      </c>
      <c r="R1130" s="168" t="n">
        <v>0.8752</v>
      </c>
      <c r="S1130" s="168" t="n">
        <v>19.9683</v>
      </c>
      <c r="T1130" s="169" t="n">
        <v>414.3203</v>
      </c>
    </row>
    <row r="1131" customFormat="false" ht="12.75" hidden="false" customHeight="false" outlineLevel="0" collapsed="false">
      <c r="A1131" s="143" t="n">
        <v>35886</v>
      </c>
      <c r="B1131" s="144" t="n">
        <v>0.528391203703704</v>
      </c>
      <c r="C1131" s="145" t="n">
        <v>-0.00427246</v>
      </c>
      <c r="D1131" s="146" t="n">
        <v>-0.483</v>
      </c>
      <c r="E1131" s="146" t="n">
        <v>-2.4203</v>
      </c>
      <c r="F1131" s="146" t="n">
        <v>0.2566</v>
      </c>
      <c r="G1131" s="146" t="n">
        <v>1.3801</v>
      </c>
      <c r="H1131" s="146" t="n">
        <v>0.6075</v>
      </c>
      <c r="I1131" s="146" t="n">
        <v>1.335</v>
      </c>
      <c r="J1131" s="146" t="n">
        <v>3.306</v>
      </c>
      <c r="K1131" s="147" t="n">
        <v>1.1907</v>
      </c>
      <c r="L1131" s="23"/>
      <c r="M1131" s="23"/>
      <c r="N1131" s="167" t="n">
        <v>9.8191</v>
      </c>
      <c r="O1131" s="168" t="n">
        <v>789.9365</v>
      </c>
      <c r="P1131" s="168" t="n">
        <v>0.4397</v>
      </c>
      <c r="Q1131" s="168" t="n">
        <v>19.0527</v>
      </c>
      <c r="R1131" s="168" t="n">
        <v>0.8752</v>
      </c>
      <c r="S1131" s="168" t="n">
        <v>19.9683</v>
      </c>
      <c r="T1131" s="169" t="n">
        <v>414.3203</v>
      </c>
    </row>
    <row r="1132" customFormat="false" ht="12.75" hidden="false" customHeight="false" outlineLevel="0" collapsed="false">
      <c r="A1132" s="143" t="n">
        <v>35886</v>
      </c>
      <c r="B1132" s="144" t="n">
        <v>0.528391203703704</v>
      </c>
      <c r="C1132" s="145" t="n">
        <v>-0.00457764</v>
      </c>
      <c r="D1132" s="146" t="n">
        <v>-0.483</v>
      </c>
      <c r="E1132" s="146" t="n">
        <v>-2.6955</v>
      </c>
      <c r="F1132" s="146" t="n">
        <v>0.2566</v>
      </c>
      <c r="G1132" s="146" t="n">
        <v>1.3737</v>
      </c>
      <c r="H1132" s="146" t="n">
        <v>0.6055</v>
      </c>
      <c r="I1132" s="146" t="n">
        <v>1.335</v>
      </c>
      <c r="J1132" s="146" t="n">
        <v>3.0295</v>
      </c>
      <c r="K1132" s="147" t="n">
        <v>1.1822</v>
      </c>
      <c r="L1132" s="23"/>
      <c r="M1132" s="23"/>
      <c r="N1132" s="167" t="n">
        <v>9.8069</v>
      </c>
      <c r="O1132" s="168" t="n">
        <v>789.3262</v>
      </c>
      <c r="P1132" s="168" t="n">
        <v>0.2872</v>
      </c>
      <c r="Q1132" s="168" t="n">
        <v>19.0393</v>
      </c>
      <c r="R1132" s="168" t="n">
        <v>0.8752</v>
      </c>
      <c r="S1132" s="168" t="n">
        <v>19.9683</v>
      </c>
      <c r="T1132" s="169" t="n">
        <v>414.3203</v>
      </c>
    </row>
    <row r="1133" customFormat="false" ht="12.75" hidden="false" customHeight="false" outlineLevel="0" collapsed="false">
      <c r="A1133" s="143" t="n">
        <v>35886</v>
      </c>
      <c r="B1133" s="144" t="n">
        <v>0.528391203703704</v>
      </c>
      <c r="C1133" s="145" t="n">
        <v>-0.00457764</v>
      </c>
      <c r="D1133" s="146" t="n">
        <v>-0.483</v>
      </c>
      <c r="E1133" s="146" t="n">
        <v>-2.6955</v>
      </c>
      <c r="F1133" s="146" t="n">
        <v>0.2566</v>
      </c>
      <c r="G1133" s="146" t="n">
        <v>1.3737</v>
      </c>
      <c r="H1133" s="146" t="n">
        <v>0.6055</v>
      </c>
      <c r="I1133" s="146" t="n">
        <v>1.335</v>
      </c>
      <c r="J1133" s="146" t="n">
        <v>3.0295</v>
      </c>
      <c r="K1133" s="147" t="n">
        <v>1.1822</v>
      </c>
      <c r="L1133" s="23"/>
      <c r="M1133" s="23"/>
      <c r="N1133" s="167" t="n">
        <v>9.8069</v>
      </c>
      <c r="O1133" s="168" t="n">
        <v>789.3262</v>
      </c>
      <c r="P1133" s="168" t="n">
        <v>0.2872</v>
      </c>
      <c r="Q1133" s="168" t="n">
        <v>19.0393</v>
      </c>
      <c r="R1133" s="168" t="n">
        <v>0.8752</v>
      </c>
      <c r="S1133" s="168" t="n">
        <v>19.9683</v>
      </c>
      <c r="T1133" s="169" t="n">
        <v>414.3203</v>
      </c>
    </row>
    <row r="1134" customFormat="false" ht="12.75" hidden="false" customHeight="false" outlineLevel="0" collapsed="false">
      <c r="A1134" s="143" t="n">
        <v>35886</v>
      </c>
      <c r="B1134" s="144" t="n">
        <v>0.528425925925926</v>
      </c>
      <c r="C1134" s="145" t="n">
        <v>-0.00457764</v>
      </c>
      <c r="D1134" s="146" t="n">
        <v>-0.483</v>
      </c>
      <c r="E1134" s="146" t="n">
        <v>-0.7984</v>
      </c>
      <c r="F1134" s="146" t="n">
        <v>0.2498</v>
      </c>
      <c r="G1134" s="146" t="n">
        <v>1.3737</v>
      </c>
      <c r="H1134" s="146" t="n">
        <v>0.6075</v>
      </c>
      <c r="I1134" s="146" t="n">
        <v>1.335</v>
      </c>
      <c r="J1134" s="146" t="n">
        <v>2.9708</v>
      </c>
      <c r="K1134" s="147" t="n">
        <v>1.1822</v>
      </c>
      <c r="L1134" s="23"/>
      <c r="M1134" s="23"/>
      <c r="N1134" s="167" t="n">
        <v>9.8069</v>
      </c>
      <c r="O1134" s="168" t="n">
        <v>789.9365</v>
      </c>
      <c r="P1134" s="168" t="n">
        <v>0.2872</v>
      </c>
      <c r="Q1134" s="168" t="n">
        <v>19.0405</v>
      </c>
      <c r="R1134" s="168" t="n">
        <v>0.874</v>
      </c>
      <c r="S1134" s="168" t="n">
        <v>19.9585</v>
      </c>
      <c r="T1134" s="169" t="n">
        <v>414.3203</v>
      </c>
    </row>
    <row r="1135" customFormat="false" ht="12.75" hidden="false" customHeight="false" outlineLevel="0" collapsed="false">
      <c r="A1135" s="143" t="n">
        <v>35886</v>
      </c>
      <c r="B1135" s="144" t="n">
        <v>0.528425925925926</v>
      </c>
      <c r="C1135" s="145" t="n">
        <v>-0.00427246</v>
      </c>
      <c r="D1135" s="146" t="n">
        <v>-0.483</v>
      </c>
      <c r="E1135" s="146" t="n">
        <v>-3.473</v>
      </c>
      <c r="F1135" s="146" t="n">
        <v>0.2566</v>
      </c>
      <c r="G1135" s="146" t="n">
        <v>1.3801</v>
      </c>
      <c r="H1135" s="146" t="n">
        <v>0.6055</v>
      </c>
      <c r="I1135" s="146" t="n">
        <v>1.335</v>
      </c>
      <c r="J1135" s="146" t="n">
        <v>3.1985</v>
      </c>
      <c r="K1135" s="147" t="n">
        <v>1.1822</v>
      </c>
      <c r="L1135" s="23"/>
      <c r="M1135" s="23"/>
      <c r="N1135" s="167" t="n">
        <v>9.8191</v>
      </c>
      <c r="O1135" s="168" t="n">
        <v>789.9365</v>
      </c>
      <c r="P1135" s="168" t="n">
        <v>0.4397</v>
      </c>
      <c r="Q1135" s="168" t="n">
        <v>19.0283</v>
      </c>
      <c r="R1135" s="168" t="n">
        <v>0.8752</v>
      </c>
      <c r="S1135" s="168" t="n">
        <v>19.9573</v>
      </c>
      <c r="T1135" s="169" t="n">
        <v>414.3203</v>
      </c>
    </row>
    <row r="1136" customFormat="false" ht="12.75" hidden="false" customHeight="false" outlineLevel="0" collapsed="false">
      <c r="A1136" s="143" t="n">
        <v>35886</v>
      </c>
      <c r="B1136" s="144" t="n">
        <v>0.5284375</v>
      </c>
      <c r="C1136" s="145" t="n">
        <v>-0.00457764</v>
      </c>
      <c r="D1136" s="146" t="n">
        <v>-0.483</v>
      </c>
      <c r="E1136" s="146" t="n">
        <v>-3.473</v>
      </c>
      <c r="F1136" s="146" t="n">
        <v>0.2566</v>
      </c>
      <c r="G1136" s="146" t="n">
        <v>1.3738</v>
      </c>
      <c r="H1136" s="146" t="n">
        <v>0.6075</v>
      </c>
      <c r="I1136" s="146" t="n">
        <v>1.335</v>
      </c>
      <c r="J1136" s="146" t="n">
        <v>3.2529</v>
      </c>
      <c r="K1136" s="147" t="n">
        <v>1.1737</v>
      </c>
      <c r="L1136" s="23"/>
      <c r="M1136" s="23"/>
      <c r="N1136" s="167" t="n">
        <v>9.8191</v>
      </c>
      <c r="O1136" s="168" t="n">
        <v>789.9365</v>
      </c>
      <c r="P1136" s="168" t="n">
        <v>0.5923</v>
      </c>
      <c r="Q1136" s="168" t="n">
        <v>19.0295</v>
      </c>
      <c r="R1136" s="168" t="n">
        <v>0.885</v>
      </c>
      <c r="S1136" s="168" t="n">
        <v>19.9573</v>
      </c>
      <c r="T1136" s="169" t="n">
        <v>414.3203</v>
      </c>
    </row>
    <row r="1137" customFormat="false" ht="12.75" hidden="false" customHeight="false" outlineLevel="0" collapsed="false">
      <c r="A1137" s="143" t="n">
        <v>35886</v>
      </c>
      <c r="B1137" s="144" t="n">
        <v>0.5284375</v>
      </c>
      <c r="C1137" s="145" t="n">
        <v>-0.00457764</v>
      </c>
      <c r="D1137" s="146" t="n">
        <v>-0.483</v>
      </c>
      <c r="E1137" s="146" t="n">
        <v>-3.473</v>
      </c>
      <c r="F1137" s="146" t="n">
        <v>0.2566</v>
      </c>
      <c r="G1137" s="146" t="n">
        <v>1.3738</v>
      </c>
      <c r="H1137" s="146" t="n">
        <v>0.6075</v>
      </c>
      <c r="I1137" s="146" t="n">
        <v>1.335</v>
      </c>
      <c r="J1137" s="146" t="n">
        <v>3.2529</v>
      </c>
      <c r="K1137" s="147" t="n">
        <v>1.1737</v>
      </c>
      <c r="L1137" s="23"/>
      <c r="M1137" s="23"/>
      <c r="N1137" s="167" t="n">
        <v>9.8191</v>
      </c>
      <c r="O1137" s="168" t="n">
        <v>789.9365</v>
      </c>
      <c r="P1137" s="168" t="n">
        <v>0.5923</v>
      </c>
      <c r="Q1137" s="168" t="n">
        <v>19.0295</v>
      </c>
      <c r="R1137" s="168" t="n">
        <v>0.885</v>
      </c>
      <c r="S1137" s="168" t="n">
        <v>19.9573</v>
      </c>
      <c r="T1137" s="169" t="n">
        <v>414.3203</v>
      </c>
    </row>
    <row r="1138" customFormat="false" ht="12.75" hidden="false" customHeight="false" outlineLevel="0" collapsed="false">
      <c r="A1138" s="143" t="n">
        <v>35886</v>
      </c>
      <c r="B1138" s="144" t="n">
        <v>0.528460648148148</v>
      </c>
      <c r="C1138" s="145" t="n">
        <v>-0.00457764</v>
      </c>
      <c r="D1138" s="146" t="n">
        <v>-0.483</v>
      </c>
      <c r="E1138" s="146" t="n">
        <v>-3.473</v>
      </c>
      <c r="F1138" s="146" t="n">
        <v>0.2633</v>
      </c>
      <c r="G1138" s="146" t="n">
        <v>1.3737</v>
      </c>
      <c r="H1138" s="146" t="n">
        <v>0.6075</v>
      </c>
      <c r="I1138" s="146" t="n">
        <v>1.335</v>
      </c>
      <c r="J1138" s="146" t="n">
        <v>2.9708</v>
      </c>
      <c r="K1138" s="147" t="n">
        <v>1.1822</v>
      </c>
      <c r="L1138" s="23"/>
      <c r="M1138" s="23"/>
      <c r="N1138" s="167" t="n">
        <v>9.8436</v>
      </c>
      <c r="O1138" s="168" t="n">
        <v>789.9365</v>
      </c>
      <c r="P1138" s="168" t="n">
        <v>0.2872</v>
      </c>
      <c r="Q1138" s="168" t="n">
        <v>19.0173</v>
      </c>
      <c r="R1138" s="168" t="n">
        <v>0.885</v>
      </c>
      <c r="S1138" s="168" t="n">
        <v>19.9463</v>
      </c>
      <c r="T1138" s="169" t="n">
        <v>414.3203</v>
      </c>
    </row>
    <row r="1139" customFormat="false" ht="12.75" hidden="false" customHeight="false" outlineLevel="0" collapsed="false">
      <c r="A1139" s="143" t="n">
        <v>35886</v>
      </c>
      <c r="B1139" s="144" t="n">
        <v>0.528460648148148</v>
      </c>
      <c r="C1139" s="145" t="n">
        <v>-0.00457764</v>
      </c>
      <c r="D1139" s="146" t="n">
        <v>-0.483</v>
      </c>
      <c r="E1139" s="146" t="n">
        <v>-3.473</v>
      </c>
      <c r="F1139" s="146" t="n">
        <v>0.2633</v>
      </c>
      <c r="G1139" s="146" t="n">
        <v>1.3737</v>
      </c>
      <c r="H1139" s="146" t="n">
        <v>0.6075</v>
      </c>
      <c r="I1139" s="146" t="n">
        <v>1.335</v>
      </c>
      <c r="J1139" s="146" t="n">
        <v>2.9708</v>
      </c>
      <c r="K1139" s="147" t="n">
        <v>1.1822</v>
      </c>
      <c r="L1139" s="23"/>
      <c r="M1139" s="23"/>
      <c r="N1139" s="167" t="n">
        <v>9.8436</v>
      </c>
      <c r="O1139" s="168" t="n">
        <v>789.9365</v>
      </c>
      <c r="P1139" s="168" t="n">
        <v>0.2872</v>
      </c>
      <c r="Q1139" s="168" t="n">
        <v>19.0173</v>
      </c>
      <c r="R1139" s="168" t="n">
        <v>0.885</v>
      </c>
      <c r="S1139" s="168" t="n">
        <v>19.9463</v>
      </c>
      <c r="T1139" s="169" t="n">
        <v>414.3203</v>
      </c>
    </row>
    <row r="1140" customFormat="false" ht="12.75" hidden="false" customHeight="false" outlineLevel="0" collapsed="false">
      <c r="A1140" s="143" t="n">
        <v>35886</v>
      </c>
      <c r="B1140" s="144" t="n">
        <v>0.52849537037037</v>
      </c>
      <c r="C1140" s="145" t="n">
        <v>-0.00427246</v>
      </c>
      <c r="D1140" s="146" t="n">
        <v>-0.483</v>
      </c>
      <c r="E1140" s="146" t="n">
        <v>-3.473</v>
      </c>
      <c r="F1140" s="146" t="n">
        <v>0.2498</v>
      </c>
      <c r="G1140" s="146" t="n">
        <v>1.3801</v>
      </c>
      <c r="H1140" s="146" t="n">
        <v>0.6055</v>
      </c>
      <c r="I1140" s="146" t="n">
        <v>1.335</v>
      </c>
      <c r="J1140" s="146" t="n">
        <v>3.0295</v>
      </c>
      <c r="K1140" s="147" t="n">
        <v>1.1907</v>
      </c>
      <c r="L1140" s="23"/>
      <c r="M1140" s="23"/>
      <c r="N1140" s="167" t="n">
        <v>9.8069</v>
      </c>
      <c r="O1140" s="168" t="n">
        <v>789.9365</v>
      </c>
      <c r="P1140" s="168" t="n">
        <v>0.2872</v>
      </c>
      <c r="Q1140" s="168" t="n">
        <v>19.0063</v>
      </c>
      <c r="R1140" s="168" t="n">
        <v>0.8862</v>
      </c>
      <c r="S1140" s="168" t="n">
        <v>19.9438</v>
      </c>
      <c r="T1140" s="169" t="n">
        <v>414.3203</v>
      </c>
    </row>
    <row r="1141" customFormat="false" ht="12.75" hidden="false" customHeight="false" outlineLevel="0" collapsed="false">
      <c r="A1141" s="143" t="n">
        <v>35886</v>
      </c>
      <c r="B1141" s="144" t="n">
        <v>0.52849537037037</v>
      </c>
      <c r="C1141" s="145" t="n">
        <v>-0.00427246</v>
      </c>
      <c r="D1141" s="146" t="n">
        <v>-0.483</v>
      </c>
      <c r="E1141" s="146" t="n">
        <v>-3.473</v>
      </c>
      <c r="F1141" s="146" t="n">
        <v>0.2498</v>
      </c>
      <c r="G1141" s="146" t="n">
        <v>1.3801</v>
      </c>
      <c r="H1141" s="146" t="n">
        <v>0.6055</v>
      </c>
      <c r="I1141" s="146" t="n">
        <v>1.335</v>
      </c>
      <c r="J1141" s="146" t="n">
        <v>3.0295</v>
      </c>
      <c r="K1141" s="147" t="n">
        <v>1.1907</v>
      </c>
      <c r="L1141" s="23"/>
      <c r="M1141" s="23"/>
      <c r="N1141" s="167" t="n">
        <v>9.8069</v>
      </c>
      <c r="O1141" s="168" t="n">
        <v>789.9365</v>
      </c>
      <c r="P1141" s="168" t="n">
        <v>0.2872</v>
      </c>
      <c r="Q1141" s="168" t="n">
        <v>19.0063</v>
      </c>
      <c r="R1141" s="168" t="n">
        <v>0.8862</v>
      </c>
      <c r="S1141" s="168" t="n">
        <v>19.9438</v>
      </c>
      <c r="T1141" s="169" t="n">
        <v>414.3203</v>
      </c>
    </row>
    <row r="1142" customFormat="false" ht="12.75" hidden="false" customHeight="false" outlineLevel="0" collapsed="false">
      <c r="A1142" s="143" t="n">
        <v>35886</v>
      </c>
      <c r="B1142" s="144" t="n">
        <v>0.528518518518519</v>
      </c>
      <c r="C1142" s="145" t="n">
        <v>-0.00457764</v>
      </c>
      <c r="D1142" s="146" t="n">
        <v>-0.483</v>
      </c>
      <c r="E1142" s="146" t="n">
        <v>-3.473</v>
      </c>
      <c r="F1142" s="146" t="n">
        <v>0.2498</v>
      </c>
      <c r="G1142" s="146" t="n">
        <v>1.3673</v>
      </c>
      <c r="H1142" s="146" t="n">
        <v>0.6055</v>
      </c>
      <c r="I1142" s="146" t="n">
        <v>1.335</v>
      </c>
      <c r="J1142" s="146" t="n">
        <v>3.0296</v>
      </c>
      <c r="K1142" s="147" t="n">
        <v>1.1908</v>
      </c>
      <c r="L1142" s="23"/>
      <c r="M1142" s="23"/>
      <c r="N1142" s="167" t="n">
        <v>9.7947</v>
      </c>
      <c r="O1142" s="168" t="n">
        <v>789.9365</v>
      </c>
      <c r="P1142" s="168" t="n">
        <v>0.1346</v>
      </c>
      <c r="Q1142" s="168" t="n">
        <v>18.9929</v>
      </c>
      <c r="R1142" s="168" t="n">
        <v>0.885</v>
      </c>
      <c r="S1142" s="168" t="n">
        <v>19.9341</v>
      </c>
      <c r="T1142" s="169" t="n">
        <v>413.0996</v>
      </c>
    </row>
    <row r="1143" customFormat="false" ht="12.75" hidden="false" customHeight="false" outlineLevel="0" collapsed="false">
      <c r="A1143" s="143" t="n">
        <v>35886</v>
      </c>
      <c r="B1143" s="144" t="n">
        <v>0.528530092592593</v>
      </c>
      <c r="C1143" s="145" t="n">
        <v>-0.00427246</v>
      </c>
      <c r="D1143" s="146" t="n">
        <v>-0.483</v>
      </c>
      <c r="E1143" s="146" t="n">
        <v>-3.473</v>
      </c>
      <c r="F1143" s="146" t="n">
        <v>0.2498</v>
      </c>
      <c r="G1143" s="146" t="n">
        <v>1.3738</v>
      </c>
      <c r="H1143" s="146" t="n">
        <v>0.6035</v>
      </c>
      <c r="I1143" s="146" t="n">
        <v>1.335</v>
      </c>
      <c r="J1143" s="146" t="n">
        <v>3.0871</v>
      </c>
      <c r="K1143" s="147" t="n">
        <v>1.1822</v>
      </c>
      <c r="L1143" s="23"/>
      <c r="M1143" s="23"/>
      <c r="N1143" s="167" t="n">
        <v>9.8069</v>
      </c>
      <c r="O1143" s="168" t="n">
        <v>789.3262</v>
      </c>
      <c r="P1143" s="168" t="n">
        <v>0.2872</v>
      </c>
      <c r="Q1143" s="168" t="n">
        <v>18.9929</v>
      </c>
      <c r="R1143" s="168" t="n">
        <v>0.8862</v>
      </c>
      <c r="S1143" s="168" t="n">
        <v>19.9341</v>
      </c>
      <c r="T1143" s="169" t="n">
        <v>415.541</v>
      </c>
    </row>
    <row r="1144" customFormat="false" ht="12.75" hidden="false" customHeight="false" outlineLevel="0" collapsed="false">
      <c r="A1144" s="143" t="n">
        <v>35886</v>
      </c>
      <c r="B1144" s="144" t="n">
        <v>0.528541666666667</v>
      </c>
      <c r="C1144" s="145" t="n">
        <v>-0.00457764</v>
      </c>
      <c r="D1144" s="146" t="n">
        <v>-0.483</v>
      </c>
      <c r="E1144" s="146" t="n">
        <v>-3.473</v>
      </c>
      <c r="F1144" s="146" t="n">
        <v>0.2498</v>
      </c>
      <c r="G1144" s="146" t="n">
        <v>1.3739</v>
      </c>
      <c r="H1144" s="146" t="n">
        <v>0.6036</v>
      </c>
      <c r="I1144" s="146" t="n">
        <v>1.335</v>
      </c>
      <c r="J1144" s="146" t="n">
        <v>3.0299</v>
      </c>
      <c r="K1144" s="147" t="n">
        <v>1.1823</v>
      </c>
      <c r="L1144" s="23"/>
      <c r="M1144" s="23"/>
      <c r="N1144" s="167" t="n">
        <v>9.8069</v>
      </c>
      <c r="O1144" s="168" t="n">
        <v>789.3262</v>
      </c>
      <c r="P1144" s="168" t="n">
        <v>0.2872</v>
      </c>
      <c r="Q1144" s="168" t="n">
        <v>18.9941</v>
      </c>
      <c r="R1144" s="168" t="n">
        <v>0.8862</v>
      </c>
      <c r="S1144" s="168" t="n">
        <v>19.9207</v>
      </c>
      <c r="T1144" s="169" t="n">
        <v>414.3203</v>
      </c>
    </row>
    <row r="1145" customFormat="false" ht="12.75" hidden="false" customHeight="false" outlineLevel="0" collapsed="false">
      <c r="A1145" s="143" t="n">
        <v>35886</v>
      </c>
      <c r="B1145" s="144" t="n">
        <v>0.528553240740741</v>
      </c>
      <c r="C1145" s="145" t="n">
        <v>-0.00457764</v>
      </c>
      <c r="D1145" s="146" t="n">
        <v>-0.483</v>
      </c>
      <c r="E1145" s="146" t="n">
        <v>-3.473</v>
      </c>
      <c r="F1145" s="146" t="n">
        <v>0.2567</v>
      </c>
      <c r="G1145" s="146" t="n">
        <v>1.3674</v>
      </c>
      <c r="H1145" s="146" t="n">
        <v>0.6056</v>
      </c>
      <c r="I1145" s="146" t="n">
        <v>1.335</v>
      </c>
      <c r="J1145" s="146" t="n">
        <v>3.0873</v>
      </c>
      <c r="K1145" s="147" t="n">
        <v>1.1823</v>
      </c>
      <c r="L1145" s="23"/>
      <c r="M1145" s="23"/>
      <c r="N1145" s="167" t="n">
        <v>9.8069</v>
      </c>
      <c r="O1145" s="168" t="n">
        <v>789.3262</v>
      </c>
      <c r="P1145" s="168" t="n">
        <v>0.2872</v>
      </c>
      <c r="Q1145" s="168" t="n">
        <v>18.9832</v>
      </c>
      <c r="R1145" s="168" t="n">
        <v>0.8862</v>
      </c>
      <c r="S1145" s="168" t="n">
        <v>19.9219</v>
      </c>
      <c r="T1145" s="169" t="n">
        <v>415.541</v>
      </c>
    </row>
    <row r="1146" customFormat="false" ht="12.75" hidden="false" customHeight="false" outlineLevel="0" collapsed="false">
      <c r="A1146" s="143" t="n">
        <v>35886</v>
      </c>
      <c r="B1146" s="144" t="n">
        <v>0.528576388888889</v>
      </c>
      <c r="C1146" s="145" t="n">
        <v>-0.00488281</v>
      </c>
      <c r="D1146" s="146" t="n">
        <v>-0.483</v>
      </c>
      <c r="E1146" s="146" t="n">
        <v>-3.473</v>
      </c>
      <c r="F1146" s="146" t="n">
        <v>0.2567</v>
      </c>
      <c r="G1146" s="146" t="n">
        <v>1.3674</v>
      </c>
      <c r="H1146" s="146" t="n">
        <v>0.6056</v>
      </c>
      <c r="I1146" s="146" t="n">
        <v>1.335</v>
      </c>
      <c r="J1146" s="146" t="n">
        <v>3.0873</v>
      </c>
      <c r="K1146" s="147" t="n">
        <v>1.1823</v>
      </c>
      <c r="L1146" s="23"/>
      <c r="M1146" s="23"/>
      <c r="N1146" s="167" t="n">
        <v>9.8069</v>
      </c>
      <c r="O1146" s="168" t="n">
        <v>789.3262</v>
      </c>
      <c r="P1146" s="168" t="n">
        <v>0.2872</v>
      </c>
      <c r="Q1146" s="168" t="n">
        <v>18.9832</v>
      </c>
      <c r="R1146" s="168" t="n">
        <v>0.8862</v>
      </c>
      <c r="S1146" s="168" t="n">
        <v>19.9219</v>
      </c>
      <c r="T1146" s="169" t="n">
        <v>415.541</v>
      </c>
    </row>
    <row r="1147" customFormat="false" ht="12.75" hidden="false" customHeight="false" outlineLevel="0" collapsed="false">
      <c r="A1147" s="143" t="n">
        <v>35886</v>
      </c>
      <c r="B1147" s="144" t="n">
        <v>0.528587962962963</v>
      </c>
      <c r="C1147" s="145" t="n">
        <v>-0.00457764</v>
      </c>
      <c r="D1147" s="146" t="n">
        <v>-0.483</v>
      </c>
      <c r="E1147" s="146" t="n">
        <v>-3.473</v>
      </c>
      <c r="F1147" s="146" t="n">
        <v>0.2566</v>
      </c>
      <c r="G1147" s="146" t="n">
        <v>1.3738</v>
      </c>
      <c r="H1147" s="146" t="n">
        <v>0.6056</v>
      </c>
      <c r="I1147" s="146" t="n">
        <v>1.335</v>
      </c>
      <c r="J1147" s="146" t="n">
        <v>3.1435</v>
      </c>
      <c r="K1147" s="147" t="n">
        <v>1.1737</v>
      </c>
      <c r="L1147" s="23"/>
      <c r="M1147" s="23"/>
      <c r="N1147" s="167" t="n">
        <v>9.8069</v>
      </c>
      <c r="O1147" s="168" t="n">
        <v>789.3262</v>
      </c>
      <c r="P1147" s="168" t="n">
        <v>0.4397</v>
      </c>
      <c r="Q1147" s="168" t="n">
        <v>18.9807</v>
      </c>
      <c r="R1147" s="168" t="n">
        <v>0.885</v>
      </c>
      <c r="S1147" s="168" t="n">
        <v>19.9097</v>
      </c>
      <c r="T1147" s="169" t="n">
        <v>413.0996</v>
      </c>
    </row>
    <row r="1148" customFormat="false" ht="12.75" hidden="false" customHeight="false" outlineLevel="0" collapsed="false">
      <c r="A1148" s="143" t="n">
        <v>35886</v>
      </c>
      <c r="B1148" s="144" t="n">
        <v>0.528611111111111</v>
      </c>
      <c r="C1148" s="145" t="n">
        <v>-0.00457764</v>
      </c>
      <c r="D1148" s="146" t="n">
        <v>-0.483</v>
      </c>
      <c r="E1148" s="146" t="n">
        <v>-3.473</v>
      </c>
      <c r="F1148" s="146" t="n">
        <v>0.2566</v>
      </c>
      <c r="G1148" s="146" t="n">
        <v>1.3738</v>
      </c>
      <c r="H1148" s="146" t="n">
        <v>0.6056</v>
      </c>
      <c r="I1148" s="146" t="n">
        <v>1.335</v>
      </c>
      <c r="J1148" s="146" t="n">
        <v>3.0872</v>
      </c>
      <c r="K1148" s="147" t="n">
        <v>1.1823</v>
      </c>
      <c r="L1148" s="23"/>
      <c r="M1148" s="23"/>
      <c r="N1148" s="167" t="n">
        <v>9.8069</v>
      </c>
      <c r="O1148" s="168" t="n">
        <v>789.3262</v>
      </c>
      <c r="P1148" s="168" t="n">
        <v>0.4397</v>
      </c>
      <c r="Q1148" s="168" t="n">
        <v>18.9697</v>
      </c>
      <c r="R1148" s="168" t="n">
        <v>0.8862</v>
      </c>
      <c r="S1148" s="168" t="n">
        <v>19.9084</v>
      </c>
      <c r="T1148" s="169" t="n">
        <v>414.3203</v>
      </c>
    </row>
    <row r="1149" customFormat="false" ht="12.75" hidden="false" customHeight="false" outlineLevel="0" collapsed="false">
      <c r="A1149" s="143" t="n">
        <v>35886</v>
      </c>
      <c r="B1149" s="144" t="n">
        <v>0.528611111111111</v>
      </c>
      <c r="C1149" s="145" t="n">
        <v>-0.00427246</v>
      </c>
      <c r="D1149" s="146" t="n">
        <v>-0.483</v>
      </c>
      <c r="E1149" s="146" t="n">
        <v>-3.473</v>
      </c>
      <c r="F1149" s="146" t="n">
        <v>0.2633</v>
      </c>
      <c r="G1149" s="146" t="n">
        <v>1.3803</v>
      </c>
      <c r="H1149" s="146" t="n">
        <v>0.6056</v>
      </c>
      <c r="I1149" s="146" t="n">
        <v>1.335</v>
      </c>
      <c r="J1149" s="146" t="n">
        <v>3.1436</v>
      </c>
      <c r="K1149" s="147" t="n">
        <v>1.1908</v>
      </c>
      <c r="L1149" s="23"/>
      <c r="M1149" s="23"/>
      <c r="N1149" s="167" t="n">
        <v>9.8069</v>
      </c>
      <c r="O1149" s="168" t="n">
        <v>789.9365</v>
      </c>
      <c r="P1149" s="168" t="n">
        <v>0.4397</v>
      </c>
      <c r="Q1149" s="168" t="n">
        <v>18.9587</v>
      </c>
      <c r="R1149" s="168" t="n">
        <v>0.8972</v>
      </c>
      <c r="S1149" s="168" t="n">
        <v>19.8975</v>
      </c>
      <c r="T1149" s="169" t="n">
        <v>415.541</v>
      </c>
    </row>
    <row r="1150" customFormat="false" ht="12.75" hidden="false" customHeight="false" outlineLevel="0" collapsed="false">
      <c r="A1150" s="143" t="n">
        <v>35886</v>
      </c>
      <c r="B1150" s="144" t="n">
        <v>0.528622685185185</v>
      </c>
      <c r="C1150" s="145" t="n">
        <v>-0.00427246</v>
      </c>
      <c r="D1150" s="146" t="n">
        <v>-0.483</v>
      </c>
      <c r="E1150" s="146" t="n">
        <v>-3.473</v>
      </c>
      <c r="F1150" s="146" t="n">
        <v>0.2633</v>
      </c>
      <c r="G1150" s="146" t="n">
        <v>1.3673</v>
      </c>
      <c r="H1150" s="146" t="n">
        <v>0.6095</v>
      </c>
      <c r="I1150" s="146" t="n">
        <v>1.335</v>
      </c>
      <c r="J1150" s="146" t="n">
        <v>3.0296</v>
      </c>
      <c r="K1150" s="147" t="n">
        <v>1.1822</v>
      </c>
      <c r="L1150" s="23"/>
      <c r="M1150" s="23"/>
      <c r="N1150" s="167" t="n">
        <v>9.8069</v>
      </c>
      <c r="O1150" s="168" t="n">
        <v>791.1572</v>
      </c>
      <c r="P1150" s="168" t="n">
        <v>0.2872</v>
      </c>
      <c r="Q1150" s="168" t="n">
        <v>18.9587</v>
      </c>
      <c r="R1150" s="168" t="n">
        <v>0.8984</v>
      </c>
      <c r="S1150" s="168" t="n">
        <v>19.8975</v>
      </c>
      <c r="T1150" s="169" t="n">
        <v>416.7617</v>
      </c>
    </row>
    <row r="1151" customFormat="false" ht="12.75" hidden="false" customHeight="false" outlineLevel="0" collapsed="false">
      <c r="A1151" s="143" t="n">
        <v>35886</v>
      </c>
      <c r="B1151" s="144" t="n">
        <v>0.528645833333333</v>
      </c>
      <c r="C1151" s="145" t="n">
        <v>-0.00457764</v>
      </c>
      <c r="D1151" s="146" t="n">
        <v>-0.483</v>
      </c>
      <c r="E1151" s="146" t="n">
        <v>-3.473</v>
      </c>
      <c r="F1151" s="146" t="n">
        <v>0.2567</v>
      </c>
      <c r="G1151" s="146" t="n">
        <v>1.3739</v>
      </c>
      <c r="H1151" s="146" t="n">
        <v>0.6056</v>
      </c>
      <c r="I1151" s="146" t="n">
        <v>1.335</v>
      </c>
      <c r="J1151" s="146" t="n">
        <v>3.0299</v>
      </c>
      <c r="K1151" s="147" t="n">
        <v>1.1823</v>
      </c>
      <c r="L1151" s="23"/>
      <c r="M1151" s="23"/>
      <c r="N1151" s="167" t="n">
        <v>9.8069</v>
      </c>
      <c r="O1151" s="168" t="n">
        <v>791.1572</v>
      </c>
      <c r="P1151" s="168" t="n">
        <v>0.2872</v>
      </c>
      <c r="Q1151" s="168" t="n">
        <v>18.9563</v>
      </c>
      <c r="R1151" s="168" t="n">
        <v>0.8972</v>
      </c>
      <c r="S1151" s="168" t="n">
        <v>19.895</v>
      </c>
      <c r="T1151" s="169" t="n">
        <v>413.0996</v>
      </c>
    </row>
    <row r="1152" customFormat="false" ht="12.75" hidden="false" customHeight="false" outlineLevel="0" collapsed="false">
      <c r="A1152" s="143" t="n">
        <v>35886</v>
      </c>
      <c r="B1152" s="144" t="n">
        <v>0.528657407407407</v>
      </c>
      <c r="C1152" s="145" t="n">
        <v>-0.00457764</v>
      </c>
      <c r="D1152" s="146" t="n">
        <v>-0.483</v>
      </c>
      <c r="E1152" s="146" t="n">
        <v>-3.473</v>
      </c>
      <c r="F1152" s="146" t="n">
        <v>0.2567</v>
      </c>
      <c r="G1152" s="146" t="n">
        <v>1.3739</v>
      </c>
      <c r="H1152" s="146" t="n">
        <v>0.6056</v>
      </c>
      <c r="I1152" s="146" t="n">
        <v>1.335</v>
      </c>
      <c r="J1152" s="146" t="n">
        <v>3.0299</v>
      </c>
      <c r="K1152" s="147" t="n">
        <v>1.1823</v>
      </c>
      <c r="L1152" s="23"/>
      <c r="M1152" s="23"/>
      <c r="N1152" s="167" t="n">
        <v>9.8069</v>
      </c>
      <c r="O1152" s="168" t="n">
        <v>791.1572</v>
      </c>
      <c r="P1152" s="168" t="n">
        <v>0.2872</v>
      </c>
      <c r="Q1152" s="168" t="n">
        <v>18.9563</v>
      </c>
      <c r="R1152" s="168" t="n">
        <v>0.8972</v>
      </c>
      <c r="S1152" s="168" t="n">
        <v>19.895</v>
      </c>
      <c r="T1152" s="169" t="n">
        <v>413.0996</v>
      </c>
    </row>
    <row r="1153" customFormat="false" ht="12.75" hidden="false" customHeight="false" outlineLevel="0" collapsed="false">
      <c r="A1153" s="143" t="n">
        <v>35886</v>
      </c>
      <c r="B1153" s="144" t="n">
        <v>0.528668981481481</v>
      </c>
      <c r="C1153" s="145" t="n">
        <v>-0.00427246</v>
      </c>
      <c r="D1153" s="146" t="n">
        <v>-0.483</v>
      </c>
      <c r="E1153" s="146" t="n">
        <v>-3.473</v>
      </c>
      <c r="F1153" s="146" t="n">
        <v>0.2567</v>
      </c>
      <c r="G1153" s="146" t="n">
        <v>1.3803</v>
      </c>
      <c r="H1153" s="146" t="n">
        <v>0.6056</v>
      </c>
      <c r="I1153" s="146" t="n">
        <v>1.335</v>
      </c>
      <c r="J1153" s="146" t="n">
        <v>2.9711</v>
      </c>
      <c r="K1153" s="147" t="n">
        <v>1.1737</v>
      </c>
      <c r="L1153" s="23"/>
      <c r="M1153" s="23"/>
      <c r="N1153" s="167" t="n">
        <v>9.8069</v>
      </c>
      <c r="O1153" s="168" t="n">
        <v>791.7676</v>
      </c>
      <c r="P1153" s="168" t="n">
        <v>0.4397</v>
      </c>
      <c r="Q1153" s="168" t="n">
        <v>18.9453</v>
      </c>
      <c r="R1153" s="168" t="n">
        <v>0.8972</v>
      </c>
      <c r="S1153" s="168" t="n">
        <v>19.8853</v>
      </c>
      <c r="T1153" s="169" t="n">
        <v>414.3203</v>
      </c>
    </row>
    <row r="1154" customFormat="false" ht="12.75" hidden="false" customHeight="false" outlineLevel="0" collapsed="false">
      <c r="A1154" s="143" t="n">
        <v>35886</v>
      </c>
      <c r="B1154" s="144" t="n">
        <v>0.528668981481481</v>
      </c>
      <c r="C1154" s="145" t="n">
        <v>-0.00457764</v>
      </c>
      <c r="D1154" s="146" t="n">
        <v>-0.483</v>
      </c>
      <c r="E1154" s="146" t="n">
        <v>-3.473</v>
      </c>
      <c r="F1154" s="146" t="n">
        <v>0.2566</v>
      </c>
      <c r="G1154" s="146" t="n">
        <v>1.3802</v>
      </c>
      <c r="H1154" s="146" t="n">
        <v>0.6095</v>
      </c>
      <c r="I1154" s="146" t="n">
        <v>1.335</v>
      </c>
      <c r="J1154" s="146" t="n">
        <v>2.971</v>
      </c>
      <c r="K1154" s="147" t="n">
        <v>1.1823</v>
      </c>
      <c r="L1154" s="23"/>
      <c r="M1154" s="23"/>
      <c r="N1154" s="167" t="n">
        <v>9.8069</v>
      </c>
      <c r="O1154" s="168" t="n">
        <v>791.7676</v>
      </c>
      <c r="P1154" s="168" t="n">
        <v>0.2872</v>
      </c>
      <c r="Q1154" s="168" t="n">
        <v>18.9465</v>
      </c>
      <c r="R1154" s="168" t="n">
        <v>0.8984</v>
      </c>
      <c r="S1154" s="168" t="n">
        <v>19.8865</v>
      </c>
      <c r="T1154" s="169" t="n">
        <v>414.3203</v>
      </c>
    </row>
    <row r="1155" customFormat="false" ht="12.75" hidden="false" customHeight="false" outlineLevel="0" collapsed="false">
      <c r="A1155" s="143" t="n">
        <v>35886</v>
      </c>
      <c r="B1155" s="144" t="n">
        <v>0.52869212962963</v>
      </c>
      <c r="C1155" s="145" t="n">
        <v>-0.00457764</v>
      </c>
      <c r="D1155" s="146" t="n">
        <v>-0.483</v>
      </c>
      <c r="E1155" s="146" t="n">
        <v>-3.473</v>
      </c>
      <c r="F1155" s="146" t="n">
        <v>0.2566</v>
      </c>
      <c r="G1155" s="146" t="n">
        <v>1.3802</v>
      </c>
      <c r="H1155" s="146" t="n">
        <v>0.6095</v>
      </c>
      <c r="I1155" s="146" t="n">
        <v>1.335</v>
      </c>
      <c r="J1155" s="146" t="n">
        <v>2.971</v>
      </c>
      <c r="K1155" s="147" t="n">
        <v>1.1823</v>
      </c>
      <c r="L1155" s="23"/>
      <c r="M1155" s="23"/>
      <c r="N1155" s="167" t="n">
        <v>9.8069</v>
      </c>
      <c r="O1155" s="168" t="n">
        <v>791.7676</v>
      </c>
      <c r="P1155" s="168" t="n">
        <v>0.2872</v>
      </c>
      <c r="Q1155" s="168" t="n">
        <v>18.9465</v>
      </c>
      <c r="R1155" s="168" t="n">
        <v>0.8984</v>
      </c>
      <c r="S1155" s="168" t="n">
        <v>19.8865</v>
      </c>
      <c r="T1155" s="169" t="n">
        <v>414.3203</v>
      </c>
    </row>
    <row r="1156" customFormat="false" ht="12.75" hidden="false" customHeight="false" outlineLevel="0" collapsed="false">
      <c r="A1156" s="143" t="n">
        <v>35886</v>
      </c>
      <c r="B1156" s="144" t="n">
        <v>0.52869212962963</v>
      </c>
      <c r="C1156" s="145" t="n">
        <v>-0.00457764</v>
      </c>
      <c r="D1156" s="146" t="n">
        <v>-0.483</v>
      </c>
      <c r="E1156" s="146" t="n">
        <v>-3.1555</v>
      </c>
      <c r="F1156" s="146" t="n">
        <v>0.2567</v>
      </c>
      <c r="G1156" s="146" t="n">
        <v>1.3739</v>
      </c>
      <c r="H1156" s="146" t="n">
        <v>0.6056</v>
      </c>
      <c r="I1156" s="146" t="n">
        <v>1.335</v>
      </c>
      <c r="J1156" s="146" t="n">
        <v>2.8499</v>
      </c>
      <c r="K1156" s="147" t="n">
        <v>1.1823</v>
      </c>
      <c r="L1156" s="23"/>
      <c r="M1156" s="23"/>
      <c r="N1156" s="167" t="n">
        <v>9.8069</v>
      </c>
      <c r="O1156" s="168" t="n">
        <v>791.1572</v>
      </c>
      <c r="P1156" s="168" t="n">
        <v>0.2872</v>
      </c>
      <c r="Q1156" s="168" t="n">
        <v>18.9343</v>
      </c>
      <c r="R1156" s="168" t="n">
        <v>0.8984</v>
      </c>
      <c r="S1156" s="168" t="n">
        <v>19.8755</v>
      </c>
      <c r="T1156" s="169" t="n">
        <v>415.541</v>
      </c>
    </row>
    <row r="1157" customFormat="false" ht="12.75" hidden="false" customHeight="false" outlineLevel="0" collapsed="false">
      <c r="A1157" s="143" t="n">
        <v>35886</v>
      </c>
      <c r="B1157" s="144" t="n">
        <v>0.528715277777778</v>
      </c>
      <c r="C1157" s="145" t="n">
        <v>-0.00396729</v>
      </c>
      <c r="D1157" s="146" t="n">
        <v>-0.483</v>
      </c>
      <c r="E1157" s="146" t="n">
        <v>-3.473</v>
      </c>
      <c r="F1157" s="146" t="n">
        <v>0.2633</v>
      </c>
      <c r="G1157" s="146" t="n">
        <v>1.3803</v>
      </c>
      <c r="H1157" s="146" t="n">
        <v>0.6056</v>
      </c>
      <c r="I1157" s="146" t="n">
        <v>1.335</v>
      </c>
      <c r="J1157" s="146" t="n">
        <v>2.9113</v>
      </c>
      <c r="K1157" s="147" t="n">
        <v>1.1824</v>
      </c>
      <c r="L1157" s="23"/>
      <c r="M1157" s="23"/>
      <c r="N1157" s="167" t="n">
        <v>9.8191</v>
      </c>
      <c r="O1157" s="168" t="n">
        <v>791.1572</v>
      </c>
      <c r="P1157" s="168" t="n">
        <v>0.2872</v>
      </c>
      <c r="Q1157" s="168" t="n">
        <v>18.9307</v>
      </c>
      <c r="R1157" s="168" t="n">
        <v>0.8972</v>
      </c>
      <c r="S1157" s="168" t="n">
        <v>19.8743</v>
      </c>
      <c r="T1157" s="169" t="n">
        <v>415.541</v>
      </c>
    </row>
    <row r="1158" customFormat="false" ht="12.75" hidden="false" customHeight="false" outlineLevel="0" collapsed="false">
      <c r="A1158" s="143" t="n">
        <v>35886</v>
      </c>
      <c r="B1158" s="144" t="n">
        <v>0.528715277777778</v>
      </c>
      <c r="C1158" s="145" t="n">
        <v>-0.00427246</v>
      </c>
      <c r="D1158" s="146" t="n">
        <v>-0.483</v>
      </c>
      <c r="E1158" s="146" t="n">
        <v>-3.473</v>
      </c>
      <c r="F1158" s="146" t="n">
        <v>0.2633</v>
      </c>
      <c r="G1158" s="146" t="n">
        <v>1.3738</v>
      </c>
      <c r="H1158" s="146" t="n">
        <v>0.6056</v>
      </c>
      <c r="I1158" s="146" t="n">
        <v>1.335</v>
      </c>
      <c r="J1158" s="146" t="n">
        <v>2.9711</v>
      </c>
      <c r="K1158" s="147" t="n">
        <v>1.1823</v>
      </c>
      <c r="L1158" s="23"/>
      <c r="M1158" s="23"/>
      <c r="N1158" s="167" t="n">
        <v>9.8191</v>
      </c>
      <c r="O1158" s="168" t="n">
        <v>791.1572</v>
      </c>
      <c r="P1158" s="168" t="n">
        <v>0.4397</v>
      </c>
      <c r="Q1158" s="168" t="n">
        <v>18.9209</v>
      </c>
      <c r="R1158" s="168" t="n">
        <v>0.8972</v>
      </c>
      <c r="S1158" s="168" t="n">
        <v>19.8743</v>
      </c>
      <c r="T1158" s="169" t="n">
        <v>416.7617</v>
      </c>
    </row>
    <row r="1159" customFormat="false" ht="12.75" hidden="false" customHeight="false" outlineLevel="0" collapsed="false">
      <c r="A1159" s="143" t="n">
        <v>35886</v>
      </c>
      <c r="B1159" s="144" t="n">
        <v>0.528726851851852</v>
      </c>
      <c r="C1159" s="145" t="n">
        <v>-0.00427246</v>
      </c>
      <c r="D1159" s="146" t="n">
        <v>-0.483</v>
      </c>
      <c r="E1159" s="146" t="n">
        <v>-3.473</v>
      </c>
      <c r="F1159" s="146" t="n">
        <v>0.2633</v>
      </c>
      <c r="G1159" s="146" t="n">
        <v>1.3803</v>
      </c>
      <c r="H1159" s="146" t="n">
        <v>0.6096</v>
      </c>
      <c r="I1159" s="146" t="n">
        <v>1.335</v>
      </c>
      <c r="J1159" s="146" t="n">
        <v>2.9113</v>
      </c>
      <c r="K1159" s="147" t="n">
        <v>1.1993</v>
      </c>
      <c r="L1159" s="23"/>
      <c r="M1159" s="23"/>
      <c r="N1159" s="167" t="n">
        <v>9.8191</v>
      </c>
      <c r="O1159" s="168" t="n">
        <v>792.3779</v>
      </c>
      <c r="P1159" s="168" t="n">
        <v>0.2872</v>
      </c>
      <c r="Q1159" s="168" t="n">
        <v>18.9233</v>
      </c>
      <c r="R1159" s="168" t="n">
        <v>0.8997</v>
      </c>
      <c r="S1159" s="168" t="n">
        <v>19.8621</v>
      </c>
      <c r="T1159" s="169" t="n">
        <v>415.541</v>
      </c>
    </row>
    <row r="1160" customFormat="false" ht="12.75" hidden="false" customHeight="false" outlineLevel="0" collapsed="false">
      <c r="A1160" s="143" t="n">
        <v>35886</v>
      </c>
      <c r="B1160" s="144" t="n">
        <v>0.528726851851852</v>
      </c>
      <c r="C1160" s="145" t="n">
        <v>-0.00427246</v>
      </c>
      <c r="D1160" s="146" t="n">
        <v>-0.483</v>
      </c>
      <c r="E1160" s="146" t="n">
        <v>-3.473</v>
      </c>
      <c r="F1160" s="146" t="n">
        <v>0.2633</v>
      </c>
      <c r="G1160" s="146" t="n">
        <v>1.3803</v>
      </c>
      <c r="H1160" s="146" t="n">
        <v>0.6096</v>
      </c>
      <c r="I1160" s="146" t="n">
        <v>1.335</v>
      </c>
      <c r="J1160" s="146" t="n">
        <v>2.9113</v>
      </c>
      <c r="K1160" s="147" t="n">
        <v>1.1993</v>
      </c>
      <c r="L1160" s="23"/>
      <c r="M1160" s="23"/>
      <c r="N1160" s="167" t="n">
        <v>9.8191</v>
      </c>
      <c r="O1160" s="168" t="n">
        <v>792.3779</v>
      </c>
      <c r="P1160" s="168" t="n">
        <v>0.2872</v>
      </c>
      <c r="Q1160" s="168" t="n">
        <v>18.9233</v>
      </c>
      <c r="R1160" s="168" t="n">
        <v>0.8997</v>
      </c>
      <c r="S1160" s="168" t="n">
        <v>19.8621</v>
      </c>
      <c r="T1160" s="169" t="n">
        <v>415.541</v>
      </c>
    </row>
    <row r="1161" customFormat="false" ht="12.75" hidden="false" customHeight="false" outlineLevel="0" collapsed="false">
      <c r="A1161" s="143" t="n">
        <v>35886</v>
      </c>
      <c r="B1161" s="144" t="n">
        <v>0.528761574074074</v>
      </c>
      <c r="C1161" s="145" t="n">
        <v>-0.00488281</v>
      </c>
      <c r="D1161" s="146" t="n">
        <v>-0.483</v>
      </c>
      <c r="E1161" s="146" t="n">
        <v>-3.473</v>
      </c>
      <c r="F1161" s="146" t="n">
        <v>0.2567</v>
      </c>
      <c r="G1161" s="146" t="n">
        <v>1.374</v>
      </c>
      <c r="H1161" s="146" t="n">
        <v>0.6056</v>
      </c>
      <c r="I1161" s="146" t="n">
        <v>1.335</v>
      </c>
      <c r="J1161" s="146" t="n">
        <v>2.9114</v>
      </c>
      <c r="K1161" s="147" t="n">
        <v>1.1824</v>
      </c>
      <c r="L1161" s="23"/>
      <c r="M1161" s="23"/>
      <c r="N1161" s="167" t="n">
        <v>9.8069</v>
      </c>
      <c r="O1161" s="168" t="n">
        <v>790.5469</v>
      </c>
      <c r="P1161" s="168" t="n">
        <v>0.2872</v>
      </c>
      <c r="Q1161" s="168" t="n">
        <v>18.9124</v>
      </c>
      <c r="R1161" s="168" t="n">
        <v>0.896</v>
      </c>
      <c r="S1161" s="168" t="n">
        <v>19.8621</v>
      </c>
      <c r="T1161" s="169" t="n">
        <v>416.7617</v>
      </c>
    </row>
    <row r="1162" customFormat="false" ht="12.75" hidden="false" customHeight="false" outlineLevel="0" collapsed="false">
      <c r="A1162" s="143" t="n">
        <v>35886</v>
      </c>
      <c r="B1162" s="144" t="n">
        <v>0.528761574074074</v>
      </c>
      <c r="C1162" s="145" t="n">
        <v>-0.00457764</v>
      </c>
      <c r="D1162" s="146" t="n">
        <v>-0.483</v>
      </c>
      <c r="E1162" s="146" t="n">
        <v>-3.473</v>
      </c>
      <c r="F1162" s="146" t="n">
        <v>0.2633</v>
      </c>
      <c r="G1162" s="146" t="n">
        <v>1.3739</v>
      </c>
      <c r="H1162" s="146" t="n">
        <v>0.6056</v>
      </c>
      <c r="I1162" s="146" t="n">
        <v>1.335</v>
      </c>
      <c r="J1162" s="146" t="n">
        <v>2.9113</v>
      </c>
      <c r="K1162" s="147" t="n">
        <v>1.1824</v>
      </c>
      <c r="L1162" s="23"/>
      <c r="M1162" s="23"/>
      <c r="N1162" s="167" t="n">
        <v>9.8069</v>
      </c>
      <c r="O1162" s="168" t="n">
        <v>792.3779</v>
      </c>
      <c r="P1162" s="168" t="n">
        <v>0.2872</v>
      </c>
      <c r="Q1162" s="168" t="n">
        <v>18.9111</v>
      </c>
      <c r="R1162" s="168" t="n">
        <v>0.8972</v>
      </c>
      <c r="S1162" s="168" t="n">
        <v>19.8486</v>
      </c>
      <c r="T1162" s="169" t="n">
        <v>415.541</v>
      </c>
    </row>
    <row r="1163" customFormat="false" ht="12.75" hidden="false" customHeight="false" outlineLevel="0" collapsed="false">
      <c r="A1163" s="143" t="n">
        <v>35886</v>
      </c>
      <c r="B1163" s="144" t="n">
        <v>0.528784722222222</v>
      </c>
      <c r="C1163" s="145" t="n">
        <v>-0.00457764</v>
      </c>
      <c r="D1163" s="146" t="n">
        <v>-0.483</v>
      </c>
      <c r="E1163" s="146" t="n">
        <v>-3.473</v>
      </c>
      <c r="F1163" s="146" t="n">
        <v>0.2567</v>
      </c>
      <c r="G1163" s="146" t="n">
        <v>1.374</v>
      </c>
      <c r="H1163" s="146" t="n">
        <v>0.6056</v>
      </c>
      <c r="I1163" s="146" t="n">
        <v>1.335</v>
      </c>
      <c r="J1163" s="146" t="n">
        <v>2.8501</v>
      </c>
      <c r="K1163" s="147" t="n">
        <v>1.1738</v>
      </c>
      <c r="L1163" s="23"/>
      <c r="M1163" s="23"/>
      <c r="N1163" s="167" t="n">
        <v>9.7947</v>
      </c>
      <c r="O1163" s="168" t="n">
        <v>792.3779</v>
      </c>
      <c r="P1163" s="168" t="n">
        <v>0.2872</v>
      </c>
      <c r="Q1163" s="168" t="n">
        <v>18.9001</v>
      </c>
      <c r="R1163" s="168" t="n">
        <v>0.8984</v>
      </c>
      <c r="S1163" s="168" t="n">
        <v>19.8486</v>
      </c>
      <c r="T1163" s="169" t="n">
        <v>414.3203</v>
      </c>
    </row>
    <row r="1164" customFormat="false" ht="12.75" hidden="false" customHeight="false" outlineLevel="0" collapsed="false">
      <c r="A1164" s="143" t="n">
        <v>35886</v>
      </c>
      <c r="B1164" s="144" t="n">
        <v>0.528796296296296</v>
      </c>
      <c r="C1164" s="145" t="n">
        <v>-0.00457764</v>
      </c>
      <c r="D1164" s="146" t="n">
        <v>-0.483</v>
      </c>
      <c r="E1164" s="146" t="n">
        <v>-3.473</v>
      </c>
      <c r="F1164" s="146" t="n">
        <v>0.2567</v>
      </c>
      <c r="G1164" s="146" t="n">
        <v>1.3675</v>
      </c>
      <c r="H1164" s="146" t="n">
        <v>0.6076</v>
      </c>
      <c r="I1164" s="146" t="n">
        <v>1.335</v>
      </c>
      <c r="J1164" s="146" t="n">
        <v>2.9113</v>
      </c>
      <c r="K1164" s="147" t="n">
        <v>1.1824</v>
      </c>
      <c r="L1164" s="23"/>
      <c r="M1164" s="23"/>
      <c r="N1164" s="167" t="n">
        <v>9.8069</v>
      </c>
      <c r="O1164" s="168" t="n">
        <v>791.7676</v>
      </c>
      <c r="P1164" s="168" t="n">
        <v>0.4397</v>
      </c>
      <c r="Q1164" s="168" t="n">
        <v>18.9001</v>
      </c>
      <c r="R1164" s="168" t="n">
        <v>0.8984</v>
      </c>
      <c r="S1164" s="168" t="n">
        <v>19.8499</v>
      </c>
      <c r="T1164" s="169" t="n">
        <v>414.3203</v>
      </c>
    </row>
    <row r="1165" customFormat="false" ht="12.75" hidden="false" customHeight="false" outlineLevel="0" collapsed="false">
      <c r="A1165" s="143" t="n">
        <v>35886</v>
      </c>
      <c r="B1165" s="144" t="n">
        <v>0.52880787037037</v>
      </c>
      <c r="C1165" s="145" t="n">
        <v>-0.00427246</v>
      </c>
      <c r="D1165" s="146" t="n">
        <v>-0.483</v>
      </c>
      <c r="E1165" s="146" t="n">
        <v>-3.473</v>
      </c>
      <c r="F1165" s="146" t="n">
        <v>0.2633</v>
      </c>
      <c r="G1165" s="146" t="n">
        <v>1.3803</v>
      </c>
      <c r="H1165" s="146" t="n">
        <v>0.6076</v>
      </c>
      <c r="I1165" s="146" t="n">
        <v>1.335</v>
      </c>
      <c r="J1165" s="146" t="n">
        <v>2.9113</v>
      </c>
      <c r="K1165" s="147" t="n">
        <v>1.1824</v>
      </c>
      <c r="L1165" s="23"/>
      <c r="M1165" s="23"/>
      <c r="N1165" s="167" t="n">
        <v>9.8191</v>
      </c>
      <c r="O1165" s="168" t="n">
        <v>791.1572</v>
      </c>
      <c r="P1165" s="168" t="n">
        <v>0.4397</v>
      </c>
      <c r="Q1165" s="168" t="n">
        <v>18.8989</v>
      </c>
      <c r="R1165" s="168" t="n">
        <v>0.8972</v>
      </c>
      <c r="S1165" s="168" t="n">
        <v>19.8389</v>
      </c>
      <c r="T1165" s="169" t="n">
        <v>415.541</v>
      </c>
    </row>
    <row r="1166" customFormat="false" ht="12.75" hidden="false" customHeight="false" outlineLevel="0" collapsed="false">
      <c r="A1166" s="143" t="n">
        <v>35886</v>
      </c>
      <c r="B1166" s="144" t="n">
        <v>0.528831018518519</v>
      </c>
      <c r="C1166" s="145" t="n">
        <v>-0.00457764</v>
      </c>
      <c r="D1166" s="146" t="n">
        <v>-0.483</v>
      </c>
      <c r="E1166" s="146" t="n">
        <v>-3.473</v>
      </c>
      <c r="F1166" s="146" t="n">
        <v>0.2567</v>
      </c>
      <c r="G1166" s="146" t="n">
        <v>1.3675</v>
      </c>
      <c r="H1166" s="146" t="n">
        <v>0.6056</v>
      </c>
      <c r="I1166" s="146" t="n">
        <v>1.335</v>
      </c>
      <c r="J1166" s="146" t="n">
        <v>2.9114</v>
      </c>
      <c r="K1166" s="147" t="n">
        <v>1.1738</v>
      </c>
      <c r="L1166" s="23"/>
      <c r="M1166" s="23"/>
      <c r="N1166" s="167" t="n">
        <v>9.8313</v>
      </c>
      <c r="O1166" s="168" t="n">
        <v>791.1572</v>
      </c>
      <c r="P1166" s="168" t="n">
        <v>0.4397</v>
      </c>
      <c r="Q1166" s="168" t="n">
        <v>18.8879</v>
      </c>
      <c r="R1166" s="168" t="n">
        <v>0.8972</v>
      </c>
      <c r="S1166" s="168" t="n">
        <v>19.8389</v>
      </c>
      <c r="T1166" s="169" t="n">
        <v>414.3203</v>
      </c>
    </row>
    <row r="1167" customFormat="false" ht="12.75" hidden="false" customHeight="false" outlineLevel="0" collapsed="false">
      <c r="A1167" s="143" t="n">
        <v>35886</v>
      </c>
      <c r="B1167" s="144" t="n">
        <v>0.528831018518519</v>
      </c>
      <c r="C1167" s="145" t="n">
        <v>-0.00488281</v>
      </c>
      <c r="D1167" s="146" t="n">
        <v>-0.483</v>
      </c>
      <c r="E1167" s="146" t="n">
        <v>-3.473</v>
      </c>
      <c r="F1167" s="146" t="n">
        <v>0.2633</v>
      </c>
      <c r="G1167" s="146" t="n">
        <v>1.3739</v>
      </c>
      <c r="H1167" s="146" t="n">
        <v>0.6076</v>
      </c>
      <c r="I1167" s="146" t="n">
        <v>1.335</v>
      </c>
      <c r="J1167" s="146" t="n">
        <v>2.9113</v>
      </c>
      <c r="K1167" s="147" t="n">
        <v>1.1824</v>
      </c>
      <c r="L1167" s="23"/>
      <c r="M1167" s="23"/>
      <c r="N1167" s="167" t="n">
        <v>9.7947</v>
      </c>
      <c r="O1167" s="168" t="n">
        <v>791.1572</v>
      </c>
      <c r="P1167" s="168" t="n">
        <v>0.2872</v>
      </c>
      <c r="Q1167" s="168" t="n">
        <v>18.8855</v>
      </c>
      <c r="R1167" s="168" t="n">
        <v>0.896</v>
      </c>
      <c r="S1167" s="168" t="n">
        <v>19.8376</v>
      </c>
      <c r="T1167" s="169" t="n">
        <v>414.3203</v>
      </c>
    </row>
    <row r="1168" customFormat="false" ht="12.75" hidden="false" customHeight="false" outlineLevel="0" collapsed="false">
      <c r="A1168" s="143" t="n">
        <v>35886</v>
      </c>
      <c r="B1168" s="144" t="n">
        <v>0.528865740740741</v>
      </c>
      <c r="C1168" s="145" t="n">
        <v>-0.00427246</v>
      </c>
      <c r="D1168" s="146" t="n">
        <v>-0.483</v>
      </c>
      <c r="E1168" s="146" t="n">
        <v>-3.473</v>
      </c>
      <c r="F1168" s="146" t="n">
        <v>0.2633</v>
      </c>
      <c r="G1168" s="146" t="n">
        <v>1.374</v>
      </c>
      <c r="H1168" s="146" t="n">
        <v>0.6056</v>
      </c>
      <c r="I1168" s="146" t="n">
        <v>1.335</v>
      </c>
      <c r="J1168" s="146" t="n">
        <v>2.9114</v>
      </c>
      <c r="K1168" s="147" t="n">
        <v>1.1738</v>
      </c>
      <c r="L1168" s="23"/>
      <c r="M1168" s="23"/>
      <c r="N1168" s="167" t="n">
        <v>9.8069</v>
      </c>
      <c r="O1168" s="168" t="n">
        <v>791.7676</v>
      </c>
      <c r="P1168" s="168" t="n">
        <v>0.4397</v>
      </c>
      <c r="Q1168" s="168" t="n">
        <v>18.8757</v>
      </c>
      <c r="R1168" s="168" t="n">
        <v>0.8972</v>
      </c>
      <c r="S1168" s="168" t="n">
        <v>19.8267</v>
      </c>
      <c r="T1168" s="169" t="n">
        <v>415.541</v>
      </c>
    </row>
    <row r="1169" customFormat="false" ht="12.75" hidden="false" customHeight="false" outlineLevel="0" collapsed="false">
      <c r="A1169" s="143" t="n">
        <v>35886</v>
      </c>
      <c r="B1169" s="144" t="n">
        <v>0.528877314814815</v>
      </c>
      <c r="C1169" s="145" t="n">
        <v>-0.00488281</v>
      </c>
      <c r="D1169" s="146" t="n">
        <v>-0.483</v>
      </c>
      <c r="E1169" s="146" t="n">
        <v>-3.473</v>
      </c>
      <c r="F1169" s="146" t="n">
        <v>0.2567</v>
      </c>
      <c r="G1169" s="146" t="n">
        <v>1.3675</v>
      </c>
      <c r="H1169" s="146" t="n">
        <v>0.6056</v>
      </c>
      <c r="I1169" s="146" t="n">
        <v>1.335</v>
      </c>
      <c r="J1169" s="146" t="n">
        <v>3.0299</v>
      </c>
      <c r="K1169" s="147" t="n">
        <v>1.1738</v>
      </c>
      <c r="L1169" s="23"/>
      <c r="M1169" s="23"/>
      <c r="N1169" s="167" t="n">
        <v>9.8069</v>
      </c>
      <c r="O1169" s="168" t="n">
        <v>791.7676</v>
      </c>
      <c r="P1169" s="168" t="n">
        <v>0.4397</v>
      </c>
      <c r="Q1169" s="168" t="n">
        <v>18.8745</v>
      </c>
      <c r="R1169" s="168" t="n">
        <v>0.8997</v>
      </c>
      <c r="S1169" s="168" t="n">
        <v>19.8157</v>
      </c>
      <c r="T1169" s="169" t="n">
        <v>415.541</v>
      </c>
    </row>
    <row r="1170" customFormat="false" ht="12.75" hidden="false" customHeight="false" outlineLevel="0" collapsed="false">
      <c r="A1170" s="143" t="n">
        <v>35886</v>
      </c>
      <c r="B1170" s="144" t="n">
        <v>0.528888888888889</v>
      </c>
      <c r="C1170" s="145" t="n">
        <v>-0.00457764</v>
      </c>
      <c r="D1170" s="146" t="n">
        <v>-0.483</v>
      </c>
      <c r="E1170" s="146" t="n">
        <v>-3.473</v>
      </c>
      <c r="F1170" s="146" t="n">
        <v>0.2567</v>
      </c>
      <c r="G1170" s="146" t="n">
        <v>1.3675</v>
      </c>
      <c r="H1170" s="146" t="n">
        <v>0.6056</v>
      </c>
      <c r="I1170" s="146" t="n">
        <v>1.335</v>
      </c>
      <c r="J1170" s="146" t="n">
        <v>3.0299</v>
      </c>
      <c r="K1170" s="147" t="n">
        <v>1.1738</v>
      </c>
      <c r="L1170" s="23"/>
      <c r="M1170" s="23"/>
      <c r="N1170" s="167" t="n">
        <v>9.8069</v>
      </c>
      <c r="O1170" s="168" t="n">
        <v>791.7676</v>
      </c>
      <c r="P1170" s="168" t="n">
        <v>0.4397</v>
      </c>
      <c r="Q1170" s="168" t="n">
        <v>18.8745</v>
      </c>
      <c r="R1170" s="168" t="n">
        <v>0.8997</v>
      </c>
      <c r="S1170" s="168" t="n">
        <v>19.8157</v>
      </c>
      <c r="T1170" s="169" t="n">
        <v>415.541</v>
      </c>
    </row>
    <row r="1171" customFormat="false" ht="12.75" hidden="false" customHeight="false" outlineLevel="0" collapsed="false">
      <c r="A1171" s="143" t="n">
        <v>35886</v>
      </c>
      <c r="B1171" s="144" t="n">
        <v>0.528900462962963</v>
      </c>
      <c r="C1171" s="145" t="n">
        <v>-0.00427246</v>
      </c>
      <c r="D1171" s="146" t="n">
        <v>-0.483</v>
      </c>
      <c r="E1171" s="146" t="n">
        <v>-3.473</v>
      </c>
      <c r="F1171" s="146" t="n">
        <v>0.2633</v>
      </c>
      <c r="G1171" s="146" t="n">
        <v>1.3804</v>
      </c>
      <c r="H1171" s="146" t="n">
        <v>0.6056</v>
      </c>
      <c r="I1171" s="146" t="n">
        <v>1.335</v>
      </c>
      <c r="J1171" s="146" t="n">
        <v>2.9113</v>
      </c>
      <c r="K1171" s="147" t="n">
        <v>1.1738</v>
      </c>
      <c r="L1171" s="23"/>
      <c r="M1171" s="23"/>
      <c r="N1171" s="167" t="n">
        <v>9.8069</v>
      </c>
      <c r="O1171" s="168" t="n">
        <v>791.7676</v>
      </c>
      <c r="P1171" s="168" t="n">
        <v>0.4397</v>
      </c>
      <c r="Q1171" s="168" t="n">
        <v>18.8623</v>
      </c>
      <c r="R1171" s="168" t="n">
        <v>0.9094</v>
      </c>
      <c r="S1171" s="168" t="n">
        <v>19.8145</v>
      </c>
      <c r="T1171" s="169" t="n">
        <v>414.3203</v>
      </c>
    </row>
    <row r="1172" customFormat="false" ht="12.75" hidden="false" customHeight="false" outlineLevel="0" collapsed="false">
      <c r="A1172" s="143" t="n">
        <v>35886</v>
      </c>
      <c r="B1172" s="144" t="n">
        <v>0.528912037037037</v>
      </c>
      <c r="C1172" s="145" t="n">
        <v>-0.00457764</v>
      </c>
      <c r="D1172" s="146" t="n">
        <v>-0.483</v>
      </c>
      <c r="E1172" s="146" t="n">
        <v>-3.473</v>
      </c>
      <c r="F1172" s="146" t="n">
        <v>0.2633</v>
      </c>
      <c r="G1172" s="146" t="n">
        <v>1.3739</v>
      </c>
      <c r="H1172" s="146" t="n">
        <v>0.6056</v>
      </c>
      <c r="I1172" s="146" t="n">
        <v>1.335</v>
      </c>
      <c r="J1172" s="146" t="n">
        <v>2.9112</v>
      </c>
      <c r="K1172" s="147" t="n">
        <v>1.1823</v>
      </c>
      <c r="L1172" s="23"/>
      <c r="M1172" s="23"/>
      <c r="N1172" s="167" t="n">
        <v>9.8069</v>
      </c>
      <c r="O1172" s="168" t="n">
        <v>791.7676</v>
      </c>
      <c r="P1172" s="168" t="n">
        <v>0.2872</v>
      </c>
      <c r="Q1172" s="168" t="n">
        <v>18.8513</v>
      </c>
      <c r="R1172" s="168" t="n">
        <v>0.9094</v>
      </c>
      <c r="S1172" s="168" t="n">
        <v>19.8022</v>
      </c>
      <c r="T1172" s="169" t="n">
        <v>415.541</v>
      </c>
    </row>
    <row r="1173" customFormat="false" ht="12.75" hidden="false" customHeight="false" outlineLevel="0" collapsed="false">
      <c r="A1173" s="143" t="n">
        <v>35886</v>
      </c>
      <c r="B1173" s="144" t="n">
        <v>0.528923611111111</v>
      </c>
      <c r="C1173" s="145" t="n">
        <v>-0.00457764</v>
      </c>
      <c r="D1173" s="146" t="n">
        <v>-0.483</v>
      </c>
      <c r="E1173" s="146" t="n">
        <v>-3.473</v>
      </c>
      <c r="F1173" s="146" t="n">
        <v>0.2633</v>
      </c>
      <c r="G1173" s="146" t="n">
        <v>1.3739</v>
      </c>
      <c r="H1173" s="146" t="n">
        <v>0.6056</v>
      </c>
      <c r="I1173" s="146" t="n">
        <v>1.335</v>
      </c>
      <c r="J1173" s="146" t="n">
        <v>2.9112</v>
      </c>
      <c r="K1173" s="147" t="n">
        <v>1.1823</v>
      </c>
      <c r="L1173" s="23"/>
      <c r="M1173" s="23"/>
      <c r="N1173" s="167" t="n">
        <v>9.8069</v>
      </c>
      <c r="O1173" s="168" t="n">
        <v>791.7676</v>
      </c>
      <c r="P1173" s="168" t="n">
        <v>0.2872</v>
      </c>
      <c r="Q1173" s="168" t="n">
        <v>18.8513</v>
      </c>
      <c r="R1173" s="168" t="n">
        <v>0.9094</v>
      </c>
      <c r="S1173" s="168" t="n">
        <v>19.8022</v>
      </c>
      <c r="T1173" s="169" t="n">
        <v>415.541</v>
      </c>
    </row>
    <row r="1174" customFormat="false" ht="12.75" hidden="false" customHeight="false" outlineLevel="0" collapsed="false">
      <c r="A1174" s="143" t="n">
        <v>35886</v>
      </c>
      <c r="B1174" s="144" t="n">
        <v>0.528935185185185</v>
      </c>
      <c r="C1174" s="145" t="n">
        <v>-0.00457764</v>
      </c>
      <c r="D1174" s="146" t="n">
        <v>-0.483</v>
      </c>
      <c r="E1174" s="146" t="n">
        <v>-3.473</v>
      </c>
      <c r="F1174" s="146" t="n">
        <v>0.2633</v>
      </c>
      <c r="G1174" s="146" t="n">
        <v>1.3676</v>
      </c>
      <c r="H1174" s="146" t="n">
        <v>0.6037</v>
      </c>
      <c r="I1174" s="146" t="n">
        <v>1.335</v>
      </c>
      <c r="J1174" s="146" t="n">
        <v>3.144</v>
      </c>
      <c r="K1174" s="147" t="n">
        <v>1.1825</v>
      </c>
      <c r="L1174" s="23"/>
      <c r="M1174" s="23"/>
      <c r="N1174" s="167" t="n">
        <v>9.8069</v>
      </c>
      <c r="O1174" s="168" t="n">
        <v>791.7676</v>
      </c>
      <c r="P1174" s="168" t="n">
        <v>0.2872</v>
      </c>
      <c r="Q1174" s="168" t="n">
        <v>18.8416</v>
      </c>
      <c r="R1174" s="168" t="n">
        <v>0.9106</v>
      </c>
      <c r="S1174" s="168" t="n">
        <v>19.8035</v>
      </c>
      <c r="T1174" s="169" t="n">
        <v>414.3203</v>
      </c>
    </row>
    <row r="1175" customFormat="false" ht="12.75" hidden="false" customHeight="false" outlineLevel="0" collapsed="false">
      <c r="A1175" s="143" t="n">
        <v>35886</v>
      </c>
      <c r="B1175" s="144" t="n">
        <v>0.528946759259259</v>
      </c>
      <c r="C1175" s="145" t="n">
        <v>-0.00427246</v>
      </c>
      <c r="D1175" s="146" t="n">
        <v>-0.483</v>
      </c>
      <c r="E1175" s="146" t="n">
        <v>-3.473</v>
      </c>
      <c r="F1175" s="146" t="n">
        <v>0.2633</v>
      </c>
      <c r="G1175" s="146" t="n">
        <v>1.3741</v>
      </c>
      <c r="H1175" s="146" t="n">
        <v>0.6057</v>
      </c>
      <c r="I1175" s="146" t="n">
        <v>1.335</v>
      </c>
      <c r="J1175" s="146" t="n">
        <v>3.0877</v>
      </c>
      <c r="K1175" s="147" t="n">
        <v>1.1739</v>
      </c>
      <c r="L1175" s="23"/>
      <c r="M1175" s="23"/>
      <c r="N1175" s="167" t="n">
        <v>9.8069</v>
      </c>
      <c r="O1175" s="168" t="n">
        <v>791.1572</v>
      </c>
      <c r="P1175" s="168" t="n">
        <v>0.4397</v>
      </c>
      <c r="Q1175" s="168" t="n">
        <v>18.8391</v>
      </c>
      <c r="R1175" s="168" t="n">
        <v>0.9094</v>
      </c>
      <c r="S1175" s="168" t="n">
        <v>19.7986</v>
      </c>
      <c r="T1175" s="169" t="n">
        <v>414.3203</v>
      </c>
    </row>
    <row r="1176" customFormat="false" ht="12.75" hidden="false" customHeight="false" outlineLevel="0" collapsed="false">
      <c r="A1176" s="143" t="n">
        <v>35886</v>
      </c>
      <c r="B1176" s="144" t="n">
        <v>0.528946759259259</v>
      </c>
      <c r="C1176" s="145" t="n">
        <v>-0.00457764</v>
      </c>
      <c r="D1176" s="146" t="n">
        <v>-0.483</v>
      </c>
      <c r="E1176" s="146" t="n">
        <v>-3.473</v>
      </c>
      <c r="F1176" s="146" t="n">
        <v>0.2633</v>
      </c>
      <c r="G1176" s="146" t="n">
        <v>1.374</v>
      </c>
      <c r="H1176" s="146" t="n">
        <v>0.6077</v>
      </c>
      <c r="I1176" s="146" t="n">
        <v>1.335</v>
      </c>
      <c r="J1176" s="146" t="n">
        <v>3.1439</v>
      </c>
      <c r="K1176" s="147" t="n">
        <v>1.1824</v>
      </c>
      <c r="L1176" s="23"/>
      <c r="M1176" s="23"/>
      <c r="N1176" s="167" t="n">
        <v>9.8191</v>
      </c>
      <c r="O1176" s="168" t="n">
        <v>791.7676</v>
      </c>
      <c r="P1176" s="168" t="n">
        <v>0.2872</v>
      </c>
      <c r="Q1176" s="168" t="n">
        <v>18.8391</v>
      </c>
      <c r="R1176" s="168" t="n">
        <v>0.9094</v>
      </c>
      <c r="S1176" s="168" t="n">
        <v>19.7913</v>
      </c>
      <c r="T1176" s="169" t="n">
        <v>415.541</v>
      </c>
    </row>
    <row r="1177" customFormat="false" ht="12.75" hidden="false" customHeight="false" outlineLevel="0" collapsed="false">
      <c r="A1177" s="143" t="n">
        <v>35886</v>
      </c>
      <c r="B1177" s="144" t="n">
        <v>0.528946759259259</v>
      </c>
      <c r="C1177" s="145" t="n">
        <v>-0.00457764</v>
      </c>
      <c r="D1177" s="146" t="n">
        <v>-0.483</v>
      </c>
      <c r="E1177" s="146" t="n">
        <v>-3.473</v>
      </c>
      <c r="F1177" s="146" t="n">
        <v>0.2633</v>
      </c>
      <c r="G1177" s="146" t="n">
        <v>1.374</v>
      </c>
      <c r="H1177" s="146" t="n">
        <v>0.6077</v>
      </c>
      <c r="I1177" s="146" t="n">
        <v>1.335</v>
      </c>
      <c r="J1177" s="146" t="n">
        <v>3.1439</v>
      </c>
      <c r="K1177" s="147" t="n">
        <v>1.1824</v>
      </c>
      <c r="L1177" s="23"/>
      <c r="M1177" s="23"/>
      <c r="N1177" s="167" t="n">
        <v>9.8191</v>
      </c>
      <c r="O1177" s="168" t="n">
        <v>791.7676</v>
      </c>
      <c r="P1177" s="168" t="n">
        <v>0.2872</v>
      </c>
      <c r="Q1177" s="168" t="n">
        <v>18.8391</v>
      </c>
      <c r="R1177" s="168" t="n">
        <v>0.9094</v>
      </c>
      <c r="S1177" s="168" t="n">
        <v>19.7913</v>
      </c>
      <c r="T1177" s="169" t="n">
        <v>415.541</v>
      </c>
    </row>
    <row r="1178" customFormat="false" ht="12.75" hidden="false" customHeight="false" outlineLevel="0" collapsed="false">
      <c r="A1178" s="143" t="n">
        <v>35886</v>
      </c>
      <c r="B1178" s="144" t="n">
        <v>0.528969907407407</v>
      </c>
      <c r="C1178" s="145" t="n">
        <v>-0.00457764</v>
      </c>
      <c r="D1178" s="146" t="n">
        <v>-0.483</v>
      </c>
      <c r="E1178" s="146" t="n">
        <v>-3.473</v>
      </c>
      <c r="F1178" s="146" t="n">
        <v>0.2633</v>
      </c>
      <c r="G1178" s="146" t="n">
        <v>1.374</v>
      </c>
      <c r="H1178" s="146" t="n">
        <v>0.6056</v>
      </c>
      <c r="I1178" s="146" t="n">
        <v>1.335</v>
      </c>
      <c r="J1178" s="146" t="n">
        <v>3.03</v>
      </c>
      <c r="K1178" s="147" t="n">
        <v>1.1824</v>
      </c>
      <c r="L1178" s="23"/>
      <c r="M1178" s="23"/>
      <c r="N1178" s="167" t="n">
        <v>9.8069</v>
      </c>
      <c r="O1178" s="168" t="n">
        <v>791.1572</v>
      </c>
      <c r="P1178" s="168" t="n">
        <v>0.4397</v>
      </c>
      <c r="Q1178" s="168" t="n">
        <v>18.8293</v>
      </c>
      <c r="R1178" s="168" t="n">
        <v>0.9094</v>
      </c>
      <c r="S1178" s="168" t="n">
        <v>19.7913</v>
      </c>
      <c r="T1178" s="169" t="n">
        <v>414.3203</v>
      </c>
    </row>
    <row r="1179" customFormat="false" ht="12.75" hidden="false" customHeight="false" outlineLevel="0" collapsed="false">
      <c r="A1179" s="143" t="n">
        <v>35886</v>
      </c>
      <c r="B1179" s="144" t="n">
        <v>0.528981481481482</v>
      </c>
      <c r="C1179" s="145" t="n">
        <v>-0.00457764</v>
      </c>
      <c r="D1179" s="146" t="n">
        <v>-0.483</v>
      </c>
      <c r="E1179" s="146" t="n">
        <v>-1.5679</v>
      </c>
      <c r="F1179" s="146" t="n">
        <v>0.2567</v>
      </c>
      <c r="G1179" s="146" t="n">
        <v>1.3741</v>
      </c>
      <c r="H1179" s="146" t="n">
        <v>0.6057</v>
      </c>
      <c r="I1179" s="146" t="n">
        <v>1.335</v>
      </c>
      <c r="J1179" s="146" t="n">
        <v>3.0303</v>
      </c>
      <c r="K1179" s="147" t="n">
        <v>1.1825</v>
      </c>
      <c r="L1179" s="23"/>
      <c r="M1179" s="23"/>
      <c r="N1179" s="167" t="n">
        <v>9.8069</v>
      </c>
      <c r="O1179" s="168" t="n">
        <v>791.7676</v>
      </c>
      <c r="P1179" s="168" t="n">
        <v>0.4397</v>
      </c>
      <c r="Q1179" s="168" t="n">
        <v>18.8281</v>
      </c>
      <c r="R1179" s="168" t="n">
        <v>0.9094</v>
      </c>
      <c r="S1179" s="168" t="n">
        <v>19.79</v>
      </c>
      <c r="T1179" s="169" t="n">
        <v>414.3203</v>
      </c>
    </row>
    <row r="1180" customFormat="false" ht="12.75" hidden="false" customHeight="false" outlineLevel="0" collapsed="false">
      <c r="A1180" s="143" t="n">
        <v>35886</v>
      </c>
      <c r="B1180" s="144" t="n">
        <v>0.52900462962963</v>
      </c>
      <c r="C1180" s="145" t="n">
        <v>-0.00457764</v>
      </c>
      <c r="D1180" s="146" t="n">
        <v>-0.483</v>
      </c>
      <c r="E1180" s="146" t="n">
        <v>-1.7051</v>
      </c>
      <c r="F1180" s="146" t="n">
        <v>0.2633</v>
      </c>
      <c r="G1180" s="146" t="n">
        <v>1.3805</v>
      </c>
      <c r="H1180" s="146" t="n">
        <v>0.6077</v>
      </c>
      <c r="I1180" s="146" t="n">
        <v>1.335</v>
      </c>
      <c r="J1180" s="146" t="n">
        <v>2.9716</v>
      </c>
      <c r="K1180" s="147" t="n">
        <v>1.1739</v>
      </c>
      <c r="L1180" s="23"/>
      <c r="M1180" s="23"/>
      <c r="N1180" s="167" t="n">
        <v>9.8069</v>
      </c>
      <c r="O1180" s="168" t="n">
        <v>791.7676</v>
      </c>
      <c r="P1180" s="168" t="n">
        <v>0.2872</v>
      </c>
      <c r="Q1180" s="168" t="n">
        <v>18.8269</v>
      </c>
      <c r="R1180" s="168" t="n">
        <v>0.9094</v>
      </c>
      <c r="S1180" s="168" t="n">
        <v>19.7778</v>
      </c>
      <c r="T1180" s="169" t="n">
        <v>414.3203</v>
      </c>
    </row>
    <row r="1181" customFormat="false" ht="12.75" hidden="false" customHeight="false" outlineLevel="0" collapsed="false">
      <c r="A1181" s="143" t="n">
        <v>35886</v>
      </c>
      <c r="B1181" s="144" t="n">
        <v>0.529016203703704</v>
      </c>
      <c r="C1181" s="145" t="n">
        <v>-0.00427246</v>
      </c>
      <c r="D1181" s="146" t="n">
        <v>-0.483</v>
      </c>
      <c r="E1181" s="146" t="n">
        <v>-1.7051</v>
      </c>
      <c r="F1181" s="146" t="n">
        <v>0.2633</v>
      </c>
      <c r="G1181" s="146" t="n">
        <v>1.3805</v>
      </c>
      <c r="H1181" s="146" t="n">
        <v>0.6077</v>
      </c>
      <c r="I1181" s="146" t="n">
        <v>1.335</v>
      </c>
      <c r="J1181" s="146" t="n">
        <v>2.9716</v>
      </c>
      <c r="K1181" s="147" t="n">
        <v>1.1739</v>
      </c>
      <c r="L1181" s="23"/>
      <c r="M1181" s="23"/>
      <c r="N1181" s="167" t="n">
        <v>9.8069</v>
      </c>
      <c r="O1181" s="168" t="n">
        <v>791.7676</v>
      </c>
      <c r="P1181" s="168" t="n">
        <v>0.2872</v>
      </c>
      <c r="Q1181" s="168" t="n">
        <v>18.8269</v>
      </c>
      <c r="R1181" s="168" t="n">
        <v>0.9094</v>
      </c>
      <c r="S1181" s="168" t="n">
        <v>19.7778</v>
      </c>
      <c r="T1181" s="169" t="n">
        <v>414.3203</v>
      </c>
    </row>
    <row r="1182" customFormat="false" ht="12.75" hidden="false" customHeight="false" outlineLevel="0" collapsed="false">
      <c r="A1182" s="143" t="n">
        <v>35886</v>
      </c>
      <c r="B1182" s="144" t="n">
        <v>0.529016203703704</v>
      </c>
      <c r="C1182" s="145" t="n">
        <v>-0.00457764</v>
      </c>
      <c r="D1182" s="146" t="n">
        <v>-0.483</v>
      </c>
      <c r="E1182" s="146" t="n">
        <v>-1.568</v>
      </c>
      <c r="F1182" s="146" t="n">
        <v>0.2567</v>
      </c>
      <c r="G1182" s="146" t="n">
        <v>1.374</v>
      </c>
      <c r="H1182" s="146" t="n">
        <v>0.6077</v>
      </c>
      <c r="I1182" s="146" t="n">
        <v>1.335</v>
      </c>
      <c r="J1182" s="146" t="n">
        <v>2.9115</v>
      </c>
      <c r="K1182" s="147" t="n">
        <v>1.1825</v>
      </c>
      <c r="L1182" s="23"/>
      <c r="M1182" s="23"/>
      <c r="N1182" s="167" t="n">
        <v>9.8069</v>
      </c>
      <c r="O1182" s="168" t="n">
        <v>791.1572</v>
      </c>
      <c r="P1182" s="168" t="n">
        <v>0.2872</v>
      </c>
      <c r="Q1182" s="168" t="n">
        <v>18.8269</v>
      </c>
      <c r="R1182" s="168" t="n">
        <v>0.9094</v>
      </c>
      <c r="S1182" s="168" t="n">
        <v>19.7778</v>
      </c>
      <c r="T1182" s="169" t="n">
        <v>413.0996</v>
      </c>
    </row>
    <row r="1183" customFormat="false" ht="12.75" hidden="false" customHeight="false" outlineLevel="0" collapsed="false">
      <c r="A1183" s="143" t="n">
        <v>35886</v>
      </c>
      <c r="B1183" s="144" t="n">
        <v>0.529039351851852</v>
      </c>
      <c r="C1183" s="145" t="n">
        <v>-0.00457764</v>
      </c>
      <c r="D1183" s="146" t="n">
        <v>-0.483</v>
      </c>
      <c r="E1183" s="146" t="n">
        <v>-1.568</v>
      </c>
      <c r="F1183" s="146" t="n">
        <v>0.2567</v>
      </c>
      <c r="G1183" s="146" t="n">
        <v>1.374</v>
      </c>
      <c r="H1183" s="146" t="n">
        <v>0.6077</v>
      </c>
      <c r="I1183" s="146" t="n">
        <v>1.335</v>
      </c>
      <c r="J1183" s="146" t="n">
        <v>2.9115</v>
      </c>
      <c r="K1183" s="147" t="n">
        <v>1.1825</v>
      </c>
      <c r="L1183" s="23"/>
      <c r="M1183" s="23"/>
      <c r="N1183" s="167" t="n">
        <v>9.8069</v>
      </c>
      <c r="O1183" s="168" t="n">
        <v>791.1572</v>
      </c>
      <c r="P1183" s="168" t="n">
        <v>0.2872</v>
      </c>
      <c r="Q1183" s="168" t="n">
        <v>18.8269</v>
      </c>
      <c r="R1183" s="168" t="n">
        <v>0.9094</v>
      </c>
      <c r="S1183" s="168" t="n">
        <v>19.7778</v>
      </c>
      <c r="T1183" s="169" t="n">
        <v>413.0996</v>
      </c>
    </row>
    <row r="1184" customFormat="false" ht="12.75" hidden="false" customHeight="false" outlineLevel="0" collapsed="false">
      <c r="A1184" s="143" t="n">
        <v>35886</v>
      </c>
      <c r="B1184" s="144" t="n">
        <v>0.529050925925926</v>
      </c>
      <c r="C1184" s="145" t="n">
        <v>-0.00427246</v>
      </c>
      <c r="D1184" s="146" t="n">
        <v>-0.483</v>
      </c>
      <c r="E1184" s="146" t="n">
        <v>-1.568</v>
      </c>
      <c r="F1184" s="146" t="n">
        <v>0.2633</v>
      </c>
      <c r="G1184" s="146" t="n">
        <v>1.3676</v>
      </c>
      <c r="H1184" s="146" t="n">
        <v>0.6057</v>
      </c>
      <c r="I1184" s="146" t="n">
        <v>1.335</v>
      </c>
      <c r="J1184" s="146" t="n">
        <v>2.9116</v>
      </c>
      <c r="K1184" s="147" t="n">
        <v>1.1825</v>
      </c>
      <c r="L1184" s="23"/>
      <c r="M1184" s="23"/>
      <c r="N1184" s="167" t="n">
        <v>9.8191</v>
      </c>
      <c r="O1184" s="168" t="n">
        <v>791.7676</v>
      </c>
      <c r="P1184" s="168" t="n">
        <v>0.4397</v>
      </c>
      <c r="Q1184" s="168" t="n">
        <v>18.8281</v>
      </c>
      <c r="R1184" s="168" t="n">
        <v>0.9106</v>
      </c>
      <c r="S1184" s="168" t="n">
        <v>19.7778</v>
      </c>
      <c r="T1184" s="169" t="n">
        <v>415.541</v>
      </c>
    </row>
    <row r="1185" customFormat="false" ht="12.75" hidden="false" customHeight="false" outlineLevel="0" collapsed="false">
      <c r="A1185" s="143" t="n">
        <v>35886</v>
      </c>
      <c r="B1185" s="144" t="n">
        <v>0.5290625</v>
      </c>
      <c r="C1185" s="145" t="n">
        <v>-0.00427246</v>
      </c>
      <c r="D1185" s="146" t="n">
        <v>-0.483</v>
      </c>
      <c r="E1185" s="146" t="n">
        <v>-1.7051</v>
      </c>
      <c r="F1185" s="146" t="n">
        <v>0.2633</v>
      </c>
      <c r="G1185" s="146" t="n">
        <v>1.3741</v>
      </c>
      <c r="H1185" s="146" t="n">
        <v>0.6057</v>
      </c>
      <c r="I1185" s="146" t="n">
        <v>1.335</v>
      </c>
      <c r="J1185" s="146" t="n">
        <v>2.9117</v>
      </c>
      <c r="K1185" s="147" t="n">
        <v>1.1739</v>
      </c>
      <c r="L1185" s="23"/>
      <c r="M1185" s="23"/>
      <c r="N1185" s="167" t="n">
        <v>9.8069</v>
      </c>
      <c r="O1185" s="168" t="n">
        <v>791.7676</v>
      </c>
      <c r="P1185" s="168" t="n">
        <v>0.4397</v>
      </c>
      <c r="Q1185" s="168" t="n">
        <v>18.8269</v>
      </c>
      <c r="R1185" s="168" t="n">
        <v>0.9094</v>
      </c>
      <c r="S1185" s="168" t="n">
        <v>19.7778</v>
      </c>
      <c r="T1185" s="169" t="n">
        <v>414.3203</v>
      </c>
    </row>
    <row r="1186" customFormat="false" ht="12.75" hidden="false" customHeight="false" outlineLevel="0" collapsed="false">
      <c r="A1186" s="143" t="n">
        <v>35886</v>
      </c>
      <c r="B1186" s="144" t="n">
        <v>0.529074074074074</v>
      </c>
      <c r="C1186" s="145" t="n">
        <v>-0.00457764</v>
      </c>
      <c r="D1186" s="146" t="n">
        <v>-0.483</v>
      </c>
      <c r="E1186" s="146" t="n">
        <v>-3.473</v>
      </c>
      <c r="F1186" s="146" t="n">
        <v>0.2633</v>
      </c>
      <c r="G1186" s="146" t="n">
        <v>1.3741</v>
      </c>
      <c r="H1186" s="146" t="n">
        <v>0.6057</v>
      </c>
      <c r="I1186" s="146" t="n">
        <v>1.335</v>
      </c>
      <c r="J1186" s="146" t="n">
        <v>3.0304</v>
      </c>
      <c r="K1186" s="147" t="n">
        <v>1.1825</v>
      </c>
      <c r="L1186" s="23"/>
      <c r="M1186" s="23"/>
      <c r="N1186" s="167" t="n">
        <v>9.8069</v>
      </c>
      <c r="O1186" s="168" t="n">
        <v>791.7676</v>
      </c>
      <c r="P1186" s="168" t="n">
        <v>0.2872</v>
      </c>
      <c r="Q1186" s="168" t="n">
        <v>18.8269</v>
      </c>
      <c r="R1186" s="168" t="n">
        <v>0.9094</v>
      </c>
      <c r="S1186" s="168" t="n">
        <v>19.7791</v>
      </c>
      <c r="T1186" s="169" t="n">
        <v>415.541</v>
      </c>
    </row>
    <row r="1187" customFormat="false" ht="12.75" hidden="false" customHeight="false" outlineLevel="0" collapsed="false">
      <c r="A1187" s="143" t="n">
        <v>35886</v>
      </c>
      <c r="B1187" s="144" t="n">
        <v>0.529074074074074</v>
      </c>
      <c r="C1187" s="145" t="n">
        <v>-0.00457764</v>
      </c>
      <c r="D1187" s="146" t="n">
        <v>-0.483</v>
      </c>
      <c r="E1187" s="146" t="n">
        <v>-3.473</v>
      </c>
      <c r="F1187" s="146" t="n">
        <v>0.2633</v>
      </c>
      <c r="G1187" s="146" t="n">
        <v>1.3741</v>
      </c>
      <c r="H1187" s="146" t="n">
        <v>0.6057</v>
      </c>
      <c r="I1187" s="146" t="n">
        <v>1.335</v>
      </c>
      <c r="J1187" s="146" t="n">
        <v>3.0303</v>
      </c>
      <c r="K1187" s="147" t="n">
        <v>1.1825</v>
      </c>
      <c r="L1187" s="23"/>
      <c r="M1187" s="23"/>
      <c r="N1187" s="167" t="n">
        <v>9.8191</v>
      </c>
      <c r="O1187" s="168" t="n">
        <v>791.1572</v>
      </c>
      <c r="P1187" s="168" t="n">
        <v>0.4397</v>
      </c>
      <c r="Q1187" s="168" t="n">
        <v>18.8269</v>
      </c>
      <c r="R1187" s="168" t="n">
        <v>0.9094</v>
      </c>
      <c r="S1187" s="168" t="n">
        <v>19.7791</v>
      </c>
      <c r="T1187" s="169" t="n">
        <v>414.3203</v>
      </c>
    </row>
    <row r="1188" customFormat="false" ht="12.75" hidden="false" customHeight="false" outlineLevel="0" collapsed="false">
      <c r="A1188" s="143" t="n">
        <v>35886</v>
      </c>
      <c r="B1188" s="144" t="n">
        <v>0.529097222222222</v>
      </c>
      <c r="C1188" s="145" t="n">
        <v>-0.00427246</v>
      </c>
      <c r="D1188" s="146" t="n">
        <v>-0.483</v>
      </c>
      <c r="E1188" s="146" t="n">
        <v>-3.473</v>
      </c>
      <c r="F1188" s="146" t="n">
        <v>0.2567</v>
      </c>
      <c r="G1188" s="146" t="n">
        <v>1.3677</v>
      </c>
      <c r="H1188" s="146" t="n">
        <v>0.6057</v>
      </c>
      <c r="I1188" s="146" t="n">
        <v>1.335</v>
      </c>
      <c r="J1188" s="146" t="n">
        <v>2.9717</v>
      </c>
      <c r="K1188" s="147" t="n">
        <v>1.1825</v>
      </c>
      <c r="L1188" s="23"/>
      <c r="M1188" s="23"/>
      <c r="N1188" s="167" t="n">
        <v>9.8069</v>
      </c>
      <c r="O1188" s="168" t="n">
        <v>791.7676</v>
      </c>
      <c r="P1188" s="168" t="n">
        <v>0.4397</v>
      </c>
      <c r="Q1188" s="168" t="n">
        <v>18.8281</v>
      </c>
      <c r="R1188" s="168" t="n">
        <v>0.9094</v>
      </c>
      <c r="S1188" s="168" t="n">
        <v>19.7791</v>
      </c>
      <c r="T1188" s="169" t="n">
        <v>414.3203</v>
      </c>
    </row>
    <row r="1189" customFormat="false" ht="12.75" hidden="false" customHeight="false" outlineLevel="0" collapsed="false">
      <c r="A1189" s="143" t="n">
        <v>35886</v>
      </c>
      <c r="B1189" s="144" t="n">
        <v>0.529097222222222</v>
      </c>
      <c r="C1189" s="145" t="n">
        <v>-0.00427246</v>
      </c>
      <c r="D1189" s="146" t="n">
        <v>-0.483</v>
      </c>
      <c r="E1189" s="146" t="n">
        <v>-3.473</v>
      </c>
      <c r="F1189" s="146" t="n">
        <v>0.2567</v>
      </c>
      <c r="G1189" s="146" t="n">
        <v>1.3677</v>
      </c>
      <c r="H1189" s="146" t="n">
        <v>0.6057</v>
      </c>
      <c r="I1189" s="146" t="n">
        <v>1.335</v>
      </c>
      <c r="J1189" s="146" t="n">
        <v>2.9717</v>
      </c>
      <c r="K1189" s="147" t="n">
        <v>1.1825</v>
      </c>
      <c r="L1189" s="23"/>
      <c r="M1189" s="23"/>
      <c r="N1189" s="167" t="n">
        <v>9.8069</v>
      </c>
      <c r="O1189" s="168" t="n">
        <v>791.7676</v>
      </c>
      <c r="P1189" s="168" t="n">
        <v>0.4397</v>
      </c>
      <c r="Q1189" s="168" t="n">
        <v>18.8281</v>
      </c>
      <c r="R1189" s="168" t="n">
        <v>0.9094</v>
      </c>
      <c r="S1189" s="168" t="n">
        <v>19.7791</v>
      </c>
      <c r="T1189" s="169" t="n">
        <v>414.3203</v>
      </c>
    </row>
    <row r="1190" customFormat="false" ht="12.75" hidden="false" customHeight="false" outlineLevel="0" collapsed="false">
      <c r="A1190" s="143" t="n">
        <v>35886</v>
      </c>
      <c r="B1190" s="144" t="n">
        <v>0.52912037037037</v>
      </c>
      <c r="C1190" s="145" t="n">
        <v>-0.00457764</v>
      </c>
      <c r="D1190" s="146" t="n">
        <v>-0.483</v>
      </c>
      <c r="E1190" s="146" t="n">
        <v>-2.6953</v>
      </c>
      <c r="F1190" s="146" t="n">
        <v>0.2498</v>
      </c>
      <c r="G1190" s="146" t="n">
        <v>1.3741</v>
      </c>
      <c r="H1190" s="146" t="n">
        <v>0.6077</v>
      </c>
      <c r="I1190" s="146" t="n">
        <v>1.335</v>
      </c>
      <c r="J1190" s="146" t="n">
        <v>2.9716</v>
      </c>
      <c r="K1190" s="147" t="n">
        <v>1.1825</v>
      </c>
      <c r="L1190" s="23"/>
      <c r="M1190" s="23"/>
      <c r="N1190" s="167" t="n">
        <v>9.8191</v>
      </c>
      <c r="O1190" s="168" t="n">
        <v>791.7676</v>
      </c>
      <c r="P1190" s="168" t="n">
        <v>0.2872</v>
      </c>
      <c r="Q1190" s="168" t="n">
        <v>18.8184</v>
      </c>
      <c r="R1190" s="168" t="n">
        <v>0.9094</v>
      </c>
      <c r="S1190" s="168" t="n">
        <v>19.7791</v>
      </c>
      <c r="T1190" s="169" t="n">
        <v>415.541</v>
      </c>
    </row>
    <row r="1191" customFormat="false" ht="12.75" hidden="false" customHeight="false" outlineLevel="0" collapsed="false">
      <c r="A1191" s="143" t="n">
        <v>35886</v>
      </c>
      <c r="B1191" s="144" t="n">
        <v>0.52912037037037</v>
      </c>
      <c r="C1191" s="145" t="n">
        <v>-0.00457764</v>
      </c>
      <c r="D1191" s="146" t="n">
        <v>-0.483</v>
      </c>
      <c r="E1191" s="146" t="n">
        <v>-3.473</v>
      </c>
      <c r="F1191" s="146" t="n">
        <v>0.2633</v>
      </c>
      <c r="G1191" s="146" t="n">
        <v>1.3742</v>
      </c>
      <c r="H1191" s="146" t="n">
        <v>0.6057</v>
      </c>
      <c r="I1191" s="146" t="n">
        <v>1.335</v>
      </c>
      <c r="J1191" s="146" t="n">
        <v>3.0304</v>
      </c>
      <c r="K1191" s="147" t="n">
        <v>1.1826</v>
      </c>
      <c r="L1191" s="23"/>
      <c r="M1191" s="23"/>
      <c r="N1191" s="167" t="n">
        <v>9.8069</v>
      </c>
      <c r="O1191" s="168" t="n">
        <v>791.1572</v>
      </c>
      <c r="P1191" s="168" t="n">
        <v>0.4397</v>
      </c>
      <c r="Q1191" s="168" t="n">
        <v>18.8171</v>
      </c>
      <c r="R1191" s="168" t="n">
        <v>0.9106</v>
      </c>
      <c r="S1191" s="168" t="n">
        <v>19.7791</v>
      </c>
      <c r="T1191" s="169" t="n">
        <v>416.7617</v>
      </c>
    </row>
    <row r="1192" customFormat="false" ht="12.75" hidden="false" customHeight="false" outlineLevel="0" collapsed="false">
      <c r="A1192" s="143" t="n">
        <v>35886</v>
      </c>
      <c r="B1192" s="144" t="n">
        <v>0.529131944444444</v>
      </c>
      <c r="C1192" s="145" t="n">
        <v>-0.00457764</v>
      </c>
      <c r="D1192" s="146" t="n">
        <v>-0.483</v>
      </c>
      <c r="E1192" s="146" t="n">
        <v>-3.473</v>
      </c>
      <c r="F1192" s="146" t="n">
        <v>0.2633</v>
      </c>
      <c r="G1192" s="146" t="n">
        <v>1.3742</v>
      </c>
      <c r="H1192" s="146" t="n">
        <v>0.6057</v>
      </c>
      <c r="I1192" s="146" t="n">
        <v>1.335</v>
      </c>
      <c r="J1192" s="146" t="n">
        <v>3.0879</v>
      </c>
      <c r="K1192" s="147" t="n">
        <v>1.1826</v>
      </c>
      <c r="L1192" s="23"/>
      <c r="M1192" s="23"/>
      <c r="N1192" s="167" t="n">
        <v>9.8069</v>
      </c>
      <c r="O1192" s="168" t="n">
        <v>791.7676</v>
      </c>
      <c r="P1192" s="168" t="n">
        <v>0.2872</v>
      </c>
      <c r="Q1192" s="168" t="n">
        <v>18.8159</v>
      </c>
      <c r="R1192" s="168" t="n">
        <v>0.9094</v>
      </c>
      <c r="S1192" s="168" t="n">
        <v>19.7681</v>
      </c>
      <c r="T1192" s="169" t="n">
        <v>414.3203</v>
      </c>
    </row>
    <row r="1193" customFormat="false" ht="12.75" hidden="false" customHeight="false" outlineLevel="0" collapsed="false">
      <c r="A1193" s="143" t="n">
        <v>35886</v>
      </c>
      <c r="B1193" s="144" t="n">
        <v>0.529143518518519</v>
      </c>
      <c r="C1193" s="145" t="n">
        <v>-0.00457764</v>
      </c>
      <c r="D1193" s="146" t="n">
        <v>-0.483</v>
      </c>
      <c r="E1193" s="146" t="n">
        <v>-2.0179</v>
      </c>
      <c r="F1193" s="146" t="n">
        <v>0.2633</v>
      </c>
      <c r="G1193" s="146" t="n">
        <v>1.3742</v>
      </c>
      <c r="H1193" s="146" t="n">
        <v>0.6057</v>
      </c>
      <c r="I1193" s="146" t="n">
        <v>1.335</v>
      </c>
      <c r="J1193" s="146" t="n">
        <v>3.0305</v>
      </c>
      <c r="K1193" s="147" t="n">
        <v>1.1826</v>
      </c>
      <c r="L1193" s="23"/>
      <c r="M1193" s="23"/>
      <c r="N1193" s="167" t="n">
        <v>9.8191</v>
      </c>
      <c r="O1193" s="168" t="n">
        <v>791.1572</v>
      </c>
      <c r="P1193" s="168" t="n">
        <v>0.4397</v>
      </c>
      <c r="Q1193" s="168" t="n">
        <v>18.8049</v>
      </c>
      <c r="R1193" s="168" t="n">
        <v>0.9094</v>
      </c>
      <c r="S1193" s="168" t="n">
        <v>19.7668</v>
      </c>
      <c r="T1193" s="169" t="n">
        <v>414.3203</v>
      </c>
    </row>
    <row r="1194" customFormat="false" ht="12.75" hidden="false" customHeight="false" outlineLevel="0" collapsed="false">
      <c r="A1194" s="143" t="n">
        <v>35886</v>
      </c>
      <c r="B1194" s="144" t="n">
        <v>0.529166666666667</v>
      </c>
      <c r="C1194" s="145" t="n">
        <v>-0.00457764</v>
      </c>
      <c r="D1194" s="146" t="n">
        <v>-0.483</v>
      </c>
      <c r="E1194" s="146" t="n">
        <v>-3.473</v>
      </c>
      <c r="F1194" s="146" t="n">
        <v>0.2567</v>
      </c>
      <c r="G1194" s="146" t="n">
        <v>1.3742</v>
      </c>
      <c r="H1194" s="146" t="n">
        <v>0.6077</v>
      </c>
      <c r="I1194" s="146" t="n">
        <v>1.335</v>
      </c>
      <c r="J1194" s="146" t="n">
        <v>3.0305</v>
      </c>
      <c r="K1194" s="147" t="n">
        <v>1.1911</v>
      </c>
      <c r="L1194" s="23"/>
      <c r="M1194" s="23"/>
      <c r="N1194" s="167" t="n">
        <v>9.8191</v>
      </c>
      <c r="O1194" s="168" t="n">
        <v>791.7676</v>
      </c>
      <c r="P1194" s="168" t="n">
        <v>0.4397</v>
      </c>
      <c r="Q1194" s="168" t="n">
        <v>18.8049</v>
      </c>
      <c r="R1194" s="168" t="n">
        <v>0.9204</v>
      </c>
      <c r="S1194" s="168" t="n">
        <v>19.7668</v>
      </c>
      <c r="T1194" s="169" t="n">
        <v>414.3203</v>
      </c>
    </row>
    <row r="1195" customFormat="false" ht="12.75" hidden="false" customHeight="false" outlineLevel="0" collapsed="false">
      <c r="A1195" s="143" t="n">
        <v>35886</v>
      </c>
      <c r="B1195" s="144" t="n">
        <v>0.529178240740741</v>
      </c>
      <c r="C1195" s="145" t="n">
        <v>-0.00488281</v>
      </c>
      <c r="D1195" s="146" t="n">
        <v>-0.483</v>
      </c>
      <c r="E1195" s="146" t="n">
        <v>-3.473</v>
      </c>
      <c r="F1195" s="146" t="n">
        <v>0.2567</v>
      </c>
      <c r="G1195" s="146" t="n">
        <v>1.3742</v>
      </c>
      <c r="H1195" s="146" t="n">
        <v>0.6077</v>
      </c>
      <c r="I1195" s="146" t="n">
        <v>1.335</v>
      </c>
      <c r="J1195" s="146" t="n">
        <v>3.0305</v>
      </c>
      <c r="K1195" s="147" t="n">
        <v>1.1911</v>
      </c>
      <c r="L1195" s="23"/>
      <c r="M1195" s="23"/>
      <c r="N1195" s="167" t="n">
        <v>9.8191</v>
      </c>
      <c r="O1195" s="168" t="n">
        <v>791.7676</v>
      </c>
      <c r="P1195" s="168" t="n">
        <v>0.4397</v>
      </c>
      <c r="Q1195" s="168" t="n">
        <v>18.8049</v>
      </c>
      <c r="R1195" s="168" t="n">
        <v>0.9204</v>
      </c>
      <c r="S1195" s="168" t="n">
        <v>19.7668</v>
      </c>
      <c r="T1195" s="169" t="n">
        <v>414.3203</v>
      </c>
    </row>
    <row r="1196" customFormat="false" ht="12.75" hidden="false" customHeight="false" outlineLevel="0" collapsed="false">
      <c r="A1196" s="143" t="n">
        <v>35886</v>
      </c>
      <c r="B1196" s="144" t="n">
        <v>0.529178240740741</v>
      </c>
      <c r="C1196" s="145" t="n">
        <v>-0.00457764</v>
      </c>
      <c r="D1196" s="146" t="n">
        <v>-0.483</v>
      </c>
      <c r="E1196" s="146" t="n">
        <v>-3.473</v>
      </c>
      <c r="F1196" s="146" t="n">
        <v>0.2633</v>
      </c>
      <c r="G1196" s="146" t="n">
        <v>1.3743</v>
      </c>
      <c r="H1196" s="146" t="n">
        <v>0.6058</v>
      </c>
      <c r="I1196" s="146" t="n">
        <v>1.335</v>
      </c>
      <c r="J1196" s="146" t="n">
        <v>2.912</v>
      </c>
      <c r="K1196" s="147" t="n">
        <v>1.1741</v>
      </c>
      <c r="L1196" s="23"/>
      <c r="M1196" s="23"/>
      <c r="N1196" s="167" t="n">
        <v>9.8191</v>
      </c>
      <c r="O1196" s="168" t="n">
        <v>791.7676</v>
      </c>
      <c r="P1196" s="168" t="n">
        <v>0.1346</v>
      </c>
      <c r="Q1196" s="168" t="n">
        <v>18.7915</v>
      </c>
      <c r="R1196" s="168" t="n">
        <v>0.9216</v>
      </c>
      <c r="S1196" s="168" t="n">
        <v>19.7559</v>
      </c>
      <c r="T1196" s="169" t="n">
        <v>416.7617</v>
      </c>
    </row>
    <row r="1197" customFormat="false" ht="12.75" hidden="false" customHeight="false" outlineLevel="0" collapsed="false">
      <c r="A1197" s="143" t="n">
        <v>35886</v>
      </c>
      <c r="B1197" s="144" t="n">
        <v>0.529178240740741</v>
      </c>
      <c r="C1197" s="145" t="n">
        <v>-0.00457764</v>
      </c>
      <c r="D1197" s="146" t="n">
        <v>-0.483</v>
      </c>
      <c r="E1197" s="146" t="n">
        <v>-3.473</v>
      </c>
      <c r="F1197" s="146" t="n">
        <v>0.2633</v>
      </c>
      <c r="G1197" s="146" t="n">
        <v>1.3743</v>
      </c>
      <c r="H1197" s="146" t="n">
        <v>0.6058</v>
      </c>
      <c r="I1197" s="146" t="n">
        <v>1.335</v>
      </c>
      <c r="J1197" s="146" t="n">
        <v>2.912</v>
      </c>
      <c r="K1197" s="147" t="n">
        <v>1.1741</v>
      </c>
      <c r="L1197" s="23"/>
      <c r="M1197" s="23"/>
      <c r="N1197" s="167" t="n">
        <v>9.8191</v>
      </c>
      <c r="O1197" s="168" t="n">
        <v>791.7676</v>
      </c>
      <c r="P1197" s="168" t="n">
        <v>0.1346</v>
      </c>
      <c r="Q1197" s="168" t="n">
        <v>18.7915</v>
      </c>
      <c r="R1197" s="168" t="n">
        <v>0.9216</v>
      </c>
      <c r="S1197" s="168" t="n">
        <v>19.7559</v>
      </c>
      <c r="T1197" s="169" t="n">
        <v>416.7617</v>
      </c>
    </row>
    <row r="1198" customFormat="false" ht="12.75" hidden="false" customHeight="false" outlineLevel="0" collapsed="false">
      <c r="A1198" s="143" t="n">
        <v>35886</v>
      </c>
      <c r="B1198" s="144" t="n">
        <v>0.529212962962963</v>
      </c>
      <c r="C1198" s="145" t="n">
        <v>-0.00457764</v>
      </c>
      <c r="D1198" s="146" t="n">
        <v>-0.483</v>
      </c>
      <c r="E1198" s="146" t="n">
        <v>-3.473</v>
      </c>
      <c r="F1198" s="146" t="n">
        <v>0.2698</v>
      </c>
      <c r="G1198" s="146" t="n">
        <v>1.3743</v>
      </c>
      <c r="H1198" s="146" t="n">
        <v>0.6078</v>
      </c>
      <c r="I1198" s="146" t="n">
        <v>1.335</v>
      </c>
      <c r="J1198" s="146" t="n">
        <v>2.9719</v>
      </c>
      <c r="K1198" s="147" t="n">
        <v>1.1741</v>
      </c>
      <c r="L1198" s="23"/>
      <c r="M1198" s="23"/>
      <c r="N1198" s="167" t="n">
        <v>9.8069</v>
      </c>
      <c r="O1198" s="168" t="n">
        <v>791.1572</v>
      </c>
      <c r="P1198" s="168" t="n">
        <v>0.2872</v>
      </c>
      <c r="Q1198" s="168" t="n">
        <v>18.7781</v>
      </c>
      <c r="R1198" s="168" t="n">
        <v>0.9204</v>
      </c>
      <c r="S1198" s="168" t="n">
        <v>19.7437</v>
      </c>
      <c r="T1198" s="169" t="n">
        <v>415.541</v>
      </c>
    </row>
    <row r="1199" customFormat="false" ht="12.75" hidden="false" customHeight="false" outlineLevel="0" collapsed="false">
      <c r="A1199" s="143" t="n">
        <v>35886</v>
      </c>
      <c r="B1199" s="144" t="n">
        <v>0.529236111111111</v>
      </c>
      <c r="C1199" s="145" t="n">
        <v>-0.00427246</v>
      </c>
      <c r="D1199" s="146" t="n">
        <v>-0.483</v>
      </c>
      <c r="E1199" s="146" t="n">
        <v>-2.4198</v>
      </c>
      <c r="F1199" s="146" t="n">
        <v>0.2633</v>
      </c>
      <c r="G1199" s="146" t="n">
        <v>1.3678</v>
      </c>
      <c r="H1199" s="146" t="n">
        <v>0.6058</v>
      </c>
      <c r="I1199" s="146" t="n">
        <v>1.335</v>
      </c>
      <c r="J1199" s="146" t="n">
        <v>2.9719</v>
      </c>
      <c r="K1199" s="147" t="n">
        <v>1.1741</v>
      </c>
      <c r="L1199" s="23"/>
      <c r="M1199" s="23"/>
      <c r="N1199" s="167" t="n">
        <v>9.8069</v>
      </c>
      <c r="O1199" s="168" t="n">
        <v>791.7676</v>
      </c>
      <c r="P1199" s="168" t="n">
        <v>0.2872</v>
      </c>
      <c r="Q1199" s="168" t="n">
        <v>18.7805</v>
      </c>
      <c r="R1199" s="168" t="n">
        <v>0.9216</v>
      </c>
      <c r="S1199" s="168" t="n">
        <v>19.7437</v>
      </c>
      <c r="T1199" s="169" t="n">
        <v>415.541</v>
      </c>
    </row>
    <row r="1200" customFormat="false" ht="12.75" hidden="false" customHeight="false" outlineLevel="0" collapsed="false">
      <c r="A1200" s="143" t="n">
        <v>35886</v>
      </c>
      <c r="B1200" s="144" t="n">
        <v>0.529236111111111</v>
      </c>
      <c r="C1200" s="145" t="n">
        <v>-0.00427246</v>
      </c>
      <c r="D1200" s="146" t="n">
        <v>-0.483</v>
      </c>
      <c r="E1200" s="146" t="n">
        <v>-2.4198</v>
      </c>
      <c r="F1200" s="146" t="n">
        <v>0.2633</v>
      </c>
      <c r="G1200" s="146" t="n">
        <v>1.3678</v>
      </c>
      <c r="H1200" s="146" t="n">
        <v>0.6058</v>
      </c>
      <c r="I1200" s="146" t="n">
        <v>1.335</v>
      </c>
      <c r="J1200" s="146" t="n">
        <v>2.912</v>
      </c>
      <c r="K1200" s="147" t="n">
        <v>1.1912</v>
      </c>
      <c r="L1200" s="23"/>
      <c r="M1200" s="23"/>
      <c r="N1200" s="167" t="n">
        <v>9.8069</v>
      </c>
      <c r="O1200" s="168" t="n">
        <v>791.1572</v>
      </c>
      <c r="P1200" s="168" t="n">
        <v>0.2872</v>
      </c>
      <c r="Q1200" s="168" t="n">
        <v>18.7671</v>
      </c>
      <c r="R1200" s="168" t="n">
        <v>0.9216</v>
      </c>
      <c r="S1200" s="168" t="n">
        <v>19.7449</v>
      </c>
      <c r="T1200" s="169" t="n">
        <v>414.3203</v>
      </c>
    </row>
    <row r="1201" customFormat="false" ht="12.75" hidden="false" customHeight="false" outlineLevel="0" collapsed="false">
      <c r="A1201" s="143" t="n">
        <v>35886</v>
      </c>
      <c r="B1201" s="144" t="n">
        <v>0.529247685185185</v>
      </c>
      <c r="C1201" s="145" t="n">
        <v>-0.00457764</v>
      </c>
      <c r="D1201" s="146" t="n">
        <v>-0.483</v>
      </c>
      <c r="E1201" s="146" t="n">
        <v>-3.473</v>
      </c>
      <c r="F1201" s="146" t="n">
        <v>0.2567</v>
      </c>
      <c r="G1201" s="146" t="n">
        <v>1.3743</v>
      </c>
      <c r="H1201" s="146" t="n">
        <v>0.6078</v>
      </c>
      <c r="I1201" s="146" t="n">
        <v>1.335</v>
      </c>
      <c r="J1201" s="146" t="n">
        <v>3.0306</v>
      </c>
      <c r="K1201" s="147" t="n">
        <v>1.1741</v>
      </c>
      <c r="L1201" s="23"/>
      <c r="M1201" s="23"/>
      <c r="N1201" s="167" t="n">
        <v>9.7947</v>
      </c>
      <c r="O1201" s="168" t="n">
        <v>791.1572</v>
      </c>
      <c r="P1201" s="168" t="n">
        <v>0.2872</v>
      </c>
      <c r="Q1201" s="168" t="n">
        <v>18.7671</v>
      </c>
      <c r="R1201" s="168" t="n">
        <v>0.9216</v>
      </c>
      <c r="S1201" s="168" t="n">
        <v>19.7302</v>
      </c>
      <c r="T1201" s="169" t="n">
        <v>402.1133</v>
      </c>
    </row>
    <row r="1202" customFormat="false" ht="12.75" hidden="false" customHeight="false" outlineLevel="0" collapsed="false">
      <c r="A1202" s="143" t="n">
        <v>35886</v>
      </c>
      <c r="B1202" s="144" t="n">
        <v>0.529270833333333</v>
      </c>
      <c r="C1202" s="145" t="n">
        <v>-0.00457764</v>
      </c>
      <c r="D1202" s="146" t="n">
        <v>-0.483</v>
      </c>
      <c r="E1202" s="146" t="n">
        <v>-3.473</v>
      </c>
      <c r="F1202" s="146" t="n">
        <v>0.2499</v>
      </c>
      <c r="G1202" s="146" t="n">
        <v>1.3679</v>
      </c>
      <c r="H1202" s="146" t="n">
        <v>0.6058</v>
      </c>
      <c r="I1202" s="146" t="n">
        <v>1.335</v>
      </c>
      <c r="J1202" s="146" t="n">
        <v>2.9721</v>
      </c>
      <c r="K1202" s="147" t="n">
        <v>1.1741</v>
      </c>
      <c r="L1202" s="23"/>
      <c r="M1202" s="23"/>
      <c r="N1202" s="167" t="n">
        <v>9.8069</v>
      </c>
      <c r="O1202" s="168" t="n">
        <v>791.1572</v>
      </c>
      <c r="P1202" s="168" t="n">
        <v>0.2872</v>
      </c>
      <c r="Q1202" s="168" t="n">
        <v>18.7646</v>
      </c>
      <c r="R1202" s="168" t="n">
        <v>0.9204</v>
      </c>
      <c r="S1202" s="168" t="n">
        <v>19.7314</v>
      </c>
      <c r="T1202" s="169" t="n">
        <v>402.1133</v>
      </c>
    </row>
    <row r="1203" customFormat="false" ht="12.75" hidden="false" customHeight="false" outlineLevel="0" collapsed="false">
      <c r="A1203" s="143" t="n">
        <v>35886</v>
      </c>
      <c r="B1203" s="144" t="n">
        <v>0.529270833333333</v>
      </c>
      <c r="C1203" s="145" t="n">
        <v>-0.00457764</v>
      </c>
      <c r="D1203" s="146" t="n">
        <v>-0.483</v>
      </c>
      <c r="E1203" s="146" t="n">
        <v>-3.473</v>
      </c>
      <c r="F1203" s="146" t="n">
        <v>0.2567</v>
      </c>
      <c r="G1203" s="146" t="n">
        <v>1.3744</v>
      </c>
      <c r="H1203" s="146" t="n">
        <v>0.6058</v>
      </c>
      <c r="I1203" s="146" t="n">
        <v>1.335</v>
      </c>
      <c r="J1203" s="146" t="n">
        <v>3.0308</v>
      </c>
      <c r="K1203" s="147" t="n">
        <v>1.1827</v>
      </c>
      <c r="L1203" s="23"/>
      <c r="M1203" s="23"/>
      <c r="N1203" s="167" t="n">
        <v>9.7947</v>
      </c>
      <c r="O1203" s="168" t="n">
        <v>791.7676</v>
      </c>
      <c r="P1203" s="168" t="n">
        <v>0.4397</v>
      </c>
      <c r="Q1203" s="168" t="n">
        <v>18.7561</v>
      </c>
      <c r="R1203" s="168" t="n">
        <v>0.9216</v>
      </c>
      <c r="S1203" s="168" t="n">
        <v>19.7314</v>
      </c>
      <c r="T1203" s="169" t="n">
        <v>402.1133</v>
      </c>
    </row>
    <row r="1204" customFormat="false" ht="12.75" hidden="false" customHeight="false" outlineLevel="0" collapsed="false">
      <c r="A1204" s="143" t="n">
        <v>35886</v>
      </c>
      <c r="B1204" s="144" t="n">
        <v>0.529282407407407</v>
      </c>
      <c r="C1204" s="145" t="n">
        <v>-0.00457764</v>
      </c>
      <c r="D1204" s="146" t="n">
        <v>-0.483</v>
      </c>
      <c r="E1204" s="146" t="n">
        <v>-3.473</v>
      </c>
      <c r="F1204" s="146" t="n">
        <v>0.2567</v>
      </c>
      <c r="G1204" s="146" t="n">
        <v>1.3679</v>
      </c>
      <c r="H1204" s="146" t="n">
        <v>0.6078</v>
      </c>
      <c r="I1204" s="146" t="n">
        <v>1.335</v>
      </c>
      <c r="J1204" s="146" t="n">
        <v>2.972</v>
      </c>
      <c r="K1204" s="147" t="n">
        <v>1.1741</v>
      </c>
      <c r="L1204" s="23"/>
      <c r="M1204" s="23"/>
      <c r="N1204" s="167" t="n">
        <v>9.9046</v>
      </c>
      <c r="O1204" s="168" t="n">
        <v>791.7676</v>
      </c>
      <c r="P1204" s="168" t="n">
        <v>0.4397</v>
      </c>
      <c r="Q1204" s="168" t="n">
        <v>18.7561</v>
      </c>
      <c r="R1204" s="168" t="n">
        <v>0.9204</v>
      </c>
      <c r="S1204" s="168" t="n">
        <v>19.7314</v>
      </c>
      <c r="T1204" s="169" t="n">
        <v>403.334</v>
      </c>
    </row>
    <row r="1205" customFormat="false" ht="12.75" hidden="false" customHeight="false" outlineLevel="0" collapsed="false">
      <c r="A1205" s="143" t="n">
        <v>35886</v>
      </c>
      <c r="B1205" s="144" t="n">
        <v>0.529293981481482</v>
      </c>
      <c r="C1205" s="145" t="n">
        <v>-0.00457764</v>
      </c>
      <c r="D1205" s="146" t="n">
        <v>-0.483</v>
      </c>
      <c r="E1205" s="146" t="n">
        <v>-3.473</v>
      </c>
      <c r="F1205" s="146" t="n">
        <v>0.2633</v>
      </c>
      <c r="G1205" s="146" t="n">
        <v>1.3744</v>
      </c>
      <c r="H1205" s="146" t="n">
        <v>0.6058</v>
      </c>
      <c r="I1205" s="146" t="n">
        <v>1.335</v>
      </c>
      <c r="J1205" s="146" t="n">
        <v>2.8508</v>
      </c>
      <c r="K1205" s="147" t="n">
        <v>1.1912</v>
      </c>
      <c r="L1205" s="23"/>
      <c r="M1205" s="23"/>
      <c r="N1205" s="167" t="n">
        <v>9.9168</v>
      </c>
      <c r="O1205" s="168" t="n">
        <v>791.7676</v>
      </c>
      <c r="P1205" s="168" t="n">
        <v>0.4397</v>
      </c>
      <c r="Q1205" s="168" t="n">
        <v>18.7561</v>
      </c>
      <c r="R1205" s="168" t="n">
        <v>0.9204</v>
      </c>
      <c r="S1205" s="168" t="n">
        <v>19.7205</v>
      </c>
      <c r="T1205" s="169" t="n">
        <v>403.334</v>
      </c>
    </row>
    <row r="1206" customFormat="false" ht="12.75" hidden="false" customHeight="false" outlineLevel="0" collapsed="false">
      <c r="A1206" s="143" t="n">
        <v>35886</v>
      </c>
      <c r="B1206" s="144" t="n">
        <v>0.529305555555556</v>
      </c>
      <c r="C1206" s="145" t="n">
        <v>-0.00457764</v>
      </c>
      <c r="D1206" s="146" t="n">
        <v>-0.483</v>
      </c>
      <c r="E1206" s="146" t="n">
        <v>-3.473</v>
      </c>
      <c r="F1206" s="146" t="n">
        <v>0.2633</v>
      </c>
      <c r="G1206" s="146" t="n">
        <v>1.3679</v>
      </c>
      <c r="H1206" s="146" t="n">
        <v>0.6098</v>
      </c>
      <c r="I1206" s="146" t="n">
        <v>1.335</v>
      </c>
      <c r="J1206" s="146" t="n">
        <v>2.9121</v>
      </c>
      <c r="K1206" s="147" t="n">
        <v>1.1827</v>
      </c>
      <c r="L1206" s="23"/>
      <c r="M1206" s="23"/>
      <c r="N1206" s="167" t="n">
        <v>9.929</v>
      </c>
      <c r="O1206" s="168" t="n">
        <v>791.7676</v>
      </c>
      <c r="P1206" s="168" t="n">
        <v>0.2872</v>
      </c>
      <c r="Q1206" s="168" t="n">
        <v>18.7439</v>
      </c>
      <c r="R1206" s="168" t="n">
        <v>0.9204</v>
      </c>
      <c r="S1206" s="168" t="n">
        <v>19.7205</v>
      </c>
      <c r="T1206" s="169" t="n">
        <v>403.334</v>
      </c>
    </row>
    <row r="1207" customFormat="false" ht="12.75" hidden="false" customHeight="false" outlineLevel="0" collapsed="false">
      <c r="A1207" s="143" t="n">
        <v>35886</v>
      </c>
      <c r="B1207" s="144" t="n">
        <v>0.529340277777778</v>
      </c>
      <c r="C1207" s="145" t="n">
        <v>-0.00427246</v>
      </c>
      <c r="D1207" s="146" t="n">
        <v>-0.483</v>
      </c>
      <c r="E1207" s="146" t="n">
        <v>-3.473</v>
      </c>
      <c r="F1207" s="146" t="n">
        <v>0.2633</v>
      </c>
      <c r="G1207" s="146" t="n">
        <v>1.3679</v>
      </c>
      <c r="H1207" s="146" t="n">
        <v>0.6058</v>
      </c>
      <c r="I1207" s="146" t="n">
        <v>1.335</v>
      </c>
      <c r="J1207" s="146" t="n">
        <v>2.9121</v>
      </c>
      <c r="K1207" s="147" t="n">
        <v>1.1827</v>
      </c>
      <c r="L1207" s="23"/>
      <c r="M1207" s="23"/>
      <c r="N1207" s="167" t="n">
        <v>9.9412</v>
      </c>
      <c r="O1207" s="168" t="n">
        <v>793.5986</v>
      </c>
      <c r="P1207" s="168" t="n">
        <v>0.2872</v>
      </c>
      <c r="Q1207" s="168" t="n">
        <v>18.7451</v>
      </c>
      <c r="R1207" s="168" t="n">
        <v>0.9204</v>
      </c>
      <c r="S1207" s="168" t="n">
        <v>19.7205</v>
      </c>
      <c r="T1207" s="169" t="n">
        <v>403.334</v>
      </c>
    </row>
    <row r="1208" customFormat="false" ht="12.75" hidden="false" customHeight="false" outlineLevel="0" collapsed="false">
      <c r="A1208" s="143" t="n">
        <v>35886</v>
      </c>
      <c r="B1208" s="144" t="n">
        <v>0.529351851851852</v>
      </c>
      <c r="C1208" s="145" t="n">
        <v>-0.00488281</v>
      </c>
      <c r="D1208" s="146" t="n">
        <v>-0.483</v>
      </c>
      <c r="E1208" s="146" t="n">
        <v>-3.473</v>
      </c>
      <c r="F1208" s="146" t="n">
        <v>0.2567</v>
      </c>
      <c r="G1208" s="146" t="n">
        <v>1.3744</v>
      </c>
      <c r="H1208" s="146" t="n">
        <v>0.6058</v>
      </c>
      <c r="I1208" s="146" t="n">
        <v>1.335</v>
      </c>
      <c r="J1208" s="146" t="n">
        <v>2.9122</v>
      </c>
      <c r="K1208" s="147" t="n">
        <v>1.1827</v>
      </c>
      <c r="L1208" s="23"/>
      <c r="M1208" s="23"/>
      <c r="N1208" s="167" t="n">
        <v>9.7947</v>
      </c>
      <c r="O1208" s="168" t="n">
        <v>793.5986</v>
      </c>
      <c r="P1208" s="168" t="n">
        <v>0.4397</v>
      </c>
      <c r="Q1208" s="168" t="n">
        <v>18.7341</v>
      </c>
      <c r="R1208" s="168" t="n">
        <v>0.9216</v>
      </c>
      <c r="S1208" s="168" t="n">
        <v>19.7083</v>
      </c>
      <c r="T1208" s="169" t="n">
        <v>402.1133</v>
      </c>
    </row>
    <row r="1209" customFormat="false" ht="12.75" hidden="false" customHeight="false" outlineLevel="0" collapsed="false">
      <c r="A1209" s="143" t="n">
        <v>35886</v>
      </c>
      <c r="B1209" s="144" t="n">
        <v>0.529363425925926</v>
      </c>
      <c r="C1209" s="145" t="n">
        <v>-0.00427246</v>
      </c>
      <c r="D1209" s="146" t="n">
        <v>-0.483</v>
      </c>
      <c r="E1209" s="146" t="n">
        <v>-3.473</v>
      </c>
      <c r="F1209" s="146" t="n">
        <v>0.2698</v>
      </c>
      <c r="G1209" s="146" t="n">
        <v>1.3744</v>
      </c>
      <c r="H1209" s="146" t="n">
        <v>0.6098</v>
      </c>
      <c r="I1209" s="146" t="n">
        <v>1.335</v>
      </c>
      <c r="J1209" s="146" t="n">
        <v>3.0309</v>
      </c>
      <c r="K1209" s="147" t="n">
        <v>1.1997</v>
      </c>
      <c r="L1209" s="23"/>
      <c r="M1209" s="23"/>
      <c r="N1209" s="167" t="n">
        <v>9.8191</v>
      </c>
      <c r="O1209" s="168" t="n">
        <v>793.5986</v>
      </c>
      <c r="P1209" s="168" t="n">
        <v>0.4397</v>
      </c>
      <c r="Q1209" s="168" t="n">
        <v>18.7305</v>
      </c>
      <c r="R1209" s="168" t="n">
        <v>0.9216</v>
      </c>
      <c r="S1209" s="168" t="n">
        <v>19.707</v>
      </c>
      <c r="T1209" s="169" t="n">
        <v>403.334</v>
      </c>
    </row>
    <row r="1210" customFormat="false" ht="12.75" hidden="false" customHeight="false" outlineLevel="0" collapsed="false">
      <c r="A1210" s="143" t="n">
        <v>35886</v>
      </c>
      <c r="B1210" s="144" t="n">
        <v>0.529375</v>
      </c>
      <c r="C1210" s="145" t="n">
        <v>-0.00427246</v>
      </c>
      <c r="D1210" s="146" t="n">
        <v>-0.483</v>
      </c>
      <c r="E1210" s="146" t="n">
        <v>-3.473</v>
      </c>
      <c r="F1210" s="146" t="n">
        <v>0.2698</v>
      </c>
      <c r="G1210" s="146" t="n">
        <v>1.3743</v>
      </c>
      <c r="H1210" s="146" t="n">
        <v>0.6098</v>
      </c>
      <c r="I1210" s="146" t="n">
        <v>1.335</v>
      </c>
      <c r="J1210" s="146" t="n">
        <v>3.0308</v>
      </c>
      <c r="K1210" s="147" t="n">
        <v>1.1827</v>
      </c>
      <c r="L1210" s="23"/>
      <c r="M1210" s="23"/>
      <c r="N1210" s="167" t="n">
        <v>9.8069</v>
      </c>
      <c r="O1210" s="168" t="n">
        <v>793.5986</v>
      </c>
      <c r="P1210" s="168" t="n">
        <v>0.4397</v>
      </c>
      <c r="Q1210" s="168" t="n">
        <v>18.7219</v>
      </c>
      <c r="R1210" s="168" t="n">
        <v>0.9338</v>
      </c>
      <c r="S1210" s="168" t="n">
        <v>19.6973</v>
      </c>
      <c r="T1210" s="169" t="n">
        <v>403.334</v>
      </c>
    </row>
    <row r="1211" customFormat="false" ht="12.75" hidden="false" customHeight="false" outlineLevel="0" collapsed="false">
      <c r="A1211" s="143" t="n">
        <v>35886</v>
      </c>
      <c r="B1211" s="144" t="n">
        <v>0.529398148148148</v>
      </c>
      <c r="C1211" s="145" t="n">
        <v>-0.00396729</v>
      </c>
      <c r="D1211" s="146" t="n">
        <v>-0.483</v>
      </c>
      <c r="E1211" s="146" t="n">
        <v>-3.473</v>
      </c>
      <c r="F1211" s="146" t="n">
        <v>0.2634</v>
      </c>
      <c r="G1211" s="146" t="n">
        <v>1.3679</v>
      </c>
      <c r="H1211" s="146" t="n">
        <v>0.6058</v>
      </c>
      <c r="I1211" s="146" t="n">
        <v>1.335</v>
      </c>
      <c r="J1211" s="146" t="n">
        <v>3.0883</v>
      </c>
      <c r="K1211" s="147" t="n">
        <v>1.1827</v>
      </c>
      <c r="L1211" s="23"/>
      <c r="M1211" s="23"/>
      <c r="N1211" s="167" t="n">
        <v>9.9412</v>
      </c>
      <c r="O1211" s="168" t="n">
        <v>794.209</v>
      </c>
      <c r="P1211" s="168" t="n">
        <v>0.5923</v>
      </c>
      <c r="Q1211" s="168" t="n">
        <v>18.7219</v>
      </c>
      <c r="R1211" s="168" t="n">
        <v>0.9326</v>
      </c>
      <c r="S1211" s="168" t="n">
        <v>19.696</v>
      </c>
      <c r="T1211" s="169" t="n">
        <v>403.334</v>
      </c>
    </row>
    <row r="1212" customFormat="false" ht="12.75" hidden="false" customHeight="false" outlineLevel="0" collapsed="false">
      <c r="A1212" s="143" t="n">
        <v>35886</v>
      </c>
      <c r="B1212" s="144" t="n">
        <v>0.529398148148148</v>
      </c>
      <c r="C1212" s="145" t="n">
        <v>-0.00396729</v>
      </c>
      <c r="D1212" s="146" t="n">
        <v>-0.483</v>
      </c>
      <c r="E1212" s="146" t="n">
        <v>-3.473</v>
      </c>
      <c r="F1212" s="146" t="n">
        <v>0.2634</v>
      </c>
      <c r="G1212" s="146" t="n">
        <v>1.3679</v>
      </c>
      <c r="H1212" s="146" t="n">
        <v>0.6058</v>
      </c>
      <c r="I1212" s="146" t="n">
        <v>1.335</v>
      </c>
      <c r="J1212" s="146" t="n">
        <v>3.0883</v>
      </c>
      <c r="K1212" s="147" t="n">
        <v>1.1827</v>
      </c>
      <c r="L1212" s="23"/>
      <c r="M1212" s="23"/>
      <c r="N1212" s="167" t="n">
        <v>9.9412</v>
      </c>
      <c r="O1212" s="168" t="n">
        <v>794.209</v>
      </c>
      <c r="P1212" s="168" t="n">
        <v>0.5923</v>
      </c>
      <c r="Q1212" s="168" t="n">
        <v>18.7219</v>
      </c>
      <c r="R1212" s="168" t="n">
        <v>0.9326</v>
      </c>
      <c r="S1212" s="168" t="n">
        <v>19.696</v>
      </c>
      <c r="T1212" s="169" t="n">
        <v>403.334</v>
      </c>
    </row>
    <row r="1213" customFormat="false" ht="12.75" hidden="false" customHeight="false" outlineLevel="0" collapsed="false">
      <c r="A1213" s="143" t="n">
        <v>35886</v>
      </c>
      <c r="B1213" s="144" t="n">
        <v>0.529421296296296</v>
      </c>
      <c r="C1213" s="145" t="n">
        <v>-0.00457764</v>
      </c>
      <c r="D1213" s="146" t="n">
        <v>-0.483</v>
      </c>
      <c r="E1213" s="146" t="n">
        <v>-3.473</v>
      </c>
      <c r="F1213" s="146" t="n">
        <v>0.2634</v>
      </c>
      <c r="G1213" s="146" t="n">
        <v>1.3681</v>
      </c>
      <c r="H1213" s="146" t="n">
        <v>0.6059</v>
      </c>
      <c r="I1213" s="146" t="n">
        <v>1.335</v>
      </c>
      <c r="J1213" s="146" t="n">
        <v>2.8511</v>
      </c>
      <c r="K1213" s="147" t="n">
        <v>1.1743</v>
      </c>
      <c r="L1213" s="23"/>
      <c r="M1213" s="23"/>
      <c r="N1213" s="167" t="n">
        <v>9.9168</v>
      </c>
      <c r="O1213" s="168" t="n">
        <v>793.5986</v>
      </c>
      <c r="P1213" s="168" t="n">
        <v>0.2872</v>
      </c>
      <c r="Q1213" s="168" t="n">
        <v>18.7207</v>
      </c>
      <c r="R1213" s="168" t="n">
        <v>0.9314</v>
      </c>
      <c r="S1213" s="168" t="n">
        <v>19.6936</v>
      </c>
      <c r="T1213" s="169" t="n">
        <v>402.1133</v>
      </c>
    </row>
    <row r="1214" customFormat="false" ht="12.75" hidden="false" customHeight="false" outlineLevel="0" collapsed="false">
      <c r="A1214" s="143" t="n">
        <v>35886</v>
      </c>
      <c r="B1214" s="144" t="n">
        <v>0.529421296296296</v>
      </c>
      <c r="C1214" s="145" t="n">
        <v>-0.00457764</v>
      </c>
      <c r="D1214" s="146" t="n">
        <v>-0.483</v>
      </c>
      <c r="E1214" s="146" t="n">
        <v>-3.473</v>
      </c>
      <c r="F1214" s="146" t="n">
        <v>0.2567</v>
      </c>
      <c r="G1214" s="146" t="n">
        <v>1.3744</v>
      </c>
      <c r="H1214" s="146" t="n">
        <v>0.6058</v>
      </c>
      <c r="I1214" s="146" t="n">
        <v>1.335</v>
      </c>
      <c r="J1214" s="146" t="n">
        <v>2.8509</v>
      </c>
      <c r="K1214" s="147" t="n">
        <v>1.1742</v>
      </c>
      <c r="L1214" s="23"/>
      <c r="M1214" s="23"/>
      <c r="N1214" s="167" t="n">
        <v>9.929</v>
      </c>
      <c r="O1214" s="168" t="n">
        <v>792.9883</v>
      </c>
      <c r="P1214" s="168" t="n">
        <v>0.2872</v>
      </c>
      <c r="Q1214" s="168" t="n">
        <v>18.7097</v>
      </c>
      <c r="R1214" s="168" t="n">
        <v>0.9326</v>
      </c>
      <c r="S1214" s="168" t="n">
        <v>19.6838</v>
      </c>
      <c r="T1214" s="169" t="n">
        <v>402.1133</v>
      </c>
    </row>
    <row r="1215" customFormat="false" ht="12.75" hidden="false" customHeight="false" outlineLevel="0" collapsed="false">
      <c r="A1215" s="143" t="n">
        <v>35886</v>
      </c>
      <c r="B1215" s="144" t="n">
        <v>0.529444444444445</v>
      </c>
      <c r="C1215" s="145" t="n">
        <v>-0.00457764</v>
      </c>
      <c r="D1215" s="146" t="n">
        <v>-0.483</v>
      </c>
      <c r="E1215" s="146" t="n">
        <v>-3.473</v>
      </c>
      <c r="F1215" s="146" t="n">
        <v>0.2567</v>
      </c>
      <c r="G1215" s="146" t="n">
        <v>1.3679</v>
      </c>
      <c r="H1215" s="146" t="n">
        <v>0.6058</v>
      </c>
      <c r="I1215" s="146" t="n">
        <v>1.335</v>
      </c>
      <c r="J1215" s="146" t="n">
        <v>2.9122</v>
      </c>
      <c r="K1215" s="147" t="n">
        <v>1.1741</v>
      </c>
      <c r="L1215" s="23"/>
      <c r="M1215" s="23"/>
      <c r="N1215" s="167" t="n">
        <v>9.929</v>
      </c>
      <c r="O1215" s="168" t="n">
        <v>794.209</v>
      </c>
      <c r="P1215" s="168" t="n">
        <v>0.4397</v>
      </c>
      <c r="Q1215" s="168" t="n">
        <v>18.7</v>
      </c>
      <c r="R1215" s="168" t="n">
        <v>0.9338</v>
      </c>
      <c r="S1215" s="168" t="n">
        <v>19.6838</v>
      </c>
      <c r="T1215" s="169" t="n">
        <v>404.5547</v>
      </c>
    </row>
    <row r="1216" customFormat="false" ht="12.75" hidden="false" customHeight="false" outlineLevel="0" collapsed="false">
      <c r="A1216" s="143" t="n">
        <v>35886</v>
      </c>
      <c r="B1216" s="144" t="n">
        <v>0.529456018518519</v>
      </c>
      <c r="C1216" s="145" t="n">
        <v>-0.00457764</v>
      </c>
      <c r="D1216" s="146" t="n">
        <v>-0.483</v>
      </c>
      <c r="E1216" s="146" t="n">
        <v>-3.473</v>
      </c>
      <c r="F1216" s="146" t="n">
        <v>0.2634</v>
      </c>
      <c r="G1216" s="146" t="n">
        <v>1.3744</v>
      </c>
      <c r="H1216" s="146" t="n">
        <v>0.6078</v>
      </c>
      <c r="I1216" s="146" t="n">
        <v>1.335</v>
      </c>
      <c r="J1216" s="146" t="n">
        <v>2.9123</v>
      </c>
      <c r="K1216" s="147" t="n">
        <v>1.1828</v>
      </c>
      <c r="L1216" s="23"/>
      <c r="M1216" s="23"/>
      <c r="N1216" s="167" t="n">
        <v>9.9168</v>
      </c>
      <c r="O1216" s="168" t="n">
        <v>793.5986</v>
      </c>
      <c r="P1216" s="168" t="n">
        <v>0.2872</v>
      </c>
      <c r="Q1216" s="168" t="n">
        <v>18.6963</v>
      </c>
      <c r="R1216" s="168" t="n">
        <v>0.9326</v>
      </c>
      <c r="S1216" s="168" t="n">
        <v>19.6716</v>
      </c>
      <c r="T1216" s="169" t="n">
        <v>402.1133</v>
      </c>
    </row>
    <row r="1217" customFormat="false" ht="12.75" hidden="false" customHeight="false" outlineLevel="0" collapsed="false">
      <c r="A1217" s="143" t="n">
        <v>35886</v>
      </c>
      <c r="B1217" s="144" t="n">
        <v>0.529467592592593</v>
      </c>
      <c r="C1217" s="145" t="n">
        <v>-0.00427246</v>
      </c>
      <c r="D1217" s="146" t="n">
        <v>-0.483</v>
      </c>
      <c r="E1217" s="146" t="n">
        <v>-3.473</v>
      </c>
      <c r="F1217" s="146" t="n">
        <v>0.2567</v>
      </c>
      <c r="G1217" s="146" t="n">
        <v>1.368</v>
      </c>
      <c r="H1217" s="146" t="n">
        <v>0.6079</v>
      </c>
      <c r="I1217" s="146" t="n">
        <v>1.335</v>
      </c>
      <c r="J1217" s="146" t="n">
        <v>2.9723</v>
      </c>
      <c r="K1217" s="147" t="n">
        <v>1.1913</v>
      </c>
      <c r="L1217" s="23"/>
      <c r="M1217" s="23"/>
      <c r="N1217" s="167" t="n">
        <v>9.9168</v>
      </c>
      <c r="O1217" s="168" t="n">
        <v>793.5986</v>
      </c>
      <c r="P1217" s="168" t="n">
        <v>0.2872</v>
      </c>
      <c r="Q1217" s="168" t="n">
        <v>18.6963</v>
      </c>
      <c r="R1217" s="168" t="n">
        <v>0.9326</v>
      </c>
      <c r="S1217" s="168" t="n">
        <v>19.6716</v>
      </c>
      <c r="T1217" s="169" t="n">
        <v>403.334</v>
      </c>
    </row>
    <row r="1218" customFormat="false" ht="12.75" hidden="false" customHeight="false" outlineLevel="0" collapsed="false">
      <c r="A1218" s="143" t="n">
        <v>35886</v>
      </c>
      <c r="B1218" s="144" t="n">
        <v>0.529490740740741</v>
      </c>
      <c r="C1218" s="145" t="n">
        <v>-0.00457764</v>
      </c>
      <c r="D1218" s="146" t="n">
        <v>-0.483</v>
      </c>
      <c r="E1218" s="146" t="n">
        <v>-3.473</v>
      </c>
      <c r="F1218" s="146" t="n">
        <v>0.2567</v>
      </c>
      <c r="G1218" s="146" t="n">
        <v>1.368</v>
      </c>
      <c r="H1218" s="146" t="n">
        <v>0.6079</v>
      </c>
      <c r="I1218" s="146" t="n">
        <v>1.335</v>
      </c>
      <c r="J1218" s="146" t="n">
        <v>2.9723</v>
      </c>
      <c r="K1218" s="147" t="n">
        <v>1.1913</v>
      </c>
      <c r="L1218" s="23"/>
      <c r="M1218" s="23"/>
      <c r="N1218" s="167" t="n">
        <v>9.9168</v>
      </c>
      <c r="O1218" s="168" t="n">
        <v>793.5986</v>
      </c>
      <c r="P1218" s="168" t="n">
        <v>0.2872</v>
      </c>
      <c r="Q1218" s="168" t="n">
        <v>18.6963</v>
      </c>
      <c r="R1218" s="168" t="n">
        <v>0.9326</v>
      </c>
      <c r="S1218" s="168" t="n">
        <v>19.6716</v>
      </c>
      <c r="T1218" s="169" t="n">
        <v>403.334</v>
      </c>
    </row>
    <row r="1219" customFormat="false" ht="12.75" hidden="false" customHeight="false" outlineLevel="0" collapsed="false">
      <c r="A1219" s="143" t="n">
        <v>35886</v>
      </c>
      <c r="B1219" s="144" t="n">
        <v>0.529502314814815</v>
      </c>
      <c r="C1219" s="145" t="n">
        <v>-0.00427246</v>
      </c>
      <c r="D1219" s="146" t="n">
        <v>-0.483</v>
      </c>
      <c r="E1219" s="146" t="n">
        <v>-3.473</v>
      </c>
      <c r="F1219" s="146" t="n">
        <v>0.2567</v>
      </c>
      <c r="G1219" s="146" t="n">
        <v>1.3679</v>
      </c>
      <c r="H1219" s="146" t="n">
        <v>0.6078</v>
      </c>
      <c r="I1219" s="146" t="n">
        <v>1.335</v>
      </c>
      <c r="J1219" s="146" t="n">
        <v>2.9722</v>
      </c>
      <c r="K1219" s="147" t="n">
        <v>1.1742</v>
      </c>
      <c r="L1219" s="23"/>
      <c r="M1219" s="23"/>
      <c r="N1219" s="167" t="n">
        <v>9.929</v>
      </c>
      <c r="O1219" s="168" t="n">
        <v>792.9883</v>
      </c>
      <c r="P1219" s="168" t="n">
        <v>0.2872</v>
      </c>
      <c r="Q1219" s="168" t="n">
        <v>18.6853</v>
      </c>
      <c r="R1219" s="168" t="n">
        <v>0.9338</v>
      </c>
      <c r="S1219" s="168" t="n">
        <v>19.6594</v>
      </c>
      <c r="T1219" s="169" t="n">
        <v>402.1133</v>
      </c>
    </row>
    <row r="1220" customFormat="false" ht="12.75" hidden="false" customHeight="false" outlineLevel="0" collapsed="false">
      <c r="A1220" s="143" t="n">
        <v>35886</v>
      </c>
      <c r="B1220" s="144" t="n">
        <v>0.529513888888889</v>
      </c>
      <c r="C1220" s="145" t="n">
        <v>-0.00457764</v>
      </c>
      <c r="D1220" s="146" t="n">
        <v>-0.483</v>
      </c>
      <c r="E1220" s="146" t="n">
        <v>-2.2027</v>
      </c>
      <c r="F1220" s="146" t="n">
        <v>0.2634</v>
      </c>
      <c r="G1220" s="146" t="n">
        <v>1.3679</v>
      </c>
      <c r="H1220" s="146" t="n">
        <v>0.6058</v>
      </c>
      <c r="I1220" s="146" t="n">
        <v>1.335</v>
      </c>
      <c r="J1220" s="146" t="n">
        <v>2.9122</v>
      </c>
      <c r="K1220" s="147" t="n">
        <v>1.1828</v>
      </c>
      <c r="L1220" s="23"/>
      <c r="M1220" s="23"/>
      <c r="N1220" s="167" t="n">
        <v>9.9168</v>
      </c>
      <c r="O1220" s="168" t="n">
        <v>793.5986</v>
      </c>
      <c r="P1220" s="168" t="n">
        <v>0.4397</v>
      </c>
      <c r="Q1220" s="168" t="n">
        <v>18.6829</v>
      </c>
      <c r="R1220" s="168" t="n">
        <v>0.9326</v>
      </c>
      <c r="S1220" s="168" t="n">
        <v>19.6606</v>
      </c>
      <c r="T1220" s="169" t="n">
        <v>404.5547</v>
      </c>
    </row>
    <row r="1221" customFormat="false" ht="12.75" hidden="false" customHeight="false" outlineLevel="0" collapsed="false">
      <c r="A1221" s="143" t="n">
        <v>35886</v>
      </c>
      <c r="B1221" s="144" t="n">
        <v>0.529525462962963</v>
      </c>
      <c r="C1221" s="145" t="n">
        <v>-0.00457764</v>
      </c>
      <c r="D1221" s="146" t="n">
        <v>-0.483</v>
      </c>
      <c r="E1221" s="146" t="n">
        <v>-2.4197</v>
      </c>
      <c r="F1221" s="146" t="n">
        <v>0.2567</v>
      </c>
      <c r="G1221" s="146" t="n">
        <v>1.3615</v>
      </c>
      <c r="H1221" s="146" t="n">
        <v>0.6058</v>
      </c>
      <c r="I1221" s="146" t="n">
        <v>1.335</v>
      </c>
      <c r="J1221" s="146" t="n">
        <v>2.7881</v>
      </c>
      <c r="K1221" s="147" t="n">
        <v>1.1742</v>
      </c>
      <c r="L1221" s="23"/>
      <c r="M1221" s="23"/>
      <c r="N1221" s="167" t="n">
        <v>9.929</v>
      </c>
      <c r="O1221" s="168" t="n">
        <v>793.5986</v>
      </c>
      <c r="P1221" s="168" t="n">
        <v>0.2872</v>
      </c>
      <c r="Q1221" s="168" t="n">
        <v>18.6731</v>
      </c>
      <c r="R1221" s="168" t="n">
        <v>0.9326</v>
      </c>
      <c r="S1221" s="168" t="n">
        <v>19.6594</v>
      </c>
      <c r="T1221" s="169" t="n">
        <v>400.8925</v>
      </c>
    </row>
    <row r="1222" customFormat="false" ht="12.75" hidden="false" customHeight="false" outlineLevel="0" collapsed="false">
      <c r="A1222" s="143" t="n">
        <v>35886</v>
      </c>
      <c r="B1222" s="144" t="n">
        <v>0.529537037037037</v>
      </c>
      <c r="C1222" s="145" t="n">
        <v>-0.00457764</v>
      </c>
      <c r="D1222" s="146" t="n">
        <v>-0.483</v>
      </c>
      <c r="E1222" s="146" t="n">
        <v>-3.473</v>
      </c>
      <c r="F1222" s="146" t="n">
        <v>0.2567</v>
      </c>
      <c r="G1222" s="146" t="n">
        <v>1.3679</v>
      </c>
      <c r="H1222" s="146" t="n">
        <v>0.6058</v>
      </c>
      <c r="I1222" s="146" t="n">
        <v>1.335</v>
      </c>
      <c r="J1222" s="146" t="n">
        <v>2.8507</v>
      </c>
      <c r="K1222" s="147" t="n">
        <v>1.1741</v>
      </c>
      <c r="L1222" s="23"/>
      <c r="M1222" s="23"/>
      <c r="N1222" s="167" t="n">
        <v>9.9168</v>
      </c>
      <c r="O1222" s="168" t="n">
        <v>793.5986</v>
      </c>
      <c r="P1222" s="168" t="n">
        <v>0.2872</v>
      </c>
      <c r="Q1222" s="168" t="n">
        <v>18.6621</v>
      </c>
      <c r="R1222" s="168" t="n">
        <v>0.946</v>
      </c>
      <c r="S1222" s="168" t="n">
        <v>19.6484</v>
      </c>
      <c r="T1222" s="169" t="n">
        <v>400.8925</v>
      </c>
    </row>
    <row r="1223" customFormat="false" ht="12.75" hidden="false" customHeight="false" outlineLevel="0" collapsed="false">
      <c r="A1223" s="143" t="n">
        <v>35886</v>
      </c>
      <c r="B1223" s="144" t="n">
        <v>0.529560185185185</v>
      </c>
      <c r="C1223" s="145" t="n">
        <v>-0.00457764</v>
      </c>
      <c r="D1223" s="146" t="n">
        <v>-0.483</v>
      </c>
      <c r="E1223" s="146" t="n">
        <v>-3.473</v>
      </c>
      <c r="F1223" s="146" t="n">
        <v>0.2634</v>
      </c>
      <c r="G1223" s="146" t="n">
        <v>1.368</v>
      </c>
      <c r="H1223" s="146" t="n">
        <v>0.6099</v>
      </c>
      <c r="I1223" s="146" t="n">
        <v>1.335</v>
      </c>
      <c r="J1223" s="146" t="n">
        <v>2.851</v>
      </c>
      <c r="K1223" s="147" t="n">
        <v>1.1828</v>
      </c>
      <c r="L1223" s="23"/>
      <c r="M1223" s="23"/>
      <c r="N1223" s="167" t="n">
        <v>9.929</v>
      </c>
      <c r="O1223" s="168" t="n">
        <v>793.5986</v>
      </c>
      <c r="P1223" s="168" t="n">
        <v>0.4397</v>
      </c>
      <c r="Q1223" s="168" t="n">
        <v>18.6609</v>
      </c>
      <c r="R1223" s="168" t="n">
        <v>0.9448</v>
      </c>
      <c r="S1223" s="168" t="n">
        <v>19.6484</v>
      </c>
      <c r="T1223" s="169" t="n">
        <v>403.334</v>
      </c>
    </row>
    <row r="1224" customFormat="false" ht="12.75" hidden="false" customHeight="false" outlineLevel="0" collapsed="false">
      <c r="A1224" s="143" t="n">
        <v>35886</v>
      </c>
      <c r="B1224" s="144" t="n">
        <v>0.529560185185185</v>
      </c>
      <c r="C1224" s="145" t="n">
        <v>-0.00457764</v>
      </c>
      <c r="D1224" s="146" t="n">
        <v>-0.483</v>
      </c>
      <c r="E1224" s="146" t="n">
        <v>-3.473</v>
      </c>
      <c r="F1224" s="146" t="n">
        <v>0.2634</v>
      </c>
      <c r="G1224" s="146" t="n">
        <v>1.368</v>
      </c>
      <c r="H1224" s="146" t="n">
        <v>0.6099</v>
      </c>
      <c r="I1224" s="146" t="n">
        <v>1.335</v>
      </c>
      <c r="J1224" s="146" t="n">
        <v>2.851</v>
      </c>
      <c r="K1224" s="147" t="n">
        <v>1.1828</v>
      </c>
      <c r="L1224" s="23"/>
      <c r="M1224" s="23"/>
      <c r="N1224" s="167" t="n">
        <v>9.929</v>
      </c>
      <c r="O1224" s="168" t="n">
        <v>793.5986</v>
      </c>
      <c r="P1224" s="168" t="n">
        <v>0.4397</v>
      </c>
      <c r="Q1224" s="168" t="n">
        <v>18.6609</v>
      </c>
      <c r="R1224" s="168" t="n">
        <v>0.9448</v>
      </c>
      <c r="S1224" s="168" t="n">
        <v>19.6484</v>
      </c>
      <c r="T1224" s="169" t="n">
        <v>403.334</v>
      </c>
    </row>
    <row r="1225" customFormat="false" ht="12.75" hidden="false" customHeight="false" outlineLevel="0" collapsed="false">
      <c r="A1225" s="143" t="n">
        <v>35886</v>
      </c>
      <c r="B1225" s="144" t="n">
        <v>0.529571759259259</v>
      </c>
      <c r="C1225" s="145" t="n">
        <v>-0.00457764</v>
      </c>
      <c r="D1225" s="146" t="n">
        <v>-0.483</v>
      </c>
      <c r="E1225" s="146" t="n">
        <v>-3.473</v>
      </c>
      <c r="F1225" s="146" t="n">
        <v>0.2567</v>
      </c>
      <c r="G1225" s="146" t="n">
        <v>1.368</v>
      </c>
      <c r="H1225" s="146" t="n">
        <v>0.6079</v>
      </c>
      <c r="I1225" s="146" t="n">
        <v>1.335</v>
      </c>
      <c r="J1225" s="146" t="n">
        <v>2.851</v>
      </c>
      <c r="K1225" s="147" t="n">
        <v>1.1742</v>
      </c>
      <c r="L1225" s="23"/>
      <c r="M1225" s="23"/>
      <c r="N1225" s="167" t="n">
        <v>9.929</v>
      </c>
      <c r="O1225" s="168" t="n">
        <v>793.5986</v>
      </c>
      <c r="P1225" s="168" t="n">
        <v>0.2872</v>
      </c>
      <c r="Q1225" s="168" t="n">
        <v>18.6621</v>
      </c>
      <c r="R1225" s="168" t="n">
        <v>0.9448</v>
      </c>
      <c r="S1225" s="168" t="n">
        <v>19.6497</v>
      </c>
      <c r="T1225" s="169" t="n">
        <v>403.334</v>
      </c>
    </row>
    <row r="1226" customFormat="false" ht="12.75" hidden="false" customHeight="false" outlineLevel="0" collapsed="false">
      <c r="A1226" s="143" t="n">
        <v>35886</v>
      </c>
      <c r="B1226" s="144" t="n">
        <v>0.529583333333333</v>
      </c>
      <c r="C1226" s="145" t="n">
        <v>-0.00427246</v>
      </c>
      <c r="D1226" s="146" t="n">
        <v>-0.483</v>
      </c>
      <c r="E1226" s="146" t="n">
        <v>-3.473</v>
      </c>
      <c r="F1226" s="146" t="n">
        <v>0.2567</v>
      </c>
      <c r="G1226" s="146" t="n">
        <v>1.368</v>
      </c>
      <c r="H1226" s="146" t="n">
        <v>0.6079</v>
      </c>
      <c r="I1226" s="146" t="n">
        <v>1.335</v>
      </c>
      <c r="J1226" s="146" t="n">
        <v>2.9124</v>
      </c>
      <c r="K1226" s="147" t="n">
        <v>1.1742</v>
      </c>
      <c r="L1226" s="23"/>
      <c r="M1226" s="23"/>
      <c r="N1226" s="167" t="n">
        <v>9.929</v>
      </c>
      <c r="O1226" s="168" t="n">
        <v>793.5986</v>
      </c>
      <c r="P1226" s="168" t="n">
        <v>0.4397</v>
      </c>
      <c r="Q1226" s="168" t="n">
        <v>18.6499</v>
      </c>
      <c r="R1226" s="168" t="n">
        <v>0.946</v>
      </c>
      <c r="S1226" s="168" t="n">
        <v>19.6375</v>
      </c>
      <c r="T1226" s="169" t="n">
        <v>403.334</v>
      </c>
    </row>
    <row r="1227" customFormat="false" ht="12.75" hidden="false" customHeight="false" outlineLevel="0" collapsed="false">
      <c r="A1227" s="143" t="n">
        <v>35886</v>
      </c>
      <c r="B1227" s="144" t="n">
        <v>0.529583333333333</v>
      </c>
      <c r="C1227" s="145" t="n">
        <v>-0.00427246</v>
      </c>
      <c r="D1227" s="146" t="n">
        <v>-0.483</v>
      </c>
      <c r="E1227" s="146" t="n">
        <v>-3.473</v>
      </c>
      <c r="F1227" s="146" t="n">
        <v>0.2567</v>
      </c>
      <c r="G1227" s="146" t="n">
        <v>1.368</v>
      </c>
      <c r="H1227" s="146" t="n">
        <v>0.6079</v>
      </c>
      <c r="I1227" s="146" t="n">
        <v>1.335</v>
      </c>
      <c r="J1227" s="146" t="n">
        <v>2.9124</v>
      </c>
      <c r="K1227" s="147" t="n">
        <v>1.1742</v>
      </c>
      <c r="L1227" s="23"/>
      <c r="M1227" s="23"/>
      <c r="N1227" s="167" t="n">
        <v>9.929</v>
      </c>
      <c r="O1227" s="168" t="n">
        <v>793.5986</v>
      </c>
      <c r="P1227" s="168" t="n">
        <v>0.4397</v>
      </c>
      <c r="Q1227" s="168" t="n">
        <v>18.6499</v>
      </c>
      <c r="R1227" s="168" t="n">
        <v>0.946</v>
      </c>
      <c r="S1227" s="168" t="n">
        <v>19.6375</v>
      </c>
      <c r="T1227" s="169" t="n">
        <v>403.334</v>
      </c>
    </row>
    <row r="1228" customFormat="false" ht="12.75" hidden="false" customHeight="false" outlineLevel="0" collapsed="false">
      <c r="A1228" s="143" t="n">
        <v>35886</v>
      </c>
      <c r="B1228" s="144" t="n">
        <v>0.529606481481482</v>
      </c>
      <c r="C1228" s="145" t="n">
        <v>-0.00427246</v>
      </c>
      <c r="D1228" s="146" t="n">
        <v>-0.483</v>
      </c>
      <c r="E1228" s="146" t="n">
        <v>-3.473</v>
      </c>
      <c r="F1228" s="146" t="n">
        <v>0.2567</v>
      </c>
      <c r="G1228" s="146" t="n">
        <v>1.3745</v>
      </c>
      <c r="H1228" s="146" t="n">
        <v>0.6059</v>
      </c>
      <c r="I1228" s="146" t="n">
        <v>1.335</v>
      </c>
      <c r="J1228" s="146" t="n">
        <v>2.851</v>
      </c>
      <c r="K1228" s="147" t="n">
        <v>1.1742</v>
      </c>
      <c r="L1228" s="23"/>
      <c r="M1228" s="23"/>
      <c r="N1228" s="167" t="n">
        <v>9.929</v>
      </c>
      <c r="O1228" s="168" t="n">
        <v>793.5986</v>
      </c>
      <c r="P1228" s="168" t="n">
        <v>0.2872</v>
      </c>
      <c r="Q1228" s="168" t="n">
        <v>18.6487</v>
      </c>
      <c r="R1228" s="168" t="n">
        <v>0.946</v>
      </c>
      <c r="S1228" s="168" t="n">
        <v>19.635</v>
      </c>
      <c r="T1228" s="169" t="n">
        <v>400.8925</v>
      </c>
    </row>
    <row r="1229" customFormat="false" ht="12.75" hidden="false" customHeight="false" outlineLevel="0" collapsed="false">
      <c r="A1229" s="143" t="n">
        <v>35886</v>
      </c>
      <c r="B1229" s="144" t="n">
        <v>0.52962962962963</v>
      </c>
      <c r="C1229" s="145" t="n">
        <v>-0.00457764</v>
      </c>
      <c r="D1229" s="146" t="n">
        <v>-0.483</v>
      </c>
      <c r="E1229" s="146" t="n">
        <v>-3.473</v>
      </c>
      <c r="F1229" s="146" t="n">
        <v>0.2567</v>
      </c>
      <c r="G1229" s="146" t="n">
        <v>1.3745</v>
      </c>
      <c r="H1229" s="146" t="n">
        <v>0.6059</v>
      </c>
      <c r="I1229" s="146" t="n">
        <v>1.335</v>
      </c>
      <c r="J1229" s="146" t="n">
        <v>2.851</v>
      </c>
      <c r="K1229" s="147" t="n">
        <v>1.1742</v>
      </c>
      <c r="L1229" s="23"/>
      <c r="M1229" s="23"/>
      <c r="N1229" s="167" t="n">
        <v>9.929</v>
      </c>
      <c r="O1229" s="168" t="n">
        <v>793.5986</v>
      </c>
      <c r="P1229" s="168" t="n">
        <v>0.2872</v>
      </c>
      <c r="Q1229" s="168" t="n">
        <v>18.6487</v>
      </c>
      <c r="R1229" s="168" t="n">
        <v>0.946</v>
      </c>
      <c r="S1229" s="168" t="n">
        <v>19.635</v>
      </c>
      <c r="T1229" s="169" t="n">
        <v>400.8925</v>
      </c>
    </row>
    <row r="1230" customFormat="false" ht="12.75" hidden="false" customHeight="false" outlineLevel="0" collapsed="false">
      <c r="A1230" s="143" t="n">
        <v>35886</v>
      </c>
      <c r="B1230" s="144" t="n">
        <v>0.529641203703704</v>
      </c>
      <c r="C1230" s="145" t="n">
        <v>-0.00427246</v>
      </c>
      <c r="D1230" s="146" t="n">
        <v>-0.483</v>
      </c>
      <c r="E1230" s="146" t="n">
        <v>-3.473</v>
      </c>
      <c r="F1230" s="146" t="n">
        <v>0.2634</v>
      </c>
      <c r="G1230" s="146" t="n">
        <v>1.3615</v>
      </c>
      <c r="H1230" s="146" t="n">
        <v>0.6059</v>
      </c>
      <c r="I1230" s="146" t="n">
        <v>1.335</v>
      </c>
      <c r="J1230" s="146" t="n">
        <v>2.9124</v>
      </c>
      <c r="K1230" s="147" t="n">
        <v>1.1828</v>
      </c>
      <c r="L1230" s="23"/>
      <c r="M1230" s="23"/>
      <c r="N1230" s="167" t="n">
        <v>9.929</v>
      </c>
      <c r="O1230" s="168" t="n">
        <v>793.5986</v>
      </c>
      <c r="P1230" s="168" t="n">
        <v>0.2872</v>
      </c>
      <c r="Q1230" s="168" t="n">
        <v>18.6365</v>
      </c>
      <c r="R1230" s="168" t="n">
        <v>0.946</v>
      </c>
      <c r="S1230" s="168" t="n">
        <v>19.6277</v>
      </c>
      <c r="T1230" s="169" t="n">
        <v>402.1133</v>
      </c>
    </row>
    <row r="1231" customFormat="false" ht="12.75" hidden="false" customHeight="false" outlineLevel="0" collapsed="false">
      <c r="A1231" s="143" t="n">
        <v>35886</v>
      </c>
      <c r="B1231" s="144" t="n">
        <v>0.529641203703704</v>
      </c>
      <c r="C1231" s="145" t="n">
        <v>-0.00457764</v>
      </c>
      <c r="D1231" s="146" t="n">
        <v>-0.483</v>
      </c>
      <c r="E1231" s="146" t="n">
        <v>-3.473</v>
      </c>
      <c r="F1231" s="146" t="n">
        <v>0.2567</v>
      </c>
      <c r="G1231" s="146" t="n">
        <v>1.368</v>
      </c>
      <c r="H1231" s="146" t="n">
        <v>0.6059</v>
      </c>
      <c r="I1231" s="146" t="n">
        <v>1.335</v>
      </c>
      <c r="J1231" s="146" t="n">
        <v>2.851</v>
      </c>
      <c r="K1231" s="147" t="n">
        <v>1.1828</v>
      </c>
      <c r="L1231" s="23"/>
      <c r="M1231" s="23"/>
      <c r="N1231" s="167" t="n">
        <v>9.9168</v>
      </c>
      <c r="O1231" s="168" t="n">
        <v>794.209</v>
      </c>
      <c r="P1231" s="168" t="n">
        <v>0.4397</v>
      </c>
      <c r="Q1231" s="168" t="n">
        <v>18.6377</v>
      </c>
      <c r="R1231" s="168" t="n">
        <v>0.946</v>
      </c>
      <c r="S1231" s="168" t="n">
        <v>19.624</v>
      </c>
      <c r="T1231" s="169" t="n">
        <v>403.334</v>
      </c>
    </row>
    <row r="1232" customFormat="false" ht="12.75" hidden="false" customHeight="false" outlineLevel="0" collapsed="false">
      <c r="A1232" s="143" t="n">
        <v>35886</v>
      </c>
      <c r="B1232" s="144" t="n">
        <v>0.529652777777778</v>
      </c>
      <c r="C1232" s="145" t="n">
        <v>-0.00457764</v>
      </c>
      <c r="D1232" s="146" t="n">
        <v>-0.483</v>
      </c>
      <c r="E1232" s="146" t="n">
        <v>-3.473</v>
      </c>
      <c r="F1232" s="146" t="n">
        <v>0.2567</v>
      </c>
      <c r="G1232" s="146" t="n">
        <v>1.3681</v>
      </c>
      <c r="H1232" s="146" t="n">
        <v>0.6079</v>
      </c>
      <c r="I1232" s="146" t="n">
        <v>1.335</v>
      </c>
      <c r="J1232" s="146" t="n">
        <v>2.9125</v>
      </c>
      <c r="K1232" s="147" t="n">
        <v>1.1743</v>
      </c>
      <c r="L1232" s="23"/>
      <c r="M1232" s="23"/>
      <c r="N1232" s="167" t="n">
        <v>9.929</v>
      </c>
      <c r="O1232" s="168" t="n">
        <v>793.5986</v>
      </c>
      <c r="P1232" s="168" t="n">
        <v>0.2872</v>
      </c>
      <c r="Q1232" s="168" t="n">
        <v>18.6279</v>
      </c>
      <c r="R1232" s="168" t="n">
        <v>0.9448</v>
      </c>
      <c r="S1232" s="168" t="n">
        <v>19.6252</v>
      </c>
      <c r="T1232" s="169" t="n">
        <v>403.334</v>
      </c>
    </row>
    <row r="1233" customFormat="false" ht="12.75" hidden="false" customHeight="false" outlineLevel="0" collapsed="false">
      <c r="A1233" s="143" t="n">
        <v>35886</v>
      </c>
      <c r="B1233" s="144" t="n">
        <v>0.529664351851852</v>
      </c>
      <c r="C1233" s="145" t="n">
        <v>-0.00457764</v>
      </c>
      <c r="D1233" s="146" t="n">
        <v>-0.483</v>
      </c>
      <c r="E1233" s="146" t="n">
        <v>-3.473</v>
      </c>
      <c r="F1233" s="146" t="n">
        <v>0.2634</v>
      </c>
      <c r="G1233" s="146" t="n">
        <v>1.368</v>
      </c>
      <c r="H1233" s="146" t="n">
        <v>0.6059</v>
      </c>
      <c r="I1233" s="146" t="n">
        <v>1.335</v>
      </c>
      <c r="J1233" s="146" t="n">
        <v>2.9723</v>
      </c>
      <c r="K1233" s="147" t="n">
        <v>1.1742</v>
      </c>
      <c r="L1233" s="23"/>
      <c r="M1233" s="23"/>
      <c r="N1233" s="167" t="n">
        <v>9.9168</v>
      </c>
      <c r="O1233" s="168" t="n">
        <v>793.5986</v>
      </c>
      <c r="P1233" s="168" t="n">
        <v>0.4397</v>
      </c>
      <c r="Q1233" s="168" t="n">
        <v>18.6267</v>
      </c>
      <c r="R1233" s="168" t="n">
        <v>0.9448</v>
      </c>
      <c r="S1233" s="168" t="n">
        <v>19.613</v>
      </c>
      <c r="T1233" s="169" t="n">
        <v>403.334</v>
      </c>
    </row>
    <row r="1234" customFormat="false" ht="12.75" hidden="false" customHeight="false" outlineLevel="0" collapsed="false">
      <c r="A1234" s="143" t="n">
        <v>35886</v>
      </c>
      <c r="B1234" s="144" t="n">
        <v>0.5296875</v>
      </c>
      <c r="C1234" s="145" t="n">
        <v>-0.00427246</v>
      </c>
      <c r="D1234" s="146" t="n">
        <v>-0.483</v>
      </c>
      <c r="E1234" s="146" t="n">
        <v>-3.473</v>
      </c>
      <c r="F1234" s="146" t="n">
        <v>0.2634</v>
      </c>
      <c r="G1234" s="146" t="n">
        <v>1.3614</v>
      </c>
      <c r="H1234" s="146" t="n">
        <v>0.6078</v>
      </c>
      <c r="I1234" s="146" t="n">
        <v>1.335</v>
      </c>
      <c r="J1234" s="146" t="n">
        <v>2.8509</v>
      </c>
      <c r="K1234" s="147" t="n">
        <v>1.1742</v>
      </c>
      <c r="L1234" s="23"/>
      <c r="M1234" s="23"/>
      <c r="N1234" s="167" t="n">
        <v>9.929</v>
      </c>
      <c r="O1234" s="168" t="n">
        <v>793.5986</v>
      </c>
      <c r="P1234" s="168" t="n">
        <v>0.2872</v>
      </c>
      <c r="Q1234" s="168" t="n">
        <v>18.6182</v>
      </c>
      <c r="R1234" s="168" t="n">
        <v>0.9448</v>
      </c>
      <c r="S1234" s="168" t="n">
        <v>19.613</v>
      </c>
      <c r="T1234" s="169" t="n">
        <v>402.1133</v>
      </c>
    </row>
    <row r="1235" customFormat="false" ht="12.75" hidden="false" customHeight="false" outlineLevel="0" collapsed="false">
      <c r="A1235" s="143" t="n">
        <v>35886</v>
      </c>
      <c r="B1235" s="144" t="n">
        <v>0.529699074074074</v>
      </c>
      <c r="C1235" s="145" t="n">
        <v>-0.00427246</v>
      </c>
      <c r="D1235" s="146" t="n">
        <v>-0.483</v>
      </c>
      <c r="E1235" s="146" t="n">
        <v>-3.473</v>
      </c>
      <c r="F1235" s="146" t="n">
        <v>0.2634</v>
      </c>
      <c r="G1235" s="146" t="n">
        <v>1.3614</v>
      </c>
      <c r="H1235" s="146" t="n">
        <v>0.6078</v>
      </c>
      <c r="I1235" s="146" t="n">
        <v>1.335</v>
      </c>
      <c r="J1235" s="146" t="n">
        <v>2.8509</v>
      </c>
      <c r="K1235" s="147" t="n">
        <v>1.1742</v>
      </c>
      <c r="L1235" s="23"/>
      <c r="M1235" s="23"/>
      <c r="N1235" s="167" t="n">
        <v>9.929</v>
      </c>
      <c r="O1235" s="168" t="n">
        <v>793.5986</v>
      </c>
      <c r="P1235" s="168" t="n">
        <v>0.2872</v>
      </c>
      <c r="Q1235" s="168" t="n">
        <v>18.6182</v>
      </c>
      <c r="R1235" s="168" t="n">
        <v>0.9448</v>
      </c>
      <c r="S1235" s="168" t="n">
        <v>19.613</v>
      </c>
      <c r="T1235" s="169" t="n">
        <v>402.1133</v>
      </c>
    </row>
    <row r="1236" customFormat="false" ht="12.75" hidden="false" customHeight="false" outlineLevel="0" collapsed="false">
      <c r="A1236" s="143" t="n">
        <v>35886</v>
      </c>
      <c r="B1236" s="144" t="n">
        <v>0.529699074074074</v>
      </c>
      <c r="C1236" s="145" t="n">
        <v>-0.00457764</v>
      </c>
      <c r="D1236" s="146" t="n">
        <v>-0.483</v>
      </c>
      <c r="E1236" s="146" t="n">
        <v>-3.473</v>
      </c>
      <c r="F1236" s="146" t="n">
        <v>0.2634</v>
      </c>
      <c r="G1236" s="146" t="n">
        <v>1.3681</v>
      </c>
      <c r="H1236" s="146" t="n">
        <v>0.6079</v>
      </c>
      <c r="I1236" s="146" t="n">
        <v>1.335</v>
      </c>
      <c r="J1236" s="146" t="n">
        <v>2.9124</v>
      </c>
      <c r="K1236" s="147" t="n">
        <v>1.1829</v>
      </c>
      <c r="L1236" s="23"/>
      <c r="M1236" s="23"/>
      <c r="N1236" s="167" t="n">
        <v>9.9168</v>
      </c>
      <c r="O1236" s="168" t="n">
        <v>793.5986</v>
      </c>
      <c r="P1236" s="168" t="n">
        <v>0.4397</v>
      </c>
      <c r="Q1236" s="168" t="n">
        <v>18.6133</v>
      </c>
      <c r="R1236" s="168" t="n">
        <v>0.946</v>
      </c>
      <c r="S1236" s="168" t="n">
        <v>19.6118</v>
      </c>
      <c r="T1236" s="169" t="n">
        <v>403.334</v>
      </c>
    </row>
    <row r="1237" customFormat="false" ht="12.75" hidden="false" customHeight="false" outlineLevel="0" collapsed="false">
      <c r="A1237" s="143" t="n">
        <v>35886</v>
      </c>
      <c r="B1237" s="144" t="n">
        <v>0.529710648148148</v>
      </c>
      <c r="C1237" s="145" t="n">
        <v>-0.00457764</v>
      </c>
      <c r="D1237" s="146" t="n">
        <v>-0.483</v>
      </c>
      <c r="E1237" s="146" t="n">
        <v>-3.473</v>
      </c>
      <c r="F1237" s="146" t="n">
        <v>0.2634</v>
      </c>
      <c r="G1237" s="146" t="n">
        <v>1.368</v>
      </c>
      <c r="H1237" s="146" t="n">
        <v>0.6059</v>
      </c>
      <c r="I1237" s="146" t="n">
        <v>1.335</v>
      </c>
      <c r="J1237" s="146" t="n">
        <v>3.031</v>
      </c>
      <c r="K1237" s="147" t="n">
        <v>1.1742</v>
      </c>
      <c r="L1237" s="23"/>
      <c r="M1237" s="23"/>
      <c r="N1237" s="167" t="n">
        <v>9.929</v>
      </c>
      <c r="O1237" s="168" t="n">
        <v>793.5986</v>
      </c>
      <c r="P1237" s="168" t="n">
        <v>0.5923</v>
      </c>
      <c r="Q1237" s="168" t="n">
        <v>18.6121</v>
      </c>
      <c r="R1237" s="168" t="n">
        <v>0.9436</v>
      </c>
      <c r="S1237" s="168" t="n">
        <v>19.6008</v>
      </c>
      <c r="T1237" s="169" t="n">
        <v>402.1133</v>
      </c>
    </row>
    <row r="1238" customFormat="false" ht="12.75" hidden="false" customHeight="false" outlineLevel="0" collapsed="false">
      <c r="A1238" s="143" t="n">
        <v>35886</v>
      </c>
      <c r="B1238" s="144" t="n">
        <v>0.529733796296296</v>
      </c>
      <c r="C1238" s="145" t="n">
        <v>-0.00457764</v>
      </c>
      <c r="D1238" s="146" t="n">
        <v>-0.483</v>
      </c>
      <c r="E1238" s="146" t="n">
        <v>-3.473</v>
      </c>
      <c r="F1238" s="146" t="n">
        <v>0.2634</v>
      </c>
      <c r="G1238" s="146" t="n">
        <v>1.368</v>
      </c>
      <c r="H1238" s="146" t="n">
        <v>0.6079</v>
      </c>
      <c r="I1238" s="146" t="n">
        <v>1.335</v>
      </c>
      <c r="J1238" s="146" t="n">
        <v>3.1449</v>
      </c>
      <c r="K1238" s="147" t="n">
        <v>1.1742</v>
      </c>
      <c r="L1238" s="23"/>
      <c r="M1238" s="23"/>
      <c r="N1238" s="167" t="n">
        <v>9.929</v>
      </c>
      <c r="O1238" s="168" t="n">
        <v>793.5986</v>
      </c>
      <c r="P1238" s="168" t="n">
        <v>0.4397</v>
      </c>
      <c r="Q1238" s="168" t="n">
        <v>18.6023</v>
      </c>
      <c r="R1238" s="168" t="n">
        <v>0.946</v>
      </c>
      <c r="S1238" s="168" t="n">
        <v>19.6008</v>
      </c>
      <c r="T1238" s="169" t="n">
        <v>402.1133</v>
      </c>
    </row>
    <row r="1239" customFormat="false" ht="12.75" hidden="false" customHeight="false" outlineLevel="0" collapsed="false">
      <c r="A1239" s="143" t="n">
        <v>35886</v>
      </c>
      <c r="B1239" s="144" t="n">
        <v>0.529733796296296</v>
      </c>
      <c r="C1239" s="145" t="n">
        <v>-0.00488281</v>
      </c>
      <c r="D1239" s="146" t="n">
        <v>-0.483</v>
      </c>
      <c r="E1239" s="146" t="n">
        <v>-2.695</v>
      </c>
      <c r="F1239" s="146" t="n">
        <v>0.2499</v>
      </c>
      <c r="G1239" s="146" t="n">
        <v>1.3681</v>
      </c>
      <c r="H1239" s="146" t="n">
        <v>0.6079</v>
      </c>
      <c r="I1239" s="146" t="n">
        <v>1.335</v>
      </c>
      <c r="J1239" s="146" t="n">
        <v>2.9724</v>
      </c>
      <c r="K1239" s="147" t="n">
        <v>1.1743</v>
      </c>
      <c r="L1239" s="23"/>
      <c r="M1239" s="23"/>
      <c r="N1239" s="167" t="n">
        <v>9.929</v>
      </c>
      <c r="O1239" s="168" t="n">
        <v>793.5986</v>
      </c>
      <c r="P1239" s="168" t="n">
        <v>0.4397</v>
      </c>
      <c r="Q1239" s="168" t="n">
        <v>18.6023</v>
      </c>
      <c r="R1239" s="168" t="n">
        <v>0.946</v>
      </c>
      <c r="S1239" s="168" t="n">
        <v>19.6008</v>
      </c>
      <c r="T1239" s="169" t="n">
        <v>402.1133</v>
      </c>
    </row>
    <row r="1240" customFormat="false" ht="12.75" hidden="false" customHeight="false" outlineLevel="0" collapsed="false">
      <c r="A1240" s="143" t="n">
        <v>35886</v>
      </c>
      <c r="B1240" s="144" t="n">
        <v>0.529756944444444</v>
      </c>
      <c r="C1240" s="145" t="n">
        <v>-0.00427246</v>
      </c>
      <c r="D1240" s="146" t="n">
        <v>-0.483</v>
      </c>
      <c r="E1240" s="146" t="n">
        <v>-3.473</v>
      </c>
      <c r="F1240" s="146" t="n">
        <v>0.2634</v>
      </c>
      <c r="G1240" s="146" t="n">
        <v>1.3681</v>
      </c>
      <c r="H1240" s="146" t="n">
        <v>0.6079</v>
      </c>
      <c r="I1240" s="146" t="n">
        <v>1.335</v>
      </c>
      <c r="J1240" s="146" t="n">
        <v>2.9125</v>
      </c>
      <c r="K1240" s="147" t="n">
        <v>1.1743</v>
      </c>
      <c r="L1240" s="23"/>
      <c r="M1240" s="23"/>
      <c r="N1240" s="167" t="n">
        <v>9.9168</v>
      </c>
      <c r="O1240" s="168" t="n">
        <v>793.5986</v>
      </c>
      <c r="P1240" s="168" t="n">
        <v>0.4397</v>
      </c>
      <c r="Q1240" s="168" t="n">
        <v>18.6011</v>
      </c>
      <c r="R1240" s="168" t="n">
        <v>0.946</v>
      </c>
      <c r="S1240" s="168" t="n">
        <v>19.5996</v>
      </c>
      <c r="T1240" s="169" t="n">
        <v>402.1133</v>
      </c>
    </row>
    <row r="1241" customFormat="false" ht="12.75" hidden="false" customHeight="false" outlineLevel="0" collapsed="false">
      <c r="A1241" s="143" t="n">
        <v>35886</v>
      </c>
      <c r="B1241" s="144" t="n">
        <v>0.529768518518519</v>
      </c>
      <c r="C1241" s="145" t="n">
        <v>-0.00457764</v>
      </c>
      <c r="D1241" s="146" t="n">
        <v>-0.483</v>
      </c>
      <c r="E1241" s="146" t="n">
        <v>-3.473</v>
      </c>
      <c r="F1241" s="146" t="n">
        <v>0.2568</v>
      </c>
      <c r="G1241" s="146" t="n">
        <v>1.3682</v>
      </c>
      <c r="H1241" s="146" t="n">
        <v>0.6059</v>
      </c>
      <c r="I1241" s="146" t="n">
        <v>1.335</v>
      </c>
      <c r="J1241" s="146" t="n">
        <v>3.0313</v>
      </c>
      <c r="K1241" s="147" t="n">
        <v>1.1743</v>
      </c>
      <c r="L1241" s="23"/>
      <c r="M1241" s="23"/>
      <c r="N1241" s="167" t="n">
        <v>9.9412</v>
      </c>
      <c r="O1241" s="168" t="n">
        <v>793.5986</v>
      </c>
      <c r="P1241" s="168" t="n">
        <v>0.2872</v>
      </c>
      <c r="Q1241" s="168" t="n">
        <v>18.5901</v>
      </c>
      <c r="R1241" s="168" t="n">
        <v>0.9448</v>
      </c>
      <c r="S1241" s="168" t="n">
        <v>19.5898</v>
      </c>
      <c r="T1241" s="169" t="n">
        <v>402.1133</v>
      </c>
    </row>
    <row r="1242" customFormat="false" ht="12.75" hidden="false" customHeight="false" outlineLevel="0" collapsed="false">
      <c r="A1242" s="143" t="n">
        <v>35886</v>
      </c>
      <c r="B1242" s="144" t="n">
        <v>0.529780092592593</v>
      </c>
      <c r="C1242" s="145" t="n">
        <v>-0.00457764</v>
      </c>
      <c r="D1242" s="146" t="n">
        <v>-0.483</v>
      </c>
      <c r="E1242" s="146" t="n">
        <v>-3.473</v>
      </c>
      <c r="F1242" s="146" t="n">
        <v>0.2568</v>
      </c>
      <c r="G1242" s="146" t="n">
        <v>1.3681</v>
      </c>
      <c r="H1242" s="146" t="n">
        <v>0.6099</v>
      </c>
      <c r="I1242" s="146" t="n">
        <v>1.335</v>
      </c>
      <c r="J1242" s="146" t="n">
        <v>2.9125</v>
      </c>
      <c r="K1242" s="147" t="n">
        <v>1.1829</v>
      </c>
      <c r="L1242" s="23"/>
      <c r="M1242" s="23"/>
      <c r="N1242" s="167" t="n">
        <v>9.9412</v>
      </c>
      <c r="O1242" s="168" t="n">
        <v>793.5986</v>
      </c>
      <c r="P1242" s="168" t="n">
        <v>0.2872</v>
      </c>
      <c r="Q1242" s="168" t="n">
        <v>18.5901</v>
      </c>
      <c r="R1242" s="168" t="n">
        <v>0.9558</v>
      </c>
      <c r="S1242" s="168" t="n">
        <v>19.5886</v>
      </c>
      <c r="T1242" s="169" t="n">
        <v>403.334</v>
      </c>
    </row>
    <row r="1243" customFormat="false" ht="12.75" hidden="false" customHeight="false" outlineLevel="0" collapsed="false">
      <c r="A1243" s="143" t="n">
        <v>35886</v>
      </c>
      <c r="B1243" s="144" t="n">
        <v>0.529791666666667</v>
      </c>
      <c r="C1243" s="145" t="n">
        <v>-0.00427246</v>
      </c>
      <c r="D1243" s="146" t="n">
        <v>-0.483</v>
      </c>
      <c r="E1243" s="146" t="n">
        <v>-3.1554</v>
      </c>
      <c r="F1243" s="146" t="n">
        <v>0.2634</v>
      </c>
      <c r="G1243" s="146" t="n">
        <v>1.3682</v>
      </c>
      <c r="H1243" s="146" t="n">
        <v>0.6079</v>
      </c>
      <c r="I1243" s="146" t="n">
        <v>1.335</v>
      </c>
      <c r="J1243" s="146" t="n">
        <v>2.9126</v>
      </c>
      <c r="K1243" s="147" t="n">
        <v>1.1829</v>
      </c>
      <c r="L1243" s="23"/>
      <c r="M1243" s="23"/>
      <c r="N1243" s="167" t="n">
        <v>9.929</v>
      </c>
      <c r="O1243" s="168" t="n">
        <v>793.5986</v>
      </c>
      <c r="P1243" s="168" t="n">
        <v>0.4397</v>
      </c>
      <c r="Q1243" s="168" t="n">
        <v>18.5901</v>
      </c>
      <c r="R1243" s="168" t="n">
        <v>0.957</v>
      </c>
      <c r="S1243" s="168" t="n">
        <v>19.5886</v>
      </c>
      <c r="T1243" s="169" t="n">
        <v>403.334</v>
      </c>
    </row>
    <row r="1244" customFormat="false" ht="12.75" hidden="false" customHeight="false" outlineLevel="0" collapsed="false">
      <c r="A1244" s="143" t="n">
        <v>35886</v>
      </c>
      <c r="B1244" s="144" t="n">
        <v>0.529791666666667</v>
      </c>
      <c r="C1244" s="145" t="n">
        <v>-0.00427246</v>
      </c>
      <c r="D1244" s="146" t="n">
        <v>-0.483</v>
      </c>
      <c r="E1244" s="146" t="n">
        <v>-3.473</v>
      </c>
      <c r="F1244" s="146" t="n">
        <v>0.2634</v>
      </c>
      <c r="G1244" s="146" t="n">
        <v>1.3746</v>
      </c>
      <c r="H1244" s="146" t="n">
        <v>0.6059</v>
      </c>
      <c r="I1244" s="146" t="n">
        <v>1.335</v>
      </c>
      <c r="J1244" s="146" t="n">
        <v>2.8512</v>
      </c>
      <c r="K1244" s="147" t="n">
        <v>1.1914</v>
      </c>
      <c r="L1244" s="23"/>
      <c r="M1244" s="23"/>
      <c r="N1244" s="167" t="n">
        <v>9.929</v>
      </c>
      <c r="O1244" s="168" t="n">
        <v>792.9883</v>
      </c>
      <c r="P1244" s="168" t="n">
        <v>0.4397</v>
      </c>
      <c r="Q1244" s="168" t="n">
        <v>18.5889</v>
      </c>
      <c r="R1244" s="168" t="n">
        <v>0.957</v>
      </c>
      <c r="S1244" s="168" t="n">
        <v>19.5886</v>
      </c>
      <c r="T1244" s="169" t="n">
        <v>402.1133</v>
      </c>
    </row>
    <row r="1245" customFormat="false" ht="12.75" hidden="false" customHeight="false" outlineLevel="0" collapsed="false">
      <c r="A1245" s="143" t="n">
        <v>35886</v>
      </c>
      <c r="B1245" s="144" t="n">
        <v>0.529814814814815</v>
      </c>
      <c r="C1245" s="145" t="n">
        <v>-0.00457764</v>
      </c>
      <c r="D1245" s="146" t="n">
        <v>-0.483</v>
      </c>
      <c r="E1245" s="146" t="n">
        <v>-3.473</v>
      </c>
      <c r="F1245" s="146" t="n">
        <v>0.2567</v>
      </c>
      <c r="G1245" s="146" t="n">
        <v>1.3745</v>
      </c>
      <c r="H1245" s="146" t="n">
        <v>0.6079</v>
      </c>
      <c r="I1245" s="146" t="n">
        <v>1.335</v>
      </c>
      <c r="J1245" s="146" t="n">
        <v>2.7883</v>
      </c>
      <c r="K1245" s="147" t="n">
        <v>1.1743</v>
      </c>
      <c r="L1245" s="23"/>
      <c r="M1245" s="23"/>
      <c r="N1245" s="167" t="n">
        <v>9.9168</v>
      </c>
      <c r="O1245" s="168" t="n">
        <v>792.9883</v>
      </c>
      <c r="P1245" s="168" t="n">
        <v>0.4397</v>
      </c>
      <c r="Q1245" s="168" t="n">
        <v>18.5901</v>
      </c>
      <c r="R1245" s="168" t="n">
        <v>0.957</v>
      </c>
      <c r="S1245" s="168" t="n">
        <v>19.5886</v>
      </c>
      <c r="T1245" s="169" t="n">
        <v>403.334</v>
      </c>
    </row>
    <row r="1246" customFormat="false" ht="12.75" hidden="false" customHeight="false" outlineLevel="0" collapsed="false">
      <c r="A1246" s="143" t="n">
        <v>35886</v>
      </c>
      <c r="B1246" s="144" t="n">
        <v>0.529826388888889</v>
      </c>
      <c r="C1246" s="145" t="n">
        <v>-0.00427246</v>
      </c>
      <c r="D1246" s="146" t="n">
        <v>-0.483</v>
      </c>
      <c r="E1246" s="146" t="n">
        <v>-3.473</v>
      </c>
      <c r="F1246" s="146" t="n">
        <v>0.2634</v>
      </c>
      <c r="G1246" s="146" t="n">
        <v>1.3617</v>
      </c>
      <c r="H1246" s="146" t="n">
        <v>0.6079</v>
      </c>
      <c r="I1246" s="146" t="n">
        <v>1.335</v>
      </c>
      <c r="J1246" s="146" t="n">
        <v>2.8512</v>
      </c>
      <c r="K1246" s="147" t="n">
        <v>1.1743</v>
      </c>
      <c r="L1246" s="23"/>
      <c r="M1246" s="23"/>
      <c r="N1246" s="167" t="n">
        <v>9.929</v>
      </c>
      <c r="O1246" s="168" t="n">
        <v>793.5986</v>
      </c>
      <c r="P1246" s="168" t="n">
        <v>0.4397</v>
      </c>
      <c r="Q1246" s="168" t="n">
        <v>18.5913</v>
      </c>
      <c r="R1246" s="168" t="n">
        <v>0.957</v>
      </c>
      <c r="S1246" s="168" t="n">
        <v>19.5886</v>
      </c>
      <c r="T1246" s="169" t="n">
        <v>403.334</v>
      </c>
    </row>
    <row r="1247" customFormat="false" ht="12.75" hidden="false" customHeight="false" outlineLevel="0" collapsed="false">
      <c r="A1247" s="143" t="n">
        <v>35886</v>
      </c>
      <c r="B1247" s="144" t="n">
        <v>0.529837962962963</v>
      </c>
      <c r="C1247" s="145" t="n">
        <v>-0.00427246</v>
      </c>
      <c r="D1247" s="146" t="n">
        <v>-0.483</v>
      </c>
      <c r="E1247" s="146" t="n">
        <v>-3.473</v>
      </c>
      <c r="F1247" s="146" t="n">
        <v>0.2698</v>
      </c>
      <c r="G1247" s="146" t="n">
        <v>1.3746</v>
      </c>
      <c r="H1247" s="146" t="n">
        <v>0.6079</v>
      </c>
      <c r="I1247" s="146" t="n">
        <v>1.335</v>
      </c>
      <c r="J1247" s="146" t="n">
        <v>2.9127</v>
      </c>
      <c r="K1247" s="147" t="n">
        <v>1.1744</v>
      </c>
      <c r="L1247" s="23"/>
      <c r="M1247" s="23"/>
      <c r="N1247" s="167" t="n">
        <v>9.9168</v>
      </c>
      <c r="O1247" s="168" t="n">
        <v>793.5986</v>
      </c>
      <c r="P1247" s="168" t="n">
        <v>0.2872</v>
      </c>
      <c r="Q1247" s="168" t="n">
        <v>18.5913</v>
      </c>
      <c r="R1247" s="168" t="n">
        <v>0.957</v>
      </c>
      <c r="S1247" s="168" t="n">
        <v>19.5898</v>
      </c>
      <c r="T1247" s="169" t="n">
        <v>403.334</v>
      </c>
    </row>
    <row r="1248" customFormat="false" ht="12.75" hidden="false" customHeight="false" outlineLevel="0" collapsed="false">
      <c r="A1248" s="143" t="n">
        <v>35886</v>
      </c>
      <c r="B1248" s="144" t="n">
        <v>0.529849537037037</v>
      </c>
      <c r="C1248" s="145" t="n">
        <v>-0.00457764</v>
      </c>
      <c r="D1248" s="146" t="n">
        <v>-0.483</v>
      </c>
      <c r="E1248" s="146" t="n">
        <v>-3.473</v>
      </c>
      <c r="F1248" s="146" t="n">
        <v>0.2634</v>
      </c>
      <c r="G1248" s="146" t="n">
        <v>1.3617</v>
      </c>
      <c r="H1248" s="146" t="n">
        <v>0.606</v>
      </c>
      <c r="I1248" s="146" t="n">
        <v>1.335</v>
      </c>
      <c r="J1248" s="146" t="n">
        <v>2.9127</v>
      </c>
      <c r="K1248" s="147" t="n">
        <v>1.1744</v>
      </c>
      <c r="L1248" s="23"/>
      <c r="M1248" s="23"/>
      <c r="N1248" s="167" t="n">
        <v>9.9168</v>
      </c>
      <c r="O1248" s="168" t="n">
        <v>793.5986</v>
      </c>
      <c r="P1248" s="168" t="n">
        <v>0.2872</v>
      </c>
      <c r="Q1248" s="168" t="n">
        <v>18.5901</v>
      </c>
      <c r="R1248" s="168" t="n">
        <v>0.9558</v>
      </c>
      <c r="S1248" s="168" t="n">
        <v>19.5886</v>
      </c>
      <c r="T1248" s="169" t="n">
        <v>402.1133</v>
      </c>
    </row>
    <row r="1249" customFormat="false" ht="12.75" hidden="false" customHeight="false" outlineLevel="0" collapsed="false">
      <c r="A1249" s="143" t="n">
        <v>35886</v>
      </c>
      <c r="B1249" s="144" t="n">
        <v>0.529884259259259</v>
      </c>
      <c r="C1249" s="145" t="n">
        <v>-0.00427246</v>
      </c>
      <c r="D1249" s="146" t="n">
        <v>-0.483</v>
      </c>
      <c r="E1249" s="146" t="n">
        <v>-3.473</v>
      </c>
      <c r="F1249" s="146" t="n">
        <v>0.2568</v>
      </c>
      <c r="G1249" s="146" t="n">
        <v>1.3681</v>
      </c>
      <c r="H1249" s="146" t="n">
        <v>0.6059</v>
      </c>
      <c r="I1249" s="146" t="n">
        <v>1.335</v>
      </c>
      <c r="J1249" s="146" t="n">
        <v>2.9726</v>
      </c>
      <c r="K1249" s="147" t="n">
        <v>1.1657</v>
      </c>
      <c r="L1249" s="23"/>
      <c r="M1249" s="23"/>
      <c r="N1249" s="167" t="n">
        <v>9.929</v>
      </c>
      <c r="O1249" s="168" t="n">
        <v>793.5986</v>
      </c>
      <c r="P1249" s="168" t="n">
        <v>0.1346</v>
      </c>
      <c r="Q1249" s="168" t="n">
        <v>18.5901</v>
      </c>
      <c r="R1249" s="168" t="n">
        <v>0.957</v>
      </c>
      <c r="S1249" s="168" t="n">
        <v>19.5874</v>
      </c>
      <c r="T1249" s="169" t="n">
        <v>403.334</v>
      </c>
    </row>
    <row r="1250" customFormat="false" ht="12.75" hidden="false" customHeight="false" outlineLevel="0" collapsed="false">
      <c r="A1250" s="143" t="n">
        <v>35886</v>
      </c>
      <c r="B1250" s="144" t="n">
        <v>0.529895833333333</v>
      </c>
      <c r="C1250" s="145" t="n">
        <v>-0.00457764</v>
      </c>
      <c r="D1250" s="146" t="n">
        <v>-0.483</v>
      </c>
      <c r="E1250" s="146" t="n">
        <v>-3.473</v>
      </c>
      <c r="F1250" s="146" t="n">
        <v>0.2634</v>
      </c>
      <c r="G1250" s="146" t="n">
        <v>1.3616</v>
      </c>
      <c r="H1250" s="146" t="n">
        <v>0.6059</v>
      </c>
      <c r="I1250" s="146" t="n">
        <v>1.335</v>
      </c>
      <c r="J1250" s="146" t="n">
        <v>3.0887</v>
      </c>
      <c r="K1250" s="147" t="n">
        <v>1.1743</v>
      </c>
      <c r="L1250" s="23"/>
      <c r="M1250" s="23"/>
      <c r="N1250" s="167" t="n">
        <v>9.929</v>
      </c>
      <c r="O1250" s="168" t="n">
        <v>796.04</v>
      </c>
      <c r="P1250" s="168" t="n">
        <v>0.4397</v>
      </c>
      <c r="Q1250" s="168" t="n">
        <v>18.5779</v>
      </c>
      <c r="R1250" s="168" t="n">
        <v>0.957</v>
      </c>
      <c r="S1250" s="168" t="n">
        <v>19.5764</v>
      </c>
      <c r="T1250" s="169" t="n">
        <v>403.334</v>
      </c>
    </row>
    <row r="1251" customFormat="false" ht="12.75" hidden="false" customHeight="false" outlineLevel="0" collapsed="false">
      <c r="A1251" s="143" t="n">
        <v>35886</v>
      </c>
      <c r="B1251" s="144" t="n">
        <v>0.529907407407407</v>
      </c>
      <c r="C1251" s="145" t="n">
        <v>-0.00457764</v>
      </c>
      <c r="D1251" s="146" t="n">
        <v>-0.483</v>
      </c>
      <c r="E1251" s="146" t="n">
        <v>-3.473</v>
      </c>
      <c r="F1251" s="146" t="n">
        <v>0.2499</v>
      </c>
      <c r="G1251" s="146" t="n">
        <v>1.3616</v>
      </c>
      <c r="H1251" s="146" t="n">
        <v>0.6059</v>
      </c>
      <c r="I1251" s="146" t="n">
        <v>1.335</v>
      </c>
      <c r="J1251" s="146" t="n">
        <v>3.2003</v>
      </c>
      <c r="K1251" s="147" t="n">
        <v>1.1914</v>
      </c>
      <c r="L1251" s="23"/>
      <c r="M1251" s="23"/>
      <c r="N1251" s="167" t="n">
        <v>9.929</v>
      </c>
      <c r="O1251" s="168" t="n">
        <v>795.4297</v>
      </c>
      <c r="P1251" s="168" t="n">
        <v>0.4397</v>
      </c>
      <c r="Q1251" s="168" t="n">
        <v>18.5791</v>
      </c>
      <c r="R1251" s="168" t="n">
        <v>0.957</v>
      </c>
      <c r="S1251" s="168" t="n">
        <v>19.5776</v>
      </c>
      <c r="T1251" s="169" t="n">
        <v>402.1133</v>
      </c>
    </row>
    <row r="1252" customFormat="false" ht="12.75" hidden="false" customHeight="false" outlineLevel="0" collapsed="false">
      <c r="A1252" s="143" t="n">
        <v>35886</v>
      </c>
      <c r="B1252" s="144" t="n">
        <v>0.529907407407407</v>
      </c>
      <c r="C1252" s="145" t="n">
        <v>-0.00457764</v>
      </c>
      <c r="D1252" s="146" t="n">
        <v>-0.483</v>
      </c>
      <c r="E1252" s="146" t="n">
        <v>-3.473</v>
      </c>
      <c r="F1252" s="146" t="n">
        <v>0.2568</v>
      </c>
      <c r="G1252" s="146" t="n">
        <v>1.3617</v>
      </c>
      <c r="H1252" s="146" t="n">
        <v>0.6079</v>
      </c>
      <c r="I1252" s="146" t="n">
        <v>1.335</v>
      </c>
      <c r="J1252" s="146" t="n">
        <v>3.0313</v>
      </c>
      <c r="K1252" s="147" t="n">
        <v>1.1743</v>
      </c>
      <c r="L1252" s="23"/>
      <c r="M1252" s="23"/>
      <c r="N1252" s="167" t="n">
        <v>9.9412</v>
      </c>
      <c r="O1252" s="168" t="n">
        <v>796.04</v>
      </c>
      <c r="P1252" s="168" t="n">
        <v>0.4397</v>
      </c>
      <c r="Q1252" s="168" t="n">
        <v>18.5791</v>
      </c>
      <c r="R1252" s="168" t="n">
        <v>0.9558</v>
      </c>
      <c r="S1252" s="168" t="n">
        <v>19.5764</v>
      </c>
      <c r="T1252" s="169" t="n">
        <v>403.334</v>
      </c>
    </row>
    <row r="1253" customFormat="false" ht="12.75" hidden="false" customHeight="false" outlineLevel="0" collapsed="false">
      <c r="A1253" s="143" t="n">
        <v>35886</v>
      </c>
      <c r="B1253" s="144" t="n">
        <v>0.529930555555556</v>
      </c>
      <c r="C1253" s="145" t="n">
        <v>-0.00427246</v>
      </c>
      <c r="D1253" s="146" t="n">
        <v>-0.483</v>
      </c>
      <c r="E1253" s="146" t="n">
        <v>-3.473</v>
      </c>
      <c r="F1253" s="146" t="n">
        <v>0.2568</v>
      </c>
      <c r="G1253" s="146" t="n">
        <v>1.3617</v>
      </c>
      <c r="H1253" s="146" t="n">
        <v>0.6059</v>
      </c>
      <c r="I1253" s="146" t="n">
        <v>1.335</v>
      </c>
      <c r="J1253" s="146" t="n">
        <v>2.9126</v>
      </c>
      <c r="K1253" s="147" t="n">
        <v>1.1743</v>
      </c>
      <c r="L1253" s="23"/>
      <c r="M1253" s="23"/>
      <c r="N1253" s="167" t="n">
        <v>9.9168</v>
      </c>
      <c r="O1253" s="168" t="n">
        <v>796.04</v>
      </c>
      <c r="P1253" s="168" t="n">
        <v>0.5923</v>
      </c>
      <c r="Q1253" s="168" t="n">
        <v>18.5669</v>
      </c>
      <c r="R1253" s="168" t="n">
        <v>0.9558</v>
      </c>
      <c r="S1253" s="168" t="n">
        <v>19.5679</v>
      </c>
      <c r="T1253" s="169" t="n">
        <v>402.1133</v>
      </c>
    </row>
    <row r="1254" customFormat="false" ht="12.75" hidden="false" customHeight="false" outlineLevel="0" collapsed="false">
      <c r="A1254" s="143" t="n">
        <v>35886</v>
      </c>
      <c r="B1254" s="144" t="n">
        <v>0.52994212962963</v>
      </c>
      <c r="C1254" s="145" t="n">
        <v>-0.00457764</v>
      </c>
      <c r="D1254" s="146" t="n">
        <v>-0.483</v>
      </c>
      <c r="E1254" s="146" t="n">
        <v>-3.473</v>
      </c>
      <c r="F1254" s="146" t="n">
        <v>0.2568</v>
      </c>
      <c r="G1254" s="146" t="n">
        <v>1.3617</v>
      </c>
      <c r="H1254" s="146" t="n">
        <v>0.6059</v>
      </c>
      <c r="I1254" s="146" t="n">
        <v>1.335</v>
      </c>
      <c r="J1254" s="146" t="n">
        <v>2.9126</v>
      </c>
      <c r="K1254" s="147" t="n">
        <v>1.1743</v>
      </c>
      <c r="L1254" s="23"/>
      <c r="M1254" s="23"/>
      <c r="N1254" s="167" t="n">
        <v>9.9168</v>
      </c>
      <c r="O1254" s="168" t="n">
        <v>796.04</v>
      </c>
      <c r="P1254" s="168" t="n">
        <v>0.5923</v>
      </c>
      <c r="Q1254" s="168" t="n">
        <v>18.5669</v>
      </c>
      <c r="R1254" s="168" t="n">
        <v>0.9558</v>
      </c>
      <c r="S1254" s="168" t="n">
        <v>19.5679</v>
      </c>
      <c r="T1254" s="169" t="n">
        <v>402.1133</v>
      </c>
    </row>
    <row r="1255" customFormat="false" ht="12.75" hidden="false" customHeight="false" outlineLevel="0" collapsed="false">
      <c r="A1255" s="143" t="n">
        <v>35886</v>
      </c>
      <c r="B1255" s="144" t="n">
        <v>0.52994212962963</v>
      </c>
      <c r="C1255" s="145" t="n">
        <v>-0.00427246</v>
      </c>
      <c r="D1255" s="146" t="n">
        <v>-0.483</v>
      </c>
      <c r="E1255" s="146" t="n">
        <v>-2.695</v>
      </c>
      <c r="F1255" s="146" t="n">
        <v>0.2634</v>
      </c>
      <c r="G1255" s="146" t="n">
        <v>1.3617</v>
      </c>
      <c r="H1255" s="146" t="n">
        <v>0.6079</v>
      </c>
      <c r="I1255" s="146" t="n">
        <v>1.335</v>
      </c>
      <c r="J1255" s="146" t="n">
        <v>2.7884</v>
      </c>
      <c r="K1255" s="147" t="n">
        <v>1.1743</v>
      </c>
      <c r="L1255" s="23"/>
      <c r="M1255" s="23"/>
      <c r="N1255" s="167" t="n">
        <v>9.929</v>
      </c>
      <c r="O1255" s="168" t="n">
        <v>796.04</v>
      </c>
      <c r="P1255" s="168" t="n">
        <v>0.2872</v>
      </c>
      <c r="Q1255" s="168" t="n">
        <v>18.5657</v>
      </c>
      <c r="R1255" s="168" t="n">
        <v>0.957</v>
      </c>
      <c r="S1255" s="168" t="n">
        <v>19.5654</v>
      </c>
      <c r="T1255" s="169" t="n">
        <v>403.334</v>
      </c>
    </row>
    <row r="1256" customFormat="false" ht="12.75" hidden="false" customHeight="false" outlineLevel="0" collapsed="false">
      <c r="A1256" s="143" t="n">
        <v>35886</v>
      </c>
      <c r="B1256" s="144" t="n">
        <v>0.529965277777778</v>
      </c>
      <c r="C1256" s="145" t="n">
        <v>-0.00488281</v>
      </c>
      <c r="D1256" s="146" t="n">
        <v>-0.483</v>
      </c>
      <c r="E1256" s="146" t="n">
        <v>-2.695</v>
      </c>
      <c r="F1256" s="146" t="n">
        <v>0.2634</v>
      </c>
      <c r="G1256" s="146" t="n">
        <v>1.3617</v>
      </c>
      <c r="H1256" s="146" t="n">
        <v>0.6079</v>
      </c>
      <c r="I1256" s="146" t="n">
        <v>1.335</v>
      </c>
      <c r="J1256" s="146" t="n">
        <v>2.7884</v>
      </c>
      <c r="K1256" s="147" t="n">
        <v>1.1743</v>
      </c>
      <c r="L1256" s="23"/>
      <c r="M1256" s="23"/>
      <c r="N1256" s="167" t="n">
        <v>9.929</v>
      </c>
      <c r="O1256" s="168" t="n">
        <v>796.04</v>
      </c>
      <c r="P1256" s="168" t="n">
        <v>0.2872</v>
      </c>
      <c r="Q1256" s="168" t="n">
        <v>18.5657</v>
      </c>
      <c r="R1256" s="168" t="n">
        <v>0.957</v>
      </c>
      <c r="S1256" s="168" t="n">
        <v>19.5654</v>
      </c>
      <c r="T1256" s="169" t="n">
        <v>403.334</v>
      </c>
    </row>
    <row r="1257" customFormat="false" ht="12.75" hidden="false" customHeight="false" outlineLevel="0" collapsed="false">
      <c r="A1257" s="143" t="n">
        <v>35886</v>
      </c>
      <c r="B1257" s="144" t="n">
        <v>0.529965277777778</v>
      </c>
      <c r="C1257" s="145" t="n">
        <v>-0.00488281</v>
      </c>
      <c r="D1257" s="146" t="n">
        <v>-0.483</v>
      </c>
      <c r="E1257" s="146" t="n">
        <v>-3.473</v>
      </c>
      <c r="F1257" s="146" t="n">
        <v>0.2499</v>
      </c>
      <c r="G1257" s="146" t="n">
        <v>1.3618</v>
      </c>
      <c r="H1257" s="146" t="n">
        <v>0.606</v>
      </c>
      <c r="I1257" s="146" t="n">
        <v>1.335</v>
      </c>
      <c r="J1257" s="146" t="n">
        <v>2.7886</v>
      </c>
      <c r="K1257" s="147" t="n">
        <v>1.1658</v>
      </c>
      <c r="L1257" s="23"/>
      <c r="M1257" s="23"/>
      <c r="N1257" s="167" t="n">
        <v>9.929</v>
      </c>
      <c r="O1257" s="168" t="n">
        <v>795.4297</v>
      </c>
      <c r="P1257" s="168" t="n">
        <v>0.2872</v>
      </c>
      <c r="Q1257" s="168" t="n">
        <v>18.5547</v>
      </c>
      <c r="R1257" s="168" t="n">
        <v>0.9558</v>
      </c>
      <c r="S1257" s="168" t="n">
        <v>19.5654</v>
      </c>
      <c r="T1257" s="169" t="n">
        <v>402.1133</v>
      </c>
    </row>
    <row r="1258" customFormat="false" ht="12.75" hidden="false" customHeight="false" outlineLevel="0" collapsed="false">
      <c r="A1258" s="143" t="n">
        <v>35886</v>
      </c>
      <c r="B1258" s="144" t="n">
        <v>0.529988425925926</v>
      </c>
      <c r="C1258" s="145" t="n">
        <v>-0.00457764</v>
      </c>
      <c r="D1258" s="146" t="n">
        <v>-0.483</v>
      </c>
      <c r="E1258" s="146" t="n">
        <v>-2.4195</v>
      </c>
      <c r="F1258" s="146" t="n">
        <v>0.2568</v>
      </c>
      <c r="G1258" s="146" t="n">
        <v>1.3617</v>
      </c>
      <c r="H1258" s="146" t="n">
        <v>0.606</v>
      </c>
      <c r="I1258" s="146" t="n">
        <v>1.335</v>
      </c>
      <c r="J1258" s="146" t="n">
        <v>2.9127</v>
      </c>
      <c r="K1258" s="147" t="n">
        <v>1.1744</v>
      </c>
      <c r="L1258" s="23"/>
      <c r="M1258" s="23"/>
      <c r="N1258" s="167" t="n">
        <v>9.929</v>
      </c>
      <c r="O1258" s="168" t="n">
        <v>795.4297</v>
      </c>
      <c r="P1258" s="168" t="n">
        <v>0.4397</v>
      </c>
      <c r="Q1258" s="168" t="n">
        <v>18.5547</v>
      </c>
      <c r="R1258" s="168" t="n">
        <v>0.9558</v>
      </c>
      <c r="S1258" s="168" t="n">
        <v>19.5544</v>
      </c>
      <c r="T1258" s="169" t="n">
        <v>404.5547</v>
      </c>
    </row>
    <row r="1259" customFormat="false" ht="12.75" hidden="false" customHeight="false" outlineLevel="0" collapsed="false">
      <c r="A1259" s="143" t="n">
        <v>35886</v>
      </c>
      <c r="B1259" s="144" t="n">
        <v>0.529988425925926</v>
      </c>
      <c r="C1259" s="145" t="n">
        <v>-0.00457764</v>
      </c>
      <c r="D1259" s="146" t="n">
        <v>-0.483</v>
      </c>
      <c r="E1259" s="146" t="n">
        <v>-3.473</v>
      </c>
      <c r="F1259" s="146" t="n">
        <v>0.2568</v>
      </c>
      <c r="G1259" s="146" t="n">
        <v>1.3617</v>
      </c>
      <c r="H1259" s="146" t="n">
        <v>0.604</v>
      </c>
      <c r="I1259" s="146" t="n">
        <v>1.335</v>
      </c>
      <c r="J1259" s="146" t="n">
        <v>2.8513</v>
      </c>
      <c r="K1259" s="147" t="n">
        <v>1.1744</v>
      </c>
      <c r="L1259" s="23"/>
      <c r="M1259" s="23"/>
      <c r="N1259" s="167" t="n">
        <v>9.929</v>
      </c>
      <c r="O1259" s="168" t="n">
        <v>795.4297</v>
      </c>
      <c r="P1259" s="168" t="n">
        <v>0.2872</v>
      </c>
      <c r="Q1259" s="168" t="n">
        <v>18.5437</v>
      </c>
      <c r="R1259" s="168" t="n">
        <v>0.957</v>
      </c>
      <c r="S1259" s="168" t="n">
        <v>19.5544</v>
      </c>
      <c r="T1259" s="169" t="n">
        <v>402.1133</v>
      </c>
    </row>
    <row r="1260" customFormat="false" ht="12.75" hidden="false" customHeight="false" outlineLevel="0" collapsed="false">
      <c r="A1260" s="143" t="n">
        <v>35886</v>
      </c>
      <c r="B1260" s="144" t="n">
        <v>0.530011574074074</v>
      </c>
      <c r="C1260" s="145" t="n">
        <v>-0.00427246</v>
      </c>
      <c r="D1260" s="146" t="n">
        <v>-0.483</v>
      </c>
      <c r="E1260" s="146" t="n">
        <v>-3.473</v>
      </c>
      <c r="F1260" s="146" t="n">
        <v>0.2499</v>
      </c>
      <c r="G1260" s="146" t="n">
        <v>1.3682</v>
      </c>
      <c r="H1260" s="146" t="n">
        <v>0.606</v>
      </c>
      <c r="I1260" s="146" t="n">
        <v>1.335</v>
      </c>
      <c r="J1260" s="146" t="n">
        <v>2.7885</v>
      </c>
      <c r="K1260" s="147" t="n">
        <v>1.1744</v>
      </c>
      <c r="L1260" s="23"/>
      <c r="M1260" s="23"/>
      <c r="N1260" s="167" t="n">
        <v>9.9168</v>
      </c>
      <c r="O1260" s="168" t="n">
        <v>796.04</v>
      </c>
      <c r="P1260" s="168" t="n">
        <v>0.4397</v>
      </c>
      <c r="Q1260" s="168" t="n">
        <v>18.5437</v>
      </c>
      <c r="R1260" s="168" t="n">
        <v>0.957</v>
      </c>
      <c r="S1260" s="168" t="n">
        <v>19.5471</v>
      </c>
      <c r="T1260" s="169" t="n">
        <v>403.334</v>
      </c>
    </row>
    <row r="1261" customFormat="false" ht="12.75" hidden="false" customHeight="false" outlineLevel="0" collapsed="false">
      <c r="A1261" s="143" t="n">
        <v>35886</v>
      </c>
      <c r="B1261" s="144" t="n">
        <v>0.530023148148148</v>
      </c>
      <c r="C1261" s="145" t="n">
        <v>-0.00488281</v>
      </c>
      <c r="D1261" s="146" t="n">
        <v>-0.483</v>
      </c>
      <c r="E1261" s="146" t="n">
        <v>-3.473</v>
      </c>
      <c r="F1261" s="146" t="n">
        <v>0.2634</v>
      </c>
      <c r="G1261" s="146" t="n">
        <v>1.3618</v>
      </c>
      <c r="H1261" s="146" t="n">
        <v>0.606</v>
      </c>
      <c r="I1261" s="146" t="n">
        <v>1.335</v>
      </c>
      <c r="J1261" s="146" t="n">
        <v>2.8515</v>
      </c>
      <c r="K1261" s="147" t="n">
        <v>1.1658</v>
      </c>
      <c r="L1261" s="23"/>
      <c r="M1261" s="23"/>
      <c r="N1261" s="167" t="n">
        <v>9.9168</v>
      </c>
      <c r="O1261" s="168" t="n">
        <v>795.4297</v>
      </c>
      <c r="P1261" s="168" t="n">
        <v>0.2872</v>
      </c>
      <c r="Q1261" s="168" t="n">
        <v>18.5425</v>
      </c>
      <c r="R1261" s="168" t="n">
        <v>0.9558</v>
      </c>
      <c r="S1261" s="168" t="n">
        <v>19.5422</v>
      </c>
      <c r="T1261" s="169" t="n">
        <v>400.8925</v>
      </c>
    </row>
    <row r="1262" customFormat="false" ht="12.75" hidden="false" customHeight="false" outlineLevel="0" collapsed="false">
      <c r="A1262" s="143" t="n">
        <v>35886</v>
      </c>
      <c r="B1262" s="144" t="n">
        <v>0.530034722222222</v>
      </c>
      <c r="C1262" s="145" t="n">
        <v>-0.00427246</v>
      </c>
      <c r="D1262" s="146" t="n">
        <v>-0.483</v>
      </c>
      <c r="E1262" s="146" t="n">
        <v>-3.473</v>
      </c>
      <c r="F1262" s="146" t="n">
        <v>0.2634</v>
      </c>
      <c r="G1262" s="146" t="n">
        <v>1.3683</v>
      </c>
      <c r="H1262" s="146" t="n">
        <v>0.606</v>
      </c>
      <c r="I1262" s="146" t="n">
        <v>1.335</v>
      </c>
      <c r="J1262" s="146" t="n">
        <v>2.9728</v>
      </c>
      <c r="K1262" s="147" t="n">
        <v>1.1744</v>
      </c>
      <c r="L1262" s="23"/>
      <c r="M1262" s="23"/>
      <c r="N1262" s="167" t="n">
        <v>9.929</v>
      </c>
      <c r="O1262" s="168" t="n">
        <v>796.04</v>
      </c>
      <c r="P1262" s="168" t="n">
        <v>0.4397</v>
      </c>
      <c r="Q1262" s="168" t="n">
        <v>18.5315</v>
      </c>
      <c r="R1262" s="168" t="n">
        <v>0.9558</v>
      </c>
      <c r="S1262" s="168" t="n">
        <v>19.541</v>
      </c>
      <c r="T1262" s="169" t="n">
        <v>403.334</v>
      </c>
    </row>
    <row r="1263" customFormat="false" ht="12.75" hidden="false" customHeight="false" outlineLevel="0" collapsed="false">
      <c r="A1263" s="143" t="n">
        <v>35886</v>
      </c>
      <c r="B1263" s="144" t="n">
        <v>0.53005787037037</v>
      </c>
      <c r="C1263" s="145" t="n">
        <v>-0.00457764</v>
      </c>
      <c r="D1263" s="146" t="n">
        <v>-0.483</v>
      </c>
      <c r="E1263" s="146" t="n">
        <v>-3.473</v>
      </c>
      <c r="F1263" s="146" t="n">
        <v>0.2634</v>
      </c>
      <c r="G1263" s="146" t="n">
        <v>1.3683</v>
      </c>
      <c r="H1263" s="146" t="n">
        <v>0.606</v>
      </c>
      <c r="I1263" s="146" t="n">
        <v>1.335</v>
      </c>
      <c r="J1263" s="146" t="n">
        <v>2.9728</v>
      </c>
      <c r="K1263" s="147" t="n">
        <v>1.1744</v>
      </c>
      <c r="L1263" s="23"/>
      <c r="M1263" s="23"/>
      <c r="N1263" s="167" t="n">
        <v>9.929</v>
      </c>
      <c r="O1263" s="168" t="n">
        <v>796.04</v>
      </c>
      <c r="P1263" s="168" t="n">
        <v>0.4397</v>
      </c>
      <c r="Q1263" s="168" t="n">
        <v>18.5315</v>
      </c>
      <c r="R1263" s="168" t="n">
        <v>0.9558</v>
      </c>
      <c r="S1263" s="168" t="n">
        <v>19.541</v>
      </c>
      <c r="T1263" s="169" t="n">
        <v>403.334</v>
      </c>
    </row>
    <row r="1264" customFormat="false" ht="12.75" hidden="false" customHeight="false" outlineLevel="0" collapsed="false">
      <c r="A1264" s="143" t="n">
        <v>35886</v>
      </c>
      <c r="B1264" s="144" t="n">
        <v>0.53005787037037</v>
      </c>
      <c r="C1264" s="145" t="n">
        <v>-0.00457764</v>
      </c>
      <c r="D1264" s="146" t="n">
        <v>-0.483</v>
      </c>
      <c r="E1264" s="146" t="n">
        <v>-3.473</v>
      </c>
      <c r="F1264" s="146" t="n">
        <v>0.2568</v>
      </c>
      <c r="G1264" s="146" t="n">
        <v>1.3618</v>
      </c>
      <c r="H1264" s="146" t="n">
        <v>0.606</v>
      </c>
      <c r="I1264" s="146" t="n">
        <v>1.335</v>
      </c>
      <c r="J1264" s="146" t="n">
        <v>2.8515</v>
      </c>
      <c r="K1264" s="147" t="n">
        <v>1.183</v>
      </c>
      <c r="L1264" s="23"/>
      <c r="M1264" s="23"/>
      <c r="N1264" s="167" t="n">
        <v>9.929</v>
      </c>
      <c r="O1264" s="168" t="n">
        <v>796.6504</v>
      </c>
      <c r="P1264" s="168" t="n">
        <v>0.4397</v>
      </c>
      <c r="Q1264" s="168" t="n">
        <v>18.5242</v>
      </c>
      <c r="R1264" s="168" t="n">
        <v>0.9558</v>
      </c>
      <c r="S1264" s="168" t="n">
        <v>19.5349</v>
      </c>
      <c r="T1264" s="169" t="n">
        <v>402.1133</v>
      </c>
    </row>
    <row r="1265" customFormat="false" ht="12.75" hidden="false" customHeight="false" outlineLevel="0" collapsed="false">
      <c r="A1265" s="143" t="n">
        <v>35886</v>
      </c>
      <c r="B1265" s="144" t="n">
        <v>0.530069444444444</v>
      </c>
      <c r="C1265" s="145" t="n">
        <v>-0.00427246</v>
      </c>
      <c r="D1265" s="146" t="n">
        <v>-0.483</v>
      </c>
      <c r="E1265" s="146" t="n">
        <v>-3.473</v>
      </c>
      <c r="F1265" s="146" t="n">
        <v>0.2568</v>
      </c>
      <c r="G1265" s="146" t="n">
        <v>1.3683</v>
      </c>
      <c r="H1265" s="146" t="n">
        <v>0.606</v>
      </c>
      <c r="I1265" s="146" t="n">
        <v>1.335</v>
      </c>
      <c r="J1265" s="146" t="n">
        <v>2.9729</v>
      </c>
      <c r="K1265" s="147" t="n">
        <v>1.1831</v>
      </c>
      <c r="L1265" s="23"/>
      <c r="M1265" s="23"/>
      <c r="N1265" s="167" t="n">
        <v>9.929</v>
      </c>
      <c r="O1265" s="168" t="n">
        <v>795.4297</v>
      </c>
      <c r="P1265" s="168" t="n">
        <v>0.2872</v>
      </c>
      <c r="Q1265" s="168" t="n">
        <v>18.5193</v>
      </c>
      <c r="R1265" s="168" t="n">
        <v>0.957</v>
      </c>
      <c r="S1265" s="168" t="n">
        <v>19.5288</v>
      </c>
      <c r="T1265" s="169" t="n">
        <v>403.334</v>
      </c>
    </row>
    <row r="1266" customFormat="false" ht="12.75" hidden="false" customHeight="false" outlineLevel="0" collapsed="false">
      <c r="A1266" s="143" t="n">
        <v>35886</v>
      </c>
      <c r="B1266" s="144" t="n">
        <v>0.530081018518519</v>
      </c>
      <c r="C1266" s="145" t="n">
        <v>-0.00457764</v>
      </c>
      <c r="D1266" s="146" t="n">
        <v>-0.483</v>
      </c>
      <c r="E1266" s="146" t="n">
        <v>-3.473</v>
      </c>
      <c r="F1266" s="146" t="n">
        <v>0.2634</v>
      </c>
      <c r="G1266" s="146" t="n">
        <v>1.3684</v>
      </c>
      <c r="H1266" s="146" t="n">
        <v>0.608</v>
      </c>
      <c r="I1266" s="146" t="n">
        <v>1.335</v>
      </c>
      <c r="J1266" s="146" t="n">
        <v>2.913</v>
      </c>
      <c r="K1266" s="147" t="n">
        <v>1.1831</v>
      </c>
      <c r="L1266" s="23"/>
      <c r="M1266" s="23"/>
      <c r="N1266" s="167" t="n">
        <v>9.929</v>
      </c>
      <c r="O1266" s="168" t="n">
        <v>796.04</v>
      </c>
      <c r="P1266" s="168" t="n">
        <v>0.2872</v>
      </c>
      <c r="Q1266" s="168" t="n">
        <v>18.5205</v>
      </c>
      <c r="R1266" s="168" t="n">
        <v>0.957</v>
      </c>
      <c r="S1266" s="168" t="n">
        <v>19.5288</v>
      </c>
      <c r="T1266" s="169" t="n">
        <v>403.334</v>
      </c>
    </row>
    <row r="1267" customFormat="false" ht="12.75" hidden="false" customHeight="false" outlineLevel="0" collapsed="false">
      <c r="A1267" s="143" t="n">
        <v>35886</v>
      </c>
      <c r="B1267" s="144" t="n">
        <v>0.530104166666667</v>
      </c>
      <c r="C1267" s="145" t="n">
        <v>-0.00457764</v>
      </c>
      <c r="D1267" s="146" t="n">
        <v>-0.483</v>
      </c>
      <c r="E1267" s="146" t="n">
        <v>-3.473</v>
      </c>
      <c r="F1267" s="146" t="n">
        <v>0.2568</v>
      </c>
      <c r="G1267" s="146" t="n">
        <v>1.3619</v>
      </c>
      <c r="H1267" s="146" t="n">
        <v>0.606</v>
      </c>
      <c r="I1267" s="146" t="n">
        <v>1.335</v>
      </c>
      <c r="J1267" s="146" t="n">
        <v>2.973</v>
      </c>
      <c r="K1267" s="147" t="n">
        <v>1.1745</v>
      </c>
      <c r="L1267" s="23"/>
      <c r="M1267" s="23"/>
      <c r="N1267" s="167" t="n">
        <v>9.9168</v>
      </c>
      <c r="O1267" s="168" t="n">
        <v>796.04</v>
      </c>
      <c r="P1267" s="168" t="n">
        <v>0.4397</v>
      </c>
      <c r="Q1267" s="168" t="n">
        <v>18.5144</v>
      </c>
      <c r="R1267" s="168" t="n">
        <v>0.9692</v>
      </c>
      <c r="S1267" s="168" t="n">
        <v>19.5227</v>
      </c>
      <c r="T1267" s="169" t="n">
        <v>403.334</v>
      </c>
    </row>
    <row r="1268" customFormat="false" ht="12.75" hidden="false" customHeight="false" outlineLevel="0" collapsed="false">
      <c r="A1268" s="143" t="n">
        <v>35886</v>
      </c>
      <c r="B1268" s="144" t="n">
        <v>0.530115740740741</v>
      </c>
      <c r="C1268" s="145" t="n">
        <v>-0.00457764</v>
      </c>
      <c r="D1268" s="146" t="n">
        <v>-0.483</v>
      </c>
      <c r="E1268" s="146" t="n">
        <v>-3.473</v>
      </c>
      <c r="F1268" s="146" t="n">
        <v>0.2568</v>
      </c>
      <c r="G1268" s="146" t="n">
        <v>1.3619</v>
      </c>
      <c r="H1268" s="146" t="n">
        <v>0.606</v>
      </c>
      <c r="I1268" s="146" t="n">
        <v>1.335</v>
      </c>
      <c r="J1268" s="146" t="n">
        <v>2.973</v>
      </c>
      <c r="K1268" s="147" t="n">
        <v>1.1745</v>
      </c>
      <c r="L1268" s="23"/>
      <c r="M1268" s="23"/>
      <c r="N1268" s="167" t="n">
        <v>9.9168</v>
      </c>
      <c r="O1268" s="168" t="n">
        <v>796.04</v>
      </c>
      <c r="P1268" s="168" t="n">
        <v>0.4397</v>
      </c>
      <c r="Q1268" s="168" t="n">
        <v>18.5144</v>
      </c>
      <c r="R1268" s="168" t="n">
        <v>0.9692</v>
      </c>
      <c r="S1268" s="168" t="n">
        <v>19.5227</v>
      </c>
      <c r="T1268" s="169" t="n">
        <v>403.334</v>
      </c>
    </row>
    <row r="1269" customFormat="false" ht="12.75" hidden="false" customHeight="false" outlineLevel="0" collapsed="false">
      <c r="A1269" s="143" t="n">
        <v>35886</v>
      </c>
      <c r="B1269" s="144" t="n">
        <v>0.530115740740741</v>
      </c>
      <c r="C1269" s="145" t="n">
        <v>-0.00457764</v>
      </c>
      <c r="D1269" s="146" t="n">
        <v>-0.483</v>
      </c>
      <c r="E1269" s="146" t="n">
        <v>-3.473</v>
      </c>
      <c r="F1269" s="146" t="n">
        <v>0.2568</v>
      </c>
      <c r="G1269" s="146" t="n">
        <v>1.3684</v>
      </c>
      <c r="H1269" s="146" t="n">
        <v>0.606</v>
      </c>
      <c r="I1269" s="146" t="n">
        <v>1.335</v>
      </c>
      <c r="J1269" s="146" t="n">
        <v>2.973</v>
      </c>
      <c r="K1269" s="147" t="n">
        <v>1.1745</v>
      </c>
      <c r="L1269" s="23"/>
      <c r="M1269" s="23"/>
      <c r="N1269" s="167" t="n">
        <v>9.9168</v>
      </c>
      <c r="O1269" s="168" t="n">
        <v>796.04</v>
      </c>
      <c r="P1269" s="168" t="n">
        <v>0.4397</v>
      </c>
      <c r="Q1269" s="168" t="n">
        <v>18.5071</v>
      </c>
      <c r="R1269" s="168" t="n">
        <v>0.968</v>
      </c>
      <c r="S1269" s="168" t="n">
        <v>19.5178</v>
      </c>
      <c r="T1269" s="169" t="n">
        <v>402.1133</v>
      </c>
    </row>
    <row r="1270" customFormat="false" ht="12.75" hidden="false" customHeight="false" outlineLevel="0" collapsed="false">
      <c r="A1270" s="143" t="n">
        <v>35886</v>
      </c>
      <c r="B1270" s="144" t="n">
        <v>0.530127314814815</v>
      </c>
      <c r="C1270" s="145" t="n">
        <v>-0.00427246</v>
      </c>
      <c r="D1270" s="146" t="n">
        <v>-0.483</v>
      </c>
      <c r="E1270" s="146" t="n">
        <v>-1.8532</v>
      </c>
      <c r="F1270" s="146" t="n">
        <v>0.2568</v>
      </c>
      <c r="G1270" s="146" t="n">
        <v>1.3619</v>
      </c>
      <c r="H1270" s="146" t="n">
        <v>0.608</v>
      </c>
      <c r="I1270" s="146" t="n">
        <v>1.335</v>
      </c>
      <c r="J1270" s="146" t="n">
        <v>2.973</v>
      </c>
      <c r="K1270" s="147" t="n">
        <v>1.1745</v>
      </c>
      <c r="L1270" s="23"/>
      <c r="M1270" s="23"/>
      <c r="N1270" s="167" t="n">
        <v>9.9168</v>
      </c>
      <c r="O1270" s="168" t="n">
        <v>797.8711</v>
      </c>
      <c r="P1270" s="168" t="n">
        <v>0.2872</v>
      </c>
      <c r="Q1270" s="168" t="n">
        <v>18.5095</v>
      </c>
      <c r="R1270" s="168" t="n">
        <v>0.9692</v>
      </c>
      <c r="S1270" s="168" t="n">
        <v>19.5178</v>
      </c>
      <c r="T1270" s="169" t="n">
        <v>402.1133</v>
      </c>
    </row>
    <row r="1271" customFormat="false" ht="12.75" hidden="false" customHeight="false" outlineLevel="0" collapsed="false">
      <c r="A1271" s="143" t="n">
        <v>35886</v>
      </c>
      <c r="B1271" s="144" t="n">
        <v>0.530150462962963</v>
      </c>
      <c r="C1271" s="145" t="n">
        <v>-0.00457764</v>
      </c>
      <c r="D1271" s="146" t="n">
        <v>-0.483</v>
      </c>
      <c r="E1271" s="146" t="n">
        <v>-3.473</v>
      </c>
      <c r="F1271" s="146" t="n">
        <v>0.2568</v>
      </c>
      <c r="G1271" s="146" t="n">
        <v>1.3618</v>
      </c>
      <c r="H1271" s="146" t="n">
        <v>0.608</v>
      </c>
      <c r="I1271" s="146" t="n">
        <v>1.335</v>
      </c>
      <c r="J1271" s="146" t="n">
        <v>3.1455</v>
      </c>
      <c r="K1271" s="147" t="n">
        <v>1.1745</v>
      </c>
      <c r="L1271" s="23"/>
      <c r="M1271" s="23"/>
      <c r="N1271" s="167" t="n">
        <v>9.9168</v>
      </c>
      <c r="O1271" s="168" t="n">
        <v>797.8711</v>
      </c>
      <c r="P1271" s="168" t="n">
        <v>0.4397</v>
      </c>
      <c r="Q1271" s="168" t="n">
        <v>18.4961</v>
      </c>
      <c r="R1271" s="168" t="n">
        <v>0.9668</v>
      </c>
      <c r="S1271" s="168" t="n">
        <v>19.5056</v>
      </c>
      <c r="T1271" s="169" t="n">
        <v>404.5547</v>
      </c>
    </row>
    <row r="1272" customFormat="false" ht="12.75" hidden="false" customHeight="false" outlineLevel="0" collapsed="false">
      <c r="A1272" s="143" t="n">
        <v>35886</v>
      </c>
      <c r="B1272" s="144" t="n">
        <v>0.530162037037037</v>
      </c>
      <c r="C1272" s="145" t="n">
        <v>-0.00427246</v>
      </c>
      <c r="D1272" s="146" t="n">
        <v>-0.483</v>
      </c>
      <c r="E1272" s="146" t="n">
        <v>-2.4194</v>
      </c>
      <c r="F1272" s="146" t="n">
        <v>0.2634</v>
      </c>
      <c r="G1272" s="146" t="n">
        <v>1.3684</v>
      </c>
      <c r="H1272" s="146" t="n">
        <v>0.6081</v>
      </c>
      <c r="I1272" s="146" t="n">
        <v>1.335</v>
      </c>
      <c r="J1272" s="146" t="n">
        <v>2.8518</v>
      </c>
      <c r="K1272" s="147" t="n">
        <v>1.1745</v>
      </c>
      <c r="L1272" s="23"/>
      <c r="M1272" s="23"/>
      <c r="N1272" s="167" t="n">
        <v>9.929</v>
      </c>
      <c r="O1272" s="168" t="n">
        <v>797.2607</v>
      </c>
      <c r="P1272" s="168" t="n">
        <v>0.4397</v>
      </c>
      <c r="Q1272" s="168" t="n">
        <v>18.4961</v>
      </c>
      <c r="R1272" s="168" t="n">
        <v>0.9692</v>
      </c>
      <c r="S1272" s="168" t="n">
        <v>19.5056</v>
      </c>
      <c r="T1272" s="169" t="n">
        <v>403.334</v>
      </c>
    </row>
    <row r="1273" customFormat="false" ht="12.75" hidden="false" customHeight="false" outlineLevel="0" collapsed="false">
      <c r="A1273" s="143" t="n">
        <v>35886</v>
      </c>
      <c r="B1273" s="144" t="n">
        <v>0.530173611111111</v>
      </c>
      <c r="C1273" s="145" t="n">
        <v>-0.00457764</v>
      </c>
      <c r="D1273" s="146" t="n">
        <v>-0.483</v>
      </c>
      <c r="E1273" s="146" t="n">
        <v>-3.473</v>
      </c>
      <c r="F1273" s="146" t="n">
        <v>0.2568</v>
      </c>
      <c r="G1273" s="146" t="n">
        <v>1.3619</v>
      </c>
      <c r="H1273" s="146" t="n">
        <v>0.6061</v>
      </c>
      <c r="I1273" s="146" t="n">
        <v>1.335</v>
      </c>
      <c r="J1273" s="146" t="n">
        <v>2.9731</v>
      </c>
      <c r="K1273" s="147" t="n">
        <v>1.1659</v>
      </c>
      <c r="L1273" s="23"/>
      <c r="M1273" s="23"/>
      <c r="N1273" s="167" t="n">
        <v>9.929</v>
      </c>
      <c r="O1273" s="168" t="n">
        <v>797.8711</v>
      </c>
      <c r="P1273" s="168" t="n">
        <v>0.5923</v>
      </c>
      <c r="Q1273" s="168" t="n">
        <v>18.4961</v>
      </c>
      <c r="R1273" s="168" t="n">
        <v>0.9692</v>
      </c>
      <c r="S1273" s="168" t="n">
        <v>19.5056</v>
      </c>
      <c r="T1273" s="169" t="n">
        <v>403.334</v>
      </c>
    </row>
    <row r="1274" customFormat="false" ht="12.75" hidden="false" customHeight="false" outlineLevel="0" collapsed="false">
      <c r="A1274" s="143" t="n">
        <v>35886</v>
      </c>
      <c r="B1274" s="144" t="n">
        <v>0.530185185185185</v>
      </c>
      <c r="C1274" s="145" t="n">
        <v>-0.00457764</v>
      </c>
      <c r="D1274" s="146" t="n">
        <v>-0.483</v>
      </c>
      <c r="E1274" s="146" t="n">
        <v>-3.473</v>
      </c>
      <c r="F1274" s="146" t="n">
        <v>0.2634</v>
      </c>
      <c r="G1274" s="146" t="n">
        <v>1.3684</v>
      </c>
      <c r="H1274" s="146" t="n">
        <v>0.6061</v>
      </c>
      <c r="I1274" s="146" t="n">
        <v>1.335</v>
      </c>
      <c r="J1274" s="146" t="n">
        <v>2.9131</v>
      </c>
      <c r="K1274" s="147" t="n">
        <v>1.1746</v>
      </c>
      <c r="L1274" s="23"/>
      <c r="M1274" s="23"/>
      <c r="N1274" s="167" t="n">
        <v>9.9168</v>
      </c>
      <c r="O1274" s="168" t="n">
        <v>797.8711</v>
      </c>
      <c r="P1274" s="168" t="n">
        <v>0.4397</v>
      </c>
      <c r="Q1274" s="168" t="n">
        <v>18.4839</v>
      </c>
      <c r="R1274" s="168" t="n">
        <v>0.968</v>
      </c>
      <c r="S1274" s="168" t="n">
        <v>19.4934</v>
      </c>
      <c r="T1274" s="169" t="n">
        <v>402.1133</v>
      </c>
    </row>
    <row r="1275" customFormat="false" ht="12.75" hidden="false" customHeight="false" outlineLevel="0" collapsed="false">
      <c r="A1275" s="143" t="n">
        <v>35886</v>
      </c>
      <c r="B1275" s="144" t="n">
        <v>0.530196759259259</v>
      </c>
      <c r="C1275" s="145" t="n">
        <v>-0.00457764</v>
      </c>
      <c r="D1275" s="146" t="n">
        <v>-0.483</v>
      </c>
      <c r="E1275" s="146" t="n">
        <v>-3.473</v>
      </c>
      <c r="F1275" s="146" t="n">
        <v>0.2568</v>
      </c>
      <c r="G1275" s="146" t="n">
        <v>1.362</v>
      </c>
      <c r="H1275" s="146" t="n">
        <v>0.6081</v>
      </c>
      <c r="I1275" s="146" t="n">
        <v>1.335</v>
      </c>
      <c r="J1275" s="146" t="n">
        <v>2.9732</v>
      </c>
      <c r="K1275" s="147" t="n">
        <v>1.1832</v>
      </c>
      <c r="L1275" s="23"/>
      <c r="M1275" s="23"/>
      <c r="N1275" s="167" t="n">
        <v>9.929</v>
      </c>
      <c r="O1275" s="168" t="n">
        <v>798.4814</v>
      </c>
      <c r="P1275" s="168" t="n">
        <v>0.5923</v>
      </c>
      <c r="Q1275" s="168" t="n">
        <v>18.4729</v>
      </c>
      <c r="R1275" s="168" t="n">
        <v>0.968</v>
      </c>
      <c r="S1275" s="168" t="n">
        <v>19.4946</v>
      </c>
      <c r="T1275" s="169" t="n">
        <v>402.1133</v>
      </c>
    </row>
    <row r="1276" customFormat="false" ht="12.75" hidden="false" customHeight="false" outlineLevel="0" collapsed="false">
      <c r="A1276" s="143" t="n">
        <v>35886</v>
      </c>
      <c r="B1276" s="144" t="n">
        <v>0.530219907407407</v>
      </c>
      <c r="C1276" s="145" t="n">
        <v>-0.00457764</v>
      </c>
      <c r="D1276" s="146" t="n">
        <v>-0.483</v>
      </c>
      <c r="E1276" s="146" t="n">
        <v>-3.473</v>
      </c>
      <c r="F1276" s="146" t="n">
        <v>0.2568</v>
      </c>
      <c r="G1276" s="146" t="n">
        <v>1.3684</v>
      </c>
      <c r="H1276" s="146" t="n">
        <v>0.6041</v>
      </c>
      <c r="I1276" s="146" t="n">
        <v>1.335</v>
      </c>
      <c r="J1276" s="146" t="n">
        <v>2.8518</v>
      </c>
      <c r="K1276" s="147" t="n">
        <v>1.1831</v>
      </c>
      <c r="L1276" s="23"/>
      <c r="M1276" s="23"/>
      <c r="N1276" s="167" t="n">
        <v>9.929</v>
      </c>
      <c r="O1276" s="168" t="n">
        <v>797.2607</v>
      </c>
      <c r="P1276" s="168" t="n">
        <v>0.2872</v>
      </c>
      <c r="Q1276" s="168" t="n">
        <v>18.4729</v>
      </c>
      <c r="R1276" s="168" t="n">
        <v>0.9692</v>
      </c>
      <c r="S1276" s="168" t="n">
        <v>19.4934</v>
      </c>
      <c r="T1276" s="169" t="n">
        <v>403.334</v>
      </c>
    </row>
    <row r="1277" customFormat="false" ht="12.75" hidden="false" customHeight="false" outlineLevel="0" collapsed="false">
      <c r="A1277" s="143" t="n">
        <v>35886</v>
      </c>
      <c r="B1277" s="144" t="n">
        <v>0.530219907407407</v>
      </c>
      <c r="C1277" s="145" t="n">
        <v>-0.00427246</v>
      </c>
      <c r="D1277" s="146" t="n">
        <v>-0.483</v>
      </c>
      <c r="E1277" s="146" t="n">
        <v>-3.473</v>
      </c>
      <c r="F1277" s="146" t="n">
        <v>0.2634</v>
      </c>
      <c r="G1277" s="146" t="n">
        <v>1.362</v>
      </c>
      <c r="H1277" s="146" t="n">
        <v>0.6061</v>
      </c>
      <c r="I1277" s="146" t="n">
        <v>1.335</v>
      </c>
      <c r="J1277" s="146" t="n">
        <v>2.8519</v>
      </c>
      <c r="K1277" s="147" t="n">
        <v>1.1832</v>
      </c>
      <c r="L1277" s="23"/>
      <c r="M1277" s="23"/>
      <c r="N1277" s="167" t="n">
        <v>9.9168</v>
      </c>
      <c r="O1277" s="168" t="n">
        <v>797.2607</v>
      </c>
      <c r="P1277" s="168" t="n">
        <v>0.2872</v>
      </c>
      <c r="Q1277" s="168" t="n">
        <v>18.4729</v>
      </c>
      <c r="R1277" s="168" t="n">
        <v>0.9692</v>
      </c>
      <c r="S1277" s="168" t="n">
        <v>19.4934</v>
      </c>
      <c r="T1277" s="169" t="n">
        <v>402.1133</v>
      </c>
    </row>
    <row r="1278" customFormat="false" ht="12.75" hidden="false" customHeight="false" outlineLevel="0" collapsed="false">
      <c r="A1278" s="143" t="n">
        <v>35886</v>
      </c>
      <c r="B1278" s="144" t="n">
        <v>0.530243055555556</v>
      </c>
      <c r="C1278" s="145" t="n">
        <v>-0.00457764</v>
      </c>
      <c r="D1278" s="146" t="n">
        <v>-0.483</v>
      </c>
      <c r="E1278" s="146" t="n">
        <v>-3.473</v>
      </c>
      <c r="F1278" s="146" t="n">
        <v>0.2634</v>
      </c>
      <c r="G1278" s="146" t="n">
        <v>1.362</v>
      </c>
      <c r="H1278" s="146" t="n">
        <v>0.6061</v>
      </c>
      <c r="I1278" s="146" t="n">
        <v>1.335</v>
      </c>
      <c r="J1278" s="146" t="n">
        <v>2.8519</v>
      </c>
      <c r="K1278" s="147" t="n">
        <v>1.1832</v>
      </c>
      <c r="L1278" s="23"/>
      <c r="M1278" s="23"/>
      <c r="N1278" s="167" t="n">
        <v>9.9168</v>
      </c>
      <c r="O1278" s="168" t="n">
        <v>797.2607</v>
      </c>
      <c r="P1278" s="168" t="n">
        <v>0.2872</v>
      </c>
      <c r="Q1278" s="168" t="n">
        <v>18.4729</v>
      </c>
      <c r="R1278" s="168" t="n">
        <v>0.9692</v>
      </c>
      <c r="S1278" s="168" t="n">
        <v>19.4934</v>
      </c>
      <c r="T1278" s="169" t="n">
        <v>402.1133</v>
      </c>
    </row>
    <row r="1279" customFormat="false" ht="12.75" hidden="false" customHeight="false" outlineLevel="0" collapsed="false">
      <c r="A1279" s="143" t="n">
        <v>35886</v>
      </c>
      <c r="B1279" s="144" t="n">
        <v>0.530243055555556</v>
      </c>
      <c r="C1279" s="145" t="n">
        <v>-0.00457764</v>
      </c>
      <c r="D1279" s="146" t="n">
        <v>-0.483</v>
      </c>
      <c r="E1279" s="146" t="n">
        <v>-3.473</v>
      </c>
      <c r="F1279" s="146" t="n">
        <v>0.2568</v>
      </c>
      <c r="G1279" s="146" t="n">
        <v>1.362</v>
      </c>
      <c r="H1279" s="146" t="n">
        <v>0.6081</v>
      </c>
      <c r="I1279" s="146" t="n">
        <v>1.335</v>
      </c>
      <c r="J1279" s="146" t="n">
        <v>2.8518</v>
      </c>
      <c r="K1279" s="147" t="n">
        <v>1.1746</v>
      </c>
      <c r="L1279" s="23"/>
      <c r="M1279" s="23"/>
      <c r="N1279" s="167" t="n">
        <v>9.929</v>
      </c>
      <c r="O1279" s="168" t="n">
        <v>797.2607</v>
      </c>
      <c r="P1279" s="168" t="n">
        <v>0.2872</v>
      </c>
      <c r="Q1279" s="168" t="n">
        <v>18.4595</v>
      </c>
      <c r="R1279" s="168" t="n">
        <v>0.9668</v>
      </c>
      <c r="S1279" s="168" t="n">
        <v>19.4812</v>
      </c>
      <c r="T1279" s="169" t="n">
        <v>400.8925</v>
      </c>
    </row>
    <row r="1280" customFormat="false" ht="12.75" hidden="false" customHeight="false" outlineLevel="0" collapsed="false">
      <c r="A1280" s="143" t="n">
        <v>35886</v>
      </c>
      <c r="B1280" s="144" t="n">
        <v>0.53025462962963</v>
      </c>
      <c r="C1280" s="145" t="n">
        <v>-0.00427246</v>
      </c>
      <c r="D1280" s="146" t="n">
        <v>-0.483</v>
      </c>
      <c r="E1280" s="146" t="n">
        <v>-3.473</v>
      </c>
      <c r="F1280" s="146" t="n">
        <v>0.2634</v>
      </c>
      <c r="G1280" s="146" t="n">
        <v>1.3555</v>
      </c>
      <c r="H1280" s="146" t="n">
        <v>0.6041</v>
      </c>
      <c r="I1280" s="146" t="n">
        <v>1.335</v>
      </c>
      <c r="J1280" s="146" t="n">
        <v>2.9132</v>
      </c>
      <c r="K1280" s="147" t="n">
        <v>1.1746</v>
      </c>
      <c r="L1280" s="23"/>
      <c r="M1280" s="23"/>
      <c r="N1280" s="167" t="n">
        <v>9.9168</v>
      </c>
      <c r="O1280" s="168" t="n">
        <v>797.8711</v>
      </c>
      <c r="P1280" s="168" t="n">
        <v>0.4397</v>
      </c>
      <c r="Q1280" s="168" t="n">
        <v>18.4607</v>
      </c>
      <c r="R1280" s="168" t="n">
        <v>0.968</v>
      </c>
      <c r="S1280" s="168" t="n">
        <v>19.4812</v>
      </c>
      <c r="T1280" s="169" t="n">
        <v>402.1133</v>
      </c>
    </row>
    <row r="1281" customFormat="false" ht="12.75" hidden="false" customHeight="false" outlineLevel="0" collapsed="false">
      <c r="A1281" s="143" t="n">
        <v>35886</v>
      </c>
      <c r="B1281" s="144" t="n">
        <v>0.530277777777778</v>
      </c>
      <c r="C1281" s="145" t="n">
        <v>-0.00457764</v>
      </c>
      <c r="D1281" s="146" t="n">
        <v>-0.483</v>
      </c>
      <c r="E1281" s="146" t="n">
        <v>-3.473</v>
      </c>
      <c r="F1281" s="146" t="n">
        <v>0.2634</v>
      </c>
      <c r="G1281" s="146" t="n">
        <v>1.3621</v>
      </c>
      <c r="H1281" s="146" t="n">
        <v>0.6041</v>
      </c>
      <c r="I1281" s="146" t="n">
        <v>1.335</v>
      </c>
      <c r="J1281" s="146" t="n">
        <v>2.9733</v>
      </c>
      <c r="K1281" s="147" t="n">
        <v>1.1746</v>
      </c>
      <c r="L1281" s="23"/>
      <c r="M1281" s="23"/>
      <c r="N1281" s="167" t="n">
        <v>9.9168</v>
      </c>
      <c r="O1281" s="168" t="n">
        <v>797.2607</v>
      </c>
      <c r="P1281" s="168" t="n">
        <v>0.2872</v>
      </c>
      <c r="Q1281" s="168" t="n">
        <v>18.4497</v>
      </c>
      <c r="R1281" s="168" t="n">
        <v>0.968</v>
      </c>
      <c r="S1281" s="168" t="n">
        <v>19.4727</v>
      </c>
      <c r="T1281" s="169" t="n">
        <v>403.334</v>
      </c>
    </row>
    <row r="1282" customFormat="false" ht="12.75" hidden="false" customHeight="false" outlineLevel="0" collapsed="false">
      <c r="A1282" s="143" t="n">
        <v>35886</v>
      </c>
      <c r="B1282" s="144" t="n">
        <v>0.530289351851852</v>
      </c>
      <c r="C1282" s="145" t="n">
        <v>-0.00457764</v>
      </c>
      <c r="D1282" s="146" t="n">
        <v>-0.483</v>
      </c>
      <c r="E1282" s="146" t="n">
        <v>-3.473</v>
      </c>
      <c r="F1282" s="146" t="n">
        <v>0.2568</v>
      </c>
      <c r="G1282" s="146" t="n">
        <v>1.3621</v>
      </c>
      <c r="H1282" s="146" t="n">
        <v>0.6081</v>
      </c>
      <c r="I1282" s="146" t="n">
        <v>1.335</v>
      </c>
      <c r="J1282" s="146" t="n">
        <v>2.9135</v>
      </c>
      <c r="K1282" s="147" t="n">
        <v>1.1833</v>
      </c>
      <c r="L1282" s="23"/>
      <c r="M1282" s="23"/>
      <c r="N1282" s="167" t="n">
        <v>9.929</v>
      </c>
      <c r="O1282" s="168" t="n">
        <v>797.2607</v>
      </c>
      <c r="P1282" s="168" t="n">
        <v>0.2872</v>
      </c>
      <c r="Q1282" s="168" t="n">
        <v>18.4485</v>
      </c>
      <c r="R1282" s="168" t="n">
        <v>0.9802</v>
      </c>
      <c r="S1282" s="168" t="n">
        <v>19.4714</v>
      </c>
      <c r="T1282" s="169" t="n">
        <v>403.334</v>
      </c>
    </row>
    <row r="1283" customFormat="false" ht="12.75" hidden="false" customHeight="false" outlineLevel="0" collapsed="false">
      <c r="A1283" s="143" t="n">
        <v>35886</v>
      </c>
      <c r="B1283" s="144" t="n">
        <v>0.530289351851852</v>
      </c>
      <c r="C1283" s="145" t="n">
        <v>-0.00457764</v>
      </c>
      <c r="D1283" s="146" t="n">
        <v>-0.483</v>
      </c>
      <c r="E1283" s="146" t="n">
        <v>-3.473</v>
      </c>
      <c r="F1283" s="146" t="n">
        <v>0.2568</v>
      </c>
      <c r="G1283" s="146" t="n">
        <v>1.3621</v>
      </c>
      <c r="H1283" s="146" t="n">
        <v>0.6081</v>
      </c>
      <c r="I1283" s="146" t="n">
        <v>1.335</v>
      </c>
      <c r="J1283" s="146" t="n">
        <v>2.9135</v>
      </c>
      <c r="K1283" s="147" t="n">
        <v>1.1833</v>
      </c>
      <c r="L1283" s="23"/>
      <c r="M1283" s="23"/>
      <c r="N1283" s="167" t="n">
        <v>9.929</v>
      </c>
      <c r="O1283" s="168" t="n">
        <v>797.2607</v>
      </c>
      <c r="P1283" s="168" t="n">
        <v>0.2872</v>
      </c>
      <c r="Q1283" s="168" t="n">
        <v>18.4485</v>
      </c>
      <c r="R1283" s="168" t="n">
        <v>0.9802</v>
      </c>
      <c r="S1283" s="168" t="n">
        <v>19.4714</v>
      </c>
      <c r="T1283" s="169" t="n">
        <v>403.334</v>
      </c>
    </row>
    <row r="1284" customFormat="false" ht="12.75" hidden="false" customHeight="false" outlineLevel="0" collapsed="false">
      <c r="A1284" s="143" t="n">
        <v>35886</v>
      </c>
      <c r="B1284" s="144" t="n">
        <v>0.5303125</v>
      </c>
      <c r="C1284" s="145" t="n">
        <v>-0.00457764</v>
      </c>
      <c r="D1284" s="146" t="n">
        <v>-0.483</v>
      </c>
      <c r="E1284" s="146" t="n">
        <v>-3.473</v>
      </c>
      <c r="F1284" s="146" t="n">
        <v>0.2568</v>
      </c>
      <c r="G1284" s="146" t="n">
        <v>1.3685</v>
      </c>
      <c r="H1284" s="146" t="n">
        <v>0.6081</v>
      </c>
      <c r="I1284" s="146" t="n">
        <v>1.335</v>
      </c>
      <c r="J1284" s="146" t="n">
        <v>2.9133</v>
      </c>
      <c r="K1284" s="147" t="n">
        <v>1.1746</v>
      </c>
      <c r="L1284" s="23"/>
      <c r="M1284" s="23"/>
      <c r="N1284" s="167" t="n">
        <v>9.9168</v>
      </c>
      <c r="O1284" s="168" t="n">
        <v>797.8711</v>
      </c>
      <c r="P1284" s="168" t="n">
        <v>0.4397</v>
      </c>
      <c r="Q1284" s="168" t="n">
        <v>18.4387</v>
      </c>
      <c r="R1284" s="168" t="n">
        <v>0.979</v>
      </c>
      <c r="S1284" s="168" t="n">
        <v>19.4702</v>
      </c>
      <c r="T1284" s="169" t="n">
        <v>403.334</v>
      </c>
    </row>
    <row r="1285" customFormat="false" ht="12.75" hidden="false" customHeight="false" outlineLevel="0" collapsed="false">
      <c r="A1285" s="143" t="n">
        <v>35886</v>
      </c>
      <c r="B1285" s="144" t="n">
        <v>0.5303125</v>
      </c>
      <c r="C1285" s="145" t="n">
        <v>-0.00457764</v>
      </c>
      <c r="D1285" s="146" t="n">
        <v>-0.483</v>
      </c>
      <c r="E1285" s="146" t="n">
        <v>-3.473</v>
      </c>
      <c r="F1285" s="146" t="n">
        <v>0.2634</v>
      </c>
      <c r="G1285" s="146" t="n">
        <v>1.362</v>
      </c>
      <c r="H1285" s="146" t="n">
        <v>0.6081</v>
      </c>
      <c r="I1285" s="146" t="n">
        <v>1.335</v>
      </c>
      <c r="J1285" s="146" t="n">
        <v>2.9133</v>
      </c>
      <c r="K1285" s="147" t="n">
        <v>1.1746</v>
      </c>
      <c r="L1285" s="23"/>
      <c r="M1285" s="23"/>
      <c r="N1285" s="167" t="n">
        <v>9.929</v>
      </c>
      <c r="O1285" s="168" t="n">
        <v>797.8711</v>
      </c>
      <c r="P1285" s="168" t="n">
        <v>0.4397</v>
      </c>
      <c r="Q1285" s="168" t="n">
        <v>18.4387</v>
      </c>
      <c r="R1285" s="168" t="n">
        <v>0.9802</v>
      </c>
      <c r="S1285" s="168" t="n">
        <v>19.4592</v>
      </c>
      <c r="T1285" s="169" t="n">
        <v>403.334</v>
      </c>
    </row>
    <row r="1286" customFormat="false" ht="12.75" hidden="false" customHeight="false" outlineLevel="0" collapsed="false">
      <c r="A1286" s="143" t="n">
        <v>35886</v>
      </c>
      <c r="B1286" s="144" t="n">
        <v>0.530335648148148</v>
      </c>
      <c r="C1286" s="145" t="n">
        <v>-0.00427246</v>
      </c>
      <c r="D1286" s="146" t="n">
        <v>-0.483</v>
      </c>
      <c r="E1286" s="146" t="n">
        <v>-3.473</v>
      </c>
      <c r="F1286" s="146" t="n">
        <v>0.25</v>
      </c>
      <c r="G1286" s="146" t="n">
        <v>1.3686</v>
      </c>
      <c r="H1286" s="146" t="n">
        <v>0.6061</v>
      </c>
      <c r="I1286" s="146" t="n">
        <v>1.335</v>
      </c>
      <c r="J1286" s="146" t="n">
        <v>2.8521</v>
      </c>
      <c r="K1286" s="147" t="n">
        <v>1.1747</v>
      </c>
      <c r="L1286" s="23"/>
      <c r="M1286" s="23"/>
      <c r="N1286" s="167" t="n">
        <v>9.929</v>
      </c>
      <c r="O1286" s="168" t="n">
        <v>797.8711</v>
      </c>
      <c r="P1286" s="168" t="n">
        <v>0.2872</v>
      </c>
      <c r="Q1286" s="168" t="n">
        <v>18.4302</v>
      </c>
      <c r="R1286" s="168" t="n">
        <v>0.9802</v>
      </c>
      <c r="S1286" s="168" t="n">
        <v>19.458</v>
      </c>
      <c r="T1286" s="169" t="n">
        <v>403.334</v>
      </c>
    </row>
    <row r="1287" customFormat="false" ht="12.75" hidden="false" customHeight="false" outlineLevel="0" collapsed="false">
      <c r="A1287" s="143" t="n">
        <v>35886</v>
      </c>
      <c r="B1287" s="144" t="n">
        <v>0.530347222222222</v>
      </c>
      <c r="C1287" s="145" t="n">
        <v>-0.00457764</v>
      </c>
      <c r="D1287" s="146" t="n">
        <v>-0.483</v>
      </c>
      <c r="E1287" s="146" t="n">
        <v>-3.473</v>
      </c>
      <c r="F1287" s="146" t="n">
        <v>0.2568</v>
      </c>
      <c r="G1287" s="146" t="n">
        <v>1.3621</v>
      </c>
      <c r="H1287" s="146" t="n">
        <v>0.6061</v>
      </c>
      <c r="I1287" s="146" t="n">
        <v>1.335</v>
      </c>
      <c r="J1287" s="146" t="n">
        <v>2.852</v>
      </c>
      <c r="K1287" s="147" t="n">
        <v>1.1746</v>
      </c>
      <c r="L1287" s="23"/>
      <c r="M1287" s="23"/>
      <c r="N1287" s="167" t="n">
        <v>9.929</v>
      </c>
      <c r="O1287" s="168" t="n">
        <v>797.2607</v>
      </c>
      <c r="P1287" s="168" t="n">
        <v>0.2872</v>
      </c>
      <c r="Q1287" s="168" t="n">
        <v>18.4253</v>
      </c>
      <c r="R1287" s="168" t="n">
        <v>0.9814</v>
      </c>
      <c r="S1287" s="168" t="n">
        <v>19.447</v>
      </c>
      <c r="T1287" s="169" t="n">
        <v>403.334</v>
      </c>
    </row>
    <row r="1288" customFormat="false" ht="12.75" hidden="false" customHeight="false" outlineLevel="0" collapsed="false">
      <c r="A1288" s="143" t="n">
        <v>35886</v>
      </c>
      <c r="B1288" s="144" t="n">
        <v>0.530358796296296</v>
      </c>
      <c r="C1288" s="145" t="n">
        <v>-0.00457764</v>
      </c>
      <c r="D1288" s="146" t="n">
        <v>-0.483</v>
      </c>
      <c r="E1288" s="146" t="n">
        <v>-3.473</v>
      </c>
      <c r="F1288" s="146" t="n">
        <v>0.2568</v>
      </c>
      <c r="G1288" s="146" t="n">
        <v>1.362</v>
      </c>
      <c r="H1288" s="146" t="n">
        <v>0.6061</v>
      </c>
      <c r="I1288" s="146" t="n">
        <v>1.335</v>
      </c>
      <c r="J1288" s="146" t="n">
        <v>2.9133</v>
      </c>
      <c r="K1288" s="147" t="n">
        <v>1.1832</v>
      </c>
      <c r="L1288" s="23"/>
      <c r="M1288" s="23"/>
      <c r="N1288" s="167" t="n">
        <v>9.929</v>
      </c>
      <c r="O1288" s="168" t="n">
        <v>794.8193</v>
      </c>
      <c r="P1288" s="168" t="n">
        <v>0.4397</v>
      </c>
      <c r="Q1288" s="168" t="n">
        <v>18.4241</v>
      </c>
      <c r="R1288" s="168" t="n">
        <v>0.9802</v>
      </c>
      <c r="S1288" s="168" t="n">
        <v>19.4458</v>
      </c>
      <c r="T1288" s="169" t="n">
        <v>403.334</v>
      </c>
    </row>
    <row r="1289" customFormat="false" ht="12.75" hidden="false" customHeight="false" outlineLevel="0" collapsed="false">
      <c r="A1289" s="143" t="n">
        <v>35886</v>
      </c>
      <c r="B1289" s="144" t="n">
        <v>0.530381944444444</v>
      </c>
      <c r="C1289" s="145" t="n">
        <v>-0.00427246</v>
      </c>
      <c r="D1289" s="146" t="n">
        <v>-0.483</v>
      </c>
      <c r="E1289" s="146" t="n">
        <v>-3.473</v>
      </c>
      <c r="F1289" s="146" t="n">
        <v>0.2635</v>
      </c>
      <c r="G1289" s="146" t="n">
        <v>1.3686</v>
      </c>
      <c r="H1289" s="146" t="n">
        <v>0.6082</v>
      </c>
      <c r="I1289" s="146" t="n">
        <v>1.335</v>
      </c>
      <c r="J1289" s="146" t="n">
        <v>2.9735</v>
      </c>
      <c r="K1289" s="147" t="n">
        <v>1.1833</v>
      </c>
      <c r="L1289" s="23"/>
      <c r="M1289" s="23"/>
      <c r="N1289" s="167" t="n">
        <v>9.929</v>
      </c>
      <c r="O1289" s="168" t="n">
        <v>796.04</v>
      </c>
      <c r="P1289" s="168" t="n">
        <v>0.4397</v>
      </c>
      <c r="Q1289" s="168" t="n">
        <v>18.4143</v>
      </c>
      <c r="R1289" s="168" t="n">
        <v>0.9802</v>
      </c>
      <c r="S1289" s="168" t="n">
        <v>19.4421</v>
      </c>
      <c r="T1289" s="169" t="n">
        <v>404.5547</v>
      </c>
    </row>
    <row r="1290" customFormat="false" ht="12.75" hidden="false" customHeight="false" outlineLevel="0" collapsed="false">
      <c r="A1290" s="143" t="n">
        <v>35886</v>
      </c>
      <c r="B1290" s="144" t="n">
        <v>0.530381944444444</v>
      </c>
      <c r="C1290" s="145" t="n">
        <v>-0.00427246</v>
      </c>
      <c r="D1290" s="146" t="n">
        <v>-0.483</v>
      </c>
      <c r="E1290" s="146" t="n">
        <v>-3.473</v>
      </c>
      <c r="F1290" s="146" t="n">
        <v>0.2568</v>
      </c>
      <c r="G1290" s="146" t="n">
        <v>1.3555</v>
      </c>
      <c r="H1290" s="146" t="n">
        <v>0.6061</v>
      </c>
      <c r="I1290" s="146" t="n">
        <v>1.335</v>
      </c>
      <c r="J1290" s="146" t="n">
        <v>2.7892</v>
      </c>
      <c r="K1290" s="147" t="n">
        <v>1.1746</v>
      </c>
      <c r="L1290" s="23"/>
      <c r="M1290" s="23"/>
      <c r="N1290" s="167" t="n">
        <v>9.9168</v>
      </c>
      <c r="O1290" s="168" t="n">
        <v>795.4297</v>
      </c>
      <c r="P1290" s="168" t="n">
        <v>0.4397</v>
      </c>
      <c r="Q1290" s="168" t="n">
        <v>18.4131</v>
      </c>
      <c r="R1290" s="168" t="n">
        <v>0.9814</v>
      </c>
      <c r="S1290" s="168" t="n">
        <v>19.4348</v>
      </c>
      <c r="T1290" s="169" t="n">
        <v>402.1133</v>
      </c>
    </row>
    <row r="1291" customFormat="false" ht="12.75" hidden="false" customHeight="false" outlineLevel="0" collapsed="false">
      <c r="A1291" s="143" t="n">
        <v>35886</v>
      </c>
      <c r="B1291" s="144" t="n">
        <v>0.530393518518519</v>
      </c>
      <c r="C1291" s="145" t="n">
        <v>-0.00396729</v>
      </c>
      <c r="D1291" s="146" t="n">
        <v>-0.483</v>
      </c>
      <c r="E1291" s="146" t="n">
        <v>-3.473</v>
      </c>
      <c r="F1291" s="146" t="n">
        <v>0.2635</v>
      </c>
      <c r="G1291" s="146" t="n">
        <v>1.3686</v>
      </c>
      <c r="H1291" s="146" t="n">
        <v>0.6082</v>
      </c>
      <c r="I1291" s="146" t="n">
        <v>1.335</v>
      </c>
      <c r="J1291" s="146" t="n">
        <v>2.9735</v>
      </c>
      <c r="K1291" s="147" t="n">
        <v>1.1747</v>
      </c>
      <c r="L1291" s="23"/>
      <c r="M1291" s="23"/>
      <c r="N1291" s="167" t="n">
        <v>9.929</v>
      </c>
      <c r="O1291" s="168" t="n">
        <v>796.04</v>
      </c>
      <c r="P1291" s="168" t="n">
        <v>0.5923</v>
      </c>
      <c r="Q1291" s="168" t="n">
        <v>18.4143</v>
      </c>
      <c r="R1291" s="168" t="n">
        <v>0.9814</v>
      </c>
      <c r="S1291" s="168" t="n">
        <v>19.4348</v>
      </c>
      <c r="T1291" s="169" t="n">
        <v>403.334</v>
      </c>
    </row>
    <row r="1292" customFormat="false" ht="12.75" hidden="false" customHeight="false" outlineLevel="0" collapsed="false">
      <c r="A1292" s="143" t="n">
        <v>35886</v>
      </c>
      <c r="B1292" s="144" t="n">
        <v>0.530416666666667</v>
      </c>
      <c r="C1292" s="145" t="n">
        <v>-0.00518799</v>
      </c>
      <c r="D1292" s="146" t="n">
        <v>-0.483</v>
      </c>
      <c r="E1292" s="146" t="n">
        <v>-3.473</v>
      </c>
      <c r="F1292" s="146" t="n">
        <v>0.25</v>
      </c>
      <c r="G1292" s="146" t="n">
        <v>1.3557</v>
      </c>
      <c r="H1292" s="146" t="n">
        <v>0.6022</v>
      </c>
      <c r="I1292" s="146" t="n">
        <v>1.335</v>
      </c>
      <c r="J1292" s="146" t="n">
        <v>2.7894</v>
      </c>
      <c r="K1292" s="147" t="n">
        <v>1.1661</v>
      </c>
      <c r="L1292" s="23"/>
      <c r="M1292" s="23"/>
      <c r="N1292" s="167" t="n">
        <v>9.929</v>
      </c>
      <c r="O1292" s="168" t="n">
        <v>795.4297</v>
      </c>
      <c r="P1292" s="168" t="n">
        <v>0.2872</v>
      </c>
      <c r="Q1292" s="168" t="n">
        <v>18.4131</v>
      </c>
      <c r="R1292" s="168" t="n">
        <v>0.9802</v>
      </c>
      <c r="S1292" s="168" t="n">
        <v>19.4336</v>
      </c>
      <c r="T1292" s="169" t="n">
        <v>400.8925</v>
      </c>
    </row>
    <row r="1293" customFormat="false" ht="12.75" hidden="false" customHeight="false" outlineLevel="0" collapsed="false">
      <c r="A1293" s="143" t="n">
        <v>35886</v>
      </c>
      <c r="B1293" s="144" t="n">
        <v>0.530428240740741</v>
      </c>
      <c r="C1293" s="145" t="n">
        <v>-0.00457764</v>
      </c>
      <c r="D1293" s="146" t="n">
        <v>-0.483</v>
      </c>
      <c r="E1293" s="146" t="n">
        <v>-3.473</v>
      </c>
      <c r="F1293" s="146" t="n">
        <v>0.2568</v>
      </c>
      <c r="G1293" s="146" t="n">
        <v>1.3622</v>
      </c>
      <c r="H1293" s="146" t="n">
        <v>0.6062</v>
      </c>
      <c r="I1293" s="146" t="n">
        <v>1.335</v>
      </c>
      <c r="J1293" s="146" t="n">
        <v>3.1462</v>
      </c>
      <c r="K1293" s="147" t="n">
        <v>1.1661</v>
      </c>
      <c r="L1293" s="23"/>
      <c r="M1293" s="23"/>
      <c r="N1293" s="167" t="n">
        <v>9.929</v>
      </c>
      <c r="O1293" s="168" t="n">
        <v>796.04</v>
      </c>
      <c r="P1293" s="168" t="n">
        <v>0.2872</v>
      </c>
      <c r="Q1293" s="168" t="n">
        <v>18.4021</v>
      </c>
      <c r="R1293" s="168" t="n">
        <v>0.9802</v>
      </c>
      <c r="S1293" s="168" t="n">
        <v>19.4275</v>
      </c>
      <c r="T1293" s="169" t="n">
        <v>402.1133</v>
      </c>
    </row>
    <row r="1294" customFormat="false" ht="12.75" hidden="false" customHeight="false" outlineLevel="0" collapsed="false">
      <c r="A1294" s="143" t="n">
        <v>35886</v>
      </c>
      <c r="B1294" s="144" t="n">
        <v>0.530439814814815</v>
      </c>
      <c r="C1294" s="145" t="n">
        <v>-0.00488281</v>
      </c>
      <c r="D1294" s="146" t="n">
        <v>-0.483</v>
      </c>
      <c r="E1294" s="146" t="n">
        <v>-3.473</v>
      </c>
      <c r="F1294" s="146" t="n">
        <v>0.2568</v>
      </c>
      <c r="G1294" s="146" t="n">
        <v>1.3622</v>
      </c>
      <c r="H1294" s="146" t="n">
        <v>0.6062</v>
      </c>
      <c r="I1294" s="146" t="n">
        <v>1.335</v>
      </c>
      <c r="J1294" s="146" t="n">
        <v>2.9736</v>
      </c>
      <c r="K1294" s="147" t="n">
        <v>1.1748</v>
      </c>
      <c r="L1294" s="23"/>
      <c r="M1294" s="23"/>
      <c r="N1294" s="167" t="n">
        <v>9.9168</v>
      </c>
      <c r="O1294" s="168" t="n">
        <v>794.8193</v>
      </c>
      <c r="P1294" s="168" t="n">
        <v>0.1346</v>
      </c>
      <c r="Q1294" s="168" t="n">
        <v>18.4009</v>
      </c>
      <c r="R1294" s="168" t="n">
        <v>0.9802</v>
      </c>
      <c r="S1294" s="168" t="n">
        <v>19.4214</v>
      </c>
      <c r="T1294" s="169" t="n">
        <v>402.1133</v>
      </c>
    </row>
    <row r="1295" customFormat="false" ht="12.75" hidden="false" customHeight="false" outlineLevel="0" collapsed="false">
      <c r="A1295" s="143" t="n">
        <v>35886</v>
      </c>
      <c r="B1295" s="144" t="n">
        <v>0.530439814814815</v>
      </c>
      <c r="C1295" s="145" t="n">
        <v>-0.00457764</v>
      </c>
      <c r="D1295" s="146" t="n">
        <v>-0.483</v>
      </c>
      <c r="E1295" s="146" t="n">
        <v>-3.473</v>
      </c>
      <c r="F1295" s="146" t="n">
        <v>0.25</v>
      </c>
      <c r="G1295" s="146" t="n">
        <v>1.3622</v>
      </c>
      <c r="H1295" s="146" t="n">
        <v>0.6042</v>
      </c>
      <c r="I1295" s="146" t="n">
        <v>1.335</v>
      </c>
      <c r="J1295" s="146" t="n">
        <v>2.8523</v>
      </c>
      <c r="K1295" s="147" t="n">
        <v>1.1748</v>
      </c>
      <c r="L1295" s="23"/>
      <c r="M1295" s="23"/>
      <c r="N1295" s="167" t="n">
        <v>9.929</v>
      </c>
      <c r="O1295" s="168" t="n">
        <v>795.4297</v>
      </c>
      <c r="P1295" s="168" t="n">
        <v>0.2872</v>
      </c>
      <c r="Q1295" s="168" t="n">
        <v>18.4021</v>
      </c>
      <c r="R1295" s="168" t="n">
        <v>0.9802</v>
      </c>
      <c r="S1295" s="168" t="n">
        <v>19.4214</v>
      </c>
      <c r="T1295" s="169" t="n">
        <v>403.334</v>
      </c>
    </row>
    <row r="1296" customFormat="false" ht="12.75" hidden="false" customHeight="false" outlineLevel="0" collapsed="false">
      <c r="A1296" s="143" t="n">
        <v>35886</v>
      </c>
      <c r="B1296" s="144" t="n">
        <v>0.530451388888889</v>
      </c>
      <c r="C1296" s="145" t="n">
        <v>-0.00457764</v>
      </c>
      <c r="D1296" s="146" t="n">
        <v>-0.483</v>
      </c>
      <c r="E1296" s="146" t="n">
        <v>-3.473</v>
      </c>
      <c r="F1296" s="146" t="n">
        <v>0.2635</v>
      </c>
      <c r="G1296" s="146" t="n">
        <v>1.3622</v>
      </c>
      <c r="H1296" s="146" t="n">
        <v>0.6062</v>
      </c>
      <c r="I1296" s="146" t="n">
        <v>1.335</v>
      </c>
      <c r="J1296" s="146" t="n">
        <v>2.8522</v>
      </c>
      <c r="K1296" s="147" t="n">
        <v>1.1747</v>
      </c>
      <c r="L1296" s="23"/>
      <c r="M1296" s="23"/>
      <c r="N1296" s="167" t="n">
        <v>9.9168</v>
      </c>
      <c r="O1296" s="168" t="n">
        <v>795.4297</v>
      </c>
      <c r="P1296" s="168" t="n">
        <v>0.4397</v>
      </c>
      <c r="Q1296" s="168" t="n">
        <v>18.3899</v>
      </c>
      <c r="R1296" s="168" t="n">
        <v>0.9802</v>
      </c>
      <c r="S1296" s="168" t="n">
        <v>19.4226</v>
      </c>
      <c r="T1296" s="169" t="n">
        <v>402.1133</v>
      </c>
    </row>
    <row r="1297" customFormat="false" ht="12.75" hidden="false" customHeight="false" outlineLevel="0" collapsed="false">
      <c r="A1297" s="143" t="n">
        <v>35886</v>
      </c>
      <c r="B1297" s="144" t="n">
        <v>0.530474537037037</v>
      </c>
      <c r="C1297" s="145" t="n">
        <v>-0.00427246</v>
      </c>
      <c r="D1297" s="146" t="n">
        <v>-0.483</v>
      </c>
      <c r="E1297" s="146" t="n">
        <v>-3.473</v>
      </c>
      <c r="F1297" s="146" t="n">
        <v>0.25</v>
      </c>
      <c r="G1297" s="146" t="n">
        <v>1.3622</v>
      </c>
      <c r="H1297" s="146" t="n">
        <v>0.6062</v>
      </c>
      <c r="I1297" s="146" t="n">
        <v>1.335</v>
      </c>
      <c r="J1297" s="146" t="n">
        <v>2.9736</v>
      </c>
      <c r="K1297" s="147" t="n">
        <v>1.1748</v>
      </c>
      <c r="L1297" s="23"/>
      <c r="M1297" s="23"/>
      <c r="N1297" s="167" t="n">
        <v>9.929</v>
      </c>
      <c r="O1297" s="168" t="n">
        <v>795.4297</v>
      </c>
      <c r="P1297" s="168" t="n">
        <v>0.4397</v>
      </c>
      <c r="Q1297" s="168" t="n">
        <v>18.385</v>
      </c>
      <c r="R1297" s="168" t="n">
        <v>0.9802</v>
      </c>
      <c r="S1297" s="168" t="n">
        <v>19.4177</v>
      </c>
      <c r="T1297" s="169" t="n">
        <v>402.1133</v>
      </c>
    </row>
    <row r="1298" customFormat="false" ht="12.75" hidden="false" customHeight="false" outlineLevel="0" collapsed="false">
      <c r="A1298" s="143" t="n">
        <v>35886</v>
      </c>
      <c r="B1298" s="144" t="n">
        <v>0.530486111111111</v>
      </c>
      <c r="C1298" s="145" t="n">
        <v>-0.00457764</v>
      </c>
      <c r="D1298" s="146" t="n">
        <v>-0.483</v>
      </c>
      <c r="E1298" s="146" t="n">
        <v>-3.473</v>
      </c>
      <c r="F1298" s="146" t="n">
        <v>0.2568</v>
      </c>
      <c r="G1298" s="146" t="n">
        <v>1.3556</v>
      </c>
      <c r="H1298" s="146" t="n">
        <v>0.6042</v>
      </c>
      <c r="I1298" s="146" t="n">
        <v>1.335</v>
      </c>
      <c r="J1298" s="146" t="n">
        <v>2.8522</v>
      </c>
      <c r="K1298" s="147" t="n">
        <v>1.1747</v>
      </c>
      <c r="L1298" s="23"/>
      <c r="M1298" s="23"/>
      <c r="N1298" s="167" t="n">
        <v>9.929</v>
      </c>
      <c r="O1298" s="168" t="n">
        <v>794.8193</v>
      </c>
      <c r="P1298" s="168" t="n">
        <v>0.2872</v>
      </c>
      <c r="Q1298" s="168" t="n">
        <v>18.3777</v>
      </c>
      <c r="R1298" s="168" t="n">
        <v>0.9802</v>
      </c>
      <c r="S1298" s="168" t="n">
        <v>19.4104</v>
      </c>
      <c r="T1298" s="169" t="n">
        <v>402.1133</v>
      </c>
    </row>
    <row r="1299" customFormat="false" ht="12.75" hidden="false" customHeight="false" outlineLevel="0" collapsed="false">
      <c r="A1299" s="143" t="n">
        <v>35886</v>
      </c>
      <c r="B1299" s="144" t="n">
        <v>0.530486111111111</v>
      </c>
      <c r="C1299" s="145" t="n">
        <v>-0.00457764</v>
      </c>
      <c r="D1299" s="146" t="n">
        <v>-0.483</v>
      </c>
      <c r="E1299" s="146" t="n">
        <v>-3.473</v>
      </c>
      <c r="F1299" s="146" t="n">
        <v>0.2568</v>
      </c>
      <c r="G1299" s="146" t="n">
        <v>1.3556</v>
      </c>
      <c r="H1299" s="146" t="n">
        <v>0.6042</v>
      </c>
      <c r="I1299" s="146" t="n">
        <v>1.335</v>
      </c>
      <c r="J1299" s="146" t="n">
        <v>2.8522</v>
      </c>
      <c r="K1299" s="147" t="n">
        <v>1.1747</v>
      </c>
      <c r="L1299" s="23"/>
      <c r="M1299" s="23"/>
      <c r="N1299" s="167" t="n">
        <v>9.929</v>
      </c>
      <c r="O1299" s="168" t="n">
        <v>794.8193</v>
      </c>
      <c r="P1299" s="168" t="n">
        <v>0.2872</v>
      </c>
      <c r="Q1299" s="168" t="n">
        <v>18.3777</v>
      </c>
      <c r="R1299" s="168" t="n">
        <v>0.9802</v>
      </c>
      <c r="S1299" s="168" t="n">
        <v>19.4104</v>
      </c>
      <c r="T1299" s="169" t="n">
        <v>402.1133</v>
      </c>
    </row>
    <row r="1300" customFormat="false" ht="12.75" hidden="false" customHeight="false" outlineLevel="0" collapsed="false">
      <c r="A1300" s="143" t="n">
        <v>35886</v>
      </c>
      <c r="B1300" s="144" t="n">
        <v>0.530509259259259</v>
      </c>
      <c r="C1300" s="145" t="n">
        <v>-0.00457764</v>
      </c>
      <c r="D1300" s="146" t="n">
        <v>-0.483</v>
      </c>
      <c r="E1300" s="146" t="n">
        <v>-3.473</v>
      </c>
      <c r="F1300" s="146" t="n">
        <v>0.2635</v>
      </c>
      <c r="G1300" s="146" t="n">
        <v>1.3752</v>
      </c>
      <c r="H1300" s="146" t="n">
        <v>0.6062</v>
      </c>
      <c r="I1300" s="146" t="n">
        <v>1.335</v>
      </c>
      <c r="J1300" s="146" t="n">
        <v>2.9736</v>
      </c>
      <c r="K1300" s="147" t="n">
        <v>1.1748</v>
      </c>
      <c r="L1300" s="23"/>
      <c r="M1300" s="23"/>
      <c r="N1300" s="167" t="n">
        <v>9.929</v>
      </c>
      <c r="O1300" s="168" t="n">
        <v>795.4297</v>
      </c>
      <c r="P1300" s="168" t="n">
        <v>0.4397</v>
      </c>
      <c r="Q1300" s="168" t="n">
        <v>18.3777</v>
      </c>
      <c r="R1300" s="168" t="n">
        <v>0.9802</v>
      </c>
      <c r="S1300" s="168" t="n">
        <v>19.4104</v>
      </c>
      <c r="T1300" s="169" t="n">
        <v>403.334</v>
      </c>
    </row>
    <row r="1301" customFormat="false" ht="12.75" hidden="false" customHeight="false" outlineLevel="0" collapsed="false">
      <c r="A1301" s="143" t="n">
        <v>35886</v>
      </c>
      <c r="B1301" s="144" t="n">
        <v>0.530509259259259</v>
      </c>
      <c r="C1301" s="145" t="n">
        <v>-0.00427246</v>
      </c>
      <c r="D1301" s="146" t="n">
        <v>-0.483</v>
      </c>
      <c r="E1301" s="146" t="n">
        <v>-3.473</v>
      </c>
      <c r="F1301" s="146" t="n">
        <v>0.2568</v>
      </c>
      <c r="G1301" s="146" t="n">
        <v>1.3623</v>
      </c>
      <c r="H1301" s="146" t="n">
        <v>0.6062</v>
      </c>
      <c r="I1301" s="146" t="n">
        <v>1.335</v>
      </c>
      <c r="J1301" s="146" t="n">
        <v>3.0324</v>
      </c>
      <c r="K1301" s="147" t="n">
        <v>1.1748</v>
      </c>
      <c r="L1301" s="23"/>
      <c r="M1301" s="23"/>
      <c r="N1301" s="167" t="n">
        <v>9.929</v>
      </c>
      <c r="O1301" s="168" t="n">
        <v>795.4297</v>
      </c>
      <c r="P1301" s="168" t="n">
        <v>0.2872</v>
      </c>
      <c r="Q1301" s="168" t="n">
        <v>18.3667</v>
      </c>
      <c r="R1301" s="168" t="n">
        <v>0.9937</v>
      </c>
      <c r="S1301" s="168" t="n">
        <v>19.3982</v>
      </c>
      <c r="T1301" s="169" t="n">
        <v>403.334</v>
      </c>
    </row>
    <row r="1302" customFormat="false" ht="12.75" hidden="false" customHeight="false" outlineLevel="0" collapsed="false">
      <c r="A1302" s="143" t="n">
        <v>35886</v>
      </c>
      <c r="B1302" s="144" t="n">
        <v>0.530520833333333</v>
      </c>
      <c r="C1302" s="145" t="n">
        <v>-0.00427246</v>
      </c>
      <c r="D1302" s="146" t="n">
        <v>-0.483</v>
      </c>
      <c r="E1302" s="146" t="n">
        <v>-3.473</v>
      </c>
      <c r="F1302" s="146" t="n">
        <v>0.2568</v>
      </c>
      <c r="G1302" s="146" t="n">
        <v>1.3622</v>
      </c>
      <c r="H1302" s="146" t="n">
        <v>0.6062</v>
      </c>
      <c r="I1302" s="146" t="n">
        <v>1.335</v>
      </c>
      <c r="J1302" s="146" t="n">
        <v>2.9737</v>
      </c>
      <c r="K1302" s="147" t="n">
        <v>1.1748</v>
      </c>
      <c r="L1302" s="23"/>
      <c r="M1302" s="23"/>
      <c r="N1302" s="167" t="n">
        <v>9.929</v>
      </c>
      <c r="O1302" s="168" t="n">
        <v>796.04</v>
      </c>
      <c r="P1302" s="168" t="n">
        <v>0.4397</v>
      </c>
      <c r="Q1302" s="168" t="n">
        <v>18.3655</v>
      </c>
      <c r="R1302" s="168" t="n">
        <v>0.9924</v>
      </c>
      <c r="S1302" s="168" t="n">
        <v>19.3994</v>
      </c>
      <c r="T1302" s="169" t="n">
        <v>402.1133</v>
      </c>
    </row>
    <row r="1303" customFormat="false" ht="12.75" hidden="false" customHeight="false" outlineLevel="0" collapsed="false">
      <c r="A1303" s="143" t="n">
        <v>35886</v>
      </c>
      <c r="B1303" s="144" t="n">
        <v>0.530543981481482</v>
      </c>
      <c r="C1303" s="145" t="n">
        <v>-0.00457764</v>
      </c>
      <c r="D1303" s="146" t="n">
        <v>-0.483</v>
      </c>
      <c r="E1303" s="146" t="n">
        <v>-3.473</v>
      </c>
      <c r="F1303" s="146" t="n">
        <v>0.2568</v>
      </c>
      <c r="G1303" s="146" t="n">
        <v>1.3622</v>
      </c>
      <c r="H1303" s="146" t="n">
        <v>0.6062</v>
      </c>
      <c r="I1303" s="146" t="n">
        <v>1.335</v>
      </c>
      <c r="J1303" s="146" t="n">
        <v>2.9737</v>
      </c>
      <c r="K1303" s="147" t="n">
        <v>1.1748</v>
      </c>
      <c r="L1303" s="23"/>
      <c r="M1303" s="23"/>
      <c r="N1303" s="167" t="n">
        <v>9.929</v>
      </c>
      <c r="O1303" s="168" t="n">
        <v>796.04</v>
      </c>
      <c r="P1303" s="168" t="n">
        <v>0.4397</v>
      </c>
      <c r="Q1303" s="168" t="n">
        <v>18.3655</v>
      </c>
      <c r="R1303" s="168" t="n">
        <v>0.9924</v>
      </c>
      <c r="S1303" s="168" t="n">
        <v>19.3994</v>
      </c>
      <c r="T1303" s="169" t="n">
        <v>402.1133</v>
      </c>
    </row>
    <row r="1304" customFormat="false" ht="12.75" hidden="false" customHeight="false" outlineLevel="0" collapsed="false">
      <c r="A1304" s="143" t="n">
        <v>35886</v>
      </c>
      <c r="B1304" s="144" t="n">
        <v>0.530543981481482</v>
      </c>
      <c r="C1304" s="145" t="n">
        <v>-0.00427246</v>
      </c>
      <c r="D1304" s="146" t="n">
        <v>-0.483</v>
      </c>
      <c r="E1304" s="146" t="n">
        <v>-3.473</v>
      </c>
      <c r="F1304" s="146" t="n">
        <v>0.25</v>
      </c>
      <c r="G1304" s="146" t="n">
        <v>1.3622</v>
      </c>
      <c r="H1304" s="146" t="n">
        <v>0.6042</v>
      </c>
      <c r="I1304" s="146" t="n">
        <v>1.335</v>
      </c>
      <c r="J1304" s="146" t="n">
        <v>2.9137</v>
      </c>
      <c r="K1304" s="147" t="n">
        <v>1.1661</v>
      </c>
      <c r="L1304" s="23"/>
      <c r="M1304" s="23"/>
      <c r="N1304" s="167" t="n">
        <v>9.9168</v>
      </c>
      <c r="O1304" s="168" t="n">
        <v>795.4297</v>
      </c>
      <c r="P1304" s="168" t="n">
        <v>0.2872</v>
      </c>
      <c r="Q1304" s="168" t="n">
        <v>18.3533</v>
      </c>
      <c r="R1304" s="168" t="n">
        <v>0.9924</v>
      </c>
      <c r="S1304" s="168" t="n">
        <v>19.3994</v>
      </c>
      <c r="T1304" s="169" t="n">
        <v>403.334</v>
      </c>
    </row>
    <row r="1305" customFormat="false" ht="12.75" hidden="false" customHeight="false" outlineLevel="0" collapsed="false">
      <c r="A1305" s="143" t="n">
        <v>35886</v>
      </c>
      <c r="B1305" s="144" t="n">
        <v>0.530555555555556</v>
      </c>
      <c r="C1305" s="145" t="n">
        <v>-0.00457764</v>
      </c>
      <c r="D1305" s="146" t="n">
        <v>-0.483</v>
      </c>
      <c r="E1305" s="146" t="n">
        <v>-3.473</v>
      </c>
      <c r="F1305" s="146" t="n">
        <v>0.25</v>
      </c>
      <c r="G1305" s="146" t="n">
        <v>1.3622</v>
      </c>
      <c r="H1305" s="146" t="n">
        <v>0.6042</v>
      </c>
      <c r="I1305" s="146" t="n">
        <v>1.335</v>
      </c>
      <c r="J1305" s="146" t="n">
        <v>2.9137</v>
      </c>
      <c r="K1305" s="147" t="n">
        <v>1.1661</v>
      </c>
      <c r="L1305" s="23"/>
      <c r="M1305" s="23"/>
      <c r="N1305" s="167" t="n">
        <v>9.9168</v>
      </c>
      <c r="O1305" s="168" t="n">
        <v>795.4297</v>
      </c>
      <c r="P1305" s="168" t="n">
        <v>0.2872</v>
      </c>
      <c r="Q1305" s="168" t="n">
        <v>18.3533</v>
      </c>
      <c r="R1305" s="168" t="n">
        <v>0.9924</v>
      </c>
      <c r="S1305" s="168" t="n">
        <v>19.3994</v>
      </c>
      <c r="T1305" s="169" t="n">
        <v>403.334</v>
      </c>
    </row>
    <row r="1306" customFormat="false" ht="12.75" hidden="false" customHeight="false" outlineLevel="0" collapsed="false">
      <c r="A1306" s="143" t="n">
        <v>35886</v>
      </c>
      <c r="B1306" s="144" t="n">
        <v>0.53056712962963</v>
      </c>
      <c r="C1306" s="145" t="n">
        <v>-0.00488281</v>
      </c>
      <c r="D1306" s="146" t="n">
        <v>-0.483</v>
      </c>
      <c r="E1306" s="146" t="n">
        <v>-3.473</v>
      </c>
      <c r="F1306" s="146" t="n">
        <v>0.25</v>
      </c>
      <c r="G1306" s="146" t="n">
        <v>1.3558</v>
      </c>
      <c r="H1306" s="146" t="n">
        <v>0.6042</v>
      </c>
      <c r="I1306" s="146" t="n">
        <v>1.335</v>
      </c>
      <c r="J1306" s="146" t="n">
        <v>2.9137</v>
      </c>
      <c r="K1306" s="147" t="n">
        <v>1.1662</v>
      </c>
      <c r="L1306" s="23"/>
      <c r="M1306" s="23"/>
      <c r="N1306" s="167" t="n">
        <v>9.9168</v>
      </c>
      <c r="O1306" s="168" t="n">
        <v>796.04</v>
      </c>
      <c r="P1306" s="168" t="n">
        <v>0.2872</v>
      </c>
      <c r="Q1306" s="168" t="n">
        <v>18.3545</v>
      </c>
      <c r="R1306" s="168" t="n">
        <v>0.9924</v>
      </c>
      <c r="S1306" s="168" t="n">
        <v>19.3884</v>
      </c>
      <c r="T1306" s="169" t="n">
        <v>402.1133</v>
      </c>
    </row>
    <row r="1307" customFormat="false" ht="12.75" hidden="false" customHeight="false" outlineLevel="0" collapsed="false">
      <c r="A1307" s="143" t="n">
        <v>35886</v>
      </c>
      <c r="B1307" s="144" t="n">
        <v>0.530578703703704</v>
      </c>
      <c r="C1307" s="145" t="n">
        <v>-0.00457764</v>
      </c>
      <c r="D1307" s="146" t="n">
        <v>-0.483</v>
      </c>
      <c r="E1307" s="146" t="n">
        <v>-3.473</v>
      </c>
      <c r="F1307" s="146" t="n">
        <v>0.2568</v>
      </c>
      <c r="G1307" s="146" t="n">
        <v>1.3623</v>
      </c>
      <c r="H1307" s="146" t="n">
        <v>0.6042</v>
      </c>
      <c r="I1307" s="146" t="n">
        <v>1.335</v>
      </c>
      <c r="J1307" s="146" t="n">
        <v>3.09</v>
      </c>
      <c r="K1307" s="147" t="n">
        <v>1.1748</v>
      </c>
      <c r="L1307" s="23"/>
      <c r="M1307" s="23"/>
      <c r="N1307" s="167" t="n">
        <v>9.929</v>
      </c>
      <c r="O1307" s="168" t="n">
        <v>795.4297</v>
      </c>
      <c r="P1307" s="168" t="n">
        <v>0.2872</v>
      </c>
      <c r="Q1307" s="168" t="n">
        <v>18.3557</v>
      </c>
      <c r="R1307" s="168" t="n">
        <v>0.9924</v>
      </c>
      <c r="S1307" s="168" t="n">
        <v>19.3884</v>
      </c>
      <c r="T1307" s="169" t="n">
        <v>402.1133</v>
      </c>
    </row>
    <row r="1308" customFormat="false" ht="12.75" hidden="false" customHeight="false" outlineLevel="0" collapsed="false">
      <c r="A1308" s="143" t="n">
        <v>35886</v>
      </c>
      <c r="B1308" s="144" t="n">
        <v>0.530601851851852</v>
      </c>
      <c r="C1308" s="145" t="n">
        <v>-0.00457764</v>
      </c>
      <c r="D1308" s="146" t="n">
        <v>-0.483</v>
      </c>
      <c r="E1308" s="146" t="n">
        <v>-3.473</v>
      </c>
      <c r="F1308" s="146" t="n">
        <v>0.25</v>
      </c>
      <c r="G1308" s="146" t="n">
        <v>1.3623</v>
      </c>
      <c r="H1308" s="146" t="n">
        <v>0.6062</v>
      </c>
      <c r="I1308" s="146" t="n">
        <v>1.335</v>
      </c>
      <c r="J1308" s="146" t="n">
        <v>2.9738</v>
      </c>
      <c r="K1308" s="147" t="n">
        <v>1.1748</v>
      </c>
      <c r="L1308" s="23"/>
      <c r="M1308" s="23"/>
      <c r="N1308" s="167" t="n">
        <v>9.929</v>
      </c>
      <c r="O1308" s="168" t="n">
        <v>796.04</v>
      </c>
      <c r="P1308" s="168" t="n">
        <v>0.4397</v>
      </c>
      <c r="Q1308" s="168" t="n">
        <v>18.3545</v>
      </c>
      <c r="R1308" s="168" t="n">
        <v>0.9924</v>
      </c>
      <c r="S1308" s="168" t="n">
        <v>19.3884</v>
      </c>
      <c r="T1308" s="169" t="n">
        <v>402.1133</v>
      </c>
    </row>
    <row r="1309" customFormat="false" ht="12.75" hidden="false" customHeight="false" outlineLevel="0" collapsed="false">
      <c r="A1309" s="143" t="n">
        <v>35886</v>
      </c>
      <c r="B1309" s="144" t="n">
        <v>0.530601851851852</v>
      </c>
      <c r="C1309" s="145" t="n">
        <v>-0.00457764</v>
      </c>
      <c r="D1309" s="146" t="n">
        <v>-0.483</v>
      </c>
      <c r="E1309" s="146" t="n">
        <v>-3.473</v>
      </c>
      <c r="F1309" s="146" t="n">
        <v>0.2569</v>
      </c>
      <c r="G1309" s="146" t="n">
        <v>1.3689</v>
      </c>
      <c r="H1309" s="146" t="n">
        <v>0.6063</v>
      </c>
      <c r="I1309" s="146" t="n">
        <v>1.335</v>
      </c>
      <c r="J1309" s="146" t="n">
        <v>2.7897</v>
      </c>
      <c r="K1309" s="147" t="n">
        <v>1.1835</v>
      </c>
      <c r="L1309" s="23"/>
      <c r="M1309" s="23"/>
      <c r="N1309" s="167" t="n">
        <v>9.929</v>
      </c>
      <c r="O1309" s="168" t="n">
        <v>795.4297</v>
      </c>
      <c r="P1309" s="168" t="n">
        <v>0.4397</v>
      </c>
      <c r="Q1309" s="168" t="n">
        <v>18.3545</v>
      </c>
      <c r="R1309" s="168" t="n">
        <v>0.9924</v>
      </c>
      <c r="S1309" s="168" t="n">
        <v>19.3872</v>
      </c>
      <c r="T1309" s="169" t="n">
        <v>404.5547</v>
      </c>
    </row>
    <row r="1310" customFormat="false" ht="12.75" hidden="false" customHeight="false" outlineLevel="0" collapsed="false">
      <c r="A1310" s="143" t="n">
        <v>35886</v>
      </c>
      <c r="B1310" s="144" t="n">
        <v>0.530613425925926</v>
      </c>
      <c r="C1310" s="145" t="n">
        <v>-0.00457764</v>
      </c>
      <c r="D1310" s="146" t="n">
        <v>-0.483</v>
      </c>
      <c r="E1310" s="146" t="n">
        <v>-3.473</v>
      </c>
      <c r="F1310" s="146" t="n">
        <v>0.25</v>
      </c>
      <c r="G1310" s="146" t="n">
        <v>1.3625</v>
      </c>
      <c r="H1310" s="146" t="n">
        <v>0.6063</v>
      </c>
      <c r="I1310" s="146" t="n">
        <v>1.335</v>
      </c>
      <c r="J1310" s="146" t="n">
        <v>2.8527</v>
      </c>
      <c r="K1310" s="147" t="n">
        <v>1.1836</v>
      </c>
      <c r="L1310" s="23"/>
      <c r="M1310" s="23"/>
      <c r="N1310" s="167" t="n">
        <v>9.9168</v>
      </c>
      <c r="O1310" s="168" t="n">
        <v>796.04</v>
      </c>
      <c r="P1310" s="168" t="n">
        <v>0.4397</v>
      </c>
      <c r="Q1310" s="168" t="n">
        <v>18.3557</v>
      </c>
      <c r="R1310" s="168" t="n">
        <v>0.9924</v>
      </c>
      <c r="S1310" s="168" t="n">
        <v>19.3872</v>
      </c>
      <c r="T1310" s="169" t="n">
        <v>403.334</v>
      </c>
    </row>
    <row r="1311" customFormat="false" ht="12.75" hidden="false" customHeight="false" outlineLevel="0" collapsed="false">
      <c r="A1311" s="143" t="n">
        <v>35886</v>
      </c>
      <c r="B1311" s="144" t="n">
        <v>0.530636574074074</v>
      </c>
      <c r="C1311" s="145" t="n">
        <v>-0.00427246</v>
      </c>
      <c r="D1311" s="146" t="n">
        <v>-0.483</v>
      </c>
      <c r="E1311" s="146" t="n">
        <v>-3.473</v>
      </c>
      <c r="F1311" s="146" t="n">
        <v>0.25</v>
      </c>
      <c r="G1311" s="146" t="n">
        <v>1.3625</v>
      </c>
      <c r="H1311" s="146" t="n">
        <v>0.6063</v>
      </c>
      <c r="I1311" s="146" t="n">
        <v>1.335</v>
      </c>
      <c r="J1311" s="146" t="n">
        <v>2.8527</v>
      </c>
      <c r="K1311" s="147" t="n">
        <v>1.1836</v>
      </c>
      <c r="L1311" s="23"/>
      <c r="M1311" s="23"/>
      <c r="N1311" s="167" t="n">
        <v>9.9168</v>
      </c>
      <c r="O1311" s="168" t="n">
        <v>796.04</v>
      </c>
      <c r="P1311" s="168" t="n">
        <v>0.4397</v>
      </c>
      <c r="Q1311" s="168" t="n">
        <v>18.3557</v>
      </c>
      <c r="R1311" s="168" t="n">
        <v>0.9924</v>
      </c>
      <c r="S1311" s="168" t="n">
        <v>19.3872</v>
      </c>
      <c r="T1311" s="169" t="n">
        <v>403.334</v>
      </c>
    </row>
    <row r="1312" customFormat="false" ht="12.75" hidden="false" customHeight="false" outlineLevel="0" collapsed="false">
      <c r="A1312" s="143" t="n">
        <v>35886</v>
      </c>
      <c r="B1312" s="144" t="n">
        <v>0.530636574074074</v>
      </c>
      <c r="C1312" s="145" t="n">
        <v>-0.00427246</v>
      </c>
      <c r="D1312" s="146" t="n">
        <v>-0.483</v>
      </c>
      <c r="E1312" s="146" t="n">
        <v>-3.473</v>
      </c>
      <c r="F1312" s="146" t="n">
        <v>0.2569</v>
      </c>
      <c r="G1312" s="146" t="n">
        <v>1.3689</v>
      </c>
      <c r="H1312" s="146" t="n">
        <v>0.6063</v>
      </c>
      <c r="I1312" s="146" t="n">
        <v>1.335</v>
      </c>
      <c r="J1312" s="146" t="n">
        <v>2.8525</v>
      </c>
      <c r="K1312" s="147" t="n">
        <v>1.1749</v>
      </c>
      <c r="L1312" s="23"/>
      <c r="M1312" s="23"/>
      <c r="N1312" s="167" t="n">
        <v>9.929</v>
      </c>
      <c r="O1312" s="168" t="n">
        <v>796.04</v>
      </c>
      <c r="P1312" s="168" t="n">
        <v>0.4397</v>
      </c>
      <c r="Q1312" s="168" t="n">
        <v>18.3545</v>
      </c>
      <c r="R1312" s="168" t="n">
        <v>0.9937</v>
      </c>
      <c r="S1312" s="168" t="n">
        <v>19.3872</v>
      </c>
      <c r="T1312" s="169" t="n">
        <v>403.334</v>
      </c>
    </row>
    <row r="1313" customFormat="false" ht="12.75" hidden="false" customHeight="false" outlineLevel="0" collapsed="false">
      <c r="A1313" s="143" t="n">
        <v>35886</v>
      </c>
      <c r="B1313" s="144" t="n">
        <v>0.530648148148148</v>
      </c>
      <c r="C1313" s="145" t="n">
        <v>-0.00427246</v>
      </c>
      <c r="D1313" s="146" t="n">
        <v>-0.483</v>
      </c>
      <c r="E1313" s="146" t="n">
        <v>-3.473</v>
      </c>
      <c r="F1313" s="146" t="n">
        <v>0.2569</v>
      </c>
      <c r="G1313" s="146" t="n">
        <v>1.3689</v>
      </c>
      <c r="H1313" s="146" t="n">
        <v>0.6063</v>
      </c>
      <c r="I1313" s="146" t="n">
        <v>1.335</v>
      </c>
      <c r="J1313" s="146" t="n">
        <v>2.8525</v>
      </c>
      <c r="K1313" s="147" t="n">
        <v>1.1749</v>
      </c>
      <c r="L1313" s="23"/>
      <c r="M1313" s="23"/>
      <c r="N1313" s="167" t="n">
        <v>9.929</v>
      </c>
      <c r="O1313" s="168" t="n">
        <v>796.04</v>
      </c>
      <c r="P1313" s="168" t="n">
        <v>0.4397</v>
      </c>
      <c r="Q1313" s="168" t="n">
        <v>18.3545</v>
      </c>
      <c r="R1313" s="168" t="n">
        <v>0.9937</v>
      </c>
      <c r="S1313" s="168" t="n">
        <v>19.3872</v>
      </c>
      <c r="T1313" s="169" t="n">
        <v>403.334</v>
      </c>
    </row>
    <row r="1314" customFormat="false" ht="12.75" hidden="false" customHeight="false" outlineLevel="0" collapsed="false">
      <c r="A1314" s="143" t="n">
        <v>35886</v>
      </c>
      <c r="B1314" s="144" t="n">
        <v>0.530659722222222</v>
      </c>
      <c r="C1314" s="145" t="n">
        <v>-0.00427246</v>
      </c>
      <c r="D1314" s="146" t="n">
        <v>-0.483</v>
      </c>
      <c r="E1314" s="146" t="n">
        <v>-3.473</v>
      </c>
      <c r="F1314" s="146" t="n">
        <v>0.25</v>
      </c>
      <c r="G1314" s="146" t="n">
        <v>1.3624</v>
      </c>
      <c r="H1314" s="146" t="n">
        <v>0.6063</v>
      </c>
      <c r="I1314" s="146" t="n">
        <v>1.335</v>
      </c>
      <c r="J1314" s="146" t="n">
        <v>2.914</v>
      </c>
      <c r="K1314" s="147" t="n">
        <v>1.2005</v>
      </c>
      <c r="L1314" s="23"/>
      <c r="M1314" s="23"/>
      <c r="N1314" s="167" t="n">
        <v>9.9168</v>
      </c>
      <c r="O1314" s="168" t="n">
        <v>796.04</v>
      </c>
      <c r="P1314" s="168" t="n">
        <v>0.4397</v>
      </c>
      <c r="Q1314" s="168" t="n">
        <v>18.3557</v>
      </c>
      <c r="R1314" s="168" t="n">
        <v>0.9937</v>
      </c>
      <c r="S1314" s="168" t="n">
        <v>19.3884</v>
      </c>
      <c r="T1314" s="169" t="n">
        <v>403.334</v>
      </c>
    </row>
    <row r="1315" customFormat="false" ht="12.75" hidden="false" customHeight="false" outlineLevel="0" collapsed="false">
      <c r="A1315" s="143" t="n">
        <v>35886</v>
      </c>
      <c r="B1315" s="144" t="n">
        <v>0.530671296296296</v>
      </c>
      <c r="C1315" s="145" t="n">
        <v>-0.00457764</v>
      </c>
      <c r="D1315" s="146" t="n">
        <v>-0.483</v>
      </c>
      <c r="E1315" s="146" t="n">
        <v>-3.473</v>
      </c>
      <c r="F1315" s="146" t="n">
        <v>0.2569</v>
      </c>
      <c r="G1315" s="146" t="n">
        <v>1.3625</v>
      </c>
      <c r="H1315" s="146" t="n">
        <v>0.6063</v>
      </c>
      <c r="I1315" s="146" t="n">
        <v>1.335</v>
      </c>
      <c r="J1315" s="146" t="n">
        <v>2.9141</v>
      </c>
      <c r="K1315" s="147" t="n">
        <v>1.175</v>
      </c>
      <c r="L1315" s="23"/>
      <c r="M1315" s="23"/>
      <c r="N1315" s="167" t="n">
        <v>9.9168</v>
      </c>
      <c r="O1315" s="168" t="n">
        <v>795.4297</v>
      </c>
      <c r="P1315" s="168" t="n">
        <v>0.2872</v>
      </c>
      <c r="Q1315" s="168" t="n">
        <v>18.3545</v>
      </c>
      <c r="R1315" s="168" t="n">
        <v>0.9924</v>
      </c>
      <c r="S1315" s="168" t="n">
        <v>19.3872</v>
      </c>
      <c r="T1315" s="169" t="n">
        <v>403.334</v>
      </c>
    </row>
    <row r="1316" customFormat="false" ht="12.75" hidden="false" customHeight="false" outlineLevel="0" collapsed="false">
      <c r="A1316" s="143" t="n">
        <v>35886</v>
      </c>
      <c r="B1316" s="144" t="n">
        <v>0.530671296296296</v>
      </c>
      <c r="C1316" s="145" t="n">
        <v>-0.00457764</v>
      </c>
      <c r="D1316" s="146" t="n">
        <v>-0.483</v>
      </c>
      <c r="E1316" s="146" t="n">
        <v>-3.473</v>
      </c>
      <c r="F1316" s="146" t="n">
        <v>0.2569</v>
      </c>
      <c r="G1316" s="146" t="n">
        <v>1.3625</v>
      </c>
      <c r="H1316" s="146" t="n">
        <v>0.6063</v>
      </c>
      <c r="I1316" s="146" t="n">
        <v>1.335</v>
      </c>
      <c r="J1316" s="146" t="n">
        <v>2.9141</v>
      </c>
      <c r="K1316" s="147" t="n">
        <v>1.175</v>
      </c>
      <c r="L1316" s="23"/>
      <c r="M1316" s="23"/>
      <c r="N1316" s="167" t="n">
        <v>9.9168</v>
      </c>
      <c r="O1316" s="168" t="n">
        <v>795.4297</v>
      </c>
      <c r="P1316" s="168" t="n">
        <v>0.2872</v>
      </c>
      <c r="Q1316" s="168" t="n">
        <v>18.3545</v>
      </c>
      <c r="R1316" s="168" t="n">
        <v>0.9924</v>
      </c>
      <c r="S1316" s="168" t="n">
        <v>19.3872</v>
      </c>
      <c r="T1316" s="169" t="n">
        <v>403.334</v>
      </c>
    </row>
    <row r="1317" customFormat="false" ht="12.75" hidden="false" customHeight="false" outlineLevel="0" collapsed="false">
      <c r="A1317" s="143" t="n">
        <v>35886</v>
      </c>
      <c r="B1317" s="144" t="n">
        <v>0.530694444444445</v>
      </c>
      <c r="C1317" s="145" t="n">
        <v>-0.00488281</v>
      </c>
      <c r="D1317" s="146" t="n">
        <v>-0.483</v>
      </c>
      <c r="E1317" s="146" t="n">
        <v>-3.473</v>
      </c>
      <c r="F1317" s="146" t="n">
        <v>0.2569</v>
      </c>
      <c r="G1317" s="146" t="n">
        <v>1.3625</v>
      </c>
      <c r="H1317" s="146" t="n">
        <v>0.6063</v>
      </c>
      <c r="I1317" s="146" t="n">
        <v>1.335</v>
      </c>
      <c r="J1317" s="146" t="n">
        <v>2.7899</v>
      </c>
      <c r="K1317" s="147" t="n">
        <v>1.175</v>
      </c>
      <c r="L1317" s="23"/>
      <c r="M1317" s="23"/>
      <c r="N1317" s="167" t="n">
        <v>9.929</v>
      </c>
      <c r="O1317" s="168" t="n">
        <v>795.4297</v>
      </c>
      <c r="P1317" s="168" t="n">
        <v>0.2872</v>
      </c>
      <c r="Q1317" s="168" t="n">
        <v>18.3435</v>
      </c>
      <c r="R1317" s="168" t="n">
        <v>0.9924</v>
      </c>
      <c r="S1317" s="168" t="n">
        <v>19.375</v>
      </c>
      <c r="T1317" s="169" t="n">
        <v>403.334</v>
      </c>
    </row>
    <row r="1318" customFormat="false" ht="12.75" hidden="false" customHeight="false" outlineLevel="0" collapsed="false">
      <c r="A1318" s="143" t="n">
        <v>35886</v>
      </c>
      <c r="B1318" s="144" t="n">
        <v>0.530717592592593</v>
      </c>
      <c r="C1318" s="145" t="n">
        <v>-0.00427246</v>
      </c>
      <c r="D1318" s="146" t="n">
        <v>-0.483</v>
      </c>
      <c r="E1318" s="146" t="n">
        <v>-3.473</v>
      </c>
      <c r="F1318" s="146" t="n">
        <v>0.2569</v>
      </c>
      <c r="G1318" s="146" t="n">
        <v>1.3625</v>
      </c>
      <c r="H1318" s="146" t="n">
        <v>0.6063</v>
      </c>
      <c r="I1318" s="146" t="n">
        <v>1.335</v>
      </c>
      <c r="J1318" s="146" t="n">
        <v>2.7899</v>
      </c>
      <c r="K1318" s="147" t="n">
        <v>1.175</v>
      </c>
      <c r="L1318" s="23"/>
      <c r="M1318" s="23"/>
      <c r="N1318" s="167" t="n">
        <v>9.929</v>
      </c>
      <c r="O1318" s="168" t="n">
        <v>795.4297</v>
      </c>
      <c r="P1318" s="168" t="n">
        <v>0.2872</v>
      </c>
      <c r="Q1318" s="168" t="n">
        <v>18.3435</v>
      </c>
      <c r="R1318" s="168" t="n">
        <v>0.9924</v>
      </c>
      <c r="S1318" s="168" t="n">
        <v>19.375</v>
      </c>
      <c r="T1318" s="169" t="n">
        <v>403.334</v>
      </c>
    </row>
    <row r="1319" customFormat="false" ht="12.75" hidden="false" customHeight="false" outlineLevel="0" collapsed="false">
      <c r="A1319" s="143" t="n">
        <v>35886</v>
      </c>
      <c r="B1319" s="144" t="n">
        <v>0.530717592592593</v>
      </c>
      <c r="C1319" s="145" t="n">
        <v>-0.00427246</v>
      </c>
      <c r="D1319" s="146" t="n">
        <v>-0.483</v>
      </c>
      <c r="E1319" s="146" t="n">
        <v>-3.473</v>
      </c>
      <c r="F1319" s="146" t="n">
        <v>0.2635</v>
      </c>
      <c r="G1319" s="146" t="n">
        <v>1.3626</v>
      </c>
      <c r="H1319" s="146" t="n">
        <v>0.6104</v>
      </c>
      <c r="I1319" s="146" t="n">
        <v>1.335</v>
      </c>
      <c r="J1319" s="146" t="n">
        <v>2.853</v>
      </c>
      <c r="K1319" s="147" t="n">
        <v>1.1751</v>
      </c>
      <c r="L1319" s="23"/>
      <c r="M1319" s="23"/>
      <c r="N1319" s="167" t="n">
        <v>9.9168</v>
      </c>
      <c r="O1319" s="168" t="n">
        <v>795.4297</v>
      </c>
      <c r="P1319" s="168" t="n">
        <v>0.4397</v>
      </c>
      <c r="Q1319" s="168" t="n">
        <v>18.3362</v>
      </c>
      <c r="R1319" s="168" t="n">
        <v>0.9924</v>
      </c>
      <c r="S1319" s="168" t="n">
        <v>19.3762</v>
      </c>
      <c r="T1319" s="169" t="n">
        <v>402.1133</v>
      </c>
    </row>
    <row r="1320" customFormat="false" ht="12.75" hidden="false" customHeight="false" outlineLevel="0" collapsed="false">
      <c r="A1320" s="143" t="n">
        <v>35886</v>
      </c>
      <c r="B1320" s="144" t="n">
        <v>0.530729166666667</v>
      </c>
      <c r="C1320" s="145" t="n">
        <v>-0.00457764</v>
      </c>
      <c r="D1320" s="146" t="n">
        <v>-0.483</v>
      </c>
      <c r="E1320" s="146" t="n">
        <v>-3.473</v>
      </c>
      <c r="F1320" s="146" t="n">
        <v>0.2635</v>
      </c>
      <c r="G1320" s="146" t="n">
        <v>1.3625</v>
      </c>
      <c r="H1320" s="146" t="n">
        <v>0.6063</v>
      </c>
      <c r="I1320" s="146" t="n">
        <v>1.335</v>
      </c>
      <c r="J1320" s="146" t="n">
        <v>2.79</v>
      </c>
      <c r="K1320" s="147" t="n">
        <v>1.1663</v>
      </c>
      <c r="L1320" s="23"/>
      <c r="M1320" s="23"/>
      <c r="N1320" s="167" t="n">
        <v>9.9412</v>
      </c>
      <c r="O1320" s="168" t="n">
        <v>795.4297</v>
      </c>
      <c r="P1320" s="168" t="n">
        <v>0.4397</v>
      </c>
      <c r="Q1320" s="168" t="n">
        <v>18.3313</v>
      </c>
      <c r="R1320" s="168" t="n">
        <v>0.9912</v>
      </c>
      <c r="S1320" s="168" t="n">
        <v>19.364</v>
      </c>
      <c r="T1320" s="169" t="n">
        <v>404.5547</v>
      </c>
    </row>
    <row r="1321" customFormat="false" ht="12.75" hidden="false" customHeight="false" outlineLevel="0" collapsed="false">
      <c r="A1321" s="143" t="n">
        <v>35886</v>
      </c>
      <c r="B1321" s="144" t="n">
        <v>0.530740740740741</v>
      </c>
      <c r="C1321" s="145" t="n">
        <v>-0.00457764</v>
      </c>
      <c r="D1321" s="146" t="n">
        <v>-0.483</v>
      </c>
      <c r="E1321" s="146" t="n">
        <v>-3.473</v>
      </c>
      <c r="F1321" s="146" t="n">
        <v>0.2635</v>
      </c>
      <c r="G1321" s="146" t="n">
        <v>1.356</v>
      </c>
      <c r="H1321" s="146" t="n">
        <v>0.6063</v>
      </c>
      <c r="I1321" s="146" t="n">
        <v>1.335</v>
      </c>
      <c r="J1321" s="146" t="n">
        <v>2.79</v>
      </c>
      <c r="K1321" s="147" t="n">
        <v>1.1664</v>
      </c>
      <c r="L1321" s="23"/>
      <c r="M1321" s="23"/>
      <c r="N1321" s="167" t="n">
        <v>9.929</v>
      </c>
      <c r="O1321" s="168" t="n">
        <v>796.04</v>
      </c>
      <c r="P1321" s="168" t="n">
        <v>0.4397</v>
      </c>
      <c r="Q1321" s="168" t="n">
        <v>18.3313</v>
      </c>
      <c r="R1321" s="168" t="n">
        <v>0.9937</v>
      </c>
      <c r="S1321" s="168" t="n">
        <v>19.3652</v>
      </c>
      <c r="T1321" s="169" t="n">
        <v>403.334</v>
      </c>
    </row>
    <row r="1322" customFormat="false" ht="12.75" hidden="false" customHeight="false" outlineLevel="0" collapsed="false">
      <c r="A1322" s="143" t="n">
        <v>35886</v>
      </c>
      <c r="B1322" s="144" t="n">
        <v>0.530752314814815</v>
      </c>
      <c r="C1322" s="145" t="n">
        <v>-0.00427246</v>
      </c>
      <c r="D1322" s="146" t="n">
        <v>-0.483</v>
      </c>
      <c r="E1322" s="146" t="n">
        <v>-3.473</v>
      </c>
      <c r="F1322" s="146" t="n">
        <v>0.2699</v>
      </c>
      <c r="G1322" s="146" t="n">
        <v>1.3625</v>
      </c>
      <c r="H1322" s="146" t="n">
        <v>0.6063</v>
      </c>
      <c r="I1322" s="146" t="n">
        <v>1.335</v>
      </c>
      <c r="J1322" s="146" t="n">
        <v>2.9142</v>
      </c>
      <c r="K1322" s="147" t="n">
        <v>1.175</v>
      </c>
      <c r="L1322" s="23"/>
      <c r="M1322" s="23"/>
      <c r="N1322" s="167" t="n">
        <v>9.929</v>
      </c>
      <c r="O1322" s="168" t="n">
        <v>796.04</v>
      </c>
      <c r="P1322" s="168" t="n">
        <v>0.4397</v>
      </c>
      <c r="Q1322" s="168" t="n">
        <v>18.3203</v>
      </c>
      <c r="R1322" s="168" t="n">
        <v>0.9912</v>
      </c>
      <c r="S1322" s="168" t="n">
        <v>19.3652</v>
      </c>
      <c r="T1322" s="169" t="n">
        <v>403.334</v>
      </c>
    </row>
    <row r="1323" customFormat="false" ht="12.75" hidden="false" customHeight="false" outlineLevel="0" collapsed="false">
      <c r="A1323" s="143" t="n">
        <v>35886</v>
      </c>
      <c r="B1323" s="144" t="n">
        <v>0.530763888888889</v>
      </c>
      <c r="C1323" s="145" t="n">
        <v>-0.00457764</v>
      </c>
      <c r="D1323" s="146" t="n">
        <v>-0.483</v>
      </c>
      <c r="E1323" s="146" t="n">
        <v>-3.473</v>
      </c>
      <c r="F1323" s="146" t="n">
        <v>0.2635</v>
      </c>
      <c r="G1323" s="146" t="n">
        <v>1.3625</v>
      </c>
      <c r="H1323" s="146" t="n">
        <v>0.6083</v>
      </c>
      <c r="I1323" s="146" t="n">
        <v>1.335</v>
      </c>
      <c r="J1323" s="146" t="n">
        <v>2.6594</v>
      </c>
      <c r="K1323" s="147" t="n">
        <v>1.175</v>
      </c>
      <c r="L1323" s="23"/>
      <c r="M1323" s="23"/>
      <c r="N1323" s="167" t="n">
        <v>9.9168</v>
      </c>
      <c r="O1323" s="168" t="n">
        <v>795.4297</v>
      </c>
      <c r="P1323" s="168" t="n">
        <v>0.4397</v>
      </c>
      <c r="Q1323" s="168" t="n">
        <v>18.3179</v>
      </c>
      <c r="R1323" s="168" t="n">
        <v>0.9912</v>
      </c>
      <c r="S1323" s="168" t="n">
        <v>19.3628</v>
      </c>
      <c r="T1323" s="169" t="n">
        <v>400.8925</v>
      </c>
    </row>
    <row r="1324" customFormat="false" ht="12.75" hidden="false" customHeight="false" outlineLevel="0" collapsed="false">
      <c r="A1324" s="143" t="n">
        <v>35886</v>
      </c>
      <c r="B1324" s="144" t="n">
        <v>0.530775462962963</v>
      </c>
      <c r="C1324" s="145" t="n">
        <v>-0.00427246</v>
      </c>
      <c r="D1324" s="146" t="n">
        <v>-0.483</v>
      </c>
      <c r="E1324" s="146" t="n">
        <v>-3.473</v>
      </c>
      <c r="F1324" s="146" t="n">
        <v>0.2569</v>
      </c>
      <c r="G1324" s="146" t="n">
        <v>1.3625</v>
      </c>
      <c r="H1324" s="146" t="n">
        <v>0.6063</v>
      </c>
      <c r="I1324" s="146" t="n">
        <v>1.335</v>
      </c>
      <c r="J1324" s="146" t="n">
        <v>2.9142</v>
      </c>
      <c r="K1324" s="147" t="n">
        <v>1.1663</v>
      </c>
      <c r="L1324" s="23"/>
      <c r="M1324" s="23"/>
      <c r="N1324" s="167" t="n">
        <v>9.929</v>
      </c>
      <c r="O1324" s="168" t="n">
        <v>795.4297</v>
      </c>
      <c r="P1324" s="168" t="n">
        <v>0.4397</v>
      </c>
      <c r="Q1324" s="168" t="n">
        <v>18.3203</v>
      </c>
      <c r="R1324" s="168" t="n">
        <v>0.9937</v>
      </c>
      <c r="S1324" s="168" t="n">
        <v>19.353</v>
      </c>
      <c r="T1324" s="169" t="n">
        <v>404.5547</v>
      </c>
    </row>
    <row r="1325" customFormat="false" ht="12.75" hidden="false" customHeight="false" outlineLevel="0" collapsed="false">
      <c r="A1325" s="143" t="n">
        <v>35886</v>
      </c>
      <c r="B1325" s="144" t="n">
        <v>0.530787037037037</v>
      </c>
      <c r="C1325" s="145" t="n">
        <v>-0.00457764</v>
      </c>
      <c r="D1325" s="146" t="n">
        <v>-0.483</v>
      </c>
      <c r="E1325" s="146" t="n">
        <v>-3.473</v>
      </c>
      <c r="F1325" s="146" t="n">
        <v>0.2569</v>
      </c>
      <c r="G1325" s="146" t="n">
        <v>1.3626</v>
      </c>
      <c r="H1325" s="146" t="n">
        <v>0.6084</v>
      </c>
      <c r="I1325" s="146" t="n">
        <v>1.335</v>
      </c>
      <c r="J1325" s="146" t="n">
        <v>2.9143</v>
      </c>
      <c r="K1325" s="147" t="n">
        <v>1.1664</v>
      </c>
      <c r="L1325" s="23"/>
      <c r="M1325" s="23"/>
      <c r="N1325" s="167" t="n">
        <v>9.929</v>
      </c>
      <c r="O1325" s="168" t="n">
        <v>796.04</v>
      </c>
      <c r="P1325" s="168" t="n">
        <v>0.4397</v>
      </c>
      <c r="Q1325" s="168" t="n">
        <v>18.3069</v>
      </c>
      <c r="R1325" s="168" t="n">
        <v>0.9924</v>
      </c>
      <c r="S1325" s="168" t="n">
        <v>19.353</v>
      </c>
      <c r="T1325" s="169" t="n">
        <v>403.334</v>
      </c>
    </row>
    <row r="1326" customFormat="false" ht="12.75" hidden="false" customHeight="false" outlineLevel="0" collapsed="false">
      <c r="A1326" s="143" t="n">
        <v>35886</v>
      </c>
      <c r="B1326" s="144" t="n">
        <v>0.530810185185185</v>
      </c>
      <c r="C1326" s="145" t="n">
        <v>-0.00457764</v>
      </c>
      <c r="D1326" s="146" t="n">
        <v>-0.483</v>
      </c>
      <c r="E1326" s="146" t="n">
        <v>-3.473</v>
      </c>
      <c r="F1326" s="146" t="n">
        <v>0.2569</v>
      </c>
      <c r="G1326" s="146" t="n">
        <v>1.3626</v>
      </c>
      <c r="H1326" s="146" t="n">
        <v>0.6084</v>
      </c>
      <c r="I1326" s="146" t="n">
        <v>1.335</v>
      </c>
      <c r="J1326" s="146" t="n">
        <v>2.9143</v>
      </c>
      <c r="K1326" s="147" t="n">
        <v>1.1664</v>
      </c>
      <c r="L1326" s="23"/>
      <c r="M1326" s="23"/>
      <c r="N1326" s="167" t="n">
        <v>9.929</v>
      </c>
      <c r="O1326" s="168" t="n">
        <v>796.04</v>
      </c>
      <c r="P1326" s="168" t="n">
        <v>0.4397</v>
      </c>
      <c r="Q1326" s="168" t="n">
        <v>18.3069</v>
      </c>
      <c r="R1326" s="168" t="n">
        <v>0.9924</v>
      </c>
      <c r="S1326" s="168" t="n">
        <v>19.353</v>
      </c>
      <c r="T1326" s="169" t="n">
        <v>403.334</v>
      </c>
    </row>
    <row r="1327" customFormat="false" ht="12.75" hidden="false" customHeight="false" outlineLevel="0" collapsed="false">
      <c r="A1327" s="143" t="n">
        <v>35886</v>
      </c>
      <c r="B1327" s="144" t="n">
        <v>0.530821759259259</v>
      </c>
      <c r="C1327" s="145" t="n">
        <v>-0.00427246</v>
      </c>
      <c r="D1327" s="146" t="n">
        <v>-0.483</v>
      </c>
      <c r="E1327" s="146" t="n">
        <v>-3.473</v>
      </c>
      <c r="F1327" s="146" t="n">
        <v>0.2635</v>
      </c>
      <c r="G1327" s="146" t="n">
        <v>1.3626</v>
      </c>
      <c r="H1327" s="146" t="n">
        <v>0.6064</v>
      </c>
      <c r="I1327" s="146" t="n">
        <v>1.335</v>
      </c>
      <c r="J1327" s="146" t="n">
        <v>2.853</v>
      </c>
      <c r="K1327" s="147" t="n">
        <v>1.1751</v>
      </c>
      <c r="L1327" s="23"/>
      <c r="M1327" s="23"/>
      <c r="N1327" s="167" t="n">
        <v>9.9534</v>
      </c>
      <c r="O1327" s="168" t="n">
        <v>793.5986</v>
      </c>
      <c r="P1327" s="168" t="n">
        <v>0.4397</v>
      </c>
      <c r="Q1327" s="168" t="n">
        <v>18.2947</v>
      </c>
      <c r="R1327" s="168" t="n">
        <v>1.0034</v>
      </c>
      <c r="S1327" s="168" t="n">
        <v>19.3396</v>
      </c>
      <c r="T1327" s="169" t="n">
        <v>402.1133</v>
      </c>
    </row>
    <row r="1328" customFormat="false" ht="12.75" hidden="false" customHeight="false" outlineLevel="0" collapsed="false">
      <c r="A1328" s="143" t="n">
        <v>35886</v>
      </c>
      <c r="B1328" s="144" t="n">
        <v>0.530844907407407</v>
      </c>
      <c r="C1328" s="145" t="n">
        <v>-0.00427246</v>
      </c>
      <c r="D1328" s="146" t="n">
        <v>-0.483</v>
      </c>
      <c r="E1328" s="146" t="n">
        <v>-3.473</v>
      </c>
      <c r="F1328" s="146" t="n">
        <v>0.2635</v>
      </c>
      <c r="G1328" s="146" t="n">
        <v>1.3626</v>
      </c>
      <c r="H1328" s="146" t="n">
        <v>0.6064</v>
      </c>
      <c r="I1328" s="146" t="n">
        <v>1.335</v>
      </c>
      <c r="J1328" s="146" t="n">
        <v>2.853</v>
      </c>
      <c r="K1328" s="147" t="n">
        <v>1.1751</v>
      </c>
      <c r="L1328" s="23"/>
      <c r="M1328" s="23"/>
      <c r="N1328" s="167" t="n">
        <v>9.9534</v>
      </c>
      <c r="O1328" s="168" t="n">
        <v>793.5986</v>
      </c>
      <c r="P1328" s="168" t="n">
        <v>0.4397</v>
      </c>
      <c r="Q1328" s="168" t="n">
        <v>18.2947</v>
      </c>
      <c r="R1328" s="168" t="n">
        <v>1.0034</v>
      </c>
      <c r="S1328" s="168" t="n">
        <v>19.3396</v>
      </c>
      <c r="T1328" s="169" t="n">
        <v>402.1133</v>
      </c>
    </row>
    <row r="1329" customFormat="false" ht="12.75" hidden="false" customHeight="false" outlineLevel="0" collapsed="false">
      <c r="A1329" s="143" t="n">
        <v>35886</v>
      </c>
      <c r="B1329" s="144" t="n">
        <v>0.530856481481482</v>
      </c>
      <c r="C1329" s="145" t="n">
        <v>-0.00457764</v>
      </c>
      <c r="D1329" s="146" t="n">
        <v>-0.483</v>
      </c>
      <c r="E1329" s="146" t="n">
        <v>-3.473</v>
      </c>
      <c r="F1329" s="146" t="n">
        <v>0.2635</v>
      </c>
      <c r="G1329" s="146" t="n">
        <v>1.3626</v>
      </c>
      <c r="H1329" s="146" t="n">
        <v>0.6064</v>
      </c>
      <c r="I1329" s="146" t="n">
        <v>1.335</v>
      </c>
      <c r="J1329" s="146" t="n">
        <v>2.9143</v>
      </c>
      <c r="K1329" s="147" t="n">
        <v>1.1664</v>
      </c>
      <c r="L1329" s="23"/>
      <c r="M1329" s="23"/>
      <c r="N1329" s="167" t="n">
        <v>9.929</v>
      </c>
      <c r="O1329" s="168" t="n">
        <v>794.209</v>
      </c>
      <c r="P1329" s="168" t="n">
        <v>0.4397</v>
      </c>
      <c r="Q1329" s="168" t="n">
        <v>18.2959</v>
      </c>
      <c r="R1329" s="168" t="n">
        <v>1.0034</v>
      </c>
      <c r="S1329" s="168" t="n">
        <v>19.3408</v>
      </c>
      <c r="T1329" s="169" t="n">
        <v>402.1133</v>
      </c>
    </row>
    <row r="1330" customFormat="false" ht="12.75" hidden="false" customHeight="false" outlineLevel="0" collapsed="false">
      <c r="A1330" s="143" t="n">
        <v>35886</v>
      </c>
      <c r="B1330" s="144" t="n">
        <v>0.530856481481482</v>
      </c>
      <c r="C1330" s="145" t="n">
        <v>-0.00457764</v>
      </c>
      <c r="D1330" s="146" t="n">
        <v>-0.483</v>
      </c>
      <c r="E1330" s="146" t="n">
        <v>-3.473</v>
      </c>
      <c r="F1330" s="146" t="n">
        <v>0.2635</v>
      </c>
      <c r="G1330" s="146" t="n">
        <v>1.3626</v>
      </c>
      <c r="H1330" s="146" t="n">
        <v>0.6064</v>
      </c>
      <c r="I1330" s="146" t="n">
        <v>1.335</v>
      </c>
      <c r="J1330" s="146" t="n">
        <v>2.9144</v>
      </c>
      <c r="K1330" s="147" t="n">
        <v>1.1751</v>
      </c>
      <c r="L1330" s="23"/>
      <c r="M1330" s="23"/>
      <c r="N1330" s="167" t="n">
        <v>9.929</v>
      </c>
      <c r="O1330" s="168" t="n">
        <v>792.3779</v>
      </c>
      <c r="P1330" s="168" t="n">
        <v>0.2872</v>
      </c>
      <c r="Q1330" s="168" t="n">
        <v>18.2825</v>
      </c>
      <c r="R1330" s="168" t="n">
        <v>1.0046</v>
      </c>
      <c r="S1330" s="168" t="n">
        <v>19.3408</v>
      </c>
      <c r="T1330" s="169" t="n">
        <v>402.1133</v>
      </c>
    </row>
    <row r="1331" customFormat="false" ht="12.75" hidden="false" customHeight="false" outlineLevel="0" collapsed="false">
      <c r="A1331" s="143" t="n">
        <v>35886</v>
      </c>
      <c r="B1331" s="144" t="n">
        <v>0.530868055555556</v>
      </c>
      <c r="C1331" s="145" t="n">
        <v>-0.00457764</v>
      </c>
      <c r="D1331" s="146" t="n">
        <v>-0.483</v>
      </c>
      <c r="E1331" s="146" t="n">
        <v>-3.473</v>
      </c>
      <c r="F1331" s="146" t="n">
        <v>0.2635</v>
      </c>
      <c r="G1331" s="146" t="n">
        <v>1.3561</v>
      </c>
      <c r="H1331" s="146" t="n">
        <v>0.6064</v>
      </c>
      <c r="I1331" s="146" t="n">
        <v>1.335</v>
      </c>
      <c r="J1331" s="146" t="n">
        <v>2.9143</v>
      </c>
      <c r="K1331" s="147" t="n">
        <v>1.1751</v>
      </c>
      <c r="L1331" s="23"/>
      <c r="M1331" s="23"/>
      <c r="N1331" s="167" t="n">
        <v>9.929</v>
      </c>
      <c r="O1331" s="168" t="n">
        <v>793.5986</v>
      </c>
      <c r="P1331" s="168" t="n">
        <v>0.4397</v>
      </c>
      <c r="Q1331" s="168" t="n">
        <v>18.2825</v>
      </c>
      <c r="R1331" s="168" t="n">
        <v>1.0034</v>
      </c>
      <c r="S1331" s="168" t="n">
        <v>19.3396</v>
      </c>
      <c r="T1331" s="169" t="n">
        <v>403.334</v>
      </c>
    </row>
    <row r="1332" customFormat="false" ht="12.75" hidden="false" customHeight="false" outlineLevel="0" collapsed="false">
      <c r="A1332" s="143" t="n">
        <v>35886</v>
      </c>
      <c r="B1332" s="144" t="n">
        <v>0.530891203703704</v>
      </c>
      <c r="C1332" s="145" t="n">
        <v>-0.00427246</v>
      </c>
      <c r="D1332" s="146" t="n">
        <v>-0.483</v>
      </c>
      <c r="E1332" s="146" t="n">
        <v>-3.473</v>
      </c>
      <c r="F1332" s="146" t="n">
        <v>0.2635</v>
      </c>
      <c r="G1332" s="146" t="n">
        <v>1.3561</v>
      </c>
      <c r="H1332" s="146" t="n">
        <v>0.6064</v>
      </c>
      <c r="I1332" s="146" t="n">
        <v>1.335</v>
      </c>
      <c r="J1332" s="146" t="n">
        <v>2.9143</v>
      </c>
      <c r="K1332" s="147" t="n">
        <v>1.1751</v>
      </c>
      <c r="L1332" s="23"/>
      <c r="M1332" s="23"/>
      <c r="N1332" s="167" t="n">
        <v>9.929</v>
      </c>
      <c r="O1332" s="168" t="n">
        <v>793.5986</v>
      </c>
      <c r="P1332" s="168" t="n">
        <v>0.4397</v>
      </c>
      <c r="Q1332" s="168" t="n">
        <v>18.2825</v>
      </c>
      <c r="R1332" s="168" t="n">
        <v>1.0034</v>
      </c>
      <c r="S1332" s="168" t="n">
        <v>19.3396</v>
      </c>
      <c r="T1332" s="169" t="n">
        <v>403.334</v>
      </c>
    </row>
    <row r="1333" customFormat="false" ht="12.75" hidden="false" customHeight="false" outlineLevel="0" collapsed="false">
      <c r="A1333" s="143" t="n">
        <v>35886</v>
      </c>
      <c r="B1333" s="144" t="n">
        <v>0.530902777777778</v>
      </c>
      <c r="C1333" s="145" t="n">
        <v>-0.00427246</v>
      </c>
      <c r="D1333" s="146" t="n">
        <v>-0.483</v>
      </c>
      <c r="E1333" s="146" t="n">
        <v>-3.473</v>
      </c>
      <c r="F1333" s="146" t="n">
        <v>0.2635</v>
      </c>
      <c r="G1333" s="146" t="n">
        <v>1.3627</v>
      </c>
      <c r="H1333" s="146" t="n">
        <v>0.6064</v>
      </c>
      <c r="I1333" s="146" t="n">
        <v>1.335</v>
      </c>
      <c r="J1333" s="146" t="n">
        <v>2.9745</v>
      </c>
      <c r="K1333" s="147" t="n">
        <v>1.1751</v>
      </c>
      <c r="L1333" s="23"/>
      <c r="M1333" s="23"/>
      <c r="N1333" s="167" t="n">
        <v>9.929</v>
      </c>
      <c r="O1333" s="168" t="n">
        <v>794.209</v>
      </c>
      <c r="P1333" s="168" t="n">
        <v>0.4397</v>
      </c>
      <c r="Q1333" s="168" t="n">
        <v>18.2715</v>
      </c>
      <c r="R1333" s="168" t="n">
        <v>1.0022</v>
      </c>
      <c r="S1333" s="168" t="n">
        <v>19.3274</v>
      </c>
      <c r="T1333" s="169" t="n">
        <v>403.334</v>
      </c>
    </row>
    <row r="1334" customFormat="false" ht="12.75" hidden="false" customHeight="false" outlineLevel="0" collapsed="false">
      <c r="A1334" s="143" t="n">
        <v>35886</v>
      </c>
      <c r="B1334" s="144" t="n">
        <v>0.530914351851852</v>
      </c>
      <c r="C1334" s="145" t="n">
        <v>-0.00427246</v>
      </c>
      <c r="D1334" s="146" t="n">
        <v>-0.483</v>
      </c>
      <c r="E1334" s="146" t="n">
        <v>-3.473</v>
      </c>
      <c r="F1334" s="146" t="n">
        <v>0.2635</v>
      </c>
      <c r="G1334" s="146" t="n">
        <v>1.3561</v>
      </c>
      <c r="H1334" s="146" t="n">
        <v>0.6084</v>
      </c>
      <c r="I1334" s="146" t="n">
        <v>1.335</v>
      </c>
      <c r="J1334" s="146" t="n">
        <v>3.0332</v>
      </c>
      <c r="K1334" s="147" t="n">
        <v>1.1751</v>
      </c>
      <c r="L1334" s="23"/>
      <c r="M1334" s="23"/>
      <c r="N1334" s="167" t="n">
        <v>9.929</v>
      </c>
      <c r="O1334" s="168" t="n">
        <v>794.8193</v>
      </c>
      <c r="P1334" s="168" t="n">
        <v>0.2872</v>
      </c>
      <c r="Q1334" s="168" t="n">
        <v>18.2715</v>
      </c>
      <c r="R1334" s="168" t="n">
        <v>1.0034</v>
      </c>
      <c r="S1334" s="168" t="n">
        <v>19.3176</v>
      </c>
      <c r="T1334" s="169" t="n">
        <v>402.1133</v>
      </c>
    </row>
    <row r="1335" customFormat="false" ht="12.75" hidden="false" customHeight="false" outlineLevel="0" collapsed="false">
      <c r="A1335" s="143" t="n">
        <v>35886</v>
      </c>
      <c r="B1335" s="144" t="n">
        <v>0.5309375</v>
      </c>
      <c r="C1335" s="145" t="n">
        <v>-0.00396729</v>
      </c>
      <c r="D1335" s="146" t="n">
        <v>-0.483</v>
      </c>
      <c r="E1335" s="146" t="n">
        <v>-3.473</v>
      </c>
      <c r="F1335" s="146" t="n">
        <v>0.27</v>
      </c>
      <c r="G1335" s="146" t="n">
        <v>1.3691</v>
      </c>
      <c r="H1335" s="146" t="n">
        <v>0.6084</v>
      </c>
      <c r="I1335" s="146" t="n">
        <v>1.335</v>
      </c>
      <c r="J1335" s="146" t="n">
        <v>2.8531</v>
      </c>
      <c r="K1335" s="147" t="n">
        <v>1.1751</v>
      </c>
      <c r="L1335" s="23"/>
      <c r="M1335" s="23"/>
      <c r="N1335" s="167" t="n">
        <v>9.929</v>
      </c>
      <c r="O1335" s="168" t="n">
        <v>795.4297</v>
      </c>
      <c r="P1335" s="168" t="n">
        <v>0.5923</v>
      </c>
      <c r="Q1335" s="168" t="n">
        <v>18.2605</v>
      </c>
      <c r="R1335" s="168" t="n">
        <v>1.0046</v>
      </c>
      <c r="S1335" s="168" t="n">
        <v>19.3164</v>
      </c>
      <c r="T1335" s="169" t="n">
        <v>403.334</v>
      </c>
    </row>
    <row r="1336" customFormat="false" ht="12.75" hidden="false" customHeight="false" outlineLevel="0" collapsed="false">
      <c r="A1336" s="143" t="n">
        <v>35886</v>
      </c>
      <c r="B1336" s="144" t="n">
        <v>0.530949074074074</v>
      </c>
      <c r="C1336" s="145" t="n">
        <v>-0.00427246</v>
      </c>
      <c r="D1336" s="146" t="n">
        <v>-0.483</v>
      </c>
      <c r="E1336" s="146" t="n">
        <v>-3.473</v>
      </c>
      <c r="F1336" s="146" t="n">
        <v>0.25</v>
      </c>
      <c r="G1336" s="146" t="n">
        <v>1.3561</v>
      </c>
      <c r="H1336" s="146" t="n">
        <v>0.6084</v>
      </c>
      <c r="I1336" s="146" t="n">
        <v>1.335</v>
      </c>
      <c r="J1336" s="146" t="n">
        <v>2.9144</v>
      </c>
      <c r="K1336" s="147" t="n">
        <v>1.1751</v>
      </c>
      <c r="L1336" s="23"/>
      <c r="M1336" s="23"/>
      <c r="N1336" s="167" t="n">
        <v>9.929</v>
      </c>
      <c r="O1336" s="168" t="n">
        <v>796.04</v>
      </c>
      <c r="P1336" s="168" t="n">
        <v>0.4397</v>
      </c>
      <c r="Q1336" s="168" t="n">
        <v>18.2605</v>
      </c>
      <c r="R1336" s="168" t="n">
        <v>1.0034</v>
      </c>
      <c r="S1336" s="168" t="n">
        <v>19.3164</v>
      </c>
      <c r="T1336" s="169" t="n">
        <v>402.1133</v>
      </c>
    </row>
    <row r="1337" customFormat="false" ht="12.75" hidden="false" customHeight="false" outlineLevel="0" collapsed="false">
      <c r="A1337" s="143" t="n">
        <v>35886</v>
      </c>
      <c r="B1337" s="144" t="n">
        <v>0.530949074074074</v>
      </c>
      <c r="C1337" s="145" t="n">
        <v>-0.00396729</v>
      </c>
      <c r="D1337" s="146" t="n">
        <v>-0.483</v>
      </c>
      <c r="E1337" s="146" t="n">
        <v>-3.473</v>
      </c>
      <c r="F1337" s="146" t="n">
        <v>0.2635</v>
      </c>
      <c r="G1337" s="146" t="n">
        <v>1.3626</v>
      </c>
      <c r="H1337" s="146" t="n">
        <v>0.6064</v>
      </c>
      <c r="I1337" s="146" t="n">
        <v>1.335</v>
      </c>
      <c r="J1337" s="146" t="n">
        <v>2.853</v>
      </c>
      <c r="K1337" s="147" t="n">
        <v>1.1751</v>
      </c>
      <c r="L1337" s="23"/>
      <c r="M1337" s="23"/>
      <c r="N1337" s="167" t="n">
        <v>9.929</v>
      </c>
      <c r="O1337" s="168" t="n">
        <v>796.04</v>
      </c>
      <c r="P1337" s="168" t="n">
        <v>0.4397</v>
      </c>
      <c r="Q1337" s="168" t="n">
        <v>18.2605</v>
      </c>
      <c r="R1337" s="168" t="n">
        <v>1.0046</v>
      </c>
      <c r="S1337" s="168" t="n">
        <v>19.3164</v>
      </c>
      <c r="T1337" s="169" t="n">
        <v>403.334</v>
      </c>
    </row>
    <row r="1338" customFormat="false" ht="12.75" hidden="false" customHeight="false" outlineLevel="0" collapsed="false">
      <c r="A1338" s="143" t="n">
        <v>35886</v>
      </c>
      <c r="B1338" s="144" t="n">
        <v>0.530960648148148</v>
      </c>
      <c r="C1338" s="145" t="n">
        <v>-0.00457764</v>
      </c>
      <c r="D1338" s="146" t="n">
        <v>-0.483</v>
      </c>
      <c r="E1338" s="146" t="n">
        <v>-3.473</v>
      </c>
      <c r="F1338" s="146" t="n">
        <v>0.2635</v>
      </c>
      <c r="G1338" s="146" t="n">
        <v>1.3626</v>
      </c>
      <c r="H1338" s="146" t="n">
        <v>0.6084</v>
      </c>
      <c r="I1338" s="146" t="n">
        <v>1.335</v>
      </c>
      <c r="J1338" s="146" t="n">
        <v>2.853</v>
      </c>
      <c r="K1338" s="147" t="n">
        <v>1.1664</v>
      </c>
      <c r="L1338" s="23"/>
      <c r="M1338" s="23"/>
      <c r="N1338" s="167" t="n">
        <v>9.929</v>
      </c>
      <c r="O1338" s="168" t="n">
        <v>795.4297</v>
      </c>
      <c r="P1338" s="168" t="n">
        <v>0.5923</v>
      </c>
      <c r="Q1338" s="168" t="n">
        <v>18.2483</v>
      </c>
      <c r="R1338" s="168" t="n">
        <v>1.0168</v>
      </c>
      <c r="S1338" s="168" t="n">
        <v>19.3042</v>
      </c>
      <c r="T1338" s="169" t="n">
        <v>403.334</v>
      </c>
    </row>
    <row r="1339" customFormat="false" ht="12.75" hidden="false" customHeight="false" outlineLevel="0" collapsed="false">
      <c r="A1339" s="143" t="n">
        <v>35886</v>
      </c>
      <c r="B1339" s="144" t="n">
        <v>0.530972222222222</v>
      </c>
      <c r="C1339" s="145" t="n">
        <v>-0.00427246</v>
      </c>
      <c r="D1339" s="146" t="n">
        <v>-0.483</v>
      </c>
      <c r="E1339" s="146" t="n">
        <v>-3.1552</v>
      </c>
      <c r="F1339" s="146" t="n">
        <v>0.27</v>
      </c>
      <c r="G1339" s="146" t="n">
        <v>1.3562</v>
      </c>
      <c r="H1339" s="146" t="n">
        <v>0.6064</v>
      </c>
      <c r="I1339" s="146" t="n">
        <v>1.335</v>
      </c>
      <c r="J1339" s="146" t="n">
        <v>2.9145</v>
      </c>
      <c r="K1339" s="147" t="n">
        <v>1.1923</v>
      </c>
      <c r="L1339" s="23"/>
      <c r="M1339" s="23"/>
      <c r="N1339" s="167" t="n">
        <v>9.9168</v>
      </c>
      <c r="O1339" s="168" t="n">
        <v>795.4297</v>
      </c>
      <c r="P1339" s="168" t="n">
        <v>0.4397</v>
      </c>
      <c r="Q1339" s="168" t="n">
        <v>18.2471</v>
      </c>
      <c r="R1339" s="168" t="n">
        <v>1.0156</v>
      </c>
      <c r="S1339" s="168" t="n">
        <v>19.3042</v>
      </c>
      <c r="T1339" s="169" t="n">
        <v>402.1133</v>
      </c>
    </row>
    <row r="1340" customFormat="false" ht="12.75" hidden="false" customHeight="false" outlineLevel="0" collapsed="false">
      <c r="A1340" s="143" t="n">
        <v>35886</v>
      </c>
      <c r="B1340" s="144" t="n">
        <v>0.530983796296296</v>
      </c>
      <c r="C1340" s="145" t="n">
        <v>-0.00396729</v>
      </c>
      <c r="D1340" s="146" t="n">
        <v>-0.483</v>
      </c>
      <c r="E1340" s="146" t="n">
        <v>-3.473</v>
      </c>
      <c r="F1340" s="146" t="n">
        <v>0.27</v>
      </c>
      <c r="G1340" s="146" t="n">
        <v>1.3628</v>
      </c>
      <c r="H1340" s="146" t="n">
        <v>0.6084</v>
      </c>
      <c r="I1340" s="146" t="n">
        <v>1.335</v>
      </c>
      <c r="J1340" s="146" t="n">
        <v>2.9147</v>
      </c>
      <c r="K1340" s="147" t="n">
        <v>1.1752</v>
      </c>
      <c r="L1340" s="23"/>
      <c r="M1340" s="23"/>
      <c r="N1340" s="167" t="n">
        <v>9.929</v>
      </c>
      <c r="O1340" s="168" t="n">
        <v>794.8193</v>
      </c>
      <c r="P1340" s="168" t="n">
        <v>0.4397</v>
      </c>
      <c r="Q1340" s="168" t="n">
        <v>18.2495</v>
      </c>
      <c r="R1340" s="168" t="n">
        <v>1.0156</v>
      </c>
      <c r="S1340" s="168" t="n">
        <v>19.3042</v>
      </c>
      <c r="T1340" s="169" t="n">
        <v>403.334</v>
      </c>
    </row>
    <row r="1341" customFormat="false" ht="12.75" hidden="false" customHeight="false" outlineLevel="0" collapsed="false">
      <c r="A1341" s="143" t="n">
        <v>35886</v>
      </c>
      <c r="B1341" s="144" t="n">
        <v>0.53099537037037</v>
      </c>
      <c r="C1341" s="145" t="n">
        <v>-0.00457764</v>
      </c>
      <c r="D1341" s="146" t="n">
        <v>-0.483</v>
      </c>
      <c r="E1341" s="146" t="n">
        <v>-3.473</v>
      </c>
      <c r="F1341" s="146" t="n">
        <v>0.2569</v>
      </c>
      <c r="G1341" s="146" t="n">
        <v>1.3562</v>
      </c>
      <c r="H1341" s="146" t="n">
        <v>0.6104</v>
      </c>
      <c r="I1341" s="146" t="n">
        <v>1.335</v>
      </c>
      <c r="J1341" s="146" t="n">
        <v>2.8533</v>
      </c>
      <c r="K1341" s="147" t="n">
        <v>1.1665</v>
      </c>
      <c r="L1341" s="23"/>
      <c r="M1341" s="23"/>
      <c r="N1341" s="167" t="n">
        <v>9.929</v>
      </c>
      <c r="O1341" s="168" t="n">
        <v>795.4297</v>
      </c>
      <c r="P1341" s="168" t="n">
        <v>0.4397</v>
      </c>
      <c r="Q1341" s="168" t="n">
        <v>18.2349</v>
      </c>
      <c r="R1341" s="168" t="n">
        <v>1.0156</v>
      </c>
      <c r="S1341" s="168" t="n">
        <v>19.3054</v>
      </c>
      <c r="T1341" s="169" t="n">
        <v>400.8925</v>
      </c>
    </row>
    <row r="1342" customFormat="false" ht="12.75" hidden="false" customHeight="false" outlineLevel="0" collapsed="false">
      <c r="A1342" s="143" t="n">
        <v>35886</v>
      </c>
      <c r="B1342" s="144" t="n">
        <v>0.531018518518518</v>
      </c>
      <c r="C1342" s="145" t="n">
        <v>-0.00427246</v>
      </c>
      <c r="D1342" s="146" t="n">
        <v>-0.483</v>
      </c>
      <c r="E1342" s="146" t="n">
        <v>-3.473</v>
      </c>
      <c r="F1342" s="146" t="n">
        <v>0.27</v>
      </c>
      <c r="G1342" s="146" t="n">
        <v>1.3563</v>
      </c>
      <c r="H1342" s="146" t="n">
        <v>0.6065</v>
      </c>
      <c r="I1342" s="146" t="n">
        <v>1.335</v>
      </c>
      <c r="J1342" s="146" t="n">
        <v>2.8533</v>
      </c>
      <c r="K1342" s="147" t="n">
        <v>1.1666</v>
      </c>
      <c r="L1342" s="23"/>
      <c r="M1342" s="23"/>
      <c r="N1342" s="167" t="n">
        <v>9.929</v>
      </c>
      <c r="O1342" s="168" t="n">
        <v>795.4297</v>
      </c>
      <c r="P1342" s="168" t="n">
        <v>0.2872</v>
      </c>
      <c r="Q1342" s="168" t="n">
        <v>18.2349</v>
      </c>
      <c r="R1342" s="168" t="n">
        <v>1.0168</v>
      </c>
      <c r="S1342" s="168" t="n">
        <v>19.2932</v>
      </c>
      <c r="T1342" s="169" t="n">
        <v>403.334</v>
      </c>
    </row>
    <row r="1343" customFormat="false" ht="12.75" hidden="false" customHeight="false" outlineLevel="0" collapsed="false">
      <c r="A1343" s="143" t="n">
        <v>35886</v>
      </c>
      <c r="B1343" s="144" t="n">
        <v>0.531041666666667</v>
      </c>
      <c r="C1343" s="145" t="n">
        <v>-0.00457764</v>
      </c>
      <c r="D1343" s="146" t="n">
        <v>-0.483</v>
      </c>
      <c r="E1343" s="146" t="n">
        <v>-3.473</v>
      </c>
      <c r="F1343" s="146" t="n">
        <v>0.2635</v>
      </c>
      <c r="G1343" s="146" t="n">
        <v>1.3496</v>
      </c>
      <c r="H1343" s="146" t="n">
        <v>0.6064</v>
      </c>
      <c r="I1343" s="146" t="n">
        <v>1.335</v>
      </c>
      <c r="J1343" s="146" t="n">
        <v>2.8531</v>
      </c>
      <c r="K1343" s="147" t="n">
        <v>1.1665</v>
      </c>
      <c r="L1343" s="23"/>
      <c r="M1343" s="23"/>
      <c r="N1343" s="167" t="n">
        <v>9.9168</v>
      </c>
      <c r="O1343" s="168" t="n">
        <v>795.4297</v>
      </c>
      <c r="P1343" s="168" t="n">
        <v>0.2872</v>
      </c>
      <c r="Q1343" s="168" t="n">
        <v>18.2227</v>
      </c>
      <c r="R1343" s="168" t="n">
        <v>1.0156</v>
      </c>
      <c r="S1343" s="168" t="n">
        <v>19.292</v>
      </c>
      <c r="T1343" s="169" t="n">
        <v>391.127</v>
      </c>
    </row>
    <row r="1344" customFormat="false" ht="12.75" hidden="false" customHeight="false" outlineLevel="0" collapsed="false">
      <c r="A1344" s="143" t="n">
        <v>35886</v>
      </c>
      <c r="B1344" s="144" t="n">
        <v>0.531041666666667</v>
      </c>
      <c r="C1344" s="145" t="n">
        <v>-0.00457764</v>
      </c>
      <c r="D1344" s="146" t="n">
        <v>-0.483</v>
      </c>
      <c r="E1344" s="146" t="n">
        <v>-3.473</v>
      </c>
      <c r="F1344" s="146" t="n">
        <v>0.2635</v>
      </c>
      <c r="G1344" s="146" t="n">
        <v>1.3496</v>
      </c>
      <c r="H1344" s="146" t="n">
        <v>0.6064</v>
      </c>
      <c r="I1344" s="146" t="n">
        <v>1.335</v>
      </c>
      <c r="J1344" s="146" t="n">
        <v>2.8531</v>
      </c>
      <c r="K1344" s="147" t="n">
        <v>1.1665</v>
      </c>
      <c r="L1344" s="23"/>
      <c r="M1344" s="23"/>
      <c r="N1344" s="167" t="n">
        <v>9.9168</v>
      </c>
      <c r="O1344" s="168" t="n">
        <v>795.4297</v>
      </c>
      <c r="P1344" s="168" t="n">
        <v>0.2872</v>
      </c>
      <c r="Q1344" s="168" t="n">
        <v>18.2227</v>
      </c>
      <c r="R1344" s="168" t="n">
        <v>1.0156</v>
      </c>
      <c r="S1344" s="168" t="n">
        <v>19.292</v>
      </c>
      <c r="T1344" s="169" t="n">
        <v>391.127</v>
      </c>
    </row>
    <row r="1345" customFormat="false" ht="12.75" hidden="false" customHeight="false" outlineLevel="0" collapsed="false">
      <c r="A1345" s="143" t="n">
        <v>35886</v>
      </c>
      <c r="B1345" s="144" t="n">
        <v>0.531053240740741</v>
      </c>
      <c r="C1345" s="145" t="n">
        <v>-0.00457764</v>
      </c>
      <c r="D1345" s="146" t="n">
        <v>-0.483</v>
      </c>
      <c r="E1345" s="146" t="n">
        <v>-3.473</v>
      </c>
      <c r="F1345" s="146" t="n">
        <v>0.2636</v>
      </c>
      <c r="G1345" s="146" t="n">
        <v>1.3628</v>
      </c>
      <c r="H1345" s="146" t="n">
        <v>0.6065</v>
      </c>
      <c r="I1345" s="146" t="n">
        <v>1.335</v>
      </c>
      <c r="J1345" s="146" t="n">
        <v>2.9148</v>
      </c>
      <c r="K1345" s="147" t="n">
        <v>1.1753</v>
      </c>
      <c r="L1345" s="23"/>
      <c r="M1345" s="23"/>
      <c r="N1345" s="167" t="n">
        <v>9.929</v>
      </c>
      <c r="O1345" s="168" t="n">
        <v>796.04</v>
      </c>
      <c r="P1345" s="168" t="n">
        <v>0.4397</v>
      </c>
      <c r="Q1345" s="168" t="n">
        <v>18.2239</v>
      </c>
      <c r="R1345" s="168" t="n">
        <v>1.0144</v>
      </c>
      <c r="S1345" s="168" t="n">
        <v>19.292</v>
      </c>
      <c r="T1345" s="169" t="n">
        <v>391.127</v>
      </c>
    </row>
    <row r="1346" customFormat="false" ht="12.75" hidden="false" customHeight="false" outlineLevel="0" collapsed="false">
      <c r="A1346" s="143" t="n">
        <v>35886</v>
      </c>
      <c r="B1346" s="144" t="n">
        <v>0.531064814814815</v>
      </c>
      <c r="C1346" s="145" t="n">
        <v>-0.00457764</v>
      </c>
      <c r="D1346" s="146" t="n">
        <v>-0.483</v>
      </c>
      <c r="E1346" s="146" t="n">
        <v>-3.473</v>
      </c>
      <c r="F1346" s="146" t="n">
        <v>0.2636</v>
      </c>
      <c r="G1346" s="146" t="n">
        <v>1.3563</v>
      </c>
      <c r="H1346" s="146" t="n">
        <v>0.6065</v>
      </c>
      <c r="I1346" s="146" t="n">
        <v>1.335</v>
      </c>
      <c r="J1346" s="146" t="n">
        <v>2.9148</v>
      </c>
      <c r="K1346" s="147" t="n">
        <v>1.1666</v>
      </c>
      <c r="L1346" s="23"/>
      <c r="M1346" s="23"/>
      <c r="N1346" s="167" t="n">
        <v>9.929</v>
      </c>
      <c r="O1346" s="168" t="n">
        <v>796.04</v>
      </c>
      <c r="P1346" s="168" t="n">
        <v>0.4397</v>
      </c>
      <c r="Q1346" s="168" t="n">
        <v>18.2239</v>
      </c>
      <c r="R1346" s="168" t="n">
        <v>1.0144</v>
      </c>
      <c r="S1346" s="168" t="n">
        <v>19.281</v>
      </c>
      <c r="T1346" s="169" t="n">
        <v>392.3476</v>
      </c>
    </row>
    <row r="1347" customFormat="false" ht="12.75" hidden="false" customHeight="false" outlineLevel="0" collapsed="false">
      <c r="A1347" s="143" t="n">
        <v>35886</v>
      </c>
      <c r="B1347" s="144" t="n">
        <v>0.531076388888889</v>
      </c>
      <c r="C1347" s="145" t="n">
        <v>-0.00457764</v>
      </c>
      <c r="D1347" s="146" t="n">
        <v>-0.483</v>
      </c>
      <c r="E1347" s="146" t="n">
        <v>-3.473</v>
      </c>
      <c r="F1347" s="146" t="n">
        <v>0.2569</v>
      </c>
      <c r="G1347" s="146" t="n">
        <v>1.3564</v>
      </c>
      <c r="H1347" s="146" t="n">
        <v>0.6065</v>
      </c>
      <c r="I1347" s="146" t="n">
        <v>1.335</v>
      </c>
      <c r="J1347" s="146" t="n">
        <v>2.8536</v>
      </c>
      <c r="K1347" s="147" t="n">
        <v>1.1667</v>
      </c>
      <c r="L1347" s="23"/>
      <c r="M1347" s="23"/>
      <c r="N1347" s="167" t="n">
        <v>9.9168</v>
      </c>
      <c r="O1347" s="168" t="n">
        <v>796.04</v>
      </c>
      <c r="P1347" s="168" t="n">
        <v>0.4397</v>
      </c>
      <c r="Q1347" s="168" t="n">
        <v>18.2117</v>
      </c>
      <c r="R1347" s="168" t="n">
        <v>1.0156</v>
      </c>
      <c r="S1347" s="168" t="n">
        <v>19.2798</v>
      </c>
      <c r="T1347" s="169" t="n">
        <v>391.127</v>
      </c>
    </row>
    <row r="1348" customFormat="false" ht="12.75" hidden="false" customHeight="false" outlineLevel="0" collapsed="false">
      <c r="A1348" s="143" t="n">
        <v>35886</v>
      </c>
      <c r="B1348" s="144" t="n">
        <v>0.531087962962963</v>
      </c>
      <c r="C1348" s="145" t="n">
        <v>-0.00427246</v>
      </c>
      <c r="D1348" s="146" t="n">
        <v>-0.483</v>
      </c>
      <c r="E1348" s="146" t="n">
        <v>-3.473</v>
      </c>
      <c r="F1348" s="146" t="n">
        <v>0.2636</v>
      </c>
      <c r="G1348" s="146" t="n">
        <v>1.3564</v>
      </c>
      <c r="H1348" s="146" t="n">
        <v>0.6065</v>
      </c>
      <c r="I1348" s="146" t="n">
        <v>1.335</v>
      </c>
      <c r="J1348" s="146" t="n">
        <v>2.9749</v>
      </c>
      <c r="K1348" s="147" t="n">
        <v>1.1753</v>
      </c>
      <c r="L1348" s="23"/>
      <c r="M1348" s="23"/>
      <c r="N1348" s="167" t="n">
        <v>9.9412</v>
      </c>
      <c r="O1348" s="168" t="n">
        <v>796.04</v>
      </c>
      <c r="P1348" s="168" t="n">
        <v>0.2872</v>
      </c>
      <c r="Q1348" s="168" t="n">
        <v>18.2117</v>
      </c>
      <c r="R1348" s="168" t="n">
        <v>1.0156</v>
      </c>
      <c r="S1348" s="168" t="n">
        <v>19.281</v>
      </c>
      <c r="T1348" s="169" t="n">
        <v>391.127</v>
      </c>
    </row>
    <row r="1349" customFormat="false" ht="12.75" hidden="false" customHeight="false" outlineLevel="0" collapsed="false">
      <c r="A1349" s="143" t="n">
        <v>35886</v>
      </c>
      <c r="B1349" s="144" t="n">
        <v>0.531111111111111</v>
      </c>
      <c r="C1349" s="145" t="n">
        <v>-0.00396729</v>
      </c>
      <c r="D1349" s="146" t="n">
        <v>-0.483</v>
      </c>
      <c r="E1349" s="146" t="n">
        <v>-3.473</v>
      </c>
      <c r="F1349" s="146" t="n">
        <v>0.27</v>
      </c>
      <c r="G1349" s="146" t="n">
        <v>1.3629</v>
      </c>
      <c r="H1349" s="146" t="n">
        <v>0.6085</v>
      </c>
      <c r="I1349" s="146" t="n">
        <v>1.335</v>
      </c>
      <c r="J1349" s="146" t="n">
        <v>2.8535</v>
      </c>
      <c r="K1349" s="147" t="n">
        <v>1.1667</v>
      </c>
      <c r="L1349" s="23"/>
      <c r="M1349" s="23"/>
      <c r="N1349" s="167" t="n">
        <v>9.929</v>
      </c>
      <c r="O1349" s="168" t="n">
        <v>795.4297</v>
      </c>
      <c r="P1349" s="168" t="n">
        <v>0.2872</v>
      </c>
      <c r="Q1349" s="168" t="n">
        <v>18.2129</v>
      </c>
      <c r="R1349" s="168" t="n">
        <v>1.0156</v>
      </c>
      <c r="S1349" s="168" t="n">
        <v>19.2688</v>
      </c>
      <c r="T1349" s="169" t="n">
        <v>391.127</v>
      </c>
    </row>
    <row r="1350" customFormat="false" ht="12.75" hidden="false" customHeight="false" outlineLevel="0" collapsed="false">
      <c r="A1350" s="143" t="n">
        <v>35886</v>
      </c>
      <c r="B1350" s="144" t="n">
        <v>0.531122685185185</v>
      </c>
      <c r="C1350" s="145" t="n">
        <v>-0.00457764</v>
      </c>
      <c r="D1350" s="146" t="n">
        <v>-0.483</v>
      </c>
      <c r="E1350" s="146" t="n">
        <v>-3.473</v>
      </c>
      <c r="F1350" s="146" t="n">
        <v>0.27</v>
      </c>
      <c r="G1350" s="146" t="n">
        <v>1.3629</v>
      </c>
      <c r="H1350" s="146" t="n">
        <v>0.6085</v>
      </c>
      <c r="I1350" s="146" t="n">
        <v>1.335</v>
      </c>
      <c r="J1350" s="146" t="n">
        <v>2.8535</v>
      </c>
      <c r="K1350" s="147" t="n">
        <v>1.1667</v>
      </c>
      <c r="L1350" s="23"/>
      <c r="M1350" s="23"/>
      <c r="N1350" s="167" t="n">
        <v>9.929</v>
      </c>
      <c r="O1350" s="168" t="n">
        <v>795.4297</v>
      </c>
      <c r="P1350" s="168" t="n">
        <v>0.2872</v>
      </c>
      <c r="Q1350" s="168" t="n">
        <v>18.2129</v>
      </c>
      <c r="R1350" s="168" t="n">
        <v>1.0156</v>
      </c>
      <c r="S1350" s="168" t="n">
        <v>19.2688</v>
      </c>
      <c r="T1350" s="169" t="n">
        <v>391.127</v>
      </c>
    </row>
    <row r="1351" customFormat="false" ht="12.75" hidden="false" customHeight="false" outlineLevel="0" collapsed="false">
      <c r="A1351" s="143" t="n">
        <v>35886</v>
      </c>
      <c r="B1351" s="144" t="n">
        <v>0.531134259259259</v>
      </c>
      <c r="C1351" s="145" t="n">
        <v>-0.00457764</v>
      </c>
      <c r="D1351" s="146" t="n">
        <v>-0.483</v>
      </c>
      <c r="E1351" s="146" t="n">
        <v>-3.473</v>
      </c>
      <c r="F1351" s="146" t="n">
        <v>0.2569</v>
      </c>
      <c r="G1351" s="146" t="n">
        <v>1.3499</v>
      </c>
      <c r="H1351" s="146" t="n">
        <v>0.6066</v>
      </c>
      <c r="I1351" s="146" t="n">
        <v>1.335</v>
      </c>
      <c r="J1351" s="146" t="n">
        <v>3.0914</v>
      </c>
      <c r="K1351" s="147" t="n">
        <v>1.1754</v>
      </c>
      <c r="L1351" s="23"/>
      <c r="M1351" s="23"/>
      <c r="N1351" s="167" t="n">
        <v>9.929</v>
      </c>
      <c r="O1351" s="168" t="n">
        <v>795.4297</v>
      </c>
      <c r="P1351" s="168" t="n">
        <v>0.4397</v>
      </c>
      <c r="Q1351" s="168" t="n">
        <v>18.2007</v>
      </c>
      <c r="R1351" s="168" t="n">
        <v>1.0156</v>
      </c>
      <c r="S1351" s="168" t="n">
        <v>19.2688</v>
      </c>
      <c r="T1351" s="169" t="n">
        <v>389.9062</v>
      </c>
    </row>
    <row r="1352" customFormat="false" ht="12.75" hidden="false" customHeight="false" outlineLevel="0" collapsed="false">
      <c r="A1352" s="143" t="n">
        <v>35886</v>
      </c>
      <c r="B1352" s="144" t="n">
        <v>0.531145833333333</v>
      </c>
      <c r="C1352" s="145" t="n">
        <v>-0.00427246</v>
      </c>
      <c r="D1352" s="146" t="n">
        <v>-0.483</v>
      </c>
      <c r="E1352" s="146" t="n">
        <v>-3.473</v>
      </c>
      <c r="F1352" s="146" t="n">
        <v>0.2569</v>
      </c>
      <c r="G1352" s="146" t="n">
        <v>1.3564</v>
      </c>
      <c r="H1352" s="146" t="n">
        <v>0.6065</v>
      </c>
      <c r="I1352" s="146" t="n">
        <v>1.335</v>
      </c>
      <c r="J1352" s="146" t="n">
        <v>3.2574</v>
      </c>
      <c r="K1352" s="147" t="n">
        <v>1.1667</v>
      </c>
      <c r="L1352" s="23"/>
      <c r="M1352" s="23"/>
      <c r="N1352" s="167" t="n">
        <v>9.9412</v>
      </c>
      <c r="O1352" s="168" t="n">
        <v>795.4297</v>
      </c>
      <c r="P1352" s="168" t="n">
        <v>0.4397</v>
      </c>
      <c r="Q1352" s="168" t="n">
        <v>18.2019</v>
      </c>
      <c r="R1352" s="168" t="n">
        <v>1.0168</v>
      </c>
      <c r="S1352" s="168" t="n">
        <v>19.2688</v>
      </c>
      <c r="T1352" s="169" t="n">
        <v>391.127</v>
      </c>
    </row>
    <row r="1353" customFormat="false" ht="12.75" hidden="false" customHeight="false" outlineLevel="0" collapsed="false">
      <c r="A1353" s="143" t="n">
        <v>35886</v>
      </c>
      <c r="B1353" s="144" t="n">
        <v>0.531145833333333</v>
      </c>
      <c r="C1353" s="145" t="n">
        <v>-0.00427246</v>
      </c>
      <c r="D1353" s="146" t="n">
        <v>-0.483</v>
      </c>
      <c r="E1353" s="146" t="n">
        <v>-3.473</v>
      </c>
      <c r="F1353" s="146" t="n">
        <v>0.2569</v>
      </c>
      <c r="G1353" s="146" t="n">
        <v>1.3564</v>
      </c>
      <c r="H1353" s="146" t="n">
        <v>0.6065</v>
      </c>
      <c r="I1353" s="146" t="n">
        <v>1.335</v>
      </c>
      <c r="J1353" s="146" t="n">
        <v>3.2574</v>
      </c>
      <c r="K1353" s="147" t="n">
        <v>1.1667</v>
      </c>
      <c r="L1353" s="23"/>
      <c r="M1353" s="23"/>
      <c r="N1353" s="167" t="n">
        <v>9.9412</v>
      </c>
      <c r="O1353" s="168" t="n">
        <v>795.4297</v>
      </c>
      <c r="P1353" s="168" t="n">
        <v>0.4397</v>
      </c>
      <c r="Q1353" s="168" t="n">
        <v>18.2019</v>
      </c>
      <c r="R1353" s="168" t="n">
        <v>1.0168</v>
      </c>
      <c r="S1353" s="168" t="n">
        <v>19.2688</v>
      </c>
      <c r="T1353" s="169" t="n">
        <v>391.127</v>
      </c>
    </row>
    <row r="1354" customFormat="false" ht="12.75" hidden="false" customHeight="false" outlineLevel="0" collapsed="false">
      <c r="A1354" s="143" t="n">
        <v>35886</v>
      </c>
      <c r="B1354" s="144" t="n">
        <v>0.531157407407407</v>
      </c>
      <c r="C1354" s="145" t="n">
        <v>-0.00427246</v>
      </c>
      <c r="D1354" s="146" t="n">
        <v>-0.483</v>
      </c>
      <c r="E1354" s="146" t="n">
        <v>-3.473</v>
      </c>
      <c r="F1354" s="146" t="n">
        <v>0.2636</v>
      </c>
      <c r="G1354" s="146" t="n">
        <v>1.3499</v>
      </c>
      <c r="H1354" s="146" t="n">
        <v>0.6065</v>
      </c>
      <c r="I1354" s="146" t="n">
        <v>1.335</v>
      </c>
      <c r="J1354" s="146" t="n">
        <v>2.8536</v>
      </c>
      <c r="K1354" s="147" t="n">
        <v>1.1667</v>
      </c>
      <c r="L1354" s="23"/>
      <c r="M1354" s="23"/>
      <c r="N1354" s="167" t="n">
        <v>9.929</v>
      </c>
      <c r="O1354" s="168" t="n">
        <v>796.6504</v>
      </c>
      <c r="P1354" s="168" t="n">
        <v>0.4397</v>
      </c>
      <c r="Q1354" s="168" t="n">
        <v>18.1885</v>
      </c>
      <c r="R1354" s="168" t="n">
        <v>1.0278</v>
      </c>
      <c r="S1354" s="168" t="n">
        <v>19.2566</v>
      </c>
      <c r="T1354" s="169" t="n">
        <v>391.127</v>
      </c>
    </row>
    <row r="1355" customFormat="false" ht="12.75" hidden="false" customHeight="false" outlineLevel="0" collapsed="false">
      <c r="A1355" s="143" t="n">
        <v>35886</v>
      </c>
      <c r="B1355" s="144" t="n">
        <v>0.531168981481482</v>
      </c>
      <c r="C1355" s="145" t="n">
        <v>-0.00457764</v>
      </c>
      <c r="D1355" s="146" t="n">
        <v>-0.483</v>
      </c>
      <c r="E1355" s="146" t="n">
        <v>-3.1551</v>
      </c>
      <c r="F1355" s="146" t="n">
        <v>0.2636</v>
      </c>
      <c r="G1355" s="146" t="n">
        <v>1.3564</v>
      </c>
      <c r="H1355" s="146" t="n">
        <v>0.6065</v>
      </c>
      <c r="I1355" s="146" t="n">
        <v>1.335</v>
      </c>
      <c r="J1355" s="146" t="n">
        <v>2.8536</v>
      </c>
      <c r="K1355" s="147" t="n">
        <v>1.1754</v>
      </c>
      <c r="L1355" s="23"/>
      <c r="M1355" s="23"/>
      <c r="N1355" s="167" t="n">
        <v>9.929</v>
      </c>
      <c r="O1355" s="168" t="n">
        <v>796.04</v>
      </c>
      <c r="P1355" s="168" t="n">
        <v>0.4397</v>
      </c>
      <c r="Q1355" s="168" t="n">
        <v>18.1885</v>
      </c>
      <c r="R1355" s="168" t="n">
        <v>1.0291</v>
      </c>
      <c r="S1355" s="168" t="n">
        <v>19.2566</v>
      </c>
      <c r="T1355" s="169" t="n">
        <v>391.127</v>
      </c>
    </row>
    <row r="1356" customFormat="false" ht="12.75" hidden="false" customHeight="false" outlineLevel="0" collapsed="false">
      <c r="A1356" s="143" t="n">
        <v>35886</v>
      </c>
      <c r="B1356" s="144" t="n">
        <v>0.531180555555556</v>
      </c>
      <c r="C1356" s="145" t="n">
        <v>-0.00457764</v>
      </c>
      <c r="D1356" s="146" t="n">
        <v>-0.483</v>
      </c>
      <c r="E1356" s="146" t="n">
        <v>-3.473</v>
      </c>
      <c r="F1356" s="146" t="n">
        <v>0.2636</v>
      </c>
      <c r="G1356" s="146" t="n">
        <v>1.3565</v>
      </c>
      <c r="H1356" s="146" t="n">
        <v>0.6066</v>
      </c>
      <c r="I1356" s="146" t="n">
        <v>1.335</v>
      </c>
      <c r="J1356" s="146" t="n">
        <v>2.8537</v>
      </c>
      <c r="K1356" s="147" t="n">
        <v>1.1754</v>
      </c>
      <c r="L1356" s="23"/>
      <c r="M1356" s="23"/>
      <c r="N1356" s="167" t="n">
        <v>9.9168</v>
      </c>
      <c r="O1356" s="168" t="n">
        <v>795.4297</v>
      </c>
      <c r="P1356" s="168" t="n">
        <v>0.4397</v>
      </c>
      <c r="Q1356" s="168" t="n">
        <v>18.1763</v>
      </c>
      <c r="R1356" s="168" t="n">
        <v>1.0278</v>
      </c>
      <c r="S1356" s="168" t="n">
        <v>19.2578</v>
      </c>
      <c r="T1356" s="169" t="n">
        <v>392.3476</v>
      </c>
    </row>
    <row r="1357" customFormat="false" ht="12.75" hidden="false" customHeight="false" outlineLevel="0" collapsed="false">
      <c r="A1357" s="143" t="n">
        <v>35886</v>
      </c>
      <c r="B1357" s="144" t="n">
        <v>0.531203703703704</v>
      </c>
      <c r="C1357" s="145" t="n">
        <v>-0.00457764</v>
      </c>
      <c r="D1357" s="146" t="n">
        <v>-0.483</v>
      </c>
      <c r="E1357" s="146" t="n">
        <v>-3.473</v>
      </c>
      <c r="F1357" s="146" t="n">
        <v>0.2636</v>
      </c>
      <c r="G1357" s="146" t="n">
        <v>1.35</v>
      </c>
      <c r="H1357" s="146" t="n">
        <v>0.6046</v>
      </c>
      <c r="I1357" s="146" t="n">
        <v>1.335</v>
      </c>
      <c r="J1357" s="146" t="n">
        <v>2.7909</v>
      </c>
      <c r="K1357" s="147" t="n">
        <v>1.1667</v>
      </c>
      <c r="L1357" s="23"/>
      <c r="M1357" s="23"/>
      <c r="N1357" s="167" t="n">
        <v>9.9168</v>
      </c>
      <c r="O1357" s="168" t="n">
        <v>796.04</v>
      </c>
      <c r="P1357" s="168" t="n">
        <v>0.2872</v>
      </c>
      <c r="Q1357" s="168" t="n">
        <v>18.1775</v>
      </c>
      <c r="R1357" s="168" t="n">
        <v>1.0266</v>
      </c>
      <c r="S1357" s="168" t="n">
        <v>19.2444</v>
      </c>
      <c r="T1357" s="169" t="n">
        <v>391.127</v>
      </c>
    </row>
    <row r="1358" customFormat="false" ht="12.75" hidden="false" customHeight="false" outlineLevel="0" collapsed="false">
      <c r="A1358" s="143" t="n">
        <v>35886</v>
      </c>
      <c r="B1358" s="144" t="n">
        <v>0.531203703703704</v>
      </c>
      <c r="C1358" s="145" t="n">
        <v>-0.00457764</v>
      </c>
      <c r="D1358" s="146" t="n">
        <v>-0.483</v>
      </c>
      <c r="E1358" s="146" t="n">
        <v>-3.473</v>
      </c>
      <c r="F1358" s="146" t="n">
        <v>0.27</v>
      </c>
      <c r="G1358" s="146" t="n">
        <v>1.3565</v>
      </c>
      <c r="H1358" s="146" t="n">
        <v>0.6066</v>
      </c>
      <c r="I1358" s="146" t="n">
        <v>1.335</v>
      </c>
      <c r="J1358" s="146" t="n">
        <v>2.8538</v>
      </c>
      <c r="K1358" s="147" t="n">
        <v>1.1754</v>
      </c>
      <c r="L1358" s="23"/>
      <c r="M1358" s="23"/>
      <c r="N1358" s="167" t="n">
        <v>9.929</v>
      </c>
      <c r="O1358" s="168" t="n">
        <v>795.4297</v>
      </c>
      <c r="P1358" s="168" t="n">
        <v>0.4397</v>
      </c>
      <c r="Q1358" s="168" t="n">
        <v>18.1775</v>
      </c>
      <c r="R1358" s="168" t="n">
        <v>1.0278</v>
      </c>
      <c r="S1358" s="168" t="n">
        <v>19.2456</v>
      </c>
      <c r="T1358" s="169" t="n">
        <v>391.127</v>
      </c>
    </row>
    <row r="1359" customFormat="false" ht="12.75" hidden="false" customHeight="false" outlineLevel="0" collapsed="false">
      <c r="A1359" s="143" t="n">
        <v>35886</v>
      </c>
      <c r="B1359" s="144" t="n">
        <v>0.531215277777778</v>
      </c>
      <c r="C1359" s="145" t="n">
        <v>-0.00457764</v>
      </c>
      <c r="D1359" s="146" t="n">
        <v>-0.483</v>
      </c>
      <c r="E1359" s="146" t="n">
        <v>-3.473</v>
      </c>
      <c r="F1359" s="146" t="n">
        <v>0.27</v>
      </c>
      <c r="G1359" s="146" t="n">
        <v>1.3631</v>
      </c>
      <c r="H1359" s="146" t="n">
        <v>0.6046</v>
      </c>
      <c r="I1359" s="146" t="n">
        <v>1.335</v>
      </c>
      <c r="J1359" s="146" t="n">
        <v>2.8538</v>
      </c>
      <c r="K1359" s="147" t="n">
        <v>1.1668</v>
      </c>
      <c r="L1359" s="23"/>
      <c r="M1359" s="23"/>
      <c r="N1359" s="167" t="n">
        <v>9.929</v>
      </c>
      <c r="O1359" s="168" t="n">
        <v>796.04</v>
      </c>
      <c r="P1359" s="168" t="n">
        <v>0.2872</v>
      </c>
      <c r="Q1359" s="168" t="n">
        <v>18.1653</v>
      </c>
      <c r="R1359" s="168" t="n">
        <v>1.0278</v>
      </c>
      <c r="S1359" s="168" t="n">
        <v>19.2456</v>
      </c>
      <c r="T1359" s="169" t="n">
        <v>389.9062</v>
      </c>
    </row>
    <row r="1360" customFormat="false" ht="12.75" hidden="false" customHeight="false" outlineLevel="0" collapsed="false">
      <c r="A1360" s="143" t="n">
        <v>35886</v>
      </c>
      <c r="B1360" s="144" t="n">
        <v>0.531238425925926</v>
      </c>
      <c r="C1360" s="145" t="n">
        <v>-0.00457764</v>
      </c>
      <c r="D1360" s="146" t="n">
        <v>-0.483</v>
      </c>
      <c r="E1360" s="146" t="n">
        <v>-3.473</v>
      </c>
      <c r="F1360" s="146" t="n">
        <v>0.2636</v>
      </c>
      <c r="G1360" s="146" t="n">
        <v>1.3566</v>
      </c>
      <c r="H1360" s="146" t="n">
        <v>0.6066</v>
      </c>
      <c r="I1360" s="146" t="n">
        <v>1.335</v>
      </c>
      <c r="J1360" s="146" t="n">
        <v>2.8539</v>
      </c>
      <c r="K1360" s="147" t="n">
        <v>1.1755</v>
      </c>
      <c r="L1360" s="23"/>
      <c r="M1360" s="23"/>
      <c r="N1360" s="167" t="n">
        <v>9.929</v>
      </c>
      <c r="O1360" s="168" t="n">
        <v>795.4297</v>
      </c>
      <c r="P1360" s="168" t="n">
        <v>0.4397</v>
      </c>
      <c r="Q1360" s="168" t="n">
        <v>18.1641</v>
      </c>
      <c r="R1360" s="168" t="n">
        <v>1.0266</v>
      </c>
      <c r="S1360" s="168" t="n">
        <v>19.2334</v>
      </c>
      <c r="T1360" s="169" t="n">
        <v>389.9062</v>
      </c>
    </row>
    <row r="1361" customFormat="false" ht="12.75" hidden="false" customHeight="false" outlineLevel="0" collapsed="false">
      <c r="A1361" s="143" t="n">
        <v>35886</v>
      </c>
      <c r="B1361" s="144" t="n">
        <v>0.53125</v>
      </c>
      <c r="C1361" s="145" t="n">
        <v>-0.00427246</v>
      </c>
      <c r="D1361" s="146" t="n">
        <v>-0.483</v>
      </c>
      <c r="E1361" s="146" t="n">
        <v>-3.473</v>
      </c>
      <c r="F1361" s="146" t="n">
        <v>0.2636</v>
      </c>
      <c r="G1361" s="146" t="n">
        <v>1.3566</v>
      </c>
      <c r="H1361" s="146" t="n">
        <v>0.6066</v>
      </c>
      <c r="I1361" s="146" t="n">
        <v>1.335</v>
      </c>
      <c r="J1361" s="146" t="n">
        <v>2.8539</v>
      </c>
      <c r="K1361" s="147" t="n">
        <v>1.1755</v>
      </c>
      <c r="L1361" s="23"/>
      <c r="M1361" s="23"/>
      <c r="N1361" s="167" t="n">
        <v>9.929</v>
      </c>
      <c r="O1361" s="168" t="n">
        <v>795.4297</v>
      </c>
      <c r="P1361" s="168" t="n">
        <v>0.4397</v>
      </c>
      <c r="Q1361" s="168" t="n">
        <v>18.1641</v>
      </c>
      <c r="R1361" s="168" t="n">
        <v>1.0266</v>
      </c>
      <c r="S1361" s="168" t="n">
        <v>19.2334</v>
      </c>
      <c r="T1361" s="169" t="n">
        <v>389.9062</v>
      </c>
    </row>
    <row r="1362" customFormat="false" ht="12.75" hidden="false" customHeight="false" outlineLevel="0" collapsed="false">
      <c r="A1362" s="143" t="n">
        <v>35886</v>
      </c>
      <c r="B1362" s="144" t="n">
        <v>0.53125</v>
      </c>
      <c r="C1362" s="145" t="n">
        <v>-0.00427246</v>
      </c>
      <c r="D1362" s="146" t="n">
        <v>-0.483</v>
      </c>
      <c r="E1362" s="146" t="n">
        <v>-3.473</v>
      </c>
      <c r="F1362" s="146" t="n">
        <v>0.2636</v>
      </c>
      <c r="G1362" s="146" t="n">
        <v>1.3566</v>
      </c>
      <c r="H1362" s="146" t="n">
        <v>0.6066</v>
      </c>
      <c r="I1362" s="146" t="n">
        <v>1.335</v>
      </c>
      <c r="J1362" s="146" t="n">
        <v>2.8539</v>
      </c>
      <c r="K1362" s="147" t="n">
        <v>1.1581</v>
      </c>
      <c r="L1362" s="23"/>
      <c r="M1362" s="23"/>
      <c r="N1362" s="167" t="n">
        <v>9.9168</v>
      </c>
      <c r="O1362" s="168" t="n">
        <v>795.4297</v>
      </c>
      <c r="P1362" s="168" t="n">
        <v>0.4397</v>
      </c>
      <c r="Q1362" s="168" t="n">
        <v>18.1616</v>
      </c>
      <c r="R1362" s="168" t="n">
        <v>1.0278</v>
      </c>
      <c r="S1362" s="168" t="n">
        <v>19.2322</v>
      </c>
      <c r="T1362" s="169" t="n">
        <v>391.127</v>
      </c>
    </row>
    <row r="1363" customFormat="false" ht="12.75" hidden="false" customHeight="false" outlineLevel="0" collapsed="false">
      <c r="A1363" s="143" t="n">
        <v>35886</v>
      </c>
      <c r="B1363" s="144" t="n">
        <v>0.531261574074074</v>
      </c>
      <c r="C1363" s="145" t="n">
        <v>-0.00427246</v>
      </c>
      <c r="D1363" s="146" t="n">
        <v>-0.483</v>
      </c>
      <c r="E1363" s="146" t="n">
        <v>-3.473</v>
      </c>
      <c r="F1363" s="146" t="n">
        <v>0.2636</v>
      </c>
      <c r="G1363" s="146" t="n">
        <v>1.3566</v>
      </c>
      <c r="H1363" s="146" t="n">
        <v>0.6046</v>
      </c>
      <c r="I1363" s="146" t="n">
        <v>1.335</v>
      </c>
      <c r="J1363" s="146" t="n">
        <v>2.8538</v>
      </c>
      <c r="K1363" s="147" t="n">
        <v>1.1668</v>
      </c>
      <c r="L1363" s="23"/>
      <c r="M1363" s="23"/>
      <c r="N1363" s="167" t="n">
        <v>9.929</v>
      </c>
      <c r="O1363" s="168" t="n">
        <v>796.04</v>
      </c>
      <c r="P1363" s="168" t="n">
        <v>0.2872</v>
      </c>
      <c r="Q1363" s="168" t="n">
        <v>18.1555</v>
      </c>
      <c r="R1363" s="168" t="n">
        <v>1.0278</v>
      </c>
      <c r="S1363" s="168" t="n">
        <v>19.2212</v>
      </c>
      <c r="T1363" s="169" t="n">
        <v>391.127</v>
      </c>
    </row>
    <row r="1364" customFormat="false" ht="12.75" hidden="false" customHeight="false" outlineLevel="0" collapsed="false">
      <c r="A1364" s="143" t="n">
        <v>35886</v>
      </c>
      <c r="B1364" s="144" t="n">
        <v>0.531284722222222</v>
      </c>
      <c r="C1364" s="145" t="n">
        <v>-0.00457764</v>
      </c>
      <c r="D1364" s="146" t="n">
        <v>-0.483</v>
      </c>
      <c r="E1364" s="146" t="n">
        <v>-3.473</v>
      </c>
      <c r="F1364" s="146" t="n">
        <v>0.2636</v>
      </c>
      <c r="G1364" s="146" t="n">
        <v>1.3566</v>
      </c>
      <c r="H1364" s="146" t="n">
        <v>0.6046</v>
      </c>
      <c r="I1364" s="146" t="n">
        <v>1.335</v>
      </c>
      <c r="J1364" s="146" t="n">
        <v>2.8538</v>
      </c>
      <c r="K1364" s="147" t="n">
        <v>1.1668</v>
      </c>
      <c r="L1364" s="23"/>
      <c r="M1364" s="23"/>
      <c r="N1364" s="167" t="n">
        <v>9.929</v>
      </c>
      <c r="O1364" s="168" t="n">
        <v>796.04</v>
      </c>
      <c r="P1364" s="168" t="n">
        <v>0.2872</v>
      </c>
      <c r="Q1364" s="168" t="n">
        <v>18.1555</v>
      </c>
      <c r="R1364" s="168" t="n">
        <v>1.0278</v>
      </c>
      <c r="S1364" s="168" t="n">
        <v>19.2212</v>
      </c>
      <c r="T1364" s="169" t="n">
        <v>391.127</v>
      </c>
    </row>
    <row r="1365" customFormat="false" ht="12.75" hidden="false" customHeight="false" outlineLevel="0" collapsed="false">
      <c r="A1365" s="143" t="n">
        <v>35886</v>
      </c>
      <c r="B1365" s="144" t="n">
        <v>0.531296296296296</v>
      </c>
      <c r="C1365" s="145" t="n">
        <v>-0.00427246</v>
      </c>
      <c r="D1365" s="146" t="n">
        <v>-0.483</v>
      </c>
      <c r="E1365" s="146" t="n">
        <v>-3.473</v>
      </c>
      <c r="F1365" s="146" t="n">
        <v>0.2636</v>
      </c>
      <c r="G1365" s="146" t="n">
        <v>1.35</v>
      </c>
      <c r="H1365" s="146" t="n">
        <v>0.6066</v>
      </c>
      <c r="I1365" s="146" t="n">
        <v>1.335</v>
      </c>
      <c r="J1365" s="146" t="n">
        <v>2.8538</v>
      </c>
      <c r="K1365" s="147" t="n">
        <v>1.1754</v>
      </c>
      <c r="L1365" s="23"/>
      <c r="M1365" s="23"/>
      <c r="N1365" s="167" t="n">
        <v>9.929</v>
      </c>
      <c r="O1365" s="168" t="n">
        <v>796.04</v>
      </c>
      <c r="P1365" s="168" t="n">
        <v>0.4397</v>
      </c>
      <c r="Q1365" s="168" t="n">
        <v>18.1506</v>
      </c>
      <c r="R1365" s="168" t="n">
        <v>1.0278</v>
      </c>
      <c r="S1365" s="168" t="n">
        <v>19.2224</v>
      </c>
      <c r="T1365" s="169" t="n">
        <v>389.9062</v>
      </c>
    </row>
    <row r="1366" customFormat="false" ht="12.75" hidden="false" customHeight="false" outlineLevel="0" collapsed="false">
      <c r="A1366" s="143" t="n">
        <v>35886</v>
      </c>
      <c r="B1366" s="144" t="n">
        <v>0.531296296296296</v>
      </c>
      <c r="C1366" s="145" t="n">
        <v>-0.00457764</v>
      </c>
      <c r="D1366" s="146" t="n">
        <v>-0.483</v>
      </c>
      <c r="E1366" s="146" t="n">
        <v>-3.155</v>
      </c>
      <c r="F1366" s="146" t="n">
        <v>0.2636</v>
      </c>
      <c r="G1366" s="146" t="n">
        <v>1.3566</v>
      </c>
      <c r="H1366" s="146" t="n">
        <v>0.6066</v>
      </c>
      <c r="I1366" s="146" t="n">
        <v>1.335</v>
      </c>
      <c r="J1366" s="146" t="n">
        <v>2.9154</v>
      </c>
      <c r="K1366" s="147" t="n">
        <v>1.1755</v>
      </c>
      <c r="L1366" s="23"/>
      <c r="M1366" s="23"/>
      <c r="N1366" s="167" t="n">
        <v>9.929</v>
      </c>
      <c r="O1366" s="168" t="n">
        <v>796.04</v>
      </c>
      <c r="P1366" s="168" t="n">
        <v>0.4397</v>
      </c>
      <c r="Q1366" s="168" t="n">
        <v>18.1433</v>
      </c>
      <c r="R1366" s="168" t="n">
        <v>1.0266</v>
      </c>
      <c r="S1366" s="168" t="n">
        <v>19.2212</v>
      </c>
      <c r="T1366" s="169" t="n">
        <v>389.9062</v>
      </c>
    </row>
    <row r="1367" customFormat="false" ht="12.75" hidden="false" customHeight="false" outlineLevel="0" collapsed="false">
      <c r="A1367" s="143" t="n">
        <v>35886</v>
      </c>
      <c r="B1367" s="144" t="n">
        <v>0.531331018518519</v>
      </c>
      <c r="C1367" s="145" t="n">
        <v>-0.00457764</v>
      </c>
      <c r="D1367" s="146" t="n">
        <v>-0.483</v>
      </c>
      <c r="E1367" s="146" t="n">
        <v>-3.473</v>
      </c>
      <c r="F1367" s="146" t="n">
        <v>0.2763</v>
      </c>
      <c r="G1367" s="146" t="n">
        <v>1.3567</v>
      </c>
      <c r="H1367" s="146" t="n">
        <v>0.6067</v>
      </c>
      <c r="I1367" s="146" t="n">
        <v>1.335</v>
      </c>
      <c r="J1367" s="146" t="n">
        <v>2.9155</v>
      </c>
      <c r="K1367" s="147" t="n">
        <v>1.1669</v>
      </c>
      <c r="L1367" s="23"/>
      <c r="M1367" s="23"/>
      <c r="N1367" s="167" t="n">
        <v>9.929</v>
      </c>
      <c r="O1367" s="168" t="n">
        <v>796.04</v>
      </c>
      <c r="P1367" s="168" t="n">
        <v>0.4397</v>
      </c>
      <c r="Q1367" s="168" t="n">
        <v>18.1311</v>
      </c>
      <c r="R1367" s="168" t="n">
        <v>1.0278</v>
      </c>
      <c r="S1367" s="168" t="n">
        <v>19.2102</v>
      </c>
      <c r="T1367" s="169" t="n">
        <v>391.127</v>
      </c>
    </row>
    <row r="1368" customFormat="false" ht="12.75" hidden="false" customHeight="false" outlineLevel="0" collapsed="false">
      <c r="A1368" s="143" t="n">
        <v>35886</v>
      </c>
      <c r="B1368" s="144" t="n">
        <v>0.531342592592593</v>
      </c>
      <c r="C1368" s="145" t="n">
        <v>-0.00488281</v>
      </c>
      <c r="D1368" s="146" t="n">
        <v>-0.483</v>
      </c>
      <c r="E1368" s="146" t="n">
        <v>-3.473</v>
      </c>
      <c r="F1368" s="146" t="n">
        <v>0.2636</v>
      </c>
      <c r="G1368" s="146" t="n">
        <v>1.3631</v>
      </c>
      <c r="H1368" s="146" t="n">
        <v>0.6046</v>
      </c>
      <c r="I1368" s="146" t="n">
        <v>1.335</v>
      </c>
      <c r="J1368" s="146" t="n">
        <v>2.854</v>
      </c>
      <c r="K1368" s="147" t="n">
        <v>1.1668</v>
      </c>
      <c r="L1368" s="23"/>
      <c r="M1368" s="23"/>
      <c r="N1368" s="167" t="n">
        <v>9.929</v>
      </c>
      <c r="O1368" s="168" t="n">
        <v>795.4297</v>
      </c>
      <c r="P1368" s="168" t="n">
        <v>0.4397</v>
      </c>
      <c r="Q1368" s="168" t="n">
        <v>18.1311</v>
      </c>
      <c r="R1368" s="168" t="n">
        <v>1.0278</v>
      </c>
      <c r="S1368" s="168" t="n">
        <v>19.209</v>
      </c>
      <c r="T1368" s="169" t="n">
        <v>391.127</v>
      </c>
    </row>
    <row r="1369" customFormat="false" ht="12.75" hidden="false" customHeight="false" outlineLevel="0" collapsed="false">
      <c r="A1369" s="143" t="n">
        <v>35886</v>
      </c>
      <c r="B1369" s="144" t="n">
        <v>0.531342592592593</v>
      </c>
      <c r="C1369" s="145" t="n">
        <v>-0.00488281</v>
      </c>
      <c r="D1369" s="146" t="n">
        <v>-0.483</v>
      </c>
      <c r="E1369" s="146" t="n">
        <v>-2.2012</v>
      </c>
      <c r="F1369" s="146" t="n">
        <v>0.27</v>
      </c>
      <c r="G1369" s="146" t="n">
        <v>1.3566</v>
      </c>
      <c r="H1369" s="146" t="n">
        <v>0.6046</v>
      </c>
      <c r="I1369" s="146" t="n">
        <v>1.335</v>
      </c>
      <c r="J1369" s="146" t="n">
        <v>2.9154</v>
      </c>
      <c r="K1369" s="147" t="n">
        <v>1.1668</v>
      </c>
      <c r="L1369" s="23"/>
      <c r="M1369" s="23"/>
      <c r="N1369" s="167" t="n">
        <v>9.9412</v>
      </c>
      <c r="O1369" s="168" t="n">
        <v>794.8193</v>
      </c>
      <c r="P1369" s="168" t="n">
        <v>0.2872</v>
      </c>
      <c r="Q1369" s="168" t="n">
        <v>18.1335</v>
      </c>
      <c r="R1369" s="168" t="n">
        <v>1.0266</v>
      </c>
      <c r="S1369" s="168" t="n">
        <v>19.2078</v>
      </c>
      <c r="T1369" s="169" t="n">
        <v>391.127</v>
      </c>
    </row>
    <row r="1370" customFormat="false" ht="12.75" hidden="false" customHeight="false" outlineLevel="0" collapsed="false">
      <c r="A1370" s="143" t="n">
        <v>35886</v>
      </c>
      <c r="B1370" s="144" t="n">
        <v>0.531365740740741</v>
      </c>
      <c r="C1370" s="145" t="n">
        <v>-0.00427246</v>
      </c>
      <c r="D1370" s="146" t="n">
        <v>-0.483</v>
      </c>
      <c r="E1370" s="146" t="n">
        <v>-3.473</v>
      </c>
      <c r="F1370" s="146" t="n">
        <v>0.2636</v>
      </c>
      <c r="G1370" s="146" t="n">
        <v>1.3501</v>
      </c>
      <c r="H1370" s="146" t="n">
        <v>0.6046</v>
      </c>
      <c r="I1370" s="146" t="n">
        <v>1.335</v>
      </c>
      <c r="J1370" s="146" t="n">
        <v>2.9754</v>
      </c>
      <c r="K1370" s="147" t="n">
        <v>1.1669</v>
      </c>
      <c r="L1370" s="23"/>
      <c r="M1370" s="23"/>
      <c r="N1370" s="167" t="n">
        <v>9.929</v>
      </c>
      <c r="O1370" s="168" t="n">
        <v>795.4297</v>
      </c>
      <c r="P1370" s="168" t="n">
        <v>0.4397</v>
      </c>
      <c r="Q1370" s="168" t="n">
        <v>18.1311</v>
      </c>
      <c r="R1370" s="168" t="n">
        <v>1.0278</v>
      </c>
      <c r="S1370" s="168" t="n">
        <v>19.2102</v>
      </c>
      <c r="T1370" s="169" t="n">
        <v>389.9062</v>
      </c>
    </row>
    <row r="1371" customFormat="false" ht="12.75" hidden="false" customHeight="false" outlineLevel="0" collapsed="false">
      <c r="A1371" s="143" t="n">
        <v>35886</v>
      </c>
      <c r="B1371" s="144" t="n">
        <v>0.531377314814815</v>
      </c>
      <c r="C1371" s="145" t="n">
        <v>-0.00457764</v>
      </c>
      <c r="D1371" s="146" t="n">
        <v>-0.483</v>
      </c>
      <c r="E1371" s="146" t="n">
        <v>-3.473</v>
      </c>
      <c r="F1371" s="146" t="n">
        <v>0.2636</v>
      </c>
      <c r="G1371" s="146" t="n">
        <v>1.3501</v>
      </c>
      <c r="H1371" s="146" t="n">
        <v>0.6067</v>
      </c>
      <c r="I1371" s="146" t="n">
        <v>1.335</v>
      </c>
      <c r="J1371" s="146" t="n">
        <v>2.9155</v>
      </c>
      <c r="K1371" s="147" t="n">
        <v>1.1669</v>
      </c>
      <c r="L1371" s="23"/>
      <c r="M1371" s="23"/>
      <c r="N1371" s="167" t="n">
        <v>9.9412</v>
      </c>
      <c r="O1371" s="168" t="n">
        <v>796.6504</v>
      </c>
      <c r="P1371" s="168" t="n">
        <v>0.4397</v>
      </c>
      <c r="Q1371" s="168" t="n">
        <v>18.1311</v>
      </c>
      <c r="R1371" s="168" t="n">
        <v>1.0278</v>
      </c>
      <c r="S1371" s="168" t="n">
        <v>19.2102</v>
      </c>
      <c r="T1371" s="169" t="n">
        <v>391.127</v>
      </c>
    </row>
    <row r="1372" customFormat="false" ht="12.75" hidden="false" customHeight="false" outlineLevel="0" collapsed="false">
      <c r="A1372" s="143" t="n">
        <v>35886</v>
      </c>
      <c r="B1372" s="144" t="n">
        <v>0.531388888888889</v>
      </c>
      <c r="C1372" s="145" t="n">
        <v>-0.00457764</v>
      </c>
      <c r="D1372" s="146" t="n">
        <v>-0.483</v>
      </c>
      <c r="E1372" s="146" t="n">
        <v>-3.473</v>
      </c>
      <c r="F1372" s="146" t="n">
        <v>0.27</v>
      </c>
      <c r="G1372" s="146" t="n">
        <v>1.35</v>
      </c>
      <c r="H1372" s="146" t="n">
        <v>0.6046</v>
      </c>
      <c r="I1372" s="146" t="n">
        <v>1.335</v>
      </c>
      <c r="J1372" s="146" t="n">
        <v>2.9153</v>
      </c>
      <c r="K1372" s="147" t="n">
        <v>1.1755</v>
      </c>
      <c r="L1372" s="23"/>
      <c r="M1372" s="23"/>
      <c r="N1372" s="167" t="n">
        <v>9.9168</v>
      </c>
      <c r="O1372" s="168" t="n">
        <v>796.04</v>
      </c>
      <c r="P1372" s="168" t="n">
        <v>0.2872</v>
      </c>
      <c r="Q1372" s="168" t="n">
        <v>18.1323</v>
      </c>
      <c r="R1372" s="168" t="n">
        <v>1.0278</v>
      </c>
      <c r="S1372" s="168" t="n">
        <v>19.2102</v>
      </c>
      <c r="T1372" s="169" t="n">
        <v>389.9062</v>
      </c>
    </row>
    <row r="1373" customFormat="false" ht="12.75" hidden="false" customHeight="false" outlineLevel="0" collapsed="false">
      <c r="A1373" s="143" t="n">
        <v>35886</v>
      </c>
      <c r="B1373" s="144" t="n">
        <v>0.531388888888889</v>
      </c>
      <c r="C1373" s="145" t="n">
        <v>-0.00457764</v>
      </c>
      <c r="D1373" s="146" t="n">
        <v>-0.483</v>
      </c>
      <c r="E1373" s="146" t="n">
        <v>-3.473</v>
      </c>
      <c r="F1373" s="146" t="n">
        <v>0.27</v>
      </c>
      <c r="G1373" s="146" t="n">
        <v>1.3567</v>
      </c>
      <c r="H1373" s="146" t="n">
        <v>0.6067</v>
      </c>
      <c r="I1373" s="146" t="n">
        <v>1.335</v>
      </c>
      <c r="J1373" s="146" t="n">
        <v>2.9755</v>
      </c>
      <c r="K1373" s="147" t="n">
        <v>1.1669</v>
      </c>
      <c r="L1373" s="23"/>
      <c r="M1373" s="23"/>
      <c r="N1373" s="167" t="n">
        <v>9.929</v>
      </c>
      <c r="O1373" s="168" t="n">
        <v>795.4297</v>
      </c>
      <c r="P1373" s="168" t="n">
        <v>0.4397</v>
      </c>
      <c r="Q1373" s="168" t="n">
        <v>18.1323</v>
      </c>
      <c r="R1373" s="168" t="n">
        <v>1.0291</v>
      </c>
      <c r="S1373" s="168" t="n">
        <v>19.209</v>
      </c>
      <c r="T1373" s="169" t="n">
        <v>391.127</v>
      </c>
    </row>
    <row r="1374" customFormat="false" ht="12.75" hidden="false" customHeight="false" outlineLevel="0" collapsed="false">
      <c r="A1374" s="143" t="n">
        <v>35886</v>
      </c>
      <c r="B1374" s="144" t="n">
        <v>0.531400462962963</v>
      </c>
      <c r="C1374" s="145" t="n">
        <v>-0.00427246</v>
      </c>
      <c r="D1374" s="146" t="n">
        <v>-0.483</v>
      </c>
      <c r="E1374" s="146" t="n">
        <v>-3.473</v>
      </c>
      <c r="F1374" s="146" t="n">
        <v>0.2636</v>
      </c>
      <c r="G1374" s="146" t="n">
        <v>1.3567</v>
      </c>
      <c r="H1374" s="146" t="n">
        <v>0.6046</v>
      </c>
      <c r="I1374" s="146" t="n">
        <v>1.335</v>
      </c>
      <c r="J1374" s="146" t="n">
        <v>2.8541</v>
      </c>
      <c r="K1374" s="147" t="n">
        <v>1.1669</v>
      </c>
      <c r="L1374" s="23"/>
      <c r="M1374" s="23"/>
      <c r="N1374" s="167" t="n">
        <v>9.929</v>
      </c>
      <c r="O1374" s="168" t="n">
        <v>795.4297</v>
      </c>
      <c r="P1374" s="168" t="n">
        <v>0.4397</v>
      </c>
      <c r="Q1374" s="168" t="n">
        <v>18.1323</v>
      </c>
      <c r="R1374" s="168" t="n">
        <v>1.0266</v>
      </c>
      <c r="S1374" s="168" t="n">
        <v>19.2102</v>
      </c>
      <c r="T1374" s="169" t="n">
        <v>391.127</v>
      </c>
    </row>
    <row r="1375" customFormat="false" ht="12.75" hidden="false" customHeight="false" outlineLevel="0" collapsed="false">
      <c r="A1375" s="143" t="n">
        <v>35886</v>
      </c>
      <c r="B1375" s="144" t="n">
        <v>0.531412037037037</v>
      </c>
      <c r="C1375" s="145" t="n">
        <v>-0.00457764</v>
      </c>
      <c r="D1375" s="146" t="n">
        <v>-0.483</v>
      </c>
      <c r="E1375" s="146" t="n">
        <v>-3.473</v>
      </c>
      <c r="F1375" s="146" t="n">
        <v>0.2701</v>
      </c>
      <c r="G1375" s="146" t="n">
        <v>1.3502</v>
      </c>
      <c r="H1375" s="146" t="n">
        <v>0.6047</v>
      </c>
      <c r="I1375" s="146" t="n">
        <v>1.335</v>
      </c>
      <c r="J1375" s="146" t="n">
        <v>2.8542</v>
      </c>
      <c r="K1375" s="147" t="n">
        <v>1.1669</v>
      </c>
      <c r="L1375" s="23"/>
      <c r="M1375" s="23"/>
      <c r="N1375" s="167" t="n">
        <v>9.9168</v>
      </c>
      <c r="O1375" s="168" t="n">
        <v>795.4297</v>
      </c>
      <c r="P1375" s="168" t="n">
        <v>0.2872</v>
      </c>
      <c r="Q1375" s="168" t="n">
        <v>18.1311</v>
      </c>
      <c r="R1375" s="168" t="n">
        <v>1.0278</v>
      </c>
      <c r="S1375" s="168" t="n">
        <v>19.209</v>
      </c>
      <c r="T1375" s="169" t="n">
        <v>389.9062</v>
      </c>
    </row>
    <row r="1376" customFormat="false" ht="12.75" hidden="false" customHeight="false" outlineLevel="0" collapsed="false">
      <c r="A1376" s="143" t="n">
        <v>35886</v>
      </c>
      <c r="B1376" s="144" t="n">
        <v>0.531423611111111</v>
      </c>
      <c r="C1376" s="145" t="n">
        <v>-0.00427246</v>
      </c>
      <c r="D1376" s="146" t="n">
        <v>-0.483</v>
      </c>
      <c r="E1376" s="146" t="n">
        <v>-3.473</v>
      </c>
      <c r="F1376" s="146" t="n">
        <v>0.2636</v>
      </c>
      <c r="G1376" s="146" t="n">
        <v>1.3501</v>
      </c>
      <c r="H1376" s="146" t="n">
        <v>0.6046</v>
      </c>
      <c r="I1376" s="146" t="n">
        <v>1.335</v>
      </c>
      <c r="J1376" s="146" t="n">
        <v>2.7912</v>
      </c>
      <c r="K1376" s="147" t="n">
        <v>1.1669</v>
      </c>
      <c r="L1376" s="23"/>
      <c r="M1376" s="23"/>
      <c r="N1376" s="167" t="n">
        <v>9.929</v>
      </c>
      <c r="O1376" s="168" t="n">
        <v>796.04</v>
      </c>
      <c r="P1376" s="168" t="n">
        <v>0.2872</v>
      </c>
      <c r="Q1376" s="168" t="n">
        <v>18.1311</v>
      </c>
      <c r="R1376" s="168" t="n">
        <v>1.0266</v>
      </c>
      <c r="S1376" s="168" t="n">
        <v>19.2078</v>
      </c>
      <c r="T1376" s="169" t="n">
        <v>391.127</v>
      </c>
    </row>
    <row r="1377" customFormat="false" ht="12.75" hidden="false" customHeight="false" outlineLevel="0" collapsed="false">
      <c r="A1377" s="143" t="n">
        <v>35886</v>
      </c>
      <c r="B1377" s="144" t="n">
        <v>0.531446759259259</v>
      </c>
      <c r="C1377" s="145" t="n">
        <v>-0.00457764</v>
      </c>
      <c r="D1377" s="146" t="n">
        <v>-0.483</v>
      </c>
      <c r="E1377" s="146" t="n">
        <v>-3.473</v>
      </c>
      <c r="F1377" s="146" t="n">
        <v>0.2636</v>
      </c>
      <c r="G1377" s="146" t="n">
        <v>1.3501</v>
      </c>
      <c r="H1377" s="146" t="n">
        <v>0.6046</v>
      </c>
      <c r="I1377" s="146" t="n">
        <v>1.335</v>
      </c>
      <c r="J1377" s="146" t="n">
        <v>2.7912</v>
      </c>
      <c r="K1377" s="147" t="n">
        <v>1.1669</v>
      </c>
      <c r="L1377" s="23"/>
      <c r="M1377" s="23"/>
      <c r="N1377" s="167" t="n">
        <v>9.929</v>
      </c>
      <c r="O1377" s="168" t="n">
        <v>796.04</v>
      </c>
      <c r="P1377" s="168" t="n">
        <v>0.2872</v>
      </c>
      <c r="Q1377" s="168" t="n">
        <v>18.1311</v>
      </c>
      <c r="R1377" s="168" t="n">
        <v>1.0266</v>
      </c>
      <c r="S1377" s="168" t="n">
        <v>19.2078</v>
      </c>
      <c r="T1377" s="169" t="n">
        <v>391.127</v>
      </c>
    </row>
    <row r="1378" customFormat="false" ht="12.75" hidden="false" customHeight="false" outlineLevel="0" collapsed="false">
      <c r="A1378" s="143" t="n">
        <v>35886</v>
      </c>
      <c r="B1378" s="144" t="n">
        <v>0.531458333333333</v>
      </c>
      <c r="C1378" s="145" t="n">
        <v>-0.00427246</v>
      </c>
      <c r="D1378" s="146" t="n">
        <v>-0.483</v>
      </c>
      <c r="E1378" s="146" t="n">
        <v>-3.473</v>
      </c>
      <c r="F1378" s="146" t="n">
        <v>0.27</v>
      </c>
      <c r="G1378" s="146" t="n">
        <v>1.3501</v>
      </c>
      <c r="H1378" s="146" t="n">
        <v>0.6067</v>
      </c>
      <c r="I1378" s="146" t="n">
        <v>1.335</v>
      </c>
      <c r="J1378" s="146" t="n">
        <v>2.9155</v>
      </c>
      <c r="K1378" s="147" t="n">
        <v>1.1756</v>
      </c>
      <c r="L1378" s="23"/>
      <c r="M1378" s="23"/>
      <c r="N1378" s="167" t="n">
        <v>9.929</v>
      </c>
      <c r="O1378" s="168" t="n">
        <v>796.04</v>
      </c>
      <c r="P1378" s="168" t="n">
        <v>0.5923</v>
      </c>
      <c r="Q1378" s="168" t="n">
        <v>18.1226</v>
      </c>
      <c r="R1378" s="168" t="n">
        <v>1.0352</v>
      </c>
      <c r="S1378" s="168" t="n">
        <v>19.1992</v>
      </c>
      <c r="T1378" s="169" t="n">
        <v>391.127</v>
      </c>
    </row>
    <row r="1379" customFormat="false" ht="12.75" hidden="false" customHeight="false" outlineLevel="0" collapsed="false">
      <c r="A1379" s="143" t="n">
        <v>35886</v>
      </c>
      <c r="B1379" s="144" t="n">
        <v>0.531469907407407</v>
      </c>
      <c r="C1379" s="145" t="n">
        <v>-0.00427246</v>
      </c>
      <c r="D1379" s="146" t="n">
        <v>-0.483</v>
      </c>
      <c r="E1379" s="146" t="n">
        <v>-3.473</v>
      </c>
      <c r="F1379" s="146" t="n">
        <v>0.2763</v>
      </c>
      <c r="G1379" s="146" t="n">
        <v>1.3568</v>
      </c>
      <c r="H1379" s="146" t="n">
        <v>0.6087</v>
      </c>
      <c r="I1379" s="146" t="n">
        <v>1.335</v>
      </c>
      <c r="J1379" s="146" t="n">
        <v>2.9157</v>
      </c>
      <c r="K1379" s="147" t="n">
        <v>1.167</v>
      </c>
      <c r="L1379" s="23"/>
      <c r="M1379" s="23"/>
      <c r="N1379" s="167" t="n">
        <v>9.929</v>
      </c>
      <c r="O1379" s="168" t="n">
        <v>794.8193</v>
      </c>
      <c r="P1379" s="168" t="n">
        <v>0.2872</v>
      </c>
      <c r="Q1379" s="168" t="n">
        <v>18.1189</v>
      </c>
      <c r="R1379" s="168" t="n">
        <v>1.0388</v>
      </c>
      <c r="S1379" s="168" t="n">
        <v>19.1968</v>
      </c>
      <c r="T1379" s="169" t="n">
        <v>391.127</v>
      </c>
    </row>
    <row r="1380" customFormat="false" ht="12.75" hidden="false" customHeight="false" outlineLevel="0" collapsed="false">
      <c r="A1380" s="143" t="n">
        <v>35886</v>
      </c>
      <c r="B1380" s="144" t="n">
        <v>0.531481481481482</v>
      </c>
      <c r="C1380" s="145" t="n">
        <v>-0.00457764</v>
      </c>
      <c r="D1380" s="146" t="n">
        <v>-0.483</v>
      </c>
      <c r="E1380" s="146" t="n">
        <v>-3.473</v>
      </c>
      <c r="F1380" s="146" t="n">
        <v>0.2636</v>
      </c>
      <c r="G1380" s="146" t="n">
        <v>1.3567</v>
      </c>
      <c r="H1380" s="146" t="n">
        <v>0.6047</v>
      </c>
      <c r="I1380" s="146" t="n">
        <v>1.335</v>
      </c>
      <c r="J1380" s="146" t="n">
        <v>2.9756</v>
      </c>
      <c r="K1380" s="147" t="n">
        <v>1.1669</v>
      </c>
      <c r="L1380" s="23"/>
      <c r="M1380" s="23"/>
      <c r="N1380" s="167" t="n">
        <v>9.929</v>
      </c>
      <c r="O1380" s="168" t="n">
        <v>795.4297</v>
      </c>
      <c r="P1380" s="168" t="n">
        <v>0.4397</v>
      </c>
      <c r="Q1380" s="168" t="n">
        <v>18.1189</v>
      </c>
      <c r="R1380" s="168" t="n">
        <v>1.04</v>
      </c>
      <c r="S1380" s="168" t="n">
        <v>19.198</v>
      </c>
      <c r="T1380" s="169" t="n">
        <v>389.9062</v>
      </c>
    </row>
    <row r="1381" customFormat="false" ht="12.75" hidden="false" customHeight="false" outlineLevel="0" collapsed="false">
      <c r="A1381" s="143" t="n">
        <v>35886</v>
      </c>
      <c r="B1381" s="144" t="n">
        <v>0.531481481481482</v>
      </c>
      <c r="C1381" s="145" t="n">
        <v>-0.00457764</v>
      </c>
      <c r="D1381" s="146" t="n">
        <v>-0.483</v>
      </c>
      <c r="E1381" s="146" t="n">
        <v>-3.473</v>
      </c>
      <c r="F1381" s="146" t="n">
        <v>0.2636</v>
      </c>
      <c r="G1381" s="146" t="n">
        <v>1.3568</v>
      </c>
      <c r="H1381" s="146" t="n">
        <v>0.6067</v>
      </c>
      <c r="I1381" s="146" t="n">
        <v>1.335</v>
      </c>
      <c r="J1381" s="146" t="n">
        <v>2.9157</v>
      </c>
      <c r="K1381" s="147" t="n">
        <v>1.167</v>
      </c>
      <c r="L1381" s="23"/>
      <c r="M1381" s="23"/>
      <c r="N1381" s="167" t="n">
        <v>9.9168</v>
      </c>
      <c r="O1381" s="168" t="n">
        <v>796.04</v>
      </c>
      <c r="P1381" s="168" t="n">
        <v>0.2872</v>
      </c>
      <c r="Q1381" s="168" t="n">
        <v>18.1201</v>
      </c>
      <c r="R1381" s="168" t="n">
        <v>1.04</v>
      </c>
      <c r="S1381" s="168" t="n">
        <v>19.1992</v>
      </c>
      <c r="T1381" s="169" t="n">
        <v>391.127</v>
      </c>
    </row>
    <row r="1382" customFormat="false" ht="12.75" hidden="false" customHeight="false" outlineLevel="0" collapsed="false">
      <c r="A1382" s="143" t="n">
        <v>35886</v>
      </c>
      <c r="B1382" s="144" t="n">
        <v>0.53150462962963</v>
      </c>
      <c r="C1382" s="145" t="n">
        <v>-0.00457764</v>
      </c>
      <c r="D1382" s="146" t="n">
        <v>-0.483</v>
      </c>
      <c r="E1382" s="146" t="n">
        <v>-3.473</v>
      </c>
      <c r="F1382" s="146" t="n">
        <v>0.2636</v>
      </c>
      <c r="G1382" s="146" t="n">
        <v>1.3502</v>
      </c>
      <c r="H1382" s="146" t="n">
        <v>0.6047</v>
      </c>
      <c r="I1382" s="146" t="n">
        <v>1.335</v>
      </c>
      <c r="J1382" s="146" t="n">
        <v>2.9156</v>
      </c>
      <c r="K1382" s="147" t="n">
        <v>1.1669</v>
      </c>
      <c r="L1382" s="23"/>
      <c r="M1382" s="23"/>
      <c r="N1382" s="167" t="n">
        <v>9.929</v>
      </c>
      <c r="O1382" s="168" t="n">
        <v>796.04</v>
      </c>
      <c r="P1382" s="168" t="n">
        <v>0.4397</v>
      </c>
      <c r="Q1382" s="168" t="n">
        <v>18.1067</v>
      </c>
      <c r="R1382" s="168" t="n">
        <v>1.04</v>
      </c>
      <c r="S1382" s="168" t="n">
        <v>19.1858</v>
      </c>
      <c r="T1382" s="169" t="n">
        <v>391.127</v>
      </c>
    </row>
    <row r="1383" customFormat="false" ht="12.75" hidden="false" customHeight="false" outlineLevel="0" collapsed="false">
      <c r="A1383" s="143" t="n">
        <v>35886</v>
      </c>
      <c r="B1383" s="144" t="n">
        <v>0.531516203703704</v>
      </c>
      <c r="C1383" s="145" t="n">
        <v>-0.00427246</v>
      </c>
      <c r="D1383" s="146" t="n">
        <v>-0.483</v>
      </c>
      <c r="E1383" s="146" t="n">
        <v>-2.201</v>
      </c>
      <c r="F1383" s="146" t="n">
        <v>0.2701</v>
      </c>
      <c r="G1383" s="146" t="n">
        <v>1.3569</v>
      </c>
      <c r="H1383" s="146" t="n">
        <v>0.6047</v>
      </c>
      <c r="I1383" s="146" t="n">
        <v>1.335</v>
      </c>
      <c r="J1383" s="146" t="n">
        <v>2.9159</v>
      </c>
      <c r="K1383" s="147" t="n">
        <v>1.167</v>
      </c>
      <c r="L1383" s="23"/>
      <c r="M1383" s="23"/>
      <c r="N1383" s="167" t="n">
        <v>9.929</v>
      </c>
      <c r="O1383" s="168" t="n">
        <v>794.209</v>
      </c>
      <c r="P1383" s="168" t="n">
        <v>0.4397</v>
      </c>
      <c r="Q1383" s="168" t="n">
        <v>18.0945</v>
      </c>
      <c r="R1383" s="168" t="n">
        <v>1.0388</v>
      </c>
      <c r="S1383" s="168" t="n">
        <v>19.187</v>
      </c>
      <c r="T1383" s="169" t="n">
        <v>391.127</v>
      </c>
    </row>
    <row r="1384" customFormat="false" ht="12.75" hidden="false" customHeight="false" outlineLevel="0" collapsed="false">
      <c r="A1384" s="143" t="n">
        <v>35886</v>
      </c>
      <c r="B1384" s="144" t="n">
        <v>0.531527777777778</v>
      </c>
      <c r="C1384" s="145" t="n">
        <v>-0.00457764</v>
      </c>
      <c r="D1384" s="146" t="n">
        <v>-0.483</v>
      </c>
      <c r="E1384" s="146" t="n">
        <v>-3.473</v>
      </c>
      <c r="F1384" s="146" t="n">
        <v>0.2701</v>
      </c>
      <c r="G1384" s="146" t="n">
        <v>1.3568</v>
      </c>
      <c r="H1384" s="146" t="n">
        <v>0.6067</v>
      </c>
      <c r="I1384" s="146" t="n">
        <v>1.335</v>
      </c>
      <c r="J1384" s="146" t="n">
        <v>2.8542</v>
      </c>
      <c r="K1384" s="147" t="n">
        <v>1.167</v>
      </c>
      <c r="L1384" s="23"/>
      <c r="M1384" s="23"/>
      <c r="N1384" s="167" t="n">
        <v>9.9168</v>
      </c>
      <c r="O1384" s="168" t="n">
        <v>793.5986</v>
      </c>
      <c r="P1384" s="168" t="n">
        <v>0.2872</v>
      </c>
      <c r="Q1384" s="168" t="n">
        <v>18.0969</v>
      </c>
      <c r="R1384" s="168" t="n">
        <v>1.04</v>
      </c>
      <c r="S1384" s="168" t="n">
        <v>19.187</v>
      </c>
      <c r="T1384" s="169" t="n">
        <v>391.127</v>
      </c>
    </row>
    <row r="1385" customFormat="false" ht="12.75" hidden="false" customHeight="false" outlineLevel="0" collapsed="false">
      <c r="A1385" s="143" t="n">
        <v>35886</v>
      </c>
      <c r="B1385" s="144" t="n">
        <v>0.531527777777778</v>
      </c>
      <c r="C1385" s="145" t="n">
        <v>-0.00457764</v>
      </c>
      <c r="D1385" s="146" t="n">
        <v>-0.483</v>
      </c>
      <c r="E1385" s="146" t="n">
        <v>-3.473</v>
      </c>
      <c r="F1385" s="146" t="n">
        <v>0.2701</v>
      </c>
      <c r="G1385" s="146" t="n">
        <v>1.3568</v>
      </c>
      <c r="H1385" s="146" t="n">
        <v>0.6067</v>
      </c>
      <c r="I1385" s="146" t="n">
        <v>1.335</v>
      </c>
      <c r="J1385" s="146" t="n">
        <v>2.8542</v>
      </c>
      <c r="K1385" s="147" t="n">
        <v>1.167</v>
      </c>
      <c r="L1385" s="23"/>
      <c r="M1385" s="23"/>
      <c r="N1385" s="167" t="n">
        <v>9.9168</v>
      </c>
      <c r="O1385" s="168" t="n">
        <v>793.5986</v>
      </c>
      <c r="P1385" s="168" t="n">
        <v>0.2872</v>
      </c>
      <c r="Q1385" s="168" t="n">
        <v>18.0969</v>
      </c>
      <c r="R1385" s="168" t="n">
        <v>1.04</v>
      </c>
      <c r="S1385" s="168" t="n">
        <v>19.187</v>
      </c>
      <c r="T1385" s="169" t="n">
        <v>391.127</v>
      </c>
    </row>
    <row r="1386" customFormat="false" ht="12.75" hidden="false" customHeight="false" outlineLevel="0" collapsed="false">
      <c r="A1386" s="143" t="n">
        <v>35886</v>
      </c>
      <c r="B1386" s="144" t="n">
        <v>0.5315625</v>
      </c>
      <c r="C1386" s="145" t="n">
        <v>-0.00457764</v>
      </c>
      <c r="D1386" s="146" t="n">
        <v>-0.483</v>
      </c>
      <c r="E1386" s="146" t="n">
        <v>-3.473</v>
      </c>
      <c r="F1386" s="146" t="n">
        <v>0.2701</v>
      </c>
      <c r="G1386" s="146" t="n">
        <v>1.3503</v>
      </c>
      <c r="H1386" s="146" t="n">
        <v>0.6047</v>
      </c>
      <c r="I1386" s="146" t="n">
        <v>1.335</v>
      </c>
      <c r="J1386" s="146" t="n">
        <v>2.7271</v>
      </c>
      <c r="K1386" s="147" t="n">
        <v>1.1583</v>
      </c>
      <c r="L1386" s="23"/>
      <c r="M1386" s="23"/>
      <c r="N1386" s="167" t="n">
        <v>9.9046</v>
      </c>
      <c r="O1386" s="168" t="n">
        <v>792.9883</v>
      </c>
      <c r="P1386" s="168" t="n">
        <v>0.2872</v>
      </c>
      <c r="Q1386" s="168" t="n">
        <v>18.0835</v>
      </c>
      <c r="R1386" s="168" t="n">
        <v>1.0376</v>
      </c>
      <c r="S1386" s="168" t="n">
        <v>19.1736</v>
      </c>
      <c r="T1386" s="169" t="n">
        <v>389.9062</v>
      </c>
    </row>
    <row r="1387" customFormat="false" ht="12.75" hidden="false" customHeight="false" outlineLevel="0" collapsed="false">
      <c r="A1387" s="143" t="n">
        <v>35886</v>
      </c>
      <c r="B1387" s="144" t="n">
        <v>0.5315625</v>
      </c>
      <c r="C1387" s="145" t="n">
        <v>-0.00457764</v>
      </c>
      <c r="D1387" s="146" t="n">
        <v>-0.483</v>
      </c>
      <c r="E1387" s="146" t="n">
        <v>-3.473</v>
      </c>
      <c r="F1387" s="146" t="n">
        <v>0.2763</v>
      </c>
      <c r="G1387" s="146" t="n">
        <v>1.3569</v>
      </c>
      <c r="H1387" s="146" t="n">
        <v>0.6047</v>
      </c>
      <c r="I1387" s="146" t="n">
        <v>1.335</v>
      </c>
      <c r="J1387" s="146" t="n">
        <v>2.7271</v>
      </c>
      <c r="K1387" s="147" t="n">
        <v>1.167</v>
      </c>
      <c r="L1387" s="23"/>
      <c r="M1387" s="23"/>
      <c r="N1387" s="167" t="n">
        <v>9.929</v>
      </c>
      <c r="O1387" s="168" t="n">
        <v>793.5986</v>
      </c>
      <c r="P1387" s="168" t="n">
        <v>0.2872</v>
      </c>
      <c r="Q1387" s="168" t="n">
        <v>18.0847</v>
      </c>
      <c r="R1387" s="168" t="n">
        <v>1.04</v>
      </c>
      <c r="S1387" s="168" t="n">
        <v>19.1626</v>
      </c>
      <c r="T1387" s="169" t="n">
        <v>391.127</v>
      </c>
    </row>
    <row r="1388" customFormat="false" ht="12.75" hidden="false" customHeight="false" outlineLevel="0" collapsed="false">
      <c r="A1388" s="143" t="n">
        <v>35886</v>
      </c>
      <c r="B1388" s="144" t="n">
        <v>0.531585648148148</v>
      </c>
      <c r="C1388" s="145" t="n">
        <v>-0.00427246</v>
      </c>
      <c r="D1388" s="146" t="n">
        <v>-0.483</v>
      </c>
      <c r="E1388" s="146" t="n">
        <v>-3.473</v>
      </c>
      <c r="F1388" s="146" t="n">
        <v>0.2763</v>
      </c>
      <c r="G1388" s="146" t="n">
        <v>1.3569</v>
      </c>
      <c r="H1388" s="146" t="n">
        <v>0.6047</v>
      </c>
      <c r="I1388" s="146" t="n">
        <v>1.335</v>
      </c>
      <c r="J1388" s="146" t="n">
        <v>2.7271</v>
      </c>
      <c r="K1388" s="147" t="n">
        <v>1.167</v>
      </c>
      <c r="L1388" s="23"/>
      <c r="M1388" s="23"/>
      <c r="N1388" s="167" t="n">
        <v>9.929</v>
      </c>
      <c r="O1388" s="168" t="n">
        <v>793.5986</v>
      </c>
      <c r="P1388" s="168" t="n">
        <v>0.2872</v>
      </c>
      <c r="Q1388" s="168" t="n">
        <v>18.0847</v>
      </c>
      <c r="R1388" s="168" t="n">
        <v>1.04</v>
      </c>
      <c r="S1388" s="168" t="n">
        <v>19.1626</v>
      </c>
      <c r="T1388" s="169" t="n">
        <v>391.127</v>
      </c>
    </row>
    <row r="1389" customFormat="false" ht="12.75" hidden="false" customHeight="false" outlineLevel="0" collapsed="false">
      <c r="A1389" s="143" t="n">
        <v>35886</v>
      </c>
      <c r="B1389" s="144" t="n">
        <v>0.531585648148148</v>
      </c>
      <c r="C1389" s="145" t="n">
        <v>-0.00457764</v>
      </c>
      <c r="D1389" s="146" t="n">
        <v>-0.483</v>
      </c>
      <c r="E1389" s="146" t="n">
        <v>-3.473</v>
      </c>
      <c r="F1389" s="146" t="n">
        <v>0.2701</v>
      </c>
      <c r="G1389" s="146" t="n">
        <v>1.3503</v>
      </c>
      <c r="H1389" s="146" t="n">
        <v>0.6067</v>
      </c>
      <c r="I1389" s="146" t="n">
        <v>1.335</v>
      </c>
      <c r="J1389" s="146" t="n">
        <v>2.8544</v>
      </c>
      <c r="K1389" s="147" t="n">
        <v>1.167</v>
      </c>
      <c r="L1389" s="23"/>
      <c r="M1389" s="23"/>
      <c r="N1389" s="167" t="n">
        <v>9.9168</v>
      </c>
      <c r="O1389" s="168" t="n">
        <v>793.5986</v>
      </c>
      <c r="P1389" s="168" t="n">
        <v>0.2872</v>
      </c>
      <c r="Q1389" s="168" t="n">
        <v>18.0847</v>
      </c>
      <c r="R1389" s="168" t="n">
        <v>1.04</v>
      </c>
      <c r="S1389" s="168" t="n">
        <v>19.1626</v>
      </c>
      <c r="T1389" s="169" t="n">
        <v>391.127</v>
      </c>
    </row>
    <row r="1390" customFormat="false" ht="12.75" hidden="false" customHeight="false" outlineLevel="0" collapsed="false">
      <c r="A1390" s="143" t="n">
        <v>35886</v>
      </c>
      <c r="B1390" s="144" t="n">
        <v>0.531608796296296</v>
      </c>
      <c r="C1390" s="145" t="n">
        <v>-0.00457764</v>
      </c>
      <c r="D1390" s="146" t="n">
        <v>-0.483</v>
      </c>
      <c r="E1390" s="146" t="n">
        <v>-3.473</v>
      </c>
      <c r="F1390" s="146" t="n">
        <v>0.2701</v>
      </c>
      <c r="G1390" s="146" t="n">
        <v>1.3568</v>
      </c>
      <c r="H1390" s="146" t="n">
        <v>0.6047</v>
      </c>
      <c r="I1390" s="146" t="n">
        <v>1.335</v>
      </c>
      <c r="J1390" s="146" t="n">
        <v>2.7914</v>
      </c>
      <c r="K1390" s="147" t="n">
        <v>1.167</v>
      </c>
      <c r="L1390" s="23"/>
      <c r="M1390" s="23"/>
      <c r="N1390" s="167" t="n">
        <v>9.929</v>
      </c>
      <c r="O1390" s="168" t="n">
        <v>794.209</v>
      </c>
      <c r="P1390" s="168" t="n">
        <v>0.4397</v>
      </c>
      <c r="Q1390" s="168" t="n">
        <v>18.0713</v>
      </c>
      <c r="R1390" s="168" t="n">
        <v>1.0388</v>
      </c>
      <c r="S1390" s="168" t="n">
        <v>19.1577</v>
      </c>
      <c r="T1390" s="169" t="n">
        <v>391.127</v>
      </c>
    </row>
    <row r="1391" customFormat="false" ht="12.75" hidden="false" customHeight="false" outlineLevel="0" collapsed="false">
      <c r="A1391" s="143" t="n">
        <v>35886</v>
      </c>
      <c r="B1391" s="144" t="n">
        <v>0.531608796296296</v>
      </c>
      <c r="C1391" s="145" t="n">
        <v>-0.00488281</v>
      </c>
      <c r="D1391" s="146" t="n">
        <v>-0.483</v>
      </c>
      <c r="E1391" s="146" t="n">
        <v>-3.473</v>
      </c>
      <c r="F1391" s="146" t="n">
        <v>0.2701</v>
      </c>
      <c r="G1391" s="146" t="n">
        <v>1.3503</v>
      </c>
      <c r="H1391" s="146" t="n">
        <v>0.6047</v>
      </c>
      <c r="I1391" s="146" t="n">
        <v>1.335</v>
      </c>
      <c r="J1391" s="146" t="n">
        <v>2.727</v>
      </c>
      <c r="K1391" s="147" t="n">
        <v>1.1928</v>
      </c>
      <c r="L1391" s="23"/>
      <c r="M1391" s="23"/>
      <c r="N1391" s="167" t="n">
        <v>9.929</v>
      </c>
      <c r="O1391" s="168" t="n">
        <v>793.5986</v>
      </c>
      <c r="P1391" s="168" t="n">
        <v>0.1346</v>
      </c>
      <c r="Q1391" s="168" t="n">
        <v>18.0725</v>
      </c>
      <c r="R1391" s="168" t="n">
        <v>1.0388</v>
      </c>
      <c r="S1391" s="168" t="n">
        <v>19.1516</v>
      </c>
      <c r="T1391" s="169" t="n">
        <v>391.127</v>
      </c>
    </row>
    <row r="1392" customFormat="false" ht="12.75" hidden="false" customHeight="false" outlineLevel="0" collapsed="false">
      <c r="A1392" s="143" t="n">
        <v>35886</v>
      </c>
      <c r="B1392" s="144" t="n">
        <v>0.531631944444445</v>
      </c>
      <c r="C1392" s="145" t="n">
        <v>-0.00427246</v>
      </c>
      <c r="D1392" s="146" t="n">
        <v>-0.483</v>
      </c>
      <c r="E1392" s="146" t="n">
        <v>-3.473</v>
      </c>
      <c r="F1392" s="146" t="n">
        <v>0.2701</v>
      </c>
      <c r="G1392" s="146" t="n">
        <v>1.3503</v>
      </c>
      <c r="H1392" s="146" t="n">
        <v>0.6047</v>
      </c>
      <c r="I1392" s="146" t="n">
        <v>1.335</v>
      </c>
      <c r="J1392" s="146" t="n">
        <v>2.727</v>
      </c>
      <c r="K1392" s="147" t="n">
        <v>1.1928</v>
      </c>
      <c r="L1392" s="23"/>
      <c r="M1392" s="23"/>
      <c r="N1392" s="167" t="n">
        <v>9.929</v>
      </c>
      <c r="O1392" s="168" t="n">
        <v>793.5986</v>
      </c>
      <c r="P1392" s="168" t="n">
        <v>0.1346</v>
      </c>
      <c r="Q1392" s="168" t="n">
        <v>18.0725</v>
      </c>
      <c r="R1392" s="168" t="n">
        <v>1.0388</v>
      </c>
      <c r="S1392" s="168" t="n">
        <v>19.1516</v>
      </c>
      <c r="T1392" s="169" t="n">
        <v>391.127</v>
      </c>
    </row>
    <row r="1393" customFormat="false" ht="12.75" hidden="false" customHeight="false" outlineLevel="0" collapsed="false">
      <c r="A1393" s="143" t="n">
        <v>35886</v>
      </c>
      <c r="B1393" s="144" t="n">
        <v>0.531643518518519</v>
      </c>
      <c r="C1393" s="145" t="n">
        <v>-0.00427246</v>
      </c>
      <c r="D1393" s="146" t="n">
        <v>-0.483</v>
      </c>
      <c r="E1393" s="146" t="n">
        <v>-3.473</v>
      </c>
      <c r="F1393" s="146" t="n">
        <v>0.2701</v>
      </c>
      <c r="G1393" s="146" t="n">
        <v>1.3569</v>
      </c>
      <c r="H1393" s="146" t="n">
        <v>0.6068</v>
      </c>
      <c r="I1393" s="146" t="n">
        <v>1.335</v>
      </c>
      <c r="J1393" s="146" t="n">
        <v>2.8545</v>
      </c>
      <c r="K1393" s="147" t="n">
        <v>1.1671</v>
      </c>
      <c r="L1393" s="23"/>
      <c r="M1393" s="23"/>
      <c r="N1393" s="167" t="n">
        <v>9.929</v>
      </c>
      <c r="O1393" s="168" t="n">
        <v>793.5986</v>
      </c>
      <c r="P1393" s="168" t="n">
        <v>0.2872</v>
      </c>
      <c r="Q1393" s="168" t="n">
        <v>18.0603</v>
      </c>
      <c r="R1393" s="168" t="n">
        <v>1.0388</v>
      </c>
      <c r="S1393" s="168" t="n">
        <v>19.1504</v>
      </c>
      <c r="T1393" s="169" t="n">
        <v>391.127</v>
      </c>
    </row>
    <row r="1394" customFormat="false" ht="12.75" hidden="false" customHeight="false" outlineLevel="0" collapsed="false">
      <c r="A1394" s="143" t="n">
        <v>35886</v>
      </c>
      <c r="B1394" s="144" t="n">
        <v>0.531655092592593</v>
      </c>
      <c r="C1394" s="145" t="n">
        <v>-0.00457764</v>
      </c>
      <c r="D1394" s="146" t="n">
        <v>-0.483</v>
      </c>
      <c r="E1394" s="146" t="n">
        <v>-3.473</v>
      </c>
      <c r="F1394" s="146" t="n">
        <v>0.2763</v>
      </c>
      <c r="G1394" s="146" t="n">
        <v>1.3503</v>
      </c>
      <c r="H1394" s="146" t="n">
        <v>0.6067</v>
      </c>
      <c r="I1394" s="146" t="n">
        <v>1.335</v>
      </c>
      <c r="J1394" s="146" t="n">
        <v>2.9158</v>
      </c>
      <c r="K1394" s="147" t="n">
        <v>1.167</v>
      </c>
      <c r="L1394" s="23"/>
      <c r="M1394" s="23"/>
      <c r="N1394" s="167" t="n">
        <v>9.929</v>
      </c>
      <c r="O1394" s="168" t="n">
        <v>794.8193</v>
      </c>
      <c r="P1394" s="168" t="n">
        <v>0.4397</v>
      </c>
      <c r="Q1394" s="168" t="n">
        <v>18.0615</v>
      </c>
      <c r="R1394" s="168" t="n">
        <v>1.04</v>
      </c>
      <c r="S1394" s="168" t="n">
        <v>19.1382</v>
      </c>
      <c r="T1394" s="169" t="n">
        <v>391.127</v>
      </c>
    </row>
    <row r="1395" customFormat="false" ht="12.75" hidden="false" customHeight="false" outlineLevel="0" collapsed="false">
      <c r="A1395" s="143" t="n">
        <v>35886</v>
      </c>
      <c r="B1395" s="144" t="n">
        <v>0.531678240740741</v>
      </c>
      <c r="C1395" s="145" t="n">
        <v>-0.00488281</v>
      </c>
      <c r="D1395" s="146" t="n">
        <v>-0.483</v>
      </c>
      <c r="E1395" s="146" t="n">
        <v>-3.473</v>
      </c>
      <c r="F1395" s="146" t="n">
        <v>0.2763</v>
      </c>
      <c r="G1395" s="146" t="n">
        <v>1.3503</v>
      </c>
      <c r="H1395" s="146" t="n">
        <v>0.6067</v>
      </c>
      <c r="I1395" s="146" t="n">
        <v>1.335</v>
      </c>
      <c r="J1395" s="146" t="n">
        <v>2.9158</v>
      </c>
      <c r="K1395" s="147" t="n">
        <v>1.167</v>
      </c>
      <c r="L1395" s="23"/>
      <c r="M1395" s="23"/>
      <c r="N1395" s="167" t="n">
        <v>9.929</v>
      </c>
      <c r="O1395" s="168" t="n">
        <v>794.8193</v>
      </c>
      <c r="P1395" s="168" t="n">
        <v>0.4397</v>
      </c>
      <c r="Q1395" s="168" t="n">
        <v>18.0615</v>
      </c>
      <c r="R1395" s="168" t="n">
        <v>1.04</v>
      </c>
      <c r="S1395" s="168" t="n">
        <v>19.1382</v>
      </c>
      <c r="T1395" s="169" t="n">
        <v>391.127</v>
      </c>
    </row>
    <row r="1396" customFormat="false" ht="12.75" hidden="false" customHeight="false" outlineLevel="0" collapsed="false">
      <c r="A1396" s="143" t="n">
        <v>35886</v>
      </c>
      <c r="B1396" s="144" t="n">
        <v>0.531678240740741</v>
      </c>
      <c r="C1396" s="145" t="n">
        <v>-0.00457764</v>
      </c>
      <c r="D1396" s="146" t="n">
        <v>-0.483</v>
      </c>
      <c r="E1396" s="146" t="n">
        <v>-3.473</v>
      </c>
      <c r="F1396" s="146" t="n">
        <v>0.2701</v>
      </c>
      <c r="G1396" s="146" t="n">
        <v>1.3569</v>
      </c>
      <c r="H1396" s="146" t="n">
        <v>0.6047</v>
      </c>
      <c r="I1396" s="146" t="n">
        <v>1.335</v>
      </c>
      <c r="J1396" s="146" t="n">
        <v>2.8544</v>
      </c>
      <c r="K1396" s="147" t="n">
        <v>1.1757</v>
      </c>
      <c r="L1396" s="23"/>
      <c r="M1396" s="23"/>
      <c r="N1396" s="167" t="n">
        <v>9.9168</v>
      </c>
      <c r="O1396" s="168" t="n">
        <v>793.5986</v>
      </c>
      <c r="P1396" s="168" t="n">
        <v>0.2872</v>
      </c>
      <c r="Q1396" s="168" t="n">
        <v>18.0481</v>
      </c>
      <c r="R1396" s="168" t="n">
        <v>1.0498</v>
      </c>
      <c r="S1396" s="168" t="n">
        <v>19.137</v>
      </c>
      <c r="T1396" s="169" t="n">
        <v>389.9062</v>
      </c>
    </row>
    <row r="1397" customFormat="false" ht="12.75" hidden="false" customHeight="false" outlineLevel="0" collapsed="false">
      <c r="A1397" s="143" t="n">
        <v>35886</v>
      </c>
      <c r="B1397" s="144" t="n">
        <v>0.531689814814815</v>
      </c>
      <c r="C1397" s="145" t="n">
        <v>-0.00427246</v>
      </c>
      <c r="D1397" s="146" t="n">
        <v>-0.483</v>
      </c>
      <c r="E1397" s="146" t="n">
        <v>-3.473</v>
      </c>
      <c r="F1397" s="146" t="n">
        <v>0.2701</v>
      </c>
      <c r="G1397" s="146" t="n">
        <v>1.3504</v>
      </c>
      <c r="H1397" s="146" t="n">
        <v>0.6068</v>
      </c>
      <c r="I1397" s="146" t="n">
        <v>1.335</v>
      </c>
      <c r="J1397" s="146" t="n">
        <v>2.9159</v>
      </c>
      <c r="K1397" s="147" t="n">
        <v>1.1671</v>
      </c>
      <c r="L1397" s="23"/>
      <c r="M1397" s="23"/>
      <c r="N1397" s="167" t="n">
        <v>9.8558</v>
      </c>
      <c r="O1397" s="168" t="n">
        <v>793.5986</v>
      </c>
      <c r="P1397" s="168" t="n">
        <v>0.2872</v>
      </c>
      <c r="Q1397" s="168" t="n">
        <v>18.0359</v>
      </c>
      <c r="R1397" s="168" t="n">
        <v>1.051</v>
      </c>
      <c r="S1397" s="168" t="n">
        <v>19.126</v>
      </c>
      <c r="T1397" s="169" t="n">
        <v>391.127</v>
      </c>
    </row>
    <row r="1398" customFormat="false" ht="12.75" hidden="false" customHeight="false" outlineLevel="0" collapsed="false">
      <c r="A1398" s="143" t="n">
        <v>35886</v>
      </c>
      <c r="B1398" s="144" t="n">
        <v>0.531724537037037</v>
      </c>
      <c r="C1398" s="145" t="n">
        <v>-0.00457764</v>
      </c>
      <c r="D1398" s="146" t="n">
        <v>-0.483</v>
      </c>
      <c r="E1398" s="146" t="n">
        <v>-3.473</v>
      </c>
      <c r="F1398" s="146" t="n">
        <v>0.2701</v>
      </c>
      <c r="G1398" s="146" t="n">
        <v>1.3505</v>
      </c>
      <c r="H1398" s="146" t="n">
        <v>0.6088</v>
      </c>
      <c r="I1398" s="146" t="n">
        <v>1.335</v>
      </c>
      <c r="J1398" s="146" t="n">
        <v>2.8548</v>
      </c>
      <c r="K1398" s="147" t="n">
        <v>1.1672</v>
      </c>
      <c r="L1398" s="23"/>
      <c r="M1398" s="23"/>
      <c r="N1398" s="167" t="n">
        <v>9.8069</v>
      </c>
      <c r="O1398" s="168" t="n">
        <v>793.5986</v>
      </c>
      <c r="P1398" s="168" t="n">
        <v>0.2872</v>
      </c>
      <c r="Q1398" s="168" t="n">
        <v>18.0322</v>
      </c>
      <c r="R1398" s="168" t="n">
        <v>1.0522</v>
      </c>
      <c r="S1398" s="168" t="n">
        <v>19.126</v>
      </c>
      <c r="T1398" s="169" t="n">
        <v>389.9062</v>
      </c>
    </row>
    <row r="1399" customFormat="false" ht="12.75" hidden="false" customHeight="false" outlineLevel="0" collapsed="false">
      <c r="A1399" s="143" t="n">
        <v>35886</v>
      </c>
      <c r="B1399" s="144" t="n">
        <v>0.531736111111111</v>
      </c>
      <c r="C1399" s="145" t="n">
        <v>-0.00427246</v>
      </c>
      <c r="D1399" s="146" t="n">
        <v>-0.483</v>
      </c>
      <c r="E1399" s="146" t="n">
        <v>-3.473</v>
      </c>
      <c r="F1399" s="146" t="n">
        <v>0.2764</v>
      </c>
      <c r="G1399" s="146" t="n">
        <v>1.3439</v>
      </c>
      <c r="H1399" s="146" t="n">
        <v>0.6048</v>
      </c>
      <c r="I1399" s="146" t="n">
        <v>1.335</v>
      </c>
      <c r="J1399" s="146" t="n">
        <v>2.9762</v>
      </c>
      <c r="K1399" s="147" t="n">
        <v>1.1496</v>
      </c>
      <c r="L1399" s="23"/>
      <c r="M1399" s="23"/>
      <c r="N1399" s="167" t="n">
        <v>9.7947</v>
      </c>
      <c r="O1399" s="168" t="n">
        <v>793.5986</v>
      </c>
      <c r="P1399" s="168" t="n">
        <v>0.4397</v>
      </c>
      <c r="Q1399" s="168" t="n">
        <v>18.0225</v>
      </c>
      <c r="R1399" s="168" t="n">
        <v>1.0522</v>
      </c>
      <c r="S1399" s="168" t="n">
        <v>19.1223</v>
      </c>
      <c r="T1399" s="169" t="n">
        <v>389.9062</v>
      </c>
    </row>
    <row r="1400" customFormat="false" ht="12.75" hidden="false" customHeight="false" outlineLevel="0" collapsed="false">
      <c r="A1400" s="143" t="n">
        <v>35886</v>
      </c>
      <c r="B1400" s="144" t="n">
        <v>0.531747685185185</v>
      </c>
      <c r="C1400" s="145" t="n">
        <v>-0.00427246</v>
      </c>
      <c r="D1400" s="146" t="n">
        <v>-0.483</v>
      </c>
      <c r="E1400" s="146" t="n">
        <v>-3.473</v>
      </c>
      <c r="F1400" s="146" t="n">
        <v>0.2701</v>
      </c>
      <c r="G1400" s="146" t="n">
        <v>1.3439</v>
      </c>
      <c r="H1400" s="146" t="n">
        <v>0.6068</v>
      </c>
      <c r="I1400" s="146" t="n">
        <v>1.335</v>
      </c>
      <c r="J1400" s="146" t="n">
        <v>2.9162</v>
      </c>
      <c r="K1400" s="147" t="n">
        <v>1.1672</v>
      </c>
      <c r="L1400" s="23"/>
      <c r="M1400" s="23"/>
      <c r="N1400" s="167" t="n">
        <v>9.8069</v>
      </c>
      <c r="O1400" s="168" t="n">
        <v>791.7676</v>
      </c>
      <c r="P1400" s="168" t="n">
        <v>0.4397</v>
      </c>
      <c r="Q1400" s="168" t="n">
        <v>18.0237</v>
      </c>
      <c r="R1400" s="168" t="n">
        <v>1.0498</v>
      </c>
      <c r="S1400" s="168" t="n">
        <v>19.1138</v>
      </c>
      <c r="T1400" s="169" t="n">
        <v>389.9062</v>
      </c>
    </row>
    <row r="1401" customFormat="false" ht="12.75" hidden="false" customHeight="false" outlineLevel="0" collapsed="false">
      <c r="A1401" s="143" t="n">
        <v>35886</v>
      </c>
      <c r="B1401" s="144" t="n">
        <v>0.531747685185185</v>
      </c>
      <c r="C1401" s="145" t="n">
        <v>-0.00427246</v>
      </c>
      <c r="D1401" s="146" t="n">
        <v>-0.483</v>
      </c>
      <c r="E1401" s="146" t="n">
        <v>-3.473</v>
      </c>
      <c r="F1401" s="146" t="n">
        <v>0.2701</v>
      </c>
      <c r="G1401" s="146" t="n">
        <v>1.3439</v>
      </c>
      <c r="H1401" s="146" t="n">
        <v>0.6068</v>
      </c>
      <c r="I1401" s="146" t="n">
        <v>1.335</v>
      </c>
      <c r="J1401" s="146" t="n">
        <v>2.9162</v>
      </c>
      <c r="K1401" s="147" t="n">
        <v>1.1672</v>
      </c>
      <c r="L1401" s="23"/>
      <c r="M1401" s="23"/>
      <c r="N1401" s="167" t="n">
        <v>9.8069</v>
      </c>
      <c r="O1401" s="168" t="n">
        <v>791.7676</v>
      </c>
      <c r="P1401" s="168" t="n">
        <v>0.4397</v>
      </c>
      <c r="Q1401" s="168" t="n">
        <v>18.0237</v>
      </c>
      <c r="R1401" s="168" t="n">
        <v>1.0498</v>
      </c>
      <c r="S1401" s="168" t="n">
        <v>19.1138</v>
      </c>
      <c r="T1401" s="169" t="n">
        <v>389.9062</v>
      </c>
    </row>
    <row r="1402" customFormat="false" ht="12.75" hidden="false" customHeight="false" outlineLevel="0" collapsed="false">
      <c r="A1402" s="143" t="n">
        <v>35886</v>
      </c>
      <c r="B1402" s="144" t="n">
        <v>0.531770833333333</v>
      </c>
      <c r="C1402" s="145" t="n">
        <v>-0.00488281</v>
      </c>
      <c r="D1402" s="146" t="n">
        <v>-0.483</v>
      </c>
      <c r="E1402" s="146" t="n">
        <v>-3.473</v>
      </c>
      <c r="F1402" s="146" t="n">
        <v>0.2701</v>
      </c>
      <c r="G1402" s="146" t="n">
        <v>1.3505</v>
      </c>
      <c r="H1402" s="146" t="n">
        <v>0.6068</v>
      </c>
      <c r="I1402" s="146" t="n">
        <v>1.335</v>
      </c>
      <c r="J1402" s="146" t="n">
        <v>2.9763</v>
      </c>
      <c r="K1402" s="147" t="n">
        <v>1.1672</v>
      </c>
      <c r="L1402" s="23"/>
      <c r="M1402" s="23"/>
      <c r="N1402" s="167" t="n">
        <v>9.8069</v>
      </c>
      <c r="O1402" s="168" t="n">
        <v>791.7676</v>
      </c>
      <c r="P1402" s="168" t="n">
        <v>0.2872</v>
      </c>
      <c r="Q1402" s="168" t="n">
        <v>18.0127</v>
      </c>
      <c r="R1402" s="168" t="n">
        <v>1.051</v>
      </c>
      <c r="S1402" s="168" t="n">
        <v>19.115</v>
      </c>
      <c r="T1402" s="169" t="n">
        <v>392.3476</v>
      </c>
    </row>
    <row r="1403" customFormat="false" ht="12.75" hidden="false" customHeight="false" outlineLevel="0" collapsed="false">
      <c r="A1403" s="143" t="n">
        <v>35886</v>
      </c>
      <c r="B1403" s="144" t="n">
        <v>0.531770833333333</v>
      </c>
      <c r="C1403" s="145" t="n">
        <v>-0.00488281</v>
      </c>
      <c r="D1403" s="146" t="n">
        <v>-0.483</v>
      </c>
      <c r="E1403" s="146" t="n">
        <v>-3.473</v>
      </c>
      <c r="F1403" s="146" t="n">
        <v>0.2637</v>
      </c>
      <c r="G1403" s="146" t="n">
        <v>1.3505</v>
      </c>
      <c r="H1403" s="146" t="n">
        <v>0.6069</v>
      </c>
      <c r="I1403" s="146" t="n">
        <v>1.335</v>
      </c>
      <c r="J1403" s="146" t="n">
        <v>2.9163</v>
      </c>
      <c r="K1403" s="147" t="n">
        <v>1.1672</v>
      </c>
      <c r="L1403" s="23"/>
      <c r="M1403" s="23"/>
      <c r="N1403" s="167" t="n">
        <v>9.8069</v>
      </c>
      <c r="O1403" s="168" t="n">
        <v>791.7676</v>
      </c>
      <c r="P1403" s="168" t="n">
        <v>0.2872</v>
      </c>
      <c r="Q1403" s="168" t="n">
        <v>18.0127</v>
      </c>
      <c r="R1403" s="168" t="n">
        <v>1.051</v>
      </c>
      <c r="S1403" s="168" t="n">
        <v>19.115</v>
      </c>
      <c r="T1403" s="169" t="n">
        <v>389.9062</v>
      </c>
    </row>
    <row r="1404" customFormat="false" ht="12.75" hidden="false" customHeight="false" outlineLevel="0" collapsed="false">
      <c r="A1404" s="143" t="n">
        <v>35886</v>
      </c>
      <c r="B1404" s="144" t="n">
        <v>0.531782407407408</v>
      </c>
      <c r="C1404" s="145" t="n">
        <v>-0.00427246</v>
      </c>
      <c r="D1404" s="146" t="n">
        <v>-0.483</v>
      </c>
      <c r="E1404" s="146" t="n">
        <v>-3.473</v>
      </c>
      <c r="F1404" s="146" t="n">
        <v>0.2637</v>
      </c>
      <c r="G1404" s="146" t="n">
        <v>1.3373</v>
      </c>
      <c r="H1404" s="146" t="n">
        <v>0.6048</v>
      </c>
      <c r="I1404" s="146" t="n">
        <v>1.335</v>
      </c>
      <c r="J1404" s="146" t="n">
        <v>2.9163</v>
      </c>
      <c r="K1404" s="147" t="n">
        <v>1.1585</v>
      </c>
      <c r="L1404" s="23"/>
      <c r="M1404" s="23"/>
      <c r="N1404" s="167" t="n">
        <v>9.8191</v>
      </c>
      <c r="O1404" s="168" t="n">
        <v>791.7676</v>
      </c>
      <c r="P1404" s="168" t="n">
        <v>0.2872</v>
      </c>
      <c r="Q1404" s="168" t="n">
        <v>18.0115</v>
      </c>
      <c r="R1404" s="168" t="n">
        <v>1.051</v>
      </c>
      <c r="S1404" s="168" t="n">
        <v>19.104</v>
      </c>
      <c r="T1404" s="169" t="n">
        <v>391.127</v>
      </c>
    </row>
    <row r="1405" customFormat="false" ht="12.75" hidden="false" customHeight="false" outlineLevel="0" collapsed="false">
      <c r="A1405" s="143" t="n">
        <v>35886</v>
      </c>
      <c r="B1405" s="144" t="n">
        <v>0.531805555555556</v>
      </c>
      <c r="C1405" s="145" t="n">
        <v>-0.00427246</v>
      </c>
      <c r="D1405" s="146" t="n">
        <v>-0.483</v>
      </c>
      <c r="E1405" s="146" t="n">
        <v>-3.473</v>
      </c>
      <c r="F1405" s="146" t="n">
        <v>0.2701</v>
      </c>
      <c r="G1405" s="146" t="n">
        <v>1.3636</v>
      </c>
      <c r="H1405" s="146" t="n">
        <v>0.6069</v>
      </c>
      <c r="I1405" s="146" t="n">
        <v>1.335</v>
      </c>
      <c r="J1405" s="146" t="n">
        <v>2.9163</v>
      </c>
      <c r="K1405" s="147" t="n">
        <v>1.1672</v>
      </c>
      <c r="L1405" s="23"/>
      <c r="M1405" s="23"/>
      <c r="N1405" s="167" t="n">
        <v>9.8069</v>
      </c>
      <c r="O1405" s="168" t="n">
        <v>791.7676</v>
      </c>
      <c r="P1405" s="168" t="n">
        <v>0.4397</v>
      </c>
      <c r="Q1405" s="168" t="n">
        <v>18.0017</v>
      </c>
      <c r="R1405" s="168" t="n">
        <v>1.051</v>
      </c>
      <c r="S1405" s="168" t="n">
        <v>19.104</v>
      </c>
      <c r="T1405" s="169" t="n">
        <v>389.9062</v>
      </c>
    </row>
    <row r="1406" customFormat="false" ht="12.75" hidden="false" customHeight="false" outlineLevel="0" collapsed="false">
      <c r="A1406" s="143" t="n">
        <v>35886</v>
      </c>
      <c r="B1406" s="144" t="n">
        <v>0.53181712962963</v>
      </c>
      <c r="C1406" s="145" t="n">
        <v>-0.00457764</v>
      </c>
      <c r="D1406" s="146" t="n">
        <v>-0.483</v>
      </c>
      <c r="E1406" s="146" t="n">
        <v>-3.473</v>
      </c>
      <c r="F1406" s="146" t="n">
        <v>0.2701</v>
      </c>
      <c r="G1406" s="146" t="n">
        <v>1.3636</v>
      </c>
      <c r="H1406" s="146" t="n">
        <v>0.6069</v>
      </c>
      <c r="I1406" s="146" t="n">
        <v>1.335</v>
      </c>
      <c r="J1406" s="146" t="n">
        <v>2.9163</v>
      </c>
      <c r="K1406" s="147" t="n">
        <v>1.1672</v>
      </c>
      <c r="L1406" s="23"/>
      <c r="M1406" s="23"/>
      <c r="N1406" s="167" t="n">
        <v>9.8069</v>
      </c>
      <c r="O1406" s="168" t="n">
        <v>791.7676</v>
      </c>
      <c r="P1406" s="168" t="n">
        <v>0.4397</v>
      </c>
      <c r="Q1406" s="168" t="n">
        <v>18.0017</v>
      </c>
      <c r="R1406" s="168" t="n">
        <v>1.051</v>
      </c>
      <c r="S1406" s="168" t="n">
        <v>19.104</v>
      </c>
      <c r="T1406" s="169" t="n">
        <v>389.9062</v>
      </c>
    </row>
    <row r="1407" customFormat="false" ht="12.75" hidden="false" customHeight="false" outlineLevel="0" collapsed="false">
      <c r="A1407" s="143" t="n">
        <v>35886</v>
      </c>
      <c r="B1407" s="144" t="n">
        <v>0.531828703703704</v>
      </c>
      <c r="C1407" s="145" t="n">
        <v>-0.00396729</v>
      </c>
      <c r="D1407" s="146" t="n">
        <v>-0.483</v>
      </c>
      <c r="E1407" s="146" t="n">
        <v>-3.473</v>
      </c>
      <c r="F1407" s="146" t="n">
        <v>0.2764</v>
      </c>
      <c r="G1407" s="146" t="n">
        <v>1.3439</v>
      </c>
      <c r="H1407" s="146" t="n">
        <v>0.6048</v>
      </c>
      <c r="I1407" s="146" t="n">
        <v>1.335</v>
      </c>
      <c r="J1407" s="146" t="n">
        <v>3.0351</v>
      </c>
      <c r="K1407" s="147" t="n">
        <v>1.1672</v>
      </c>
      <c r="L1407" s="23"/>
      <c r="M1407" s="23"/>
      <c r="N1407" s="167" t="n">
        <v>9.8069</v>
      </c>
      <c r="O1407" s="168" t="n">
        <v>791.1572</v>
      </c>
      <c r="P1407" s="168" t="n">
        <v>0.4397</v>
      </c>
      <c r="Q1407" s="168" t="n">
        <v>17.9883</v>
      </c>
      <c r="R1407" s="168" t="n">
        <v>1.051</v>
      </c>
      <c r="S1407" s="168" t="n">
        <v>19.0918</v>
      </c>
      <c r="T1407" s="169" t="n">
        <v>389.9062</v>
      </c>
    </row>
    <row r="1408" customFormat="false" ht="12.75" hidden="false" customHeight="false" outlineLevel="0" collapsed="false">
      <c r="A1408" s="143" t="n">
        <v>35886</v>
      </c>
      <c r="B1408" s="144" t="n">
        <v>0.531851851851852</v>
      </c>
      <c r="C1408" s="145" t="n">
        <v>-0.00457764</v>
      </c>
      <c r="D1408" s="146" t="n">
        <v>-0.483</v>
      </c>
      <c r="E1408" s="146" t="n">
        <v>-3.473</v>
      </c>
      <c r="F1408" s="146" t="n">
        <v>0.2701</v>
      </c>
      <c r="G1408" s="146" t="n">
        <v>1.3439</v>
      </c>
      <c r="H1408" s="146" t="n">
        <v>0.6068</v>
      </c>
      <c r="I1408" s="146" t="n">
        <v>1.335</v>
      </c>
      <c r="J1408" s="146" t="n">
        <v>2.9162</v>
      </c>
      <c r="K1408" s="147" t="n">
        <v>1.1672</v>
      </c>
      <c r="L1408" s="23"/>
      <c r="M1408" s="23"/>
      <c r="N1408" s="167" t="n">
        <v>9.8069</v>
      </c>
      <c r="O1408" s="168" t="n">
        <v>791.7676</v>
      </c>
      <c r="P1408" s="168" t="n">
        <v>0.5923</v>
      </c>
      <c r="Q1408" s="168" t="n">
        <v>17.9895</v>
      </c>
      <c r="R1408" s="168" t="n">
        <v>1.062</v>
      </c>
      <c r="S1408" s="168" t="n">
        <v>19.0906</v>
      </c>
      <c r="T1408" s="169" t="n">
        <v>391.127</v>
      </c>
    </row>
    <row r="1409" customFormat="false" ht="12.75" hidden="false" customHeight="false" outlineLevel="0" collapsed="false">
      <c r="A1409" s="143" t="n">
        <v>35886</v>
      </c>
      <c r="B1409" s="144" t="n">
        <v>0.531851851851852</v>
      </c>
      <c r="C1409" s="145" t="n">
        <v>-0.00457764</v>
      </c>
      <c r="D1409" s="146" t="n">
        <v>-0.483</v>
      </c>
      <c r="E1409" s="146" t="n">
        <v>-3.473</v>
      </c>
      <c r="F1409" s="146" t="n">
        <v>0.2701</v>
      </c>
      <c r="G1409" s="146" t="n">
        <v>1.3439</v>
      </c>
      <c r="H1409" s="146" t="n">
        <v>0.6068</v>
      </c>
      <c r="I1409" s="146" t="n">
        <v>1.335</v>
      </c>
      <c r="J1409" s="146" t="n">
        <v>2.9162</v>
      </c>
      <c r="K1409" s="147" t="n">
        <v>1.1672</v>
      </c>
      <c r="L1409" s="23"/>
      <c r="M1409" s="23"/>
      <c r="N1409" s="167" t="n">
        <v>9.8069</v>
      </c>
      <c r="O1409" s="168" t="n">
        <v>791.7676</v>
      </c>
      <c r="P1409" s="168" t="n">
        <v>0.5923</v>
      </c>
      <c r="Q1409" s="168" t="n">
        <v>17.9895</v>
      </c>
      <c r="R1409" s="168" t="n">
        <v>1.062</v>
      </c>
      <c r="S1409" s="168" t="n">
        <v>19.0906</v>
      </c>
      <c r="T1409" s="169" t="n">
        <v>391.127</v>
      </c>
    </row>
    <row r="1410" customFormat="false" ht="12.75" hidden="false" customHeight="false" outlineLevel="0" collapsed="false">
      <c r="A1410" s="143" t="n">
        <v>35886</v>
      </c>
      <c r="B1410" s="144" t="n">
        <v>0.531863425925926</v>
      </c>
      <c r="C1410" s="145" t="n">
        <v>-0.00457764</v>
      </c>
      <c r="D1410" s="146" t="n">
        <v>-0.483</v>
      </c>
      <c r="E1410" s="146" t="n">
        <v>-3.473</v>
      </c>
      <c r="F1410" s="146" t="n">
        <v>0.2764</v>
      </c>
      <c r="G1410" s="146" t="n">
        <v>1.3506</v>
      </c>
      <c r="H1410" s="146" t="n">
        <v>0.6069</v>
      </c>
      <c r="I1410" s="146" t="n">
        <v>1.335</v>
      </c>
      <c r="J1410" s="146" t="n">
        <v>2.8549</v>
      </c>
      <c r="K1410" s="147" t="n">
        <v>1.1673</v>
      </c>
      <c r="L1410" s="23"/>
      <c r="M1410" s="23"/>
      <c r="N1410" s="167" t="n">
        <v>9.8069</v>
      </c>
      <c r="O1410" s="168" t="n">
        <v>791.7676</v>
      </c>
      <c r="P1410" s="168" t="n">
        <v>0.2872</v>
      </c>
      <c r="Q1410" s="168" t="n">
        <v>17.9883</v>
      </c>
      <c r="R1410" s="168" t="n">
        <v>1.0632</v>
      </c>
      <c r="S1410" s="168" t="n">
        <v>19.0906</v>
      </c>
      <c r="T1410" s="169" t="n">
        <v>391.127</v>
      </c>
    </row>
    <row r="1411" customFormat="false" ht="12.75" hidden="false" customHeight="false" outlineLevel="0" collapsed="false">
      <c r="A1411" s="143" t="n">
        <v>35886</v>
      </c>
      <c r="B1411" s="144" t="n">
        <v>0.531875</v>
      </c>
      <c r="C1411" s="145" t="n">
        <v>-0.00427246</v>
      </c>
      <c r="D1411" s="146" t="n">
        <v>-0.483</v>
      </c>
      <c r="E1411" s="146" t="n">
        <v>-3.473</v>
      </c>
      <c r="F1411" s="146" t="n">
        <v>0.2764</v>
      </c>
      <c r="G1411" s="146" t="n">
        <v>1.3507</v>
      </c>
      <c r="H1411" s="146" t="n">
        <v>0.6069</v>
      </c>
      <c r="I1411" s="146" t="n">
        <v>1.335</v>
      </c>
      <c r="J1411" s="146" t="n">
        <v>2.9165</v>
      </c>
      <c r="K1411" s="147" t="n">
        <v>1.1673</v>
      </c>
      <c r="L1411" s="23"/>
      <c r="M1411" s="23"/>
      <c r="N1411" s="167" t="n">
        <v>9.8191</v>
      </c>
      <c r="O1411" s="168" t="n">
        <v>791.7676</v>
      </c>
      <c r="P1411" s="168" t="n">
        <v>0.2872</v>
      </c>
      <c r="Q1411" s="168" t="n">
        <v>17.9785</v>
      </c>
      <c r="R1411" s="168" t="n">
        <v>1.0632</v>
      </c>
      <c r="S1411" s="168" t="n">
        <v>19.0808</v>
      </c>
      <c r="T1411" s="169" t="n">
        <v>391.127</v>
      </c>
    </row>
    <row r="1412" customFormat="false" ht="12.75" hidden="false" customHeight="false" outlineLevel="0" collapsed="false">
      <c r="A1412" s="143" t="n">
        <v>35886</v>
      </c>
      <c r="B1412" s="144" t="n">
        <v>0.531886574074074</v>
      </c>
      <c r="C1412" s="145" t="n">
        <v>-0.00457764</v>
      </c>
      <c r="D1412" s="146" t="n">
        <v>-0.483</v>
      </c>
      <c r="E1412" s="146" t="n">
        <v>-3.473</v>
      </c>
      <c r="F1412" s="146" t="n">
        <v>0.2764</v>
      </c>
      <c r="G1412" s="146" t="n">
        <v>1.3506</v>
      </c>
      <c r="H1412" s="146" t="n">
        <v>0.6069</v>
      </c>
      <c r="I1412" s="146" t="n">
        <v>1.335</v>
      </c>
      <c r="J1412" s="146" t="n">
        <v>3.0352</v>
      </c>
      <c r="K1412" s="147" t="n">
        <v>1.1673</v>
      </c>
      <c r="L1412" s="23"/>
      <c r="M1412" s="23"/>
      <c r="N1412" s="167" t="n">
        <v>9.8069</v>
      </c>
      <c r="O1412" s="168" t="n">
        <v>791.7676</v>
      </c>
      <c r="P1412" s="168" t="n">
        <v>0.4397</v>
      </c>
      <c r="Q1412" s="168" t="n">
        <v>17.9773</v>
      </c>
      <c r="R1412" s="168" t="n">
        <v>1.0645</v>
      </c>
      <c r="S1412" s="168" t="n">
        <v>19.0808</v>
      </c>
      <c r="T1412" s="169" t="n">
        <v>389.9062</v>
      </c>
    </row>
    <row r="1413" customFormat="false" ht="12.75" hidden="false" customHeight="false" outlineLevel="0" collapsed="false">
      <c r="A1413" s="143" t="n">
        <v>35886</v>
      </c>
      <c r="B1413" s="144" t="n">
        <v>0.531898148148148</v>
      </c>
      <c r="C1413" s="145" t="n">
        <v>-0.00427246</v>
      </c>
      <c r="D1413" s="146" t="n">
        <v>-0.483</v>
      </c>
      <c r="E1413" s="146" t="n">
        <v>-3.473</v>
      </c>
      <c r="F1413" s="146" t="n">
        <v>0.2701</v>
      </c>
      <c r="G1413" s="146" t="n">
        <v>1.3506</v>
      </c>
      <c r="H1413" s="146" t="n">
        <v>0.6069</v>
      </c>
      <c r="I1413" s="146" t="n">
        <v>1.335</v>
      </c>
      <c r="J1413" s="146" t="n">
        <v>2.9163</v>
      </c>
      <c r="K1413" s="147" t="n">
        <v>1.1673</v>
      </c>
      <c r="L1413" s="23"/>
      <c r="M1413" s="23"/>
      <c r="N1413" s="167" t="n">
        <v>9.8069</v>
      </c>
      <c r="O1413" s="168" t="n">
        <v>791.7676</v>
      </c>
      <c r="P1413" s="168" t="n">
        <v>0.5923</v>
      </c>
      <c r="Q1413" s="168" t="n">
        <v>17.9773</v>
      </c>
      <c r="R1413" s="168" t="n">
        <v>1.0632</v>
      </c>
      <c r="S1413" s="168" t="n">
        <v>19.0808</v>
      </c>
      <c r="T1413" s="169" t="n">
        <v>391.127</v>
      </c>
    </row>
    <row r="1414" customFormat="false" ht="12.75" hidden="false" customHeight="false" outlineLevel="0" collapsed="false">
      <c r="A1414" s="143" t="n">
        <v>35886</v>
      </c>
      <c r="B1414" s="144" t="n">
        <v>0.531921296296296</v>
      </c>
      <c r="C1414" s="145" t="n">
        <v>-0.00457764</v>
      </c>
      <c r="D1414" s="146" t="n">
        <v>-0.483</v>
      </c>
      <c r="E1414" s="146" t="n">
        <v>-2.6939</v>
      </c>
      <c r="F1414" s="146" t="n">
        <v>0.2764</v>
      </c>
      <c r="G1414" s="146" t="n">
        <v>1.3572</v>
      </c>
      <c r="H1414" s="146" t="n">
        <v>0.6089</v>
      </c>
      <c r="I1414" s="146" t="n">
        <v>1.335</v>
      </c>
      <c r="J1414" s="146" t="n">
        <v>2.9765</v>
      </c>
      <c r="K1414" s="147" t="n">
        <v>1.1673</v>
      </c>
      <c r="L1414" s="23"/>
      <c r="M1414" s="23"/>
      <c r="N1414" s="167" t="n">
        <v>9.8191</v>
      </c>
      <c r="O1414" s="168" t="n">
        <v>791.7676</v>
      </c>
      <c r="P1414" s="168" t="n">
        <v>0.4397</v>
      </c>
      <c r="Q1414" s="168" t="n">
        <v>17.9675</v>
      </c>
      <c r="R1414" s="168" t="n">
        <v>1.0632</v>
      </c>
      <c r="S1414" s="168" t="n">
        <v>19.0808</v>
      </c>
      <c r="T1414" s="169" t="n">
        <v>391.127</v>
      </c>
    </row>
    <row r="1415" customFormat="false" ht="12.75" hidden="false" customHeight="false" outlineLevel="0" collapsed="false">
      <c r="A1415" s="143" t="n">
        <v>35886</v>
      </c>
      <c r="B1415" s="144" t="n">
        <v>0.531921296296296</v>
      </c>
      <c r="C1415" s="145" t="n">
        <v>-0.00457764</v>
      </c>
      <c r="D1415" s="146" t="n">
        <v>-0.483</v>
      </c>
      <c r="E1415" s="146" t="n">
        <v>-3.473</v>
      </c>
      <c r="F1415" s="146" t="n">
        <v>0.2764</v>
      </c>
      <c r="G1415" s="146" t="n">
        <v>1.3506</v>
      </c>
      <c r="H1415" s="146" t="n">
        <v>0.6069</v>
      </c>
      <c r="I1415" s="146" t="n">
        <v>1.335</v>
      </c>
      <c r="J1415" s="146" t="n">
        <v>2.9164</v>
      </c>
      <c r="K1415" s="147" t="n">
        <v>1.1673</v>
      </c>
      <c r="L1415" s="23"/>
      <c r="M1415" s="23"/>
      <c r="N1415" s="167" t="n">
        <v>9.8069</v>
      </c>
      <c r="O1415" s="168" t="n">
        <v>791.1572</v>
      </c>
      <c r="P1415" s="168" t="n">
        <v>0.2872</v>
      </c>
      <c r="Q1415" s="168" t="n">
        <v>17.9663</v>
      </c>
      <c r="R1415" s="168" t="n">
        <v>1.0632</v>
      </c>
      <c r="S1415" s="168" t="n">
        <v>19.0674</v>
      </c>
      <c r="T1415" s="169" t="n">
        <v>389.9062</v>
      </c>
    </row>
    <row r="1416" customFormat="false" ht="12.75" hidden="false" customHeight="false" outlineLevel="0" collapsed="false">
      <c r="A1416" s="143" t="n">
        <v>35886</v>
      </c>
      <c r="B1416" s="144" t="n">
        <v>0.53193287037037</v>
      </c>
      <c r="C1416" s="145" t="n">
        <v>-0.00457764</v>
      </c>
      <c r="D1416" s="146" t="n">
        <v>-0.483</v>
      </c>
      <c r="E1416" s="146" t="n">
        <v>-3.473</v>
      </c>
      <c r="F1416" s="146" t="n">
        <v>0.2701</v>
      </c>
      <c r="G1416" s="146" t="n">
        <v>1.3506</v>
      </c>
      <c r="H1416" s="146" t="n">
        <v>0.6069</v>
      </c>
      <c r="I1416" s="146" t="n">
        <v>1.335</v>
      </c>
      <c r="J1416" s="146" t="n">
        <v>2.855</v>
      </c>
      <c r="K1416" s="147" t="n">
        <v>1.176</v>
      </c>
      <c r="L1416" s="23"/>
      <c r="M1416" s="23"/>
      <c r="N1416" s="167" t="n">
        <v>9.8069</v>
      </c>
      <c r="O1416" s="168" t="n">
        <v>791.7676</v>
      </c>
      <c r="P1416" s="168" t="n">
        <v>0.2872</v>
      </c>
      <c r="Q1416" s="168" t="n">
        <v>17.9663</v>
      </c>
      <c r="R1416" s="168" t="n">
        <v>1.0632</v>
      </c>
      <c r="S1416" s="168" t="n">
        <v>19.0674</v>
      </c>
      <c r="T1416" s="169" t="n">
        <v>389.9062</v>
      </c>
    </row>
    <row r="1417" customFormat="false" ht="12.75" hidden="false" customHeight="false" outlineLevel="0" collapsed="false">
      <c r="A1417" s="143" t="n">
        <v>35886</v>
      </c>
      <c r="B1417" s="144" t="n">
        <v>0.53193287037037</v>
      </c>
      <c r="C1417" s="145" t="n">
        <v>-0.00457764</v>
      </c>
      <c r="D1417" s="146" t="n">
        <v>-0.483</v>
      </c>
      <c r="E1417" s="146" t="n">
        <v>-3.473</v>
      </c>
      <c r="F1417" s="146" t="n">
        <v>0.2701</v>
      </c>
      <c r="G1417" s="146" t="n">
        <v>1.3506</v>
      </c>
      <c r="H1417" s="146" t="n">
        <v>0.6069</v>
      </c>
      <c r="I1417" s="146" t="n">
        <v>1.335</v>
      </c>
      <c r="J1417" s="146" t="n">
        <v>2.855</v>
      </c>
      <c r="K1417" s="147" t="n">
        <v>1.176</v>
      </c>
      <c r="L1417" s="23"/>
      <c r="M1417" s="23"/>
      <c r="N1417" s="167" t="n">
        <v>9.8069</v>
      </c>
      <c r="O1417" s="168" t="n">
        <v>791.7676</v>
      </c>
      <c r="P1417" s="168" t="n">
        <v>0.2872</v>
      </c>
      <c r="Q1417" s="168" t="n">
        <v>17.9663</v>
      </c>
      <c r="R1417" s="168" t="n">
        <v>1.0632</v>
      </c>
      <c r="S1417" s="168" t="n">
        <v>19.0674</v>
      </c>
      <c r="T1417" s="169" t="n">
        <v>389.9062</v>
      </c>
    </row>
    <row r="1418" customFormat="false" ht="12.75" hidden="false" customHeight="false" outlineLevel="0" collapsed="false">
      <c r="A1418" s="143" t="n">
        <v>35886</v>
      </c>
      <c r="B1418" s="144" t="n">
        <v>0.531967592592593</v>
      </c>
      <c r="C1418" s="145" t="n">
        <v>-0.00457764</v>
      </c>
      <c r="D1418" s="146" t="n">
        <v>-0.483</v>
      </c>
      <c r="E1418" s="146" t="n">
        <v>-3.473</v>
      </c>
      <c r="F1418" s="146" t="n">
        <v>0.2701</v>
      </c>
      <c r="G1418" s="146" t="n">
        <v>1.3441</v>
      </c>
      <c r="H1418" s="146" t="n">
        <v>0.6069</v>
      </c>
      <c r="I1418" s="146" t="n">
        <v>1.335</v>
      </c>
      <c r="J1418" s="146" t="n">
        <v>2.855</v>
      </c>
      <c r="K1418" s="147" t="n">
        <v>1.1673</v>
      </c>
      <c r="L1418" s="23"/>
      <c r="M1418" s="23"/>
      <c r="N1418" s="167" t="n">
        <v>9.8069</v>
      </c>
      <c r="O1418" s="168" t="n">
        <v>791.1572</v>
      </c>
      <c r="P1418" s="168" t="n">
        <v>0.2872</v>
      </c>
      <c r="Q1418" s="168" t="n">
        <v>17.9529</v>
      </c>
      <c r="R1418" s="168" t="n">
        <v>1.0608</v>
      </c>
      <c r="S1418" s="168" t="n">
        <v>19.0674</v>
      </c>
      <c r="T1418" s="169" t="n">
        <v>391.127</v>
      </c>
    </row>
    <row r="1419" customFormat="false" ht="12.75" hidden="false" customHeight="false" outlineLevel="0" collapsed="false">
      <c r="A1419" s="143" t="n">
        <v>35886</v>
      </c>
      <c r="B1419" s="144" t="n">
        <v>0.531967592592593</v>
      </c>
      <c r="C1419" s="145" t="n">
        <v>-0.00457764</v>
      </c>
      <c r="D1419" s="146" t="n">
        <v>-0.483</v>
      </c>
      <c r="E1419" s="146" t="n">
        <v>-3.473</v>
      </c>
      <c r="F1419" s="146" t="n">
        <v>0.2701</v>
      </c>
      <c r="G1419" s="146" t="n">
        <v>1.3572</v>
      </c>
      <c r="H1419" s="146" t="n">
        <v>0.6069</v>
      </c>
      <c r="I1419" s="146" t="n">
        <v>1.335</v>
      </c>
      <c r="J1419" s="146" t="n">
        <v>2.9165</v>
      </c>
      <c r="K1419" s="147" t="n">
        <v>1.1586</v>
      </c>
      <c r="L1419" s="23"/>
      <c r="M1419" s="23"/>
      <c r="N1419" s="167" t="n">
        <v>9.8313</v>
      </c>
      <c r="O1419" s="168" t="n">
        <v>791.7676</v>
      </c>
      <c r="P1419" s="168" t="n">
        <v>0.4397</v>
      </c>
      <c r="Q1419" s="168" t="n">
        <v>17.9517</v>
      </c>
      <c r="R1419" s="168" t="n">
        <v>1.0632</v>
      </c>
      <c r="S1419" s="168" t="n">
        <v>19.0649</v>
      </c>
      <c r="T1419" s="169" t="n">
        <v>391.127</v>
      </c>
    </row>
    <row r="1420" customFormat="false" ht="12.75" hidden="false" customHeight="false" outlineLevel="0" collapsed="false">
      <c r="A1420" s="143" t="n">
        <v>35886</v>
      </c>
      <c r="B1420" s="144" t="n">
        <v>0.531979166666667</v>
      </c>
      <c r="C1420" s="145" t="n">
        <v>-0.00427246</v>
      </c>
      <c r="D1420" s="146" t="n">
        <v>-0.483</v>
      </c>
      <c r="E1420" s="146" t="n">
        <v>-3.473</v>
      </c>
      <c r="F1420" s="146" t="n">
        <v>0.2701</v>
      </c>
      <c r="G1420" s="146" t="n">
        <v>1.3506</v>
      </c>
      <c r="H1420" s="146" t="n">
        <v>0.6069</v>
      </c>
      <c r="I1420" s="146" t="n">
        <v>1.335</v>
      </c>
      <c r="J1420" s="146" t="n">
        <v>2.855</v>
      </c>
      <c r="K1420" s="147" t="n">
        <v>1.1673</v>
      </c>
      <c r="L1420" s="23"/>
      <c r="M1420" s="23"/>
      <c r="N1420" s="167" t="n">
        <v>9.8191</v>
      </c>
      <c r="O1420" s="168" t="n">
        <v>791.7676</v>
      </c>
      <c r="P1420" s="168" t="n">
        <v>0.2872</v>
      </c>
      <c r="Q1420" s="168" t="n">
        <v>17.9419</v>
      </c>
      <c r="R1420" s="168" t="n">
        <v>1.0645</v>
      </c>
      <c r="S1420" s="168" t="n">
        <v>19.0552</v>
      </c>
      <c r="T1420" s="169" t="n">
        <v>391.127</v>
      </c>
    </row>
    <row r="1421" customFormat="false" ht="12.75" hidden="false" customHeight="false" outlineLevel="0" collapsed="false">
      <c r="A1421" s="143" t="n">
        <v>35886</v>
      </c>
      <c r="B1421" s="144" t="n">
        <v>0.532002314814815</v>
      </c>
      <c r="C1421" s="145" t="n">
        <v>-0.00427246</v>
      </c>
      <c r="D1421" s="146" t="n">
        <v>-0.483</v>
      </c>
      <c r="E1421" s="146" t="n">
        <v>-3.473</v>
      </c>
      <c r="F1421" s="146" t="n">
        <v>0.2701</v>
      </c>
      <c r="G1421" s="146" t="n">
        <v>1.3507</v>
      </c>
      <c r="H1421" s="146" t="n">
        <v>0.6069</v>
      </c>
      <c r="I1421" s="146" t="n">
        <v>1.335</v>
      </c>
      <c r="J1421" s="146" t="n">
        <v>2.8551</v>
      </c>
      <c r="K1421" s="147" t="n">
        <v>1.1673</v>
      </c>
      <c r="L1421" s="23"/>
      <c r="M1421" s="23"/>
      <c r="N1421" s="167" t="n">
        <v>9.8069</v>
      </c>
      <c r="O1421" s="168" t="n">
        <v>791.7676</v>
      </c>
      <c r="P1421" s="168" t="n">
        <v>0.2872</v>
      </c>
      <c r="Q1421" s="168" t="n">
        <v>17.9419</v>
      </c>
      <c r="R1421" s="168" t="n">
        <v>1.062</v>
      </c>
      <c r="S1421" s="168" t="n">
        <v>19.054</v>
      </c>
      <c r="T1421" s="169" t="n">
        <v>391.127</v>
      </c>
    </row>
    <row r="1422" customFormat="false" ht="12.75" hidden="false" customHeight="false" outlineLevel="0" collapsed="false">
      <c r="A1422" s="143" t="n">
        <v>35886</v>
      </c>
      <c r="B1422" s="144" t="n">
        <v>0.532013888888889</v>
      </c>
      <c r="C1422" s="145" t="n">
        <v>-0.00427246</v>
      </c>
      <c r="D1422" s="146" t="n">
        <v>-0.483</v>
      </c>
      <c r="E1422" s="146" t="n">
        <v>-3.473</v>
      </c>
      <c r="F1422" s="146" t="n">
        <v>0.2764</v>
      </c>
      <c r="G1422" s="146" t="n">
        <v>1.3507</v>
      </c>
      <c r="H1422" s="146" t="n">
        <v>0.6069</v>
      </c>
      <c r="I1422" s="146" t="n">
        <v>1.335</v>
      </c>
      <c r="J1422" s="146" t="n">
        <v>2.8552</v>
      </c>
      <c r="K1422" s="147" t="n">
        <v>1.1498</v>
      </c>
      <c r="L1422" s="23"/>
      <c r="M1422" s="23"/>
      <c r="N1422" s="167" t="n">
        <v>9.8069</v>
      </c>
      <c r="O1422" s="168" t="n">
        <v>791.7676</v>
      </c>
      <c r="P1422" s="168" t="n">
        <v>0.4397</v>
      </c>
      <c r="Q1422" s="168" t="n">
        <v>17.9407</v>
      </c>
      <c r="R1422" s="168" t="n">
        <v>1.0632</v>
      </c>
      <c r="S1422" s="168" t="n">
        <v>19.043</v>
      </c>
      <c r="T1422" s="169" t="n">
        <v>391.127</v>
      </c>
    </row>
    <row r="1423" customFormat="false" ht="12.75" hidden="false" customHeight="false" outlineLevel="0" collapsed="false">
      <c r="A1423" s="143" t="n">
        <v>35886</v>
      </c>
      <c r="B1423" s="144" t="n">
        <v>0.532025462962963</v>
      </c>
      <c r="C1423" s="145" t="n">
        <v>-0.00427246</v>
      </c>
      <c r="D1423" s="146" t="n">
        <v>-0.483</v>
      </c>
      <c r="E1423" s="146" t="n">
        <v>-3.473</v>
      </c>
      <c r="F1423" s="146" t="n">
        <v>0.2764</v>
      </c>
      <c r="G1423" s="146" t="n">
        <v>1.3507</v>
      </c>
      <c r="H1423" s="146" t="n">
        <v>0.6069</v>
      </c>
      <c r="I1423" s="146" t="n">
        <v>1.335</v>
      </c>
      <c r="J1423" s="146" t="n">
        <v>2.8552</v>
      </c>
      <c r="K1423" s="147" t="n">
        <v>1.1674</v>
      </c>
      <c r="L1423" s="23"/>
      <c r="M1423" s="23"/>
      <c r="N1423" s="167" t="n">
        <v>9.8191</v>
      </c>
      <c r="O1423" s="168" t="n">
        <v>791.7676</v>
      </c>
      <c r="P1423" s="168" t="n">
        <v>0.2872</v>
      </c>
      <c r="Q1423" s="168" t="n">
        <v>17.9297</v>
      </c>
      <c r="R1423" s="168" t="n">
        <v>1.0632</v>
      </c>
      <c r="S1423" s="168" t="n">
        <v>19.043</v>
      </c>
      <c r="T1423" s="169" t="n">
        <v>391.127</v>
      </c>
    </row>
    <row r="1424" customFormat="false" ht="12.75" hidden="false" customHeight="false" outlineLevel="0" collapsed="false">
      <c r="A1424" s="143" t="n">
        <v>35886</v>
      </c>
      <c r="B1424" s="144" t="n">
        <v>0.532025462962963</v>
      </c>
      <c r="C1424" s="145" t="n">
        <v>-0.00427246</v>
      </c>
      <c r="D1424" s="146" t="n">
        <v>-0.483</v>
      </c>
      <c r="E1424" s="146" t="n">
        <v>-1.7019</v>
      </c>
      <c r="F1424" s="146" t="n">
        <v>0.2764</v>
      </c>
      <c r="G1424" s="146" t="n">
        <v>1.3441</v>
      </c>
      <c r="H1424" s="146" t="n">
        <v>0.6069</v>
      </c>
      <c r="I1424" s="146" t="n">
        <v>1.335</v>
      </c>
      <c r="J1424" s="146" t="n">
        <v>2.8551</v>
      </c>
      <c r="K1424" s="147" t="n">
        <v>1.1586</v>
      </c>
      <c r="L1424" s="23"/>
      <c r="M1424" s="23"/>
      <c r="N1424" s="167" t="n">
        <v>9.8191</v>
      </c>
      <c r="O1424" s="168" t="n">
        <v>791.1572</v>
      </c>
      <c r="P1424" s="168" t="n">
        <v>0.4397</v>
      </c>
      <c r="Q1424" s="168" t="n">
        <v>17.9297</v>
      </c>
      <c r="R1424" s="168" t="n">
        <v>1.0632</v>
      </c>
      <c r="S1424" s="168" t="n">
        <v>19.0442</v>
      </c>
      <c r="T1424" s="169" t="n">
        <v>389.9062</v>
      </c>
    </row>
    <row r="1425" customFormat="false" ht="12.75" hidden="false" customHeight="false" outlineLevel="0" collapsed="false">
      <c r="A1425" s="143" t="n">
        <v>35886</v>
      </c>
      <c r="B1425" s="144" t="n">
        <v>0.532037037037037</v>
      </c>
      <c r="C1425" s="145" t="n">
        <v>-0.00457764</v>
      </c>
      <c r="D1425" s="146" t="n">
        <v>-0.483</v>
      </c>
      <c r="E1425" s="146" t="n">
        <v>-3.473</v>
      </c>
      <c r="F1425" s="146" t="n">
        <v>0.2702</v>
      </c>
      <c r="G1425" s="146" t="n">
        <v>1.3442</v>
      </c>
      <c r="H1425" s="146" t="n">
        <v>0.607</v>
      </c>
      <c r="I1425" s="146" t="n">
        <v>1.335</v>
      </c>
      <c r="J1425" s="146" t="n">
        <v>2.8554</v>
      </c>
      <c r="K1425" s="147" t="n">
        <v>1.1674</v>
      </c>
      <c r="L1425" s="23"/>
      <c r="M1425" s="23"/>
      <c r="N1425" s="167" t="n">
        <v>9.8191</v>
      </c>
      <c r="O1425" s="168" t="n">
        <v>792.3779</v>
      </c>
      <c r="P1425" s="168" t="n">
        <v>0.4397</v>
      </c>
      <c r="Q1425" s="168" t="n">
        <v>17.9297</v>
      </c>
      <c r="R1425" s="168" t="n">
        <v>1.0632</v>
      </c>
      <c r="S1425" s="168" t="n">
        <v>19.0442</v>
      </c>
      <c r="T1425" s="169" t="n">
        <v>391.127</v>
      </c>
    </row>
    <row r="1426" customFormat="false" ht="12.75" hidden="false" customHeight="false" outlineLevel="0" collapsed="false">
      <c r="A1426" s="143" t="n">
        <v>35886</v>
      </c>
      <c r="B1426" s="144" t="n">
        <v>0.532060185185185</v>
      </c>
      <c r="C1426" s="145" t="n">
        <v>-0.00457764</v>
      </c>
      <c r="D1426" s="146" t="n">
        <v>-0.483</v>
      </c>
      <c r="E1426" s="146" t="n">
        <v>-3.473</v>
      </c>
      <c r="F1426" s="146" t="n">
        <v>0.2764</v>
      </c>
      <c r="G1426" s="146" t="n">
        <v>1.3574</v>
      </c>
      <c r="H1426" s="146" t="n">
        <v>0.607</v>
      </c>
      <c r="I1426" s="146" t="n">
        <v>1.335</v>
      </c>
      <c r="J1426" s="146" t="n">
        <v>3.0356</v>
      </c>
      <c r="K1426" s="147" t="n">
        <v>1.1674</v>
      </c>
      <c r="L1426" s="23"/>
      <c r="M1426" s="23"/>
      <c r="N1426" s="167" t="n">
        <v>9.8069</v>
      </c>
      <c r="O1426" s="168" t="n">
        <v>791.7676</v>
      </c>
      <c r="P1426" s="168" t="n">
        <v>0.5923</v>
      </c>
      <c r="Q1426" s="168" t="n">
        <v>17.9163</v>
      </c>
      <c r="R1426" s="168" t="n">
        <v>1.0632</v>
      </c>
      <c r="S1426" s="168" t="n">
        <v>19.0308</v>
      </c>
      <c r="T1426" s="169" t="n">
        <v>388.6855</v>
      </c>
    </row>
    <row r="1427" customFormat="false" ht="12.75" hidden="false" customHeight="false" outlineLevel="0" collapsed="false">
      <c r="A1427" s="143" t="n">
        <v>35886</v>
      </c>
      <c r="B1427" s="144" t="n">
        <v>0.532071759259259</v>
      </c>
      <c r="C1427" s="145" t="n">
        <v>-0.00457764</v>
      </c>
      <c r="D1427" s="146" t="n">
        <v>-0.483</v>
      </c>
      <c r="E1427" s="146" t="n">
        <v>-3.473</v>
      </c>
      <c r="F1427" s="146" t="n">
        <v>0.2764</v>
      </c>
      <c r="G1427" s="146" t="n">
        <v>1.3574</v>
      </c>
      <c r="H1427" s="146" t="n">
        <v>0.607</v>
      </c>
      <c r="I1427" s="146" t="n">
        <v>1.335</v>
      </c>
      <c r="J1427" s="146" t="n">
        <v>3.0356</v>
      </c>
      <c r="K1427" s="147" t="n">
        <v>1.1674</v>
      </c>
      <c r="L1427" s="23"/>
      <c r="M1427" s="23"/>
      <c r="N1427" s="167" t="n">
        <v>9.8069</v>
      </c>
      <c r="O1427" s="168" t="n">
        <v>791.7676</v>
      </c>
      <c r="P1427" s="168" t="n">
        <v>0.5923</v>
      </c>
      <c r="Q1427" s="168" t="n">
        <v>17.9163</v>
      </c>
      <c r="R1427" s="168" t="n">
        <v>1.0632</v>
      </c>
      <c r="S1427" s="168" t="n">
        <v>19.0308</v>
      </c>
      <c r="T1427" s="169" t="n">
        <v>388.6855</v>
      </c>
    </row>
    <row r="1428" customFormat="false" ht="12.75" hidden="false" customHeight="false" outlineLevel="0" collapsed="false">
      <c r="A1428" s="143" t="n">
        <v>35886</v>
      </c>
      <c r="B1428" s="144" t="n">
        <v>0.532083333333333</v>
      </c>
      <c r="C1428" s="145" t="n">
        <v>-0.00457764</v>
      </c>
      <c r="D1428" s="146" t="n">
        <v>-0.483</v>
      </c>
      <c r="E1428" s="146" t="n">
        <v>-3.473</v>
      </c>
      <c r="F1428" s="146" t="n">
        <v>0.2764</v>
      </c>
      <c r="G1428" s="146" t="n">
        <v>1.3508</v>
      </c>
      <c r="H1428" s="146" t="n">
        <v>0.605</v>
      </c>
      <c r="I1428" s="146" t="n">
        <v>1.335</v>
      </c>
      <c r="J1428" s="146" t="n">
        <v>2.9768</v>
      </c>
      <c r="K1428" s="147" t="n">
        <v>1.1761</v>
      </c>
      <c r="L1428" s="23"/>
      <c r="M1428" s="23"/>
      <c r="N1428" s="167" t="n">
        <v>9.8069</v>
      </c>
      <c r="O1428" s="168" t="n">
        <v>791.7676</v>
      </c>
      <c r="P1428" s="168" t="n">
        <v>0.4397</v>
      </c>
      <c r="Q1428" s="168" t="n">
        <v>17.9175</v>
      </c>
      <c r="R1428" s="168" t="n">
        <v>1.0706</v>
      </c>
      <c r="S1428" s="168" t="n">
        <v>19.0332</v>
      </c>
      <c r="T1428" s="169" t="n">
        <v>392.3476</v>
      </c>
    </row>
    <row r="1429" customFormat="false" ht="12.75" hidden="false" customHeight="false" outlineLevel="0" collapsed="false">
      <c r="A1429" s="143" t="n">
        <v>35886</v>
      </c>
      <c r="B1429" s="144" t="n">
        <v>0.532083333333333</v>
      </c>
      <c r="C1429" s="145" t="n">
        <v>-0.00457764</v>
      </c>
      <c r="D1429" s="146" t="n">
        <v>-0.483</v>
      </c>
      <c r="E1429" s="146" t="n">
        <v>-3.473</v>
      </c>
      <c r="F1429" s="146" t="n">
        <v>0.2702</v>
      </c>
      <c r="G1429" s="146" t="n">
        <v>1.3376</v>
      </c>
      <c r="H1429" s="146" t="n">
        <v>0.607</v>
      </c>
      <c r="I1429" s="146" t="n">
        <v>1.335</v>
      </c>
      <c r="J1429" s="146" t="n">
        <v>2.9168</v>
      </c>
      <c r="K1429" s="147" t="n">
        <v>1.1587</v>
      </c>
      <c r="L1429" s="23"/>
      <c r="M1429" s="23"/>
      <c r="N1429" s="167" t="n">
        <v>9.8069</v>
      </c>
      <c r="O1429" s="168" t="n">
        <v>791.1572</v>
      </c>
      <c r="P1429" s="168" t="n">
        <v>0.2872</v>
      </c>
      <c r="Q1429" s="168" t="n">
        <v>17.9089</v>
      </c>
      <c r="R1429" s="168" t="n">
        <v>1.073</v>
      </c>
      <c r="S1429" s="168" t="n">
        <v>19.0308</v>
      </c>
      <c r="T1429" s="169" t="n">
        <v>388.6855</v>
      </c>
    </row>
    <row r="1430" customFormat="false" ht="12.75" hidden="false" customHeight="false" outlineLevel="0" collapsed="false">
      <c r="A1430" s="143" t="n">
        <v>35886</v>
      </c>
      <c r="B1430" s="144" t="n">
        <v>0.532106481481481</v>
      </c>
      <c r="C1430" s="145" t="n">
        <v>-0.00427246</v>
      </c>
      <c r="D1430" s="146" t="n">
        <v>-0.483</v>
      </c>
      <c r="E1430" s="146" t="n">
        <v>-3.473</v>
      </c>
      <c r="F1430" s="146" t="n">
        <v>0.2764</v>
      </c>
      <c r="G1430" s="146" t="n">
        <v>1.3508</v>
      </c>
      <c r="H1430" s="146" t="n">
        <v>0.609</v>
      </c>
      <c r="I1430" s="146" t="n">
        <v>1.335</v>
      </c>
      <c r="J1430" s="146" t="n">
        <v>3.0932</v>
      </c>
      <c r="K1430" s="147" t="n">
        <v>1.1761</v>
      </c>
      <c r="L1430" s="23"/>
      <c r="M1430" s="23"/>
      <c r="N1430" s="167" t="n">
        <v>9.8191</v>
      </c>
      <c r="O1430" s="168" t="n">
        <v>793.5986</v>
      </c>
      <c r="P1430" s="168" t="n">
        <v>0.4397</v>
      </c>
      <c r="Q1430" s="168" t="n">
        <v>17.9077</v>
      </c>
      <c r="R1430" s="168" t="n">
        <v>1.0767</v>
      </c>
      <c r="S1430" s="168" t="n">
        <v>19.021</v>
      </c>
      <c r="T1430" s="169" t="n">
        <v>391.127</v>
      </c>
    </row>
    <row r="1431" customFormat="false" ht="12.75" hidden="false" customHeight="false" outlineLevel="0" collapsed="false">
      <c r="A1431" s="143" t="n">
        <v>35886</v>
      </c>
      <c r="B1431" s="144" t="n">
        <v>0.53212962962963</v>
      </c>
      <c r="C1431" s="145" t="n">
        <v>-0.00457764</v>
      </c>
      <c r="D1431" s="146" t="n">
        <v>-0.483</v>
      </c>
      <c r="E1431" s="146" t="n">
        <v>-3.473</v>
      </c>
      <c r="F1431" s="146" t="n">
        <v>0.2702</v>
      </c>
      <c r="G1431" s="146" t="n">
        <v>1.3508</v>
      </c>
      <c r="H1431" s="146" t="n">
        <v>0.607</v>
      </c>
      <c r="I1431" s="146" t="n">
        <v>1.335</v>
      </c>
      <c r="J1431" s="146" t="n">
        <v>2.9168</v>
      </c>
      <c r="K1431" s="147" t="n">
        <v>1.1587</v>
      </c>
      <c r="L1431" s="23"/>
      <c r="M1431" s="23"/>
      <c r="N1431" s="167" t="n">
        <v>9.8069</v>
      </c>
      <c r="O1431" s="168" t="n">
        <v>793.5986</v>
      </c>
      <c r="P1431" s="168" t="n">
        <v>0.2872</v>
      </c>
      <c r="Q1431" s="168" t="n">
        <v>17.8931</v>
      </c>
      <c r="R1431" s="168" t="n">
        <v>1.0742</v>
      </c>
      <c r="S1431" s="168" t="n">
        <v>19.0198</v>
      </c>
      <c r="T1431" s="169" t="n">
        <v>391.127</v>
      </c>
    </row>
    <row r="1432" customFormat="false" ht="12.75" hidden="false" customHeight="false" outlineLevel="0" collapsed="false">
      <c r="A1432" s="143" t="n">
        <v>35886</v>
      </c>
      <c r="B1432" s="144" t="n">
        <v>0.532141203703704</v>
      </c>
      <c r="C1432" s="145" t="n">
        <v>-0.00457764</v>
      </c>
      <c r="D1432" s="146" t="n">
        <v>-0.483</v>
      </c>
      <c r="E1432" s="146" t="n">
        <v>-3.473</v>
      </c>
      <c r="F1432" s="146" t="n">
        <v>0.2825</v>
      </c>
      <c r="G1432" s="146" t="n">
        <v>1.3508</v>
      </c>
      <c r="H1432" s="146" t="n">
        <v>0.607</v>
      </c>
      <c r="I1432" s="146" t="n">
        <v>1.335</v>
      </c>
      <c r="J1432" s="146" t="n">
        <v>2.7279</v>
      </c>
      <c r="K1432" s="147" t="n">
        <v>1.1674</v>
      </c>
      <c r="L1432" s="23"/>
      <c r="M1432" s="23"/>
      <c r="N1432" s="167" t="n">
        <v>9.8069</v>
      </c>
      <c r="O1432" s="168" t="n">
        <v>794.209</v>
      </c>
      <c r="P1432" s="168" t="n">
        <v>0.5923</v>
      </c>
      <c r="Q1432" s="168" t="n">
        <v>17.8943</v>
      </c>
      <c r="R1432" s="168" t="n">
        <v>1.0754</v>
      </c>
      <c r="S1432" s="168" t="n">
        <v>19.0198</v>
      </c>
      <c r="T1432" s="169" t="n">
        <v>392.3476</v>
      </c>
    </row>
    <row r="1433" customFormat="false" ht="12.75" hidden="false" customHeight="false" outlineLevel="0" collapsed="false">
      <c r="A1433" s="143" t="n">
        <v>35886</v>
      </c>
      <c r="B1433" s="144" t="n">
        <v>0.532164351851852</v>
      </c>
      <c r="C1433" s="145" t="n">
        <v>-0.00457764</v>
      </c>
      <c r="D1433" s="146" t="n">
        <v>-0.483</v>
      </c>
      <c r="E1433" s="146" t="n">
        <v>-1.4359</v>
      </c>
      <c r="F1433" s="146" t="n">
        <v>0.2764</v>
      </c>
      <c r="G1433" s="146" t="n">
        <v>1.3443</v>
      </c>
      <c r="H1433" s="146" t="n">
        <v>0.607</v>
      </c>
      <c r="I1433" s="146" t="n">
        <v>1.335</v>
      </c>
      <c r="J1433" s="146" t="n">
        <v>2.8555</v>
      </c>
      <c r="K1433" s="147" t="n">
        <v>1.1675</v>
      </c>
      <c r="L1433" s="23"/>
      <c r="M1433" s="23"/>
      <c r="N1433" s="167" t="n">
        <v>9.8191</v>
      </c>
      <c r="O1433" s="168" t="n">
        <v>792.9883</v>
      </c>
      <c r="P1433" s="168" t="n">
        <v>0.2872</v>
      </c>
      <c r="Q1433" s="168" t="n">
        <v>17.8955</v>
      </c>
      <c r="R1433" s="168" t="n">
        <v>1.0754</v>
      </c>
      <c r="S1433" s="168" t="n">
        <v>19.021</v>
      </c>
      <c r="T1433" s="169" t="n">
        <v>391.127</v>
      </c>
    </row>
    <row r="1434" customFormat="false" ht="12.75" hidden="false" customHeight="false" outlineLevel="0" collapsed="false">
      <c r="A1434" s="143" t="n">
        <v>35886</v>
      </c>
      <c r="B1434" s="144" t="n">
        <v>0.532164351851852</v>
      </c>
      <c r="C1434" s="145" t="n">
        <v>-0.00457764</v>
      </c>
      <c r="D1434" s="146" t="n">
        <v>-0.483</v>
      </c>
      <c r="E1434" s="146" t="n">
        <v>-3.473</v>
      </c>
      <c r="F1434" s="146" t="n">
        <v>0.2764</v>
      </c>
      <c r="G1434" s="146" t="n">
        <v>1.3442</v>
      </c>
      <c r="H1434" s="146" t="n">
        <v>0.605</v>
      </c>
      <c r="I1434" s="146" t="n">
        <v>1.335</v>
      </c>
      <c r="J1434" s="146" t="n">
        <v>2.8554</v>
      </c>
      <c r="K1434" s="147" t="n">
        <v>1.1675</v>
      </c>
      <c r="L1434" s="23"/>
      <c r="M1434" s="23"/>
      <c r="N1434" s="167" t="n">
        <v>9.8069</v>
      </c>
      <c r="O1434" s="168" t="n">
        <v>793.5986</v>
      </c>
      <c r="P1434" s="168" t="n">
        <v>0.4397</v>
      </c>
      <c r="Q1434" s="168" t="n">
        <v>17.8955</v>
      </c>
      <c r="R1434" s="168" t="n">
        <v>1.0742</v>
      </c>
      <c r="S1434" s="168" t="n">
        <v>19.0186</v>
      </c>
      <c r="T1434" s="169" t="n">
        <v>391.127</v>
      </c>
    </row>
    <row r="1435" customFormat="false" ht="12.75" hidden="false" customHeight="false" outlineLevel="0" collapsed="false">
      <c r="A1435" s="143" t="n">
        <v>35886</v>
      </c>
      <c r="B1435" s="144" t="n">
        <v>0.5321875</v>
      </c>
      <c r="C1435" s="145" t="n">
        <v>-0.00457764</v>
      </c>
      <c r="D1435" s="146" t="n">
        <v>-0.483</v>
      </c>
      <c r="E1435" s="146" t="n">
        <v>-3.473</v>
      </c>
      <c r="F1435" s="146" t="n">
        <v>0.2764</v>
      </c>
      <c r="G1435" s="146" t="n">
        <v>1.3443</v>
      </c>
      <c r="H1435" s="146" t="n">
        <v>0.607</v>
      </c>
      <c r="I1435" s="146" t="n">
        <v>1.335</v>
      </c>
      <c r="J1435" s="146" t="n">
        <v>2.977</v>
      </c>
      <c r="K1435" s="147" t="n">
        <v>1.1675</v>
      </c>
      <c r="L1435" s="23"/>
      <c r="M1435" s="23"/>
      <c r="N1435" s="167" t="n">
        <v>9.8069</v>
      </c>
      <c r="O1435" s="168" t="n">
        <v>793.5986</v>
      </c>
      <c r="P1435" s="168" t="n">
        <v>0.4397</v>
      </c>
      <c r="Q1435" s="168" t="n">
        <v>17.8943</v>
      </c>
      <c r="R1435" s="168" t="n">
        <v>1.0754</v>
      </c>
      <c r="S1435" s="168" t="n">
        <v>19.021</v>
      </c>
      <c r="T1435" s="169" t="n">
        <v>393.5684</v>
      </c>
    </row>
    <row r="1436" customFormat="false" ht="12.75" hidden="false" customHeight="false" outlineLevel="0" collapsed="false">
      <c r="A1436" s="143" t="n">
        <v>35886</v>
      </c>
      <c r="B1436" s="144" t="n">
        <v>0.532199074074074</v>
      </c>
      <c r="C1436" s="145" t="n">
        <v>-0.00457764</v>
      </c>
      <c r="D1436" s="146" t="n">
        <v>-0.483</v>
      </c>
      <c r="E1436" s="146" t="n">
        <v>-3.473</v>
      </c>
      <c r="F1436" s="146" t="n">
        <v>0.2702</v>
      </c>
      <c r="G1436" s="146" t="n">
        <v>1.3378</v>
      </c>
      <c r="H1436" s="146" t="n">
        <v>0.607</v>
      </c>
      <c r="I1436" s="146" t="n">
        <v>1.335</v>
      </c>
      <c r="J1436" s="146" t="n">
        <v>3.0359</v>
      </c>
      <c r="K1436" s="147" t="n">
        <v>1.1676</v>
      </c>
      <c r="L1436" s="23"/>
      <c r="M1436" s="23"/>
      <c r="N1436" s="167" t="n">
        <v>9.8191</v>
      </c>
      <c r="O1436" s="168" t="n">
        <v>793.5986</v>
      </c>
      <c r="P1436" s="168" t="n">
        <v>0.2872</v>
      </c>
      <c r="Q1436" s="168" t="n">
        <v>17.8955</v>
      </c>
      <c r="R1436" s="168" t="n">
        <v>1.0742</v>
      </c>
      <c r="S1436" s="168" t="n">
        <v>19.0186</v>
      </c>
      <c r="T1436" s="169" t="n">
        <v>391.127</v>
      </c>
    </row>
    <row r="1437" customFormat="false" ht="12.75" hidden="false" customHeight="false" outlineLevel="0" collapsed="false">
      <c r="A1437" s="143" t="n">
        <v>35886</v>
      </c>
      <c r="B1437" s="144" t="n">
        <v>0.532199074074074</v>
      </c>
      <c r="C1437" s="145" t="n">
        <v>-0.00457764</v>
      </c>
      <c r="D1437" s="146" t="n">
        <v>-0.483</v>
      </c>
      <c r="E1437" s="146" t="n">
        <v>-3.473</v>
      </c>
      <c r="F1437" s="146" t="n">
        <v>0.2702</v>
      </c>
      <c r="G1437" s="146" t="n">
        <v>1.3443</v>
      </c>
      <c r="H1437" s="146" t="n">
        <v>0.607</v>
      </c>
      <c r="I1437" s="146" t="n">
        <v>1.335</v>
      </c>
      <c r="J1437" s="146" t="n">
        <v>3.0934</v>
      </c>
      <c r="K1437" s="147" t="n">
        <v>1.1588</v>
      </c>
      <c r="L1437" s="23"/>
      <c r="M1437" s="23"/>
      <c r="N1437" s="167" t="n">
        <v>9.8069</v>
      </c>
      <c r="O1437" s="168" t="n">
        <v>794.209</v>
      </c>
      <c r="P1437" s="168" t="n">
        <v>0.4397</v>
      </c>
      <c r="Q1437" s="168" t="n">
        <v>17.8931</v>
      </c>
      <c r="R1437" s="168" t="n">
        <v>1.0742</v>
      </c>
      <c r="S1437" s="168" t="n">
        <v>19.0198</v>
      </c>
      <c r="T1437" s="169" t="n">
        <v>391.127</v>
      </c>
    </row>
    <row r="1438" customFormat="false" ht="12.75" hidden="false" customHeight="false" outlineLevel="0" collapsed="false">
      <c r="A1438" s="143" t="n">
        <v>35886</v>
      </c>
      <c r="B1438" s="144" t="n">
        <v>0.532222222222222</v>
      </c>
      <c r="C1438" s="145" t="n">
        <v>-0.00457764</v>
      </c>
      <c r="D1438" s="146" t="n">
        <v>-0.483</v>
      </c>
      <c r="E1438" s="146" t="n">
        <v>-3.473</v>
      </c>
      <c r="F1438" s="146" t="n">
        <v>0.2702</v>
      </c>
      <c r="G1438" s="146" t="n">
        <v>1.3443</v>
      </c>
      <c r="H1438" s="146" t="n">
        <v>0.607</v>
      </c>
      <c r="I1438" s="146" t="n">
        <v>1.335</v>
      </c>
      <c r="J1438" s="146" t="n">
        <v>3.0934</v>
      </c>
      <c r="K1438" s="147" t="n">
        <v>1.1588</v>
      </c>
      <c r="L1438" s="23"/>
      <c r="M1438" s="23"/>
      <c r="N1438" s="167" t="n">
        <v>9.8069</v>
      </c>
      <c r="O1438" s="168" t="n">
        <v>794.209</v>
      </c>
      <c r="P1438" s="168" t="n">
        <v>0.4397</v>
      </c>
      <c r="Q1438" s="168" t="n">
        <v>17.8931</v>
      </c>
      <c r="R1438" s="168" t="n">
        <v>1.0742</v>
      </c>
      <c r="S1438" s="168" t="n">
        <v>19.0198</v>
      </c>
      <c r="T1438" s="169" t="n">
        <v>391.127</v>
      </c>
    </row>
    <row r="1439" customFormat="false" ht="12.75" hidden="false" customHeight="false" outlineLevel="0" collapsed="false">
      <c r="A1439" s="143" t="n">
        <v>35886</v>
      </c>
      <c r="B1439" s="144" t="n">
        <v>0.532222222222222</v>
      </c>
      <c r="C1439" s="145" t="n">
        <v>-0.00457764</v>
      </c>
      <c r="D1439" s="146" t="n">
        <v>-0.483</v>
      </c>
      <c r="E1439" s="146" t="n">
        <v>-3.473</v>
      </c>
      <c r="F1439" s="146" t="n">
        <v>0.2764</v>
      </c>
      <c r="G1439" s="146" t="n">
        <v>1.3445</v>
      </c>
      <c r="H1439" s="146" t="n">
        <v>0.6051</v>
      </c>
      <c r="I1439" s="146" t="n">
        <v>1.335</v>
      </c>
      <c r="J1439" s="146" t="n">
        <v>2.9773</v>
      </c>
      <c r="K1439" s="147" t="n">
        <v>1.1763</v>
      </c>
      <c r="L1439" s="23"/>
      <c r="M1439" s="23"/>
      <c r="N1439" s="167" t="n">
        <v>9.8069</v>
      </c>
      <c r="O1439" s="168" t="n">
        <v>793.5986</v>
      </c>
      <c r="P1439" s="168" t="n">
        <v>0.2872</v>
      </c>
      <c r="Q1439" s="168" t="n">
        <v>17.8943</v>
      </c>
      <c r="R1439" s="168" t="n">
        <v>1.0754</v>
      </c>
      <c r="S1439" s="168" t="n">
        <v>19.021</v>
      </c>
      <c r="T1439" s="169" t="n">
        <v>391.127</v>
      </c>
    </row>
    <row r="1440" customFormat="false" ht="12.75" hidden="false" customHeight="false" outlineLevel="0" collapsed="false">
      <c r="A1440" s="143" t="n">
        <v>35886</v>
      </c>
      <c r="B1440" s="144" t="n">
        <v>0.532233796296296</v>
      </c>
      <c r="C1440" s="145" t="n">
        <v>-0.00457764</v>
      </c>
      <c r="D1440" s="146" t="n">
        <v>-0.483</v>
      </c>
      <c r="E1440" s="146" t="n">
        <v>-3.473</v>
      </c>
      <c r="F1440" s="146" t="n">
        <v>0.2702</v>
      </c>
      <c r="G1440" s="146" t="n">
        <v>1.3444</v>
      </c>
      <c r="H1440" s="146" t="n">
        <v>0.605</v>
      </c>
      <c r="I1440" s="146" t="n">
        <v>1.335</v>
      </c>
      <c r="J1440" s="146" t="n">
        <v>2.9772</v>
      </c>
      <c r="K1440" s="147" t="n">
        <v>1.15</v>
      </c>
      <c r="L1440" s="23"/>
      <c r="M1440" s="23"/>
      <c r="N1440" s="167" t="n">
        <v>9.8069</v>
      </c>
      <c r="O1440" s="168" t="n">
        <v>793.5986</v>
      </c>
      <c r="P1440" s="168" t="n">
        <v>0.2872</v>
      </c>
      <c r="Q1440" s="168" t="n">
        <v>17.8955</v>
      </c>
      <c r="R1440" s="168" t="n">
        <v>1.0754</v>
      </c>
      <c r="S1440" s="168" t="n">
        <v>19.0088</v>
      </c>
      <c r="T1440" s="169" t="n">
        <v>391.127</v>
      </c>
    </row>
    <row r="1441" customFormat="false" ht="12.75" hidden="false" customHeight="false" outlineLevel="0" collapsed="false">
      <c r="A1441" s="143" t="n">
        <v>35886</v>
      </c>
      <c r="B1441" s="144" t="n">
        <v>0.53224537037037</v>
      </c>
      <c r="C1441" s="145" t="n">
        <v>-0.00457764</v>
      </c>
      <c r="D1441" s="146" t="n">
        <v>-0.483</v>
      </c>
      <c r="E1441" s="146" t="n">
        <v>-3.473</v>
      </c>
      <c r="F1441" s="146" t="n">
        <v>0.2764</v>
      </c>
      <c r="G1441" s="146" t="n">
        <v>1.3445</v>
      </c>
      <c r="H1441" s="146" t="n">
        <v>0.6051</v>
      </c>
      <c r="I1441" s="146" t="n">
        <v>1.335</v>
      </c>
      <c r="J1441" s="146" t="n">
        <v>2.9773</v>
      </c>
      <c r="K1441" s="147" t="n">
        <v>1.1676</v>
      </c>
      <c r="L1441" s="23"/>
      <c r="M1441" s="23"/>
      <c r="N1441" s="167" t="n">
        <v>9.8191</v>
      </c>
      <c r="O1441" s="168" t="n">
        <v>793.5986</v>
      </c>
      <c r="P1441" s="168" t="n">
        <v>0.2872</v>
      </c>
      <c r="Q1441" s="168" t="n">
        <v>17.8821</v>
      </c>
      <c r="R1441" s="168" t="n">
        <v>1.0742</v>
      </c>
      <c r="S1441" s="168" t="n">
        <v>19.0088</v>
      </c>
      <c r="T1441" s="169" t="n">
        <v>391.127</v>
      </c>
    </row>
    <row r="1442" customFormat="false" ht="12.75" hidden="false" customHeight="false" outlineLevel="0" collapsed="false">
      <c r="A1442" s="143" t="n">
        <v>35886</v>
      </c>
      <c r="B1442" s="144" t="n">
        <v>0.532256944444444</v>
      </c>
      <c r="C1442" s="145" t="n">
        <v>-0.00457764</v>
      </c>
      <c r="D1442" s="146" t="n">
        <v>-0.483</v>
      </c>
      <c r="E1442" s="146" t="n">
        <v>-2.015</v>
      </c>
      <c r="F1442" s="146" t="n">
        <v>0.2764</v>
      </c>
      <c r="G1442" s="146" t="n">
        <v>1.3444</v>
      </c>
      <c r="H1442" s="146" t="n">
        <v>0.6051</v>
      </c>
      <c r="I1442" s="146" t="n">
        <v>1.335</v>
      </c>
      <c r="J1442" s="146" t="n">
        <v>2.9773</v>
      </c>
      <c r="K1442" s="147" t="n">
        <v>1.1589</v>
      </c>
      <c r="L1442" s="23"/>
      <c r="M1442" s="23"/>
      <c r="N1442" s="167" t="n">
        <v>9.8069</v>
      </c>
      <c r="O1442" s="168" t="n">
        <v>794.209</v>
      </c>
      <c r="P1442" s="168" t="n">
        <v>0.2872</v>
      </c>
      <c r="Q1442" s="168" t="n">
        <v>17.8833</v>
      </c>
      <c r="R1442" s="168" t="n">
        <v>1.0754</v>
      </c>
      <c r="S1442" s="168" t="n">
        <v>19.0088</v>
      </c>
      <c r="T1442" s="169" t="n">
        <v>391.127</v>
      </c>
    </row>
    <row r="1443" customFormat="false" ht="12.75" hidden="false" customHeight="false" outlineLevel="0" collapsed="false">
      <c r="A1443" s="143" t="n">
        <v>35886</v>
      </c>
      <c r="B1443" s="144" t="n">
        <v>0.532280092592593</v>
      </c>
      <c r="C1443" s="145" t="n">
        <v>-0.00457764</v>
      </c>
      <c r="D1443" s="146" t="n">
        <v>-0.483</v>
      </c>
      <c r="E1443" s="146" t="n">
        <v>-3.473</v>
      </c>
      <c r="F1443" s="146" t="n">
        <v>0.2764</v>
      </c>
      <c r="G1443" s="146" t="n">
        <v>1.3575</v>
      </c>
      <c r="H1443" s="146" t="n">
        <v>0.6071</v>
      </c>
      <c r="I1443" s="146" t="n">
        <v>1.335</v>
      </c>
      <c r="J1443" s="146" t="n">
        <v>2.9171</v>
      </c>
      <c r="K1443" s="147" t="n">
        <v>1.1676</v>
      </c>
      <c r="L1443" s="23"/>
      <c r="M1443" s="23"/>
      <c r="N1443" s="167" t="n">
        <v>9.8191</v>
      </c>
      <c r="O1443" s="168" t="n">
        <v>793.5986</v>
      </c>
      <c r="P1443" s="168" t="n">
        <v>0.2872</v>
      </c>
      <c r="Q1443" s="168" t="n">
        <v>17.8821</v>
      </c>
      <c r="R1443" s="168" t="n">
        <v>1.0742</v>
      </c>
      <c r="S1443" s="168" t="n">
        <v>18.9966</v>
      </c>
      <c r="T1443" s="169" t="n">
        <v>391.127</v>
      </c>
    </row>
    <row r="1444" customFormat="false" ht="12.75" hidden="false" customHeight="false" outlineLevel="0" collapsed="false">
      <c r="A1444" s="143" t="n">
        <v>35886</v>
      </c>
      <c r="B1444" s="144" t="n">
        <v>0.532291666666667</v>
      </c>
      <c r="C1444" s="145" t="n">
        <v>-0.00457764</v>
      </c>
      <c r="D1444" s="146" t="n">
        <v>-0.483</v>
      </c>
      <c r="E1444" s="146" t="n">
        <v>-3.473</v>
      </c>
      <c r="F1444" s="146" t="n">
        <v>0.2764</v>
      </c>
      <c r="G1444" s="146" t="n">
        <v>1.3445</v>
      </c>
      <c r="H1444" s="146" t="n">
        <v>0.6071</v>
      </c>
      <c r="I1444" s="146" t="n">
        <v>1.335</v>
      </c>
      <c r="J1444" s="146" t="n">
        <v>2.8558</v>
      </c>
      <c r="K1444" s="147" t="n">
        <v>1.1589</v>
      </c>
      <c r="L1444" s="23"/>
      <c r="M1444" s="23"/>
      <c r="N1444" s="167" t="n">
        <v>9.8069</v>
      </c>
      <c r="O1444" s="168" t="n">
        <v>793.5986</v>
      </c>
      <c r="P1444" s="168" t="n">
        <v>0.2872</v>
      </c>
      <c r="Q1444" s="168" t="n">
        <v>17.8711</v>
      </c>
      <c r="R1444" s="168" t="n">
        <v>1.0754</v>
      </c>
      <c r="S1444" s="168" t="n">
        <v>18.9954</v>
      </c>
      <c r="T1444" s="169" t="n">
        <v>391.127</v>
      </c>
    </row>
    <row r="1445" customFormat="false" ht="12.75" hidden="false" customHeight="false" outlineLevel="0" collapsed="false">
      <c r="A1445" s="143" t="n">
        <v>35886</v>
      </c>
      <c r="B1445" s="144" t="n">
        <v>0.532303240740741</v>
      </c>
      <c r="C1445" s="145" t="n">
        <v>-0.00427246</v>
      </c>
      <c r="D1445" s="146" t="n">
        <v>-0.483</v>
      </c>
      <c r="E1445" s="146" t="n">
        <v>-3.473</v>
      </c>
      <c r="F1445" s="146" t="n">
        <v>0.2764</v>
      </c>
      <c r="G1445" s="146" t="n">
        <v>1.3445</v>
      </c>
      <c r="H1445" s="146" t="n">
        <v>0.6071</v>
      </c>
      <c r="I1445" s="146" t="n">
        <v>1.335</v>
      </c>
      <c r="J1445" s="146" t="n">
        <v>2.8558</v>
      </c>
      <c r="K1445" s="147" t="n">
        <v>1.1589</v>
      </c>
      <c r="L1445" s="23"/>
      <c r="M1445" s="23"/>
      <c r="N1445" s="167" t="n">
        <v>9.8069</v>
      </c>
      <c r="O1445" s="168" t="n">
        <v>793.5986</v>
      </c>
      <c r="P1445" s="168" t="n">
        <v>0.2872</v>
      </c>
      <c r="Q1445" s="168" t="n">
        <v>17.8711</v>
      </c>
      <c r="R1445" s="168" t="n">
        <v>1.0754</v>
      </c>
      <c r="S1445" s="168" t="n">
        <v>18.9954</v>
      </c>
      <c r="T1445" s="169" t="n">
        <v>391.127</v>
      </c>
    </row>
    <row r="1446" customFormat="false" ht="12.75" hidden="false" customHeight="false" outlineLevel="0" collapsed="false">
      <c r="A1446" s="143" t="n">
        <v>35886</v>
      </c>
      <c r="B1446" s="144" t="n">
        <v>0.532314814814815</v>
      </c>
      <c r="C1446" s="145" t="n">
        <v>-0.00457764</v>
      </c>
      <c r="D1446" s="146" t="n">
        <v>-0.483</v>
      </c>
      <c r="E1446" s="146" t="n">
        <v>-3.473</v>
      </c>
      <c r="F1446" s="146" t="n">
        <v>0.2764</v>
      </c>
      <c r="G1446" s="146" t="n">
        <v>1.3445</v>
      </c>
      <c r="H1446" s="146" t="n">
        <v>0.6051</v>
      </c>
      <c r="I1446" s="146" t="n">
        <v>1.335</v>
      </c>
      <c r="J1446" s="146" t="n">
        <v>2.8559</v>
      </c>
      <c r="K1446" s="147" t="n">
        <v>1.1589</v>
      </c>
      <c r="L1446" s="23"/>
      <c r="M1446" s="23"/>
      <c r="N1446" s="167" t="n">
        <v>9.8069</v>
      </c>
      <c r="O1446" s="168" t="n">
        <v>793.5986</v>
      </c>
      <c r="P1446" s="168" t="n">
        <v>0.4397</v>
      </c>
      <c r="Q1446" s="168" t="n">
        <v>17.8723</v>
      </c>
      <c r="R1446" s="168" t="n">
        <v>1.0742</v>
      </c>
      <c r="S1446" s="168" t="n">
        <v>18.9966</v>
      </c>
      <c r="T1446" s="169" t="n">
        <v>389.9062</v>
      </c>
    </row>
    <row r="1447" customFormat="false" ht="12.75" hidden="false" customHeight="false" outlineLevel="0" collapsed="false">
      <c r="A1447" s="143" t="n">
        <v>35886</v>
      </c>
      <c r="B1447" s="144" t="n">
        <v>0.532326388888889</v>
      </c>
      <c r="C1447" s="145" t="n">
        <v>-0.00427246</v>
      </c>
      <c r="D1447" s="146" t="n">
        <v>-0.483</v>
      </c>
      <c r="E1447" s="146" t="n">
        <v>-3.473</v>
      </c>
      <c r="F1447" s="146" t="n">
        <v>0.2765</v>
      </c>
      <c r="G1447" s="146" t="n">
        <v>1.3446</v>
      </c>
      <c r="H1447" s="146" t="n">
        <v>0.6071</v>
      </c>
      <c r="I1447" s="146" t="n">
        <v>1.335</v>
      </c>
      <c r="J1447" s="146" t="n">
        <v>2.7931</v>
      </c>
      <c r="K1447" s="147" t="n">
        <v>1.159</v>
      </c>
      <c r="L1447" s="23"/>
      <c r="M1447" s="23"/>
      <c r="N1447" s="167" t="n">
        <v>9.8069</v>
      </c>
      <c r="O1447" s="168" t="n">
        <v>793.5986</v>
      </c>
      <c r="P1447" s="168" t="n">
        <v>0.2872</v>
      </c>
      <c r="Q1447" s="168" t="n">
        <v>17.8589</v>
      </c>
      <c r="R1447" s="168" t="n">
        <v>1.0754</v>
      </c>
      <c r="S1447" s="168" t="n">
        <v>18.9844</v>
      </c>
      <c r="T1447" s="169" t="n">
        <v>391.127</v>
      </c>
    </row>
    <row r="1448" customFormat="false" ht="12.75" hidden="false" customHeight="false" outlineLevel="0" collapsed="false">
      <c r="A1448" s="143" t="n">
        <v>35886</v>
      </c>
      <c r="B1448" s="144" t="n">
        <v>0.532337962962963</v>
      </c>
      <c r="C1448" s="145" t="n">
        <v>-0.00457764</v>
      </c>
      <c r="D1448" s="146" t="n">
        <v>-0.483</v>
      </c>
      <c r="E1448" s="146" t="n">
        <v>-3.473</v>
      </c>
      <c r="F1448" s="146" t="n">
        <v>0.2765</v>
      </c>
      <c r="G1448" s="146" t="n">
        <v>1.3511</v>
      </c>
      <c r="H1448" s="146" t="n">
        <v>0.6071</v>
      </c>
      <c r="I1448" s="146" t="n">
        <v>1.335</v>
      </c>
      <c r="J1448" s="146" t="n">
        <v>2.793</v>
      </c>
      <c r="K1448" s="147" t="n">
        <v>1.1677</v>
      </c>
      <c r="L1448" s="23"/>
      <c r="M1448" s="23"/>
      <c r="N1448" s="167" t="n">
        <v>9.8069</v>
      </c>
      <c r="O1448" s="168" t="n">
        <v>791.7676</v>
      </c>
      <c r="P1448" s="168" t="n">
        <v>0.2872</v>
      </c>
      <c r="Q1448" s="168" t="n">
        <v>17.8589</v>
      </c>
      <c r="R1448" s="168" t="n">
        <v>1.0754</v>
      </c>
      <c r="S1448" s="168" t="n">
        <v>18.9856</v>
      </c>
      <c r="T1448" s="169" t="n">
        <v>388.6855</v>
      </c>
    </row>
    <row r="1449" customFormat="false" ht="12.75" hidden="false" customHeight="false" outlineLevel="0" collapsed="false">
      <c r="A1449" s="143" t="n">
        <v>35886</v>
      </c>
      <c r="B1449" s="144" t="n">
        <v>0.532337962962963</v>
      </c>
      <c r="C1449" s="145" t="n">
        <v>-0.00457764</v>
      </c>
      <c r="D1449" s="146" t="n">
        <v>-0.483</v>
      </c>
      <c r="E1449" s="146" t="n">
        <v>-3.473</v>
      </c>
      <c r="F1449" s="146" t="n">
        <v>0.2702</v>
      </c>
      <c r="G1449" s="146" t="n">
        <v>1.3446</v>
      </c>
      <c r="H1449" s="146" t="n">
        <v>0.6072</v>
      </c>
      <c r="I1449" s="146" t="n">
        <v>1.335</v>
      </c>
      <c r="J1449" s="146" t="n">
        <v>2.7932</v>
      </c>
      <c r="K1449" s="147" t="n">
        <v>1.159</v>
      </c>
      <c r="L1449" s="23"/>
      <c r="M1449" s="23"/>
      <c r="N1449" s="167" t="n">
        <v>9.8069</v>
      </c>
      <c r="O1449" s="168" t="n">
        <v>791.7676</v>
      </c>
      <c r="P1449" s="168" t="n">
        <v>0.2872</v>
      </c>
      <c r="Q1449" s="168" t="n">
        <v>17.8589</v>
      </c>
      <c r="R1449" s="168" t="n">
        <v>1.0864</v>
      </c>
      <c r="S1449" s="168" t="n">
        <v>18.9844</v>
      </c>
      <c r="T1449" s="169" t="n">
        <v>389.9062</v>
      </c>
    </row>
    <row r="1450" customFormat="false" ht="12.75" hidden="false" customHeight="false" outlineLevel="0" collapsed="false">
      <c r="A1450" s="143" t="n">
        <v>35886</v>
      </c>
      <c r="B1450" s="144" t="n">
        <v>0.532361111111111</v>
      </c>
      <c r="C1450" s="145" t="n">
        <v>-0.00457764</v>
      </c>
      <c r="D1450" s="146" t="n">
        <v>-0.483</v>
      </c>
      <c r="E1450" s="146" t="n">
        <v>-3.473</v>
      </c>
      <c r="F1450" s="146" t="n">
        <v>0.2765</v>
      </c>
      <c r="G1450" s="146" t="n">
        <v>1.3512</v>
      </c>
      <c r="H1450" s="146" t="n">
        <v>0.6072</v>
      </c>
      <c r="I1450" s="146" t="n">
        <v>1.335</v>
      </c>
      <c r="J1450" s="146" t="n">
        <v>2.9175</v>
      </c>
      <c r="K1450" s="147" t="n">
        <v>1.1678</v>
      </c>
      <c r="L1450" s="23"/>
      <c r="M1450" s="23"/>
      <c r="N1450" s="167" t="n">
        <v>9.8069</v>
      </c>
      <c r="O1450" s="168" t="n">
        <v>791.7676</v>
      </c>
      <c r="P1450" s="168" t="n">
        <v>0.4397</v>
      </c>
      <c r="Q1450" s="168" t="n">
        <v>17.8455</v>
      </c>
      <c r="R1450" s="168" t="n">
        <v>1.0876</v>
      </c>
      <c r="S1450" s="168" t="n">
        <v>18.9856</v>
      </c>
      <c r="T1450" s="169" t="n">
        <v>391.127</v>
      </c>
    </row>
    <row r="1451" customFormat="false" ht="12.75" hidden="false" customHeight="false" outlineLevel="0" collapsed="false">
      <c r="A1451" s="143" t="n">
        <v>35886</v>
      </c>
      <c r="B1451" s="144" t="n">
        <v>0.532361111111111</v>
      </c>
      <c r="C1451" s="145" t="n">
        <v>-0.00457764</v>
      </c>
      <c r="D1451" s="146" t="n">
        <v>-0.483</v>
      </c>
      <c r="E1451" s="146" t="n">
        <v>-3.473</v>
      </c>
      <c r="F1451" s="146" t="n">
        <v>0.2765</v>
      </c>
      <c r="G1451" s="146" t="n">
        <v>1.3512</v>
      </c>
      <c r="H1451" s="146" t="n">
        <v>0.6072</v>
      </c>
      <c r="I1451" s="146" t="n">
        <v>1.335</v>
      </c>
      <c r="J1451" s="146" t="n">
        <v>2.9175</v>
      </c>
      <c r="K1451" s="147" t="n">
        <v>1.1678</v>
      </c>
      <c r="L1451" s="23"/>
      <c r="M1451" s="23"/>
      <c r="N1451" s="167" t="n">
        <v>9.8069</v>
      </c>
      <c r="O1451" s="168" t="n">
        <v>791.7676</v>
      </c>
      <c r="P1451" s="168" t="n">
        <v>0.4397</v>
      </c>
      <c r="Q1451" s="168" t="n">
        <v>17.8455</v>
      </c>
      <c r="R1451" s="168" t="n">
        <v>1.0876</v>
      </c>
      <c r="S1451" s="168" t="n">
        <v>18.9856</v>
      </c>
      <c r="T1451" s="169" t="n">
        <v>391.127</v>
      </c>
    </row>
    <row r="1452" customFormat="false" ht="12.75" hidden="false" customHeight="false" outlineLevel="0" collapsed="false">
      <c r="A1452" s="143" t="n">
        <v>35886</v>
      </c>
      <c r="B1452" s="144" t="n">
        <v>0.532384259259259</v>
      </c>
      <c r="C1452" s="145" t="n">
        <v>-0.00427246</v>
      </c>
      <c r="D1452" s="146" t="n">
        <v>-0.483</v>
      </c>
      <c r="E1452" s="146" t="n">
        <v>-3.473</v>
      </c>
      <c r="F1452" s="146" t="n">
        <v>0.2765</v>
      </c>
      <c r="G1452" s="146" t="n">
        <v>1.3446</v>
      </c>
      <c r="H1452" s="146" t="n">
        <v>0.6072</v>
      </c>
      <c r="I1452" s="146" t="n">
        <v>1.335</v>
      </c>
      <c r="J1452" s="146" t="n">
        <v>2.8561</v>
      </c>
      <c r="K1452" s="147" t="n">
        <v>1.159</v>
      </c>
      <c r="L1452" s="23"/>
      <c r="M1452" s="23"/>
      <c r="N1452" s="167" t="n">
        <v>9.8069</v>
      </c>
      <c r="O1452" s="168" t="n">
        <v>791.7676</v>
      </c>
      <c r="P1452" s="168" t="n">
        <v>0.2872</v>
      </c>
      <c r="Q1452" s="168" t="n">
        <v>17.8455</v>
      </c>
      <c r="R1452" s="168" t="n">
        <v>1.0876</v>
      </c>
      <c r="S1452" s="168" t="n">
        <v>18.9722</v>
      </c>
      <c r="T1452" s="169" t="n">
        <v>392.3476</v>
      </c>
    </row>
    <row r="1453" customFormat="false" ht="12.75" hidden="false" customHeight="false" outlineLevel="0" collapsed="false">
      <c r="A1453" s="143" t="n">
        <v>35886</v>
      </c>
      <c r="B1453" s="144" t="n">
        <v>0.532384259259259</v>
      </c>
      <c r="C1453" s="145" t="n">
        <v>-0.00427246</v>
      </c>
      <c r="D1453" s="146" t="n">
        <v>-0.483</v>
      </c>
      <c r="E1453" s="146" t="n">
        <v>-3.473</v>
      </c>
      <c r="F1453" s="146" t="n">
        <v>0.2702</v>
      </c>
      <c r="G1453" s="146" t="n">
        <v>1.3446</v>
      </c>
      <c r="H1453" s="146" t="n">
        <v>0.6072</v>
      </c>
      <c r="I1453" s="146" t="n">
        <v>1.335</v>
      </c>
      <c r="J1453" s="146" t="n">
        <v>2.9176</v>
      </c>
      <c r="K1453" s="147" t="n">
        <v>1.1678</v>
      </c>
      <c r="L1453" s="23"/>
      <c r="M1453" s="23"/>
      <c r="N1453" s="167" t="n">
        <v>9.8191</v>
      </c>
      <c r="O1453" s="168" t="n">
        <v>791.7676</v>
      </c>
      <c r="P1453" s="168" t="n">
        <v>0.4397</v>
      </c>
      <c r="Q1453" s="168" t="n">
        <v>17.8479</v>
      </c>
      <c r="R1453" s="168" t="n">
        <v>1.0864</v>
      </c>
      <c r="S1453" s="168" t="n">
        <v>18.9722</v>
      </c>
      <c r="T1453" s="169" t="n">
        <v>391.127</v>
      </c>
    </row>
    <row r="1454" customFormat="false" ht="12.75" hidden="false" customHeight="false" outlineLevel="0" collapsed="false">
      <c r="A1454" s="143" t="n">
        <v>35886</v>
      </c>
      <c r="B1454" s="144" t="n">
        <v>0.532407407407407</v>
      </c>
      <c r="C1454" s="145" t="n">
        <v>-0.00457764</v>
      </c>
      <c r="D1454" s="146" t="n">
        <v>-0.483</v>
      </c>
      <c r="E1454" s="146" t="n">
        <v>-3.473</v>
      </c>
      <c r="F1454" s="146" t="n">
        <v>0.2765</v>
      </c>
      <c r="G1454" s="146" t="n">
        <v>1.3446</v>
      </c>
      <c r="H1454" s="146" t="n">
        <v>0.6071</v>
      </c>
      <c r="I1454" s="146" t="n">
        <v>1.335</v>
      </c>
      <c r="J1454" s="146" t="n">
        <v>2.793</v>
      </c>
      <c r="K1454" s="147" t="n">
        <v>1.1677</v>
      </c>
      <c r="L1454" s="23"/>
      <c r="M1454" s="23"/>
      <c r="N1454" s="167" t="n">
        <v>9.8191</v>
      </c>
      <c r="O1454" s="168" t="n">
        <v>791.7676</v>
      </c>
      <c r="P1454" s="168" t="n">
        <v>0.2872</v>
      </c>
      <c r="Q1454" s="168" t="n">
        <v>17.8345</v>
      </c>
      <c r="R1454" s="168" t="n">
        <v>1.0852</v>
      </c>
      <c r="S1454" s="168" t="n">
        <v>18.9636</v>
      </c>
      <c r="T1454" s="169" t="n">
        <v>389.9062</v>
      </c>
    </row>
    <row r="1455" customFormat="false" ht="12.75" hidden="false" customHeight="false" outlineLevel="0" collapsed="false">
      <c r="A1455" s="143" t="n">
        <v>35886</v>
      </c>
      <c r="B1455" s="144" t="n">
        <v>0.532418981481482</v>
      </c>
      <c r="C1455" s="145" t="n">
        <v>-0.00457764</v>
      </c>
      <c r="D1455" s="146" t="n">
        <v>-0.483</v>
      </c>
      <c r="E1455" s="146" t="n">
        <v>-3.473</v>
      </c>
      <c r="F1455" s="146" t="n">
        <v>0.2702</v>
      </c>
      <c r="G1455" s="146" t="n">
        <v>1.3448</v>
      </c>
      <c r="H1455" s="146" t="n">
        <v>0.6072</v>
      </c>
      <c r="I1455" s="146" t="n">
        <v>1.335</v>
      </c>
      <c r="J1455" s="146" t="n">
        <v>2.9178</v>
      </c>
      <c r="K1455" s="147" t="n">
        <v>1.1679</v>
      </c>
      <c r="L1455" s="23"/>
      <c r="M1455" s="23"/>
      <c r="N1455" s="167" t="n">
        <v>9.8069</v>
      </c>
      <c r="O1455" s="168" t="n">
        <v>791.7676</v>
      </c>
      <c r="P1455" s="168" t="n">
        <v>0.2872</v>
      </c>
      <c r="Q1455" s="168" t="n">
        <v>17.8345</v>
      </c>
      <c r="R1455" s="168" t="n">
        <v>1.0864</v>
      </c>
      <c r="S1455" s="168" t="n">
        <v>18.9612</v>
      </c>
      <c r="T1455" s="169" t="n">
        <v>391.127</v>
      </c>
    </row>
    <row r="1456" customFormat="false" ht="12.75" hidden="false" customHeight="false" outlineLevel="0" collapsed="false">
      <c r="A1456" s="143" t="n">
        <v>35886</v>
      </c>
      <c r="B1456" s="144" t="n">
        <v>0.532430555555556</v>
      </c>
      <c r="C1456" s="145" t="n">
        <v>-0.00457764</v>
      </c>
      <c r="D1456" s="146" t="n">
        <v>-0.483</v>
      </c>
      <c r="E1456" s="146" t="n">
        <v>-3.473</v>
      </c>
      <c r="F1456" s="146" t="n">
        <v>0.2765</v>
      </c>
      <c r="G1456" s="146" t="n">
        <v>1.3447</v>
      </c>
      <c r="H1456" s="146" t="n">
        <v>0.6052</v>
      </c>
      <c r="I1456" s="146" t="n">
        <v>1.335</v>
      </c>
      <c r="J1456" s="146" t="n">
        <v>2.8562</v>
      </c>
      <c r="K1456" s="147" t="n">
        <v>1.1678</v>
      </c>
      <c r="L1456" s="23"/>
      <c r="M1456" s="23"/>
      <c r="N1456" s="167" t="n">
        <v>9.8191</v>
      </c>
      <c r="O1456" s="168" t="n">
        <v>791.1572</v>
      </c>
      <c r="P1456" s="168" t="n">
        <v>0.2872</v>
      </c>
      <c r="Q1456" s="168" t="n">
        <v>17.8235</v>
      </c>
      <c r="R1456" s="168" t="n">
        <v>1.0876</v>
      </c>
      <c r="S1456" s="168" t="n">
        <v>18.9612</v>
      </c>
      <c r="T1456" s="169" t="n">
        <v>389.9062</v>
      </c>
    </row>
    <row r="1457" customFormat="false" ht="12.75" hidden="false" customHeight="false" outlineLevel="0" collapsed="false">
      <c r="A1457" s="143" t="n">
        <v>35886</v>
      </c>
      <c r="B1457" s="144" t="n">
        <v>0.532453703703704</v>
      </c>
      <c r="C1457" s="145" t="n">
        <v>-0.00457764</v>
      </c>
      <c r="D1457" s="146" t="n">
        <v>-0.483</v>
      </c>
      <c r="E1457" s="146" t="n">
        <v>-3.473</v>
      </c>
      <c r="F1457" s="146" t="n">
        <v>0.2765</v>
      </c>
      <c r="G1457" s="146" t="n">
        <v>1.3447</v>
      </c>
      <c r="H1457" s="146" t="n">
        <v>0.6072</v>
      </c>
      <c r="I1457" s="146" t="n">
        <v>1.335</v>
      </c>
      <c r="J1457" s="146" t="n">
        <v>2.8562</v>
      </c>
      <c r="K1457" s="147" t="n">
        <v>1.1678</v>
      </c>
      <c r="L1457" s="23"/>
      <c r="M1457" s="23"/>
      <c r="N1457" s="167" t="n">
        <v>9.8313</v>
      </c>
      <c r="O1457" s="168" t="n">
        <v>792.3779</v>
      </c>
      <c r="P1457" s="168" t="n">
        <v>0.4397</v>
      </c>
      <c r="Q1457" s="168" t="n">
        <v>17.8235</v>
      </c>
      <c r="R1457" s="168" t="n">
        <v>1.0852</v>
      </c>
      <c r="S1457" s="168" t="n">
        <v>18.9612</v>
      </c>
      <c r="T1457" s="169" t="n">
        <v>389.9062</v>
      </c>
    </row>
    <row r="1458" customFormat="false" ht="12.75" hidden="false" customHeight="false" outlineLevel="0" collapsed="false">
      <c r="A1458" s="143" t="n">
        <v>35886</v>
      </c>
      <c r="B1458" s="144" t="n">
        <v>0.532465277777778</v>
      </c>
      <c r="C1458" s="145" t="n">
        <v>-0.00457764</v>
      </c>
      <c r="D1458" s="146" t="n">
        <v>-0.483</v>
      </c>
      <c r="E1458" s="146" t="n">
        <v>-3.473</v>
      </c>
      <c r="F1458" s="146" t="n">
        <v>0.2702</v>
      </c>
      <c r="G1458" s="146" t="n">
        <v>1.3514</v>
      </c>
      <c r="H1458" s="146" t="n">
        <v>0.6072</v>
      </c>
      <c r="I1458" s="146" t="n">
        <v>1.335</v>
      </c>
      <c r="J1458" s="146" t="n">
        <v>2.7934</v>
      </c>
      <c r="K1458" s="147" t="n">
        <v>1.1679</v>
      </c>
      <c r="L1458" s="23"/>
      <c r="M1458" s="23"/>
      <c r="N1458" s="167" t="n">
        <v>9.8191</v>
      </c>
      <c r="O1458" s="168" t="n">
        <v>791.7676</v>
      </c>
      <c r="P1458" s="168" t="n">
        <v>0.2872</v>
      </c>
      <c r="Q1458" s="168" t="n">
        <v>17.8223</v>
      </c>
      <c r="R1458" s="168" t="n">
        <v>1.0864</v>
      </c>
      <c r="S1458" s="168" t="n">
        <v>18.949</v>
      </c>
      <c r="T1458" s="169" t="n">
        <v>389.9062</v>
      </c>
    </row>
    <row r="1459" customFormat="false" ht="12.75" hidden="false" customHeight="false" outlineLevel="0" collapsed="false">
      <c r="A1459" s="143" t="n">
        <v>35886</v>
      </c>
      <c r="B1459" s="144" t="n">
        <v>0.532476851851852</v>
      </c>
      <c r="C1459" s="145" t="n">
        <v>-0.00427246</v>
      </c>
      <c r="D1459" s="146" t="n">
        <v>-0.483</v>
      </c>
      <c r="E1459" s="146" t="n">
        <v>-3.473</v>
      </c>
      <c r="F1459" s="146" t="n">
        <v>0.2765</v>
      </c>
      <c r="G1459" s="146" t="n">
        <v>1.3448</v>
      </c>
      <c r="H1459" s="146" t="n">
        <v>0.6052</v>
      </c>
      <c r="I1459" s="146" t="n">
        <v>1.335</v>
      </c>
      <c r="J1459" s="146" t="n">
        <v>2.7934</v>
      </c>
      <c r="K1459" s="147" t="n">
        <v>1.1679</v>
      </c>
      <c r="L1459" s="23"/>
      <c r="M1459" s="23"/>
      <c r="N1459" s="167" t="n">
        <v>9.8191</v>
      </c>
      <c r="O1459" s="168" t="n">
        <v>792.3779</v>
      </c>
      <c r="P1459" s="168" t="n">
        <v>0.2872</v>
      </c>
      <c r="Q1459" s="168" t="n">
        <v>17.8101</v>
      </c>
      <c r="R1459" s="168" t="n">
        <v>1.0852</v>
      </c>
      <c r="S1459" s="168" t="n">
        <v>18.9478</v>
      </c>
      <c r="T1459" s="169" t="n">
        <v>389.9062</v>
      </c>
    </row>
    <row r="1460" customFormat="false" ht="12.75" hidden="false" customHeight="false" outlineLevel="0" collapsed="false">
      <c r="A1460" s="143" t="n">
        <v>35886</v>
      </c>
      <c r="B1460" s="144" t="n">
        <v>0.532488425925926</v>
      </c>
      <c r="C1460" s="145" t="n">
        <v>-0.00457764</v>
      </c>
      <c r="D1460" s="146" t="n">
        <v>-0.483</v>
      </c>
      <c r="E1460" s="146" t="n">
        <v>-3.473</v>
      </c>
      <c r="F1460" s="146" t="n">
        <v>0.2765</v>
      </c>
      <c r="G1460" s="146" t="n">
        <v>1.3448</v>
      </c>
      <c r="H1460" s="146" t="n">
        <v>0.6052</v>
      </c>
      <c r="I1460" s="146" t="n">
        <v>1.335</v>
      </c>
      <c r="J1460" s="146" t="n">
        <v>2.7934</v>
      </c>
      <c r="K1460" s="147" t="n">
        <v>1.1679</v>
      </c>
      <c r="L1460" s="23"/>
      <c r="M1460" s="23"/>
      <c r="N1460" s="167" t="n">
        <v>9.8191</v>
      </c>
      <c r="O1460" s="168" t="n">
        <v>792.3779</v>
      </c>
      <c r="P1460" s="168" t="n">
        <v>0.2872</v>
      </c>
      <c r="Q1460" s="168" t="n">
        <v>17.8101</v>
      </c>
      <c r="R1460" s="168" t="n">
        <v>1.0852</v>
      </c>
      <c r="S1460" s="168" t="n">
        <v>18.9478</v>
      </c>
      <c r="T1460" s="169" t="n">
        <v>389.9062</v>
      </c>
    </row>
    <row r="1461" customFormat="false" ht="12.75" hidden="false" customHeight="false" outlineLevel="0" collapsed="false">
      <c r="A1461" s="143" t="n">
        <v>35886</v>
      </c>
      <c r="B1461" s="144" t="n">
        <v>0.5325</v>
      </c>
      <c r="C1461" s="145" t="n">
        <v>-0.00427246</v>
      </c>
      <c r="D1461" s="146" t="n">
        <v>-0.483</v>
      </c>
      <c r="E1461" s="146" t="n">
        <v>-3.473</v>
      </c>
      <c r="F1461" s="146" t="n">
        <v>0.2765</v>
      </c>
      <c r="G1461" s="146" t="n">
        <v>1.3447</v>
      </c>
      <c r="H1461" s="146" t="n">
        <v>0.6052</v>
      </c>
      <c r="I1461" s="146" t="n">
        <v>1.335</v>
      </c>
      <c r="J1461" s="146" t="n">
        <v>2.8563</v>
      </c>
      <c r="K1461" s="147" t="n">
        <v>1.1679</v>
      </c>
      <c r="L1461" s="23"/>
      <c r="M1461" s="23"/>
      <c r="N1461" s="167" t="n">
        <v>9.8069</v>
      </c>
      <c r="O1461" s="168" t="n">
        <v>791.1572</v>
      </c>
      <c r="P1461" s="168" t="n">
        <v>0.2872</v>
      </c>
      <c r="Q1461" s="168" t="n">
        <v>17.8088</v>
      </c>
      <c r="R1461" s="168" t="n">
        <v>1.0876</v>
      </c>
      <c r="S1461" s="168" t="n">
        <v>18.9465</v>
      </c>
      <c r="T1461" s="169" t="n">
        <v>391.127</v>
      </c>
    </row>
    <row r="1462" customFormat="false" ht="12.75" hidden="false" customHeight="false" outlineLevel="0" collapsed="false">
      <c r="A1462" s="143" t="n">
        <v>35886</v>
      </c>
      <c r="B1462" s="144" t="n">
        <v>0.532511574074074</v>
      </c>
      <c r="C1462" s="145" t="n">
        <v>-0.00457764</v>
      </c>
      <c r="D1462" s="146" t="n">
        <v>-0.483</v>
      </c>
      <c r="E1462" s="146" t="n">
        <v>-3.473</v>
      </c>
      <c r="F1462" s="146" t="n">
        <v>0.2765</v>
      </c>
      <c r="G1462" s="146" t="n">
        <v>1.3382</v>
      </c>
      <c r="H1462" s="146" t="n">
        <v>0.6033</v>
      </c>
      <c r="I1462" s="146" t="n">
        <v>1.335</v>
      </c>
      <c r="J1462" s="146" t="n">
        <v>2.6628</v>
      </c>
      <c r="K1462" s="147" t="n">
        <v>1.1592</v>
      </c>
      <c r="L1462" s="23"/>
      <c r="M1462" s="23"/>
      <c r="N1462" s="167" t="n">
        <v>9.8069</v>
      </c>
      <c r="O1462" s="168" t="n">
        <v>791.1572</v>
      </c>
      <c r="P1462" s="168" t="n">
        <v>0.4397</v>
      </c>
      <c r="Q1462" s="168" t="n">
        <v>17.7991</v>
      </c>
      <c r="R1462" s="168" t="n">
        <v>1.0864</v>
      </c>
      <c r="S1462" s="168" t="n">
        <v>18.9368</v>
      </c>
      <c r="T1462" s="169" t="n">
        <v>389.9062</v>
      </c>
    </row>
    <row r="1463" customFormat="false" ht="12.75" hidden="false" customHeight="false" outlineLevel="0" collapsed="false">
      <c r="A1463" s="143" t="n">
        <v>35886</v>
      </c>
      <c r="B1463" s="144" t="n">
        <v>0.532511574074074</v>
      </c>
      <c r="C1463" s="145" t="n">
        <v>-0.00457764</v>
      </c>
      <c r="D1463" s="146" t="n">
        <v>-0.483</v>
      </c>
      <c r="E1463" s="146" t="n">
        <v>-3.473</v>
      </c>
      <c r="F1463" s="146" t="n">
        <v>0.2765</v>
      </c>
      <c r="G1463" s="146" t="n">
        <v>1.3448</v>
      </c>
      <c r="H1463" s="146" t="n">
        <v>0.6032</v>
      </c>
      <c r="I1463" s="146" t="n">
        <v>1.335</v>
      </c>
      <c r="J1463" s="146" t="n">
        <v>2.7935</v>
      </c>
      <c r="K1463" s="147" t="n">
        <v>1.1679</v>
      </c>
      <c r="L1463" s="23"/>
      <c r="M1463" s="23"/>
      <c r="N1463" s="167" t="n">
        <v>9.8191</v>
      </c>
      <c r="O1463" s="168" t="n">
        <v>791.7676</v>
      </c>
      <c r="P1463" s="168" t="n">
        <v>0.4397</v>
      </c>
      <c r="Q1463" s="168" t="n">
        <v>17.7991</v>
      </c>
      <c r="R1463" s="168" t="n">
        <v>1.0864</v>
      </c>
      <c r="S1463" s="168" t="n">
        <v>18.9368</v>
      </c>
      <c r="T1463" s="169" t="n">
        <v>391.127</v>
      </c>
    </row>
    <row r="1464" customFormat="false" ht="12.75" hidden="false" customHeight="false" outlineLevel="0" collapsed="false">
      <c r="A1464" s="143" t="n">
        <v>35886</v>
      </c>
      <c r="B1464" s="144" t="n">
        <v>0.532534722222222</v>
      </c>
      <c r="C1464" s="145" t="n">
        <v>-0.00488281</v>
      </c>
      <c r="D1464" s="146" t="n">
        <v>-0.483</v>
      </c>
      <c r="E1464" s="146" t="n">
        <v>-3.473</v>
      </c>
      <c r="F1464" s="146" t="n">
        <v>0.2702</v>
      </c>
      <c r="G1464" s="146" t="n">
        <v>1.3449</v>
      </c>
      <c r="H1464" s="146" t="n">
        <v>0.6033</v>
      </c>
      <c r="I1464" s="146" t="n">
        <v>1.335</v>
      </c>
      <c r="J1464" s="146" t="n">
        <v>2.8565</v>
      </c>
      <c r="K1464" s="147" t="n">
        <v>1.1592</v>
      </c>
      <c r="L1464" s="23"/>
      <c r="M1464" s="23"/>
      <c r="N1464" s="167" t="n">
        <v>9.8069</v>
      </c>
      <c r="O1464" s="168" t="n">
        <v>791.1572</v>
      </c>
      <c r="P1464" s="168" t="n">
        <v>0.4397</v>
      </c>
      <c r="Q1464" s="168" t="n">
        <v>17.7991</v>
      </c>
      <c r="R1464" s="168" t="n">
        <v>1.0864</v>
      </c>
      <c r="S1464" s="168" t="n">
        <v>18.9368</v>
      </c>
      <c r="T1464" s="169" t="n">
        <v>389.9062</v>
      </c>
    </row>
    <row r="1465" customFormat="false" ht="12.75" hidden="false" customHeight="false" outlineLevel="0" collapsed="false">
      <c r="A1465" s="143" t="n">
        <v>35886</v>
      </c>
      <c r="B1465" s="144" t="n">
        <v>0.532534722222222</v>
      </c>
      <c r="C1465" s="145" t="n">
        <v>-0.00457764</v>
      </c>
      <c r="D1465" s="146" t="n">
        <v>-0.483</v>
      </c>
      <c r="E1465" s="146" t="n">
        <v>-3.473</v>
      </c>
      <c r="F1465" s="146" t="n">
        <v>0.2702</v>
      </c>
      <c r="G1465" s="146" t="n">
        <v>1.3448</v>
      </c>
      <c r="H1465" s="146" t="n">
        <v>0.6073</v>
      </c>
      <c r="I1465" s="146" t="n">
        <v>1.335</v>
      </c>
      <c r="J1465" s="146" t="n">
        <v>2.8565</v>
      </c>
      <c r="K1465" s="147" t="n">
        <v>1.1679</v>
      </c>
      <c r="L1465" s="23"/>
      <c r="M1465" s="23"/>
      <c r="N1465" s="167" t="n">
        <v>9.8191</v>
      </c>
      <c r="O1465" s="168" t="n">
        <v>791.7676</v>
      </c>
      <c r="P1465" s="168" t="n">
        <v>0.2872</v>
      </c>
      <c r="Q1465" s="168" t="n">
        <v>17.7893</v>
      </c>
      <c r="R1465" s="168" t="n">
        <v>1.0864</v>
      </c>
      <c r="S1465" s="168" t="n">
        <v>18.9368</v>
      </c>
      <c r="T1465" s="169" t="n">
        <v>391.127</v>
      </c>
    </row>
    <row r="1466" customFormat="false" ht="12.75" hidden="false" customHeight="false" outlineLevel="0" collapsed="false">
      <c r="A1466" s="143" t="n">
        <v>35886</v>
      </c>
      <c r="B1466" s="144" t="n">
        <v>0.53255787037037</v>
      </c>
      <c r="C1466" s="145" t="n">
        <v>-0.00427246</v>
      </c>
      <c r="D1466" s="146" t="n">
        <v>-0.483</v>
      </c>
      <c r="E1466" s="146" t="n">
        <v>-3.473</v>
      </c>
      <c r="F1466" s="146" t="n">
        <v>0.2702</v>
      </c>
      <c r="G1466" s="146" t="n">
        <v>1.3448</v>
      </c>
      <c r="H1466" s="146" t="n">
        <v>0.6073</v>
      </c>
      <c r="I1466" s="146" t="n">
        <v>1.335</v>
      </c>
      <c r="J1466" s="146" t="n">
        <v>2.8565</v>
      </c>
      <c r="K1466" s="147" t="n">
        <v>1.1679</v>
      </c>
      <c r="L1466" s="23"/>
      <c r="M1466" s="23"/>
      <c r="N1466" s="167" t="n">
        <v>9.8191</v>
      </c>
      <c r="O1466" s="168" t="n">
        <v>791.7676</v>
      </c>
      <c r="P1466" s="168" t="n">
        <v>0.2872</v>
      </c>
      <c r="Q1466" s="168" t="n">
        <v>17.7893</v>
      </c>
      <c r="R1466" s="168" t="n">
        <v>1.0864</v>
      </c>
      <c r="S1466" s="168" t="n">
        <v>18.9368</v>
      </c>
      <c r="T1466" s="169" t="n">
        <v>391.127</v>
      </c>
    </row>
    <row r="1467" customFormat="false" ht="12.75" hidden="false" customHeight="false" outlineLevel="0" collapsed="false">
      <c r="A1467" s="143" t="n">
        <v>35886</v>
      </c>
      <c r="B1467" s="144" t="n">
        <v>0.53255787037037</v>
      </c>
      <c r="C1467" s="145" t="n">
        <v>-0.00427246</v>
      </c>
      <c r="D1467" s="146" t="n">
        <v>-0.483</v>
      </c>
      <c r="E1467" s="146" t="n">
        <v>-3.473</v>
      </c>
      <c r="F1467" s="146" t="n">
        <v>0.2703</v>
      </c>
      <c r="G1467" s="146" t="n">
        <v>1.3449</v>
      </c>
      <c r="H1467" s="146" t="n">
        <v>0.6033</v>
      </c>
      <c r="I1467" s="146" t="n">
        <v>1.335</v>
      </c>
      <c r="J1467" s="146" t="n">
        <v>2.7937</v>
      </c>
      <c r="K1467" s="147" t="n">
        <v>1.1592</v>
      </c>
      <c r="L1467" s="23"/>
      <c r="M1467" s="23"/>
      <c r="N1467" s="167" t="n">
        <v>9.8069</v>
      </c>
      <c r="O1467" s="168" t="n">
        <v>789.3262</v>
      </c>
      <c r="P1467" s="168" t="n">
        <v>0.4397</v>
      </c>
      <c r="Q1467" s="168" t="n">
        <v>17.7881</v>
      </c>
      <c r="R1467" s="168" t="n">
        <v>1.0864</v>
      </c>
      <c r="S1467" s="168" t="n">
        <v>18.9246</v>
      </c>
      <c r="T1467" s="169" t="n">
        <v>389.9062</v>
      </c>
    </row>
    <row r="1468" customFormat="false" ht="12.75" hidden="false" customHeight="false" outlineLevel="0" collapsed="false">
      <c r="A1468" s="143" t="n">
        <v>35886</v>
      </c>
      <c r="B1468" s="144" t="n">
        <v>0.532569444444444</v>
      </c>
      <c r="C1468" s="145" t="n">
        <v>-0.00427246</v>
      </c>
      <c r="D1468" s="146" t="n">
        <v>-0.483</v>
      </c>
      <c r="E1468" s="146" t="n">
        <v>-3.473</v>
      </c>
      <c r="F1468" s="146" t="n">
        <v>0.2702</v>
      </c>
      <c r="G1468" s="146" t="n">
        <v>1.3515</v>
      </c>
      <c r="H1468" s="146" t="n">
        <v>0.6073</v>
      </c>
      <c r="I1468" s="146" t="n">
        <v>1.335</v>
      </c>
      <c r="J1468" s="146" t="n">
        <v>2.7291</v>
      </c>
      <c r="K1468" s="147" t="n">
        <v>1.1766</v>
      </c>
      <c r="L1468" s="23"/>
      <c r="M1468" s="23"/>
      <c r="N1468" s="167" t="n">
        <v>9.8191</v>
      </c>
      <c r="O1468" s="168" t="n">
        <v>789.9365</v>
      </c>
      <c r="P1468" s="168" t="n">
        <v>0.2872</v>
      </c>
      <c r="Q1468" s="168" t="n">
        <v>17.7881</v>
      </c>
      <c r="R1468" s="168" t="n">
        <v>1.0974</v>
      </c>
      <c r="S1468" s="168" t="n">
        <v>18.9258</v>
      </c>
      <c r="T1468" s="169" t="n">
        <v>391.127</v>
      </c>
    </row>
    <row r="1469" customFormat="false" ht="12.75" hidden="false" customHeight="false" outlineLevel="0" collapsed="false">
      <c r="A1469" s="143" t="n">
        <v>35886</v>
      </c>
      <c r="B1469" s="144" t="n">
        <v>0.532592592592593</v>
      </c>
      <c r="C1469" s="145" t="n">
        <v>-0.00427246</v>
      </c>
      <c r="D1469" s="146" t="n">
        <v>-0.483</v>
      </c>
      <c r="E1469" s="146" t="n">
        <v>-3.473</v>
      </c>
      <c r="F1469" s="146" t="n">
        <v>0.2765</v>
      </c>
      <c r="G1469" s="146" t="n">
        <v>1.3449</v>
      </c>
      <c r="H1469" s="146" t="n">
        <v>0.6053</v>
      </c>
      <c r="I1469" s="146" t="n">
        <v>1.335</v>
      </c>
      <c r="J1469" s="146" t="n">
        <v>2.7936</v>
      </c>
      <c r="K1469" s="147" t="n">
        <v>1.1592</v>
      </c>
      <c r="L1469" s="23"/>
      <c r="M1469" s="23"/>
      <c r="N1469" s="167" t="n">
        <v>9.8069</v>
      </c>
      <c r="O1469" s="168" t="n">
        <v>789.9365</v>
      </c>
      <c r="P1469" s="168" t="n">
        <v>0.2872</v>
      </c>
      <c r="Q1469" s="168" t="n">
        <v>17.7759</v>
      </c>
      <c r="R1469" s="168" t="n">
        <v>1.0974</v>
      </c>
      <c r="S1469" s="168" t="n">
        <v>18.9136</v>
      </c>
      <c r="T1469" s="169" t="n">
        <v>391.127</v>
      </c>
    </row>
    <row r="1470" customFormat="false" ht="12.75" hidden="false" customHeight="false" outlineLevel="0" collapsed="false">
      <c r="A1470" s="143" t="n">
        <v>35886</v>
      </c>
      <c r="B1470" s="144" t="n">
        <v>0.532604166666667</v>
      </c>
      <c r="C1470" s="145" t="n">
        <v>-0.00457764</v>
      </c>
      <c r="D1470" s="146" t="n">
        <v>-0.483</v>
      </c>
      <c r="E1470" s="146" t="n">
        <v>-3.473</v>
      </c>
      <c r="F1470" s="146" t="n">
        <v>0.2765</v>
      </c>
      <c r="G1470" s="146" t="n">
        <v>1.3449</v>
      </c>
      <c r="H1470" s="146" t="n">
        <v>0.6033</v>
      </c>
      <c r="I1470" s="146" t="n">
        <v>1.335</v>
      </c>
      <c r="J1470" s="146" t="n">
        <v>2.918</v>
      </c>
      <c r="K1470" s="147" t="n">
        <v>1.1592</v>
      </c>
      <c r="L1470" s="23"/>
      <c r="M1470" s="23"/>
      <c r="N1470" s="167" t="n">
        <v>9.8069</v>
      </c>
      <c r="O1470" s="168" t="n">
        <v>789.9365</v>
      </c>
      <c r="P1470" s="168" t="n">
        <v>0.2872</v>
      </c>
      <c r="Q1470" s="168" t="n">
        <v>17.7771</v>
      </c>
      <c r="R1470" s="168" t="n">
        <v>1.0986</v>
      </c>
      <c r="S1470" s="168" t="n">
        <v>18.9136</v>
      </c>
      <c r="T1470" s="169" t="n">
        <v>391.127</v>
      </c>
    </row>
    <row r="1471" customFormat="false" ht="12.75" hidden="false" customHeight="false" outlineLevel="0" collapsed="false">
      <c r="A1471" s="143" t="n">
        <v>35886</v>
      </c>
      <c r="B1471" s="144" t="n">
        <v>0.532604166666667</v>
      </c>
      <c r="C1471" s="145" t="n">
        <v>-0.00457764</v>
      </c>
      <c r="D1471" s="146" t="n">
        <v>-0.483</v>
      </c>
      <c r="E1471" s="146" t="n">
        <v>-3.473</v>
      </c>
      <c r="F1471" s="146" t="n">
        <v>0.2765</v>
      </c>
      <c r="G1471" s="146" t="n">
        <v>1.3448</v>
      </c>
      <c r="H1471" s="146" t="n">
        <v>0.6032</v>
      </c>
      <c r="I1471" s="146" t="n">
        <v>1.335</v>
      </c>
      <c r="J1471" s="146" t="n">
        <v>2.8564</v>
      </c>
      <c r="K1471" s="147" t="n">
        <v>1.1592</v>
      </c>
      <c r="L1471" s="23"/>
      <c r="M1471" s="23"/>
      <c r="N1471" s="167" t="n">
        <v>9.8191</v>
      </c>
      <c r="O1471" s="168" t="n">
        <v>789.9365</v>
      </c>
      <c r="P1471" s="168" t="n">
        <v>0.4397</v>
      </c>
      <c r="Q1471" s="168" t="n">
        <v>17.7649</v>
      </c>
      <c r="R1471" s="168" t="n">
        <v>1.0986</v>
      </c>
      <c r="S1471" s="168" t="n">
        <v>18.9136</v>
      </c>
      <c r="T1471" s="169" t="n">
        <v>391.127</v>
      </c>
    </row>
    <row r="1472" customFormat="false" ht="12.75" hidden="false" customHeight="false" outlineLevel="0" collapsed="false">
      <c r="A1472" s="143" t="n">
        <v>35886</v>
      </c>
      <c r="B1472" s="144" t="n">
        <v>0.532615740740741</v>
      </c>
      <c r="C1472" s="145" t="n">
        <v>-0.00457764</v>
      </c>
      <c r="D1472" s="146" t="n">
        <v>-0.483</v>
      </c>
      <c r="E1472" s="146" t="n">
        <v>-3.473</v>
      </c>
      <c r="F1472" s="146" t="n">
        <v>0.2703</v>
      </c>
      <c r="G1472" s="146" t="n">
        <v>1.3383</v>
      </c>
      <c r="H1472" s="146" t="n">
        <v>0.6033</v>
      </c>
      <c r="I1472" s="146" t="n">
        <v>1.335</v>
      </c>
      <c r="J1472" s="146" t="n">
        <v>2.8567</v>
      </c>
      <c r="K1472" s="147" t="n">
        <v>1.168</v>
      </c>
      <c r="L1472" s="23"/>
      <c r="M1472" s="23"/>
      <c r="N1472" s="167" t="n">
        <v>9.8069</v>
      </c>
      <c r="O1472" s="168" t="n">
        <v>789.3262</v>
      </c>
      <c r="P1472" s="168" t="n">
        <v>0.2872</v>
      </c>
      <c r="Q1472" s="168" t="n">
        <v>17.7649</v>
      </c>
      <c r="R1472" s="168" t="n">
        <v>1.0974</v>
      </c>
      <c r="S1472" s="168" t="n">
        <v>18.9136</v>
      </c>
      <c r="T1472" s="169" t="n">
        <v>391.127</v>
      </c>
    </row>
    <row r="1473" customFormat="false" ht="12.75" hidden="false" customHeight="false" outlineLevel="0" collapsed="false">
      <c r="A1473" s="143" t="n">
        <v>35886</v>
      </c>
      <c r="B1473" s="144" t="n">
        <v>0.532638888888889</v>
      </c>
      <c r="C1473" s="145" t="n">
        <v>-0.00488281</v>
      </c>
      <c r="D1473" s="146" t="n">
        <v>-0.483</v>
      </c>
      <c r="E1473" s="146" t="n">
        <v>-3.473</v>
      </c>
      <c r="F1473" s="146" t="n">
        <v>0.2765</v>
      </c>
      <c r="G1473" s="146" t="n">
        <v>1.345</v>
      </c>
      <c r="H1473" s="146" t="n">
        <v>0.6033</v>
      </c>
      <c r="I1473" s="146" t="n">
        <v>1.335</v>
      </c>
      <c r="J1473" s="146" t="n">
        <v>2.8568</v>
      </c>
      <c r="K1473" s="147" t="n">
        <v>1.1593</v>
      </c>
      <c r="L1473" s="23"/>
      <c r="M1473" s="23"/>
      <c r="N1473" s="167" t="n">
        <v>9.8069</v>
      </c>
      <c r="O1473" s="168" t="n">
        <v>789.9365</v>
      </c>
      <c r="P1473" s="168" t="n">
        <v>0.2872</v>
      </c>
      <c r="Q1473" s="168" t="n">
        <v>17.7637</v>
      </c>
      <c r="R1473" s="168" t="n">
        <v>1.0986</v>
      </c>
      <c r="S1473" s="168" t="n">
        <v>18.9001</v>
      </c>
      <c r="T1473" s="169" t="n">
        <v>391.127</v>
      </c>
    </row>
    <row r="1474" customFormat="false" ht="12.75" hidden="false" customHeight="false" outlineLevel="0" collapsed="false">
      <c r="A1474" s="143" t="n">
        <v>35886</v>
      </c>
      <c r="B1474" s="144" t="n">
        <v>0.532638888888889</v>
      </c>
      <c r="C1474" s="145" t="n">
        <v>-0.00427246</v>
      </c>
      <c r="D1474" s="146" t="n">
        <v>-0.483</v>
      </c>
      <c r="E1474" s="146" t="n">
        <v>-3.473</v>
      </c>
      <c r="F1474" s="146" t="n">
        <v>0.2703</v>
      </c>
      <c r="G1474" s="146" t="n">
        <v>1.3383</v>
      </c>
      <c r="H1474" s="146" t="n">
        <v>0.6053</v>
      </c>
      <c r="I1474" s="146" t="n">
        <v>1.335</v>
      </c>
      <c r="J1474" s="146" t="n">
        <v>3.0371</v>
      </c>
      <c r="K1474" s="147" t="n">
        <v>1.168</v>
      </c>
      <c r="L1474" s="23"/>
      <c r="M1474" s="23"/>
      <c r="N1474" s="167" t="n">
        <v>9.8069</v>
      </c>
      <c r="O1474" s="168" t="n">
        <v>789.9365</v>
      </c>
      <c r="P1474" s="168" t="n">
        <v>0.4397</v>
      </c>
      <c r="Q1474" s="168" t="n">
        <v>17.7539</v>
      </c>
      <c r="R1474" s="168" t="n">
        <v>1.0986</v>
      </c>
      <c r="S1474" s="168" t="n">
        <v>18.9001</v>
      </c>
      <c r="T1474" s="169" t="n">
        <v>389.9062</v>
      </c>
    </row>
    <row r="1475" customFormat="false" ht="12.75" hidden="false" customHeight="false" outlineLevel="0" collapsed="false">
      <c r="A1475" s="143" t="n">
        <v>35886</v>
      </c>
      <c r="B1475" s="144" t="n">
        <v>0.532662037037037</v>
      </c>
      <c r="C1475" s="145" t="n">
        <v>-0.00457764</v>
      </c>
      <c r="D1475" s="146" t="n">
        <v>-0.483</v>
      </c>
      <c r="E1475" s="146" t="n">
        <v>-3.473</v>
      </c>
      <c r="F1475" s="146" t="n">
        <v>0.2703</v>
      </c>
      <c r="G1475" s="146" t="n">
        <v>1.345</v>
      </c>
      <c r="H1475" s="146" t="n">
        <v>0.6053</v>
      </c>
      <c r="I1475" s="146" t="n">
        <v>1.335</v>
      </c>
      <c r="J1475" s="146" t="n">
        <v>2.9182</v>
      </c>
      <c r="K1475" s="147" t="n">
        <v>1.168</v>
      </c>
      <c r="L1475" s="23"/>
      <c r="M1475" s="23"/>
      <c r="N1475" s="167" t="n">
        <v>9.8313</v>
      </c>
      <c r="O1475" s="168" t="n">
        <v>789.9365</v>
      </c>
      <c r="P1475" s="168" t="n">
        <v>0.4397</v>
      </c>
      <c r="Q1475" s="168" t="n">
        <v>17.7539</v>
      </c>
      <c r="R1475" s="168" t="n">
        <v>1.0986</v>
      </c>
      <c r="S1475" s="168" t="n">
        <v>18.9014</v>
      </c>
      <c r="T1475" s="169" t="n">
        <v>391.127</v>
      </c>
    </row>
    <row r="1476" customFormat="false" ht="12.75" hidden="false" customHeight="false" outlineLevel="0" collapsed="false">
      <c r="A1476" s="143" t="n">
        <v>35886</v>
      </c>
      <c r="B1476" s="144" t="n">
        <v>0.532662037037037</v>
      </c>
      <c r="C1476" s="145" t="n">
        <v>-0.00457764</v>
      </c>
      <c r="D1476" s="146" t="n">
        <v>-0.483</v>
      </c>
      <c r="E1476" s="146" t="n">
        <v>-3.473</v>
      </c>
      <c r="F1476" s="146" t="n">
        <v>0.2765</v>
      </c>
      <c r="G1476" s="146" t="n">
        <v>1.345</v>
      </c>
      <c r="H1476" s="146" t="n">
        <v>0.6053</v>
      </c>
      <c r="I1476" s="146" t="n">
        <v>1.335</v>
      </c>
      <c r="J1476" s="146" t="n">
        <v>3.0371</v>
      </c>
      <c r="K1476" s="147" t="n">
        <v>1.1593</v>
      </c>
      <c r="L1476" s="23"/>
      <c r="M1476" s="23"/>
      <c r="N1476" s="167" t="n">
        <v>9.8191</v>
      </c>
      <c r="O1476" s="168" t="n">
        <v>789.9365</v>
      </c>
      <c r="P1476" s="168" t="n">
        <v>0.4397</v>
      </c>
      <c r="Q1476" s="168" t="n">
        <v>17.7539</v>
      </c>
      <c r="R1476" s="168" t="n">
        <v>1.0986</v>
      </c>
      <c r="S1476" s="168" t="n">
        <v>18.9014</v>
      </c>
      <c r="T1476" s="169" t="n">
        <v>391.127</v>
      </c>
    </row>
    <row r="1477" customFormat="false" ht="12.75" hidden="false" customHeight="false" outlineLevel="0" collapsed="false">
      <c r="A1477" s="143" t="n">
        <v>35886</v>
      </c>
      <c r="B1477" s="144" t="n">
        <v>0.532673611111111</v>
      </c>
      <c r="C1477" s="145" t="n">
        <v>-0.00427246</v>
      </c>
      <c r="D1477" s="146" t="n">
        <v>-0.483</v>
      </c>
      <c r="E1477" s="146" t="n">
        <v>-3.473</v>
      </c>
      <c r="F1477" s="146" t="n">
        <v>0.2703</v>
      </c>
      <c r="G1477" s="146" t="n">
        <v>1.3384</v>
      </c>
      <c r="H1477" s="146" t="n">
        <v>0.6053</v>
      </c>
      <c r="I1477" s="146" t="n">
        <v>1.335</v>
      </c>
      <c r="J1477" s="146" t="n">
        <v>2.9783</v>
      </c>
      <c r="K1477" s="147" t="n">
        <v>1.1593</v>
      </c>
      <c r="L1477" s="23"/>
      <c r="M1477" s="23"/>
      <c r="N1477" s="167" t="n">
        <v>9.8069</v>
      </c>
      <c r="O1477" s="168" t="n">
        <v>789.9365</v>
      </c>
      <c r="P1477" s="168" t="n">
        <v>0.4397</v>
      </c>
      <c r="Q1477" s="168" t="n">
        <v>17.7527</v>
      </c>
      <c r="R1477" s="168" t="n">
        <v>1.0999</v>
      </c>
      <c r="S1477" s="168" t="n">
        <v>18.8904</v>
      </c>
      <c r="T1477" s="169" t="n">
        <v>391.127</v>
      </c>
    </row>
    <row r="1478" customFormat="false" ht="12.75" hidden="false" customHeight="false" outlineLevel="0" collapsed="false">
      <c r="A1478" s="143" t="n">
        <v>35886</v>
      </c>
      <c r="B1478" s="144" t="n">
        <v>0.532685185185185</v>
      </c>
      <c r="C1478" s="145" t="n">
        <v>-0.00488281</v>
      </c>
      <c r="D1478" s="146" t="n">
        <v>-0.483</v>
      </c>
      <c r="E1478" s="146" t="n">
        <v>-3.473</v>
      </c>
      <c r="F1478" s="146" t="n">
        <v>0.2638</v>
      </c>
      <c r="G1478" s="146" t="n">
        <v>1.3384</v>
      </c>
      <c r="H1478" s="146" t="n">
        <v>0.6013</v>
      </c>
      <c r="I1478" s="146" t="n">
        <v>1.335</v>
      </c>
      <c r="J1478" s="146" t="n">
        <v>2.7939</v>
      </c>
      <c r="K1478" s="147" t="n">
        <v>1.1505</v>
      </c>
      <c r="L1478" s="23"/>
      <c r="M1478" s="23"/>
      <c r="N1478" s="167" t="n">
        <v>9.8069</v>
      </c>
      <c r="O1478" s="168" t="n">
        <v>789.3262</v>
      </c>
      <c r="P1478" s="168" t="n">
        <v>0.2872</v>
      </c>
      <c r="Q1478" s="168" t="n">
        <v>17.7405</v>
      </c>
      <c r="R1478" s="168" t="n">
        <v>1.0986</v>
      </c>
      <c r="S1478" s="168" t="n">
        <v>18.8892</v>
      </c>
      <c r="T1478" s="169" t="n">
        <v>389.9062</v>
      </c>
    </row>
    <row r="1479" customFormat="false" ht="12.75" hidden="false" customHeight="false" outlineLevel="0" collapsed="false">
      <c r="A1479" s="143" t="n">
        <v>35886</v>
      </c>
      <c r="B1479" s="144" t="n">
        <v>0.532696759259259</v>
      </c>
      <c r="C1479" s="145" t="n">
        <v>-0.00427246</v>
      </c>
      <c r="D1479" s="146" t="n">
        <v>-0.483</v>
      </c>
      <c r="E1479" s="146" t="n">
        <v>-3.473</v>
      </c>
      <c r="F1479" s="146" t="n">
        <v>0.2765</v>
      </c>
      <c r="G1479" s="146" t="n">
        <v>1.3449</v>
      </c>
      <c r="H1479" s="146" t="n">
        <v>0.6033</v>
      </c>
      <c r="I1479" s="146" t="n">
        <v>1.335</v>
      </c>
      <c r="J1479" s="146" t="n">
        <v>2.8567</v>
      </c>
      <c r="K1479" s="147" t="n">
        <v>1.1593</v>
      </c>
      <c r="L1479" s="23"/>
      <c r="M1479" s="23"/>
      <c r="N1479" s="167" t="n">
        <v>9.8069</v>
      </c>
      <c r="O1479" s="168" t="n">
        <v>789.9365</v>
      </c>
      <c r="P1479" s="168" t="n">
        <v>0.4397</v>
      </c>
      <c r="Q1479" s="168" t="n">
        <v>17.7417</v>
      </c>
      <c r="R1479" s="168" t="n">
        <v>1.0986</v>
      </c>
      <c r="S1479" s="168" t="n">
        <v>18.8892</v>
      </c>
      <c r="T1479" s="169" t="n">
        <v>392.3476</v>
      </c>
    </row>
    <row r="1480" customFormat="false" ht="12.75" hidden="false" customHeight="false" outlineLevel="0" collapsed="false">
      <c r="A1480" s="143" t="n">
        <v>35886</v>
      </c>
      <c r="B1480" s="144" t="n">
        <v>0.532708333333333</v>
      </c>
      <c r="C1480" s="145" t="n">
        <v>-0.00457764</v>
      </c>
      <c r="D1480" s="146" t="n">
        <v>-0.483</v>
      </c>
      <c r="E1480" s="146" t="n">
        <v>-3.473</v>
      </c>
      <c r="F1480" s="146" t="n">
        <v>0.2703</v>
      </c>
      <c r="G1480" s="146" t="n">
        <v>1.3384</v>
      </c>
      <c r="H1480" s="146" t="n">
        <v>0.6033</v>
      </c>
      <c r="I1480" s="146" t="n">
        <v>1.335</v>
      </c>
      <c r="J1480" s="146" t="n">
        <v>2.8568</v>
      </c>
      <c r="K1480" s="147" t="n">
        <v>1.1505</v>
      </c>
      <c r="L1480" s="23"/>
      <c r="M1480" s="23"/>
      <c r="N1480" s="167" t="n">
        <v>9.8191</v>
      </c>
      <c r="O1480" s="168" t="n">
        <v>789.9365</v>
      </c>
      <c r="P1480" s="168" t="n">
        <v>0.4397</v>
      </c>
      <c r="Q1480" s="168" t="n">
        <v>17.7405</v>
      </c>
      <c r="R1480" s="168" t="n">
        <v>1.0974</v>
      </c>
      <c r="S1480" s="168" t="n">
        <v>18.877</v>
      </c>
      <c r="T1480" s="169" t="n">
        <v>389.9062</v>
      </c>
    </row>
    <row r="1481" customFormat="false" ht="12.75" hidden="false" customHeight="false" outlineLevel="0" collapsed="false">
      <c r="A1481" s="143" t="n">
        <v>35886</v>
      </c>
      <c r="B1481" s="144" t="n">
        <v>0.532719907407407</v>
      </c>
      <c r="C1481" s="145" t="n">
        <v>-0.00457764</v>
      </c>
      <c r="D1481" s="146" t="n">
        <v>-0.483</v>
      </c>
      <c r="E1481" s="146" t="n">
        <v>-3.473</v>
      </c>
      <c r="F1481" s="146" t="n">
        <v>0.2703</v>
      </c>
      <c r="G1481" s="146" t="n">
        <v>1.3384</v>
      </c>
      <c r="H1481" s="146" t="n">
        <v>0.6033</v>
      </c>
      <c r="I1481" s="146" t="n">
        <v>1.335</v>
      </c>
      <c r="J1481" s="146" t="n">
        <v>2.8569</v>
      </c>
      <c r="K1481" s="147" t="n">
        <v>1.1594</v>
      </c>
      <c r="L1481" s="23"/>
      <c r="M1481" s="23"/>
      <c r="N1481" s="167" t="n">
        <v>9.8191</v>
      </c>
      <c r="O1481" s="168" t="n">
        <v>788.7158</v>
      </c>
      <c r="P1481" s="168" t="n">
        <v>0.4397</v>
      </c>
      <c r="Q1481" s="168" t="n">
        <v>17.7295</v>
      </c>
      <c r="R1481" s="168" t="n">
        <v>1.0999</v>
      </c>
      <c r="S1481" s="168" t="n">
        <v>18.8757</v>
      </c>
      <c r="T1481" s="169" t="n">
        <v>391.127</v>
      </c>
    </row>
    <row r="1482" customFormat="false" ht="12.75" hidden="false" customHeight="false" outlineLevel="0" collapsed="false">
      <c r="A1482" s="143" t="n">
        <v>35886</v>
      </c>
      <c r="B1482" s="144" t="n">
        <v>0.532731481481482</v>
      </c>
      <c r="C1482" s="145" t="n">
        <v>-0.00457764</v>
      </c>
      <c r="D1482" s="146" t="n">
        <v>-0.483</v>
      </c>
      <c r="E1482" s="146" t="n">
        <v>-3.473</v>
      </c>
      <c r="F1482" s="146" t="n">
        <v>0.2638</v>
      </c>
      <c r="G1482" s="146" t="n">
        <v>1.3451</v>
      </c>
      <c r="H1482" s="146" t="n">
        <v>0.6013</v>
      </c>
      <c r="I1482" s="146" t="n">
        <v>1.335</v>
      </c>
      <c r="J1482" s="146" t="n">
        <v>2.7294</v>
      </c>
      <c r="K1482" s="147" t="n">
        <v>1.1506</v>
      </c>
      <c r="L1482" s="23"/>
      <c r="M1482" s="23"/>
      <c r="N1482" s="167" t="n">
        <v>9.8069</v>
      </c>
      <c r="O1482" s="168" t="n">
        <v>789.9365</v>
      </c>
      <c r="P1482" s="168" t="n">
        <v>0.4397</v>
      </c>
      <c r="Q1482" s="168" t="n">
        <v>17.7295</v>
      </c>
      <c r="R1482" s="168" t="n">
        <v>1.1108</v>
      </c>
      <c r="S1482" s="168" t="n">
        <v>18.8782</v>
      </c>
      <c r="T1482" s="169" t="n">
        <v>391.127</v>
      </c>
    </row>
    <row r="1483" customFormat="false" ht="12.75" hidden="false" customHeight="false" outlineLevel="0" collapsed="false">
      <c r="A1483" s="143" t="n">
        <v>35886</v>
      </c>
      <c r="B1483" s="144" t="n">
        <v>0.53275462962963</v>
      </c>
      <c r="C1483" s="145" t="n">
        <v>-0.00457764</v>
      </c>
      <c r="D1483" s="146" t="n">
        <v>-0.483</v>
      </c>
      <c r="E1483" s="146" t="n">
        <v>-3.473</v>
      </c>
      <c r="F1483" s="146" t="n">
        <v>0.2638</v>
      </c>
      <c r="G1483" s="146" t="n">
        <v>1.3385</v>
      </c>
      <c r="H1483" s="146" t="n">
        <v>0.6034</v>
      </c>
      <c r="I1483" s="146" t="n">
        <v>1.335</v>
      </c>
      <c r="J1483" s="146" t="n">
        <v>2.794</v>
      </c>
      <c r="K1483" s="147" t="n">
        <v>1.1681</v>
      </c>
      <c r="L1483" s="23"/>
      <c r="M1483" s="23"/>
      <c r="N1483" s="167" t="n">
        <v>9.8191</v>
      </c>
      <c r="O1483" s="168" t="n">
        <v>789.9365</v>
      </c>
      <c r="P1483" s="168" t="n">
        <v>0.4397</v>
      </c>
      <c r="Q1483" s="168" t="n">
        <v>17.7161</v>
      </c>
      <c r="R1483" s="168" t="n">
        <v>1.1096</v>
      </c>
      <c r="S1483" s="168" t="n">
        <v>18.8782</v>
      </c>
      <c r="T1483" s="169" t="n">
        <v>389.9062</v>
      </c>
    </row>
    <row r="1484" customFormat="false" ht="12.75" hidden="false" customHeight="false" outlineLevel="0" collapsed="false">
      <c r="A1484" s="143" t="n">
        <v>35886</v>
      </c>
      <c r="B1484" s="144" t="n">
        <v>0.53275462962963</v>
      </c>
      <c r="C1484" s="145" t="n">
        <v>-0.00457764</v>
      </c>
      <c r="D1484" s="146" t="n">
        <v>-0.483</v>
      </c>
      <c r="E1484" s="146" t="n">
        <v>-3.473</v>
      </c>
      <c r="F1484" s="146" t="n">
        <v>0.2765</v>
      </c>
      <c r="G1484" s="146" t="n">
        <v>1.3451</v>
      </c>
      <c r="H1484" s="146" t="n">
        <v>0.6034</v>
      </c>
      <c r="I1484" s="146" t="n">
        <v>1.335</v>
      </c>
      <c r="J1484" s="146" t="n">
        <v>2.794</v>
      </c>
      <c r="K1484" s="147" t="n">
        <v>1.1594</v>
      </c>
      <c r="L1484" s="23"/>
      <c r="M1484" s="23"/>
      <c r="N1484" s="167" t="n">
        <v>9.8069</v>
      </c>
      <c r="O1484" s="168" t="n">
        <v>789.9365</v>
      </c>
      <c r="P1484" s="168" t="n">
        <v>0.4397</v>
      </c>
      <c r="Q1484" s="168" t="n">
        <v>17.7173</v>
      </c>
      <c r="R1484" s="168" t="n">
        <v>1.1096</v>
      </c>
      <c r="S1484" s="168" t="n">
        <v>18.8647</v>
      </c>
      <c r="T1484" s="169" t="n">
        <v>389.9062</v>
      </c>
    </row>
    <row r="1485" customFormat="false" ht="12.75" hidden="false" customHeight="false" outlineLevel="0" collapsed="false">
      <c r="A1485" s="143" t="n">
        <v>35886</v>
      </c>
      <c r="B1485" s="144" t="n">
        <v>0.532789351851852</v>
      </c>
      <c r="C1485" s="145" t="n">
        <v>-0.00457764</v>
      </c>
      <c r="D1485" s="146" t="n">
        <v>-0.483</v>
      </c>
      <c r="E1485" s="146" t="n">
        <v>-3.473</v>
      </c>
      <c r="F1485" s="146" t="n">
        <v>0.2572</v>
      </c>
      <c r="G1485" s="146" t="n">
        <v>1.3386</v>
      </c>
      <c r="H1485" s="146" t="n">
        <v>0.6034</v>
      </c>
      <c r="I1485" s="146" t="n">
        <v>1.335</v>
      </c>
      <c r="J1485" s="146" t="n">
        <v>2.6635</v>
      </c>
      <c r="K1485" s="147" t="n">
        <v>1.1507</v>
      </c>
      <c r="L1485" s="23"/>
      <c r="M1485" s="23"/>
      <c r="N1485" s="167" t="n">
        <v>9.8069</v>
      </c>
      <c r="O1485" s="168" t="n">
        <v>788.1055</v>
      </c>
      <c r="P1485" s="168" t="n">
        <v>0.1346</v>
      </c>
      <c r="Q1485" s="168" t="n">
        <v>17.7039</v>
      </c>
      <c r="R1485" s="168" t="n">
        <v>1.1096</v>
      </c>
      <c r="S1485" s="168" t="n">
        <v>18.8647</v>
      </c>
      <c r="T1485" s="169" t="n">
        <v>389.9062</v>
      </c>
    </row>
    <row r="1486" customFormat="false" ht="12.75" hidden="false" customHeight="false" outlineLevel="0" collapsed="false">
      <c r="A1486" s="143" t="n">
        <v>35886</v>
      </c>
      <c r="B1486" s="144" t="n">
        <v>0.532789351851852</v>
      </c>
      <c r="C1486" s="145" t="n">
        <v>-0.00427246</v>
      </c>
      <c r="D1486" s="146" t="n">
        <v>-0.483</v>
      </c>
      <c r="E1486" s="146" t="n">
        <v>-3.1547</v>
      </c>
      <c r="F1486" s="146" t="n">
        <v>0.2765</v>
      </c>
      <c r="G1486" s="146" t="n">
        <v>1.3385</v>
      </c>
      <c r="H1486" s="146" t="n">
        <v>0.6074</v>
      </c>
      <c r="I1486" s="146" t="n">
        <v>1.335</v>
      </c>
      <c r="J1486" s="146" t="n">
        <v>2.857</v>
      </c>
      <c r="K1486" s="147" t="n">
        <v>1.1594</v>
      </c>
      <c r="L1486" s="23"/>
      <c r="M1486" s="23"/>
      <c r="N1486" s="167" t="n">
        <v>9.8191</v>
      </c>
      <c r="O1486" s="168" t="n">
        <v>788.1055</v>
      </c>
      <c r="P1486" s="168" t="n">
        <v>0.5923</v>
      </c>
      <c r="Q1486" s="168" t="n">
        <v>17.7063</v>
      </c>
      <c r="R1486" s="168" t="n">
        <v>1.1121</v>
      </c>
      <c r="S1486" s="168" t="n">
        <v>18.8647</v>
      </c>
      <c r="T1486" s="169" t="n">
        <v>391.127</v>
      </c>
    </row>
    <row r="1487" customFormat="false" ht="12.75" hidden="false" customHeight="false" outlineLevel="0" collapsed="false">
      <c r="A1487" s="143" t="n">
        <v>35886</v>
      </c>
      <c r="B1487" s="144" t="n">
        <v>0.532800925925926</v>
      </c>
      <c r="C1487" s="145" t="n">
        <v>-0.00427246</v>
      </c>
      <c r="D1487" s="146" t="n">
        <v>-0.483</v>
      </c>
      <c r="E1487" s="146" t="n">
        <v>-1.7007</v>
      </c>
      <c r="F1487" s="146" t="n">
        <v>0.2638</v>
      </c>
      <c r="G1487" s="146" t="n">
        <v>1.3385</v>
      </c>
      <c r="H1487" s="146" t="n">
        <v>0.6034</v>
      </c>
      <c r="I1487" s="146" t="n">
        <v>1.335</v>
      </c>
      <c r="J1487" s="146" t="n">
        <v>2.7295</v>
      </c>
      <c r="K1487" s="147" t="n">
        <v>1.1506</v>
      </c>
      <c r="L1487" s="23"/>
      <c r="M1487" s="23"/>
      <c r="N1487" s="167" t="n">
        <v>9.7947</v>
      </c>
      <c r="O1487" s="168" t="n">
        <v>787.4951</v>
      </c>
      <c r="P1487" s="168" t="n">
        <v>0.2872</v>
      </c>
      <c r="Q1487" s="168" t="n">
        <v>17.7051</v>
      </c>
      <c r="R1487" s="168" t="n">
        <v>1.1096</v>
      </c>
      <c r="S1487" s="168" t="n">
        <v>18.8525</v>
      </c>
      <c r="T1487" s="169" t="n">
        <v>391.127</v>
      </c>
    </row>
    <row r="1488" customFormat="false" ht="12.75" hidden="false" customHeight="false" outlineLevel="0" collapsed="false">
      <c r="A1488" s="143" t="n">
        <v>35886</v>
      </c>
      <c r="B1488" s="144" t="n">
        <v>0.5328125</v>
      </c>
      <c r="C1488" s="145" t="n">
        <v>-0.00427246</v>
      </c>
      <c r="D1488" s="146" t="n">
        <v>-0.483</v>
      </c>
      <c r="E1488" s="146" t="n">
        <v>-3.473</v>
      </c>
      <c r="F1488" s="146" t="n">
        <v>0.2703</v>
      </c>
      <c r="G1488" s="146" t="n">
        <v>1.3385</v>
      </c>
      <c r="H1488" s="146" t="n">
        <v>0.6034</v>
      </c>
      <c r="I1488" s="146" t="n">
        <v>1.335</v>
      </c>
      <c r="J1488" s="146" t="n">
        <v>2.7295</v>
      </c>
      <c r="K1488" s="147" t="n">
        <v>1.1594</v>
      </c>
      <c r="L1488" s="23"/>
      <c r="M1488" s="23"/>
      <c r="N1488" s="167" t="n">
        <v>9.7947</v>
      </c>
      <c r="O1488" s="168" t="n">
        <v>788.1055</v>
      </c>
      <c r="P1488" s="168" t="n">
        <v>0.4397</v>
      </c>
      <c r="Q1488" s="168" t="n">
        <v>17.6929</v>
      </c>
      <c r="R1488" s="168" t="n">
        <v>1.1108</v>
      </c>
      <c r="S1488" s="168" t="n">
        <v>18.8525</v>
      </c>
      <c r="T1488" s="169" t="n">
        <v>389.9062</v>
      </c>
    </row>
    <row r="1489" customFormat="false" ht="12.75" hidden="false" customHeight="false" outlineLevel="0" collapsed="false">
      <c r="A1489" s="143" t="n">
        <v>35886</v>
      </c>
      <c r="B1489" s="144" t="n">
        <v>0.532824074074074</v>
      </c>
      <c r="C1489" s="145" t="n">
        <v>-0.00427246</v>
      </c>
      <c r="D1489" s="146" t="n">
        <v>-0.483</v>
      </c>
      <c r="E1489" s="146" t="n">
        <v>-3.473</v>
      </c>
      <c r="F1489" s="146" t="n">
        <v>0.2639</v>
      </c>
      <c r="G1489" s="146" t="n">
        <v>1.3385</v>
      </c>
      <c r="H1489" s="146" t="n">
        <v>0.6014</v>
      </c>
      <c r="I1489" s="146" t="n">
        <v>1.335</v>
      </c>
      <c r="J1489" s="146" t="n">
        <v>2.7941</v>
      </c>
      <c r="K1489" s="147" t="n">
        <v>1.1594</v>
      </c>
      <c r="L1489" s="23"/>
      <c r="M1489" s="23"/>
      <c r="N1489" s="167" t="n">
        <v>9.8069</v>
      </c>
      <c r="O1489" s="168" t="n">
        <v>788.1055</v>
      </c>
      <c r="P1489" s="168" t="n">
        <v>0.2872</v>
      </c>
      <c r="Q1489" s="168" t="n">
        <v>17.6941</v>
      </c>
      <c r="R1489" s="168" t="n">
        <v>1.1108</v>
      </c>
      <c r="S1489" s="168" t="n">
        <v>18.8525</v>
      </c>
      <c r="T1489" s="169" t="n">
        <v>391.127</v>
      </c>
    </row>
    <row r="1490" customFormat="false" ht="12.75" hidden="false" customHeight="false" outlineLevel="0" collapsed="false">
      <c r="A1490" s="143" t="n">
        <v>35886</v>
      </c>
      <c r="B1490" s="144" t="n">
        <v>0.532847222222222</v>
      </c>
      <c r="C1490" s="145" t="n">
        <v>-0.00488281</v>
      </c>
      <c r="D1490" s="146" t="n">
        <v>-0.483</v>
      </c>
      <c r="E1490" s="146" t="n">
        <v>-3.473</v>
      </c>
      <c r="F1490" s="146" t="n">
        <v>0.2703</v>
      </c>
      <c r="G1490" s="146" t="n">
        <v>1.3386</v>
      </c>
      <c r="H1490" s="146" t="n">
        <v>0.6034</v>
      </c>
      <c r="I1490" s="146" t="n">
        <v>1.335</v>
      </c>
      <c r="J1490" s="146" t="n">
        <v>2.7296</v>
      </c>
      <c r="K1490" s="147" t="n">
        <v>1.1595</v>
      </c>
      <c r="L1490" s="23"/>
      <c r="M1490" s="23"/>
      <c r="N1490" s="167" t="n">
        <v>9.8069</v>
      </c>
      <c r="O1490" s="168" t="n">
        <v>787.4951</v>
      </c>
      <c r="P1490" s="168" t="n">
        <v>0.2872</v>
      </c>
      <c r="Q1490" s="168" t="n">
        <v>17.6941</v>
      </c>
      <c r="R1490" s="168" t="n">
        <v>1.1096</v>
      </c>
      <c r="S1490" s="168" t="n">
        <v>18.8538</v>
      </c>
      <c r="T1490" s="169" t="n">
        <v>391.127</v>
      </c>
    </row>
    <row r="1491" customFormat="false" ht="12.75" hidden="false" customHeight="false" outlineLevel="0" collapsed="false">
      <c r="A1491" s="143" t="n">
        <v>35886</v>
      </c>
      <c r="B1491" s="144" t="n">
        <v>0.532847222222222</v>
      </c>
      <c r="C1491" s="145" t="n">
        <v>-0.00427246</v>
      </c>
      <c r="D1491" s="146" t="n">
        <v>-0.483</v>
      </c>
      <c r="E1491" s="146" t="n">
        <v>-3.473</v>
      </c>
      <c r="F1491" s="146" t="n">
        <v>0.2703</v>
      </c>
      <c r="G1491" s="146" t="n">
        <v>1.3385</v>
      </c>
      <c r="H1491" s="146" t="n">
        <v>0.6034</v>
      </c>
      <c r="I1491" s="146" t="n">
        <v>1.335</v>
      </c>
      <c r="J1491" s="146" t="n">
        <v>2.7941</v>
      </c>
      <c r="K1491" s="147" t="n">
        <v>1.1594</v>
      </c>
      <c r="L1491" s="23"/>
      <c r="M1491" s="23"/>
      <c r="N1491" s="167" t="n">
        <v>9.8313</v>
      </c>
      <c r="O1491" s="168" t="n">
        <v>787.4951</v>
      </c>
      <c r="P1491" s="168" t="n">
        <v>0.2872</v>
      </c>
      <c r="Q1491" s="168" t="n">
        <v>17.6831</v>
      </c>
      <c r="R1491" s="168" t="n">
        <v>1.1096</v>
      </c>
      <c r="S1491" s="168" t="n">
        <v>18.8428</v>
      </c>
      <c r="T1491" s="169" t="n">
        <v>391.127</v>
      </c>
    </row>
    <row r="1492" customFormat="false" ht="12.75" hidden="false" customHeight="false" outlineLevel="0" collapsed="false">
      <c r="A1492" s="143" t="n">
        <v>35886</v>
      </c>
      <c r="B1492" s="144" t="n">
        <v>0.532858796296296</v>
      </c>
      <c r="C1492" s="145" t="n">
        <v>-0.00457764</v>
      </c>
      <c r="D1492" s="146" t="n">
        <v>-0.483</v>
      </c>
      <c r="E1492" s="146" t="n">
        <v>-3.473</v>
      </c>
      <c r="F1492" s="146" t="n">
        <v>0.2703</v>
      </c>
      <c r="G1492" s="146" t="n">
        <v>1.3385</v>
      </c>
      <c r="H1492" s="146" t="n">
        <v>0.6054</v>
      </c>
      <c r="I1492" s="146" t="n">
        <v>1.335</v>
      </c>
      <c r="J1492" s="146" t="n">
        <v>2.7296</v>
      </c>
      <c r="K1492" s="147" t="n">
        <v>1.1682</v>
      </c>
      <c r="L1492" s="23"/>
      <c r="M1492" s="23"/>
      <c r="N1492" s="167" t="n">
        <v>9.8069</v>
      </c>
      <c r="O1492" s="168" t="n">
        <v>787.4951</v>
      </c>
      <c r="P1492" s="168" t="n">
        <v>0.2872</v>
      </c>
      <c r="Q1492" s="168" t="n">
        <v>17.6819</v>
      </c>
      <c r="R1492" s="168" t="n">
        <v>1.1108</v>
      </c>
      <c r="S1492" s="168" t="n">
        <v>18.8428</v>
      </c>
      <c r="T1492" s="169" t="n">
        <v>391.127</v>
      </c>
    </row>
    <row r="1493" customFormat="false" ht="12.75" hidden="false" customHeight="false" outlineLevel="0" collapsed="false">
      <c r="A1493" s="143" t="n">
        <v>35886</v>
      </c>
      <c r="B1493" s="144" t="n">
        <v>0.532881944444445</v>
      </c>
      <c r="C1493" s="145" t="n">
        <v>-0.00457764</v>
      </c>
      <c r="D1493" s="146" t="n">
        <v>-0.483</v>
      </c>
      <c r="E1493" s="146" t="n">
        <v>-2.6932</v>
      </c>
      <c r="F1493" s="146" t="n">
        <v>0.2639</v>
      </c>
      <c r="G1493" s="146" t="n">
        <v>1.3387</v>
      </c>
      <c r="H1493" s="146" t="n">
        <v>0.6014</v>
      </c>
      <c r="I1493" s="146" t="n">
        <v>1.335</v>
      </c>
      <c r="J1493" s="146" t="n">
        <v>2.7298</v>
      </c>
      <c r="K1493" s="147" t="n">
        <v>1.1507</v>
      </c>
      <c r="L1493" s="23"/>
      <c r="M1493" s="23"/>
      <c r="N1493" s="167" t="n">
        <v>9.8191</v>
      </c>
      <c r="O1493" s="168" t="n">
        <v>788.1055</v>
      </c>
      <c r="P1493" s="168" t="n">
        <v>0.2872</v>
      </c>
      <c r="Q1493" s="168" t="n">
        <v>17.6819</v>
      </c>
      <c r="R1493" s="168" t="n">
        <v>1.1108</v>
      </c>
      <c r="S1493" s="168" t="n">
        <v>18.8428</v>
      </c>
      <c r="T1493" s="169" t="n">
        <v>391.127</v>
      </c>
    </row>
    <row r="1494" customFormat="false" ht="12.75" hidden="false" customHeight="false" outlineLevel="0" collapsed="false">
      <c r="A1494" s="143" t="n">
        <v>35886</v>
      </c>
      <c r="B1494" s="144" t="n">
        <v>0.532893518518519</v>
      </c>
      <c r="C1494" s="145" t="n">
        <v>-0.00457764</v>
      </c>
      <c r="D1494" s="146" t="n">
        <v>-0.483</v>
      </c>
      <c r="E1494" s="146" t="n">
        <v>-3.473</v>
      </c>
      <c r="F1494" s="146" t="n">
        <v>0.2703</v>
      </c>
      <c r="G1494" s="146" t="n">
        <v>1.3319</v>
      </c>
      <c r="H1494" s="146" t="n">
        <v>0.6054</v>
      </c>
      <c r="I1494" s="146" t="n">
        <v>1.335</v>
      </c>
      <c r="J1494" s="146" t="n">
        <v>2.8572</v>
      </c>
      <c r="K1494" s="147" t="n">
        <v>1.1507</v>
      </c>
      <c r="L1494" s="23"/>
      <c r="M1494" s="23"/>
      <c r="N1494" s="167" t="n">
        <v>9.8069</v>
      </c>
      <c r="O1494" s="168" t="n">
        <v>787.4951</v>
      </c>
      <c r="P1494" s="168" t="n">
        <v>0.2872</v>
      </c>
      <c r="Q1494" s="168" t="n">
        <v>17.6697</v>
      </c>
      <c r="R1494" s="168" t="n">
        <v>1.1108</v>
      </c>
      <c r="S1494" s="168" t="n">
        <v>18.8293</v>
      </c>
      <c r="T1494" s="169" t="n">
        <v>391.127</v>
      </c>
    </row>
    <row r="1495" customFormat="false" ht="12.75" hidden="false" customHeight="false" outlineLevel="0" collapsed="false">
      <c r="A1495" s="143" t="n">
        <v>35886</v>
      </c>
      <c r="B1495" s="144" t="n">
        <v>0.532893518518519</v>
      </c>
      <c r="C1495" s="145" t="n">
        <v>-0.00427246</v>
      </c>
      <c r="D1495" s="146" t="n">
        <v>-0.483</v>
      </c>
      <c r="E1495" s="146" t="n">
        <v>-3.473</v>
      </c>
      <c r="F1495" s="146" t="n">
        <v>0.2703</v>
      </c>
      <c r="G1495" s="146" t="n">
        <v>1.332</v>
      </c>
      <c r="H1495" s="146" t="n">
        <v>0.6014</v>
      </c>
      <c r="I1495" s="146" t="n">
        <v>1.335</v>
      </c>
      <c r="J1495" s="146" t="n">
        <v>2.8572</v>
      </c>
      <c r="K1495" s="147" t="n">
        <v>1.1682</v>
      </c>
      <c r="L1495" s="23"/>
      <c r="M1495" s="23"/>
      <c r="N1495" s="167" t="n">
        <v>9.8069</v>
      </c>
      <c r="O1495" s="168" t="n">
        <v>789.3262</v>
      </c>
      <c r="P1495" s="168" t="n">
        <v>0.1346</v>
      </c>
      <c r="Q1495" s="168" t="n">
        <v>17.6697</v>
      </c>
      <c r="R1495" s="168" t="n">
        <v>1.1218</v>
      </c>
      <c r="S1495" s="168" t="n">
        <v>18.8293</v>
      </c>
      <c r="T1495" s="169" t="n">
        <v>378.9199</v>
      </c>
    </row>
    <row r="1496" customFormat="false" ht="12.75" hidden="false" customHeight="false" outlineLevel="0" collapsed="false">
      <c r="A1496" s="143" t="n">
        <v>35886</v>
      </c>
      <c r="B1496" s="144" t="n">
        <v>0.532905092592593</v>
      </c>
      <c r="C1496" s="145" t="n">
        <v>-0.00427246</v>
      </c>
      <c r="D1496" s="146" t="n">
        <v>-0.483</v>
      </c>
      <c r="E1496" s="146" t="n">
        <v>-3.473</v>
      </c>
      <c r="F1496" s="146" t="n">
        <v>0.2703</v>
      </c>
      <c r="G1496" s="146" t="n">
        <v>1.3387</v>
      </c>
      <c r="H1496" s="146" t="n">
        <v>0.5994</v>
      </c>
      <c r="I1496" s="146" t="n">
        <v>1.335</v>
      </c>
      <c r="J1496" s="146" t="n">
        <v>2.9188</v>
      </c>
      <c r="K1496" s="147" t="n">
        <v>1.1596</v>
      </c>
      <c r="L1496" s="23"/>
      <c r="M1496" s="23"/>
      <c r="N1496" s="167" t="n">
        <v>9.8313</v>
      </c>
      <c r="O1496" s="168" t="n">
        <v>788.1055</v>
      </c>
      <c r="P1496" s="168" t="n">
        <v>0.2872</v>
      </c>
      <c r="Q1496" s="168" t="n">
        <v>17.6685</v>
      </c>
      <c r="R1496" s="168" t="n">
        <v>1.123</v>
      </c>
      <c r="S1496" s="168" t="n">
        <v>18.8293</v>
      </c>
      <c r="T1496" s="169" t="n">
        <v>378.9199</v>
      </c>
    </row>
    <row r="1497" customFormat="false" ht="12.75" hidden="false" customHeight="false" outlineLevel="0" collapsed="false">
      <c r="A1497" s="143" t="n">
        <v>35886</v>
      </c>
      <c r="B1497" s="144" t="n">
        <v>0.532928240740741</v>
      </c>
      <c r="C1497" s="145" t="n">
        <v>-0.00427246</v>
      </c>
      <c r="D1497" s="146" t="n">
        <v>-0.483</v>
      </c>
      <c r="E1497" s="146" t="n">
        <v>-3.473</v>
      </c>
      <c r="F1497" s="146" t="n">
        <v>0.2639</v>
      </c>
      <c r="G1497" s="146" t="n">
        <v>1.3386</v>
      </c>
      <c r="H1497" s="146" t="n">
        <v>0.6055</v>
      </c>
      <c r="I1497" s="146" t="n">
        <v>1.335</v>
      </c>
      <c r="J1497" s="146" t="n">
        <v>2.7943</v>
      </c>
      <c r="K1497" s="147" t="n">
        <v>1.1595</v>
      </c>
      <c r="L1497" s="23"/>
      <c r="M1497" s="23"/>
      <c r="N1497" s="167" t="n">
        <v>9.8069</v>
      </c>
      <c r="O1497" s="168" t="n">
        <v>787.4951</v>
      </c>
      <c r="P1497" s="168" t="n">
        <v>0.2872</v>
      </c>
      <c r="Q1497" s="168" t="n">
        <v>17.6685</v>
      </c>
      <c r="R1497" s="168" t="n">
        <v>1.1218</v>
      </c>
      <c r="S1497" s="168" t="n">
        <v>18.8293</v>
      </c>
      <c r="T1497" s="169" t="n">
        <v>378.9199</v>
      </c>
    </row>
    <row r="1498" customFormat="false" ht="12.75" hidden="false" customHeight="false" outlineLevel="0" collapsed="false">
      <c r="A1498" s="143" t="n">
        <v>35886</v>
      </c>
      <c r="B1498" s="144" t="n">
        <v>0.532928240740741</v>
      </c>
      <c r="C1498" s="145" t="n">
        <v>-0.00457764</v>
      </c>
      <c r="D1498" s="146" t="n">
        <v>-0.483</v>
      </c>
      <c r="E1498" s="146" t="n">
        <v>-3.473</v>
      </c>
      <c r="F1498" s="146" t="n">
        <v>0.2703</v>
      </c>
      <c r="G1498" s="146" t="n">
        <v>1.332</v>
      </c>
      <c r="H1498" s="146" t="n">
        <v>0.6034</v>
      </c>
      <c r="I1498" s="146" t="n">
        <v>1.335</v>
      </c>
      <c r="J1498" s="146" t="n">
        <v>2.7943</v>
      </c>
      <c r="K1498" s="147" t="n">
        <v>1.1595</v>
      </c>
      <c r="L1498" s="23"/>
      <c r="M1498" s="23"/>
      <c r="N1498" s="167" t="n">
        <v>9.8069</v>
      </c>
      <c r="O1498" s="168" t="n">
        <v>787.4951</v>
      </c>
      <c r="P1498" s="168" t="n">
        <v>0.4397</v>
      </c>
      <c r="Q1498" s="168" t="n">
        <v>17.6709</v>
      </c>
      <c r="R1498" s="168" t="n">
        <v>1.123</v>
      </c>
      <c r="S1498" s="168" t="n">
        <v>18.8293</v>
      </c>
      <c r="T1498" s="169" t="n">
        <v>380.1407</v>
      </c>
    </row>
    <row r="1499" customFormat="false" ht="12.75" hidden="false" customHeight="false" outlineLevel="0" collapsed="false">
      <c r="A1499" s="143" t="n">
        <v>35886</v>
      </c>
      <c r="B1499" s="144" t="n">
        <v>0.532939814814815</v>
      </c>
      <c r="C1499" s="145" t="n">
        <v>-0.00457764</v>
      </c>
      <c r="D1499" s="146" t="n">
        <v>-0.483</v>
      </c>
      <c r="E1499" s="146" t="n">
        <v>-3.473</v>
      </c>
      <c r="F1499" s="146" t="n">
        <v>0.2703</v>
      </c>
      <c r="G1499" s="146" t="n">
        <v>1.3387</v>
      </c>
      <c r="H1499" s="146" t="n">
        <v>0.6055</v>
      </c>
      <c r="I1499" s="146" t="n">
        <v>1.335</v>
      </c>
      <c r="J1499" s="146" t="n">
        <v>2.8574</v>
      </c>
      <c r="K1499" s="147" t="n">
        <v>1.1683</v>
      </c>
      <c r="L1499" s="23"/>
      <c r="M1499" s="23"/>
      <c r="N1499" s="167" t="n">
        <v>9.8069</v>
      </c>
      <c r="O1499" s="168" t="n">
        <v>787.4951</v>
      </c>
      <c r="P1499" s="168" t="n">
        <v>0.4397</v>
      </c>
      <c r="Q1499" s="168" t="n">
        <v>17.6697</v>
      </c>
      <c r="R1499" s="168" t="n">
        <v>1.1218</v>
      </c>
      <c r="S1499" s="168" t="n">
        <v>18.8293</v>
      </c>
      <c r="T1499" s="169" t="n">
        <v>378.9199</v>
      </c>
    </row>
    <row r="1500" customFormat="false" ht="12.75" hidden="false" customHeight="false" outlineLevel="0" collapsed="false">
      <c r="A1500" s="143" t="n">
        <v>35886</v>
      </c>
      <c r="B1500" s="144" t="n">
        <v>0.532974537037037</v>
      </c>
      <c r="C1500" s="145" t="n">
        <v>-0.00457764</v>
      </c>
      <c r="D1500" s="146" t="n">
        <v>-0.483</v>
      </c>
      <c r="E1500" s="146" t="n">
        <v>-3.473</v>
      </c>
      <c r="F1500" s="146" t="n">
        <v>0.2766</v>
      </c>
      <c r="G1500" s="146" t="n">
        <v>1.3453</v>
      </c>
      <c r="H1500" s="146" t="n">
        <v>0.6015</v>
      </c>
      <c r="I1500" s="146" t="n">
        <v>1.335</v>
      </c>
      <c r="J1500" s="146" t="n">
        <v>2.7299</v>
      </c>
      <c r="K1500" s="147" t="n">
        <v>1.1596</v>
      </c>
      <c r="L1500" s="23"/>
      <c r="M1500" s="23"/>
      <c r="N1500" s="167" t="n">
        <v>9.8191</v>
      </c>
      <c r="O1500" s="168" t="n">
        <v>787.4951</v>
      </c>
      <c r="P1500" s="168" t="n">
        <v>0.2872</v>
      </c>
      <c r="Q1500" s="168" t="n">
        <v>17.6709</v>
      </c>
      <c r="R1500" s="168" t="n">
        <v>1.1218</v>
      </c>
      <c r="S1500" s="168" t="n">
        <v>18.8293</v>
      </c>
      <c r="T1500" s="169" t="n">
        <v>378.9199</v>
      </c>
    </row>
    <row r="1501" customFormat="false" ht="12.75" hidden="false" customHeight="false" outlineLevel="0" collapsed="false">
      <c r="A1501" s="143" t="n">
        <v>35886</v>
      </c>
      <c r="B1501" s="144" t="n">
        <v>0.532974537037037</v>
      </c>
      <c r="C1501" s="145" t="n">
        <v>-0.00427246</v>
      </c>
      <c r="D1501" s="146" t="n">
        <v>-0.483</v>
      </c>
      <c r="E1501" s="146" t="n">
        <v>-3.473</v>
      </c>
      <c r="F1501" s="146" t="n">
        <v>0.2766</v>
      </c>
      <c r="G1501" s="146" t="n">
        <v>1.3387</v>
      </c>
      <c r="H1501" s="146" t="n">
        <v>0.6035</v>
      </c>
      <c r="I1501" s="146" t="n">
        <v>1.335</v>
      </c>
      <c r="J1501" s="146" t="n">
        <v>2.7944</v>
      </c>
      <c r="K1501" s="147" t="n">
        <v>1.1596</v>
      </c>
      <c r="L1501" s="23"/>
      <c r="M1501" s="23"/>
      <c r="N1501" s="167" t="n">
        <v>9.8069</v>
      </c>
      <c r="O1501" s="168" t="n">
        <v>788.7158</v>
      </c>
      <c r="P1501" s="168" t="n">
        <v>0.2872</v>
      </c>
      <c r="Q1501" s="168" t="n">
        <v>17.6697</v>
      </c>
      <c r="R1501" s="168" t="n">
        <v>1.1218</v>
      </c>
      <c r="S1501" s="168" t="n">
        <v>18.8306</v>
      </c>
      <c r="T1501" s="169" t="n">
        <v>380.1407</v>
      </c>
    </row>
    <row r="1502" customFormat="false" ht="12.75" hidden="false" customHeight="false" outlineLevel="0" collapsed="false">
      <c r="A1502" s="143" t="n">
        <v>35886</v>
      </c>
      <c r="B1502" s="144" t="n">
        <v>0.532997685185185</v>
      </c>
      <c r="C1502" s="145" t="n">
        <v>-0.00457764</v>
      </c>
      <c r="D1502" s="146" t="n">
        <v>-0.483</v>
      </c>
      <c r="E1502" s="146" t="n">
        <v>-3.473</v>
      </c>
      <c r="F1502" s="146" t="n">
        <v>0.2766</v>
      </c>
      <c r="G1502" s="146" t="n">
        <v>1.3387</v>
      </c>
      <c r="H1502" s="146" t="n">
        <v>0.6035</v>
      </c>
      <c r="I1502" s="146" t="n">
        <v>1.335</v>
      </c>
      <c r="J1502" s="146" t="n">
        <v>2.7944</v>
      </c>
      <c r="K1502" s="147" t="n">
        <v>1.1596</v>
      </c>
      <c r="L1502" s="23"/>
      <c r="M1502" s="23"/>
      <c r="N1502" s="167" t="n">
        <v>9.8069</v>
      </c>
      <c r="O1502" s="168" t="n">
        <v>788.7158</v>
      </c>
      <c r="P1502" s="168" t="n">
        <v>0.2872</v>
      </c>
      <c r="Q1502" s="168" t="n">
        <v>17.6697</v>
      </c>
      <c r="R1502" s="168" t="n">
        <v>1.1218</v>
      </c>
      <c r="S1502" s="168" t="n">
        <v>18.8306</v>
      </c>
      <c r="T1502" s="169" t="n">
        <v>380.1407</v>
      </c>
    </row>
    <row r="1503" customFormat="false" ht="12.75" hidden="false" customHeight="false" outlineLevel="0" collapsed="false">
      <c r="A1503" s="143" t="n">
        <v>35886</v>
      </c>
      <c r="B1503" s="144" t="n">
        <v>0.532997685185185</v>
      </c>
      <c r="C1503" s="145" t="n">
        <v>-0.00457764</v>
      </c>
      <c r="D1503" s="146" t="n">
        <v>-0.483</v>
      </c>
      <c r="E1503" s="146" t="n">
        <v>-3.473</v>
      </c>
      <c r="F1503" s="146" t="n">
        <v>0.2703</v>
      </c>
      <c r="G1503" s="146" t="n">
        <v>1.3388</v>
      </c>
      <c r="H1503" s="146" t="n">
        <v>0.6055</v>
      </c>
      <c r="I1503" s="146" t="n">
        <v>1.335</v>
      </c>
      <c r="J1503" s="146" t="n">
        <v>2.73</v>
      </c>
      <c r="K1503" s="147" t="n">
        <v>1.1596</v>
      </c>
      <c r="L1503" s="23"/>
      <c r="M1503" s="23"/>
      <c r="N1503" s="167" t="n">
        <v>9.8069</v>
      </c>
      <c r="O1503" s="168" t="n">
        <v>787.4951</v>
      </c>
      <c r="P1503" s="168" t="n">
        <v>0.2872</v>
      </c>
      <c r="Q1503" s="168" t="n">
        <v>17.6697</v>
      </c>
      <c r="R1503" s="168" t="n">
        <v>1.1218</v>
      </c>
      <c r="S1503" s="168" t="n">
        <v>18.8293</v>
      </c>
      <c r="T1503" s="169" t="n">
        <v>378.9199</v>
      </c>
    </row>
    <row r="1504" customFormat="false" ht="12.75" hidden="false" customHeight="false" outlineLevel="0" collapsed="false">
      <c r="A1504" s="143" t="n">
        <v>35886</v>
      </c>
      <c r="B1504" s="144" t="n">
        <v>0.533020833333333</v>
      </c>
      <c r="C1504" s="145" t="n">
        <v>-0.00457764</v>
      </c>
      <c r="D1504" s="146" t="n">
        <v>-0.483</v>
      </c>
      <c r="E1504" s="146" t="n">
        <v>-3.473</v>
      </c>
      <c r="F1504" s="146" t="n">
        <v>0.2639</v>
      </c>
      <c r="G1504" s="146" t="n">
        <v>1.3388</v>
      </c>
      <c r="H1504" s="146" t="n">
        <v>0.6035</v>
      </c>
      <c r="I1504" s="146" t="n">
        <v>1.335</v>
      </c>
      <c r="J1504" s="146" t="n">
        <v>2.7946</v>
      </c>
      <c r="K1504" s="147" t="n">
        <v>1.1596</v>
      </c>
      <c r="L1504" s="23"/>
      <c r="M1504" s="23"/>
      <c r="N1504" s="167" t="n">
        <v>9.8191</v>
      </c>
      <c r="O1504" s="168" t="n">
        <v>788.1055</v>
      </c>
      <c r="P1504" s="168" t="n">
        <v>0.4397</v>
      </c>
      <c r="Q1504" s="168" t="n">
        <v>17.6709</v>
      </c>
      <c r="R1504" s="168" t="n">
        <v>1.1218</v>
      </c>
      <c r="S1504" s="168" t="n">
        <v>18.8293</v>
      </c>
      <c r="T1504" s="169" t="n">
        <v>380.1407</v>
      </c>
    </row>
    <row r="1505" customFormat="false" ht="12.75" hidden="false" customHeight="false" outlineLevel="0" collapsed="false">
      <c r="A1505" s="143" t="n">
        <v>35886</v>
      </c>
      <c r="B1505" s="144" t="n">
        <v>0.533020833333333</v>
      </c>
      <c r="C1505" s="145" t="n">
        <v>-0.00457764</v>
      </c>
      <c r="D1505" s="146" t="n">
        <v>-0.483</v>
      </c>
      <c r="E1505" s="146" t="n">
        <v>-3.473</v>
      </c>
      <c r="F1505" s="146" t="n">
        <v>0.2703</v>
      </c>
      <c r="G1505" s="146" t="n">
        <v>1.3387</v>
      </c>
      <c r="H1505" s="146" t="n">
        <v>0.6055</v>
      </c>
      <c r="I1505" s="146" t="n">
        <v>1.335</v>
      </c>
      <c r="J1505" s="146" t="n">
        <v>2.7944</v>
      </c>
      <c r="K1505" s="147" t="n">
        <v>1.1508</v>
      </c>
      <c r="L1505" s="23"/>
      <c r="M1505" s="23"/>
      <c r="N1505" s="167" t="n">
        <v>9.8069</v>
      </c>
      <c r="O1505" s="168" t="n">
        <v>785.0537</v>
      </c>
      <c r="P1505" s="168" t="n">
        <v>0.2872</v>
      </c>
      <c r="Q1505" s="168" t="n">
        <v>17.6599</v>
      </c>
      <c r="R1505" s="168" t="n">
        <v>1.123</v>
      </c>
      <c r="S1505" s="168" t="n">
        <v>18.8293</v>
      </c>
      <c r="T1505" s="169" t="n">
        <v>381.3613</v>
      </c>
    </row>
    <row r="1506" customFormat="false" ht="12.75" hidden="false" customHeight="false" outlineLevel="0" collapsed="false">
      <c r="A1506" s="143" t="n">
        <v>35886</v>
      </c>
      <c r="B1506" s="144" t="n">
        <v>0.533020833333333</v>
      </c>
      <c r="C1506" s="145" t="n">
        <v>-0.00457764</v>
      </c>
      <c r="D1506" s="146" t="n">
        <v>-0.483</v>
      </c>
      <c r="E1506" s="146" t="n">
        <v>-3.473</v>
      </c>
      <c r="F1506" s="146" t="n">
        <v>0.2703</v>
      </c>
      <c r="G1506" s="146" t="n">
        <v>1.3387</v>
      </c>
      <c r="H1506" s="146" t="n">
        <v>0.6055</v>
      </c>
      <c r="I1506" s="146" t="n">
        <v>1.335</v>
      </c>
      <c r="J1506" s="146" t="n">
        <v>2.7944</v>
      </c>
      <c r="K1506" s="147" t="n">
        <v>1.1508</v>
      </c>
      <c r="L1506" s="23"/>
      <c r="M1506" s="23"/>
      <c r="N1506" s="167" t="n">
        <v>9.8069</v>
      </c>
      <c r="O1506" s="168" t="n">
        <v>785.0537</v>
      </c>
      <c r="P1506" s="168" t="n">
        <v>0.2872</v>
      </c>
      <c r="Q1506" s="168" t="n">
        <v>17.6599</v>
      </c>
      <c r="R1506" s="168" t="n">
        <v>1.123</v>
      </c>
      <c r="S1506" s="168" t="n">
        <v>18.8293</v>
      </c>
      <c r="T1506" s="169" t="n">
        <v>381.3613</v>
      </c>
    </row>
    <row r="1507" customFormat="false" ht="12.75" hidden="false" customHeight="false" outlineLevel="0" collapsed="false">
      <c r="A1507" s="143" t="n">
        <v>35886</v>
      </c>
      <c r="B1507" s="144" t="n">
        <v>0.533055555555556</v>
      </c>
      <c r="C1507" s="145" t="n">
        <v>-0.00457764</v>
      </c>
      <c r="D1507" s="146" t="n">
        <v>-0.483</v>
      </c>
      <c r="E1507" s="146" t="n">
        <v>-3.473</v>
      </c>
      <c r="F1507" s="146" t="n">
        <v>0.2703</v>
      </c>
      <c r="G1507" s="146" t="n">
        <v>1.3388</v>
      </c>
      <c r="H1507" s="146" t="n">
        <v>0.6035</v>
      </c>
      <c r="I1507" s="146" t="n">
        <v>1.335</v>
      </c>
      <c r="J1507" s="146" t="n">
        <v>2.919</v>
      </c>
      <c r="K1507" s="147" t="n">
        <v>1.1596</v>
      </c>
      <c r="L1507" s="23"/>
      <c r="M1507" s="23"/>
      <c r="N1507" s="167" t="n">
        <v>9.8069</v>
      </c>
      <c r="O1507" s="168" t="n">
        <v>785.0537</v>
      </c>
      <c r="P1507" s="168" t="n">
        <v>0.4397</v>
      </c>
      <c r="Q1507" s="168" t="n">
        <v>17.6587</v>
      </c>
      <c r="R1507" s="168" t="n">
        <v>1.1218</v>
      </c>
      <c r="S1507" s="168" t="n">
        <v>18.8171</v>
      </c>
      <c r="T1507" s="169" t="n">
        <v>380.1407</v>
      </c>
    </row>
    <row r="1508" customFormat="false" ht="12.75" hidden="false" customHeight="false" outlineLevel="0" collapsed="false">
      <c r="A1508" s="143" t="n">
        <v>35886</v>
      </c>
      <c r="B1508" s="144" t="n">
        <v>0.53306712962963</v>
      </c>
      <c r="C1508" s="145" t="n">
        <v>-0.00457764</v>
      </c>
      <c r="D1508" s="146" t="n">
        <v>-0.483</v>
      </c>
      <c r="E1508" s="146" t="n">
        <v>-3.473</v>
      </c>
      <c r="F1508" s="146" t="n">
        <v>0.2703</v>
      </c>
      <c r="G1508" s="146" t="n">
        <v>1.3388</v>
      </c>
      <c r="H1508" s="146" t="n">
        <v>0.6035</v>
      </c>
      <c r="I1508" s="146" t="n">
        <v>1.335</v>
      </c>
      <c r="J1508" s="146" t="n">
        <v>2.919</v>
      </c>
      <c r="K1508" s="147" t="n">
        <v>1.1596</v>
      </c>
      <c r="L1508" s="23"/>
      <c r="M1508" s="23"/>
      <c r="N1508" s="167" t="n">
        <v>9.8069</v>
      </c>
      <c r="O1508" s="168" t="n">
        <v>785.0537</v>
      </c>
      <c r="P1508" s="168" t="n">
        <v>0.4397</v>
      </c>
      <c r="Q1508" s="168" t="n">
        <v>17.6587</v>
      </c>
      <c r="R1508" s="168" t="n">
        <v>1.1218</v>
      </c>
      <c r="S1508" s="168" t="n">
        <v>18.8171</v>
      </c>
      <c r="T1508" s="169" t="n">
        <v>380.1407</v>
      </c>
    </row>
    <row r="1509" customFormat="false" ht="12.75" hidden="false" customHeight="false" outlineLevel="0" collapsed="false">
      <c r="A1509" s="143" t="n">
        <v>35886</v>
      </c>
      <c r="B1509" s="144" t="n">
        <v>0.533078703703704</v>
      </c>
      <c r="C1509" s="145" t="n">
        <v>-0.00457764</v>
      </c>
      <c r="D1509" s="146" t="n">
        <v>-0.483</v>
      </c>
      <c r="E1509" s="146" t="n">
        <v>-3.473</v>
      </c>
      <c r="F1509" s="146" t="n">
        <v>0.2639</v>
      </c>
      <c r="G1509" s="146" t="n">
        <v>1.3389</v>
      </c>
      <c r="H1509" s="146" t="n">
        <v>0.6015</v>
      </c>
      <c r="I1509" s="146" t="n">
        <v>1.335</v>
      </c>
      <c r="J1509" s="146" t="n">
        <v>2.9192</v>
      </c>
      <c r="K1509" s="147" t="n">
        <v>1.1597</v>
      </c>
      <c r="L1509" s="23"/>
      <c r="M1509" s="23"/>
      <c r="N1509" s="167" t="n">
        <v>9.8069</v>
      </c>
      <c r="O1509" s="168" t="n">
        <v>786.2744</v>
      </c>
      <c r="P1509" s="168" t="n">
        <v>0.4397</v>
      </c>
      <c r="Q1509" s="168" t="n">
        <v>17.6465</v>
      </c>
      <c r="R1509" s="168" t="n">
        <v>1.1218</v>
      </c>
      <c r="S1509" s="168" t="n">
        <v>18.8171</v>
      </c>
      <c r="T1509" s="169" t="n">
        <v>380.1407</v>
      </c>
    </row>
    <row r="1510" customFormat="false" ht="12.75" hidden="false" customHeight="false" outlineLevel="0" collapsed="false">
      <c r="A1510" s="143" t="n">
        <v>35886</v>
      </c>
      <c r="B1510" s="144" t="n">
        <v>0.533090277777778</v>
      </c>
      <c r="C1510" s="145" t="n">
        <v>-0.00488281</v>
      </c>
      <c r="D1510" s="146" t="n">
        <v>-0.483</v>
      </c>
      <c r="E1510" s="146" t="n">
        <v>-3.473</v>
      </c>
      <c r="F1510" s="146" t="n">
        <v>0.2639</v>
      </c>
      <c r="G1510" s="146" t="n">
        <v>1.3322</v>
      </c>
      <c r="H1510" s="146" t="n">
        <v>0.6015</v>
      </c>
      <c r="I1510" s="146" t="n">
        <v>1.335</v>
      </c>
      <c r="J1510" s="146" t="n">
        <v>2.7947</v>
      </c>
      <c r="K1510" s="147" t="n">
        <v>1.1509</v>
      </c>
      <c r="L1510" s="23"/>
      <c r="M1510" s="23"/>
      <c r="N1510" s="167" t="n">
        <v>9.8069</v>
      </c>
      <c r="O1510" s="168" t="n">
        <v>785.0537</v>
      </c>
      <c r="P1510" s="168" t="n">
        <v>0.2872</v>
      </c>
      <c r="Q1510" s="168" t="n">
        <v>17.6453</v>
      </c>
      <c r="R1510" s="168" t="n">
        <v>1.1218</v>
      </c>
      <c r="S1510" s="168" t="n">
        <v>18.8062</v>
      </c>
      <c r="T1510" s="169" t="n">
        <v>378.9199</v>
      </c>
    </row>
    <row r="1511" customFormat="false" ht="12.75" hidden="false" customHeight="false" outlineLevel="0" collapsed="false">
      <c r="A1511" s="143" t="n">
        <v>35886</v>
      </c>
      <c r="B1511" s="144" t="n">
        <v>0.533101851851852</v>
      </c>
      <c r="C1511" s="145" t="n">
        <v>-0.00457764</v>
      </c>
      <c r="D1511" s="146" t="n">
        <v>-0.483</v>
      </c>
      <c r="E1511" s="146" t="n">
        <v>-3.473</v>
      </c>
      <c r="F1511" s="146" t="n">
        <v>0.2639</v>
      </c>
      <c r="G1511" s="146" t="n">
        <v>1.3321</v>
      </c>
      <c r="H1511" s="146" t="n">
        <v>0.6015</v>
      </c>
      <c r="I1511" s="146" t="n">
        <v>1.335</v>
      </c>
      <c r="J1511" s="146" t="n">
        <v>2.8575</v>
      </c>
      <c r="K1511" s="147" t="n">
        <v>1.1508</v>
      </c>
      <c r="L1511" s="23"/>
      <c r="M1511" s="23"/>
      <c r="N1511" s="167" t="n">
        <v>9.8069</v>
      </c>
      <c r="O1511" s="168" t="n">
        <v>785.0537</v>
      </c>
      <c r="P1511" s="168" t="n">
        <v>0.2872</v>
      </c>
      <c r="Q1511" s="168" t="n">
        <v>17.6355</v>
      </c>
      <c r="R1511" s="168" t="n">
        <v>1.1218</v>
      </c>
      <c r="S1511" s="168" t="n">
        <v>18.8074</v>
      </c>
      <c r="T1511" s="169" t="n">
        <v>380.1407</v>
      </c>
    </row>
    <row r="1512" customFormat="false" ht="12.75" hidden="false" customHeight="false" outlineLevel="0" collapsed="false">
      <c r="A1512" s="143" t="n">
        <v>35886</v>
      </c>
      <c r="B1512" s="144" t="n">
        <v>0.533101851851852</v>
      </c>
      <c r="C1512" s="145" t="n">
        <v>-0.00457764</v>
      </c>
      <c r="D1512" s="146" t="n">
        <v>-0.483</v>
      </c>
      <c r="E1512" s="146" t="n">
        <v>-3.473</v>
      </c>
      <c r="F1512" s="146" t="n">
        <v>0.2639</v>
      </c>
      <c r="G1512" s="146" t="n">
        <v>1.3321</v>
      </c>
      <c r="H1512" s="146" t="n">
        <v>0.6015</v>
      </c>
      <c r="I1512" s="146" t="n">
        <v>1.335</v>
      </c>
      <c r="J1512" s="146" t="n">
        <v>2.8575</v>
      </c>
      <c r="K1512" s="147" t="n">
        <v>1.1508</v>
      </c>
      <c r="L1512" s="23"/>
      <c r="M1512" s="23"/>
      <c r="N1512" s="167" t="n">
        <v>9.8069</v>
      </c>
      <c r="O1512" s="168" t="n">
        <v>785.0537</v>
      </c>
      <c r="P1512" s="168" t="n">
        <v>0.2872</v>
      </c>
      <c r="Q1512" s="168" t="n">
        <v>17.6355</v>
      </c>
      <c r="R1512" s="168" t="n">
        <v>1.1218</v>
      </c>
      <c r="S1512" s="168" t="n">
        <v>18.8074</v>
      </c>
      <c r="T1512" s="169" t="n">
        <v>380.1407</v>
      </c>
    </row>
    <row r="1513" customFormat="false" ht="12.75" hidden="false" customHeight="false" outlineLevel="0" collapsed="false">
      <c r="A1513" s="143" t="n">
        <v>35886</v>
      </c>
      <c r="B1513" s="144" t="n">
        <v>0.533113425925926</v>
      </c>
      <c r="C1513" s="145" t="n">
        <v>-0.00457764</v>
      </c>
      <c r="D1513" s="146" t="n">
        <v>-0.483</v>
      </c>
      <c r="E1513" s="146" t="n">
        <v>-3.473</v>
      </c>
      <c r="F1513" s="146" t="n">
        <v>0.2703</v>
      </c>
      <c r="G1513" s="146" t="n">
        <v>1.3388</v>
      </c>
      <c r="H1513" s="146" t="n">
        <v>0.6035</v>
      </c>
      <c r="I1513" s="146" t="n">
        <v>1.335</v>
      </c>
      <c r="J1513" s="146" t="n">
        <v>2.7301</v>
      </c>
      <c r="K1513" s="147" t="n">
        <v>1.1508</v>
      </c>
      <c r="L1513" s="23"/>
      <c r="M1513" s="23"/>
      <c r="N1513" s="167" t="n">
        <v>9.8191</v>
      </c>
      <c r="O1513" s="168" t="n">
        <v>785.6641</v>
      </c>
      <c r="P1513" s="168" t="n">
        <v>0.4397</v>
      </c>
      <c r="Q1513" s="168" t="n">
        <v>17.6233</v>
      </c>
      <c r="R1513" s="168" t="n">
        <v>1.123</v>
      </c>
      <c r="S1513" s="168" t="n">
        <v>18.7952</v>
      </c>
      <c r="T1513" s="169" t="n">
        <v>378.9199</v>
      </c>
    </row>
    <row r="1514" customFormat="false" ht="12.75" hidden="false" customHeight="false" outlineLevel="0" collapsed="false">
      <c r="A1514" s="143" t="n">
        <v>35886</v>
      </c>
      <c r="B1514" s="144" t="n">
        <v>0.533136574074074</v>
      </c>
      <c r="C1514" s="145" t="n">
        <v>-0.00457764</v>
      </c>
      <c r="D1514" s="146" t="n">
        <v>-0.483</v>
      </c>
      <c r="E1514" s="146" t="n">
        <v>-3.473</v>
      </c>
      <c r="F1514" s="146" t="n">
        <v>0.2639</v>
      </c>
      <c r="G1514" s="146" t="n">
        <v>1.3389</v>
      </c>
      <c r="H1514" s="146" t="n">
        <v>0.6056</v>
      </c>
      <c r="I1514" s="146" t="n">
        <v>1.335</v>
      </c>
      <c r="J1514" s="146" t="n">
        <v>2.8578</v>
      </c>
      <c r="K1514" s="147" t="n">
        <v>1.1509</v>
      </c>
      <c r="L1514" s="23"/>
      <c r="M1514" s="23"/>
      <c r="N1514" s="167" t="n">
        <v>9.8313</v>
      </c>
      <c r="O1514" s="168" t="n">
        <v>786.2744</v>
      </c>
      <c r="P1514" s="168" t="n">
        <v>0.4397</v>
      </c>
      <c r="Q1514" s="168" t="n">
        <v>17.6221</v>
      </c>
      <c r="R1514" s="168" t="n">
        <v>1.1218</v>
      </c>
      <c r="S1514" s="168" t="n">
        <v>18.7952</v>
      </c>
      <c r="T1514" s="169" t="n">
        <v>377.6992</v>
      </c>
    </row>
    <row r="1515" customFormat="false" ht="12.75" hidden="false" customHeight="false" outlineLevel="0" collapsed="false">
      <c r="A1515" s="143" t="n">
        <v>35886</v>
      </c>
      <c r="B1515" s="144" t="n">
        <v>0.533136574074074</v>
      </c>
      <c r="C1515" s="145" t="n">
        <v>-0.00457764</v>
      </c>
      <c r="D1515" s="146" t="n">
        <v>-0.483</v>
      </c>
      <c r="E1515" s="146" t="n">
        <v>-3.473</v>
      </c>
      <c r="F1515" s="146" t="n">
        <v>0.2639</v>
      </c>
      <c r="G1515" s="146" t="n">
        <v>1.3389</v>
      </c>
      <c r="H1515" s="146" t="n">
        <v>0.6056</v>
      </c>
      <c r="I1515" s="146" t="n">
        <v>1.335</v>
      </c>
      <c r="J1515" s="146" t="n">
        <v>2.8578</v>
      </c>
      <c r="K1515" s="147" t="n">
        <v>1.1509</v>
      </c>
      <c r="L1515" s="23"/>
      <c r="M1515" s="23"/>
      <c r="N1515" s="167" t="n">
        <v>9.8313</v>
      </c>
      <c r="O1515" s="168" t="n">
        <v>786.2744</v>
      </c>
      <c r="P1515" s="168" t="n">
        <v>0.4397</v>
      </c>
      <c r="Q1515" s="168" t="n">
        <v>17.6221</v>
      </c>
      <c r="R1515" s="168" t="n">
        <v>1.1218</v>
      </c>
      <c r="S1515" s="168" t="n">
        <v>18.7952</v>
      </c>
      <c r="T1515" s="169" t="n">
        <v>377.6992</v>
      </c>
    </row>
    <row r="1516" customFormat="false" ht="12.75" hidden="false" customHeight="false" outlineLevel="0" collapsed="false">
      <c r="A1516" s="143" t="n">
        <v>35886</v>
      </c>
      <c r="B1516" s="144" t="n">
        <v>0.533159722222222</v>
      </c>
      <c r="C1516" s="145" t="n">
        <v>-0.00457764</v>
      </c>
      <c r="D1516" s="146" t="n">
        <v>-0.483</v>
      </c>
      <c r="E1516" s="146" t="n">
        <v>-3.473</v>
      </c>
      <c r="F1516" s="146" t="n">
        <v>0.2639</v>
      </c>
      <c r="G1516" s="146" t="n">
        <v>1.3322</v>
      </c>
      <c r="H1516" s="146" t="n">
        <v>0.6036</v>
      </c>
      <c r="I1516" s="146" t="n">
        <v>1.335</v>
      </c>
      <c r="J1516" s="146" t="n">
        <v>2.7303</v>
      </c>
      <c r="K1516" s="147" t="n">
        <v>1.1597</v>
      </c>
      <c r="L1516" s="23"/>
      <c r="M1516" s="23"/>
      <c r="N1516" s="167" t="n">
        <v>9.8069</v>
      </c>
      <c r="O1516" s="168" t="n">
        <v>785.6641</v>
      </c>
      <c r="P1516" s="168" t="n">
        <v>0.2872</v>
      </c>
      <c r="Q1516" s="168" t="n">
        <v>17.6099</v>
      </c>
      <c r="R1516" s="168" t="n">
        <v>1.1218</v>
      </c>
      <c r="S1516" s="168" t="n">
        <v>18.783</v>
      </c>
      <c r="T1516" s="169" t="n">
        <v>380.1407</v>
      </c>
    </row>
    <row r="1517" customFormat="false" ht="12.75" hidden="false" customHeight="false" outlineLevel="0" collapsed="false">
      <c r="A1517" s="143" t="n">
        <v>35886</v>
      </c>
      <c r="B1517" s="144" t="n">
        <v>0.533159722222222</v>
      </c>
      <c r="C1517" s="145" t="n">
        <v>-0.00488281</v>
      </c>
      <c r="D1517" s="146" t="n">
        <v>-0.483</v>
      </c>
      <c r="E1517" s="146" t="n">
        <v>-3.473</v>
      </c>
      <c r="F1517" s="146" t="n">
        <v>0.2704</v>
      </c>
      <c r="G1517" s="146" t="n">
        <v>1.3389</v>
      </c>
      <c r="H1517" s="146" t="n">
        <v>0.6016</v>
      </c>
      <c r="I1517" s="146" t="n">
        <v>1.335</v>
      </c>
      <c r="J1517" s="146" t="n">
        <v>2.7948</v>
      </c>
      <c r="K1517" s="147" t="n">
        <v>1.1685</v>
      </c>
      <c r="L1517" s="23"/>
      <c r="M1517" s="23"/>
      <c r="N1517" s="167" t="n">
        <v>9.8069</v>
      </c>
      <c r="O1517" s="168" t="n">
        <v>785.6641</v>
      </c>
      <c r="P1517" s="168" t="n">
        <v>0.4397</v>
      </c>
      <c r="Q1517" s="168" t="n">
        <v>17.6099</v>
      </c>
      <c r="R1517" s="168" t="n">
        <v>1.123</v>
      </c>
      <c r="S1517" s="168" t="n">
        <v>18.783</v>
      </c>
      <c r="T1517" s="169" t="n">
        <v>380.1407</v>
      </c>
    </row>
    <row r="1518" customFormat="false" ht="12.75" hidden="false" customHeight="false" outlineLevel="0" collapsed="false">
      <c r="A1518" s="143" t="n">
        <v>35886</v>
      </c>
      <c r="B1518" s="144" t="n">
        <v>0.533171296296296</v>
      </c>
      <c r="C1518" s="145" t="n">
        <v>-0.00427246</v>
      </c>
      <c r="D1518" s="146" t="n">
        <v>-0.483</v>
      </c>
      <c r="E1518" s="146" t="n">
        <v>-3.473</v>
      </c>
      <c r="F1518" s="146" t="n">
        <v>0.2703</v>
      </c>
      <c r="G1518" s="146" t="n">
        <v>1.3389</v>
      </c>
      <c r="H1518" s="146" t="n">
        <v>0.6036</v>
      </c>
      <c r="I1518" s="146" t="n">
        <v>1.335</v>
      </c>
      <c r="J1518" s="146" t="n">
        <v>2.8577</v>
      </c>
      <c r="K1518" s="147" t="n">
        <v>1.1597</v>
      </c>
      <c r="L1518" s="23"/>
      <c r="M1518" s="23"/>
      <c r="N1518" s="167" t="n">
        <v>9.8313</v>
      </c>
      <c r="O1518" s="168" t="n">
        <v>786.2744</v>
      </c>
      <c r="P1518" s="168" t="n">
        <v>0.4397</v>
      </c>
      <c r="Q1518" s="168" t="n">
        <v>17.6111</v>
      </c>
      <c r="R1518" s="168" t="n">
        <v>1.1218</v>
      </c>
      <c r="S1518" s="168" t="n">
        <v>18.783</v>
      </c>
      <c r="T1518" s="169" t="n">
        <v>380.1407</v>
      </c>
    </row>
    <row r="1519" customFormat="false" ht="12.75" hidden="false" customHeight="false" outlineLevel="0" collapsed="false">
      <c r="A1519" s="143" t="n">
        <v>35886</v>
      </c>
      <c r="B1519" s="144" t="n">
        <v>0.533194444444444</v>
      </c>
      <c r="C1519" s="145" t="n">
        <v>-0.00427246</v>
      </c>
      <c r="D1519" s="146" t="n">
        <v>-0.483</v>
      </c>
      <c r="E1519" s="146" t="n">
        <v>-3.473</v>
      </c>
      <c r="F1519" s="146" t="n">
        <v>0.2704</v>
      </c>
      <c r="G1519" s="146" t="n">
        <v>1.3323</v>
      </c>
      <c r="H1519" s="146" t="n">
        <v>0.6016</v>
      </c>
      <c r="I1519" s="146" t="n">
        <v>1.335</v>
      </c>
      <c r="J1519" s="146" t="n">
        <v>2.8579</v>
      </c>
      <c r="K1519" s="147" t="n">
        <v>1.1598</v>
      </c>
      <c r="L1519" s="23"/>
      <c r="M1519" s="23"/>
      <c r="N1519" s="167" t="n">
        <v>9.8191</v>
      </c>
      <c r="O1519" s="168" t="n">
        <v>785.6641</v>
      </c>
      <c r="P1519" s="168" t="n">
        <v>0.1346</v>
      </c>
      <c r="Q1519" s="168" t="n">
        <v>17.6001</v>
      </c>
      <c r="R1519" s="168" t="n">
        <v>1.134</v>
      </c>
      <c r="S1519" s="168" t="n">
        <v>18.7695</v>
      </c>
      <c r="T1519" s="169" t="n">
        <v>380.1407</v>
      </c>
    </row>
    <row r="1520" customFormat="false" ht="12.75" hidden="false" customHeight="false" outlineLevel="0" collapsed="false">
      <c r="A1520" s="143" t="n">
        <v>35886</v>
      </c>
      <c r="B1520" s="144" t="n">
        <v>0.533217592592593</v>
      </c>
      <c r="C1520" s="145" t="n">
        <v>-0.00457764</v>
      </c>
      <c r="D1520" s="146" t="n">
        <v>-0.483</v>
      </c>
      <c r="E1520" s="146" t="n">
        <v>-3.473</v>
      </c>
      <c r="F1520" s="146" t="n">
        <v>0.2704</v>
      </c>
      <c r="G1520" s="146" t="n">
        <v>1.3389</v>
      </c>
      <c r="H1520" s="146" t="n">
        <v>0.6036</v>
      </c>
      <c r="I1520" s="146" t="n">
        <v>1.335</v>
      </c>
      <c r="J1520" s="146" t="n">
        <v>2.9193</v>
      </c>
      <c r="K1520" s="147" t="n">
        <v>1.1598</v>
      </c>
      <c r="L1520" s="23"/>
      <c r="M1520" s="23"/>
      <c r="N1520" s="167" t="n">
        <v>9.8069</v>
      </c>
      <c r="O1520" s="168" t="n">
        <v>785.6641</v>
      </c>
      <c r="P1520" s="168" t="n">
        <v>0.2872</v>
      </c>
      <c r="Q1520" s="168" t="n">
        <v>17.5989</v>
      </c>
      <c r="R1520" s="168" t="n">
        <v>1.134</v>
      </c>
      <c r="S1520" s="168" t="n">
        <v>18.7695</v>
      </c>
      <c r="T1520" s="169" t="n">
        <v>378.9199</v>
      </c>
    </row>
    <row r="1521" customFormat="false" ht="12.75" hidden="false" customHeight="false" outlineLevel="0" collapsed="false">
      <c r="A1521" s="143" t="n">
        <v>35886</v>
      </c>
      <c r="B1521" s="144" t="n">
        <v>0.533217592592593</v>
      </c>
      <c r="C1521" s="145" t="n">
        <v>-0.00457764</v>
      </c>
      <c r="D1521" s="146" t="n">
        <v>-0.483</v>
      </c>
      <c r="E1521" s="146" t="n">
        <v>-3.473</v>
      </c>
      <c r="F1521" s="146" t="n">
        <v>0.2704</v>
      </c>
      <c r="G1521" s="146" t="n">
        <v>1.339</v>
      </c>
      <c r="H1521" s="146" t="n">
        <v>0.6016</v>
      </c>
      <c r="I1521" s="146" t="n">
        <v>1.335</v>
      </c>
      <c r="J1521" s="146" t="n">
        <v>2.795</v>
      </c>
      <c r="K1521" s="147" t="n">
        <v>1.151</v>
      </c>
      <c r="L1521" s="23"/>
      <c r="M1521" s="23"/>
      <c r="N1521" s="167" t="n">
        <v>9.8191</v>
      </c>
      <c r="O1521" s="168" t="n">
        <v>785.0537</v>
      </c>
      <c r="P1521" s="168" t="n">
        <v>0.5923</v>
      </c>
      <c r="Q1521" s="168" t="n">
        <v>17.5879</v>
      </c>
      <c r="R1521" s="168" t="n">
        <v>1.134</v>
      </c>
      <c r="S1521" s="168" t="n">
        <v>18.7585</v>
      </c>
      <c r="T1521" s="169" t="n">
        <v>378.9199</v>
      </c>
    </row>
    <row r="1522" customFormat="false" ht="12.75" hidden="false" customHeight="false" outlineLevel="0" collapsed="false">
      <c r="A1522" s="143" t="n">
        <v>35886</v>
      </c>
      <c r="B1522" s="144" t="n">
        <v>0.533240740740741</v>
      </c>
      <c r="C1522" s="145" t="n">
        <v>-0.00427246</v>
      </c>
      <c r="D1522" s="146" t="n">
        <v>-0.483</v>
      </c>
      <c r="E1522" s="146" t="n">
        <v>-3.473</v>
      </c>
      <c r="F1522" s="146" t="n">
        <v>0.2703</v>
      </c>
      <c r="G1522" s="146" t="n">
        <v>1.3322</v>
      </c>
      <c r="H1522" s="146" t="n">
        <v>0.6015</v>
      </c>
      <c r="I1522" s="146" t="n">
        <v>1.335</v>
      </c>
      <c r="J1522" s="146" t="n">
        <v>2.8577</v>
      </c>
      <c r="K1522" s="147" t="n">
        <v>1.1597</v>
      </c>
      <c r="L1522" s="23"/>
      <c r="M1522" s="23"/>
      <c r="N1522" s="167" t="n">
        <v>9.8069</v>
      </c>
      <c r="O1522" s="168" t="n">
        <v>785.6641</v>
      </c>
      <c r="P1522" s="168" t="n">
        <v>0.5923</v>
      </c>
      <c r="Q1522" s="168" t="n">
        <v>17.5891</v>
      </c>
      <c r="R1522" s="168" t="n">
        <v>1.134</v>
      </c>
      <c r="S1522" s="168" t="n">
        <v>18.7585</v>
      </c>
      <c r="T1522" s="169" t="n">
        <v>378.9199</v>
      </c>
    </row>
    <row r="1523" customFormat="false" ht="12.75" hidden="false" customHeight="false" outlineLevel="0" collapsed="false">
      <c r="A1523" s="143" t="n">
        <v>35886</v>
      </c>
      <c r="B1523" s="144" t="n">
        <v>0.533252314814815</v>
      </c>
      <c r="C1523" s="145" t="n">
        <v>-0.00457764</v>
      </c>
      <c r="D1523" s="146" t="n">
        <v>-0.483</v>
      </c>
      <c r="E1523" s="146" t="n">
        <v>-3.473</v>
      </c>
      <c r="F1523" s="146" t="n">
        <v>0.2704</v>
      </c>
      <c r="G1523" s="146" t="n">
        <v>1.339</v>
      </c>
      <c r="H1523" s="146" t="n">
        <v>0.6036</v>
      </c>
      <c r="I1523" s="146" t="n">
        <v>1.335</v>
      </c>
      <c r="J1523" s="146" t="n">
        <v>2.8579</v>
      </c>
      <c r="K1523" s="147" t="n">
        <v>1.1598</v>
      </c>
      <c r="L1523" s="23"/>
      <c r="M1523" s="23"/>
      <c r="N1523" s="167" t="n">
        <v>9.8191</v>
      </c>
      <c r="O1523" s="168" t="n">
        <v>783.833</v>
      </c>
      <c r="P1523" s="168" t="n">
        <v>0.4397</v>
      </c>
      <c r="Q1523" s="168" t="n">
        <v>17.5879</v>
      </c>
      <c r="R1523" s="168" t="n">
        <v>1.1353</v>
      </c>
      <c r="S1523" s="168" t="n">
        <v>18.7585</v>
      </c>
      <c r="T1523" s="169" t="n">
        <v>380.1407</v>
      </c>
    </row>
    <row r="1524" customFormat="false" ht="12.75" hidden="false" customHeight="false" outlineLevel="0" collapsed="false">
      <c r="A1524" s="143" t="n">
        <v>35886</v>
      </c>
      <c r="B1524" s="144" t="n">
        <v>0.533252314814815</v>
      </c>
      <c r="C1524" s="145" t="n">
        <v>-0.00427246</v>
      </c>
      <c r="D1524" s="146" t="n">
        <v>-0.483</v>
      </c>
      <c r="E1524" s="146" t="n">
        <v>-3.473</v>
      </c>
      <c r="F1524" s="146" t="n">
        <v>0.2766</v>
      </c>
      <c r="G1524" s="146" t="n">
        <v>1.3324</v>
      </c>
      <c r="H1524" s="146" t="n">
        <v>0.6036</v>
      </c>
      <c r="I1524" s="146" t="n">
        <v>1.335</v>
      </c>
      <c r="J1524" s="146" t="n">
        <v>2.795</v>
      </c>
      <c r="K1524" s="147" t="n">
        <v>1.151</v>
      </c>
      <c r="L1524" s="23"/>
      <c r="M1524" s="23"/>
      <c r="N1524" s="167" t="n">
        <v>9.8191</v>
      </c>
      <c r="O1524" s="168" t="n">
        <v>783.2227</v>
      </c>
      <c r="P1524" s="168" t="n">
        <v>0.4397</v>
      </c>
      <c r="Q1524" s="168" t="n">
        <v>17.5757</v>
      </c>
      <c r="R1524" s="168" t="n">
        <v>1.1353</v>
      </c>
      <c r="S1524" s="168" t="n">
        <v>18.7585</v>
      </c>
      <c r="T1524" s="169" t="n">
        <v>378.9199</v>
      </c>
    </row>
    <row r="1525" customFormat="false" ht="12.75" hidden="false" customHeight="false" outlineLevel="0" collapsed="false">
      <c r="A1525" s="143" t="n">
        <v>35886</v>
      </c>
      <c r="B1525" s="144" t="n">
        <v>0.533263888888889</v>
      </c>
      <c r="C1525" s="145" t="n">
        <v>-0.00457764</v>
      </c>
      <c r="D1525" s="146" t="n">
        <v>-0.483</v>
      </c>
      <c r="E1525" s="146" t="n">
        <v>-3.473</v>
      </c>
      <c r="F1525" s="146" t="n">
        <v>0.2704</v>
      </c>
      <c r="G1525" s="146" t="n">
        <v>1.339</v>
      </c>
      <c r="H1525" s="146" t="n">
        <v>0.6056</v>
      </c>
      <c r="I1525" s="146" t="n">
        <v>1.335</v>
      </c>
      <c r="J1525" s="146" t="n">
        <v>3.0384</v>
      </c>
      <c r="K1525" s="147" t="n">
        <v>1.1598</v>
      </c>
      <c r="L1525" s="23"/>
      <c r="M1525" s="23"/>
      <c r="N1525" s="167" t="n">
        <v>9.8313</v>
      </c>
      <c r="O1525" s="168" t="n">
        <v>783.833</v>
      </c>
      <c r="P1525" s="168" t="n">
        <v>0.4397</v>
      </c>
      <c r="Q1525" s="168" t="n">
        <v>17.5769</v>
      </c>
      <c r="R1525" s="168" t="n">
        <v>1.134</v>
      </c>
      <c r="S1525" s="168" t="n">
        <v>18.7476</v>
      </c>
      <c r="T1525" s="169" t="n">
        <v>380.1407</v>
      </c>
    </row>
    <row r="1526" customFormat="false" ht="12.75" hidden="false" customHeight="false" outlineLevel="0" collapsed="false">
      <c r="A1526" s="143" t="n">
        <v>35886</v>
      </c>
      <c r="B1526" s="144" t="n">
        <v>0.533275462962963</v>
      </c>
      <c r="C1526" s="145" t="n">
        <v>-0.00427246</v>
      </c>
      <c r="D1526" s="146" t="n">
        <v>-0.483</v>
      </c>
      <c r="E1526" s="146" t="n">
        <v>-3.473</v>
      </c>
      <c r="F1526" s="146" t="n">
        <v>0.2639</v>
      </c>
      <c r="G1526" s="146" t="n">
        <v>1.3324</v>
      </c>
      <c r="H1526" s="146" t="n">
        <v>0.6036</v>
      </c>
      <c r="I1526" s="146" t="n">
        <v>1.335</v>
      </c>
      <c r="J1526" s="146" t="n">
        <v>2.9796</v>
      </c>
      <c r="K1526" s="147" t="n">
        <v>1.1598</v>
      </c>
      <c r="L1526" s="23"/>
      <c r="M1526" s="23"/>
      <c r="N1526" s="167" t="n">
        <v>9.8069</v>
      </c>
      <c r="O1526" s="168" t="n">
        <v>783.833</v>
      </c>
      <c r="P1526" s="168" t="n">
        <v>0.2872</v>
      </c>
      <c r="Q1526" s="168" t="n">
        <v>17.5745</v>
      </c>
      <c r="R1526" s="168" t="n">
        <v>1.1353</v>
      </c>
      <c r="S1526" s="168" t="n">
        <v>18.7463</v>
      </c>
      <c r="T1526" s="169" t="n">
        <v>378.9199</v>
      </c>
    </row>
    <row r="1527" customFormat="false" ht="12.75" hidden="false" customHeight="false" outlineLevel="0" collapsed="false">
      <c r="A1527" s="143" t="n">
        <v>35886</v>
      </c>
      <c r="B1527" s="144" t="n">
        <v>0.533287037037037</v>
      </c>
      <c r="C1527" s="145" t="n">
        <v>-0.00457764</v>
      </c>
      <c r="D1527" s="146" t="n">
        <v>-0.483</v>
      </c>
      <c r="E1527" s="146" t="n">
        <v>-2.4169</v>
      </c>
      <c r="F1527" s="146" t="n">
        <v>0.2766</v>
      </c>
      <c r="G1527" s="146" t="n">
        <v>1.339</v>
      </c>
      <c r="H1527" s="146" t="n">
        <v>0.6036</v>
      </c>
      <c r="I1527" s="146" t="n">
        <v>1.335</v>
      </c>
      <c r="J1527" s="146" t="n">
        <v>2.7949</v>
      </c>
      <c r="K1527" s="147" t="n">
        <v>1.151</v>
      </c>
      <c r="L1527" s="23"/>
      <c r="M1527" s="23"/>
      <c r="N1527" s="167" t="n">
        <v>9.8069</v>
      </c>
      <c r="O1527" s="168" t="n">
        <v>783.833</v>
      </c>
      <c r="P1527" s="168" t="n">
        <v>0.4397</v>
      </c>
      <c r="Q1527" s="168" t="n">
        <v>17.5647</v>
      </c>
      <c r="R1527" s="168" t="n">
        <v>1.134</v>
      </c>
      <c r="S1527" s="168" t="n">
        <v>18.7488</v>
      </c>
      <c r="T1527" s="169" t="n">
        <v>378.9199</v>
      </c>
    </row>
    <row r="1528" customFormat="false" ht="12.75" hidden="false" customHeight="false" outlineLevel="0" collapsed="false">
      <c r="A1528" s="143" t="n">
        <v>35886</v>
      </c>
      <c r="B1528" s="144" t="n">
        <v>0.533310185185185</v>
      </c>
      <c r="C1528" s="145" t="n">
        <v>-0.00457764</v>
      </c>
      <c r="D1528" s="146" t="n">
        <v>-0.483</v>
      </c>
      <c r="E1528" s="146" t="n">
        <v>-3.473</v>
      </c>
      <c r="F1528" s="146" t="n">
        <v>0.2766</v>
      </c>
      <c r="G1528" s="146" t="n">
        <v>1.3324</v>
      </c>
      <c r="H1528" s="146" t="n">
        <v>0.6036</v>
      </c>
      <c r="I1528" s="146" t="n">
        <v>1.335</v>
      </c>
      <c r="J1528" s="146" t="n">
        <v>2.795</v>
      </c>
      <c r="K1528" s="147" t="n">
        <v>1.151</v>
      </c>
      <c r="L1528" s="23"/>
      <c r="M1528" s="23"/>
      <c r="N1528" s="167" t="n">
        <v>9.8069</v>
      </c>
      <c r="O1528" s="168" t="n">
        <v>783.833</v>
      </c>
      <c r="P1528" s="168" t="n">
        <v>0.2872</v>
      </c>
      <c r="Q1528" s="168" t="n">
        <v>17.5635</v>
      </c>
      <c r="R1528" s="168" t="n">
        <v>1.1353</v>
      </c>
      <c r="S1528" s="168" t="n">
        <v>18.7341</v>
      </c>
      <c r="T1528" s="169" t="n">
        <v>380.1407</v>
      </c>
    </row>
    <row r="1529" customFormat="false" ht="12.75" hidden="false" customHeight="false" outlineLevel="0" collapsed="false">
      <c r="A1529" s="143" t="n">
        <v>35886</v>
      </c>
      <c r="B1529" s="144" t="n">
        <v>0.533321759259259</v>
      </c>
      <c r="C1529" s="145" t="n">
        <v>-0.00457764</v>
      </c>
      <c r="D1529" s="146" t="n">
        <v>-0.483</v>
      </c>
      <c r="E1529" s="146" t="n">
        <v>-3.473</v>
      </c>
      <c r="F1529" s="146" t="n">
        <v>0.2704</v>
      </c>
      <c r="G1529" s="146" t="n">
        <v>1.3391</v>
      </c>
      <c r="H1529" s="146" t="n">
        <v>0.6037</v>
      </c>
      <c r="I1529" s="146" t="n">
        <v>1.335</v>
      </c>
      <c r="J1529" s="146" t="n">
        <v>2.7952</v>
      </c>
      <c r="K1529" s="147" t="n">
        <v>1.1599</v>
      </c>
      <c r="L1529" s="23"/>
      <c r="M1529" s="23"/>
      <c r="N1529" s="167" t="n">
        <v>9.8069</v>
      </c>
      <c r="O1529" s="168" t="n">
        <v>783.2227</v>
      </c>
      <c r="P1529" s="168" t="n">
        <v>0.4397</v>
      </c>
      <c r="Q1529" s="168" t="n">
        <v>17.5635</v>
      </c>
      <c r="R1529" s="168" t="n">
        <v>1.134</v>
      </c>
      <c r="S1529" s="168" t="n">
        <v>18.7341</v>
      </c>
      <c r="T1529" s="169" t="n">
        <v>378.9199</v>
      </c>
    </row>
    <row r="1530" customFormat="false" ht="12.75" hidden="false" customHeight="false" outlineLevel="0" collapsed="false">
      <c r="A1530" s="143" t="n">
        <v>35886</v>
      </c>
      <c r="B1530" s="144" t="n">
        <v>0.533321759259259</v>
      </c>
      <c r="C1530" s="145" t="n">
        <v>-0.00457764</v>
      </c>
      <c r="D1530" s="146" t="n">
        <v>-0.483</v>
      </c>
      <c r="E1530" s="146" t="n">
        <v>-2.6929</v>
      </c>
      <c r="F1530" s="146" t="n">
        <v>0.2639</v>
      </c>
      <c r="G1530" s="146" t="n">
        <v>1.3258</v>
      </c>
      <c r="H1530" s="146" t="n">
        <v>0.5996</v>
      </c>
      <c r="I1530" s="146" t="n">
        <v>1.335</v>
      </c>
      <c r="J1530" s="146" t="n">
        <v>2.7952</v>
      </c>
      <c r="K1530" s="147" t="n">
        <v>1.1511</v>
      </c>
      <c r="L1530" s="23"/>
      <c r="M1530" s="23"/>
      <c r="N1530" s="167" t="n">
        <v>9.8069</v>
      </c>
      <c r="O1530" s="168" t="n">
        <v>783.833</v>
      </c>
      <c r="P1530" s="168" t="n">
        <v>0.2872</v>
      </c>
      <c r="Q1530" s="168" t="n">
        <v>17.5623</v>
      </c>
      <c r="R1530" s="168" t="n">
        <v>1.1353</v>
      </c>
      <c r="S1530" s="168" t="n">
        <v>18.7341</v>
      </c>
      <c r="T1530" s="169" t="n">
        <v>378.9199</v>
      </c>
    </row>
    <row r="1531" customFormat="false" ht="12.75" hidden="false" customHeight="false" outlineLevel="0" collapsed="false">
      <c r="A1531" s="143" t="n">
        <v>35886</v>
      </c>
      <c r="B1531" s="144" t="n">
        <v>0.533333333333333</v>
      </c>
      <c r="C1531" s="145" t="n">
        <v>-0.00457764</v>
      </c>
      <c r="D1531" s="146" t="n">
        <v>-0.483</v>
      </c>
      <c r="E1531" s="146" t="n">
        <v>-3.473</v>
      </c>
      <c r="F1531" s="146" t="n">
        <v>0.2704</v>
      </c>
      <c r="G1531" s="146" t="n">
        <v>1.3324</v>
      </c>
      <c r="H1531" s="146" t="n">
        <v>0.5996</v>
      </c>
      <c r="I1531" s="146" t="n">
        <v>1.335</v>
      </c>
      <c r="J1531" s="146" t="n">
        <v>2.7305</v>
      </c>
      <c r="K1531" s="147" t="n">
        <v>1.1599</v>
      </c>
      <c r="L1531" s="23"/>
      <c r="M1531" s="23"/>
      <c r="N1531" s="167" t="n">
        <v>9.8069</v>
      </c>
      <c r="O1531" s="168" t="n">
        <v>783.2227</v>
      </c>
      <c r="P1531" s="168" t="n">
        <v>0.4397</v>
      </c>
      <c r="Q1531" s="168" t="n">
        <v>17.5513</v>
      </c>
      <c r="R1531" s="168" t="n">
        <v>1.134</v>
      </c>
      <c r="S1531" s="168" t="n">
        <v>18.7341</v>
      </c>
      <c r="T1531" s="169" t="n">
        <v>380.1407</v>
      </c>
    </row>
    <row r="1532" customFormat="false" ht="12.75" hidden="false" customHeight="false" outlineLevel="0" collapsed="false">
      <c r="A1532" s="143" t="n">
        <v>35886</v>
      </c>
      <c r="B1532" s="144" t="n">
        <v>0.533344907407407</v>
      </c>
      <c r="C1532" s="145" t="n">
        <v>-0.00427246</v>
      </c>
      <c r="D1532" s="146" t="n">
        <v>-0.483</v>
      </c>
      <c r="E1532" s="146" t="n">
        <v>-3.1545</v>
      </c>
      <c r="F1532" s="146" t="n">
        <v>0.2704</v>
      </c>
      <c r="G1532" s="146" t="n">
        <v>1.3325</v>
      </c>
      <c r="H1532" s="146" t="n">
        <v>0.6037</v>
      </c>
      <c r="I1532" s="146" t="n">
        <v>1.335</v>
      </c>
      <c r="J1532" s="146" t="n">
        <v>2.9798</v>
      </c>
      <c r="K1532" s="147" t="n">
        <v>1.1511</v>
      </c>
      <c r="L1532" s="23"/>
      <c r="M1532" s="23"/>
      <c r="N1532" s="167" t="n">
        <v>9.8191</v>
      </c>
      <c r="O1532" s="168" t="n">
        <v>783.833</v>
      </c>
      <c r="P1532" s="168" t="n">
        <v>0.4397</v>
      </c>
      <c r="Q1532" s="168" t="n">
        <v>17.5525</v>
      </c>
      <c r="R1532" s="168" t="n">
        <v>1.134</v>
      </c>
      <c r="S1532" s="168" t="n">
        <v>18.7231</v>
      </c>
      <c r="T1532" s="169" t="n">
        <v>380.1407</v>
      </c>
    </row>
    <row r="1533" customFormat="false" ht="12.75" hidden="false" customHeight="false" outlineLevel="0" collapsed="false">
      <c r="A1533" s="143" t="n">
        <v>35886</v>
      </c>
      <c r="B1533" s="144" t="n">
        <v>0.533368055555556</v>
      </c>
      <c r="C1533" s="145" t="n">
        <v>-0.00457764</v>
      </c>
      <c r="D1533" s="146" t="n">
        <v>-0.483</v>
      </c>
      <c r="E1533" s="146" t="n">
        <v>-3.473</v>
      </c>
      <c r="F1533" s="146" t="n">
        <v>0.2766</v>
      </c>
      <c r="G1533" s="146" t="n">
        <v>1.3391</v>
      </c>
      <c r="H1533" s="146" t="n">
        <v>0.6037</v>
      </c>
      <c r="I1533" s="146" t="n">
        <v>1.335</v>
      </c>
      <c r="J1533" s="146" t="n">
        <v>2.7952</v>
      </c>
      <c r="K1533" s="147" t="n">
        <v>1.1511</v>
      </c>
      <c r="L1533" s="23"/>
      <c r="M1533" s="23"/>
      <c r="N1533" s="167" t="n">
        <v>9.8069</v>
      </c>
      <c r="O1533" s="168" t="n">
        <v>783.833</v>
      </c>
      <c r="P1533" s="168" t="n">
        <v>0.2872</v>
      </c>
      <c r="Q1533" s="168" t="n">
        <v>17.5513</v>
      </c>
      <c r="R1533" s="168" t="n">
        <v>1.134</v>
      </c>
      <c r="S1533" s="168" t="n">
        <v>18.7231</v>
      </c>
      <c r="T1533" s="169" t="n">
        <v>378.9199</v>
      </c>
    </row>
    <row r="1534" customFormat="false" ht="12.75" hidden="false" customHeight="false" outlineLevel="0" collapsed="false">
      <c r="A1534" s="143" t="n">
        <v>35886</v>
      </c>
      <c r="B1534" s="144" t="n">
        <v>0.53337962962963</v>
      </c>
      <c r="C1534" s="145" t="n">
        <v>-0.00427246</v>
      </c>
      <c r="D1534" s="146" t="n">
        <v>-0.483</v>
      </c>
      <c r="E1534" s="146" t="n">
        <v>-3.473</v>
      </c>
      <c r="F1534" s="146" t="n">
        <v>0.2766</v>
      </c>
      <c r="G1534" s="146" t="n">
        <v>1.3391</v>
      </c>
      <c r="H1534" s="146" t="n">
        <v>0.6017</v>
      </c>
      <c r="I1534" s="146" t="n">
        <v>1.335</v>
      </c>
      <c r="J1534" s="146" t="n">
        <v>2.9197</v>
      </c>
      <c r="K1534" s="147" t="n">
        <v>1.1511</v>
      </c>
      <c r="L1534" s="23"/>
      <c r="M1534" s="23"/>
      <c r="N1534" s="167" t="n">
        <v>9.8191</v>
      </c>
      <c r="O1534" s="168" t="n">
        <v>783.2227</v>
      </c>
      <c r="P1534" s="168" t="n">
        <v>0.4397</v>
      </c>
      <c r="Q1534" s="168" t="n">
        <v>17.5391</v>
      </c>
      <c r="R1534" s="168" t="n">
        <v>1.1353</v>
      </c>
      <c r="S1534" s="168" t="n">
        <v>18.7231</v>
      </c>
      <c r="T1534" s="169" t="n">
        <v>380.1407</v>
      </c>
    </row>
    <row r="1535" customFormat="false" ht="12.75" hidden="false" customHeight="false" outlineLevel="0" collapsed="false">
      <c r="A1535" s="143" t="n">
        <v>35886</v>
      </c>
      <c r="B1535" s="144" t="n">
        <v>0.533391203703704</v>
      </c>
      <c r="C1535" s="145" t="n">
        <v>-0.00457764</v>
      </c>
      <c r="D1535" s="146" t="n">
        <v>-0.483</v>
      </c>
      <c r="E1535" s="146" t="n">
        <v>-3.473</v>
      </c>
      <c r="F1535" s="146" t="n">
        <v>0.2639</v>
      </c>
      <c r="G1535" s="146" t="n">
        <v>1.3325</v>
      </c>
      <c r="H1535" s="146" t="n">
        <v>0.6037</v>
      </c>
      <c r="I1535" s="146" t="n">
        <v>1.335</v>
      </c>
      <c r="J1535" s="146" t="n">
        <v>2.9197</v>
      </c>
      <c r="K1535" s="147" t="n">
        <v>1.1511</v>
      </c>
      <c r="L1535" s="23"/>
      <c r="M1535" s="23"/>
      <c r="N1535" s="167" t="n">
        <v>9.8191</v>
      </c>
      <c r="O1535" s="168" t="n">
        <v>783.833</v>
      </c>
      <c r="P1535" s="168" t="n">
        <v>0.2872</v>
      </c>
      <c r="Q1535" s="168" t="n">
        <v>17.5415</v>
      </c>
      <c r="R1535" s="168" t="n">
        <v>1.134</v>
      </c>
      <c r="S1535" s="168" t="n">
        <v>18.7231</v>
      </c>
      <c r="T1535" s="169" t="n">
        <v>378.9199</v>
      </c>
    </row>
    <row r="1536" customFormat="false" ht="12.75" hidden="false" customHeight="false" outlineLevel="0" collapsed="false">
      <c r="A1536" s="143" t="n">
        <v>35886</v>
      </c>
      <c r="B1536" s="144" t="n">
        <v>0.533402777777778</v>
      </c>
      <c r="C1536" s="145" t="n">
        <v>-0.00427246</v>
      </c>
      <c r="D1536" s="146" t="n">
        <v>-0.483</v>
      </c>
      <c r="E1536" s="146" t="n">
        <v>-3.473</v>
      </c>
      <c r="F1536" s="146" t="n">
        <v>0.2704</v>
      </c>
      <c r="G1536" s="146" t="n">
        <v>1.3325</v>
      </c>
      <c r="H1536" s="146" t="n">
        <v>0.6037</v>
      </c>
      <c r="I1536" s="146" t="n">
        <v>1.335</v>
      </c>
      <c r="J1536" s="146" t="n">
        <v>2.9799</v>
      </c>
      <c r="K1536" s="147" t="n">
        <v>1.1511</v>
      </c>
      <c r="L1536" s="23"/>
      <c r="M1536" s="23"/>
      <c r="N1536" s="167" t="n">
        <v>9.8069</v>
      </c>
      <c r="O1536" s="168" t="n">
        <v>783.833</v>
      </c>
      <c r="P1536" s="168" t="n">
        <v>0.2872</v>
      </c>
      <c r="Q1536" s="168" t="n">
        <v>17.5293</v>
      </c>
      <c r="R1536" s="168" t="n">
        <v>1.134</v>
      </c>
      <c r="S1536" s="168" t="n">
        <v>18.7122</v>
      </c>
      <c r="T1536" s="169" t="n">
        <v>378.9199</v>
      </c>
    </row>
    <row r="1537" customFormat="false" ht="12.75" hidden="false" customHeight="false" outlineLevel="0" collapsed="false">
      <c r="A1537" s="143" t="n">
        <v>35886</v>
      </c>
      <c r="B1537" s="144" t="n">
        <v>0.533402777777778</v>
      </c>
      <c r="C1537" s="145" t="n">
        <v>-0.00457764</v>
      </c>
      <c r="D1537" s="146" t="n">
        <v>-0.483</v>
      </c>
      <c r="E1537" s="146" t="n">
        <v>-3.473</v>
      </c>
      <c r="F1537" s="146" t="n">
        <v>0.2704</v>
      </c>
      <c r="G1537" s="146" t="n">
        <v>1.3258</v>
      </c>
      <c r="H1537" s="146" t="n">
        <v>0.6037</v>
      </c>
      <c r="I1537" s="146" t="n">
        <v>1.335</v>
      </c>
      <c r="J1537" s="146" t="n">
        <v>2.9197</v>
      </c>
      <c r="K1537" s="147" t="n">
        <v>1.1599</v>
      </c>
      <c r="L1537" s="23"/>
      <c r="M1537" s="23"/>
      <c r="N1537" s="167" t="n">
        <v>9.8069</v>
      </c>
      <c r="O1537" s="168" t="n">
        <v>784.4434</v>
      </c>
      <c r="P1537" s="168" t="n">
        <v>0.4397</v>
      </c>
      <c r="Q1537" s="168" t="n">
        <v>17.5281</v>
      </c>
      <c r="R1537" s="168" t="n">
        <v>1.134</v>
      </c>
      <c r="S1537" s="168" t="n">
        <v>18.7122</v>
      </c>
      <c r="T1537" s="169" t="n">
        <v>380.1407</v>
      </c>
    </row>
    <row r="1538" customFormat="false" ht="12.75" hidden="false" customHeight="false" outlineLevel="0" collapsed="false">
      <c r="A1538" s="143" t="n">
        <v>35886</v>
      </c>
      <c r="B1538" s="144" t="n">
        <v>0.533402777777778</v>
      </c>
      <c r="C1538" s="145" t="n">
        <v>-0.00457764</v>
      </c>
      <c r="D1538" s="146" t="n">
        <v>-0.483</v>
      </c>
      <c r="E1538" s="146" t="n">
        <v>-3.473</v>
      </c>
      <c r="F1538" s="146" t="n">
        <v>0.2704</v>
      </c>
      <c r="G1538" s="146" t="n">
        <v>1.3258</v>
      </c>
      <c r="H1538" s="146" t="n">
        <v>0.6037</v>
      </c>
      <c r="I1538" s="146" t="n">
        <v>1.335</v>
      </c>
      <c r="J1538" s="146" t="n">
        <v>2.9197</v>
      </c>
      <c r="K1538" s="147" t="n">
        <v>1.1599</v>
      </c>
      <c r="L1538" s="23"/>
      <c r="M1538" s="23"/>
      <c r="N1538" s="167" t="n">
        <v>9.8069</v>
      </c>
      <c r="O1538" s="168" t="n">
        <v>784.4434</v>
      </c>
      <c r="P1538" s="168" t="n">
        <v>0.4397</v>
      </c>
      <c r="Q1538" s="168" t="n">
        <v>17.5281</v>
      </c>
      <c r="R1538" s="168" t="n">
        <v>1.134</v>
      </c>
      <c r="S1538" s="168" t="n">
        <v>18.7122</v>
      </c>
      <c r="T1538" s="169" t="n">
        <v>380.1407</v>
      </c>
    </row>
    <row r="1539" customFormat="false" ht="12.75" hidden="false" customHeight="false" outlineLevel="0" collapsed="false">
      <c r="A1539" s="143" t="n">
        <v>35886</v>
      </c>
      <c r="B1539" s="144" t="n">
        <v>0.5334375</v>
      </c>
      <c r="C1539" s="145" t="n">
        <v>-0.00457764</v>
      </c>
      <c r="D1539" s="146" t="n">
        <v>-0.483</v>
      </c>
      <c r="E1539" s="146" t="n">
        <v>-3.473</v>
      </c>
      <c r="F1539" s="146" t="n">
        <v>0.2767</v>
      </c>
      <c r="G1539" s="146" t="n">
        <v>1.3326</v>
      </c>
      <c r="H1539" s="146" t="n">
        <v>0.6017</v>
      </c>
      <c r="I1539" s="146" t="n">
        <v>1.335</v>
      </c>
      <c r="J1539" s="146" t="n">
        <v>2.98</v>
      </c>
      <c r="K1539" s="147" t="n">
        <v>1.1512</v>
      </c>
      <c r="L1539" s="23"/>
      <c r="M1539" s="23"/>
      <c r="N1539" s="167" t="n">
        <v>9.8069</v>
      </c>
      <c r="O1539" s="168" t="n">
        <v>783.833</v>
      </c>
      <c r="P1539" s="168" t="n">
        <v>0.2872</v>
      </c>
      <c r="Q1539" s="168" t="n">
        <v>17.5159</v>
      </c>
      <c r="R1539" s="168" t="n">
        <v>1.145</v>
      </c>
      <c r="S1539" s="168" t="n">
        <v>18.6987</v>
      </c>
      <c r="T1539" s="169" t="n">
        <v>378.9199</v>
      </c>
    </row>
    <row r="1540" customFormat="false" ht="12.75" hidden="false" customHeight="false" outlineLevel="0" collapsed="false">
      <c r="A1540" s="143" t="n">
        <v>35886</v>
      </c>
      <c r="B1540" s="144" t="n">
        <v>0.5334375</v>
      </c>
      <c r="C1540" s="145" t="n">
        <v>-0.00457764</v>
      </c>
      <c r="D1540" s="146" t="n">
        <v>-0.483</v>
      </c>
      <c r="E1540" s="146" t="n">
        <v>-3.473</v>
      </c>
      <c r="F1540" s="146" t="n">
        <v>0.2767</v>
      </c>
      <c r="G1540" s="146" t="n">
        <v>1.3325</v>
      </c>
      <c r="H1540" s="146" t="n">
        <v>0.5997</v>
      </c>
      <c r="I1540" s="146" t="n">
        <v>1.335</v>
      </c>
      <c r="J1540" s="146" t="n">
        <v>2.8583</v>
      </c>
      <c r="K1540" s="147" t="n">
        <v>1.1511</v>
      </c>
      <c r="L1540" s="23"/>
      <c r="M1540" s="23"/>
      <c r="N1540" s="167" t="n">
        <v>9.8191</v>
      </c>
      <c r="O1540" s="168" t="n">
        <v>783.833</v>
      </c>
      <c r="P1540" s="168" t="n">
        <v>0.4397</v>
      </c>
      <c r="Q1540" s="168" t="n">
        <v>17.5159</v>
      </c>
      <c r="R1540" s="168" t="n">
        <v>1.1462</v>
      </c>
      <c r="S1540" s="168" t="n">
        <v>18.7</v>
      </c>
      <c r="T1540" s="169" t="n">
        <v>378.9199</v>
      </c>
    </row>
    <row r="1541" customFormat="false" ht="12.75" hidden="false" customHeight="false" outlineLevel="0" collapsed="false">
      <c r="A1541" s="143" t="n">
        <v>35886</v>
      </c>
      <c r="B1541" s="144" t="n">
        <v>0.533449074074074</v>
      </c>
      <c r="C1541" s="145" t="n">
        <v>-0.00427246</v>
      </c>
      <c r="D1541" s="146" t="n">
        <v>-0.483</v>
      </c>
      <c r="E1541" s="146" t="n">
        <v>-3.473</v>
      </c>
      <c r="F1541" s="146" t="n">
        <v>0.2767</v>
      </c>
      <c r="G1541" s="146" t="n">
        <v>1.3392</v>
      </c>
      <c r="H1541" s="146" t="n">
        <v>0.6017</v>
      </c>
      <c r="I1541" s="146" t="n">
        <v>1.335</v>
      </c>
      <c r="J1541" s="146" t="n">
        <v>2.7954</v>
      </c>
      <c r="K1541" s="147" t="n">
        <v>1.1512</v>
      </c>
      <c r="L1541" s="23"/>
      <c r="M1541" s="23"/>
      <c r="N1541" s="167" t="n">
        <v>9.8069</v>
      </c>
      <c r="O1541" s="168" t="n">
        <v>783.833</v>
      </c>
      <c r="P1541" s="168" t="n">
        <v>0.2872</v>
      </c>
      <c r="Q1541" s="168" t="n">
        <v>17.5159</v>
      </c>
      <c r="R1541" s="168" t="n">
        <v>1.145</v>
      </c>
      <c r="S1541" s="168" t="n">
        <v>18.7</v>
      </c>
      <c r="T1541" s="169" t="n">
        <v>378.9199</v>
      </c>
    </row>
    <row r="1542" customFormat="false" ht="12.75" hidden="false" customHeight="false" outlineLevel="0" collapsed="false">
      <c r="A1542" s="143" t="n">
        <v>35886</v>
      </c>
      <c r="B1542" s="144" t="n">
        <v>0.533460648148148</v>
      </c>
      <c r="C1542" s="145" t="n">
        <v>-0.00427246</v>
      </c>
      <c r="D1542" s="146" t="n">
        <v>-0.483</v>
      </c>
      <c r="E1542" s="146" t="n">
        <v>-3.473</v>
      </c>
      <c r="F1542" s="146" t="n">
        <v>0.2704</v>
      </c>
      <c r="G1542" s="146" t="n">
        <v>1.3259</v>
      </c>
      <c r="H1542" s="146" t="n">
        <v>0.6017</v>
      </c>
      <c r="I1542" s="146" t="n">
        <v>1.335</v>
      </c>
      <c r="J1542" s="146" t="n">
        <v>2.7309</v>
      </c>
      <c r="K1542" s="147" t="n">
        <v>1.1512</v>
      </c>
      <c r="L1542" s="23"/>
      <c r="M1542" s="23"/>
      <c r="N1542" s="167" t="n">
        <v>9.8069</v>
      </c>
      <c r="O1542" s="168" t="n">
        <v>782.6123</v>
      </c>
      <c r="P1542" s="168" t="n">
        <v>0.2872</v>
      </c>
      <c r="Q1542" s="168" t="n">
        <v>17.5049</v>
      </c>
      <c r="R1542" s="168" t="n">
        <v>1.145</v>
      </c>
      <c r="S1542" s="168" t="n">
        <v>18.6987</v>
      </c>
      <c r="T1542" s="169" t="n">
        <v>380.1407</v>
      </c>
    </row>
    <row r="1543" customFormat="false" ht="12.75" hidden="false" customHeight="false" outlineLevel="0" collapsed="false">
      <c r="A1543" s="143" t="n">
        <v>35886</v>
      </c>
      <c r="B1543" s="144" t="n">
        <v>0.533483796296296</v>
      </c>
      <c r="C1543" s="145" t="n">
        <v>-0.00457764</v>
      </c>
      <c r="D1543" s="146" t="n">
        <v>-0.483</v>
      </c>
      <c r="E1543" s="146" t="n">
        <v>-3.473</v>
      </c>
      <c r="F1543" s="146" t="n">
        <v>0.2704</v>
      </c>
      <c r="G1543" s="146" t="n">
        <v>1.3326</v>
      </c>
      <c r="H1543" s="146" t="n">
        <v>0.5997</v>
      </c>
      <c r="I1543" s="146" t="n">
        <v>1.335</v>
      </c>
      <c r="J1543" s="146" t="n">
        <v>2.7955</v>
      </c>
      <c r="K1543" s="147" t="n">
        <v>1.1423</v>
      </c>
      <c r="L1543" s="23"/>
      <c r="M1543" s="23"/>
      <c r="N1543" s="167" t="n">
        <v>9.8191</v>
      </c>
      <c r="O1543" s="168" t="n">
        <v>785.6641</v>
      </c>
      <c r="P1543" s="168" t="n">
        <v>0.2872</v>
      </c>
      <c r="Q1543" s="168" t="n">
        <v>17.5049</v>
      </c>
      <c r="R1543" s="168" t="n">
        <v>1.145</v>
      </c>
      <c r="S1543" s="168" t="n">
        <v>18.6865</v>
      </c>
      <c r="T1543" s="169" t="n">
        <v>380.1407</v>
      </c>
    </row>
    <row r="1544" customFormat="false" ht="12.75" hidden="false" customHeight="false" outlineLevel="0" collapsed="false">
      <c r="A1544" s="143" t="n">
        <v>35886</v>
      </c>
      <c r="B1544" s="144" t="n">
        <v>0.53349537037037</v>
      </c>
      <c r="C1544" s="145" t="n">
        <v>-0.00457764</v>
      </c>
      <c r="D1544" s="146" t="n">
        <v>-0.483</v>
      </c>
      <c r="E1544" s="146" t="n">
        <v>-3.473</v>
      </c>
      <c r="F1544" s="146" t="n">
        <v>0.2704</v>
      </c>
      <c r="G1544" s="146" t="n">
        <v>1.3326</v>
      </c>
      <c r="H1544" s="146" t="n">
        <v>0.5997</v>
      </c>
      <c r="I1544" s="146" t="n">
        <v>1.335</v>
      </c>
      <c r="J1544" s="146" t="n">
        <v>2.7955</v>
      </c>
      <c r="K1544" s="147" t="n">
        <v>1.1423</v>
      </c>
      <c r="L1544" s="23"/>
      <c r="M1544" s="23"/>
      <c r="N1544" s="167" t="n">
        <v>9.8191</v>
      </c>
      <c r="O1544" s="168" t="n">
        <v>785.6641</v>
      </c>
      <c r="P1544" s="168" t="n">
        <v>0.2872</v>
      </c>
      <c r="Q1544" s="168" t="n">
        <v>17.5049</v>
      </c>
      <c r="R1544" s="168" t="n">
        <v>1.145</v>
      </c>
      <c r="S1544" s="168" t="n">
        <v>18.6865</v>
      </c>
      <c r="T1544" s="169" t="n">
        <v>380.1407</v>
      </c>
    </row>
    <row r="1545" customFormat="false" ht="12.75" hidden="false" customHeight="false" outlineLevel="0" collapsed="false">
      <c r="A1545" s="143" t="n">
        <v>35886</v>
      </c>
      <c r="B1545" s="144" t="n">
        <v>0.53349537037037</v>
      </c>
      <c r="C1545" s="145" t="n">
        <v>-0.00457764</v>
      </c>
      <c r="D1545" s="146" t="n">
        <v>-0.483</v>
      </c>
      <c r="E1545" s="146" t="n">
        <v>-3.473</v>
      </c>
      <c r="F1545" s="146" t="n">
        <v>0.2704</v>
      </c>
      <c r="G1545" s="146" t="n">
        <v>1.326</v>
      </c>
      <c r="H1545" s="146" t="n">
        <v>0.6038</v>
      </c>
      <c r="I1545" s="146" t="n">
        <v>1.335</v>
      </c>
      <c r="J1545" s="146" t="n">
        <v>2.8586</v>
      </c>
      <c r="K1545" s="147" t="n">
        <v>1.1601</v>
      </c>
      <c r="L1545" s="23"/>
      <c r="M1545" s="23"/>
      <c r="N1545" s="167" t="n">
        <v>9.8069</v>
      </c>
      <c r="O1545" s="168" t="n">
        <v>786.2744</v>
      </c>
      <c r="P1545" s="168" t="n">
        <v>0.2872</v>
      </c>
      <c r="Q1545" s="168" t="n">
        <v>17.4927</v>
      </c>
      <c r="R1545" s="168" t="n">
        <v>1.1462</v>
      </c>
      <c r="S1545" s="168" t="n">
        <v>18.6877</v>
      </c>
      <c r="T1545" s="169" t="n">
        <v>380.1407</v>
      </c>
    </row>
    <row r="1546" customFormat="false" ht="12.75" hidden="false" customHeight="false" outlineLevel="0" collapsed="false">
      <c r="A1546" s="143" t="n">
        <v>35886</v>
      </c>
      <c r="B1546" s="144" t="n">
        <v>0.533518518518519</v>
      </c>
      <c r="C1546" s="145" t="n">
        <v>-0.00427246</v>
      </c>
      <c r="D1546" s="146" t="n">
        <v>-0.483</v>
      </c>
      <c r="E1546" s="146" t="n">
        <v>-3.473</v>
      </c>
      <c r="F1546" s="146" t="n">
        <v>0.2704</v>
      </c>
      <c r="G1546" s="146" t="n">
        <v>1.326</v>
      </c>
      <c r="H1546" s="146" t="n">
        <v>0.6038</v>
      </c>
      <c r="I1546" s="146" t="n">
        <v>1.335</v>
      </c>
      <c r="J1546" s="146" t="n">
        <v>2.8586</v>
      </c>
      <c r="K1546" s="147" t="n">
        <v>1.1601</v>
      </c>
      <c r="L1546" s="23"/>
      <c r="M1546" s="23"/>
      <c r="N1546" s="167" t="n">
        <v>9.8069</v>
      </c>
      <c r="O1546" s="168" t="n">
        <v>786.2744</v>
      </c>
      <c r="P1546" s="168" t="n">
        <v>0.2872</v>
      </c>
      <c r="Q1546" s="168" t="n">
        <v>17.4927</v>
      </c>
      <c r="R1546" s="168" t="n">
        <v>1.1462</v>
      </c>
      <c r="S1546" s="168" t="n">
        <v>18.6877</v>
      </c>
      <c r="T1546" s="169" t="n">
        <v>380.1407</v>
      </c>
    </row>
    <row r="1547" customFormat="false" ht="12.75" hidden="false" customHeight="false" outlineLevel="0" collapsed="false">
      <c r="A1547" s="143" t="n">
        <v>35886</v>
      </c>
      <c r="B1547" s="144" t="n">
        <v>0.533518518518519</v>
      </c>
      <c r="C1547" s="145" t="n">
        <v>-0.00427246</v>
      </c>
      <c r="D1547" s="146" t="n">
        <v>-0.483</v>
      </c>
      <c r="E1547" s="146" t="n">
        <v>-3.473</v>
      </c>
      <c r="F1547" s="146" t="n">
        <v>0.264</v>
      </c>
      <c r="G1547" s="146" t="n">
        <v>1.3261</v>
      </c>
      <c r="H1547" s="146" t="n">
        <v>0.6018</v>
      </c>
      <c r="I1547" s="146" t="n">
        <v>1.335</v>
      </c>
      <c r="J1547" s="146" t="n">
        <v>2.7957</v>
      </c>
      <c r="K1547" s="147" t="n">
        <v>1.1513</v>
      </c>
      <c r="L1547" s="23"/>
      <c r="M1547" s="23"/>
      <c r="N1547" s="167" t="n">
        <v>9.8069</v>
      </c>
      <c r="O1547" s="168" t="n">
        <v>785.0537</v>
      </c>
      <c r="P1547" s="168" t="n">
        <v>0.1346</v>
      </c>
      <c r="Q1547" s="168" t="n">
        <v>17.4939</v>
      </c>
      <c r="R1547" s="168" t="n">
        <v>1.145</v>
      </c>
      <c r="S1547" s="168" t="n">
        <v>18.6865</v>
      </c>
      <c r="T1547" s="169" t="n">
        <v>378.9199</v>
      </c>
    </row>
    <row r="1548" customFormat="false" ht="12.75" hidden="false" customHeight="false" outlineLevel="0" collapsed="false">
      <c r="A1548" s="143" t="n">
        <v>35886</v>
      </c>
      <c r="B1548" s="144" t="n">
        <v>0.533530092592593</v>
      </c>
      <c r="C1548" s="145" t="n">
        <v>-0.00427246</v>
      </c>
      <c r="D1548" s="146" t="n">
        <v>-0.483</v>
      </c>
      <c r="E1548" s="146" t="n">
        <v>-3.473</v>
      </c>
      <c r="F1548" s="146" t="n">
        <v>0.264</v>
      </c>
      <c r="G1548" s="146" t="n">
        <v>1.3327</v>
      </c>
      <c r="H1548" s="146" t="n">
        <v>0.6018</v>
      </c>
      <c r="I1548" s="146" t="n">
        <v>1.335</v>
      </c>
      <c r="J1548" s="146" t="n">
        <v>2.9201</v>
      </c>
      <c r="K1548" s="147" t="n">
        <v>1.1513</v>
      </c>
      <c r="L1548" s="23"/>
      <c r="M1548" s="23"/>
      <c r="N1548" s="167" t="n">
        <v>9.8191</v>
      </c>
      <c r="O1548" s="168" t="n">
        <v>785.6641</v>
      </c>
      <c r="P1548" s="168" t="n">
        <v>0.2872</v>
      </c>
      <c r="Q1548" s="168" t="n">
        <v>17.4805</v>
      </c>
      <c r="R1548" s="168" t="n">
        <v>1.1462</v>
      </c>
      <c r="S1548" s="168" t="n">
        <v>18.6755</v>
      </c>
      <c r="T1548" s="169" t="n">
        <v>381.3613</v>
      </c>
    </row>
    <row r="1549" customFormat="false" ht="12.75" hidden="false" customHeight="false" outlineLevel="0" collapsed="false">
      <c r="A1549" s="143" t="n">
        <v>35886</v>
      </c>
      <c r="B1549" s="144" t="n">
        <v>0.533541666666667</v>
      </c>
      <c r="C1549" s="145" t="n">
        <v>-0.00457764</v>
      </c>
      <c r="D1549" s="146" t="n">
        <v>-0.483</v>
      </c>
      <c r="E1549" s="146" t="n">
        <v>-3.473</v>
      </c>
      <c r="F1549" s="146" t="n">
        <v>0.2704</v>
      </c>
      <c r="G1549" s="146" t="n">
        <v>1.3327</v>
      </c>
      <c r="H1549" s="146" t="n">
        <v>0.6038</v>
      </c>
      <c r="I1549" s="146" t="n">
        <v>1.335</v>
      </c>
      <c r="J1549" s="146" t="n">
        <v>3.0392</v>
      </c>
      <c r="K1549" s="147" t="n">
        <v>1.1601</v>
      </c>
      <c r="L1549" s="23"/>
      <c r="M1549" s="23"/>
      <c r="N1549" s="167" t="n">
        <v>9.8191</v>
      </c>
      <c r="O1549" s="168" t="n">
        <v>786.2744</v>
      </c>
      <c r="P1549" s="168" t="n">
        <v>0.2872</v>
      </c>
      <c r="Q1549" s="168" t="n">
        <v>17.4829</v>
      </c>
      <c r="R1549" s="168" t="n">
        <v>1.1462</v>
      </c>
      <c r="S1549" s="168" t="n">
        <v>18.6768</v>
      </c>
      <c r="T1549" s="169" t="n">
        <v>381.3613</v>
      </c>
    </row>
    <row r="1550" customFormat="false" ht="12.75" hidden="false" customHeight="false" outlineLevel="0" collapsed="false">
      <c r="A1550" s="143" t="n">
        <v>35886</v>
      </c>
      <c r="B1550" s="144" t="n">
        <v>0.533564814814815</v>
      </c>
      <c r="C1550" s="145" t="n">
        <v>-0.00427246</v>
      </c>
      <c r="D1550" s="146" t="n">
        <v>-0.483</v>
      </c>
      <c r="E1550" s="146" t="n">
        <v>-3.473</v>
      </c>
      <c r="F1550" s="146" t="n">
        <v>0.2704</v>
      </c>
      <c r="G1550" s="146" t="n">
        <v>1.3394</v>
      </c>
      <c r="H1550" s="146" t="n">
        <v>0.6018</v>
      </c>
      <c r="I1550" s="146" t="n">
        <v>1.335</v>
      </c>
      <c r="J1550" s="146" t="n">
        <v>2.8586</v>
      </c>
      <c r="K1550" s="147" t="n">
        <v>1.1513</v>
      </c>
      <c r="L1550" s="23"/>
      <c r="M1550" s="23"/>
      <c r="N1550" s="167" t="n">
        <v>9.8069</v>
      </c>
      <c r="O1550" s="168" t="n">
        <v>785.6641</v>
      </c>
      <c r="P1550" s="168" t="n">
        <v>0.2872</v>
      </c>
      <c r="Q1550" s="168" t="n">
        <v>17.4829</v>
      </c>
      <c r="R1550" s="168" t="n">
        <v>1.1462</v>
      </c>
      <c r="S1550" s="168" t="n">
        <v>18.6633</v>
      </c>
      <c r="T1550" s="169" t="n">
        <v>380.1407</v>
      </c>
    </row>
    <row r="1551" customFormat="false" ht="12.75" hidden="false" customHeight="false" outlineLevel="0" collapsed="false">
      <c r="A1551" s="143" t="n">
        <v>35886</v>
      </c>
      <c r="B1551" s="144" t="n">
        <v>0.533587962962963</v>
      </c>
      <c r="C1551" s="145" t="n">
        <v>-0.00457764</v>
      </c>
      <c r="D1551" s="146" t="n">
        <v>-0.483</v>
      </c>
      <c r="E1551" s="146" t="n">
        <v>-3.473</v>
      </c>
      <c r="F1551" s="146" t="n">
        <v>0.2704</v>
      </c>
      <c r="G1551" s="146" t="n">
        <v>1.3327</v>
      </c>
      <c r="H1551" s="146" t="n">
        <v>0.6018</v>
      </c>
      <c r="I1551" s="146" t="n">
        <v>1.335</v>
      </c>
      <c r="J1551" s="146" t="n">
        <v>2.9201</v>
      </c>
      <c r="K1551" s="147" t="n">
        <v>1.1601</v>
      </c>
      <c r="L1551" s="23"/>
      <c r="M1551" s="23"/>
      <c r="N1551" s="167" t="n">
        <v>9.8069</v>
      </c>
      <c r="O1551" s="168" t="n">
        <v>786.2744</v>
      </c>
      <c r="P1551" s="168" t="n">
        <v>0.1346</v>
      </c>
      <c r="Q1551" s="168" t="n">
        <v>17.4707</v>
      </c>
      <c r="R1551" s="168" t="n">
        <v>1.145</v>
      </c>
      <c r="S1551" s="168" t="n">
        <v>18.6633</v>
      </c>
      <c r="T1551" s="169" t="n">
        <v>380.1407</v>
      </c>
    </row>
    <row r="1552" customFormat="false" ht="12.75" hidden="false" customHeight="false" outlineLevel="0" collapsed="false">
      <c r="A1552" s="143" t="n">
        <v>35886</v>
      </c>
      <c r="B1552" s="144" t="n">
        <v>0.533599537037037</v>
      </c>
      <c r="C1552" s="145" t="n">
        <v>-0.00396729</v>
      </c>
      <c r="D1552" s="146" t="n">
        <v>-0.483</v>
      </c>
      <c r="E1552" s="146" t="n">
        <v>-3.473</v>
      </c>
      <c r="F1552" s="146" t="n">
        <v>0.2704</v>
      </c>
      <c r="G1552" s="146" t="n">
        <v>1.3328</v>
      </c>
      <c r="H1552" s="146" t="n">
        <v>0.6038</v>
      </c>
      <c r="I1552" s="146" t="n">
        <v>1.335</v>
      </c>
      <c r="J1552" s="146" t="n">
        <v>2.9202</v>
      </c>
      <c r="K1552" s="147" t="n">
        <v>1.1513</v>
      </c>
      <c r="L1552" s="23"/>
      <c r="M1552" s="23"/>
      <c r="N1552" s="167" t="n">
        <v>9.8191</v>
      </c>
      <c r="O1552" s="168" t="n">
        <v>783.2227</v>
      </c>
      <c r="P1552" s="168" t="n">
        <v>0.4397</v>
      </c>
      <c r="Q1552" s="168" t="n">
        <v>17.4707</v>
      </c>
      <c r="R1552" s="168" t="n">
        <v>1.1462</v>
      </c>
      <c r="S1552" s="168" t="n">
        <v>18.6633</v>
      </c>
      <c r="T1552" s="169" t="n">
        <v>380.1407</v>
      </c>
    </row>
    <row r="1553" customFormat="false" ht="12.75" hidden="false" customHeight="false" outlineLevel="0" collapsed="false">
      <c r="A1553" s="143" t="n">
        <v>35886</v>
      </c>
      <c r="B1553" s="144" t="n">
        <v>0.533599537037037</v>
      </c>
      <c r="C1553" s="145" t="n">
        <v>-0.00396729</v>
      </c>
      <c r="D1553" s="146" t="n">
        <v>-0.483</v>
      </c>
      <c r="E1553" s="146" t="n">
        <v>-3.473</v>
      </c>
      <c r="F1553" s="146" t="n">
        <v>0.2704</v>
      </c>
      <c r="G1553" s="146" t="n">
        <v>1.3328</v>
      </c>
      <c r="H1553" s="146" t="n">
        <v>0.6038</v>
      </c>
      <c r="I1553" s="146" t="n">
        <v>1.335</v>
      </c>
      <c r="J1553" s="146" t="n">
        <v>2.9202</v>
      </c>
      <c r="K1553" s="147" t="n">
        <v>1.1513</v>
      </c>
      <c r="L1553" s="23"/>
      <c r="M1553" s="23"/>
      <c r="N1553" s="167" t="n">
        <v>9.8191</v>
      </c>
      <c r="O1553" s="168" t="n">
        <v>783.2227</v>
      </c>
      <c r="P1553" s="168" t="n">
        <v>0.4397</v>
      </c>
      <c r="Q1553" s="168" t="n">
        <v>17.4707</v>
      </c>
      <c r="R1553" s="168" t="n">
        <v>1.1462</v>
      </c>
      <c r="S1553" s="168" t="n">
        <v>18.6633</v>
      </c>
      <c r="T1553" s="169" t="n">
        <v>380.1407</v>
      </c>
    </row>
    <row r="1554" customFormat="false" ht="12.75" hidden="false" customHeight="false" outlineLevel="0" collapsed="false">
      <c r="A1554" s="143" t="n">
        <v>35886</v>
      </c>
      <c r="B1554" s="144" t="n">
        <v>0.533611111111111</v>
      </c>
      <c r="C1554" s="145" t="n">
        <v>-0.00457764</v>
      </c>
      <c r="D1554" s="146" t="n">
        <v>-0.483</v>
      </c>
      <c r="E1554" s="146" t="n">
        <v>-3.473</v>
      </c>
      <c r="F1554" s="146" t="n">
        <v>0.2704</v>
      </c>
      <c r="G1554" s="146" t="n">
        <v>1.3329</v>
      </c>
      <c r="H1554" s="146" t="n">
        <v>0.5998</v>
      </c>
      <c r="I1554" s="146" t="n">
        <v>1.335</v>
      </c>
      <c r="J1554" s="146" t="n">
        <v>2.9205</v>
      </c>
      <c r="K1554" s="147" t="n">
        <v>1.1602</v>
      </c>
      <c r="L1554" s="23"/>
      <c r="M1554" s="23"/>
      <c r="N1554" s="167" t="n">
        <v>9.8191</v>
      </c>
      <c r="O1554" s="168" t="n">
        <v>783.833</v>
      </c>
      <c r="P1554" s="168" t="n">
        <v>0.4397</v>
      </c>
      <c r="Q1554" s="168" t="n">
        <v>17.4561</v>
      </c>
      <c r="R1554" s="168" t="n">
        <v>1.145</v>
      </c>
      <c r="S1554" s="168" t="n">
        <v>18.6523</v>
      </c>
      <c r="T1554" s="169" t="n">
        <v>380.1407</v>
      </c>
    </row>
    <row r="1555" customFormat="false" ht="12.75" hidden="false" customHeight="false" outlineLevel="0" collapsed="false">
      <c r="A1555" s="143" t="n">
        <v>35886</v>
      </c>
      <c r="B1555" s="144" t="n">
        <v>0.533634259259259</v>
      </c>
      <c r="C1555" s="145" t="n">
        <v>-0.00457764</v>
      </c>
      <c r="D1555" s="146" t="n">
        <v>-0.483</v>
      </c>
      <c r="E1555" s="146" t="n">
        <v>-3.473</v>
      </c>
      <c r="F1555" s="146" t="n">
        <v>0.2704</v>
      </c>
      <c r="G1555" s="146" t="n">
        <v>1.3329</v>
      </c>
      <c r="H1555" s="146" t="n">
        <v>0.6019</v>
      </c>
      <c r="I1555" s="146" t="n">
        <v>1.335</v>
      </c>
      <c r="J1555" s="146" t="n">
        <v>2.9205</v>
      </c>
      <c r="K1555" s="147" t="n">
        <v>1.1602</v>
      </c>
      <c r="L1555" s="23"/>
      <c r="M1555" s="23"/>
      <c r="N1555" s="167" t="n">
        <v>9.7947</v>
      </c>
      <c r="O1555" s="168" t="n">
        <v>784.4434</v>
      </c>
      <c r="P1555" s="168" t="n">
        <v>0.2872</v>
      </c>
      <c r="Q1555" s="168" t="n">
        <v>17.4561</v>
      </c>
      <c r="R1555" s="168" t="n">
        <v>1.1462</v>
      </c>
      <c r="S1555" s="168" t="n">
        <v>18.6523</v>
      </c>
      <c r="T1555" s="169" t="n">
        <v>380.1407</v>
      </c>
    </row>
    <row r="1556" customFormat="false" ht="12.75" hidden="false" customHeight="false" outlineLevel="0" collapsed="false">
      <c r="A1556" s="143" t="n">
        <v>35886</v>
      </c>
      <c r="B1556" s="144" t="n">
        <v>0.533645833333333</v>
      </c>
      <c r="C1556" s="145" t="n">
        <v>-0.00366211</v>
      </c>
      <c r="D1556" s="146" t="n">
        <v>-0.483</v>
      </c>
      <c r="E1556" s="146" t="n">
        <v>-3.473</v>
      </c>
      <c r="F1556" s="146" t="n">
        <v>0.264</v>
      </c>
      <c r="G1556" s="146" t="n">
        <v>1.3262</v>
      </c>
      <c r="H1556" s="146" t="n">
        <v>0.5998</v>
      </c>
      <c r="I1556" s="146" t="n">
        <v>1.335</v>
      </c>
      <c r="J1556" s="146" t="n">
        <v>2.859</v>
      </c>
      <c r="K1556" s="147" t="n">
        <v>1.1515</v>
      </c>
      <c r="L1556" s="23"/>
      <c r="M1556" s="23"/>
      <c r="N1556" s="167" t="n">
        <v>9.8313</v>
      </c>
      <c r="O1556" s="168" t="n">
        <v>783.833</v>
      </c>
      <c r="P1556" s="168" t="n">
        <v>0.4397</v>
      </c>
      <c r="Q1556" s="168" t="n">
        <v>17.4463</v>
      </c>
      <c r="R1556" s="168" t="n">
        <v>1.1462</v>
      </c>
      <c r="S1556" s="168" t="n">
        <v>18.6401</v>
      </c>
      <c r="T1556" s="169" t="n">
        <v>380.1407</v>
      </c>
    </row>
    <row r="1557" customFormat="false" ht="12.75" hidden="false" customHeight="false" outlineLevel="0" collapsed="false">
      <c r="A1557" s="143" t="n">
        <v>35886</v>
      </c>
      <c r="B1557" s="144" t="n">
        <v>0.533657407407407</v>
      </c>
      <c r="C1557" s="145" t="n">
        <v>-0.00427246</v>
      </c>
      <c r="D1557" s="146" t="n">
        <v>-0.483</v>
      </c>
      <c r="E1557" s="146" t="n">
        <v>-3.473</v>
      </c>
      <c r="F1557" s="146" t="n">
        <v>0.2704</v>
      </c>
      <c r="G1557" s="146" t="n">
        <v>1.3328</v>
      </c>
      <c r="H1557" s="146" t="n">
        <v>0.6018</v>
      </c>
      <c r="I1557" s="146" t="n">
        <v>1.335</v>
      </c>
      <c r="J1557" s="146" t="n">
        <v>2.8588</v>
      </c>
      <c r="K1557" s="147" t="n">
        <v>1.1514</v>
      </c>
      <c r="L1557" s="23"/>
      <c r="M1557" s="23"/>
      <c r="N1557" s="167" t="n">
        <v>9.8069</v>
      </c>
      <c r="O1557" s="168" t="n">
        <v>783.833</v>
      </c>
      <c r="P1557" s="168" t="n">
        <v>0.4397</v>
      </c>
      <c r="Q1557" s="168" t="n">
        <v>17.4463</v>
      </c>
      <c r="R1557" s="168" t="n">
        <v>1.1462</v>
      </c>
      <c r="S1557" s="168" t="n">
        <v>18.6401</v>
      </c>
      <c r="T1557" s="169" t="n">
        <v>378.9199</v>
      </c>
    </row>
    <row r="1558" customFormat="false" ht="12.75" hidden="false" customHeight="false" outlineLevel="0" collapsed="false">
      <c r="A1558" s="143" t="n">
        <v>35886</v>
      </c>
      <c r="B1558" s="144" t="n">
        <v>0.533657407407407</v>
      </c>
      <c r="C1558" s="145" t="n">
        <v>-0.00427246</v>
      </c>
      <c r="D1558" s="146" t="n">
        <v>-0.483</v>
      </c>
      <c r="E1558" s="146" t="n">
        <v>-3.473</v>
      </c>
      <c r="F1558" s="146" t="n">
        <v>0.2704</v>
      </c>
      <c r="G1558" s="146" t="n">
        <v>1.3262</v>
      </c>
      <c r="H1558" s="146" t="n">
        <v>0.6019</v>
      </c>
      <c r="I1558" s="146" t="n">
        <v>1.335</v>
      </c>
      <c r="J1558" s="146" t="n">
        <v>2.8589</v>
      </c>
      <c r="K1558" s="147" t="n">
        <v>1.1514</v>
      </c>
      <c r="L1558" s="23"/>
      <c r="M1558" s="23"/>
      <c r="N1558" s="167" t="n">
        <v>9.8191</v>
      </c>
      <c r="O1558" s="168" t="n">
        <v>783.2227</v>
      </c>
      <c r="P1558" s="168" t="n">
        <v>0.2872</v>
      </c>
      <c r="Q1558" s="168" t="n">
        <v>17.4463</v>
      </c>
      <c r="R1558" s="168" t="n">
        <v>1.1462</v>
      </c>
      <c r="S1558" s="168" t="n">
        <v>18.6401</v>
      </c>
      <c r="T1558" s="169" t="n">
        <v>380.1407</v>
      </c>
    </row>
    <row r="1559" customFormat="false" ht="12.75" hidden="false" customHeight="false" outlineLevel="0" collapsed="false">
      <c r="A1559" s="143" t="n">
        <v>35886</v>
      </c>
      <c r="B1559" s="144" t="n">
        <v>0.533668981481482</v>
      </c>
      <c r="C1559" s="145" t="n">
        <v>-0.00457764</v>
      </c>
      <c r="D1559" s="146" t="n">
        <v>-0.483</v>
      </c>
      <c r="E1559" s="146" t="n">
        <v>-3.473</v>
      </c>
      <c r="F1559" s="146" t="n">
        <v>0.2704</v>
      </c>
      <c r="G1559" s="146" t="n">
        <v>1.3261</v>
      </c>
      <c r="H1559" s="146" t="n">
        <v>0.6018</v>
      </c>
      <c r="I1559" s="146" t="n">
        <v>1.335</v>
      </c>
      <c r="J1559" s="146" t="n">
        <v>2.8588</v>
      </c>
      <c r="K1559" s="147" t="n">
        <v>1.1514</v>
      </c>
      <c r="L1559" s="23"/>
      <c r="M1559" s="23"/>
      <c r="N1559" s="167" t="n">
        <v>9.8069</v>
      </c>
      <c r="O1559" s="168" t="n">
        <v>783.2227</v>
      </c>
      <c r="P1559" s="168" t="n">
        <v>0.4397</v>
      </c>
      <c r="Q1559" s="168" t="n">
        <v>17.4341</v>
      </c>
      <c r="R1559" s="168" t="n">
        <v>1.1572</v>
      </c>
      <c r="S1559" s="168" t="n">
        <v>18.6292</v>
      </c>
      <c r="T1559" s="169" t="n">
        <v>380.1407</v>
      </c>
    </row>
    <row r="1560" customFormat="false" ht="12.75" hidden="false" customHeight="false" outlineLevel="0" collapsed="false">
      <c r="A1560" s="143" t="n">
        <v>35886</v>
      </c>
      <c r="B1560" s="144" t="n">
        <v>0.53369212962963</v>
      </c>
      <c r="C1560" s="145" t="n">
        <v>-0.00457764</v>
      </c>
      <c r="D1560" s="146" t="n">
        <v>-0.483</v>
      </c>
      <c r="E1560" s="146" t="n">
        <v>-3.473</v>
      </c>
      <c r="F1560" s="146" t="n">
        <v>0.2705</v>
      </c>
      <c r="G1560" s="146" t="n">
        <v>1.3263</v>
      </c>
      <c r="H1560" s="146" t="n">
        <v>0.5999</v>
      </c>
      <c r="I1560" s="146" t="n">
        <v>1.335</v>
      </c>
      <c r="J1560" s="146" t="n">
        <v>2.7962</v>
      </c>
      <c r="K1560" s="147" t="n">
        <v>1.1426</v>
      </c>
      <c r="L1560" s="23"/>
      <c r="M1560" s="23"/>
      <c r="N1560" s="167" t="n">
        <v>9.6849</v>
      </c>
      <c r="O1560" s="168" t="n">
        <v>783.833</v>
      </c>
      <c r="P1560" s="168" t="n">
        <v>0.2872</v>
      </c>
      <c r="Q1560" s="168" t="n">
        <v>17.4329</v>
      </c>
      <c r="R1560" s="168" t="n">
        <v>1.1572</v>
      </c>
      <c r="S1560" s="168" t="n">
        <v>18.6267</v>
      </c>
      <c r="T1560" s="169" t="n">
        <v>380.1407</v>
      </c>
    </row>
    <row r="1561" customFormat="false" ht="12.75" hidden="false" customHeight="false" outlineLevel="0" collapsed="false">
      <c r="A1561" s="143" t="n">
        <v>35886</v>
      </c>
      <c r="B1561" s="144" t="n">
        <v>0.53369212962963</v>
      </c>
      <c r="C1561" s="145" t="n">
        <v>-0.00427246</v>
      </c>
      <c r="D1561" s="146" t="n">
        <v>-0.483</v>
      </c>
      <c r="E1561" s="146" t="n">
        <v>-3.473</v>
      </c>
      <c r="F1561" s="146" t="n">
        <v>0.2705</v>
      </c>
      <c r="G1561" s="146" t="n">
        <v>1.3262</v>
      </c>
      <c r="H1561" s="146" t="n">
        <v>0.6019</v>
      </c>
      <c r="I1561" s="146" t="n">
        <v>1.335</v>
      </c>
      <c r="J1561" s="146" t="n">
        <v>2.8591</v>
      </c>
      <c r="K1561" s="147" t="n">
        <v>1.1603</v>
      </c>
      <c r="L1561" s="23"/>
      <c r="M1561" s="23"/>
      <c r="N1561" s="167" t="n">
        <v>9.6971</v>
      </c>
      <c r="O1561" s="168" t="n">
        <v>784.4434</v>
      </c>
      <c r="P1561" s="168" t="n">
        <v>0.4397</v>
      </c>
      <c r="Q1561" s="168" t="n">
        <v>17.4329</v>
      </c>
      <c r="R1561" s="168" t="n">
        <v>1.1584</v>
      </c>
      <c r="S1561" s="168" t="n">
        <v>18.6279</v>
      </c>
      <c r="T1561" s="169" t="n">
        <v>380.1407</v>
      </c>
    </row>
    <row r="1562" customFormat="false" ht="12.75" hidden="false" customHeight="false" outlineLevel="0" collapsed="false">
      <c r="A1562" s="143" t="n">
        <v>35886</v>
      </c>
      <c r="B1562" s="144" t="n">
        <v>0.533715277777778</v>
      </c>
      <c r="C1562" s="145" t="n">
        <v>-0.00427246</v>
      </c>
      <c r="D1562" s="146" t="n">
        <v>-0.483</v>
      </c>
      <c r="E1562" s="146" t="n">
        <v>-3.473</v>
      </c>
      <c r="F1562" s="146" t="n">
        <v>0.264</v>
      </c>
      <c r="G1562" s="146" t="n">
        <v>1.3263</v>
      </c>
      <c r="H1562" s="146" t="n">
        <v>0.6039</v>
      </c>
      <c r="I1562" s="146" t="n">
        <v>1.335</v>
      </c>
      <c r="J1562" s="146" t="n">
        <v>2.7961</v>
      </c>
      <c r="K1562" s="147" t="n">
        <v>1.1515</v>
      </c>
      <c r="L1562" s="23"/>
      <c r="M1562" s="23"/>
      <c r="N1562" s="167" t="n">
        <v>9.6849</v>
      </c>
      <c r="O1562" s="168" t="n">
        <v>783.833</v>
      </c>
      <c r="P1562" s="168" t="n">
        <v>0.2872</v>
      </c>
      <c r="Q1562" s="168" t="n">
        <v>17.4341</v>
      </c>
      <c r="R1562" s="168" t="n">
        <v>1.1572</v>
      </c>
      <c r="S1562" s="168" t="n">
        <v>18.6292</v>
      </c>
      <c r="T1562" s="169" t="n">
        <v>380.1407</v>
      </c>
    </row>
    <row r="1563" customFormat="false" ht="12.75" hidden="false" customHeight="false" outlineLevel="0" collapsed="false">
      <c r="A1563" s="143" t="n">
        <v>35886</v>
      </c>
      <c r="B1563" s="144" t="n">
        <v>0.533715277777778</v>
      </c>
      <c r="C1563" s="145" t="n">
        <v>-0.00457764</v>
      </c>
      <c r="D1563" s="146" t="n">
        <v>-0.483</v>
      </c>
      <c r="E1563" s="146" t="n">
        <v>-3.473</v>
      </c>
      <c r="F1563" s="146" t="n">
        <v>0.2705</v>
      </c>
      <c r="G1563" s="146" t="n">
        <v>1.3262</v>
      </c>
      <c r="H1563" s="146" t="n">
        <v>0.6019</v>
      </c>
      <c r="I1563" s="146" t="n">
        <v>1.335</v>
      </c>
      <c r="J1563" s="146" t="n">
        <v>2.7314</v>
      </c>
      <c r="K1563" s="147" t="n">
        <v>1.1514</v>
      </c>
      <c r="L1563" s="23"/>
      <c r="M1563" s="23"/>
      <c r="N1563" s="167" t="n">
        <v>9.6971</v>
      </c>
      <c r="O1563" s="168" t="n">
        <v>783.833</v>
      </c>
      <c r="P1563" s="168" t="n">
        <v>0.5923</v>
      </c>
      <c r="Q1563" s="168" t="n">
        <v>17.4341</v>
      </c>
      <c r="R1563" s="168" t="n">
        <v>1.156</v>
      </c>
      <c r="S1563" s="168" t="n">
        <v>18.6267</v>
      </c>
      <c r="T1563" s="169" t="n">
        <v>378.9199</v>
      </c>
    </row>
    <row r="1564" customFormat="false" ht="12.75" hidden="false" customHeight="false" outlineLevel="0" collapsed="false">
      <c r="A1564" s="143" t="n">
        <v>35886</v>
      </c>
      <c r="B1564" s="144" t="n">
        <v>0.533738425925926</v>
      </c>
      <c r="C1564" s="145" t="n">
        <v>-0.00457764</v>
      </c>
      <c r="D1564" s="146" t="n">
        <v>-0.483</v>
      </c>
      <c r="E1564" s="146" t="n">
        <v>-3.473</v>
      </c>
      <c r="F1564" s="146" t="n">
        <v>0.264</v>
      </c>
      <c r="G1564" s="146" t="n">
        <v>1.3329</v>
      </c>
      <c r="H1564" s="146" t="n">
        <v>0.6019</v>
      </c>
      <c r="I1564" s="146" t="n">
        <v>1.335</v>
      </c>
      <c r="J1564" s="146" t="n">
        <v>2.7961</v>
      </c>
      <c r="K1564" s="147" t="n">
        <v>1.1515</v>
      </c>
      <c r="L1564" s="23"/>
      <c r="M1564" s="23"/>
      <c r="N1564" s="167" t="n">
        <v>9.6849</v>
      </c>
      <c r="O1564" s="168" t="n">
        <v>783.833</v>
      </c>
      <c r="P1564" s="168" t="n">
        <v>0.2872</v>
      </c>
      <c r="Q1564" s="168" t="n">
        <v>17.4341</v>
      </c>
      <c r="R1564" s="168" t="n">
        <v>1.1584</v>
      </c>
      <c r="S1564" s="168" t="n">
        <v>18.6279</v>
      </c>
      <c r="T1564" s="169" t="n">
        <v>378.9199</v>
      </c>
    </row>
    <row r="1565" customFormat="false" ht="12.75" hidden="false" customHeight="false" outlineLevel="0" collapsed="false">
      <c r="A1565" s="143" t="n">
        <v>35886</v>
      </c>
      <c r="B1565" s="144" t="n">
        <v>0.53375</v>
      </c>
      <c r="C1565" s="145" t="n">
        <v>-0.00457764</v>
      </c>
      <c r="D1565" s="146" t="n">
        <v>-0.483</v>
      </c>
      <c r="E1565" s="146" t="n">
        <v>-3.473</v>
      </c>
      <c r="F1565" s="146" t="n">
        <v>0.264</v>
      </c>
      <c r="G1565" s="146" t="n">
        <v>1.3263</v>
      </c>
      <c r="H1565" s="146" t="n">
        <v>0.6019</v>
      </c>
      <c r="I1565" s="146" t="n">
        <v>1.335</v>
      </c>
      <c r="J1565" s="146" t="n">
        <v>2.7962</v>
      </c>
      <c r="K1565" s="147" t="n">
        <v>1.1426</v>
      </c>
      <c r="L1565" s="23"/>
      <c r="M1565" s="23"/>
      <c r="N1565" s="167" t="n">
        <v>9.6727</v>
      </c>
      <c r="O1565" s="168" t="n">
        <v>783.833</v>
      </c>
      <c r="P1565" s="168" t="n">
        <v>0.2872</v>
      </c>
      <c r="Q1565" s="168" t="n">
        <v>17.4329</v>
      </c>
      <c r="R1565" s="168" t="n">
        <v>1.1572</v>
      </c>
      <c r="S1565" s="168" t="n">
        <v>18.6279</v>
      </c>
      <c r="T1565" s="169" t="n">
        <v>378.9199</v>
      </c>
    </row>
    <row r="1566" customFormat="false" ht="12.75" hidden="false" customHeight="false" outlineLevel="0" collapsed="false">
      <c r="A1566" s="143" t="n">
        <v>35886</v>
      </c>
      <c r="B1566" s="144" t="n">
        <v>0.533761574074074</v>
      </c>
      <c r="C1566" s="145" t="n">
        <v>-0.00457764</v>
      </c>
      <c r="D1566" s="146" t="n">
        <v>-0.483</v>
      </c>
      <c r="E1566" s="146" t="n">
        <v>-3.473</v>
      </c>
      <c r="F1566" s="146" t="n">
        <v>0.264</v>
      </c>
      <c r="G1566" s="146" t="n">
        <v>1.3264</v>
      </c>
      <c r="H1566" s="146" t="n">
        <v>0.6019</v>
      </c>
      <c r="I1566" s="146" t="n">
        <v>1.335</v>
      </c>
      <c r="J1566" s="146" t="n">
        <v>2.7963</v>
      </c>
      <c r="K1566" s="147" t="n">
        <v>1.1427</v>
      </c>
      <c r="L1566" s="23"/>
      <c r="M1566" s="23"/>
      <c r="N1566" s="167" t="n">
        <v>9.6849</v>
      </c>
      <c r="O1566" s="168" t="n">
        <v>783.833</v>
      </c>
      <c r="P1566" s="168" t="n">
        <v>0.4397</v>
      </c>
      <c r="Q1566" s="168" t="n">
        <v>17.4329</v>
      </c>
      <c r="R1566" s="168" t="n">
        <v>1.1572</v>
      </c>
      <c r="S1566" s="168" t="n">
        <v>18.6279</v>
      </c>
      <c r="T1566" s="169" t="n">
        <v>378.9199</v>
      </c>
    </row>
    <row r="1567" customFormat="false" ht="12.75" hidden="false" customHeight="false" outlineLevel="0" collapsed="false">
      <c r="A1567" s="143" t="n">
        <v>35886</v>
      </c>
      <c r="B1567" s="144" t="n">
        <v>0.533773148148148</v>
      </c>
      <c r="C1567" s="145" t="n">
        <v>-0.00457764</v>
      </c>
      <c r="D1567" s="146" t="n">
        <v>-0.483</v>
      </c>
      <c r="E1567" s="146" t="n">
        <v>-3.473</v>
      </c>
      <c r="F1567" s="146" t="n">
        <v>0.264</v>
      </c>
      <c r="G1567" s="146" t="n">
        <v>1.3196</v>
      </c>
      <c r="H1567" s="146" t="n">
        <v>0.6019</v>
      </c>
      <c r="I1567" s="146" t="n">
        <v>1.335</v>
      </c>
      <c r="J1567" s="146" t="n">
        <v>2.8592</v>
      </c>
      <c r="K1567" s="147" t="n">
        <v>1.1515</v>
      </c>
      <c r="L1567" s="23"/>
      <c r="M1567" s="23"/>
      <c r="N1567" s="167" t="n">
        <v>9.6971</v>
      </c>
      <c r="O1567" s="168" t="n">
        <v>783.833</v>
      </c>
      <c r="P1567" s="168" t="n">
        <v>0.2872</v>
      </c>
      <c r="Q1567" s="168" t="n">
        <v>17.4329</v>
      </c>
      <c r="R1567" s="168" t="n">
        <v>1.1572</v>
      </c>
      <c r="S1567" s="168" t="n">
        <v>18.6267</v>
      </c>
      <c r="T1567" s="169" t="n">
        <v>378.9199</v>
      </c>
    </row>
    <row r="1568" customFormat="false" ht="12.75" hidden="false" customHeight="false" outlineLevel="0" collapsed="false">
      <c r="A1568" s="143" t="n">
        <v>35886</v>
      </c>
      <c r="B1568" s="144" t="n">
        <v>0.533773148148148</v>
      </c>
      <c r="C1568" s="145" t="n">
        <v>-0.00427246</v>
      </c>
      <c r="D1568" s="146" t="n">
        <v>-0.483</v>
      </c>
      <c r="E1568" s="146" t="n">
        <v>-3.473</v>
      </c>
      <c r="F1568" s="146" t="n">
        <v>0.2705</v>
      </c>
      <c r="G1568" s="146" t="n">
        <v>1.3264</v>
      </c>
      <c r="H1568" s="146" t="n">
        <v>0.5999</v>
      </c>
      <c r="I1568" s="146" t="n">
        <v>1.335</v>
      </c>
      <c r="J1568" s="146" t="n">
        <v>2.9209</v>
      </c>
      <c r="K1568" s="147" t="n">
        <v>1.1516</v>
      </c>
      <c r="L1568" s="23"/>
      <c r="M1568" s="23"/>
      <c r="N1568" s="167" t="n">
        <v>9.6849</v>
      </c>
      <c r="O1568" s="168" t="n">
        <v>783.833</v>
      </c>
      <c r="P1568" s="168" t="n">
        <v>0.4397</v>
      </c>
      <c r="Q1568" s="168" t="n">
        <v>17.4341</v>
      </c>
      <c r="R1568" s="168" t="n">
        <v>1.1572</v>
      </c>
      <c r="S1568" s="168" t="n">
        <v>18.6292</v>
      </c>
      <c r="T1568" s="169" t="n">
        <v>378.9199</v>
      </c>
    </row>
    <row r="1569" customFormat="false" ht="12.75" hidden="false" customHeight="false" outlineLevel="0" collapsed="false">
      <c r="A1569" s="143" t="n">
        <v>35886</v>
      </c>
      <c r="B1569" s="144" t="n">
        <v>0.533784722222222</v>
      </c>
      <c r="C1569" s="145" t="n">
        <v>-0.00427246</v>
      </c>
      <c r="D1569" s="146" t="n">
        <v>-0.483</v>
      </c>
      <c r="E1569" s="146" t="n">
        <v>-3.473</v>
      </c>
      <c r="F1569" s="146" t="n">
        <v>0.2767</v>
      </c>
      <c r="G1569" s="146" t="n">
        <v>1.333</v>
      </c>
      <c r="H1569" s="146" t="n">
        <v>0.6019</v>
      </c>
      <c r="I1569" s="146" t="n">
        <v>1.335</v>
      </c>
      <c r="J1569" s="146" t="n">
        <v>2.8591</v>
      </c>
      <c r="K1569" s="147" t="n">
        <v>1.1515</v>
      </c>
      <c r="L1569" s="23"/>
      <c r="M1569" s="23"/>
      <c r="N1569" s="167" t="n">
        <v>9.7093</v>
      </c>
      <c r="O1569" s="168" t="n">
        <v>785.0537</v>
      </c>
      <c r="P1569" s="168" t="n">
        <v>0.2872</v>
      </c>
      <c r="Q1569" s="168" t="n">
        <v>17.4353</v>
      </c>
      <c r="R1569" s="168" t="n">
        <v>1.1572</v>
      </c>
      <c r="S1569" s="168" t="n">
        <v>18.6279</v>
      </c>
      <c r="T1569" s="169" t="n">
        <v>380.1407</v>
      </c>
    </row>
    <row r="1570" customFormat="false" ht="12.75" hidden="false" customHeight="false" outlineLevel="0" collapsed="false">
      <c r="A1570" s="143" t="n">
        <v>35886</v>
      </c>
      <c r="B1570" s="144" t="n">
        <v>0.53380787037037</v>
      </c>
      <c r="C1570" s="145" t="n">
        <v>-0.00457764</v>
      </c>
      <c r="D1570" s="146" t="n">
        <v>-0.483</v>
      </c>
      <c r="E1570" s="146" t="n">
        <v>-3.473</v>
      </c>
      <c r="F1570" s="146" t="n">
        <v>0.264</v>
      </c>
      <c r="G1570" s="146" t="n">
        <v>1.3264</v>
      </c>
      <c r="H1570" s="146" t="n">
        <v>0.602</v>
      </c>
      <c r="I1570" s="146" t="n">
        <v>1.335</v>
      </c>
      <c r="J1570" s="146" t="n">
        <v>2.8593</v>
      </c>
      <c r="K1570" s="147" t="n">
        <v>1.1516</v>
      </c>
      <c r="L1570" s="23"/>
      <c r="M1570" s="23"/>
      <c r="N1570" s="167" t="n">
        <v>9.6849</v>
      </c>
      <c r="O1570" s="168" t="n">
        <v>784.4434</v>
      </c>
      <c r="P1570" s="168" t="n">
        <v>0.4397</v>
      </c>
      <c r="Q1570" s="168" t="n">
        <v>17.4231</v>
      </c>
      <c r="R1570" s="168" t="n">
        <v>1.1597</v>
      </c>
      <c r="S1570" s="168" t="n">
        <v>18.6279</v>
      </c>
      <c r="T1570" s="169" t="n">
        <v>380.1407</v>
      </c>
    </row>
    <row r="1571" customFormat="false" ht="12.75" hidden="false" customHeight="false" outlineLevel="0" collapsed="false">
      <c r="A1571" s="143" t="n">
        <v>35886</v>
      </c>
      <c r="B1571" s="144" t="n">
        <v>0.533819444444445</v>
      </c>
      <c r="C1571" s="145" t="n">
        <v>-0.00457764</v>
      </c>
      <c r="D1571" s="146" t="n">
        <v>-0.483</v>
      </c>
      <c r="E1571" s="146" t="n">
        <v>-3.473</v>
      </c>
      <c r="F1571" s="146" t="n">
        <v>0.2705</v>
      </c>
      <c r="G1571" s="146" t="n">
        <v>1.3264</v>
      </c>
      <c r="H1571" s="146" t="n">
        <v>0.5999</v>
      </c>
      <c r="I1571" s="146" t="n">
        <v>1.335</v>
      </c>
      <c r="J1571" s="146" t="n">
        <v>2.9209</v>
      </c>
      <c r="K1571" s="147" t="n">
        <v>1.1427</v>
      </c>
      <c r="L1571" s="23"/>
      <c r="M1571" s="23"/>
      <c r="N1571" s="167" t="n">
        <v>9.7093</v>
      </c>
      <c r="O1571" s="168" t="n">
        <v>783.2227</v>
      </c>
      <c r="P1571" s="168" t="n">
        <v>0.1346</v>
      </c>
      <c r="Q1571" s="168" t="n">
        <v>17.4219</v>
      </c>
      <c r="R1571" s="168" t="n">
        <v>1.1584</v>
      </c>
      <c r="S1571" s="168" t="n">
        <v>18.6157</v>
      </c>
      <c r="T1571" s="169" t="n">
        <v>380.1407</v>
      </c>
    </row>
    <row r="1572" customFormat="false" ht="12.75" hidden="false" customHeight="false" outlineLevel="0" collapsed="false">
      <c r="A1572" s="143" t="n">
        <v>35886</v>
      </c>
      <c r="B1572" s="144" t="n">
        <v>0.533831018518519</v>
      </c>
      <c r="C1572" s="145" t="n">
        <v>-0.00457764</v>
      </c>
      <c r="D1572" s="146" t="n">
        <v>-0.483</v>
      </c>
      <c r="E1572" s="146" t="n">
        <v>-3.473</v>
      </c>
      <c r="F1572" s="146" t="n">
        <v>0.2705</v>
      </c>
      <c r="G1572" s="146" t="n">
        <v>1.3264</v>
      </c>
      <c r="H1572" s="146" t="n">
        <v>0.5999</v>
      </c>
      <c r="I1572" s="146" t="n">
        <v>1.335</v>
      </c>
      <c r="J1572" s="146" t="n">
        <v>2.9209</v>
      </c>
      <c r="K1572" s="147" t="n">
        <v>1.1427</v>
      </c>
      <c r="L1572" s="23"/>
      <c r="M1572" s="23"/>
      <c r="N1572" s="167" t="n">
        <v>9.7093</v>
      </c>
      <c r="O1572" s="168" t="n">
        <v>783.2227</v>
      </c>
      <c r="P1572" s="168" t="n">
        <v>0.1346</v>
      </c>
      <c r="Q1572" s="168" t="n">
        <v>17.4219</v>
      </c>
      <c r="R1572" s="168" t="n">
        <v>1.1584</v>
      </c>
      <c r="S1572" s="168" t="n">
        <v>18.6157</v>
      </c>
      <c r="T1572" s="169" t="n">
        <v>380.1407</v>
      </c>
    </row>
    <row r="1573" customFormat="false" ht="12.75" hidden="false" customHeight="false" outlineLevel="0" collapsed="false">
      <c r="A1573" s="143" t="n">
        <v>35886</v>
      </c>
      <c r="B1573" s="144" t="n">
        <v>0.533842592592593</v>
      </c>
      <c r="C1573" s="145" t="n">
        <v>-0.00427246</v>
      </c>
      <c r="D1573" s="146" t="n">
        <v>-0.483</v>
      </c>
      <c r="E1573" s="146" t="n">
        <v>-3.473</v>
      </c>
      <c r="F1573" s="146" t="n">
        <v>0.264</v>
      </c>
      <c r="G1573" s="146" t="n">
        <v>1.3264</v>
      </c>
      <c r="H1573" s="146" t="n">
        <v>0.6019</v>
      </c>
      <c r="I1573" s="146" t="n">
        <v>1.335</v>
      </c>
      <c r="J1573" s="146" t="n">
        <v>2.981</v>
      </c>
      <c r="K1573" s="147" t="n">
        <v>1.1516</v>
      </c>
      <c r="L1573" s="23"/>
      <c r="M1573" s="23"/>
      <c r="N1573" s="167" t="n">
        <v>9.6971</v>
      </c>
      <c r="O1573" s="168" t="n">
        <v>781.3916</v>
      </c>
      <c r="P1573" s="168" t="n">
        <v>0.2872</v>
      </c>
      <c r="Q1573" s="168" t="n">
        <v>17.4219</v>
      </c>
      <c r="R1573" s="168" t="n">
        <v>1.1572</v>
      </c>
      <c r="S1573" s="168" t="n">
        <v>18.6169</v>
      </c>
      <c r="T1573" s="169" t="n">
        <v>380.1407</v>
      </c>
    </row>
    <row r="1574" customFormat="false" ht="12.75" hidden="false" customHeight="false" outlineLevel="0" collapsed="false">
      <c r="A1574" s="143" t="n">
        <v>35886</v>
      </c>
      <c r="B1574" s="144" t="n">
        <v>0.533842592592593</v>
      </c>
      <c r="C1574" s="145" t="n">
        <v>-0.00427246</v>
      </c>
      <c r="D1574" s="146" t="n">
        <v>-0.483</v>
      </c>
      <c r="E1574" s="146" t="n">
        <v>-3.473</v>
      </c>
      <c r="F1574" s="146" t="n">
        <v>0.264</v>
      </c>
      <c r="G1574" s="146" t="n">
        <v>1.3264</v>
      </c>
      <c r="H1574" s="146" t="n">
        <v>0.5999</v>
      </c>
      <c r="I1574" s="146" t="n">
        <v>1.335</v>
      </c>
      <c r="J1574" s="146" t="n">
        <v>3.0976</v>
      </c>
      <c r="K1574" s="147" t="n">
        <v>1.1516</v>
      </c>
      <c r="L1574" s="23"/>
      <c r="M1574" s="23"/>
      <c r="N1574" s="167" t="n">
        <v>9.6971</v>
      </c>
      <c r="O1574" s="168" t="n">
        <v>781.3916</v>
      </c>
      <c r="P1574" s="168" t="n">
        <v>0.2872</v>
      </c>
      <c r="Q1574" s="168" t="n">
        <v>17.4097</v>
      </c>
      <c r="R1574" s="168" t="n">
        <v>1.1584</v>
      </c>
      <c r="S1574" s="168" t="n">
        <v>18.6157</v>
      </c>
      <c r="T1574" s="169" t="n">
        <v>381.3613</v>
      </c>
    </row>
    <row r="1575" customFormat="false" ht="12.75" hidden="false" customHeight="false" outlineLevel="0" collapsed="false">
      <c r="A1575" s="143" t="n">
        <v>35886</v>
      </c>
      <c r="B1575" s="144" t="n">
        <v>0.533854166666667</v>
      </c>
      <c r="C1575" s="145" t="n">
        <v>-0.00427246</v>
      </c>
      <c r="D1575" s="146" t="n">
        <v>-0.483</v>
      </c>
      <c r="E1575" s="146" t="n">
        <v>-3.473</v>
      </c>
      <c r="F1575" s="146" t="n">
        <v>0.2705</v>
      </c>
      <c r="G1575" s="146" t="n">
        <v>1.3331</v>
      </c>
      <c r="H1575" s="146" t="n">
        <v>0.602</v>
      </c>
      <c r="I1575" s="146" t="n">
        <v>1.335</v>
      </c>
      <c r="J1575" s="146" t="n">
        <v>3.04</v>
      </c>
      <c r="K1575" s="147" t="n">
        <v>1.1516</v>
      </c>
      <c r="L1575" s="23"/>
      <c r="M1575" s="23"/>
      <c r="N1575" s="167" t="n">
        <v>9.6971</v>
      </c>
      <c r="O1575" s="168" t="n">
        <v>782.6123</v>
      </c>
      <c r="P1575" s="168" t="n">
        <v>0.4397</v>
      </c>
      <c r="Q1575" s="168" t="n">
        <v>17.4109</v>
      </c>
      <c r="R1575" s="168" t="n">
        <v>1.1584</v>
      </c>
      <c r="S1575" s="168" t="n">
        <v>18.606</v>
      </c>
      <c r="T1575" s="169" t="n">
        <v>380.1407</v>
      </c>
    </row>
    <row r="1576" customFormat="false" ht="12.75" hidden="false" customHeight="false" outlineLevel="0" collapsed="false">
      <c r="A1576" s="143" t="n">
        <v>35886</v>
      </c>
      <c r="B1576" s="144" t="n">
        <v>0.533865740740741</v>
      </c>
      <c r="C1576" s="145" t="n">
        <v>-0.00457764</v>
      </c>
      <c r="D1576" s="146" t="n">
        <v>-0.483</v>
      </c>
      <c r="E1576" s="146" t="n">
        <v>-2.6925</v>
      </c>
      <c r="F1576" s="146" t="n">
        <v>0.2705</v>
      </c>
      <c r="G1576" s="146" t="n">
        <v>1.3265</v>
      </c>
      <c r="H1576" s="146" t="n">
        <v>0.6</v>
      </c>
      <c r="I1576" s="146" t="n">
        <v>1.335</v>
      </c>
      <c r="J1576" s="146" t="n">
        <v>2.9211</v>
      </c>
      <c r="K1576" s="147" t="n">
        <v>1.1517</v>
      </c>
      <c r="L1576" s="23"/>
      <c r="M1576" s="23"/>
      <c r="N1576" s="167" t="n">
        <v>9.6849</v>
      </c>
      <c r="O1576" s="168" t="n">
        <v>782.6123</v>
      </c>
      <c r="P1576" s="168" t="n">
        <v>0.2872</v>
      </c>
      <c r="Q1576" s="168" t="n">
        <v>17.4097</v>
      </c>
      <c r="R1576" s="168" t="n">
        <v>1.1572</v>
      </c>
      <c r="S1576" s="168" t="n">
        <v>18.6047</v>
      </c>
      <c r="T1576" s="169" t="n">
        <v>380.1407</v>
      </c>
    </row>
    <row r="1577" customFormat="false" ht="12.75" hidden="false" customHeight="false" outlineLevel="0" collapsed="false">
      <c r="A1577" s="143" t="n">
        <v>35886</v>
      </c>
      <c r="B1577" s="144" t="n">
        <v>0.533877314814815</v>
      </c>
      <c r="C1577" s="145" t="n">
        <v>-0.00427246</v>
      </c>
      <c r="D1577" s="146" t="n">
        <v>-0.483</v>
      </c>
      <c r="E1577" s="146" t="n">
        <v>-3.473</v>
      </c>
      <c r="F1577" s="146" t="n">
        <v>0.2705</v>
      </c>
      <c r="G1577" s="146" t="n">
        <v>1.3265</v>
      </c>
      <c r="H1577" s="146" t="n">
        <v>0.602</v>
      </c>
      <c r="I1577" s="146" t="n">
        <v>1.335</v>
      </c>
      <c r="J1577" s="146" t="n">
        <v>2.8595</v>
      </c>
      <c r="K1577" s="147" t="n">
        <v>1.1517</v>
      </c>
      <c r="L1577" s="23"/>
      <c r="M1577" s="23"/>
      <c r="N1577" s="167" t="n">
        <v>9.6971</v>
      </c>
      <c r="O1577" s="168" t="n">
        <v>782.002</v>
      </c>
      <c r="P1577" s="168" t="n">
        <v>0.4397</v>
      </c>
      <c r="Q1577" s="168" t="n">
        <v>17.3999</v>
      </c>
      <c r="R1577" s="168" t="n">
        <v>1.1572</v>
      </c>
      <c r="S1577" s="168" t="n">
        <v>18.606</v>
      </c>
      <c r="T1577" s="169" t="n">
        <v>378.9199</v>
      </c>
    </row>
    <row r="1578" customFormat="false" ht="12.75" hidden="false" customHeight="false" outlineLevel="0" collapsed="false">
      <c r="A1578" s="143" t="n">
        <v>35886</v>
      </c>
      <c r="B1578" s="144" t="n">
        <v>0.533900462962963</v>
      </c>
      <c r="C1578" s="145" t="n">
        <v>-0.00457764</v>
      </c>
      <c r="D1578" s="146" t="n">
        <v>-0.483</v>
      </c>
      <c r="E1578" s="146" t="n">
        <v>-3.473</v>
      </c>
      <c r="F1578" s="146" t="n">
        <v>0.2705</v>
      </c>
      <c r="G1578" s="146" t="n">
        <v>1.3333</v>
      </c>
      <c r="H1578" s="146" t="n">
        <v>0.598</v>
      </c>
      <c r="I1578" s="146" t="n">
        <v>1.335</v>
      </c>
      <c r="J1578" s="146" t="n">
        <v>2.7967</v>
      </c>
      <c r="K1578" s="147" t="n">
        <v>1.1517</v>
      </c>
      <c r="L1578" s="23"/>
      <c r="M1578" s="23"/>
      <c r="N1578" s="167" t="n">
        <v>9.6971</v>
      </c>
      <c r="O1578" s="168" t="n">
        <v>782.002</v>
      </c>
      <c r="P1578" s="168" t="n">
        <v>0.4397</v>
      </c>
      <c r="Q1578" s="168" t="n">
        <v>17.4011</v>
      </c>
      <c r="R1578" s="168" t="n">
        <v>1.1572</v>
      </c>
      <c r="S1578" s="168" t="n">
        <v>18.5937</v>
      </c>
      <c r="T1578" s="169" t="n">
        <v>378.9199</v>
      </c>
    </row>
    <row r="1579" customFormat="false" ht="12.75" hidden="false" customHeight="false" outlineLevel="0" collapsed="false">
      <c r="A1579" s="143" t="n">
        <v>35886</v>
      </c>
      <c r="B1579" s="144" t="n">
        <v>0.533900462962963</v>
      </c>
      <c r="C1579" s="145" t="n">
        <v>-0.00427246</v>
      </c>
      <c r="D1579" s="146" t="n">
        <v>-0.483</v>
      </c>
      <c r="E1579" s="146" t="n">
        <v>-3.473</v>
      </c>
      <c r="F1579" s="146" t="n">
        <v>0.264</v>
      </c>
      <c r="G1579" s="146" t="n">
        <v>1.3265</v>
      </c>
      <c r="H1579" s="146" t="n">
        <v>0.5979</v>
      </c>
      <c r="I1579" s="146" t="n">
        <v>1.335</v>
      </c>
      <c r="J1579" s="146" t="n">
        <v>2.7965</v>
      </c>
      <c r="K1579" s="147" t="n">
        <v>1.1428</v>
      </c>
      <c r="L1579" s="23"/>
      <c r="M1579" s="23"/>
      <c r="N1579" s="167" t="n">
        <v>9.6971</v>
      </c>
      <c r="O1579" s="168" t="n">
        <v>782.002</v>
      </c>
      <c r="P1579" s="168" t="n">
        <v>0.4397</v>
      </c>
      <c r="Q1579" s="168" t="n">
        <v>17.3999</v>
      </c>
      <c r="R1579" s="168" t="n">
        <v>1.1584</v>
      </c>
      <c r="S1579" s="168" t="n">
        <v>18.595</v>
      </c>
      <c r="T1579" s="169" t="n">
        <v>380.1407</v>
      </c>
    </row>
    <row r="1580" customFormat="false" ht="12.75" hidden="false" customHeight="false" outlineLevel="0" collapsed="false">
      <c r="A1580" s="143" t="n">
        <v>35886</v>
      </c>
      <c r="B1580" s="144" t="n">
        <v>0.533912037037037</v>
      </c>
      <c r="C1580" s="145" t="n">
        <v>-0.00427246</v>
      </c>
      <c r="D1580" s="146" t="n">
        <v>-0.483</v>
      </c>
      <c r="E1580" s="146" t="n">
        <v>-3.473</v>
      </c>
      <c r="F1580" s="146" t="n">
        <v>0.2705</v>
      </c>
      <c r="G1580" s="146" t="n">
        <v>1.3264</v>
      </c>
      <c r="H1580" s="146" t="n">
        <v>0.5999</v>
      </c>
      <c r="I1580" s="146" t="n">
        <v>1.335</v>
      </c>
      <c r="J1580" s="146" t="n">
        <v>2.7964</v>
      </c>
      <c r="K1580" s="147" t="n">
        <v>1.1516</v>
      </c>
      <c r="L1580" s="23"/>
      <c r="M1580" s="23"/>
      <c r="N1580" s="167" t="n">
        <v>9.6971</v>
      </c>
      <c r="O1580" s="168" t="n">
        <v>781.3916</v>
      </c>
      <c r="P1580" s="168" t="n">
        <v>0.2872</v>
      </c>
      <c r="Q1580" s="168" t="n">
        <v>17.3865</v>
      </c>
      <c r="R1580" s="168" t="n">
        <v>1.1584</v>
      </c>
      <c r="S1580" s="168" t="n">
        <v>18.5937</v>
      </c>
      <c r="T1580" s="169" t="n">
        <v>381.3613</v>
      </c>
    </row>
    <row r="1581" customFormat="false" ht="12.75" hidden="false" customHeight="false" outlineLevel="0" collapsed="false">
      <c r="A1581" s="143" t="n">
        <v>35886</v>
      </c>
      <c r="B1581" s="144" t="n">
        <v>0.533923611111111</v>
      </c>
      <c r="C1581" s="145" t="n">
        <v>-0.00427246</v>
      </c>
      <c r="D1581" s="146" t="n">
        <v>-0.483</v>
      </c>
      <c r="E1581" s="146" t="n">
        <v>-3.473</v>
      </c>
      <c r="F1581" s="146" t="n">
        <v>0.2641</v>
      </c>
      <c r="G1581" s="146" t="n">
        <v>1.3198</v>
      </c>
      <c r="H1581" s="146" t="n">
        <v>0.602</v>
      </c>
      <c r="I1581" s="146" t="n">
        <v>1.335</v>
      </c>
      <c r="J1581" s="146" t="n">
        <v>2.7966</v>
      </c>
      <c r="K1581" s="147" t="n">
        <v>1.1605</v>
      </c>
      <c r="L1581" s="23"/>
      <c r="M1581" s="23"/>
      <c r="N1581" s="167" t="n">
        <v>9.6971</v>
      </c>
      <c r="O1581" s="168" t="n">
        <v>782.002</v>
      </c>
      <c r="P1581" s="168" t="n">
        <v>0.4397</v>
      </c>
      <c r="Q1581" s="168" t="n">
        <v>17.3865</v>
      </c>
      <c r="R1581" s="168" t="n">
        <v>1.1572</v>
      </c>
      <c r="S1581" s="168" t="n">
        <v>18.5937</v>
      </c>
      <c r="T1581" s="169" t="n">
        <v>380.1407</v>
      </c>
    </row>
    <row r="1582" customFormat="false" ht="12.75" hidden="false" customHeight="false" outlineLevel="0" collapsed="false">
      <c r="A1582" s="143" t="n">
        <v>35886</v>
      </c>
      <c r="B1582" s="144" t="n">
        <v>0.533923611111111</v>
      </c>
      <c r="C1582" s="145" t="n">
        <v>-0.00427246</v>
      </c>
      <c r="D1582" s="146" t="n">
        <v>-0.483</v>
      </c>
      <c r="E1582" s="146" t="n">
        <v>-3.473</v>
      </c>
      <c r="F1582" s="146" t="n">
        <v>0.2641</v>
      </c>
      <c r="G1582" s="146" t="n">
        <v>1.3198</v>
      </c>
      <c r="H1582" s="146" t="n">
        <v>0.602</v>
      </c>
      <c r="I1582" s="146" t="n">
        <v>1.335</v>
      </c>
      <c r="J1582" s="146" t="n">
        <v>2.7966</v>
      </c>
      <c r="K1582" s="147" t="n">
        <v>1.1605</v>
      </c>
      <c r="L1582" s="23"/>
      <c r="M1582" s="23"/>
      <c r="N1582" s="167" t="n">
        <v>9.6971</v>
      </c>
      <c r="O1582" s="168" t="n">
        <v>782.002</v>
      </c>
      <c r="P1582" s="168" t="n">
        <v>0.4397</v>
      </c>
      <c r="Q1582" s="168" t="n">
        <v>17.3865</v>
      </c>
      <c r="R1582" s="168" t="n">
        <v>1.1572</v>
      </c>
      <c r="S1582" s="168" t="n">
        <v>18.5937</v>
      </c>
      <c r="T1582" s="169" t="n">
        <v>380.1407</v>
      </c>
    </row>
    <row r="1583" customFormat="false" ht="12.75" hidden="false" customHeight="false" outlineLevel="0" collapsed="false">
      <c r="A1583" s="143" t="n">
        <v>35886</v>
      </c>
      <c r="B1583" s="144" t="n">
        <v>0.533958333333333</v>
      </c>
      <c r="C1583" s="145" t="n">
        <v>-0.00427246</v>
      </c>
      <c r="D1583" s="146" t="n">
        <v>-0.483</v>
      </c>
      <c r="E1583" s="146" t="n">
        <v>-3.473</v>
      </c>
      <c r="F1583" s="146" t="n">
        <v>0.2574</v>
      </c>
      <c r="G1583" s="146" t="n">
        <v>1.3265</v>
      </c>
      <c r="H1583" s="146" t="n">
        <v>0.6</v>
      </c>
      <c r="I1583" s="146" t="n">
        <v>1.335</v>
      </c>
      <c r="J1583" s="146" t="n">
        <v>2.7966</v>
      </c>
      <c r="K1583" s="147" t="n">
        <v>1.1428</v>
      </c>
      <c r="L1583" s="23"/>
      <c r="M1583" s="23"/>
      <c r="N1583" s="167" t="n">
        <v>9.6849</v>
      </c>
      <c r="O1583" s="168" t="n">
        <v>780.7812</v>
      </c>
      <c r="P1583" s="168" t="n">
        <v>0.2872</v>
      </c>
      <c r="Q1583" s="168" t="n">
        <v>17.3816</v>
      </c>
      <c r="R1583" s="168" t="n">
        <v>1.1572</v>
      </c>
      <c r="S1583" s="168" t="n">
        <v>18.5803</v>
      </c>
      <c r="T1583" s="169" t="n">
        <v>378.9199</v>
      </c>
    </row>
    <row r="1584" customFormat="false" ht="12.75" hidden="false" customHeight="false" outlineLevel="0" collapsed="false">
      <c r="A1584" s="143" t="n">
        <v>35886</v>
      </c>
      <c r="B1584" s="144" t="n">
        <v>0.533969907407408</v>
      </c>
      <c r="C1584" s="145" t="n">
        <v>-0.00427246</v>
      </c>
      <c r="D1584" s="146" t="n">
        <v>-0.483</v>
      </c>
      <c r="E1584" s="146" t="n">
        <v>-3.473</v>
      </c>
      <c r="F1584" s="146" t="n">
        <v>0.2641</v>
      </c>
      <c r="G1584" s="146" t="n">
        <v>1.3266</v>
      </c>
      <c r="H1584" s="146" t="n">
        <v>0.6</v>
      </c>
      <c r="I1584" s="146" t="n">
        <v>1.335</v>
      </c>
      <c r="J1584" s="146" t="n">
        <v>2.9212</v>
      </c>
      <c r="K1584" s="147" t="n">
        <v>1.1517</v>
      </c>
      <c r="L1584" s="23"/>
      <c r="M1584" s="23"/>
      <c r="N1584" s="167" t="n">
        <v>9.6849</v>
      </c>
      <c r="O1584" s="168" t="n">
        <v>782.002</v>
      </c>
      <c r="P1584" s="168" t="n">
        <v>0.2872</v>
      </c>
      <c r="Q1584" s="168" t="n">
        <v>17.3743</v>
      </c>
      <c r="R1584" s="168" t="n">
        <v>1.1572</v>
      </c>
      <c r="S1584" s="168" t="n">
        <v>18.5803</v>
      </c>
      <c r="T1584" s="169" t="n">
        <v>380.1407</v>
      </c>
    </row>
    <row r="1585" customFormat="false" ht="12.75" hidden="false" customHeight="false" outlineLevel="0" collapsed="false">
      <c r="A1585" s="143" t="n">
        <v>35886</v>
      </c>
      <c r="B1585" s="144" t="n">
        <v>0.533981481481482</v>
      </c>
      <c r="C1585" s="145" t="n">
        <v>-0.00457764</v>
      </c>
      <c r="D1585" s="146" t="n">
        <v>-0.483</v>
      </c>
      <c r="E1585" s="146" t="n">
        <v>-3.473</v>
      </c>
      <c r="F1585" s="146" t="n">
        <v>0.2641</v>
      </c>
      <c r="G1585" s="146" t="n">
        <v>1.3266</v>
      </c>
      <c r="H1585" s="146" t="n">
        <v>0.6</v>
      </c>
      <c r="I1585" s="146" t="n">
        <v>1.335</v>
      </c>
      <c r="J1585" s="146" t="n">
        <v>2.9212</v>
      </c>
      <c r="K1585" s="147" t="n">
        <v>1.1428</v>
      </c>
      <c r="L1585" s="23"/>
      <c r="M1585" s="23"/>
      <c r="N1585" s="167" t="n">
        <v>9.7093</v>
      </c>
      <c r="O1585" s="168" t="n">
        <v>781.3916</v>
      </c>
      <c r="P1585" s="168" t="n">
        <v>0.2872</v>
      </c>
      <c r="Q1585" s="168" t="n">
        <v>17.3755</v>
      </c>
      <c r="R1585" s="168" t="n">
        <v>1.1584</v>
      </c>
      <c r="S1585" s="168" t="n">
        <v>18.5803</v>
      </c>
      <c r="T1585" s="169" t="n">
        <v>380.1407</v>
      </c>
    </row>
    <row r="1586" customFormat="false" ht="12.75" hidden="false" customHeight="false" outlineLevel="0" collapsed="false">
      <c r="A1586" s="143" t="n">
        <v>35886</v>
      </c>
      <c r="B1586" s="144" t="n">
        <v>0.53400462962963</v>
      </c>
      <c r="C1586" s="145" t="n">
        <v>-0.00427246</v>
      </c>
      <c r="D1586" s="146" t="n">
        <v>-0.483</v>
      </c>
      <c r="E1586" s="146" t="n">
        <v>-3.473</v>
      </c>
      <c r="F1586" s="146" t="n">
        <v>0.2641</v>
      </c>
      <c r="G1586" s="146" t="n">
        <v>1.3198</v>
      </c>
      <c r="H1586" s="146" t="n">
        <v>0.598</v>
      </c>
      <c r="I1586" s="146" t="n">
        <v>1.335</v>
      </c>
      <c r="J1586" s="146" t="n">
        <v>2.9212</v>
      </c>
      <c r="K1586" s="147" t="n">
        <v>1.1517</v>
      </c>
      <c r="L1586" s="23"/>
      <c r="M1586" s="23"/>
      <c r="N1586" s="167" t="n">
        <v>9.6849</v>
      </c>
      <c r="O1586" s="168" t="n">
        <v>782.002</v>
      </c>
      <c r="P1586" s="168" t="n">
        <v>0.2872</v>
      </c>
      <c r="Q1586" s="168" t="n">
        <v>17.3633</v>
      </c>
      <c r="R1586" s="168" t="n">
        <v>1.1694</v>
      </c>
      <c r="S1586" s="168" t="n">
        <v>18.5693</v>
      </c>
      <c r="T1586" s="169" t="n">
        <v>380.1407</v>
      </c>
    </row>
    <row r="1587" customFormat="false" ht="12.75" hidden="false" customHeight="false" outlineLevel="0" collapsed="false">
      <c r="A1587" s="143" t="n">
        <v>35886</v>
      </c>
      <c r="B1587" s="144" t="n">
        <v>0.534016203703704</v>
      </c>
      <c r="C1587" s="145" t="n">
        <v>-0.00457764</v>
      </c>
      <c r="D1587" s="146" t="n">
        <v>-0.483</v>
      </c>
      <c r="E1587" s="146" t="n">
        <v>-3.473</v>
      </c>
      <c r="F1587" s="146" t="n">
        <v>0.2641</v>
      </c>
      <c r="G1587" s="146" t="n">
        <v>1.3265</v>
      </c>
      <c r="H1587" s="146" t="n">
        <v>0.6</v>
      </c>
      <c r="I1587" s="146" t="n">
        <v>1.335</v>
      </c>
      <c r="J1587" s="146" t="n">
        <v>3.0979</v>
      </c>
      <c r="K1587" s="147" t="n">
        <v>1.1517</v>
      </c>
      <c r="L1587" s="23"/>
      <c r="M1587" s="23"/>
      <c r="N1587" s="167" t="n">
        <v>9.6849</v>
      </c>
      <c r="O1587" s="168" t="n">
        <v>782.002</v>
      </c>
      <c r="P1587" s="168" t="n">
        <v>0.2872</v>
      </c>
      <c r="Q1587" s="168" t="n">
        <v>17.3633</v>
      </c>
      <c r="R1587" s="168" t="n">
        <v>1.1682</v>
      </c>
      <c r="S1587" s="168" t="n">
        <v>18.5693</v>
      </c>
      <c r="T1587" s="169" t="n">
        <v>380.1407</v>
      </c>
    </row>
    <row r="1588" customFormat="false" ht="12.75" hidden="false" customHeight="false" outlineLevel="0" collapsed="false">
      <c r="A1588" s="143" t="n">
        <v>35886</v>
      </c>
      <c r="B1588" s="144" t="n">
        <v>0.534027777777778</v>
      </c>
      <c r="C1588" s="145" t="n">
        <v>-0.00457764</v>
      </c>
      <c r="D1588" s="146" t="n">
        <v>-0.483</v>
      </c>
      <c r="E1588" s="146" t="n">
        <v>-3.473</v>
      </c>
      <c r="F1588" s="146" t="n">
        <v>0.2641</v>
      </c>
      <c r="G1588" s="146" t="n">
        <v>1.3265</v>
      </c>
      <c r="H1588" s="146" t="n">
        <v>0.6</v>
      </c>
      <c r="I1588" s="146" t="n">
        <v>1.335</v>
      </c>
      <c r="J1588" s="146" t="n">
        <v>3.0402</v>
      </c>
      <c r="K1588" s="147" t="n">
        <v>1.1428</v>
      </c>
      <c r="L1588" s="23"/>
      <c r="M1588" s="23"/>
      <c r="N1588" s="167" t="n">
        <v>9.6971</v>
      </c>
      <c r="O1588" s="168" t="n">
        <v>782.002</v>
      </c>
      <c r="P1588" s="168" t="n">
        <v>0.4397</v>
      </c>
      <c r="Q1588" s="168" t="n">
        <v>17.3633</v>
      </c>
      <c r="R1588" s="168" t="n">
        <v>1.1682</v>
      </c>
      <c r="S1588" s="168" t="n">
        <v>18.5571</v>
      </c>
      <c r="T1588" s="169" t="n">
        <v>378.9199</v>
      </c>
    </row>
    <row r="1589" customFormat="false" ht="12.75" hidden="false" customHeight="false" outlineLevel="0" collapsed="false">
      <c r="A1589" s="143" t="n">
        <v>35886</v>
      </c>
      <c r="B1589" s="144" t="n">
        <v>0.534039351851852</v>
      </c>
      <c r="C1589" s="145" t="n">
        <v>-0.00457764</v>
      </c>
      <c r="D1589" s="146" t="n">
        <v>-0.483</v>
      </c>
      <c r="E1589" s="146" t="n">
        <v>-3.473</v>
      </c>
      <c r="F1589" s="146" t="n">
        <v>0.2641</v>
      </c>
      <c r="G1589" s="146" t="n">
        <v>1.3266</v>
      </c>
      <c r="H1589" s="146" t="n">
        <v>0.602</v>
      </c>
      <c r="I1589" s="146" t="n">
        <v>1.335</v>
      </c>
      <c r="J1589" s="146" t="n">
        <v>3.0403</v>
      </c>
      <c r="K1589" s="147" t="n">
        <v>1.1517</v>
      </c>
      <c r="L1589" s="23"/>
      <c r="M1589" s="23"/>
      <c r="N1589" s="167" t="n">
        <v>9.6971</v>
      </c>
      <c r="O1589" s="168" t="n">
        <v>781.3916</v>
      </c>
      <c r="P1589" s="168" t="n">
        <v>0.2872</v>
      </c>
      <c r="Q1589" s="168" t="n">
        <v>17.3523</v>
      </c>
      <c r="R1589" s="168" t="n">
        <v>1.1694</v>
      </c>
      <c r="S1589" s="168" t="n">
        <v>18.5559</v>
      </c>
      <c r="T1589" s="169" t="n">
        <v>380.1407</v>
      </c>
    </row>
    <row r="1590" customFormat="false" ht="12.75" hidden="false" customHeight="false" outlineLevel="0" collapsed="false">
      <c r="A1590" s="143" t="n">
        <v>35886</v>
      </c>
      <c r="B1590" s="144" t="n">
        <v>0.534050925925926</v>
      </c>
      <c r="C1590" s="145" t="n">
        <v>-0.00457764</v>
      </c>
      <c r="D1590" s="146" t="n">
        <v>-0.483</v>
      </c>
      <c r="E1590" s="146" t="n">
        <v>-3.473</v>
      </c>
      <c r="F1590" s="146" t="n">
        <v>0.2641</v>
      </c>
      <c r="G1590" s="146" t="n">
        <v>1.3199</v>
      </c>
      <c r="H1590" s="146" t="n">
        <v>0.6</v>
      </c>
      <c r="I1590" s="146" t="n">
        <v>1.335</v>
      </c>
      <c r="J1590" s="146" t="n">
        <v>2.8597</v>
      </c>
      <c r="K1590" s="147" t="n">
        <v>1.1429</v>
      </c>
      <c r="L1590" s="23"/>
      <c r="M1590" s="23"/>
      <c r="N1590" s="167" t="n">
        <v>9.6849</v>
      </c>
      <c r="O1590" s="168" t="n">
        <v>779.5605</v>
      </c>
      <c r="P1590" s="168" t="n">
        <v>0.4397</v>
      </c>
      <c r="Q1590" s="168" t="n">
        <v>17.3389</v>
      </c>
      <c r="R1590" s="168" t="n">
        <v>1.1707</v>
      </c>
      <c r="S1590" s="168" t="n">
        <v>18.5571</v>
      </c>
      <c r="T1590" s="169" t="n">
        <v>380.1407</v>
      </c>
    </row>
    <row r="1591" customFormat="false" ht="12.75" hidden="false" customHeight="false" outlineLevel="0" collapsed="false">
      <c r="A1591" s="143" t="n">
        <v>35886</v>
      </c>
      <c r="B1591" s="144" t="n">
        <v>0.534074074074074</v>
      </c>
      <c r="C1591" s="145" t="n">
        <v>-0.00427246</v>
      </c>
      <c r="D1591" s="146" t="n">
        <v>-0.483</v>
      </c>
      <c r="E1591" s="146" t="n">
        <v>-3.473</v>
      </c>
      <c r="F1591" s="146" t="n">
        <v>0.2641</v>
      </c>
      <c r="G1591" s="146" t="n">
        <v>1.3199</v>
      </c>
      <c r="H1591" s="146" t="n">
        <v>0.6021</v>
      </c>
      <c r="I1591" s="146" t="n">
        <v>1.335</v>
      </c>
      <c r="J1591" s="146" t="n">
        <v>2.7968</v>
      </c>
      <c r="K1591" s="147" t="n">
        <v>1.1606</v>
      </c>
      <c r="L1591" s="23"/>
      <c r="M1591" s="23"/>
      <c r="N1591" s="167" t="n">
        <v>9.6971</v>
      </c>
      <c r="O1591" s="168" t="n">
        <v>779.5605</v>
      </c>
      <c r="P1591" s="168" t="n">
        <v>0.4397</v>
      </c>
      <c r="Q1591" s="168" t="n">
        <v>17.3376</v>
      </c>
      <c r="R1591" s="168" t="n">
        <v>1.1682</v>
      </c>
      <c r="S1591" s="168" t="n">
        <v>18.5461</v>
      </c>
      <c r="T1591" s="169" t="n">
        <v>380.1407</v>
      </c>
    </row>
    <row r="1592" customFormat="false" ht="12.75" hidden="false" customHeight="false" outlineLevel="0" collapsed="false">
      <c r="A1592" s="143" t="n">
        <v>35886</v>
      </c>
      <c r="B1592" s="144" t="n">
        <v>0.534085648148148</v>
      </c>
      <c r="C1592" s="145" t="n">
        <v>-0.00427246</v>
      </c>
      <c r="D1592" s="146" t="n">
        <v>-0.483</v>
      </c>
      <c r="E1592" s="146" t="n">
        <v>-3.473</v>
      </c>
      <c r="F1592" s="146" t="n">
        <v>0.2641</v>
      </c>
      <c r="G1592" s="146" t="n">
        <v>1.3266</v>
      </c>
      <c r="H1592" s="146" t="n">
        <v>0.6021</v>
      </c>
      <c r="I1592" s="146" t="n">
        <v>1.335</v>
      </c>
      <c r="J1592" s="146" t="n">
        <v>2.8598</v>
      </c>
      <c r="K1592" s="147" t="n">
        <v>1.1518</v>
      </c>
      <c r="L1592" s="23"/>
      <c r="M1592" s="23"/>
      <c r="N1592" s="167" t="n">
        <v>9.6971</v>
      </c>
      <c r="O1592" s="168" t="n">
        <v>779.5605</v>
      </c>
      <c r="P1592" s="168" t="n">
        <v>0.4397</v>
      </c>
      <c r="Q1592" s="168" t="n">
        <v>17.3401</v>
      </c>
      <c r="R1592" s="168" t="n">
        <v>1.1707</v>
      </c>
      <c r="S1592" s="168" t="n">
        <v>18.5449</v>
      </c>
      <c r="T1592" s="169" t="n">
        <v>380.1407</v>
      </c>
    </row>
    <row r="1593" customFormat="false" ht="12.75" hidden="false" customHeight="false" outlineLevel="0" collapsed="false">
      <c r="A1593" s="143" t="n">
        <v>35886</v>
      </c>
      <c r="B1593" s="144" t="n">
        <v>0.534085648148148</v>
      </c>
      <c r="C1593" s="145" t="n">
        <v>-0.00427246</v>
      </c>
      <c r="D1593" s="146" t="n">
        <v>-0.483</v>
      </c>
      <c r="E1593" s="146" t="n">
        <v>-3.473</v>
      </c>
      <c r="F1593" s="146" t="n">
        <v>0.2641</v>
      </c>
      <c r="G1593" s="146" t="n">
        <v>1.3267</v>
      </c>
      <c r="H1593" s="146" t="n">
        <v>0.6001</v>
      </c>
      <c r="I1593" s="146" t="n">
        <v>1.335</v>
      </c>
      <c r="J1593" s="146" t="n">
        <v>2.8599</v>
      </c>
      <c r="K1593" s="147" t="n">
        <v>1.1518</v>
      </c>
      <c r="L1593" s="23"/>
      <c r="M1593" s="23"/>
      <c r="N1593" s="167" t="n">
        <v>9.6971</v>
      </c>
      <c r="O1593" s="168" t="n">
        <v>778.9502</v>
      </c>
      <c r="P1593" s="168" t="n">
        <v>0.2872</v>
      </c>
      <c r="Q1593" s="168" t="n">
        <v>17.3267</v>
      </c>
      <c r="R1593" s="168" t="n">
        <v>1.1682</v>
      </c>
      <c r="S1593" s="168" t="n">
        <v>18.5449</v>
      </c>
      <c r="T1593" s="169" t="n">
        <v>378.9199</v>
      </c>
    </row>
    <row r="1594" customFormat="false" ht="12.75" hidden="false" customHeight="false" outlineLevel="0" collapsed="false">
      <c r="A1594" s="143" t="n">
        <v>35886</v>
      </c>
      <c r="B1594" s="144" t="n">
        <v>0.534097222222222</v>
      </c>
      <c r="C1594" s="145" t="n">
        <v>-0.00427246</v>
      </c>
      <c r="D1594" s="146" t="n">
        <v>-0.483</v>
      </c>
      <c r="E1594" s="146" t="n">
        <v>-3.473</v>
      </c>
      <c r="F1594" s="146" t="n">
        <v>0.2641</v>
      </c>
      <c r="G1594" s="146" t="n">
        <v>1.3267</v>
      </c>
      <c r="H1594" s="146" t="n">
        <v>0.598</v>
      </c>
      <c r="I1594" s="146" t="n">
        <v>1.335</v>
      </c>
      <c r="J1594" s="146" t="n">
        <v>2.666</v>
      </c>
      <c r="K1594" s="147" t="n">
        <v>1.134</v>
      </c>
      <c r="L1594" s="23"/>
      <c r="M1594" s="23"/>
      <c r="N1594" s="167" t="n">
        <v>9.6849</v>
      </c>
      <c r="O1594" s="168" t="n">
        <v>780.1709</v>
      </c>
      <c r="P1594" s="168" t="n">
        <v>0.1346</v>
      </c>
      <c r="Q1594" s="168" t="n">
        <v>17.3267</v>
      </c>
      <c r="R1594" s="168" t="n">
        <v>1.1694</v>
      </c>
      <c r="S1594" s="168" t="n">
        <v>18.5449</v>
      </c>
      <c r="T1594" s="169" t="n">
        <v>380.1407</v>
      </c>
    </row>
    <row r="1595" customFormat="false" ht="12.75" hidden="false" customHeight="false" outlineLevel="0" collapsed="false">
      <c r="A1595" s="143" t="n">
        <v>35886</v>
      </c>
      <c r="B1595" s="144" t="n">
        <v>0.534108796296296</v>
      </c>
      <c r="C1595" s="145" t="n">
        <v>-0.00427246</v>
      </c>
      <c r="D1595" s="146" t="n">
        <v>-0.483</v>
      </c>
      <c r="E1595" s="146" t="n">
        <v>-3.473</v>
      </c>
      <c r="F1595" s="146" t="n">
        <v>0.2641</v>
      </c>
      <c r="G1595" s="146" t="n">
        <v>1.3267</v>
      </c>
      <c r="H1595" s="146" t="n">
        <v>0.598</v>
      </c>
      <c r="I1595" s="146" t="n">
        <v>1.335</v>
      </c>
      <c r="J1595" s="146" t="n">
        <v>2.7323</v>
      </c>
      <c r="K1595" s="147" t="n">
        <v>1.1519</v>
      </c>
      <c r="L1595" s="23"/>
      <c r="M1595" s="23"/>
      <c r="N1595" s="167" t="n">
        <v>9.6971</v>
      </c>
      <c r="O1595" s="168" t="n">
        <v>780.1709</v>
      </c>
      <c r="P1595" s="168" t="n">
        <v>0.2872</v>
      </c>
      <c r="Q1595" s="168" t="n">
        <v>17.3267</v>
      </c>
      <c r="R1595" s="168" t="n">
        <v>1.1682</v>
      </c>
      <c r="S1595" s="168" t="n">
        <v>18.5315</v>
      </c>
      <c r="T1595" s="169" t="n">
        <v>378.9199</v>
      </c>
    </row>
    <row r="1596" customFormat="false" ht="12.75" hidden="false" customHeight="false" outlineLevel="0" collapsed="false">
      <c r="A1596" s="143" t="n">
        <v>35886</v>
      </c>
      <c r="B1596" s="144" t="n">
        <v>0.534143518518519</v>
      </c>
      <c r="C1596" s="145" t="n">
        <v>-0.00457764</v>
      </c>
      <c r="D1596" s="146" t="n">
        <v>-0.483</v>
      </c>
      <c r="E1596" s="146" t="n">
        <v>-3.473</v>
      </c>
      <c r="F1596" s="146" t="n">
        <v>0.2641</v>
      </c>
      <c r="G1596" s="146" t="n">
        <v>1.3267</v>
      </c>
      <c r="H1596" s="146" t="n">
        <v>0.6001</v>
      </c>
      <c r="I1596" s="146" t="n">
        <v>1.335</v>
      </c>
      <c r="J1596" s="146" t="n">
        <v>2.7969</v>
      </c>
      <c r="K1596" s="147" t="n">
        <v>1.1518</v>
      </c>
      <c r="L1596" s="23"/>
      <c r="M1596" s="23"/>
      <c r="N1596" s="167" t="n">
        <v>9.6849</v>
      </c>
      <c r="O1596" s="168" t="n">
        <v>779.5605</v>
      </c>
      <c r="P1596" s="168" t="n">
        <v>0.4397</v>
      </c>
      <c r="Q1596" s="168" t="n">
        <v>17.3157</v>
      </c>
      <c r="R1596" s="168" t="n">
        <v>1.1682</v>
      </c>
      <c r="S1596" s="168" t="n">
        <v>18.5327</v>
      </c>
      <c r="T1596" s="169" t="n">
        <v>378.9199</v>
      </c>
    </row>
    <row r="1597" customFormat="false" ht="12.75" hidden="false" customHeight="false" outlineLevel="0" collapsed="false">
      <c r="A1597" s="143" t="n">
        <v>35886</v>
      </c>
      <c r="B1597" s="144" t="n">
        <v>0.534143518518519</v>
      </c>
      <c r="C1597" s="145" t="n">
        <v>-0.00457764</v>
      </c>
      <c r="D1597" s="146" t="n">
        <v>-0.483</v>
      </c>
      <c r="E1597" s="146" t="n">
        <v>-3.473</v>
      </c>
      <c r="F1597" s="146" t="n">
        <v>0.2641</v>
      </c>
      <c r="G1597" s="146" t="n">
        <v>1.32</v>
      </c>
      <c r="H1597" s="146" t="n">
        <v>0.6001</v>
      </c>
      <c r="I1597" s="146" t="n">
        <v>1.335</v>
      </c>
      <c r="J1597" s="146" t="n">
        <v>2.86</v>
      </c>
      <c r="K1597" s="147" t="n">
        <v>1.143</v>
      </c>
      <c r="L1597" s="23"/>
      <c r="M1597" s="23"/>
      <c r="N1597" s="167" t="n">
        <v>9.6727</v>
      </c>
      <c r="O1597" s="168" t="n">
        <v>779.5605</v>
      </c>
      <c r="P1597" s="168" t="n">
        <v>0.2872</v>
      </c>
      <c r="Q1597" s="168" t="n">
        <v>17.3157</v>
      </c>
      <c r="R1597" s="168" t="n">
        <v>1.1694</v>
      </c>
      <c r="S1597" s="168" t="n">
        <v>18.5217</v>
      </c>
      <c r="T1597" s="169" t="n">
        <v>380.1407</v>
      </c>
    </row>
    <row r="1598" customFormat="false" ht="12.75" hidden="false" customHeight="false" outlineLevel="0" collapsed="false">
      <c r="A1598" s="143" t="n">
        <v>35886</v>
      </c>
      <c r="B1598" s="144" t="n">
        <v>0.534155092592593</v>
      </c>
      <c r="C1598" s="145" t="n">
        <v>-0.00457764</v>
      </c>
      <c r="D1598" s="146" t="n">
        <v>-0.483</v>
      </c>
      <c r="E1598" s="146" t="n">
        <v>-3.473</v>
      </c>
      <c r="F1598" s="146" t="n">
        <v>0.2641</v>
      </c>
      <c r="G1598" s="146" t="n">
        <v>1.3268</v>
      </c>
      <c r="H1598" s="146" t="n">
        <v>0.5981</v>
      </c>
      <c r="I1598" s="146" t="n">
        <v>1.335</v>
      </c>
      <c r="J1598" s="146" t="n">
        <v>2.6661</v>
      </c>
      <c r="K1598" s="147" t="n">
        <v>1.143</v>
      </c>
      <c r="L1598" s="23"/>
      <c r="M1598" s="23"/>
      <c r="N1598" s="167" t="n">
        <v>9.6849</v>
      </c>
      <c r="O1598" s="168" t="n">
        <v>779.5605</v>
      </c>
      <c r="P1598" s="168" t="n">
        <v>0.4397</v>
      </c>
      <c r="Q1598" s="168" t="n">
        <v>17.3059</v>
      </c>
      <c r="R1598" s="168" t="n">
        <v>1.1694</v>
      </c>
      <c r="S1598" s="168" t="n">
        <v>18.5205</v>
      </c>
      <c r="T1598" s="169" t="n">
        <v>378.9199</v>
      </c>
    </row>
    <row r="1599" customFormat="false" ht="12.75" hidden="false" customHeight="false" outlineLevel="0" collapsed="false">
      <c r="A1599" s="143" t="n">
        <v>35886</v>
      </c>
      <c r="B1599" s="144" t="n">
        <v>0.534178240740741</v>
      </c>
      <c r="C1599" s="145" t="n">
        <v>-0.00427246</v>
      </c>
      <c r="D1599" s="146" t="n">
        <v>-0.483</v>
      </c>
      <c r="E1599" s="146" t="n">
        <v>-3.473</v>
      </c>
      <c r="F1599" s="146" t="n">
        <v>0.2641</v>
      </c>
      <c r="G1599" s="146" t="n">
        <v>1.3201</v>
      </c>
      <c r="H1599" s="146" t="n">
        <v>0.5981</v>
      </c>
      <c r="I1599" s="146" t="n">
        <v>1.335</v>
      </c>
      <c r="J1599" s="146" t="n">
        <v>2.9216</v>
      </c>
      <c r="K1599" s="147" t="n">
        <v>1.1519</v>
      </c>
      <c r="L1599" s="23"/>
      <c r="M1599" s="23"/>
      <c r="N1599" s="167" t="n">
        <v>9.6971</v>
      </c>
      <c r="O1599" s="168" t="n">
        <v>779.5605</v>
      </c>
      <c r="P1599" s="168" t="n">
        <v>0.4397</v>
      </c>
      <c r="Q1599" s="168" t="n">
        <v>17.3035</v>
      </c>
      <c r="R1599" s="168" t="n">
        <v>1.1682</v>
      </c>
      <c r="S1599" s="168" t="n">
        <v>18.5229</v>
      </c>
      <c r="T1599" s="169" t="n">
        <v>378.9199</v>
      </c>
    </row>
    <row r="1600" customFormat="false" ht="12.75" hidden="false" customHeight="false" outlineLevel="0" collapsed="false">
      <c r="A1600" s="143" t="n">
        <v>35886</v>
      </c>
      <c r="B1600" s="144" t="n">
        <v>0.534189814814815</v>
      </c>
      <c r="C1600" s="145" t="n">
        <v>-0.00457764</v>
      </c>
      <c r="D1600" s="146" t="n">
        <v>-0.483</v>
      </c>
      <c r="E1600" s="146" t="n">
        <v>-3.473</v>
      </c>
      <c r="F1600" s="146" t="n">
        <v>0.2641</v>
      </c>
      <c r="G1600" s="146" t="n">
        <v>1.3201</v>
      </c>
      <c r="H1600" s="146" t="n">
        <v>0.5981</v>
      </c>
      <c r="I1600" s="146" t="n">
        <v>1.335</v>
      </c>
      <c r="J1600" s="146" t="n">
        <v>2.9216</v>
      </c>
      <c r="K1600" s="147" t="n">
        <v>1.1519</v>
      </c>
      <c r="L1600" s="23"/>
      <c r="M1600" s="23"/>
      <c r="N1600" s="167" t="n">
        <v>9.6971</v>
      </c>
      <c r="O1600" s="168" t="n">
        <v>779.5605</v>
      </c>
      <c r="P1600" s="168" t="n">
        <v>0.4397</v>
      </c>
      <c r="Q1600" s="168" t="n">
        <v>17.3035</v>
      </c>
      <c r="R1600" s="168" t="n">
        <v>1.1682</v>
      </c>
      <c r="S1600" s="168" t="n">
        <v>18.5229</v>
      </c>
      <c r="T1600" s="169" t="n">
        <v>378.9199</v>
      </c>
    </row>
    <row r="1601" customFormat="false" ht="12.75" hidden="false" customHeight="false" outlineLevel="0" collapsed="false">
      <c r="A1601" s="143" t="n">
        <v>35886</v>
      </c>
      <c r="B1601" s="144" t="n">
        <v>0.534201388888889</v>
      </c>
      <c r="C1601" s="145" t="n">
        <v>-0.00427246</v>
      </c>
      <c r="D1601" s="146" t="n">
        <v>-0.483</v>
      </c>
      <c r="E1601" s="146" t="n">
        <v>-3.473</v>
      </c>
      <c r="F1601" s="146" t="n">
        <v>0.2574</v>
      </c>
      <c r="G1601" s="146" t="n">
        <v>1.3268</v>
      </c>
      <c r="H1601" s="146" t="n">
        <v>0.6001</v>
      </c>
      <c r="I1601" s="146" t="n">
        <v>1.335</v>
      </c>
      <c r="J1601" s="146" t="n">
        <v>2.9216</v>
      </c>
      <c r="K1601" s="147" t="n">
        <v>1.1695</v>
      </c>
      <c r="L1601" s="23"/>
      <c r="M1601" s="23"/>
      <c r="N1601" s="167" t="n">
        <v>9.6971</v>
      </c>
      <c r="O1601" s="168" t="n">
        <v>779.5605</v>
      </c>
      <c r="P1601" s="168" t="n">
        <v>0.4397</v>
      </c>
      <c r="Q1601" s="168" t="n">
        <v>17.3047</v>
      </c>
      <c r="R1601" s="168" t="n">
        <v>1.167</v>
      </c>
      <c r="S1601" s="168" t="n">
        <v>18.5217</v>
      </c>
      <c r="T1601" s="169" t="n">
        <v>380.1407</v>
      </c>
    </row>
    <row r="1602" customFormat="false" ht="12.75" hidden="false" customHeight="false" outlineLevel="0" collapsed="false">
      <c r="A1602" s="143" t="n">
        <v>35886</v>
      </c>
      <c r="B1602" s="144" t="n">
        <v>0.534201388888889</v>
      </c>
      <c r="C1602" s="145" t="n">
        <v>-0.00427246</v>
      </c>
      <c r="D1602" s="146" t="n">
        <v>-0.483</v>
      </c>
      <c r="E1602" s="146" t="n">
        <v>-3.473</v>
      </c>
      <c r="F1602" s="146" t="n">
        <v>0.2641</v>
      </c>
      <c r="G1602" s="146" t="n">
        <v>1.3268</v>
      </c>
      <c r="H1602" s="146" t="n">
        <v>0.5981</v>
      </c>
      <c r="I1602" s="146" t="n">
        <v>1.335</v>
      </c>
      <c r="J1602" s="146" t="n">
        <v>2.8601</v>
      </c>
      <c r="K1602" s="147" t="n">
        <v>1.143</v>
      </c>
      <c r="L1602" s="23"/>
      <c r="M1602" s="23"/>
      <c r="N1602" s="167" t="n">
        <v>9.6971</v>
      </c>
      <c r="O1602" s="168" t="n">
        <v>780.1709</v>
      </c>
      <c r="P1602" s="168" t="n">
        <v>0.4397</v>
      </c>
      <c r="Q1602" s="168" t="n">
        <v>17.2925</v>
      </c>
      <c r="R1602" s="168" t="n">
        <v>1.1694</v>
      </c>
      <c r="S1602" s="168" t="n">
        <v>18.5095</v>
      </c>
      <c r="T1602" s="169" t="n">
        <v>378.9199</v>
      </c>
    </row>
    <row r="1603" customFormat="false" ht="12.75" hidden="false" customHeight="false" outlineLevel="0" collapsed="false">
      <c r="A1603" s="143" t="n">
        <v>35886</v>
      </c>
      <c r="B1603" s="144" t="n">
        <v>0.534224537037037</v>
      </c>
      <c r="C1603" s="145" t="n">
        <v>-0.00457764</v>
      </c>
      <c r="D1603" s="146" t="n">
        <v>-0.483</v>
      </c>
      <c r="E1603" s="146" t="n">
        <v>-3.473</v>
      </c>
      <c r="F1603" s="146" t="n">
        <v>0.2575</v>
      </c>
      <c r="G1603" s="146" t="n">
        <v>1.3201</v>
      </c>
      <c r="H1603" s="146" t="n">
        <v>0.5981</v>
      </c>
      <c r="I1603" s="146" t="n">
        <v>1.335</v>
      </c>
      <c r="J1603" s="146" t="n">
        <v>2.7326</v>
      </c>
      <c r="K1603" s="147" t="n">
        <v>1.1341</v>
      </c>
      <c r="L1603" s="23"/>
      <c r="M1603" s="23"/>
      <c r="N1603" s="167" t="n">
        <v>9.6849</v>
      </c>
      <c r="O1603" s="168" t="n">
        <v>779.5605</v>
      </c>
      <c r="P1603" s="168" t="n">
        <v>0.4397</v>
      </c>
      <c r="Q1603" s="168" t="n">
        <v>17.2913</v>
      </c>
      <c r="R1603" s="168" t="n">
        <v>1.1731</v>
      </c>
      <c r="S1603" s="168" t="n">
        <v>18.5095</v>
      </c>
      <c r="T1603" s="169" t="n">
        <v>377.6992</v>
      </c>
    </row>
    <row r="1604" customFormat="false" ht="12.75" hidden="false" customHeight="false" outlineLevel="0" collapsed="false">
      <c r="A1604" s="143" t="n">
        <v>35886</v>
      </c>
      <c r="B1604" s="144" t="n">
        <v>0.534224537037037</v>
      </c>
      <c r="C1604" s="145" t="n">
        <v>-0.00457764</v>
      </c>
      <c r="D1604" s="146" t="n">
        <v>-0.483</v>
      </c>
      <c r="E1604" s="146" t="n">
        <v>-3.473</v>
      </c>
      <c r="F1604" s="146" t="n">
        <v>0.2641</v>
      </c>
      <c r="G1604" s="146" t="n">
        <v>1.3269</v>
      </c>
      <c r="H1604" s="146" t="n">
        <v>0.6002</v>
      </c>
      <c r="I1604" s="146" t="n">
        <v>1.335</v>
      </c>
      <c r="J1604" s="146" t="n">
        <v>2.7326</v>
      </c>
      <c r="K1604" s="147" t="n">
        <v>1.152</v>
      </c>
      <c r="L1604" s="23"/>
      <c r="M1604" s="23"/>
      <c r="N1604" s="167" t="n">
        <v>9.6971</v>
      </c>
      <c r="O1604" s="168" t="n">
        <v>780.7812</v>
      </c>
      <c r="P1604" s="168" t="n">
        <v>0.4397</v>
      </c>
      <c r="Q1604" s="168" t="n">
        <v>17.2888</v>
      </c>
      <c r="R1604" s="168" t="n">
        <v>1.1816</v>
      </c>
      <c r="S1604" s="168" t="n">
        <v>18.5107</v>
      </c>
      <c r="T1604" s="169" t="n">
        <v>380.1407</v>
      </c>
    </row>
    <row r="1605" customFormat="false" ht="12.75" hidden="false" customHeight="false" outlineLevel="0" collapsed="false">
      <c r="A1605" s="143" t="n">
        <v>35886</v>
      </c>
      <c r="B1605" s="144" t="n">
        <v>0.534236111111111</v>
      </c>
      <c r="C1605" s="145" t="n">
        <v>-0.00457764</v>
      </c>
      <c r="D1605" s="146" t="n">
        <v>-0.483</v>
      </c>
      <c r="E1605" s="146" t="n">
        <v>-3.473</v>
      </c>
      <c r="F1605" s="146" t="n">
        <v>0.2641</v>
      </c>
      <c r="G1605" s="146" t="n">
        <v>1.3268</v>
      </c>
      <c r="H1605" s="146" t="n">
        <v>0.5981</v>
      </c>
      <c r="I1605" s="146" t="n">
        <v>1.335</v>
      </c>
      <c r="J1605" s="146" t="n">
        <v>2.7325</v>
      </c>
      <c r="K1605" s="147" t="n">
        <v>1.1519</v>
      </c>
      <c r="L1605" s="23"/>
      <c r="M1605" s="23"/>
      <c r="N1605" s="167" t="n">
        <v>9.6849</v>
      </c>
      <c r="O1605" s="168" t="n">
        <v>779.5605</v>
      </c>
      <c r="P1605" s="168" t="n">
        <v>0.4397</v>
      </c>
      <c r="Q1605" s="168" t="n">
        <v>17.2803</v>
      </c>
      <c r="R1605" s="168" t="n">
        <v>1.1816</v>
      </c>
      <c r="S1605" s="168" t="n">
        <v>18.4973</v>
      </c>
      <c r="T1605" s="169" t="n">
        <v>380.1407</v>
      </c>
    </row>
    <row r="1606" customFormat="false" ht="12.75" hidden="false" customHeight="false" outlineLevel="0" collapsed="false">
      <c r="A1606" s="143" t="n">
        <v>35886</v>
      </c>
      <c r="B1606" s="144" t="n">
        <v>0.534259259259259</v>
      </c>
      <c r="C1606" s="145" t="n">
        <v>-0.00457764</v>
      </c>
      <c r="D1606" s="146" t="n">
        <v>-0.483</v>
      </c>
      <c r="E1606" s="146" t="n">
        <v>-3.473</v>
      </c>
      <c r="F1606" s="146" t="n">
        <v>0.2641</v>
      </c>
      <c r="G1606" s="146" t="n">
        <v>1.3268</v>
      </c>
      <c r="H1606" s="146" t="n">
        <v>0.5981</v>
      </c>
      <c r="I1606" s="146" t="n">
        <v>1.335</v>
      </c>
      <c r="J1606" s="146" t="n">
        <v>2.7971</v>
      </c>
      <c r="K1606" s="147" t="n">
        <v>1.1519</v>
      </c>
      <c r="L1606" s="23"/>
      <c r="M1606" s="23"/>
      <c r="N1606" s="167" t="n">
        <v>9.6849</v>
      </c>
      <c r="O1606" s="168" t="n">
        <v>780.1709</v>
      </c>
      <c r="P1606" s="168" t="n">
        <v>0.4397</v>
      </c>
      <c r="Q1606" s="168" t="n">
        <v>17.2803</v>
      </c>
      <c r="R1606" s="168" t="n">
        <v>1.1816</v>
      </c>
      <c r="S1606" s="168" t="n">
        <v>18.4973</v>
      </c>
      <c r="T1606" s="169" t="n">
        <v>378.9199</v>
      </c>
    </row>
    <row r="1607" customFormat="false" ht="12.75" hidden="false" customHeight="false" outlineLevel="0" collapsed="false">
      <c r="A1607" s="143" t="n">
        <v>35886</v>
      </c>
      <c r="B1607" s="144" t="n">
        <v>0.534270833333333</v>
      </c>
      <c r="C1607" s="145" t="n">
        <v>-0.00457764</v>
      </c>
      <c r="D1607" s="146" t="n">
        <v>-0.483</v>
      </c>
      <c r="E1607" s="146" t="n">
        <v>-3.473</v>
      </c>
      <c r="F1607" s="146" t="n">
        <v>0.2574</v>
      </c>
      <c r="G1607" s="146" t="n">
        <v>1.3201</v>
      </c>
      <c r="H1607" s="146" t="n">
        <v>0.5981</v>
      </c>
      <c r="I1607" s="146" t="n">
        <v>1.335</v>
      </c>
      <c r="J1607" s="146" t="n">
        <v>2.7971</v>
      </c>
      <c r="K1607" s="147" t="n">
        <v>1.1519</v>
      </c>
      <c r="L1607" s="23"/>
      <c r="M1607" s="23"/>
      <c r="N1607" s="167" t="n">
        <v>9.6971</v>
      </c>
      <c r="O1607" s="168" t="n">
        <v>779.5605</v>
      </c>
      <c r="P1607" s="168" t="n">
        <v>0.4397</v>
      </c>
      <c r="Q1607" s="168" t="n">
        <v>17.2693</v>
      </c>
      <c r="R1607" s="168" t="n">
        <v>1.1816</v>
      </c>
      <c r="S1607" s="168" t="n">
        <v>18.4985</v>
      </c>
      <c r="T1607" s="169" t="n">
        <v>378.9199</v>
      </c>
    </row>
    <row r="1608" customFormat="false" ht="12.75" hidden="false" customHeight="false" outlineLevel="0" collapsed="false">
      <c r="A1608" s="143" t="n">
        <v>35886</v>
      </c>
      <c r="B1608" s="144" t="n">
        <v>0.534282407407407</v>
      </c>
      <c r="C1608" s="145" t="n">
        <v>-0.00457764</v>
      </c>
      <c r="D1608" s="146" t="n">
        <v>-0.483</v>
      </c>
      <c r="E1608" s="146" t="n">
        <v>-3.473</v>
      </c>
      <c r="F1608" s="146" t="n">
        <v>0.2705</v>
      </c>
      <c r="G1608" s="146" t="n">
        <v>1.32</v>
      </c>
      <c r="H1608" s="146" t="n">
        <v>0.5981</v>
      </c>
      <c r="I1608" s="146" t="n">
        <v>1.335</v>
      </c>
      <c r="J1608" s="146" t="n">
        <v>2.7324</v>
      </c>
      <c r="K1608" s="147" t="n">
        <v>1.143</v>
      </c>
      <c r="L1608" s="23"/>
      <c r="M1608" s="23"/>
      <c r="N1608" s="167" t="n">
        <v>9.6971</v>
      </c>
      <c r="O1608" s="168" t="n">
        <v>779.5605</v>
      </c>
      <c r="P1608" s="168" t="n">
        <v>0.4397</v>
      </c>
      <c r="Q1608" s="168" t="n">
        <v>17.2681</v>
      </c>
      <c r="R1608" s="168" t="n">
        <v>1.1816</v>
      </c>
      <c r="S1608" s="168" t="n">
        <v>18.4863</v>
      </c>
      <c r="T1608" s="169" t="n">
        <v>378.9199</v>
      </c>
    </row>
    <row r="1609" customFormat="false" ht="12.75" hidden="false" customHeight="false" outlineLevel="0" collapsed="false">
      <c r="A1609" s="143" t="n">
        <v>35886</v>
      </c>
      <c r="B1609" s="144" t="n">
        <v>0.534293981481481</v>
      </c>
      <c r="C1609" s="145" t="n">
        <v>-0.00457764</v>
      </c>
      <c r="D1609" s="146" t="n">
        <v>-0.483</v>
      </c>
      <c r="E1609" s="146" t="n">
        <v>-3.473</v>
      </c>
      <c r="F1609" s="146" t="n">
        <v>0.2706</v>
      </c>
      <c r="G1609" s="146" t="n">
        <v>1.3201</v>
      </c>
      <c r="H1609" s="146" t="n">
        <v>0.6002</v>
      </c>
      <c r="I1609" s="146" t="n">
        <v>1.335</v>
      </c>
      <c r="J1609" s="146" t="n">
        <v>2.9218</v>
      </c>
      <c r="K1609" s="147" t="n">
        <v>1.152</v>
      </c>
      <c r="L1609" s="23"/>
      <c r="M1609" s="23"/>
      <c r="N1609" s="167" t="n">
        <v>9.6849</v>
      </c>
      <c r="O1609" s="168" t="n">
        <v>779.5605</v>
      </c>
      <c r="P1609" s="168" t="n">
        <v>0.4397</v>
      </c>
      <c r="Q1609" s="168" t="n">
        <v>17.2559</v>
      </c>
      <c r="R1609" s="168" t="n">
        <v>1.1816</v>
      </c>
      <c r="S1609" s="168" t="n">
        <v>18.4863</v>
      </c>
      <c r="T1609" s="169" t="n">
        <v>380.1407</v>
      </c>
    </row>
    <row r="1610" customFormat="false" ht="12.75" hidden="false" customHeight="false" outlineLevel="0" collapsed="false">
      <c r="A1610" s="143" t="n">
        <v>35886</v>
      </c>
      <c r="B1610" s="144" t="n">
        <v>0.53431712962963</v>
      </c>
      <c r="C1610" s="145" t="n">
        <v>-0.00427246</v>
      </c>
      <c r="D1610" s="146" t="n">
        <v>-0.483</v>
      </c>
      <c r="E1610" s="146" t="n">
        <v>-3.473</v>
      </c>
      <c r="F1610" s="146" t="n">
        <v>0.2641</v>
      </c>
      <c r="G1610" s="146" t="n">
        <v>1.3201</v>
      </c>
      <c r="H1610" s="146" t="n">
        <v>0.5981</v>
      </c>
      <c r="I1610" s="146" t="n">
        <v>1.335</v>
      </c>
      <c r="J1610" s="146" t="n">
        <v>2.7972</v>
      </c>
      <c r="K1610" s="147" t="n">
        <v>1.1431</v>
      </c>
      <c r="L1610" s="23"/>
      <c r="M1610" s="23"/>
      <c r="N1610" s="167" t="n">
        <v>9.6849</v>
      </c>
      <c r="O1610" s="168" t="n">
        <v>779.5605</v>
      </c>
      <c r="P1610" s="168" t="n">
        <v>0.2872</v>
      </c>
      <c r="Q1610" s="168" t="n">
        <v>17.2571</v>
      </c>
      <c r="R1610" s="168" t="n">
        <v>1.1816</v>
      </c>
      <c r="S1610" s="168" t="n">
        <v>18.4851</v>
      </c>
      <c r="T1610" s="169" t="n">
        <v>378.9199</v>
      </c>
    </row>
    <row r="1611" customFormat="false" ht="12.75" hidden="false" customHeight="false" outlineLevel="0" collapsed="false">
      <c r="A1611" s="143" t="n">
        <v>35886</v>
      </c>
      <c r="B1611" s="144" t="n">
        <v>0.534328703703704</v>
      </c>
      <c r="C1611" s="145" t="n">
        <v>-0.00457764</v>
      </c>
      <c r="D1611" s="146" t="n">
        <v>-0.483</v>
      </c>
      <c r="E1611" s="146" t="n">
        <v>-3.473</v>
      </c>
      <c r="F1611" s="146" t="n">
        <v>0.2575</v>
      </c>
      <c r="G1611" s="146" t="n">
        <v>1.3202</v>
      </c>
      <c r="H1611" s="146" t="n">
        <v>0.5961</v>
      </c>
      <c r="I1611" s="146" t="n">
        <v>1.335</v>
      </c>
      <c r="J1611" s="146" t="n">
        <v>2.6664</v>
      </c>
      <c r="K1611" s="147" t="n">
        <v>1.1431</v>
      </c>
      <c r="L1611" s="23"/>
      <c r="M1611" s="23"/>
      <c r="N1611" s="167" t="n">
        <v>9.6849</v>
      </c>
      <c r="O1611" s="168" t="n">
        <v>779.5605</v>
      </c>
      <c r="P1611" s="168" t="n">
        <v>0.2872</v>
      </c>
      <c r="Q1611" s="168" t="n">
        <v>17.2424</v>
      </c>
      <c r="R1611" s="168" t="n">
        <v>1.1804</v>
      </c>
      <c r="S1611" s="168" t="n">
        <v>18.4729</v>
      </c>
      <c r="T1611" s="169" t="n">
        <v>378.9199</v>
      </c>
    </row>
    <row r="1612" customFormat="false" ht="12.75" hidden="false" customHeight="false" outlineLevel="0" collapsed="false">
      <c r="A1612" s="143" t="n">
        <v>35886</v>
      </c>
      <c r="B1612" s="144" t="n">
        <v>0.534340277777778</v>
      </c>
      <c r="C1612" s="145" t="n">
        <v>-0.00457764</v>
      </c>
      <c r="D1612" s="146" t="n">
        <v>-0.483</v>
      </c>
      <c r="E1612" s="146" t="n">
        <v>-3.473</v>
      </c>
      <c r="F1612" s="146" t="n">
        <v>0.2575</v>
      </c>
      <c r="G1612" s="146" t="n">
        <v>1.327</v>
      </c>
      <c r="H1612" s="146" t="n">
        <v>0.6002</v>
      </c>
      <c r="I1612" s="146" t="n">
        <v>1.335</v>
      </c>
      <c r="J1612" s="146" t="n">
        <v>2.7328</v>
      </c>
      <c r="K1612" s="147" t="n">
        <v>1.1432</v>
      </c>
      <c r="L1612" s="23"/>
      <c r="M1612" s="23"/>
      <c r="N1612" s="167" t="n">
        <v>9.6971</v>
      </c>
      <c r="O1612" s="168" t="n">
        <v>779.5605</v>
      </c>
      <c r="P1612" s="168" t="n">
        <v>0.4397</v>
      </c>
      <c r="Q1612" s="168" t="n">
        <v>17.2461</v>
      </c>
      <c r="R1612" s="168" t="n">
        <v>1.1816</v>
      </c>
      <c r="S1612" s="168" t="n">
        <v>18.4741</v>
      </c>
      <c r="T1612" s="169" t="n">
        <v>380.1407</v>
      </c>
    </row>
    <row r="1613" customFormat="false" ht="12.75" hidden="false" customHeight="false" outlineLevel="0" collapsed="false">
      <c r="A1613" s="143" t="n">
        <v>35886</v>
      </c>
      <c r="B1613" s="144" t="n">
        <v>0.534363425925926</v>
      </c>
      <c r="C1613" s="145" t="n">
        <v>-0.00457764</v>
      </c>
      <c r="D1613" s="146" t="n">
        <v>-0.483</v>
      </c>
      <c r="E1613" s="146" t="n">
        <v>-3.473</v>
      </c>
      <c r="F1613" s="146" t="n">
        <v>0.2706</v>
      </c>
      <c r="G1613" s="146" t="n">
        <v>1.327</v>
      </c>
      <c r="H1613" s="146" t="n">
        <v>0.6002</v>
      </c>
      <c r="I1613" s="146" t="n">
        <v>1.335</v>
      </c>
      <c r="J1613" s="146" t="n">
        <v>2.7328</v>
      </c>
      <c r="K1613" s="147" t="n">
        <v>1.1432</v>
      </c>
      <c r="L1613" s="23"/>
      <c r="M1613" s="23"/>
      <c r="N1613" s="167" t="n">
        <v>9.6849</v>
      </c>
      <c r="O1613" s="168" t="n">
        <v>779.5605</v>
      </c>
      <c r="P1613" s="168" t="n">
        <v>0.2872</v>
      </c>
      <c r="Q1613" s="168" t="n">
        <v>17.2314</v>
      </c>
      <c r="R1613" s="168" t="n">
        <v>1.1816</v>
      </c>
      <c r="S1613" s="168" t="n">
        <v>18.4607</v>
      </c>
      <c r="T1613" s="169" t="n">
        <v>378.9199</v>
      </c>
    </row>
    <row r="1614" customFormat="false" ht="12.75" hidden="false" customHeight="false" outlineLevel="0" collapsed="false">
      <c r="A1614" s="143" t="n">
        <v>35886</v>
      </c>
      <c r="B1614" s="144" t="n">
        <v>0.534363425925926</v>
      </c>
      <c r="C1614" s="145" t="n">
        <v>-0.00457764</v>
      </c>
      <c r="D1614" s="146" t="n">
        <v>-0.483</v>
      </c>
      <c r="E1614" s="146" t="n">
        <v>-3.473</v>
      </c>
      <c r="F1614" s="146" t="n">
        <v>0.2575</v>
      </c>
      <c r="G1614" s="146" t="n">
        <v>1.3202</v>
      </c>
      <c r="H1614" s="146" t="n">
        <v>0.5981</v>
      </c>
      <c r="I1614" s="146" t="n">
        <v>1.335</v>
      </c>
      <c r="J1614" s="146" t="n">
        <v>2.7326</v>
      </c>
      <c r="K1614" s="147" t="n">
        <v>1.152</v>
      </c>
      <c r="L1614" s="23"/>
      <c r="M1614" s="23"/>
      <c r="N1614" s="167" t="n">
        <v>9.6849</v>
      </c>
      <c r="O1614" s="168" t="n">
        <v>778.9502</v>
      </c>
      <c r="P1614" s="168" t="n">
        <v>0.2872</v>
      </c>
      <c r="Q1614" s="168" t="n">
        <v>17.2327</v>
      </c>
      <c r="R1614" s="168" t="n">
        <v>1.1804</v>
      </c>
      <c r="S1614" s="168" t="n">
        <v>18.4619</v>
      </c>
      <c r="T1614" s="169" t="n">
        <v>380.1407</v>
      </c>
    </row>
    <row r="1615" customFormat="false" ht="12.75" hidden="false" customHeight="false" outlineLevel="0" collapsed="false">
      <c r="A1615" s="143" t="n">
        <v>35886</v>
      </c>
      <c r="B1615" s="144" t="n">
        <v>0.534386574074074</v>
      </c>
      <c r="C1615" s="145" t="n">
        <v>-0.00457764</v>
      </c>
      <c r="D1615" s="146" t="n">
        <v>-0.483</v>
      </c>
      <c r="E1615" s="146" t="n">
        <v>-3.473</v>
      </c>
      <c r="F1615" s="146" t="n">
        <v>0.2575</v>
      </c>
      <c r="G1615" s="146" t="n">
        <v>1.3269</v>
      </c>
      <c r="H1615" s="146" t="n">
        <v>0.5981</v>
      </c>
      <c r="I1615" s="146" t="n">
        <v>1.335</v>
      </c>
      <c r="J1615" s="146" t="n">
        <v>2.9218</v>
      </c>
      <c r="K1615" s="147" t="n">
        <v>1.152</v>
      </c>
      <c r="L1615" s="23"/>
      <c r="M1615" s="23"/>
      <c r="N1615" s="167" t="n">
        <v>9.6849</v>
      </c>
      <c r="O1615" s="168" t="n">
        <v>779.5605</v>
      </c>
      <c r="P1615" s="168" t="n">
        <v>0.4397</v>
      </c>
      <c r="Q1615" s="168" t="n">
        <v>17.229</v>
      </c>
      <c r="R1615" s="168" t="n">
        <v>1.1829</v>
      </c>
      <c r="S1615" s="168" t="n">
        <v>18.4595</v>
      </c>
      <c r="T1615" s="169" t="n">
        <v>380.1407</v>
      </c>
    </row>
    <row r="1616" customFormat="false" ht="12.75" hidden="false" customHeight="false" outlineLevel="0" collapsed="false">
      <c r="A1616" s="143" t="n">
        <v>35886</v>
      </c>
      <c r="B1616" s="144" t="n">
        <v>0.534398148148148</v>
      </c>
      <c r="C1616" s="145" t="n">
        <v>-0.00457764</v>
      </c>
      <c r="D1616" s="146" t="n">
        <v>-0.483</v>
      </c>
      <c r="E1616" s="146" t="n">
        <v>-3.473</v>
      </c>
      <c r="F1616" s="146" t="n">
        <v>0.2575</v>
      </c>
      <c r="G1616" s="146" t="n">
        <v>1.3269</v>
      </c>
      <c r="H1616" s="146" t="n">
        <v>0.5981</v>
      </c>
      <c r="I1616" s="146" t="n">
        <v>1.335</v>
      </c>
      <c r="J1616" s="146" t="n">
        <v>2.9218</v>
      </c>
      <c r="K1616" s="147" t="n">
        <v>1.152</v>
      </c>
      <c r="L1616" s="23"/>
      <c r="M1616" s="23"/>
      <c r="N1616" s="167" t="n">
        <v>9.6849</v>
      </c>
      <c r="O1616" s="168" t="n">
        <v>779.5605</v>
      </c>
      <c r="P1616" s="168" t="n">
        <v>0.4397</v>
      </c>
      <c r="Q1616" s="168" t="n">
        <v>17.229</v>
      </c>
      <c r="R1616" s="168" t="n">
        <v>1.1829</v>
      </c>
      <c r="S1616" s="168" t="n">
        <v>18.4595</v>
      </c>
      <c r="T1616" s="169" t="n">
        <v>380.1407</v>
      </c>
    </row>
    <row r="1617" customFormat="false" ht="12.75" hidden="false" customHeight="false" outlineLevel="0" collapsed="false">
      <c r="A1617" s="143" t="n">
        <v>35886</v>
      </c>
      <c r="B1617" s="144" t="n">
        <v>0.534421296296296</v>
      </c>
      <c r="C1617" s="145" t="n">
        <v>-0.00427246</v>
      </c>
      <c r="D1617" s="146" t="n">
        <v>-0.483</v>
      </c>
      <c r="E1617" s="146" t="n">
        <v>-3.473</v>
      </c>
      <c r="F1617" s="146" t="n">
        <v>0.2706</v>
      </c>
      <c r="G1617" s="146" t="n">
        <v>1.3202</v>
      </c>
      <c r="H1617" s="146" t="n">
        <v>0.5982</v>
      </c>
      <c r="I1617" s="146" t="n">
        <v>1.335</v>
      </c>
      <c r="J1617" s="146" t="n">
        <v>2.8604</v>
      </c>
      <c r="K1617" s="147" t="n">
        <v>1.1521</v>
      </c>
      <c r="L1617" s="23"/>
      <c r="M1617" s="23"/>
      <c r="N1617" s="167" t="n">
        <v>9.6849</v>
      </c>
      <c r="O1617" s="168" t="n">
        <v>779.5605</v>
      </c>
      <c r="P1617" s="168" t="n">
        <v>0.2872</v>
      </c>
      <c r="Q1617" s="168" t="n">
        <v>17.2205</v>
      </c>
      <c r="R1617" s="168" t="n">
        <v>1.1914</v>
      </c>
      <c r="S1617" s="168" t="n">
        <v>18.4509</v>
      </c>
      <c r="T1617" s="169" t="n">
        <v>378.9199</v>
      </c>
    </row>
    <row r="1618" customFormat="false" ht="12.75" hidden="false" customHeight="false" outlineLevel="0" collapsed="false">
      <c r="A1618" s="143" t="n">
        <v>35886</v>
      </c>
      <c r="B1618" s="144" t="n">
        <v>0.534421296296296</v>
      </c>
      <c r="C1618" s="145" t="n">
        <v>-0.00427246</v>
      </c>
      <c r="D1618" s="146" t="n">
        <v>-0.483</v>
      </c>
      <c r="E1618" s="146" t="n">
        <v>-3.473</v>
      </c>
      <c r="F1618" s="146" t="n">
        <v>0.2575</v>
      </c>
      <c r="G1618" s="146" t="n">
        <v>1.327</v>
      </c>
      <c r="H1618" s="146" t="n">
        <v>0.5982</v>
      </c>
      <c r="I1618" s="146" t="n">
        <v>1.335</v>
      </c>
      <c r="J1618" s="146" t="n">
        <v>2.922</v>
      </c>
      <c r="K1618" s="147" t="n">
        <v>1.1521</v>
      </c>
      <c r="L1618" s="23"/>
      <c r="M1618" s="23"/>
      <c r="N1618" s="167" t="n">
        <v>9.6971</v>
      </c>
      <c r="O1618" s="168" t="n">
        <v>780.1709</v>
      </c>
      <c r="P1618" s="168" t="n">
        <v>0.1346</v>
      </c>
      <c r="Q1618" s="168" t="n">
        <v>17.2205</v>
      </c>
      <c r="R1618" s="168" t="n">
        <v>1.1938</v>
      </c>
      <c r="S1618" s="168" t="n">
        <v>18.4509</v>
      </c>
      <c r="T1618" s="169" t="n">
        <v>380.1407</v>
      </c>
    </row>
    <row r="1619" customFormat="false" ht="12.75" hidden="false" customHeight="false" outlineLevel="0" collapsed="false">
      <c r="A1619" s="143" t="n">
        <v>35886</v>
      </c>
      <c r="B1619" s="144" t="n">
        <v>0.53443287037037</v>
      </c>
      <c r="C1619" s="145" t="n">
        <v>-0.00457764</v>
      </c>
      <c r="D1619" s="146" t="n">
        <v>-0.483</v>
      </c>
      <c r="E1619" s="146" t="n">
        <v>-3.473</v>
      </c>
      <c r="F1619" s="146" t="n">
        <v>0.2575</v>
      </c>
      <c r="G1619" s="146" t="n">
        <v>1.3203</v>
      </c>
      <c r="H1619" s="146" t="n">
        <v>0.5962</v>
      </c>
      <c r="I1619" s="146" t="n">
        <v>1.335</v>
      </c>
      <c r="J1619" s="146" t="n">
        <v>3.0412</v>
      </c>
      <c r="K1619" s="147" t="n">
        <v>1.1432</v>
      </c>
      <c r="L1619" s="23"/>
      <c r="M1619" s="23"/>
      <c r="N1619" s="167" t="n">
        <v>9.7093</v>
      </c>
      <c r="O1619" s="168" t="n">
        <v>780.1709</v>
      </c>
      <c r="P1619" s="168" t="n">
        <v>0.4397</v>
      </c>
      <c r="Q1619" s="168" t="n">
        <v>17.2107</v>
      </c>
      <c r="R1619" s="168" t="n">
        <v>1.1926</v>
      </c>
      <c r="S1619" s="168" t="n">
        <v>18.4399</v>
      </c>
      <c r="T1619" s="169" t="n">
        <v>380.1407</v>
      </c>
    </row>
    <row r="1620" customFormat="false" ht="12.75" hidden="false" customHeight="false" outlineLevel="0" collapsed="false">
      <c r="A1620" s="143" t="n">
        <v>35886</v>
      </c>
      <c r="B1620" s="144" t="n">
        <v>0.534456018518519</v>
      </c>
      <c r="C1620" s="145" t="n">
        <v>-0.00457764</v>
      </c>
      <c r="D1620" s="146" t="n">
        <v>-0.483</v>
      </c>
      <c r="E1620" s="146" t="n">
        <v>-3.473</v>
      </c>
      <c r="F1620" s="146" t="n">
        <v>0.2641</v>
      </c>
      <c r="G1620" s="146" t="n">
        <v>1.3202</v>
      </c>
      <c r="H1620" s="146" t="n">
        <v>0.6022</v>
      </c>
      <c r="I1620" s="146" t="n">
        <v>1.335</v>
      </c>
      <c r="J1620" s="146" t="n">
        <v>2.8604</v>
      </c>
      <c r="K1620" s="147" t="n">
        <v>1.1432</v>
      </c>
      <c r="L1620" s="23"/>
      <c r="M1620" s="23"/>
      <c r="N1620" s="167" t="n">
        <v>9.6971</v>
      </c>
      <c r="O1620" s="168" t="n">
        <v>779.5605</v>
      </c>
      <c r="P1620" s="168" t="n">
        <v>0.2872</v>
      </c>
      <c r="Q1620" s="168" t="n">
        <v>17.2095</v>
      </c>
      <c r="R1620" s="168" t="n">
        <v>1.1926</v>
      </c>
      <c r="S1620" s="168" t="n">
        <v>18.4375</v>
      </c>
      <c r="T1620" s="169" t="n">
        <v>378.9199</v>
      </c>
    </row>
    <row r="1621" customFormat="false" ht="12.75" hidden="false" customHeight="false" outlineLevel="0" collapsed="false">
      <c r="A1621" s="143" t="n">
        <v>35886</v>
      </c>
      <c r="B1621" s="144" t="n">
        <v>0.534467592592593</v>
      </c>
      <c r="C1621" s="145" t="n">
        <v>-0.00457764</v>
      </c>
      <c r="D1621" s="146" t="n">
        <v>-0.483</v>
      </c>
      <c r="E1621" s="146" t="n">
        <v>-3.473</v>
      </c>
      <c r="F1621" s="146" t="n">
        <v>0.2641</v>
      </c>
      <c r="G1621" s="146" t="n">
        <v>1.3135</v>
      </c>
      <c r="H1621" s="146" t="n">
        <v>0.5982</v>
      </c>
      <c r="I1621" s="146" t="n">
        <v>1.335</v>
      </c>
      <c r="J1621" s="146" t="n">
        <v>2.9219</v>
      </c>
      <c r="K1621" s="147" t="n">
        <v>1.1432</v>
      </c>
      <c r="L1621" s="23"/>
      <c r="M1621" s="23"/>
      <c r="N1621" s="167" t="n">
        <v>9.6971</v>
      </c>
      <c r="O1621" s="168" t="n">
        <v>780.1709</v>
      </c>
      <c r="P1621" s="168" t="n">
        <v>0.2872</v>
      </c>
      <c r="Q1621" s="168" t="n">
        <v>17.2107</v>
      </c>
      <c r="R1621" s="168" t="n">
        <v>1.1926</v>
      </c>
      <c r="S1621" s="168" t="n">
        <v>18.4387</v>
      </c>
      <c r="T1621" s="169" t="n">
        <v>380.1407</v>
      </c>
    </row>
    <row r="1622" customFormat="false" ht="12.75" hidden="false" customHeight="false" outlineLevel="0" collapsed="false">
      <c r="A1622" s="143" t="n">
        <v>35886</v>
      </c>
      <c r="B1622" s="144" t="n">
        <v>0.534490740740741</v>
      </c>
      <c r="C1622" s="145" t="n">
        <v>-0.00457764</v>
      </c>
      <c r="D1622" s="146" t="n">
        <v>-0.483</v>
      </c>
      <c r="E1622" s="146" t="n">
        <v>-3.473</v>
      </c>
      <c r="F1622" s="146" t="n">
        <v>0.2641</v>
      </c>
      <c r="G1622" s="146" t="n">
        <v>1.3203</v>
      </c>
      <c r="H1622" s="146" t="n">
        <v>0.5982</v>
      </c>
      <c r="I1622" s="146" t="n">
        <v>1.335</v>
      </c>
      <c r="J1622" s="146" t="n">
        <v>2.7975</v>
      </c>
      <c r="K1622" s="147" t="n">
        <v>1.1432</v>
      </c>
      <c r="L1622" s="23"/>
      <c r="M1622" s="23"/>
      <c r="N1622" s="167" t="n">
        <v>9.7093</v>
      </c>
      <c r="O1622" s="168" t="n">
        <v>779.5605</v>
      </c>
      <c r="P1622" s="168" t="n">
        <v>0.2872</v>
      </c>
      <c r="Q1622" s="168" t="n">
        <v>17.2107</v>
      </c>
      <c r="R1622" s="168" t="n">
        <v>1.1926</v>
      </c>
      <c r="S1622" s="168" t="n">
        <v>18.4387</v>
      </c>
      <c r="T1622" s="169" t="n">
        <v>378.9199</v>
      </c>
    </row>
    <row r="1623" customFormat="false" ht="12.75" hidden="false" customHeight="false" outlineLevel="0" collapsed="false">
      <c r="A1623" s="143" t="n">
        <v>35886</v>
      </c>
      <c r="B1623" s="144" t="n">
        <v>0.534490740740741</v>
      </c>
      <c r="C1623" s="145" t="n">
        <v>-0.00488281</v>
      </c>
      <c r="D1623" s="146" t="n">
        <v>-0.483</v>
      </c>
      <c r="E1623" s="146" t="n">
        <v>-3.473</v>
      </c>
      <c r="F1623" s="146" t="n">
        <v>0.2575</v>
      </c>
      <c r="G1623" s="146" t="n">
        <v>1.3203</v>
      </c>
      <c r="H1623" s="146" t="n">
        <v>0.5982</v>
      </c>
      <c r="I1623" s="146" t="n">
        <v>1.335</v>
      </c>
      <c r="J1623" s="146" t="n">
        <v>2.6666</v>
      </c>
      <c r="K1623" s="147" t="n">
        <v>1.1432</v>
      </c>
      <c r="L1623" s="23"/>
      <c r="M1623" s="23"/>
      <c r="N1623" s="167" t="n">
        <v>9.6971</v>
      </c>
      <c r="O1623" s="168" t="n">
        <v>779.5605</v>
      </c>
      <c r="P1623" s="168" t="n">
        <v>0.2872</v>
      </c>
      <c r="Q1623" s="168" t="n">
        <v>17.2083</v>
      </c>
      <c r="R1623" s="168" t="n">
        <v>1.1938</v>
      </c>
      <c r="S1623" s="168" t="n">
        <v>18.4375</v>
      </c>
      <c r="T1623" s="169" t="n">
        <v>380.1407</v>
      </c>
    </row>
    <row r="1624" customFormat="false" ht="12.75" hidden="false" customHeight="false" outlineLevel="0" collapsed="false">
      <c r="A1624" s="143" t="n">
        <v>35886</v>
      </c>
      <c r="B1624" s="144" t="n">
        <v>0.534502314814815</v>
      </c>
      <c r="C1624" s="145" t="n">
        <v>-0.00427246</v>
      </c>
      <c r="D1624" s="146" t="n">
        <v>-0.483</v>
      </c>
      <c r="E1624" s="146" t="n">
        <v>-3.473</v>
      </c>
      <c r="F1624" s="146" t="n">
        <v>0.2641</v>
      </c>
      <c r="G1624" s="146" t="n">
        <v>1.3203</v>
      </c>
      <c r="H1624" s="146" t="n">
        <v>0.6002</v>
      </c>
      <c r="I1624" s="146" t="n">
        <v>1.335</v>
      </c>
      <c r="J1624" s="146" t="n">
        <v>2.7974</v>
      </c>
      <c r="K1624" s="147" t="n">
        <v>1.1521</v>
      </c>
      <c r="L1624" s="23"/>
      <c r="M1624" s="23"/>
      <c r="N1624" s="167" t="n">
        <v>9.6849</v>
      </c>
      <c r="O1624" s="168" t="n">
        <v>780.1709</v>
      </c>
      <c r="P1624" s="168" t="n">
        <v>0.2872</v>
      </c>
      <c r="Q1624" s="168" t="n">
        <v>17.2107</v>
      </c>
      <c r="R1624" s="168" t="n">
        <v>1.1926</v>
      </c>
      <c r="S1624" s="168" t="n">
        <v>18.4387</v>
      </c>
      <c r="T1624" s="169" t="n">
        <v>380.1407</v>
      </c>
    </row>
    <row r="1625" customFormat="false" ht="12.75" hidden="false" customHeight="false" outlineLevel="0" collapsed="false">
      <c r="A1625" s="143" t="n">
        <v>35886</v>
      </c>
      <c r="B1625" s="144" t="n">
        <v>0.534513888888889</v>
      </c>
      <c r="C1625" s="145" t="n">
        <v>-0.00427246</v>
      </c>
      <c r="D1625" s="146" t="n">
        <v>-0.483</v>
      </c>
      <c r="E1625" s="146" t="n">
        <v>-3.473</v>
      </c>
      <c r="F1625" s="146" t="n">
        <v>0.2641</v>
      </c>
      <c r="G1625" s="146" t="n">
        <v>1.3202</v>
      </c>
      <c r="H1625" s="146" t="n">
        <v>0.5982</v>
      </c>
      <c r="I1625" s="146" t="n">
        <v>1.335</v>
      </c>
      <c r="J1625" s="146" t="n">
        <v>2.7974</v>
      </c>
      <c r="K1625" s="147" t="n">
        <v>1.1521</v>
      </c>
      <c r="L1625" s="23"/>
      <c r="M1625" s="23"/>
      <c r="N1625" s="167" t="n">
        <v>9.6849</v>
      </c>
      <c r="O1625" s="168" t="n">
        <v>778.9502</v>
      </c>
      <c r="P1625" s="168" t="n">
        <v>0.5923</v>
      </c>
      <c r="Q1625" s="168" t="n">
        <v>17.2107</v>
      </c>
      <c r="R1625" s="168" t="n">
        <v>1.1951</v>
      </c>
      <c r="S1625" s="168" t="n">
        <v>18.4387</v>
      </c>
      <c r="T1625" s="169" t="n">
        <v>380.1407</v>
      </c>
    </row>
    <row r="1626" customFormat="false" ht="12.75" hidden="false" customHeight="false" outlineLevel="0" collapsed="false">
      <c r="A1626" s="143" t="n">
        <v>35886</v>
      </c>
      <c r="B1626" s="144" t="n">
        <v>0.534537037037037</v>
      </c>
      <c r="C1626" s="145" t="n">
        <v>-0.00427246</v>
      </c>
      <c r="D1626" s="146" t="n">
        <v>-0.483</v>
      </c>
      <c r="E1626" s="146" t="n">
        <v>-3.473</v>
      </c>
      <c r="F1626" s="146" t="n">
        <v>0.2641</v>
      </c>
      <c r="G1626" s="146" t="n">
        <v>1.3202</v>
      </c>
      <c r="H1626" s="146" t="n">
        <v>0.5982</v>
      </c>
      <c r="I1626" s="146" t="n">
        <v>1.335</v>
      </c>
      <c r="J1626" s="146" t="n">
        <v>2.7974</v>
      </c>
      <c r="K1626" s="147" t="n">
        <v>1.1521</v>
      </c>
      <c r="L1626" s="23"/>
      <c r="M1626" s="23"/>
      <c r="N1626" s="167" t="n">
        <v>9.6849</v>
      </c>
      <c r="O1626" s="168" t="n">
        <v>778.9502</v>
      </c>
      <c r="P1626" s="168" t="n">
        <v>0.5923</v>
      </c>
      <c r="Q1626" s="168" t="n">
        <v>17.2107</v>
      </c>
      <c r="R1626" s="168" t="n">
        <v>1.1951</v>
      </c>
      <c r="S1626" s="168" t="n">
        <v>18.4387</v>
      </c>
      <c r="T1626" s="169" t="n">
        <v>380.1407</v>
      </c>
    </row>
    <row r="1627" customFormat="false" ht="12.75" hidden="false" customHeight="false" outlineLevel="0" collapsed="false">
      <c r="A1627" s="143" t="n">
        <v>35886</v>
      </c>
      <c r="B1627" s="144" t="n">
        <v>0.534548611111111</v>
      </c>
      <c r="C1627" s="145" t="n">
        <v>-0.00427246</v>
      </c>
      <c r="D1627" s="146" t="n">
        <v>-0.483</v>
      </c>
      <c r="E1627" s="146" t="n">
        <v>-2.198</v>
      </c>
      <c r="F1627" s="146" t="n">
        <v>0.2641</v>
      </c>
      <c r="G1627" s="146" t="n">
        <v>1.3204</v>
      </c>
      <c r="H1627" s="146" t="n">
        <v>0.6003</v>
      </c>
      <c r="I1627" s="146" t="n">
        <v>1.335</v>
      </c>
      <c r="J1627" s="146" t="n">
        <v>2.733</v>
      </c>
      <c r="K1627" s="147" t="n">
        <v>1.1343</v>
      </c>
      <c r="L1627" s="23"/>
      <c r="M1627" s="23"/>
      <c r="N1627" s="167" t="n">
        <v>9.7093</v>
      </c>
      <c r="O1627" s="168" t="n">
        <v>777.7295</v>
      </c>
      <c r="P1627" s="168" t="n">
        <v>0.4397</v>
      </c>
      <c r="Q1627" s="168" t="n">
        <v>17.2095</v>
      </c>
      <c r="R1627" s="168" t="n">
        <v>1.1938</v>
      </c>
      <c r="S1627" s="168" t="n">
        <v>18.4387</v>
      </c>
      <c r="T1627" s="169" t="n">
        <v>378.9199</v>
      </c>
    </row>
    <row r="1628" customFormat="false" ht="12.75" hidden="false" customHeight="false" outlineLevel="0" collapsed="false">
      <c r="A1628" s="143" t="n">
        <v>35886</v>
      </c>
      <c r="B1628" s="144" t="n">
        <v>0.534548611111111</v>
      </c>
      <c r="C1628" s="145" t="n">
        <v>-0.00427246</v>
      </c>
      <c r="D1628" s="146" t="n">
        <v>-0.483</v>
      </c>
      <c r="E1628" s="146" t="n">
        <v>-3.473</v>
      </c>
      <c r="F1628" s="146" t="n">
        <v>0.2641</v>
      </c>
      <c r="G1628" s="146" t="n">
        <v>1.3203</v>
      </c>
      <c r="H1628" s="146" t="n">
        <v>0.5982</v>
      </c>
      <c r="I1628" s="146" t="n">
        <v>1.335</v>
      </c>
      <c r="J1628" s="146" t="n">
        <v>2.8606</v>
      </c>
      <c r="K1628" s="147" t="n">
        <v>1.1521</v>
      </c>
      <c r="L1628" s="23"/>
      <c r="M1628" s="23"/>
      <c r="N1628" s="167" t="n">
        <v>9.6849</v>
      </c>
      <c r="O1628" s="168" t="n">
        <v>777.7295</v>
      </c>
      <c r="P1628" s="168" t="n">
        <v>0.2872</v>
      </c>
      <c r="Q1628" s="168" t="n">
        <v>17.2083</v>
      </c>
      <c r="R1628" s="168" t="n">
        <v>1.1926</v>
      </c>
      <c r="S1628" s="168" t="n">
        <v>18.4387</v>
      </c>
      <c r="T1628" s="169" t="n">
        <v>378.9199</v>
      </c>
    </row>
    <row r="1629" customFormat="false" ht="12.75" hidden="false" customHeight="false" outlineLevel="0" collapsed="false">
      <c r="A1629" s="143" t="n">
        <v>35886</v>
      </c>
      <c r="B1629" s="144" t="n">
        <v>0.534583333333333</v>
      </c>
      <c r="C1629" s="145" t="n">
        <v>-0.00427246</v>
      </c>
      <c r="D1629" s="146" t="n">
        <v>-0.483</v>
      </c>
      <c r="E1629" s="146" t="n">
        <v>-3.473</v>
      </c>
      <c r="F1629" s="146" t="n">
        <v>0.2575</v>
      </c>
      <c r="G1629" s="146" t="n">
        <v>1.3136</v>
      </c>
      <c r="H1629" s="146" t="n">
        <v>0.5962</v>
      </c>
      <c r="I1629" s="146" t="n">
        <v>1.335</v>
      </c>
      <c r="J1629" s="146" t="n">
        <v>2.7976</v>
      </c>
      <c r="K1629" s="147" t="n">
        <v>1.1343</v>
      </c>
      <c r="L1629" s="23"/>
      <c r="M1629" s="23"/>
      <c r="N1629" s="167" t="n">
        <v>9.6849</v>
      </c>
      <c r="O1629" s="168" t="n">
        <v>778.3398</v>
      </c>
      <c r="P1629" s="168" t="n">
        <v>0.2872</v>
      </c>
      <c r="Q1629" s="168" t="n">
        <v>17.2095</v>
      </c>
      <c r="R1629" s="168" t="n">
        <v>1.1926</v>
      </c>
      <c r="S1629" s="168" t="n">
        <v>18.4387</v>
      </c>
      <c r="T1629" s="169" t="n">
        <v>378.9199</v>
      </c>
    </row>
    <row r="1630" customFormat="false" ht="12.75" hidden="false" customHeight="false" outlineLevel="0" collapsed="false">
      <c r="A1630" s="143" t="n">
        <v>35886</v>
      </c>
      <c r="B1630" s="144" t="n">
        <v>0.534583333333333</v>
      </c>
      <c r="C1630" s="145" t="n">
        <v>-0.00457764</v>
      </c>
      <c r="D1630" s="146" t="n">
        <v>-0.483</v>
      </c>
      <c r="E1630" s="146" t="n">
        <v>-3.473</v>
      </c>
      <c r="F1630" s="146" t="n">
        <v>0.2575</v>
      </c>
      <c r="G1630" s="146" t="n">
        <v>1.3136</v>
      </c>
      <c r="H1630" s="146" t="n">
        <v>0.6003</v>
      </c>
      <c r="I1630" s="146" t="n">
        <v>1.335</v>
      </c>
      <c r="J1630" s="146" t="n">
        <v>2.9222</v>
      </c>
      <c r="K1630" s="147" t="n">
        <v>1.1433</v>
      </c>
      <c r="L1630" s="23"/>
      <c r="M1630" s="23"/>
      <c r="N1630" s="167" t="n">
        <v>9.6971</v>
      </c>
      <c r="O1630" s="168" t="n">
        <v>777.1191</v>
      </c>
      <c r="P1630" s="168" t="n">
        <v>0.4397</v>
      </c>
      <c r="Q1630" s="168" t="n">
        <v>17.196</v>
      </c>
      <c r="R1630" s="168" t="n">
        <v>1.1938</v>
      </c>
      <c r="S1630" s="168" t="n">
        <v>18.4265</v>
      </c>
      <c r="T1630" s="169" t="n">
        <v>378.9199</v>
      </c>
    </row>
    <row r="1631" customFormat="false" ht="12.75" hidden="false" customHeight="false" outlineLevel="0" collapsed="false">
      <c r="A1631" s="143" t="n">
        <v>35886</v>
      </c>
      <c r="B1631" s="144" t="n">
        <v>0.534594907407407</v>
      </c>
      <c r="C1631" s="145" t="n">
        <v>-0.00457764</v>
      </c>
      <c r="D1631" s="146" t="n">
        <v>-0.483</v>
      </c>
      <c r="E1631" s="146" t="n">
        <v>-3.1542</v>
      </c>
      <c r="F1631" s="146" t="n">
        <v>0.2642</v>
      </c>
      <c r="G1631" s="146" t="n">
        <v>1.3272</v>
      </c>
      <c r="H1631" s="146" t="n">
        <v>0.5983</v>
      </c>
      <c r="I1631" s="146" t="n">
        <v>1.335</v>
      </c>
      <c r="J1631" s="146" t="n">
        <v>2.7331</v>
      </c>
      <c r="K1631" s="147" t="n">
        <v>1.1433</v>
      </c>
      <c r="L1631" s="23"/>
      <c r="M1631" s="23"/>
      <c r="N1631" s="167" t="n">
        <v>9.6971</v>
      </c>
      <c r="O1631" s="168" t="n">
        <v>777.7295</v>
      </c>
      <c r="P1631" s="168" t="n">
        <v>0.2872</v>
      </c>
      <c r="Q1631" s="168" t="n">
        <v>17.1973</v>
      </c>
      <c r="R1631" s="168" t="n">
        <v>1.1926</v>
      </c>
      <c r="S1631" s="168" t="n">
        <v>18.4265</v>
      </c>
      <c r="T1631" s="169" t="n">
        <v>378.9199</v>
      </c>
    </row>
    <row r="1632" customFormat="false" ht="12.75" hidden="false" customHeight="false" outlineLevel="0" collapsed="false">
      <c r="A1632" s="143" t="n">
        <v>35886</v>
      </c>
      <c r="B1632" s="144" t="n">
        <v>0.534606481481482</v>
      </c>
      <c r="C1632" s="145" t="n">
        <v>-0.00457764</v>
      </c>
      <c r="D1632" s="146" t="n">
        <v>-0.483</v>
      </c>
      <c r="E1632" s="146" t="n">
        <v>-3.473</v>
      </c>
      <c r="F1632" s="146" t="n">
        <v>0.2575</v>
      </c>
      <c r="G1632" s="146" t="n">
        <v>1.3137</v>
      </c>
      <c r="H1632" s="146" t="n">
        <v>0.5962</v>
      </c>
      <c r="I1632" s="146" t="n">
        <v>1.335</v>
      </c>
      <c r="J1632" s="146" t="n">
        <v>2.9224</v>
      </c>
      <c r="K1632" s="147" t="n">
        <v>1.1433</v>
      </c>
      <c r="L1632" s="23"/>
      <c r="M1632" s="23"/>
      <c r="N1632" s="167" t="n">
        <v>9.7093</v>
      </c>
      <c r="O1632" s="168" t="n">
        <v>777.7295</v>
      </c>
      <c r="P1632" s="168" t="n">
        <v>0.4397</v>
      </c>
      <c r="Q1632" s="168" t="n">
        <v>17.1838</v>
      </c>
      <c r="R1632" s="168" t="n">
        <v>1.1926</v>
      </c>
      <c r="S1632" s="168" t="n">
        <v>18.4265</v>
      </c>
      <c r="T1632" s="169" t="n">
        <v>378.9199</v>
      </c>
    </row>
    <row r="1633" customFormat="false" ht="12.75" hidden="false" customHeight="false" outlineLevel="0" collapsed="false">
      <c r="A1633" s="143" t="n">
        <v>35886</v>
      </c>
      <c r="B1633" s="144" t="n">
        <v>0.534618055555556</v>
      </c>
      <c r="C1633" s="145" t="n">
        <v>-0.00457764</v>
      </c>
      <c r="D1633" s="146" t="n">
        <v>-0.483</v>
      </c>
      <c r="E1633" s="146" t="n">
        <v>-3.473</v>
      </c>
      <c r="F1633" s="146" t="n">
        <v>0.2575</v>
      </c>
      <c r="G1633" s="146" t="n">
        <v>1.3137</v>
      </c>
      <c r="H1633" s="146" t="n">
        <v>0.6003</v>
      </c>
      <c r="I1633" s="146" t="n">
        <v>1.335</v>
      </c>
      <c r="J1633" s="146" t="n">
        <v>2.8607</v>
      </c>
      <c r="K1633" s="147" t="n">
        <v>1.1522</v>
      </c>
      <c r="L1633" s="23"/>
      <c r="M1633" s="23"/>
      <c r="N1633" s="167" t="n">
        <v>9.6849</v>
      </c>
      <c r="O1633" s="168" t="n">
        <v>777.7295</v>
      </c>
      <c r="P1633" s="168" t="n">
        <v>0.2872</v>
      </c>
      <c r="Q1633" s="168" t="n">
        <v>17.1851</v>
      </c>
      <c r="R1633" s="168" t="n">
        <v>1.1926</v>
      </c>
      <c r="S1633" s="168" t="n">
        <v>18.4167</v>
      </c>
      <c r="T1633" s="169" t="n">
        <v>378.9199</v>
      </c>
    </row>
    <row r="1634" customFormat="false" ht="12.75" hidden="false" customHeight="false" outlineLevel="0" collapsed="false">
      <c r="A1634" s="143" t="n">
        <v>35886</v>
      </c>
      <c r="B1634" s="144" t="n">
        <v>0.534641203703704</v>
      </c>
      <c r="C1634" s="145" t="n">
        <v>-0.00457764</v>
      </c>
      <c r="D1634" s="146" t="n">
        <v>-0.483</v>
      </c>
      <c r="E1634" s="146" t="n">
        <v>-2.4157</v>
      </c>
      <c r="F1634" s="146" t="n">
        <v>0.2575</v>
      </c>
      <c r="G1634" s="146" t="n">
        <v>1.3137</v>
      </c>
      <c r="H1634" s="146" t="n">
        <v>0.5983</v>
      </c>
      <c r="I1634" s="146" t="n">
        <v>1.335</v>
      </c>
      <c r="J1634" s="146" t="n">
        <v>2.9224</v>
      </c>
      <c r="K1634" s="147" t="n">
        <v>1.1433</v>
      </c>
      <c r="L1634" s="23"/>
      <c r="M1634" s="23"/>
      <c r="N1634" s="167" t="n">
        <v>9.6849</v>
      </c>
      <c r="O1634" s="168" t="n">
        <v>777.7295</v>
      </c>
      <c r="P1634" s="168" t="n">
        <v>0.4397</v>
      </c>
      <c r="Q1634" s="168" t="n">
        <v>17.1838</v>
      </c>
      <c r="R1634" s="168" t="n">
        <v>1.1938</v>
      </c>
      <c r="S1634" s="168" t="n">
        <v>18.4155</v>
      </c>
      <c r="T1634" s="169" t="n">
        <v>380.1407</v>
      </c>
    </row>
    <row r="1635" customFormat="false" ht="12.75" hidden="false" customHeight="false" outlineLevel="0" collapsed="false">
      <c r="A1635" s="143" t="n">
        <v>35886</v>
      </c>
      <c r="B1635" s="144" t="n">
        <v>0.534652777777778</v>
      </c>
      <c r="C1635" s="145" t="n">
        <v>-0.00457764</v>
      </c>
      <c r="D1635" s="146" t="n">
        <v>-0.483</v>
      </c>
      <c r="E1635" s="146" t="n">
        <v>-3.473</v>
      </c>
      <c r="F1635" s="146" t="n">
        <v>0.2575</v>
      </c>
      <c r="G1635" s="146" t="n">
        <v>1.3138</v>
      </c>
      <c r="H1635" s="146" t="n">
        <v>0.5963</v>
      </c>
      <c r="I1635" s="146" t="n">
        <v>1.335</v>
      </c>
      <c r="J1635" s="146" t="n">
        <v>2.9225</v>
      </c>
      <c r="K1635" s="147" t="n">
        <v>1.1434</v>
      </c>
      <c r="L1635" s="23"/>
      <c r="M1635" s="23"/>
      <c r="N1635" s="167" t="n">
        <v>9.6971</v>
      </c>
      <c r="O1635" s="168" t="n">
        <v>777.7295</v>
      </c>
      <c r="P1635" s="168" t="n">
        <v>0.4397</v>
      </c>
      <c r="Q1635" s="168" t="n">
        <v>17.1716</v>
      </c>
      <c r="R1635" s="168" t="n">
        <v>1.1926</v>
      </c>
      <c r="S1635" s="168" t="n">
        <v>18.4143</v>
      </c>
      <c r="T1635" s="169" t="n">
        <v>366.7129</v>
      </c>
    </row>
    <row r="1636" customFormat="false" ht="12.75" hidden="false" customHeight="false" outlineLevel="0" collapsed="false">
      <c r="A1636" s="143" t="n">
        <v>35886</v>
      </c>
      <c r="B1636" s="144" t="n">
        <v>0.534664351851852</v>
      </c>
      <c r="C1636" s="145" t="n">
        <v>-0.00457764</v>
      </c>
      <c r="D1636" s="146" t="n">
        <v>-0.483</v>
      </c>
      <c r="E1636" s="146" t="n">
        <v>-3.473</v>
      </c>
      <c r="F1636" s="146" t="n">
        <v>0.2575</v>
      </c>
      <c r="G1636" s="146" t="n">
        <v>1.3136</v>
      </c>
      <c r="H1636" s="146" t="n">
        <v>0.5982</v>
      </c>
      <c r="I1636" s="146" t="n">
        <v>1.335</v>
      </c>
      <c r="J1636" s="146" t="n">
        <v>2.8607</v>
      </c>
      <c r="K1636" s="147" t="n">
        <v>1.1433</v>
      </c>
      <c r="L1636" s="23"/>
      <c r="M1636" s="23"/>
      <c r="N1636" s="167" t="n">
        <v>9.6971</v>
      </c>
      <c r="O1636" s="168" t="n">
        <v>777.7295</v>
      </c>
      <c r="P1636" s="168" t="n">
        <v>0.2872</v>
      </c>
      <c r="Q1636" s="168" t="n">
        <v>17.1716</v>
      </c>
      <c r="R1636" s="168" t="n">
        <v>1.1926</v>
      </c>
      <c r="S1636" s="168" t="n">
        <v>18.4167</v>
      </c>
      <c r="T1636" s="169" t="n">
        <v>369.1543</v>
      </c>
    </row>
    <row r="1637" customFormat="false" ht="12.75" hidden="false" customHeight="false" outlineLevel="0" collapsed="false">
      <c r="A1637" s="143" t="n">
        <v>35886</v>
      </c>
      <c r="B1637" s="144" t="n">
        <v>0.534675925925926</v>
      </c>
      <c r="C1637" s="145" t="n">
        <v>-0.00427246</v>
      </c>
      <c r="D1637" s="146" t="n">
        <v>-0.483</v>
      </c>
      <c r="E1637" s="146" t="n">
        <v>-3.473</v>
      </c>
      <c r="F1637" s="146" t="n">
        <v>0.2575</v>
      </c>
      <c r="G1637" s="146" t="n">
        <v>1.3136</v>
      </c>
      <c r="H1637" s="146" t="n">
        <v>0.5982</v>
      </c>
      <c r="I1637" s="146" t="n">
        <v>1.335</v>
      </c>
      <c r="J1637" s="146" t="n">
        <v>2.8607</v>
      </c>
      <c r="K1637" s="147" t="n">
        <v>1.1433</v>
      </c>
      <c r="L1637" s="23"/>
      <c r="M1637" s="23"/>
      <c r="N1637" s="167" t="n">
        <v>9.6971</v>
      </c>
      <c r="O1637" s="168" t="n">
        <v>777.7295</v>
      </c>
      <c r="P1637" s="168" t="n">
        <v>0.2872</v>
      </c>
      <c r="Q1637" s="168" t="n">
        <v>17.1716</v>
      </c>
      <c r="R1637" s="168" t="n">
        <v>1.1926</v>
      </c>
      <c r="S1637" s="168" t="n">
        <v>18.4167</v>
      </c>
      <c r="T1637" s="169" t="n">
        <v>369.1543</v>
      </c>
    </row>
    <row r="1638" customFormat="false" ht="12.75" hidden="false" customHeight="false" outlineLevel="0" collapsed="false">
      <c r="A1638" s="143" t="n">
        <v>35886</v>
      </c>
      <c r="B1638" s="144" t="n">
        <v>0.5346875</v>
      </c>
      <c r="C1638" s="145" t="n">
        <v>-0.00457764</v>
      </c>
      <c r="D1638" s="146" t="n">
        <v>-0.483</v>
      </c>
      <c r="E1638" s="146" t="n">
        <v>-3.1542</v>
      </c>
      <c r="F1638" s="146" t="n">
        <v>0.2506</v>
      </c>
      <c r="G1638" s="146" t="n">
        <v>1.3205</v>
      </c>
      <c r="H1638" s="146" t="n">
        <v>0.5983</v>
      </c>
      <c r="I1638" s="146" t="n">
        <v>1.335</v>
      </c>
      <c r="J1638" s="146" t="n">
        <v>2.8609</v>
      </c>
      <c r="K1638" s="147" t="n">
        <v>1.1434</v>
      </c>
      <c r="L1638" s="23"/>
      <c r="M1638" s="23"/>
      <c r="N1638" s="167" t="n">
        <v>9.6849</v>
      </c>
      <c r="O1638" s="168" t="n">
        <v>777.7295</v>
      </c>
      <c r="P1638" s="168" t="n">
        <v>0.2872</v>
      </c>
      <c r="Q1638" s="168" t="n">
        <v>17.1606</v>
      </c>
      <c r="R1638" s="168" t="n">
        <v>1.1926</v>
      </c>
      <c r="S1638" s="168" t="n">
        <v>18.4021</v>
      </c>
      <c r="T1638" s="169" t="n">
        <v>367.9336</v>
      </c>
    </row>
    <row r="1639" customFormat="false" ht="12.75" hidden="false" customHeight="false" outlineLevel="0" collapsed="false">
      <c r="A1639" s="143" t="n">
        <v>35886</v>
      </c>
      <c r="B1639" s="144" t="n">
        <v>0.534699074074074</v>
      </c>
      <c r="C1639" s="145" t="n">
        <v>-0.00457764</v>
      </c>
      <c r="D1639" s="146" t="n">
        <v>-0.483</v>
      </c>
      <c r="E1639" s="146" t="n">
        <v>-3.1542</v>
      </c>
      <c r="F1639" s="146" t="n">
        <v>0.2506</v>
      </c>
      <c r="G1639" s="146" t="n">
        <v>1.3205</v>
      </c>
      <c r="H1639" s="146" t="n">
        <v>0.5983</v>
      </c>
      <c r="I1639" s="146" t="n">
        <v>1.335</v>
      </c>
      <c r="J1639" s="146" t="n">
        <v>2.8609</v>
      </c>
      <c r="K1639" s="147" t="n">
        <v>1.1434</v>
      </c>
      <c r="L1639" s="23"/>
      <c r="M1639" s="23"/>
      <c r="N1639" s="167" t="n">
        <v>9.6849</v>
      </c>
      <c r="O1639" s="168" t="n">
        <v>777.7295</v>
      </c>
      <c r="P1639" s="168" t="n">
        <v>0.2872</v>
      </c>
      <c r="Q1639" s="168" t="n">
        <v>17.1606</v>
      </c>
      <c r="R1639" s="168" t="n">
        <v>1.1926</v>
      </c>
      <c r="S1639" s="168" t="n">
        <v>18.4021</v>
      </c>
      <c r="T1639" s="169" t="n">
        <v>367.9336</v>
      </c>
    </row>
    <row r="1640" customFormat="false" ht="12.75" hidden="false" customHeight="false" outlineLevel="0" collapsed="false">
      <c r="A1640" s="143" t="n">
        <v>35886</v>
      </c>
      <c r="B1640" s="144" t="n">
        <v>0.534710648148148</v>
      </c>
      <c r="C1640" s="145" t="n">
        <v>-0.00427246</v>
      </c>
      <c r="D1640" s="146" t="n">
        <v>-0.483</v>
      </c>
      <c r="E1640" s="146" t="n">
        <v>-3.473</v>
      </c>
      <c r="F1640" s="146" t="n">
        <v>0.2642</v>
      </c>
      <c r="G1640" s="146" t="n">
        <v>1.3138</v>
      </c>
      <c r="H1640" s="146" t="n">
        <v>0.5983</v>
      </c>
      <c r="I1640" s="146" t="n">
        <v>1.335</v>
      </c>
      <c r="J1640" s="146" t="n">
        <v>2.7979</v>
      </c>
      <c r="K1640" s="147" t="n">
        <v>1.1434</v>
      </c>
      <c r="L1640" s="23"/>
      <c r="M1640" s="23"/>
      <c r="N1640" s="167" t="n">
        <v>9.6849</v>
      </c>
      <c r="O1640" s="168" t="n">
        <v>777.7295</v>
      </c>
      <c r="P1640" s="168" t="n">
        <v>0.2872</v>
      </c>
      <c r="Q1640" s="168" t="n">
        <v>17.1497</v>
      </c>
      <c r="R1640" s="168" t="n">
        <v>1.1938</v>
      </c>
      <c r="S1640" s="168" t="n">
        <v>18.3899</v>
      </c>
      <c r="T1640" s="169" t="n">
        <v>367.9336</v>
      </c>
    </row>
    <row r="1641" customFormat="false" ht="12.75" hidden="false" customHeight="false" outlineLevel="0" collapsed="false">
      <c r="A1641" s="143" t="n">
        <v>35886</v>
      </c>
      <c r="B1641" s="144" t="n">
        <v>0.534722222222222</v>
      </c>
      <c r="C1641" s="145" t="n">
        <v>-0.00427246</v>
      </c>
      <c r="D1641" s="146" t="n">
        <v>-0.483</v>
      </c>
      <c r="E1641" s="146" t="n">
        <v>-3.473</v>
      </c>
      <c r="F1641" s="146" t="n">
        <v>0.2575</v>
      </c>
      <c r="G1641" s="146" t="n">
        <v>1.3137</v>
      </c>
      <c r="H1641" s="146" t="n">
        <v>0.5962</v>
      </c>
      <c r="I1641" s="146" t="n">
        <v>1.335</v>
      </c>
      <c r="J1641" s="146" t="n">
        <v>2.7332</v>
      </c>
      <c r="K1641" s="147" t="n">
        <v>1.1344</v>
      </c>
      <c r="L1641" s="23"/>
      <c r="M1641" s="23"/>
      <c r="N1641" s="167" t="n">
        <v>9.6849</v>
      </c>
      <c r="O1641" s="168" t="n">
        <v>777.7295</v>
      </c>
      <c r="P1641" s="168" t="n">
        <v>0.2872</v>
      </c>
      <c r="Q1641" s="168" t="n">
        <v>17.1509</v>
      </c>
      <c r="R1641" s="168" t="n">
        <v>1.2048</v>
      </c>
      <c r="S1641" s="168" t="n">
        <v>18.3899</v>
      </c>
      <c r="T1641" s="169" t="n">
        <v>366.7129</v>
      </c>
    </row>
    <row r="1642" customFormat="false" ht="12.75" hidden="false" customHeight="false" outlineLevel="0" collapsed="false">
      <c r="A1642" s="143" t="n">
        <v>35886</v>
      </c>
      <c r="B1642" s="144" t="n">
        <v>0.534722222222222</v>
      </c>
      <c r="C1642" s="145" t="n">
        <v>-0.00457764</v>
      </c>
      <c r="D1642" s="146" t="n">
        <v>-0.483</v>
      </c>
      <c r="E1642" s="146" t="n">
        <v>-3.473</v>
      </c>
      <c r="F1642" s="146" t="n">
        <v>0.2575</v>
      </c>
      <c r="G1642" s="146" t="n">
        <v>1.3204</v>
      </c>
      <c r="H1642" s="146" t="n">
        <v>0.5962</v>
      </c>
      <c r="I1642" s="146" t="n">
        <v>1.335</v>
      </c>
      <c r="J1642" s="146" t="n">
        <v>2.7977</v>
      </c>
      <c r="K1642" s="147" t="n">
        <v>1.1433</v>
      </c>
      <c r="L1642" s="23"/>
      <c r="M1642" s="23"/>
      <c r="N1642" s="167" t="n">
        <v>9.6849</v>
      </c>
      <c r="O1642" s="168" t="n">
        <v>777.7295</v>
      </c>
      <c r="P1642" s="168" t="n">
        <v>0.4397</v>
      </c>
      <c r="Q1642" s="168" t="n">
        <v>17.1497</v>
      </c>
      <c r="R1642" s="168" t="n">
        <v>1.2048</v>
      </c>
      <c r="S1642" s="168" t="n">
        <v>18.3911</v>
      </c>
      <c r="T1642" s="169" t="n">
        <v>367.9336</v>
      </c>
    </row>
    <row r="1643" customFormat="false" ht="12.75" hidden="false" customHeight="false" outlineLevel="0" collapsed="false">
      <c r="A1643" s="143" t="n">
        <v>35886</v>
      </c>
      <c r="B1643" s="144" t="n">
        <v>0.534733796296296</v>
      </c>
      <c r="C1643" s="145" t="n">
        <v>-0.00457764</v>
      </c>
      <c r="D1643" s="146" t="n">
        <v>-0.483</v>
      </c>
      <c r="E1643" s="146" t="n">
        <v>-3.473</v>
      </c>
      <c r="F1643" s="146" t="n">
        <v>0.2506</v>
      </c>
      <c r="G1643" s="146" t="n">
        <v>1.3204</v>
      </c>
      <c r="H1643" s="146" t="n">
        <v>0.5962</v>
      </c>
      <c r="I1643" s="146" t="n">
        <v>1.335</v>
      </c>
      <c r="J1643" s="146" t="n">
        <v>2.8608</v>
      </c>
      <c r="K1643" s="147" t="n">
        <v>1.1433</v>
      </c>
      <c r="L1643" s="23"/>
      <c r="M1643" s="23"/>
      <c r="N1643" s="167" t="n">
        <v>9.6849</v>
      </c>
      <c r="O1643" s="168" t="n">
        <v>777.1191</v>
      </c>
      <c r="P1643" s="168" t="n">
        <v>0.2872</v>
      </c>
      <c r="Q1643" s="168" t="n">
        <v>17.1375</v>
      </c>
      <c r="R1643" s="168" t="n">
        <v>1.2048</v>
      </c>
      <c r="S1643" s="168" t="n">
        <v>18.3777</v>
      </c>
      <c r="T1643" s="169" t="n">
        <v>366.7129</v>
      </c>
    </row>
    <row r="1644" customFormat="false" ht="12.75" hidden="false" customHeight="false" outlineLevel="0" collapsed="false">
      <c r="A1644" s="143" t="n">
        <v>35886</v>
      </c>
      <c r="B1644" s="144" t="n">
        <v>0.53474537037037</v>
      </c>
      <c r="C1644" s="145" t="n">
        <v>-0.00427246</v>
      </c>
      <c r="D1644" s="146" t="n">
        <v>-0.483</v>
      </c>
      <c r="E1644" s="146" t="n">
        <v>-3.473</v>
      </c>
      <c r="F1644" s="146" t="n">
        <v>0.2506</v>
      </c>
      <c r="G1644" s="146" t="n">
        <v>1.3205</v>
      </c>
      <c r="H1644" s="146" t="n">
        <v>0.5962</v>
      </c>
      <c r="I1644" s="146" t="n">
        <v>1.335</v>
      </c>
      <c r="J1644" s="146" t="n">
        <v>2.8609</v>
      </c>
      <c r="K1644" s="147" t="n">
        <v>1.1433</v>
      </c>
      <c r="L1644" s="23"/>
      <c r="M1644" s="23"/>
      <c r="N1644" s="167" t="n">
        <v>9.6849</v>
      </c>
      <c r="O1644" s="168" t="n">
        <v>775.8984</v>
      </c>
      <c r="P1644" s="168" t="n">
        <v>0.4397</v>
      </c>
      <c r="Q1644" s="168" t="n">
        <v>17.1362</v>
      </c>
      <c r="R1644" s="168" t="n">
        <v>1.2036</v>
      </c>
      <c r="S1644" s="168" t="n">
        <v>18.3789</v>
      </c>
      <c r="T1644" s="169" t="n">
        <v>366.7129</v>
      </c>
    </row>
    <row r="1645" customFormat="false" ht="12.75" hidden="false" customHeight="false" outlineLevel="0" collapsed="false">
      <c r="A1645" s="143" t="n">
        <v>35886</v>
      </c>
      <c r="B1645" s="144" t="n">
        <v>0.534768518518519</v>
      </c>
      <c r="C1645" s="145" t="n">
        <v>-0.00457764</v>
      </c>
      <c r="D1645" s="146" t="n">
        <v>-0.483</v>
      </c>
      <c r="E1645" s="146" t="n">
        <v>-3.473</v>
      </c>
      <c r="F1645" s="146" t="n">
        <v>0.2642</v>
      </c>
      <c r="G1645" s="146" t="n">
        <v>1.3205</v>
      </c>
      <c r="H1645" s="146" t="n">
        <v>0.5963</v>
      </c>
      <c r="I1645" s="146" t="n">
        <v>1.335</v>
      </c>
      <c r="J1645" s="146" t="n">
        <v>2.9827</v>
      </c>
      <c r="K1645" s="147" t="n">
        <v>1.1434</v>
      </c>
      <c r="L1645" s="23"/>
      <c r="M1645" s="23"/>
      <c r="N1645" s="167" t="n">
        <v>9.6971</v>
      </c>
      <c r="O1645" s="168" t="n">
        <v>776.5088</v>
      </c>
      <c r="P1645" s="168" t="n">
        <v>0.2872</v>
      </c>
      <c r="Q1645" s="168" t="n">
        <v>17.1399</v>
      </c>
      <c r="R1645" s="168" t="n">
        <v>1.2061</v>
      </c>
      <c r="S1645" s="168" t="n">
        <v>18.3801</v>
      </c>
      <c r="T1645" s="169" t="n">
        <v>367.9336</v>
      </c>
    </row>
    <row r="1646" customFormat="false" ht="12.75" hidden="false" customHeight="false" outlineLevel="0" collapsed="false">
      <c r="A1646" s="143" t="n">
        <v>35886</v>
      </c>
      <c r="B1646" s="144" t="n">
        <v>0.534780092592593</v>
      </c>
      <c r="C1646" s="145" t="n">
        <v>-0.00427246</v>
      </c>
      <c r="D1646" s="146" t="n">
        <v>-0.483</v>
      </c>
      <c r="E1646" s="146" t="n">
        <v>-2.4157</v>
      </c>
      <c r="F1646" s="146" t="n">
        <v>0.2575</v>
      </c>
      <c r="G1646" s="146" t="n">
        <v>1.3137</v>
      </c>
      <c r="H1646" s="146" t="n">
        <v>0.5962</v>
      </c>
      <c r="I1646" s="146" t="n">
        <v>1.335</v>
      </c>
      <c r="J1646" s="146" t="n">
        <v>2.9826</v>
      </c>
      <c r="K1646" s="147" t="n">
        <v>1.1433</v>
      </c>
      <c r="L1646" s="23"/>
      <c r="M1646" s="23"/>
      <c r="N1646" s="167" t="n">
        <v>9.6971</v>
      </c>
      <c r="O1646" s="168" t="n">
        <v>775.8984</v>
      </c>
      <c r="P1646" s="168" t="n">
        <v>0.2872</v>
      </c>
      <c r="Q1646" s="168" t="n">
        <v>17.1265</v>
      </c>
      <c r="R1646" s="168" t="n">
        <v>1.2048</v>
      </c>
      <c r="S1646" s="168" t="n">
        <v>18.3679</v>
      </c>
      <c r="T1646" s="169" t="n">
        <v>369.1543</v>
      </c>
    </row>
    <row r="1647" customFormat="false" ht="12.75" hidden="false" customHeight="false" outlineLevel="0" collapsed="false">
      <c r="A1647" s="143" t="n">
        <v>35886</v>
      </c>
      <c r="B1647" s="144" t="n">
        <v>0.534791666666667</v>
      </c>
      <c r="C1647" s="145" t="n">
        <v>-0.00457764</v>
      </c>
      <c r="D1647" s="146" t="n">
        <v>-0.483</v>
      </c>
      <c r="E1647" s="146" t="n">
        <v>-1.3107</v>
      </c>
      <c r="F1647" s="146" t="n">
        <v>0.2507</v>
      </c>
      <c r="G1647" s="146" t="n">
        <v>1.3139</v>
      </c>
      <c r="H1647" s="146" t="n">
        <v>0.5963</v>
      </c>
      <c r="I1647" s="146" t="n">
        <v>1.335</v>
      </c>
      <c r="J1647" s="146" t="n">
        <v>2.8612</v>
      </c>
      <c r="K1647" s="147" t="n">
        <v>1.1435</v>
      </c>
      <c r="L1647" s="23"/>
      <c r="M1647" s="23"/>
      <c r="N1647" s="167" t="n">
        <v>9.6849</v>
      </c>
      <c r="O1647" s="168" t="n">
        <v>775.8984</v>
      </c>
      <c r="P1647" s="168" t="n">
        <v>0.4397</v>
      </c>
      <c r="Q1647" s="168" t="n">
        <v>17.1252</v>
      </c>
      <c r="R1647" s="168" t="n">
        <v>1.2048</v>
      </c>
      <c r="S1647" s="168" t="n">
        <v>18.3667</v>
      </c>
      <c r="T1647" s="169" t="n">
        <v>367.9336</v>
      </c>
    </row>
    <row r="1648" customFormat="false" ht="12.75" hidden="false" customHeight="false" outlineLevel="0" collapsed="false">
      <c r="A1648" s="143" t="n">
        <v>35886</v>
      </c>
      <c r="B1648" s="144" t="n">
        <v>0.534803240740741</v>
      </c>
      <c r="C1648" s="145" t="n">
        <v>-0.00457764</v>
      </c>
      <c r="D1648" s="146" t="n">
        <v>-0.483</v>
      </c>
      <c r="E1648" s="146" t="n">
        <v>-2.6921</v>
      </c>
      <c r="F1648" s="146" t="n">
        <v>0.2575</v>
      </c>
      <c r="G1648" s="146" t="n">
        <v>1.3138</v>
      </c>
      <c r="H1648" s="146" t="n">
        <v>0.5963</v>
      </c>
      <c r="I1648" s="146" t="n">
        <v>1.335</v>
      </c>
      <c r="J1648" s="146" t="n">
        <v>2.9227</v>
      </c>
      <c r="K1648" s="147" t="n">
        <v>1.1434</v>
      </c>
      <c r="L1648" s="23"/>
      <c r="M1648" s="23"/>
      <c r="N1648" s="167" t="n">
        <v>9.6971</v>
      </c>
      <c r="O1648" s="168" t="n">
        <v>776.5088</v>
      </c>
      <c r="P1648" s="168" t="n">
        <v>0.1346</v>
      </c>
      <c r="Q1648" s="168" t="n">
        <v>17.1252</v>
      </c>
      <c r="R1648" s="168" t="n">
        <v>1.2048</v>
      </c>
      <c r="S1648" s="168" t="n">
        <v>18.3679</v>
      </c>
      <c r="T1648" s="169" t="n">
        <v>366.7129</v>
      </c>
    </row>
    <row r="1649" customFormat="false" ht="12.75" hidden="false" customHeight="false" outlineLevel="0" collapsed="false">
      <c r="A1649" s="143" t="n">
        <v>35886</v>
      </c>
      <c r="B1649" s="144" t="n">
        <v>0.534803240740741</v>
      </c>
      <c r="C1649" s="145" t="n">
        <v>-0.00427246</v>
      </c>
      <c r="D1649" s="146" t="n">
        <v>-0.483</v>
      </c>
      <c r="E1649" s="146" t="n">
        <v>-2.6921</v>
      </c>
      <c r="F1649" s="146" t="n">
        <v>0.2575</v>
      </c>
      <c r="G1649" s="146" t="n">
        <v>1.3206</v>
      </c>
      <c r="H1649" s="146" t="n">
        <v>0.5963</v>
      </c>
      <c r="I1649" s="146" t="n">
        <v>1.335</v>
      </c>
      <c r="J1649" s="146" t="n">
        <v>2.9226</v>
      </c>
      <c r="K1649" s="147" t="n">
        <v>1.1434</v>
      </c>
      <c r="L1649" s="23"/>
      <c r="M1649" s="23"/>
      <c r="N1649" s="167" t="n">
        <v>9.6849</v>
      </c>
      <c r="O1649" s="168" t="n">
        <v>775.8984</v>
      </c>
      <c r="P1649" s="168" t="n">
        <v>0.2872</v>
      </c>
      <c r="Q1649" s="168" t="n">
        <v>17.1143</v>
      </c>
      <c r="R1649" s="168" t="n">
        <v>1.2048</v>
      </c>
      <c r="S1649" s="168" t="n">
        <v>18.3667</v>
      </c>
      <c r="T1649" s="169" t="n">
        <v>366.7129</v>
      </c>
    </row>
    <row r="1650" customFormat="false" ht="12.75" hidden="false" customHeight="false" outlineLevel="0" collapsed="false">
      <c r="A1650" s="143" t="n">
        <v>35886</v>
      </c>
      <c r="B1650" s="144" t="n">
        <v>0.534826388888889</v>
      </c>
      <c r="C1650" s="145" t="n">
        <v>-0.00457764</v>
      </c>
      <c r="D1650" s="146" t="n">
        <v>-0.483</v>
      </c>
      <c r="E1650" s="146" t="n">
        <v>-3.473</v>
      </c>
      <c r="F1650" s="146" t="n">
        <v>0.2506</v>
      </c>
      <c r="G1650" s="146" t="n">
        <v>1.3138</v>
      </c>
      <c r="H1650" s="146" t="n">
        <v>0.5963</v>
      </c>
      <c r="I1650" s="146" t="n">
        <v>1.335</v>
      </c>
      <c r="J1650" s="146" t="n">
        <v>2.798</v>
      </c>
      <c r="K1650" s="147" t="n">
        <v>1.1345</v>
      </c>
      <c r="L1650" s="23"/>
      <c r="M1650" s="23"/>
      <c r="N1650" s="167" t="n">
        <v>9.7093</v>
      </c>
      <c r="O1650" s="168" t="n">
        <v>775.2881</v>
      </c>
      <c r="P1650" s="168" t="n">
        <v>0.4397</v>
      </c>
      <c r="Q1650" s="168" t="n">
        <v>17.1143</v>
      </c>
      <c r="R1650" s="168" t="n">
        <v>1.2048</v>
      </c>
      <c r="S1650" s="168" t="n">
        <v>18.3569</v>
      </c>
      <c r="T1650" s="169" t="n">
        <v>366.7129</v>
      </c>
    </row>
    <row r="1651" customFormat="false" ht="12.75" hidden="false" customHeight="false" outlineLevel="0" collapsed="false">
      <c r="A1651" s="143" t="n">
        <v>35886</v>
      </c>
      <c r="B1651" s="144" t="n">
        <v>0.534826388888889</v>
      </c>
      <c r="C1651" s="145" t="n">
        <v>-0.00457764</v>
      </c>
      <c r="D1651" s="146" t="n">
        <v>-0.483</v>
      </c>
      <c r="E1651" s="146" t="n">
        <v>-3.473</v>
      </c>
      <c r="F1651" s="146" t="n">
        <v>0.2506</v>
      </c>
      <c r="G1651" s="146" t="n">
        <v>1.3139</v>
      </c>
      <c r="H1651" s="146" t="n">
        <v>0.5963</v>
      </c>
      <c r="I1651" s="146" t="n">
        <v>1.335</v>
      </c>
      <c r="J1651" s="146" t="n">
        <v>2.7981</v>
      </c>
      <c r="K1651" s="147" t="n">
        <v>1.1435</v>
      </c>
      <c r="L1651" s="23"/>
      <c r="M1651" s="23"/>
      <c r="N1651" s="167" t="n">
        <v>9.6849</v>
      </c>
      <c r="O1651" s="168" t="n">
        <v>775.8984</v>
      </c>
      <c r="P1651" s="168" t="n">
        <v>0.2872</v>
      </c>
      <c r="Q1651" s="168" t="n">
        <v>17.1155</v>
      </c>
      <c r="R1651" s="168" t="n">
        <v>1.2048</v>
      </c>
      <c r="S1651" s="168" t="n">
        <v>18.3557</v>
      </c>
      <c r="T1651" s="169" t="n">
        <v>366.7129</v>
      </c>
    </row>
    <row r="1652" customFormat="false" ht="12.75" hidden="false" customHeight="false" outlineLevel="0" collapsed="false">
      <c r="A1652" s="143" t="n">
        <v>35886</v>
      </c>
      <c r="B1652" s="144" t="n">
        <v>0.534837962962963</v>
      </c>
      <c r="C1652" s="145" t="n">
        <v>-0.00427246</v>
      </c>
      <c r="D1652" s="146" t="n">
        <v>-0.483</v>
      </c>
      <c r="E1652" s="146" t="n">
        <v>-2.6921</v>
      </c>
      <c r="F1652" s="146" t="n">
        <v>0.2642</v>
      </c>
      <c r="G1652" s="146" t="n">
        <v>1.3137</v>
      </c>
      <c r="H1652" s="146" t="n">
        <v>0.5962</v>
      </c>
      <c r="I1652" s="146" t="n">
        <v>1.335</v>
      </c>
      <c r="J1652" s="146" t="n">
        <v>2.8609</v>
      </c>
      <c r="K1652" s="147" t="n">
        <v>1.1434</v>
      </c>
      <c r="L1652" s="23"/>
      <c r="M1652" s="23"/>
      <c r="N1652" s="167" t="n">
        <v>9.6849</v>
      </c>
      <c r="O1652" s="168" t="n">
        <v>775.8984</v>
      </c>
      <c r="P1652" s="168" t="n">
        <v>0.2872</v>
      </c>
      <c r="Q1652" s="168" t="n">
        <v>17.1021</v>
      </c>
      <c r="R1652" s="168" t="n">
        <v>1.2048</v>
      </c>
      <c r="S1652" s="168" t="n">
        <v>18.3545</v>
      </c>
      <c r="T1652" s="169" t="n">
        <v>366.7129</v>
      </c>
    </row>
    <row r="1653" customFormat="false" ht="12.75" hidden="false" customHeight="false" outlineLevel="0" collapsed="false">
      <c r="A1653" s="143" t="n">
        <v>35886</v>
      </c>
      <c r="B1653" s="144" t="n">
        <v>0.534861111111111</v>
      </c>
      <c r="C1653" s="145" t="n">
        <v>-0.00488281</v>
      </c>
      <c r="D1653" s="146" t="n">
        <v>-0.483</v>
      </c>
      <c r="E1653" s="146" t="n">
        <v>-3.473</v>
      </c>
      <c r="F1653" s="146" t="n">
        <v>0.2575</v>
      </c>
      <c r="G1653" s="146" t="n">
        <v>1.3139</v>
      </c>
      <c r="H1653" s="146" t="n">
        <v>0.5963</v>
      </c>
      <c r="I1653" s="146" t="n">
        <v>1.335</v>
      </c>
      <c r="J1653" s="146" t="n">
        <v>2.8611</v>
      </c>
      <c r="K1653" s="147" t="n">
        <v>1.1345</v>
      </c>
      <c r="L1653" s="23"/>
      <c r="M1653" s="23"/>
      <c r="N1653" s="167" t="n">
        <v>9.6849</v>
      </c>
      <c r="O1653" s="168" t="n">
        <v>775.8984</v>
      </c>
      <c r="P1653" s="168" t="n">
        <v>0.4397</v>
      </c>
      <c r="Q1653" s="168" t="n">
        <v>17.1008</v>
      </c>
      <c r="R1653" s="168" t="n">
        <v>1.2048</v>
      </c>
      <c r="S1653" s="168" t="n">
        <v>18.3435</v>
      </c>
      <c r="T1653" s="169" t="n">
        <v>366.7129</v>
      </c>
    </row>
    <row r="1654" customFormat="false" ht="12.75" hidden="false" customHeight="false" outlineLevel="0" collapsed="false">
      <c r="A1654" s="143" t="n">
        <v>35886</v>
      </c>
      <c r="B1654" s="144" t="n">
        <v>0.534861111111111</v>
      </c>
      <c r="C1654" s="145" t="n">
        <v>-0.00427246</v>
      </c>
      <c r="D1654" s="146" t="n">
        <v>-0.483</v>
      </c>
      <c r="E1654" s="146" t="n">
        <v>-3.473</v>
      </c>
      <c r="F1654" s="146" t="n">
        <v>0.2506</v>
      </c>
      <c r="G1654" s="146" t="n">
        <v>1.307</v>
      </c>
      <c r="H1654" s="146" t="n">
        <v>0.5963</v>
      </c>
      <c r="I1654" s="146" t="n">
        <v>1.335</v>
      </c>
      <c r="J1654" s="146" t="n">
        <v>2.8611</v>
      </c>
      <c r="K1654" s="147" t="n">
        <v>1.1345</v>
      </c>
      <c r="L1654" s="23"/>
      <c r="M1654" s="23"/>
      <c r="N1654" s="167" t="n">
        <v>9.6849</v>
      </c>
      <c r="O1654" s="168" t="n">
        <v>776.5088</v>
      </c>
      <c r="P1654" s="168" t="n">
        <v>0.2872</v>
      </c>
      <c r="Q1654" s="168" t="n">
        <v>17.1033</v>
      </c>
      <c r="R1654" s="168" t="n">
        <v>1.2048</v>
      </c>
      <c r="S1654" s="168" t="n">
        <v>18.3435</v>
      </c>
      <c r="T1654" s="169" t="n">
        <v>366.7129</v>
      </c>
    </row>
    <row r="1655" customFormat="false" ht="12.75" hidden="false" customHeight="false" outlineLevel="0" collapsed="false">
      <c r="A1655" s="143" t="n">
        <v>35886</v>
      </c>
      <c r="B1655" s="144" t="n">
        <v>0.534884259259259</v>
      </c>
      <c r="C1655" s="145" t="n">
        <v>-0.00427246</v>
      </c>
      <c r="D1655" s="146" t="n">
        <v>-0.483</v>
      </c>
      <c r="E1655" s="146" t="n">
        <v>-3.473</v>
      </c>
      <c r="F1655" s="146" t="n">
        <v>0.2575</v>
      </c>
      <c r="G1655" s="146" t="n">
        <v>1.3139</v>
      </c>
      <c r="H1655" s="146" t="n">
        <v>0.5963</v>
      </c>
      <c r="I1655" s="146" t="n">
        <v>1.335</v>
      </c>
      <c r="J1655" s="146" t="n">
        <v>2.9829</v>
      </c>
      <c r="K1655" s="147" t="n">
        <v>1.1435</v>
      </c>
      <c r="L1655" s="23"/>
      <c r="M1655" s="23"/>
      <c r="N1655" s="167" t="n">
        <v>9.6971</v>
      </c>
      <c r="O1655" s="168" t="n">
        <v>775.8984</v>
      </c>
      <c r="P1655" s="168" t="n">
        <v>0.2872</v>
      </c>
      <c r="Q1655" s="168" t="n">
        <v>17.0923</v>
      </c>
      <c r="R1655" s="168" t="n">
        <v>1.2048</v>
      </c>
      <c r="S1655" s="168" t="n">
        <v>18.3435</v>
      </c>
      <c r="T1655" s="169" t="n">
        <v>369.1543</v>
      </c>
    </row>
    <row r="1656" customFormat="false" ht="12.75" hidden="false" customHeight="false" outlineLevel="0" collapsed="false">
      <c r="A1656" s="143" t="n">
        <v>35886</v>
      </c>
      <c r="B1656" s="144" t="n">
        <v>0.534895833333333</v>
      </c>
      <c r="C1656" s="145" t="n">
        <v>-0.00427246</v>
      </c>
      <c r="D1656" s="146" t="n">
        <v>-0.483</v>
      </c>
      <c r="E1656" s="146" t="n">
        <v>-3.473</v>
      </c>
      <c r="F1656" s="146" t="n">
        <v>0.2575</v>
      </c>
      <c r="G1656" s="146" t="n">
        <v>1.3206</v>
      </c>
      <c r="H1656" s="146" t="n">
        <v>0.5963</v>
      </c>
      <c r="I1656" s="146" t="n">
        <v>1.335</v>
      </c>
      <c r="J1656" s="146" t="n">
        <v>2.9828</v>
      </c>
      <c r="K1656" s="147" t="n">
        <v>1.1434</v>
      </c>
      <c r="L1656" s="23"/>
      <c r="M1656" s="23"/>
      <c r="N1656" s="167" t="n">
        <v>9.6971</v>
      </c>
      <c r="O1656" s="168" t="n">
        <v>775.8984</v>
      </c>
      <c r="P1656" s="168" t="n">
        <v>0.2872</v>
      </c>
      <c r="Q1656" s="168" t="n">
        <v>17.0911</v>
      </c>
      <c r="R1656" s="168" t="n">
        <v>1.2061</v>
      </c>
      <c r="S1656" s="168" t="n">
        <v>18.3435</v>
      </c>
      <c r="T1656" s="169" t="n">
        <v>367.9336</v>
      </c>
    </row>
    <row r="1657" customFormat="false" ht="12.75" hidden="false" customHeight="false" outlineLevel="0" collapsed="false">
      <c r="A1657" s="143" t="n">
        <v>35886</v>
      </c>
      <c r="B1657" s="144" t="n">
        <v>0.534895833333333</v>
      </c>
      <c r="C1657" s="145" t="n">
        <v>-0.00427246</v>
      </c>
      <c r="D1657" s="146" t="n">
        <v>-0.483</v>
      </c>
      <c r="E1657" s="146" t="n">
        <v>-3.1542</v>
      </c>
      <c r="F1657" s="146" t="n">
        <v>0.2642</v>
      </c>
      <c r="G1657" s="146" t="n">
        <v>1.3206</v>
      </c>
      <c r="H1657" s="146" t="n">
        <v>0.5963</v>
      </c>
      <c r="I1657" s="146" t="n">
        <v>1.335</v>
      </c>
      <c r="J1657" s="146" t="n">
        <v>2.9227</v>
      </c>
      <c r="K1657" s="147" t="n">
        <v>1.1435</v>
      </c>
      <c r="L1657" s="23"/>
      <c r="M1657" s="23"/>
      <c r="N1657" s="167" t="n">
        <v>9.6971</v>
      </c>
      <c r="O1657" s="168" t="n">
        <v>775.2881</v>
      </c>
      <c r="P1657" s="168" t="n">
        <v>0.2872</v>
      </c>
      <c r="Q1657" s="168" t="n">
        <v>17.0898</v>
      </c>
      <c r="R1657" s="168" t="n">
        <v>1.2048</v>
      </c>
      <c r="S1657" s="168" t="n">
        <v>18.3325</v>
      </c>
      <c r="T1657" s="169" t="n">
        <v>367.9336</v>
      </c>
    </row>
    <row r="1658" customFormat="false" ht="12.75" hidden="false" customHeight="false" outlineLevel="0" collapsed="false">
      <c r="A1658" s="143" t="n">
        <v>35886</v>
      </c>
      <c r="B1658" s="144" t="n">
        <v>0.534918981481482</v>
      </c>
      <c r="C1658" s="145" t="n">
        <v>-0.00427246</v>
      </c>
      <c r="D1658" s="146" t="n">
        <v>-0.483</v>
      </c>
      <c r="E1658" s="146" t="n">
        <v>-3.473</v>
      </c>
      <c r="F1658" s="146" t="n">
        <v>0.2575</v>
      </c>
      <c r="G1658" s="146" t="n">
        <v>1.3206</v>
      </c>
      <c r="H1658" s="146" t="n">
        <v>0.5963</v>
      </c>
      <c r="I1658" s="146" t="n">
        <v>1.335</v>
      </c>
      <c r="J1658" s="146" t="n">
        <v>2.9226</v>
      </c>
      <c r="K1658" s="147" t="n">
        <v>1.1434</v>
      </c>
      <c r="L1658" s="23"/>
      <c r="M1658" s="23"/>
      <c r="N1658" s="167" t="n">
        <v>9.7093</v>
      </c>
      <c r="O1658" s="168" t="n">
        <v>775.8984</v>
      </c>
      <c r="P1658" s="168" t="n">
        <v>0.2872</v>
      </c>
      <c r="Q1658" s="168" t="n">
        <v>17.0789</v>
      </c>
      <c r="R1658" s="168" t="n">
        <v>1.2048</v>
      </c>
      <c r="S1658" s="168" t="n">
        <v>18.3313</v>
      </c>
      <c r="T1658" s="169" t="n">
        <v>367.9336</v>
      </c>
    </row>
    <row r="1659" customFormat="false" ht="12.75" hidden="false" customHeight="false" outlineLevel="0" collapsed="false">
      <c r="A1659" s="143" t="n">
        <v>35886</v>
      </c>
      <c r="B1659" s="144" t="n">
        <v>0.53494212962963</v>
      </c>
      <c r="C1659" s="145" t="n">
        <v>-0.00457764</v>
      </c>
      <c r="D1659" s="146" t="n">
        <v>-0.483</v>
      </c>
      <c r="E1659" s="146" t="n">
        <v>-3.473</v>
      </c>
      <c r="F1659" s="146" t="n">
        <v>0.2575</v>
      </c>
      <c r="G1659" s="146" t="n">
        <v>1.3139</v>
      </c>
      <c r="H1659" s="146" t="n">
        <v>0.5963</v>
      </c>
      <c r="I1659" s="146" t="n">
        <v>1.335</v>
      </c>
      <c r="J1659" s="146" t="n">
        <v>2.7981</v>
      </c>
      <c r="K1659" s="147" t="n">
        <v>1.1345</v>
      </c>
      <c r="L1659" s="23"/>
      <c r="M1659" s="23"/>
      <c r="N1659" s="167" t="n">
        <v>9.6849</v>
      </c>
      <c r="O1659" s="168" t="n">
        <v>776.5088</v>
      </c>
      <c r="P1659" s="168" t="n">
        <v>0.4397</v>
      </c>
      <c r="Q1659" s="168" t="n">
        <v>17.0789</v>
      </c>
      <c r="R1659" s="168" t="n">
        <v>1.2061</v>
      </c>
      <c r="S1659" s="168" t="n">
        <v>18.3313</v>
      </c>
      <c r="T1659" s="169" t="n">
        <v>366.7129</v>
      </c>
    </row>
    <row r="1660" customFormat="false" ht="12.75" hidden="false" customHeight="false" outlineLevel="0" collapsed="false">
      <c r="A1660" s="143" t="n">
        <v>35886</v>
      </c>
      <c r="B1660" s="144" t="n">
        <v>0.534953703703704</v>
      </c>
      <c r="C1660" s="145" t="n">
        <v>-0.00457764</v>
      </c>
      <c r="D1660" s="146" t="n">
        <v>-0.483</v>
      </c>
      <c r="E1660" s="146" t="n">
        <v>-3.473</v>
      </c>
      <c r="F1660" s="146" t="n">
        <v>0.2575</v>
      </c>
      <c r="G1660" s="146" t="n">
        <v>1.3138</v>
      </c>
      <c r="H1660" s="146" t="n">
        <v>0.5942</v>
      </c>
      <c r="I1660" s="146" t="n">
        <v>1.335</v>
      </c>
      <c r="J1660" s="146" t="n">
        <v>2.798</v>
      </c>
      <c r="K1660" s="147" t="n">
        <v>1.1344</v>
      </c>
      <c r="L1660" s="23"/>
      <c r="M1660" s="23"/>
      <c r="N1660" s="167" t="n">
        <v>9.6849</v>
      </c>
      <c r="O1660" s="168" t="n">
        <v>775.8984</v>
      </c>
      <c r="P1660" s="168" t="n">
        <v>0.4397</v>
      </c>
      <c r="Q1660" s="168" t="n">
        <v>17.0667</v>
      </c>
      <c r="R1660" s="168" t="n">
        <v>1.2036</v>
      </c>
      <c r="S1660" s="168" t="n">
        <v>18.3203</v>
      </c>
      <c r="T1660" s="169" t="n">
        <v>366.7129</v>
      </c>
    </row>
    <row r="1661" customFormat="false" ht="12.75" hidden="false" customHeight="false" outlineLevel="0" collapsed="false">
      <c r="A1661" s="143" t="n">
        <v>35886</v>
      </c>
      <c r="B1661" s="144" t="n">
        <v>0.534965277777778</v>
      </c>
      <c r="C1661" s="145" t="n">
        <v>-0.00457764</v>
      </c>
      <c r="D1661" s="146" t="n">
        <v>-0.483</v>
      </c>
      <c r="E1661" s="146" t="n">
        <v>-3.473</v>
      </c>
      <c r="F1661" s="146" t="n">
        <v>0.2506</v>
      </c>
      <c r="G1661" s="146" t="n">
        <v>1.3139</v>
      </c>
      <c r="H1661" s="146" t="n">
        <v>0.5963</v>
      </c>
      <c r="I1661" s="146" t="n">
        <v>1.335</v>
      </c>
      <c r="J1661" s="146" t="n">
        <v>2.6671</v>
      </c>
      <c r="K1661" s="147" t="n">
        <v>1.1345</v>
      </c>
      <c r="L1661" s="23"/>
      <c r="M1661" s="23"/>
      <c r="N1661" s="167" t="n">
        <v>9.6849</v>
      </c>
      <c r="O1661" s="168" t="n">
        <v>775.8984</v>
      </c>
      <c r="P1661" s="168" t="n">
        <v>0.2872</v>
      </c>
      <c r="Q1661" s="168" t="n">
        <v>17.0667</v>
      </c>
      <c r="R1661" s="168" t="n">
        <v>1.2036</v>
      </c>
      <c r="S1661" s="168" t="n">
        <v>18.3203</v>
      </c>
      <c r="T1661" s="169" t="n">
        <v>367.9336</v>
      </c>
    </row>
    <row r="1662" customFormat="false" ht="12.75" hidden="false" customHeight="false" outlineLevel="0" collapsed="false">
      <c r="A1662" s="143" t="n">
        <v>35886</v>
      </c>
      <c r="B1662" s="144" t="n">
        <v>0.534965277777778</v>
      </c>
      <c r="C1662" s="145" t="n">
        <v>-0.00457764</v>
      </c>
      <c r="D1662" s="146" t="n">
        <v>-0.483</v>
      </c>
      <c r="E1662" s="146" t="n">
        <v>-3.473</v>
      </c>
      <c r="F1662" s="146" t="n">
        <v>0.2506</v>
      </c>
      <c r="G1662" s="146" t="n">
        <v>1.3139</v>
      </c>
      <c r="H1662" s="146" t="n">
        <v>0.5963</v>
      </c>
      <c r="I1662" s="146" t="n">
        <v>1.335</v>
      </c>
      <c r="J1662" s="146" t="n">
        <v>2.6671</v>
      </c>
      <c r="K1662" s="147" t="n">
        <v>1.1345</v>
      </c>
      <c r="L1662" s="23"/>
      <c r="M1662" s="23"/>
      <c r="N1662" s="167" t="n">
        <v>9.6849</v>
      </c>
      <c r="O1662" s="168" t="n">
        <v>775.8984</v>
      </c>
      <c r="P1662" s="168" t="n">
        <v>0.2872</v>
      </c>
      <c r="Q1662" s="168" t="n">
        <v>17.0667</v>
      </c>
      <c r="R1662" s="168" t="n">
        <v>1.2036</v>
      </c>
      <c r="S1662" s="168" t="n">
        <v>18.3203</v>
      </c>
      <c r="T1662" s="169" t="n">
        <v>367.9336</v>
      </c>
    </row>
    <row r="1663" customFormat="false" ht="12.75" hidden="false" customHeight="false" outlineLevel="0" collapsed="false">
      <c r="A1663" s="143" t="n">
        <v>35886</v>
      </c>
      <c r="B1663" s="144" t="n">
        <v>0.534976851851852</v>
      </c>
      <c r="C1663" s="145" t="n">
        <v>-0.00427246</v>
      </c>
      <c r="D1663" s="146" t="n">
        <v>-0.483</v>
      </c>
      <c r="E1663" s="146" t="n">
        <v>-3.473</v>
      </c>
      <c r="F1663" s="146" t="n">
        <v>0.2575</v>
      </c>
      <c r="G1663" s="146" t="n">
        <v>1.3138</v>
      </c>
      <c r="H1663" s="146" t="n">
        <v>0.5963</v>
      </c>
      <c r="I1663" s="146" t="n">
        <v>1.335</v>
      </c>
      <c r="J1663" s="146" t="n">
        <v>2.798</v>
      </c>
      <c r="K1663" s="147" t="n">
        <v>1.1434</v>
      </c>
      <c r="L1663" s="23"/>
      <c r="M1663" s="23"/>
      <c r="N1663" s="167" t="n">
        <v>9.6849</v>
      </c>
      <c r="O1663" s="168" t="n">
        <v>775.8984</v>
      </c>
      <c r="P1663" s="168" t="n">
        <v>0.4397</v>
      </c>
      <c r="Q1663" s="168" t="n">
        <v>17.0679</v>
      </c>
      <c r="R1663" s="168" t="n">
        <v>1.2048</v>
      </c>
      <c r="S1663" s="168" t="n">
        <v>18.3093</v>
      </c>
      <c r="T1663" s="169" t="n">
        <v>369.1543</v>
      </c>
    </row>
    <row r="1664" customFormat="false" ht="12.75" hidden="false" customHeight="false" outlineLevel="0" collapsed="false">
      <c r="A1664" s="143" t="n">
        <v>35886</v>
      </c>
      <c r="B1664" s="144" t="n">
        <v>0.534988425925926</v>
      </c>
      <c r="C1664" s="145" t="n">
        <v>-0.00457764</v>
      </c>
      <c r="D1664" s="146" t="n">
        <v>-0.483</v>
      </c>
      <c r="E1664" s="146" t="n">
        <v>-3.473</v>
      </c>
      <c r="F1664" s="146" t="n">
        <v>0.2506</v>
      </c>
      <c r="G1664" s="146" t="n">
        <v>1.3139</v>
      </c>
      <c r="H1664" s="146" t="n">
        <v>0.5942</v>
      </c>
      <c r="I1664" s="146" t="n">
        <v>1.335</v>
      </c>
      <c r="J1664" s="146" t="n">
        <v>2.7334</v>
      </c>
      <c r="K1664" s="147" t="n">
        <v>1.1435</v>
      </c>
      <c r="L1664" s="23"/>
      <c r="M1664" s="23"/>
      <c r="N1664" s="167" t="n">
        <v>9.6849</v>
      </c>
      <c r="O1664" s="168" t="n">
        <v>776.5088</v>
      </c>
      <c r="P1664" s="168" t="n">
        <v>0.4397</v>
      </c>
      <c r="Q1664" s="168" t="n">
        <v>17.0544</v>
      </c>
      <c r="R1664" s="168" t="n">
        <v>1.2048</v>
      </c>
      <c r="S1664" s="168" t="n">
        <v>18.3069</v>
      </c>
      <c r="T1664" s="169" t="n">
        <v>367.9336</v>
      </c>
    </row>
    <row r="1665" customFormat="false" ht="12.75" hidden="false" customHeight="false" outlineLevel="0" collapsed="false">
      <c r="A1665" s="143" t="n">
        <v>35886</v>
      </c>
      <c r="B1665" s="144" t="n">
        <v>0.535</v>
      </c>
      <c r="C1665" s="145" t="n">
        <v>-0.00457764</v>
      </c>
      <c r="D1665" s="146" t="n">
        <v>-0.483</v>
      </c>
      <c r="E1665" s="146" t="n">
        <v>-3.473</v>
      </c>
      <c r="F1665" s="146" t="n">
        <v>0.2507</v>
      </c>
      <c r="G1665" s="146" t="n">
        <v>1.3139</v>
      </c>
      <c r="H1665" s="146" t="n">
        <v>0.5963</v>
      </c>
      <c r="I1665" s="146" t="n">
        <v>1.335</v>
      </c>
      <c r="J1665" s="146" t="n">
        <v>2.7336</v>
      </c>
      <c r="K1665" s="147" t="n">
        <v>1.1435</v>
      </c>
      <c r="L1665" s="23"/>
      <c r="M1665" s="23"/>
      <c r="N1665" s="167" t="n">
        <v>9.6971</v>
      </c>
      <c r="O1665" s="168" t="n">
        <v>775.8984</v>
      </c>
      <c r="P1665" s="168" t="n">
        <v>0.4397</v>
      </c>
      <c r="Q1665" s="168" t="n">
        <v>17.0557</v>
      </c>
      <c r="R1665" s="168" t="n">
        <v>1.2048</v>
      </c>
      <c r="S1665" s="168" t="n">
        <v>18.3093</v>
      </c>
      <c r="T1665" s="169" t="n">
        <v>367.9336</v>
      </c>
    </row>
    <row r="1666" customFormat="false" ht="12.75" hidden="false" customHeight="false" outlineLevel="0" collapsed="false">
      <c r="A1666" s="143" t="n">
        <v>35886</v>
      </c>
      <c r="B1666" s="144" t="n">
        <v>0.535011574074074</v>
      </c>
      <c r="C1666" s="145" t="n">
        <v>-0.00427246</v>
      </c>
      <c r="D1666" s="146" t="n">
        <v>-0.483</v>
      </c>
      <c r="E1666" s="146" t="n">
        <v>-3.473</v>
      </c>
      <c r="F1666" s="146" t="n">
        <v>0.2642</v>
      </c>
      <c r="G1666" s="146" t="n">
        <v>1.3139</v>
      </c>
      <c r="H1666" s="146" t="n">
        <v>0.6004</v>
      </c>
      <c r="I1666" s="146" t="n">
        <v>1.335</v>
      </c>
      <c r="J1666" s="146" t="n">
        <v>2.7982</v>
      </c>
      <c r="K1666" s="147" t="n">
        <v>1.1435</v>
      </c>
      <c r="L1666" s="23"/>
      <c r="M1666" s="23"/>
      <c r="N1666" s="167" t="n">
        <v>9.6971</v>
      </c>
      <c r="O1666" s="168" t="n">
        <v>775.8984</v>
      </c>
      <c r="P1666" s="168" t="n">
        <v>0.2872</v>
      </c>
      <c r="Q1666" s="168" t="n">
        <v>17.0532</v>
      </c>
      <c r="R1666" s="168" t="n">
        <v>1.2036</v>
      </c>
      <c r="S1666" s="168" t="n">
        <v>18.3069</v>
      </c>
      <c r="T1666" s="169" t="n">
        <v>366.7129</v>
      </c>
    </row>
    <row r="1667" customFormat="false" ht="12.75" hidden="false" customHeight="false" outlineLevel="0" collapsed="false">
      <c r="A1667" s="143" t="n">
        <v>35886</v>
      </c>
      <c r="B1667" s="144" t="n">
        <v>0.535034722222222</v>
      </c>
      <c r="C1667" s="145" t="n">
        <v>-0.00457764</v>
      </c>
      <c r="D1667" s="146" t="n">
        <v>-0.483</v>
      </c>
      <c r="E1667" s="146" t="n">
        <v>-3.473</v>
      </c>
      <c r="F1667" s="146" t="n">
        <v>0.2642</v>
      </c>
      <c r="G1667" s="146" t="n">
        <v>1.314</v>
      </c>
      <c r="H1667" s="146" t="n">
        <v>0.5963</v>
      </c>
      <c r="I1667" s="146" t="n">
        <v>1.335</v>
      </c>
      <c r="J1667" s="146" t="n">
        <v>2.7336</v>
      </c>
      <c r="K1667" s="147" t="n">
        <v>1.1435</v>
      </c>
      <c r="L1667" s="23"/>
      <c r="M1667" s="23"/>
      <c r="N1667" s="167" t="n">
        <v>9.6727</v>
      </c>
      <c r="O1667" s="168" t="n">
        <v>775.8984</v>
      </c>
      <c r="P1667" s="168" t="n">
        <v>0.2872</v>
      </c>
      <c r="Q1667" s="168" t="n">
        <v>17.0422</v>
      </c>
      <c r="R1667" s="168" t="n">
        <v>1.2048</v>
      </c>
      <c r="S1667" s="168" t="n">
        <v>18.2959</v>
      </c>
      <c r="T1667" s="169" t="n">
        <v>366.7129</v>
      </c>
    </row>
    <row r="1668" customFormat="false" ht="12.75" hidden="false" customHeight="false" outlineLevel="0" collapsed="false">
      <c r="A1668" s="143" t="n">
        <v>35886</v>
      </c>
      <c r="B1668" s="144" t="n">
        <v>0.535046296296296</v>
      </c>
      <c r="C1668" s="145" t="n">
        <v>-0.00457764</v>
      </c>
      <c r="D1668" s="146" t="n">
        <v>-0.483</v>
      </c>
      <c r="E1668" s="146" t="n">
        <v>-3.473</v>
      </c>
      <c r="F1668" s="146" t="n">
        <v>0.2575</v>
      </c>
      <c r="G1668" s="146" t="n">
        <v>1.314</v>
      </c>
      <c r="H1668" s="146" t="n">
        <v>0.5964</v>
      </c>
      <c r="I1668" s="146" t="n">
        <v>1.335</v>
      </c>
      <c r="J1668" s="146" t="n">
        <v>2.923</v>
      </c>
      <c r="K1668" s="147" t="n">
        <v>1.1436</v>
      </c>
      <c r="L1668" s="23"/>
      <c r="M1668" s="23"/>
      <c r="N1668" s="167" t="n">
        <v>9.6849</v>
      </c>
      <c r="O1668" s="168" t="n">
        <v>775.8984</v>
      </c>
      <c r="P1668" s="168" t="n">
        <v>0.4397</v>
      </c>
      <c r="Q1668" s="168" t="n">
        <v>17.0435</v>
      </c>
      <c r="R1668" s="168" t="n">
        <v>1.217</v>
      </c>
      <c r="S1668" s="168" t="n">
        <v>18.2959</v>
      </c>
      <c r="T1668" s="169" t="n">
        <v>366.7129</v>
      </c>
    </row>
    <row r="1669" customFormat="false" ht="12.75" hidden="false" customHeight="false" outlineLevel="0" collapsed="false">
      <c r="A1669" s="143" t="n">
        <v>35886</v>
      </c>
      <c r="B1669" s="144" t="n">
        <v>0.535069444444445</v>
      </c>
      <c r="C1669" s="145" t="n">
        <v>-0.00427246</v>
      </c>
      <c r="D1669" s="146" t="n">
        <v>-0.483</v>
      </c>
      <c r="E1669" s="146" t="n">
        <v>-3.473</v>
      </c>
      <c r="F1669" s="146" t="n">
        <v>0.2575</v>
      </c>
      <c r="G1669" s="146" t="n">
        <v>1.314</v>
      </c>
      <c r="H1669" s="146" t="n">
        <v>0.5964</v>
      </c>
      <c r="I1669" s="146" t="n">
        <v>1.335</v>
      </c>
      <c r="J1669" s="146" t="n">
        <v>2.7983</v>
      </c>
      <c r="K1669" s="147" t="n">
        <v>1.1436</v>
      </c>
      <c r="L1669" s="23"/>
      <c r="M1669" s="23"/>
      <c r="N1669" s="167" t="n">
        <v>9.575</v>
      </c>
      <c r="O1669" s="168" t="n">
        <v>776.5088</v>
      </c>
      <c r="P1669" s="168" t="n">
        <v>0.2872</v>
      </c>
      <c r="Q1669" s="168" t="n">
        <v>17.0312</v>
      </c>
      <c r="R1669" s="168" t="n">
        <v>1.217</v>
      </c>
      <c r="S1669" s="168" t="n">
        <v>18.2971</v>
      </c>
      <c r="T1669" s="169" t="n">
        <v>366.7129</v>
      </c>
    </row>
    <row r="1670" customFormat="false" ht="12.75" hidden="false" customHeight="false" outlineLevel="0" collapsed="false">
      <c r="A1670" s="143" t="n">
        <v>35886</v>
      </c>
      <c r="B1670" s="144" t="n">
        <v>0.535069444444445</v>
      </c>
      <c r="C1670" s="145" t="n">
        <v>-0.00427246</v>
      </c>
      <c r="D1670" s="146" t="n">
        <v>-0.483</v>
      </c>
      <c r="E1670" s="146" t="n">
        <v>-3.473</v>
      </c>
      <c r="F1670" s="146" t="n">
        <v>0.2575</v>
      </c>
      <c r="G1670" s="146" t="n">
        <v>1.314</v>
      </c>
      <c r="H1670" s="146" t="n">
        <v>0.5964</v>
      </c>
      <c r="I1670" s="146" t="n">
        <v>1.335</v>
      </c>
      <c r="J1670" s="146" t="n">
        <v>2.7983</v>
      </c>
      <c r="K1670" s="147" t="n">
        <v>1.1436</v>
      </c>
      <c r="L1670" s="23"/>
      <c r="M1670" s="23"/>
      <c r="N1670" s="167" t="n">
        <v>9.575</v>
      </c>
      <c r="O1670" s="168" t="n">
        <v>776.5088</v>
      </c>
      <c r="P1670" s="168" t="n">
        <v>0.2872</v>
      </c>
      <c r="Q1670" s="168" t="n">
        <v>17.0312</v>
      </c>
      <c r="R1670" s="168" t="n">
        <v>1.217</v>
      </c>
      <c r="S1670" s="168" t="n">
        <v>18.2971</v>
      </c>
      <c r="T1670" s="169" t="n">
        <v>366.7129</v>
      </c>
    </row>
    <row r="1671" customFormat="false" ht="12.75" hidden="false" customHeight="false" outlineLevel="0" collapsed="false">
      <c r="A1671" s="143" t="n">
        <v>35886</v>
      </c>
      <c r="B1671" s="144" t="n">
        <v>0.535081018518519</v>
      </c>
      <c r="C1671" s="145" t="n">
        <v>-0.00457764</v>
      </c>
      <c r="D1671" s="146" t="n">
        <v>-0.483</v>
      </c>
      <c r="E1671" s="146" t="n">
        <v>-3.473</v>
      </c>
      <c r="F1671" s="146" t="n">
        <v>0.2507</v>
      </c>
      <c r="G1671" s="146" t="n">
        <v>1.3071</v>
      </c>
      <c r="H1671" s="146" t="n">
        <v>0.5943</v>
      </c>
      <c r="I1671" s="146" t="n">
        <v>1.335</v>
      </c>
      <c r="J1671" s="146" t="n">
        <v>2.7982</v>
      </c>
      <c r="K1671" s="147" t="n">
        <v>1.1435</v>
      </c>
      <c r="L1671" s="23"/>
      <c r="M1671" s="23"/>
      <c r="N1671" s="167" t="n">
        <v>9.575</v>
      </c>
      <c r="O1671" s="168" t="n">
        <v>775.2881</v>
      </c>
      <c r="P1671" s="168" t="n">
        <v>0.4397</v>
      </c>
      <c r="Q1671" s="168" t="n">
        <v>17.0312</v>
      </c>
      <c r="R1671" s="168" t="n">
        <v>1.2158</v>
      </c>
      <c r="S1671" s="168" t="n">
        <v>18.2837</v>
      </c>
      <c r="T1671" s="169" t="n">
        <v>366.7129</v>
      </c>
    </row>
    <row r="1672" customFormat="false" ht="12.75" hidden="false" customHeight="false" outlineLevel="0" collapsed="false">
      <c r="A1672" s="143" t="n">
        <v>35886</v>
      </c>
      <c r="B1672" s="144" t="n">
        <v>0.535092592592593</v>
      </c>
      <c r="C1672" s="145" t="n">
        <v>-0.00427246</v>
      </c>
      <c r="D1672" s="146" t="n">
        <v>-0.483</v>
      </c>
      <c r="E1672" s="146" t="n">
        <v>-3.473</v>
      </c>
      <c r="F1672" s="146" t="n">
        <v>0.2507</v>
      </c>
      <c r="G1672" s="146" t="n">
        <v>1.3139</v>
      </c>
      <c r="H1672" s="146" t="n">
        <v>0.5963</v>
      </c>
      <c r="I1672" s="146" t="n">
        <v>1.335</v>
      </c>
      <c r="J1672" s="146" t="n">
        <v>2.7982</v>
      </c>
      <c r="K1672" s="147" t="n">
        <v>1.1435</v>
      </c>
      <c r="L1672" s="23"/>
      <c r="M1672" s="23"/>
      <c r="N1672" s="167" t="n">
        <v>9.575</v>
      </c>
      <c r="O1672" s="168" t="n">
        <v>776.5088</v>
      </c>
      <c r="P1672" s="168" t="n">
        <v>0.4397</v>
      </c>
      <c r="Q1672" s="168" t="n">
        <v>17.0215</v>
      </c>
      <c r="R1672" s="168" t="n">
        <v>1.2158</v>
      </c>
      <c r="S1672" s="168" t="n">
        <v>18.2837</v>
      </c>
      <c r="T1672" s="169" t="n">
        <v>367.9336</v>
      </c>
    </row>
    <row r="1673" customFormat="false" ht="12.75" hidden="false" customHeight="false" outlineLevel="0" collapsed="false">
      <c r="A1673" s="143" t="n">
        <v>35886</v>
      </c>
      <c r="B1673" s="144" t="n">
        <v>0.535092592592593</v>
      </c>
      <c r="C1673" s="145" t="n">
        <v>-0.00427246</v>
      </c>
      <c r="D1673" s="146" t="n">
        <v>-0.483</v>
      </c>
      <c r="E1673" s="146" t="n">
        <v>-3.473</v>
      </c>
      <c r="F1673" s="146" t="n">
        <v>0.2507</v>
      </c>
      <c r="G1673" s="146" t="n">
        <v>1.3139</v>
      </c>
      <c r="H1673" s="146" t="n">
        <v>0.5963</v>
      </c>
      <c r="I1673" s="146" t="n">
        <v>1.335</v>
      </c>
      <c r="J1673" s="146" t="n">
        <v>2.7982</v>
      </c>
      <c r="K1673" s="147" t="n">
        <v>1.1435</v>
      </c>
      <c r="L1673" s="23"/>
      <c r="M1673" s="23"/>
      <c r="N1673" s="167" t="n">
        <v>9.575</v>
      </c>
      <c r="O1673" s="168" t="n">
        <v>776.5088</v>
      </c>
      <c r="P1673" s="168" t="n">
        <v>0.4397</v>
      </c>
      <c r="Q1673" s="168" t="n">
        <v>17.0215</v>
      </c>
      <c r="R1673" s="168" t="n">
        <v>1.2158</v>
      </c>
      <c r="S1673" s="168" t="n">
        <v>18.2837</v>
      </c>
      <c r="T1673" s="169" t="n">
        <v>367.9336</v>
      </c>
    </row>
    <row r="1674" customFormat="false" ht="12.75" hidden="false" customHeight="false" outlineLevel="0" collapsed="false">
      <c r="A1674" s="143" t="n">
        <v>35886</v>
      </c>
      <c r="B1674" s="144" t="n">
        <v>0.535127314814815</v>
      </c>
      <c r="C1674" s="145" t="n">
        <v>-0.00457764</v>
      </c>
      <c r="D1674" s="146" t="n">
        <v>-0.483</v>
      </c>
      <c r="E1674" s="146" t="n">
        <v>-3.473</v>
      </c>
      <c r="F1674" s="146" t="n">
        <v>0.2575</v>
      </c>
      <c r="G1674" s="146" t="n">
        <v>1.3139</v>
      </c>
      <c r="H1674" s="146" t="n">
        <v>0.5963</v>
      </c>
      <c r="I1674" s="146" t="n">
        <v>1.335</v>
      </c>
      <c r="J1674" s="146" t="n">
        <v>2.9831</v>
      </c>
      <c r="K1674" s="147" t="n">
        <v>1.1435</v>
      </c>
      <c r="L1674" s="23"/>
      <c r="M1674" s="23"/>
      <c r="N1674" s="167" t="n">
        <v>9.575</v>
      </c>
      <c r="O1674" s="168" t="n">
        <v>775.8984</v>
      </c>
      <c r="P1674" s="168" t="n">
        <v>0.2872</v>
      </c>
      <c r="Q1674" s="168" t="n">
        <v>17.0203</v>
      </c>
      <c r="R1674" s="168" t="n">
        <v>1.2158</v>
      </c>
      <c r="S1674" s="168" t="n">
        <v>18.2727</v>
      </c>
      <c r="T1674" s="169" t="n">
        <v>366.7129</v>
      </c>
    </row>
    <row r="1675" customFormat="false" ht="12.75" hidden="false" customHeight="false" outlineLevel="0" collapsed="false">
      <c r="A1675" s="143" t="n">
        <v>35886</v>
      </c>
      <c r="B1675" s="144" t="n">
        <v>0.535138888888889</v>
      </c>
      <c r="C1675" s="145" t="n">
        <v>-0.00457764</v>
      </c>
      <c r="D1675" s="146" t="n">
        <v>-0.483</v>
      </c>
      <c r="E1675" s="146" t="n">
        <v>-3.473</v>
      </c>
      <c r="F1675" s="146" t="n">
        <v>0.2575</v>
      </c>
      <c r="G1675" s="146" t="n">
        <v>1.3139</v>
      </c>
      <c r="H1675" s="146" t="n">
        <v>0.5963</v>
      </c>
      <c r="I1675" s="146" t="n">
        <v>1.335</v>
      </c>
      <c r="J1675" s="146" t="n">
        <v>2.9831</v>
      </c>
      <c r="K1675" s="147" t="n">
        <v>1.1435</v>
      </c>
      <c r="L1675" s="23"/>
      <c r="M1675" s="23"/>
      <c r="N1675" s="167" t="n">
        <v>9.575</v>
      </c>
      <c r="O1675" s="168" t="n">
        <v>775.8984</v>
      </c>
      <c r="P1675" s="168" t="n">
        <v>0.2872</v>
      </c>
      <c r="Q1675" s="168" t="n">
        <v>17.0203</v>
      </c>
      <c r="R1675" s="168" t="n">
        <v>1.2158</v>
      </c>
      <c r="S1675" s="168" t="n">
        <v>18.2727</v>
      </c>
      <c r="T1675" s="169" t="n">
        <v>366.7129</v>
      </c>
    </row>
    <row r="1676" customFormat="false" ht="12.75" hidden="false" customHeight="false" outlineLevel="0" collapsed="false">
      <c r="A1676" s="143" t="n">
        <v>35886</v>
      </c>
      <c r="B1676" s="144" t="n">
        <v>0.535138888888889</v>
      </c>
      <c r="C1676" s="145" t="n">
        <v>-0.00427246</v>
      </c>
      <c r="D1676" s="146" t="n">
        <v>-0.483</v>
      </c>
      <c r="E1676" s="146" t="n">
        <v>-3.473</v>
      </c>
      <c r="F1676" s="146" t="n">
        <v>0.2507</v>
      </c>
      <c r="G1676" s="146" t="n">
        <v>1.3139</v>
      </c>
      <c r="H1676" s="146" t="n">
        <v>0.5943</v>
      </c>
      <c r="I1676" s="146" t="n">
        <v>1.335</v>
      </c>
      <c r="J1676" s="146" t="n">
        <v>2.9227</v>
      </c>
      <c r="K1676" s="147" t="n">
        <v>1.1435</v>
      </c>
      <c r="L1676" s="23"/>
      <c r="M1676" s="23"/>
      <c r="N1676" s="167" t="n">
        <v>9.5872</v>
      </c>
      <c r="O1676" s="168" t="n">
        <v>775.2881</v>
      </c>
      <c r="P1676" s="168" t="n">
        <v>0.4397</v>
      </c>
      <c r="Q1676" s="168" t="n">
        <v>17.0081</v>
      </c>
      <c r="R1676" s="168" t="n">
        <v>1.217</v>
      </c>
      <c r="S1676" s="168" t="n">
        <v>18.2703</v>
      </c>
      <c r="T1676" s="169" t="n">
        <v>366.7129</v>
      </c>
    </row>
    <row r="1677" customFormat="false" ht="12.75" hidden="false" customHeight="false" outlineLevel="0" collapsed="false">
      <c r="A1677" s="143" t="n">
        <v>35886</v>
      </c>
      <c r="B1677" s="144" t="n">
        <v>0.535150462962963</v>
      </c>
      <c r="C1677" s="145" t="n">
        <v>-0.00457764</v>
      </c>
      <c r="D1677" s="146" t="n">
        <v>-0.483</v>
      </c>
      <c r="E1677" s="146" t="n">
        <v>-3.473</v>
      </c>
      <c r="F1677" s="146" t="n">
        <v>0.2642</v>
      </c>
      <c r="G1677" s="146" t="n">
        <v>1.3071</v>
      </c>
      <c r="H1677" s="146" t="n">
        <v>0.5963</v>
      </c>
      <c r="I1677" s="146" t="n">
        <v>1.335</v>
      </c>
      <c r="J1677" s="146" t="n">
        <v>2.983</v>
      </c>
      <c r="K1677" s="147" t="n">
        <v>1.1345</v>
      </c>
      <c r="L1677" s="23"/>
      <c r="M1677" s="23"/>
      <c r="N1677" s="167" t="n">
        <v>9.575</v>
      </c>
      <c r="O1677" s="168" t="n">
        <v>775.8984</v>
      </c>
      <c r="P1677" s="168" t="n">
        <v>0.4397</v>
      </c>
      <c r="Q1677" s="168" t="n">
        <v>17.0081</v>
      </c>
      <c r="R1677" s="168" t="n">
        <v>1.2183</v>
      </c>
      <c r="S1677" s="168" t="n">
        <v>18.2605</v>
      </c>
      <c r="T1677" s="169" t="n">
        <v>367.9336</v>
      </c>
    </row>
    <row r="1678" customFormat="false" ht="12.75" hidden="false" customHeight="false" outlineLevel="0" collapsed="false">
      <c r="A1678" s="143" t="n">
        <v>35886</v>
      </c>
      <c r="B1678" s="144" t="n">
        <v>0.535173611111111</v>
      </c>
      <c r="C1678" s="145" t="n">
        <v>-0.00457764</v>
      </c>
      <c r="D1678" s="146" t="n">
        <v>-0.483</v>
      </c>
      <c r="E1678" s="146" t="n">
        <v>-3.473</v>
      </c>
      <c r="F1678" s="146" t="n">
        <v>0.2575</v>
      </c>
      <c r="G1678" s="146" t="n">
        <v>1.314</v>
      </c>
      <c r="H1678" s="146" t="n">
        <v>0.5943</v>
      </c>
      <c r="I1678" s="146" t="n">
        <v>1.335</v>
      </c>
      <c r="J1678" s="146" t="n">
        <v>2.9229</v>
      </c>
      <c r="K1678" s="147" t="n">
        <v>1.1346</v>
      </c>
      <c r="L1678" s="23"/>
      <c r="M1678" s="23"/>
      <c r="N1678" s="167" t="n">
        <v>9.575</v>
      </c>
      <c r="O1678" s="168" t="n">
        <v>775.8984</v>
      </c>
      <c r="P1678" s="168" t="n">
        <v>0.4397</v>
      </c>
      <c r="Q1678" s="168" t="n">
        <v>16.9958</v>
      </c>
      <c r="R1678" s="168" t="n">
        <v>1.2183</v>
      </c>
      <c r="S1678" s="168" t="n">
        <v>18.2605</v>
      </c>
      <c r="T1678" s="169" t="n">
        <v>367.9336</v>
      </c>
    </row>
    <row r="1679" customFormat="false" ht="12.75" hidden="false" customHeight="false" outlineLevel="0" collapsed="false">
      <c r="A1679" s="143" t="n">
        <v>35886</v>
      </c>
      <c r="B1679" s="144" t="n">
        <v>0.535185185185185</v>
      </c>
      <c r="C1679" s="145" t="n">
        <v>-0.00457764</v>
      </c>
      <c r="D1679" s="146" t="n">
        <v>-0.483</v>
      </c>
      <c r="E1679" s="146" t="n">
        <v>-3.473</v>
      </c>
      <c r="F1679" s="146" t="n">
        <v>0.2575</v>
      </c>
      <c r="G1679" s="146" t="n">
        <v>1.3072</v>
      </c>
      <c r="H1679" s="146" t="n">
        <v>0.5963</v>
      </c>
      <c r="I1679" s="146" t="n">
        <v>1.335</v>
      </c>
      <c r="J1679" s="146" t="n">
        <v>3.042</v>
      </c>
      <c r="K1679" s="147" t="n">
        <v>1.1435</v>
      </c>
      <c r="L1679" s="23"/>
      <c r="M1679" s="23"/>
      <c r="N1679" s="167" t="n">
        <v>9.5872</v>
      </c>
      <c r="O1679" s="168" t="n">
        <v>775.2881</v>
      </c>
      <c r="P1679" s="168" t="n">
        <v>0.2872</v>
      </c>
      <c r="Q1679" s="168" t="n">
        <v>16.9958</v>
      </c>
      <c r="R1679" s="168" t="n">
        <v>1.217</v>
      </c>
      <c r="S1679" s="168" t="n">
        <v>18.2593</v>
      </c>
      <c r="T1679" s="169" t="n">
        <v>366.7129</v>
      </c>
    </row>
    <row r="1680" customFormat="false" ht="12.75" hidden="false" customHeight="false" outlineLevel="0" collapsed="false">
      <c r="A1680" s="143" t="n">
        <v>35886</v>
      </c>
      <c r="B1680" s="144" t="n">
        <v>0.535196759259259</v>
      </c>
      <c r="C1680" s="145" t="n">
        <v>-0.00427246</v>
      </c>
      <c r="D1680" s="146" t="n">
        <v>-0.483</v>
      </c>
      <c r="E1680" s="146" t="n">
        <v>-3.473</v>
      </c>
      <c r="F1680" s="146" t="n">
        <v>0.2575</v>
      </c>
      <c r="G1680" s="146" t="n">
        <v>1.3072</v>
      </c>
      <c r="H1680" s="146" t="n">
        <v>0.5963</v>
      </c>
      <c r="I1680" s="146" t="n">
        <v>1.335</v>
      </c>
      <c r="J1680" s="146" t="n">
        <v>3.042</v>
      </c>
      <c r="K1680" s="147" t="n">
        <v>1.1435</v>
      </c>
      <c r="L1680" s="23"/>
      <c r="M1680" s="23"/>
      <c r="N1680" s="167" t="n">
        <v>9.5872</v>
      </c>
      <c r="O1680" s="168" t="n">
        <v>775.2881</v>
      </c>
      <c r="P1680" s="168" t="n">
        <v>0.2872</v>
      </c>
      <c r="Q1680" s="168" t="n">
        <v>16.9958</v>
      </c>
      <c r="R1680" s="168" t="n">
        <v>1.217</v>
      </c>
      <c r="S1680" s="168" t="n">
        <v>18.2593</v>
      </c>
      <c r="T1680" s="169" t="n">
        <v>366.7129</v>
      </c>
    </row>
    <row r="1681" customFormat="false" ht="12.75" hidden="false" customHeight="false" outlineLevel="0" collapsed="false">
      <c r="A1681" s="143" t="n">
        <v>35886</v>
      </c>
      <c r="B1681" s="144" t="n">
        <v>0.535196759259259</v>
      </c>
      <c r="C1681" s="145" t="n">
        <v>-0.00427246</v>
      </c>
      <c r="D1681" s="146" t="n">
        <v>-0.483</v>
      </c>
      <c r="E1681" s="146" t="n">
        <v>-3.473</v>
      </c>
      <c r="F1681" s="146" t="n">
        <v>0.2507</v>
      </c>
      <c r="G1681" s="146" t="n">
        <v>1.314</v>
      </c>
      <c r="H1681" s="146" t="n">
        <v>0.5964</v>
      </c>
      <c r="I1681" s="146" t="n">
        <v>1.335</v>
      </c>
      <c r="J1681" s="146" t="n">
        <v>2.8613</v>
      </c>
      <c r="K1681" s="147" t="n">
        <v>1.1346</v>
      </c>
      <c r="L1681" s="23"/>
      <c r="M1681" s="23"/>
      <c r="N1681" s="167" t="n">
        <v>9.575</v>
      </c>
      <c r="O1681" s="168" t="n">
        <v>775.8984</v>
      </c>
      <c r="P1681" s="168" t="n">
        <v>0.4397</v>
      </c>
      <c r="Q1681" s="168" t="n">
        <v>16.9849</v>
      </c>
      <c r="R1681" s="168" t="n">
        <v>1.2183</v>
      </c>
      <c r="S1681" s="168" t="n">
        <v>18.2495</v>
      </c>
      <c r="T1681" s="169" t="n">
        <v>369.1543</v>
      </c>
    </row>
    <row r="1682" customFormat="false" ht="12.75" hidden="false" customHeight="false" outlineLevel="0" collapsed="false">
      <c r="A1682" s="143" t="n">
        <v>35886</v>
      </c>
      <c r="B1682" s="144" t="n">
        <v>0.535219907407407</v>
      </c>
      <c r="C1682" s="145" t="n">
        <v>-0.00396729</v>
      </c>
      <c r="D1682" s="146" t="n">
        <v>-0.483</v>
      </c>
      <c r="E1682" s="146" t="n">
        <v>-3.473</v>
      </c>
      <c r="F1682" s="146" t="n">
        <v>0.2575</v>
      </c>
      <c r="G1682" s="146" t="n">
        <v>1.3072</v>
      </c>
      <c r="H1682" s="146" t="n">
        <v>0.5963</v>
      </c>
      <c r="I1682" s="146" t="n">
        <v>1.335</v>
      </c>
      <c r="J1682" s="146" t="n">
        <v>2.7983</v>
      </c>
      <c r="K1682" s="147" t="n">
        <v>1.1435</v>
      </c>
      <c r="L1682" s="23"/>
      <c r="M1682" s="23"/>
      <c r="N1682" s="167" t="n">
        <v>9.575</v>
      </c>
      <c r="O1682" s="168" t="n">
        <v>774.0674</v>
      </c>
      <c r="P1682" s="168" t="n">
        <v>0.4397</v>
      </c>
      <c r="Q1682" s="168" t="n">
        <v>16.9836</v>
      </c>
      <c r="R1682" s="168" t="n">
        <v>1.2158</v>
      </c>
      <c r="S1682" s="168" t="n">
        <v>18.2495</v>
      </c>
      <c r="T1682" s="169" t="n">
        <v>367.9336</v>
      </c>
    </row>
    <row r="1683" customFormat="false" ht="12.75" hidden="false" customHeight="false" outlineLevel="0" collapsed="false">
      <c r="A1683" s="143" t="n">
        <v>35886</v>
      </c>
      <c r="B1683" s="144" t="n">
        <v>0.535231481481482</v>
      </c>
      <c r="C1683" s="145" t="n">
        <v>-0.00427246</v>
      </c>
      <c r="D1683" s="146" t="n">
        <v>-0.483</v>
      </c>
      <c r="E1683" s="146" t="n">
        <v>-3.473</v>
      </c>
      <c r="F1683" s="146" t="n">
        <v>0.2507</v>
      </c>
      <c r="G1683" s="146" t="n">
        <v>1.314</v>
      </c>
      <c r="H1683" s="146" t="n">
        <v>0.5943</v>
      </c>
      <c r="I1683" s="146" t="n">
        <v>1.335</v>
      </c>
      <c r="J1683" s="146" t="n">
        <v>2.7337</v>
      </c>
      <c r="K1683" s="147" t="n">
        <v>1.1346</v>
      </c>
      <c r="L1683" s="23"/>
      <c r="M1683" s="23"/>
      <c r="N1683" s="167" t="n">
        <v>9.5872</v>
      </c>
      <c r="O1683" s="168" t="n">
        <v>772.8467</v>
      </c>
      <c r="P1683" s="168" t="n">
        <v>0.2872</v>
      </c>
      <c r="Q1683" s="168" t="n">
        <v>16.9836</v>
      </c>
      <c r="R1683" s="168" t="n">
        <v>1.217</v>
      </c>
      <c r="S1683" s="168" t="n">
        <v>18.2483</v>
      </c>
      <c r="T1683" s="169" t="n">
        <v>366.7129</v>
      </c>
    </row>
    <row r="1684" customFormat="false" ht="12.75" hidden="false" customHeight="false" outlineLevel="0" collapsed="false">
      <c r="A1684" s="143" t="n">
        <v>35886</v>
      </c>
      <c r="B1684" s="144" t="n">
        <v>0.535243055555556</v>
      </c>
      <c r="C1684" s="145" t="n">
        <v>-0.00457764</v>
      </c>
      <c r="D1684" s="146" t="n">
        <v>-0.483</v>
      </c>
      <c r="E1684" s="146" t="n">
        <v>-3.473</v>
      </c>
      <c r="F1684" s="146" t="n">
        <v>0.2576</v>
      </c>
      <c r="G1684" s="146" t="n">
        <v>1.314</v>
      </c>
      <c r="H1684" s="146" t="n">
        <v>0.5923</v>
      </c>
      <c r="I1684" s="146" t="n">
        <v>1.335</v>
      </c>
      <c r="J1684" s="146" t="n">
        <v>2.7984</v>
      </c>
      <c r="K1684" s="147" t="n">
        <v>1.1346</v>
      </c>
      <c r="L1684" s="23"/>
      <c r="M1684" s="23"/>
      <c r="N1684" s="167" t="n">
        <v>9.575</v>
      </c>
      <c r="O1684" s="168" t="n">
        <v>774.0674</v>
      </c>
      <c r="P1684" s="168" t="n">
        <v>0.4397</v>
      </c>
      <c r="Q1684" s="168" t="n">
        <v>16.9714</v>
      </c>
      <c r="R1684" s="168" t="n">
        <v>1.217</v>
      </c>
      <c r="S1684" s="168" t="n">
        <v>18.2361</v>
      </c>
      <c r="T1684" s="169" t="n">
        <v>367.9336</v>
      </c>
    </row>
    <row r="1685" customFormat="false" ht="12.75" hidden="false" customHeight="false" outlineLevel="0" collapsed="false">
      <c r="A1685" s="143" t="n">
        <v>35886</v>
      </c>
      <c r="B1685" s="144" t="n">
        <v>0.53525462962963</v>
      </c>
      <c r="C1685" s="145" t="n">
        <v>-0.00427246</v>
      </c>
      <c r="D1685" s="146" t="n">
        <v>-0.483</v>
      </c>
      <c r="E1685" s="146" t="n">
        <v>-3.473</v>
      </c>
      <c r="F1685" s="146" t="n">
        <v>0.2576</v>
      </c>
      <c r="G1685" s="146" t="n">
        <v>1.314</v>
      </c>
      <c r="H1685" s="146" t="n">
        <v>0.5943</v>
      </c>
      <c r="I1685" s="146" t="n">
        <v>1.335</v>
      </c>
      <c r="J1685" s="146" t="n">
        <v>2.8615</v>
      </c>
      <c r="K1685" s="147" t="n">
        <v>1.1346</v>
      </c>
      <c r="L1685" s="23"/>
      <c r="M1685" s="23"/>
      <c r="N1685" s="167" t="n">
        <v>9.5628</v>
      </c>
      <c r="O1685" s="168" t="n">
        <v>773.457</v>
      </c>
      <c r="P1685" s="168" t="n">
        <v>0.1346</v>
      </c>
      <c r="Q1685" s="168" t="n">
        <v>16.9727</v>
      </c>
      <c r="R1685" s="168" t="n">
        <v>1.217</v>
      </c>
      <c r="S1685" s="168" t="n">
        <v>18.2361</v>
      </c>
      <c r="T1685" s="169" t="n">
        <v>365.4922</v>
      </c>
    </row>
    <row r="1686" customFormat="false" ht="12.75" hidden="false" customHeight="false" outlineLevel="0" collapsed="false">
      <c r="A1686" s="143" t="n">
        <v>35886</v>
      </c>
      <c r="B1686" s="144" t="n">
        <v>0.53525462962963</v>
      </c>
      <c r="C1686" s="145" t="n">
        <v>-0.00427246</v>
      </c>
      <c r="D1686" s="146" t="n">
        <v>-0.483</v>
      </c>
      <c r="E1686" s="146" t="n">
        <v>-3.473</v>
      </c>
      <c r="F1686" s="146" t="n">
        <v>0.2576</v>
      </c>
      <c r="G1686" s="146" t="n">
        <v>1.314</v>
      </c>
      <c r="H1686" s="146" t="n">
        <v>0.5943</v>
      </c>
      <c r="I1686" s="146" t="n">
        <v>1.335</v>
      </c>
      <c r="J1686" s="146" t="n">
        <v>2.923</v>
      </c>
      <c r="K1686" s="147" t="n">
        <v>1.1346</v>
      </c>
      <c r="L1686" s="23"/>
      <c r="M1686" s="23"/>
      <c r="N1686" s="167" t="n">
        <v>9.5872</v>
      </c>
      <c r="O1686" s="168" t="n">
        <v>774.0674</v>
      </c>
      <c r="P1686" s="168" t="n">
        <v>0.4397</v>
      </c>
      <c r="Q1686" s="168" t="n">
        <v>16.9727</v>
      </c>
      <c r="R1686" s="168" t="n">
        <v>1.2146</v>
      </c>
      <c r="S1686" s="168" t="n">
        <v>18.2361</v>
      </c>
      <c r="T1686" s="169" t="n">
        <v>366.7129</v>
      </c>
    </row>
    <row r="1687" customFormat="false" ht="12.75" hidden="false" customHeight="false" outlineLevel="0" collapsed="false">
      <c r="A1687" s="143" t="n">
        <v>35886</v>
      </c>
      <c r="B1687" s="144" t="n">
        <v>0.535277777777778</v>
      </c>
      <c r="C1687" s="145" t="n">
        <v>-0.00457764</v>
      </c>
      <c r="D1687" s="146" t="n">
        <v>-0.483</v>
      </c>
      <c r="E1687" s="146" t="n">
        <v>-3.473</v>
      </c>
      <c r="F1687" s="146" t="n">
        <v>0.2576</v>
      </c>
      <c r="G1687" s="146" t="n">
        <v>1.314</v>
      </c>
      <c r="H1687" s="146" t="n">
        <v>0.5943</v>
      </c>
      <c r="I1687" s="146" t="n">
        <v>1.335</v>
      </c>
      <c r="J1687" s="146" t="n">
        <v>2.923</v>
      </c>
      <c r="K1687" s="147" t="n">
        <v>1.1346</v>
      </c>
      <c r="L1687" s="23"/>
      <c r="M1687" s="23"/>
      <c r="N1687" s="167" t="n">
        <v>9.5872</v>
      </c>
      <c r="O1687" s="168" t="n">
        <v>774.0674</v>
      </c>
      <c r="P1687" s="168" t="n">
        <v>0.4397</v>
      </c>
      <c r="Q1687" s="168" t="n">
        <v>16.9727</v>
      </c>
      <c r="R1687" s="168" t="n">
        <v>1.2146</v>
      </c>
      <c r="S1687" s="168" t="n">
        <v>18.2361</v>
      </c>
      <c r="T1687" s="169" t="n">
        <v>366.7129</v>
      </c>
    </row>
    <row r="1688" customFormat="false" ht="12.75" hidden="false" customHeight="false" outlineLevel="0" collapsed="false">
      <c r="A1688" s="143" t="n">
        <v>35886</v>
      </c>
      <c r="B1688" s="144" t="n">
        <v>0.535289351851852</v>
      </c>
      <c r="C1688" s="145" t="n">
        <v>-0.00457764</v>
      </c>
      <c r="D1688" s="146" t="n">
        <v>-0.483</v>
      </c>
      <c r="E1688" s="146" t="n">
        <v>-3.473</v>
      </c>
      <c r="F1688" s="146" t="n">
        <v>0.2575</v>
      </c>
      <c r="G1688" s="146" t="n">
        <v>1.3072</v>
      </c>
      <c r="H1688" s="146" t="n">
        <v>0.5964</v>
      </c>
      <c r="I1688" s="146" t="n">
        <v>1.335</v>
      </c>
      <c r="J1688" s="146" t="n">
        <v>2.8614</v>
      </c>
      <c r="K1688" s="147" t="n">
        <v>1.1436</v>
      </c>
      <c r="L1688" s="23"/>
      <c r="M1688" s="23"/>
      <c r="N1688" s="167" t="n">
        <v>9.575</v>
      </c>
      <c r="O1688" s="168" t="n">
        <v>773.457</v>
      </c>
      <c r="P1688" s="168" t="n">
        <v>0.4397</v>
      </c>
      <c r="Q1688" s="168" t="n">
        <v>16.9727</v>
      </c>
      <c r="R1688" s="168" t="n">
        <v>1.217</v>
      </c>
      <c r="S1688" s="168" t="n">
        <v>18.2373</v>
      </c>
      <c r="T1688" s="169" t="n">
        <v>369.1543</v>
      </c>
    </row>
    <row r="1689" customFormat="false" ht="12.75" hidden="false" customHeight="false" outlineLevel="0" collapsed="false">
      <c r="A1689" s="143" t="n">
        <v>35886</v>
      </c>
      <c r="B1689" s="144" t="n">
        <v>0.535289351851852</v>
      </c>
      <c r="C1689" s="145" t="n">
        <v>-0.00457764</v>
      </c>
      <c r="D1689" s="146" t="n">
        <v>-0.483</v>
      </c>
      <c r="E1689" s="146" t="n">
        <v>-3.473</v>
      </c>
      <c r="F1689" s="146" t="n">
        <v>0.2507</v>
      </c>
      <c r="G1689" s="146" t="n">
        <v>1.3141</v>
      </c>
      <c r="H1689" s="146" t="n">
        <v>0.5964</v>
      </c>
      <c r="I1689" s="146" t="n">
        <v>1.335</v>
      </c>
      <c r="J1689" s="146" t="n">
        <v>2.9231</v>
      </c>
      <c r="K1689" s="147" t="n">
        <v>1.1436</v>
      </c>
      <c r="L1689" s="23"/>
      <c r="M1689" s="23"/>
      <c r="N1689" s="167" t="n">
        <v>9.5872</v>
      </c>
      <c r="O1689" s="168" t="n">
        <v>773.457</v>
      </c>
      <c r="P1689" s="168" t="n">
        <v>0.2872</v>
      </c>
      <c r="Q1689" s="168" t="n">
        <v>16.9739</v>
      </c>
      <c r="R1689" s="168" t="n">
        <v>1.217</v>
      </c>
      <c r="S1689" s="168" t="n">
        <v>18.2373</v>
      </c>
      <c r="T1689" s="169" t="n">
        <v>367.9336</v>
      </c>
    </row>
    <row r="1690" customFormat="false" ht="12.75" hidden="false" customHeight="false" outlineLevel="0" collapsed="false">
      <c r="A1690" s="143" t="n">
        <v>35886</v>
      </c>
      <c r="B1690" s="144" t="n">
        <v>0.535300925925926</v>
      </c>
      <c r="C1690" s="145" t="n">
        <v>-0.00427246</v>
      </c>
      <c r="D1690" s="146" t="n">
        <v>-0.483</v>
      </c>
      <c r="E1690" s="146" t="n">
        <v>-3.473</v>
      </c>
      <c r="F1690" s="146" t="n">
        <v>0.2507</v>
      </c>
      <c r="G1690" s="146" t="n">
        <v>1.314</v>
      </c>
      <c r="H1690" s="146" t="n">
        <v>0.5964</v>
      </c>
      <c r="I1690" s="146" t="n">
        <v>1.335</v>
      </c>
      <c r="J1690" s="146" t="n">
        <v>2.8615</v>
      </c>
      <c r="K1690" s="147" t="n">
        <v>1.1346</v>
      </c>
      <c r="L1690" s="23"/>
      <c r="M1690" s="23"/>
      <c r="N1690" s="167" t="n">
        <v>9.575</v>
      </c>
      <c r="O1690" s="168" t="n">
        <v>774.0674</v>
      </c>
      <c r="P1690" s="168" t="n">
        <v>0.2872</v>
      </c>
      <c r="Q1690" s="168" t="n">
        <v>16.9727</v>
      </c>
      <c r="R1690" s="168" t="n">
        <v>1.2183</v>
      </c>
      <c r="S1690" s="168" t="n">
        <v>18.2385</v>
      </c>
      <c r="T1690" s="169" t="n">
        <v>369.1543</v>
      </c>
    </row>
    <row r="1691" customFormat="false" ht="12.75" hidden="false" customHeight="false" outlineLevel="0" collapsed="false">
      <c r="A1691" s="143" t="n">
        <v>35886</v>
      </c>
      <c r="B1691" s="144" t="n">
        <v>0.535324074074074</v>
      </c>
      <c r="C1691" s="145" t="n">
        <v>-0.00427246</v>
      </c>
      <c r="D1691" s="146" t="n">
        <v>-0.483</v>
      </c>
      <c r="E1691" s="146" t="n">
        <v>-3.473</v>
      </c>
      <c r="F1691" s="146" t="n">
        <v>0.2507</v>
      </c>
      <c r="G1691" s="146" t="n">
        <v>1.3073</v>
      </c>
      <c r="H1691" s="146" t="n">
        <v>0.5964</v>
      </c>
      <c r="I1691" s="146" t="n">
        <v>1.335</v>
      </c>
      <c r="J1691" s="146" t="n">
        <v>2.7339</v>
      </c>
      <c r="K1691" s="147" t="n">
        <v>1.1256</v>
      </c>
      <c r="L1691" s="23"/>
      <c r="M1691" s="23"/>
      <c r="N1691" s="167" t="n">
        <v>9.575</v>
      </c>
      <c r="O1691" s="168" t="n">
        <v>773.457</v>
      </c>
      <c r="P1691" s="168" t="n">
        <v>0.4397</v>
      </c>
      <c r="Q1691" s="168" t="n">
        <v>16.9727</v>
      </c>
      <c r="R1691" s="168" t="n">
        <v>1.217</v>
      </c>
      <c r="S1691" s="168" t="n">
        <v>18.2361</v>
      </c>
      <c r="T1691" s="169" t="n">
        <v>367.9336</v>
      </c>
    </row>
    <row r="1692" customFormat="false" ht="12.75" hidden="false" customHeight="false" outlineLevel="0" collapsed="false">
      <c r="A1692" s="143" t="n">
        <v>35886</v>
      </c>
      <c r="B1692" s="144" t="n">
        <v>0.535335648148148</v>
      </c>
      <c r="C1692" s="145" t="n">
        <v>-0.00427246</v>
      </c>
      <c r="D1692" s="146" t="n">
        <v>-0.483</v>
      </c>
      <c r="E1692" s="146" t="n">
        <v>-3.473</v>
      </c>
      <c r="F1692" s="146" t="n">
        <v>0.2436</v>
      </c>
      <c r="G1692" s="146" t="n">
        <v>1.3073</v>
      </c>
      <c r="H1692" s="146" t="n">
        <v>0.5943</v>
      </c>
      <c r="I1692" s="146" t="n">
        <v>1.335</v>
      </c>
      <c r="J1692" s="146" t="n">
        <v>2.8615</v>
      </c>
      <c r="K1692" s="147" t="n">
        <v>1.1256</v>
      </c>
      <c r="L1692" s="23"/>
      <c r="M1692" s="23"/>
      <c r="N1692" s="167" t="n">
        <v>9.575</v>
      </c>
      <c r="O1692" s="168" t="n">
        <v>774.6777</v>
      </c>
      <c r="P1692" s="168" t="n">
        <v>0.4397</v>
      </c>
      <c r="Q1692" s="168" t="n">
        <v>16.9739</v>
      </c>
      <c r="R1692" s="168" t="n">
        <v>1.217</v>
      </c>
      <c r="S1692" s="168" t="n">
        <v>18.2373</v>
      </c>
      <c r="T1692" s="169" t="n">
        <v>367.9336</v>
      </c>
    </row>
    <row r="1693" customFormat="false" ht="12.75" hidden="false" customHeight="false" outlineLevel="0" collapsed="false">
      <c r="A1693" s="143" t="n">
        <v>35886</v>
      </c>
      <c r="B1693" s="144" t="n">
        <v>0.535335648148148</v>
      </c>
      <c r="C1693" s="145" t="n">
        <v>-0.00427246</v>
      </c>
      <c r="D1693" s="146" t="n">
        <v>-0.483</v>
      </c>
      <c r="E1693" s="146" t="n">
        <v>-3.473</v>
      </c>
      <c r="F1693" s="146" t="n">
        <v>0.2507</v>
      </c>
      <c r="G1693" s="146" t="n">
        <v>1.3073</v>
      </c>
      <c r="H1693" s="146" t="n">
        <v>0.5964</v>
      </c>
      <c r="I1693" s="146" t="n">
        <v>1.335</v>
      </c>
      <c r="J1693" s="146" t="n">
        <v>2.9232</v>
      </c>
      <c r="K1693" s="147" t="n">
        <v>1.1437</v>
      </c>
      <c r="L1693" s="23"/>
      <c r="M1693" s="23"/>
      <c r="N1693" s="167" t="n">
        <v>9.5628</v>
      </c>
      <c r="O1693" s="168" t="n">
        <v>772.8467</v>
      </c>
      <c r="P1693" s="168" t="n">
        <v>0.2872</v>
      </c>
      <c r="Q1693" s="168" t="n">
        <v>16.9727</v>
      </c>
      <c r="R1693" s="168" t="n">
        <v>1.217</v>
      </c>
      <c r="S1693" s="168" t="n">
        <v>18.2361</v>
      </c>
      <c r="T1693" s="169" t="n">
        <v>366.7129</v>
      </c>
    </row>
    <row r="1694" customFormat="false" ht="12.75" hidden="false" customHeight="false" outlineLevel="0" collapsed="false">
      <c r="A1694" s="143" t="n">
        <v>35886</v>
      </c>
      <c r="B1694" s="144" t="n">
        <v>0.535347222222222</v>
      </c>
      <c r="C1694" s="145" t="n">
        <v>-0.00457764</v>
      </c>
      <c r="D1694" s="146" t="n">
        <v>-0.483</v>
      </c>
      <c r="E1694" s="146" t="n">
        <v>-3.473</v>
      </c>
      <c r="F1694" s="146" t="n">
        <v>0.2507</v>
      </c>
      <c r="G1694" s="146" t="n">
        <v>1.3141</v>
      </c>
      <c r="H1694" s="146" t="n">
        <v>0.5964</v>
      </c>
      <c r="I1694" s="146" t="n">
        <v>1.335</v>
      </c>
      <c r="J1694" s="146" t="n">
        <v>2.9232</v>
      </c>
      <c r="K1694" s="147" t="n">
        <v>1.1347</v>
      </c>
      <c r="L1694" s="23"/>
      <c r="M1694" s="23"/>
      <c r="N1694" s="167" t="n">
        <v>9.5872</v>
      </c>
      <c r="O1694" s="168" t="n">
        <v>773.457</v>
      </c>
      <c r="P1694" s="168" t="n">
        <v>0.2872</v>
      </c>
      <c r="Q1694" s="168" t="n">
        <v>16.9592</v>
      </c>
      <c r="R1694" s="168" t="n">
        <v>1.2158</v>
      </c>
      <c r="S1694" s="168" t="n">
        <v>18.2361</v>
      </c>
      <c r="T1694" s="169" t="n">
        <v>366.7129</v>
      </c>
    </row>
    <row r="1695" customFormat="false" ht="12.75" hidden="false" customHeight="false" outlineLevel="0" collapsed="false">
      <c r="A1695" s="143" t="n">
        <v>35886</v>
      </c>
      <c r="B1695" s="144" t="n">
        <v>0.53537037037037</v>
      </c>
      <c r="C1695" s="145" t="n">
        <v>-0.00457764</v>
      </c>
      <c r="D1695" s="146" t="n">
        <v>-0.483</v>
      </c>
      <c r="E1695" s="146" t="n">
        <v>-3.473</v>
      </c>
      <c r="F1695" s="146" t="n">
        <v>0.2507</v>
      </c>
      <c r="G1695" s="146" t="n">
        <v>1.3141</v>
      </c>
      <c r="H1695" s="146" t="n">
        <v>0.5964</v>
      </c>
      <c r="I1695" s="146" t="n">
        <v>1.335</v>
      </c>
      <c r="J1695" s="146" t="n">
        <v>2.9232</v>
      </c>
      <c r="K1695" s="147" t="n">
        <v>1.1347</v>
      </c>
      <c r="L1695" s="23"/>
      <c r="M1695" s="23"/>
      <c r="N1695" s="167" t="n">
        <v>9.5872</v>
      </c>
      <c r="O1695" s="168" t="n">
        <v>773.457</v>
      </c>
      <c r="P1695" s="168" t="n">
        <v>0.2872</v>
      </c>
      <c r="Q1695" s="168" t="n">
        <v>16.9592</v>
      </c>
      <c r="R1695" s="168" t="n">
        <v>1.2158</v>
      </c>
      <c r="S1695" s="168" t="n">
        <v>18.2361</v>
      </c>
      <c r="T1695" s="169" t="n">
        <v>366.7129</v>
      </c>
    </row>
    <row r="1696" customFormat="false" ht="12.75" hidden="false" customHeight="false" outlineLevel="0" collapsed="false">
      <c r="A1696" s="143" t="n">
        <v>35886</v>
      </c>
      <c r="B1696" s="144" t="n">
        <v>0.535381944444444</v>
      </c>
      <c r="C1696" s="145" t="n">
        <v>-0.00457764</v>
      </c>
      <c r="D1696" s="146" t="n">
        <v>-0.483</v>
      </c>
      <c r="E1696" s="146" t="n">
        <v>-3.473</v>
      </c>
      <c r="F1696" s="146" t="n">
        <v>0.2507</v>
      </c>
      <c r="G1696" s="146" t="n">
        <v>1.3074</v>
      </c>
      <c r="H1696" s="146" t="n">
        <v>0.5944</v>
      </c>
      <c r="I1696" s="146" t="n">
        <v>1.335</v>
      </c>
      <c r="J1696" s="146" t="n">
        <v>2.8618</v>
      </c>
      <c r="K1696" s="147" t="n">
        <v>1.1348</v>
      </c>
      <c r="L1696" s="23"/>
      <c r="M1696" s="23"/>
      <c r="N1696" s="167" t="n">
        <v>9.5628</v>
      </c>
      <c r="O1696" s="168" t="n">
        <v>774.0674</v>
      </c>
      <c r="P1696" s="168" t="n">
        <v>0.4397</v>
      </c>
      <c r="Q1696" s="168" t="n">
        <v>16.9604</v>
      </c>
      <c r="R1696" s="168" t="n">
        <v>1.2292</v>
      </c>
      <c r="S1696" s="168" t="n">
        <v>18.2373</v>
      </c>
      <c r="T1696" s="169" t="n">
        <v>367.9336</v>
      </c>
    </row>
    <row r="1697" customFormat="false" ht="12.75" hidden="false" customHeight="false" outlineLevel="0" collapsed="false">
      <c r="A1697" s="143" t="n">
        <v>35886</v>
      </c>
      <c r="B1697" s="144" t="n">
        <v>0.535393518518519</v>
      </c>
      <c r="C1697" s="145" t="n">
        <v>-0.00427246</v>
      </c>
      <c r="D1697" s="146" t="n">
        <v>-0.483</v>
      </c>
      <c r="E1697" s="146" t="n">
        <v>-3.473</v>
      </c>
      <c r="F1697" s="146" t="n">
        <v>0.2507</v>
      </c>
      <c r="G1697" s="146" t="n">
        <v>1.3141</v>
      </c>
      <c r="H1697" s="146" t="n">
        <v>0.5944</v>
      </c>
      <c r="I1697" s="146" t="n">
        <v>1.335</v>
      </c>
      <c r="J1697" s="146" t="n">
        <v>2.7339</v>
      </c>
      <c r="K1697" s="147" t="n">
        <v>1.1437</v>
      </c>
      <c r="L1697" s="23"/>
      <c r="M1697" s="23"/>
      <c r="N1697" s="167" t="n">
        <v>9.575</v>
      </c>
      <c r="O1697" s="168" t="n">
        <v>773.457</v>
      </c>
      <c r="P1697" s="168" t="n">
        <v>0.2872</v>
      </c>
      <c r="Q1697" s="168" t="n">
        <v>16.9482</v>
      </c>
      <c r="R1697" s="168" t="n">
        <v>1.2292</v>
      </c>
      <c r="S1697" s="168" t="n">
        <v>18.2251</v>
      </c>
      <c r="T1697" s="169" t="n">
        <v>367.9336</v>
      </c>
    </row>
    <row r="1698" customFormat="false" ht="12.75" hidden="false" customHeight="false" outlineLevel="0" collapsed="false">
      <c r="A1698" s="143" t="n">
        <v>35886</v>
      </c>
      <c r="B1698" s="144" t="n">
        <v>0.535393518518519</v>
      </c>
      <c r="C1698" s="145" t="n">
        <v>-0.00427246</v>
      </c>
      <c r="D1698" s="146" t="n">
        <v>-0.483</v>
      </c>
      <c r="E1698" s="146" t="n">
        <v>-3.473</v>
      </c>
      <c r="F1698" s="146" t="n">
        <v>0.2507</v>
      </c>
      <c r="G1698" s="146" t="n">
        <v>1.3141</v>
      </c>
      <c r="H1698" s="146" t="n">
        <v>0.5944</v>
      </c>
      <c r="I1698" s="146" t="n">
        <v>1.335</v>
      </c>
      <c r="J1698" s="146" t="n">
        <v>2.7339</v>
      </c>
      <c r="K1698" s="147" t="n">
        <v>1.1437</v>
      </c>
      <c r="L1698" s="23"/>
      <c r="M1698" s="23"/>
      <c r="N1698" s="167" t="n">
        <v>9.575</v>
      </c>
      <c r="O1698" s="168" t="n">
        <v>773.457</v>
      </c>
      <c r="P1698" s="168" t="n">
        <v>0.2872</v>
      </c>
      <c r="Q1698" s="168" t="n">
        <v>16.9482</v>
      </c>
      <c r="R1698" s="168" t="n">
        <v>1.2292</v>
      </c>
      <c r="S1698" s="168" t="n">
        <v>18.2251</v>
      </c>
      <c r="T1698" s="169" t="n">
        <v>367.9336</v>
      </c>
    </row>
    <row r="1699" customFormat="false" ht="12.75" hidden="false" customHeight="false" outlineLevel="0" collapsed="false">
      <c r="A1699" s="143" t="n">
        <v>35886</v>
      </c>
      <c r="B1699" s="144" t="n">
        <v>0.535405092592593</v>
      </c>
      <c r="C1699" s="145" t="n">
        <v>-0.00427246</v>
      </c>
      <c r="D1699" s="146" t="n">
        <v>-0.483</v>
      </c>
      <c r="E1699" s="146" t="n">
        <v>-3.473</v>
      </c>
      <c r="F1699" s="146" t="n">
        <v>0.2507</v>
      </c>
      <c r="G1699" s="146" t="n">
        <v>1.3074</v>
      </c>
      <c r="H1699" s="146" t="n">
        <v>0.5944</v>
      </c>
      <c r="I1699" s="146" t="n">
        <v>1.335</v>
      </c>
      <c r="J1699" s="146" t="n">
        <v>2.7987</v>
      </c>
      <c r="K1699" s="147" t="n">
        <v>1.1348</v>
      </c>
      <c r="L1699" s="23"/>
      <c r="M1699" s="23"/>
      <c r="N1699" s="167" t="n">
        <v>9.575</v>
      </c>
      <c r="O1699" s="168" t="n">
        <v>773.457</v>
      </c>
      <c r="P1699" s="168" t="n">
        <v>0.4397</v>
      </c>
      <c r="Q1699" s="168" t="n">
        <v>16.9482</v>
      </c>
      <c r="R1699" s="168" t="n">
        <v>1.2292</v>
      </c>
      <c r="S1699" s="168" t="n">
        <v>18.2141</v>
      </c>
      <c r="T1699" s="169" t="n">
        <v>367.9336</v>
      </c>
    </row>
    <row r="1700" customFormat="false" ht="12.75" hidden="false" customHeight="false" outlineLevel="0" collapsed="false">
      <c r="A1700" s="143" t="n">
        <v>35886</v>
      </c>
      <c r="B1700" s="144" t="n">
        <v>0.535428240740741</v>
      </c>
      <c r="C1700" s="145" t="n">
        <v>-0.00427246</v>
      </c>
      <c r="D1700" s="146" t="n">
        <v>-0.483</v>
      </c>
      <c r="E1700" s="146" t="n">
        <v>-3.473</v>
      </c>
      <c r="F1700" s="146" t="n">
        <v>0.2507</v>
      </c>
      <c r="G1700" s="146" t="n">
        <v>1.3142</v>
      </c>
      <c r="H1700" s="146" t="n">
        <v>0.5944</v>
      </c>
      <c r="I1700" s="146" t="n">
        <v>1.335</v>
      </c>
      <c r="J1700" s="146" t="n">
        <v>2.7987</v>
      </c>
      <c r="K1700" s="147" t="n">
        <v>1.1437</v>
      </c>
      <c r="L1700" s="23"/>
      <c r="M1700" s="23"/>
      <c r="N1700" s="167" t="n">
        <v>9.5628</v>
      </c>
      <c r="O1700" s="168" t="n">
        <v>774.0674</v>
      </c>
      <c r="P1700" s="168" t="n">
        <v>0.4397</v>
      </c>
      <c r="Q1700" s="168" t="n">
        <v>16.9385</v>
      </c>
      <c r="R1700" s="168" t="n">
        <v>1.2292</v>
      </c>
      <c r="S1700" s="168" t="n">
        <v>18.2153</v>
      </c>
      <c r="T1700" s="169" t="n">
        <v>367.9336</v>
      </c>
    </row>
    <row r="1701" customFormat="false" ht="12.75" hidden="false" customHeight="false" outlineLevel="0" collapsed="false">
      <c r="A1701" s="143" t="n">
        <v>35886</v>
      </c>
      <c r="B1701" s="144" t="n">
        <v>0.535439814814815</v>
      </c>
      <c r="C1701" s="145" t="n">
        <v>-0.00457764</v>
      </c>
      <c r="D1701" s="146" t="n">
        <v>-0.483</v>
      </c>
      <c r="E1701" s="146" t="n">
        <v>-3.473</v>
      </c>
      <c r="F1701" s="146" t="n">
        <v>0.2436</v>
      </c>
      <c r="G1701" s="146" t="n">
        <v>1.3006</v>
      </c>
      <c r="H1701" s="146" t="n">
        <v>0.5924</v>
      </c>
      <c r="I1701" s="146" t="n">
        <v>1.335</v>
      </c>
      <c r="J1701" s="146" t="n">
        <v>2.7342</v>
      </c>
      <c r="K1701" s="147" t="n">
        <v>1.1258</v>
      </c>
      <c r="L1701" s="23"/>
      <c r="M1701" s="23"/>
      <c r="N1701" s="167" t="n">
        <v>9.575</v>
      </c>
      <c r="O1701" s="168" t="n">
        <v>772.8467</v>
      </c>
      <c r="P1701" s="168" t="n">
        <v>0.2872</v>
      </c>
      <c r="Q1701" s="168" t="n">
        <v>16.936</v>
      </c>
      <c r="R1701" s="168" t="n">
        <v>1.228</v>
      </c>
      <c r="S1701" s="168" t="n">
        <v>18.2141</v>
      </c>
      <c r="T1701" s="169" t="n">
        <v>366.7129</v>
      </c>
    </row>
    <row r="1702" customFormat="false" ht="12.75" hidden="false" customHeight="false" outlineLevel="0" collapsed="false">
      <c r="A1702" s="143" t="n">
        <v>35886</v>
      </c>
      <c r="B1702" s="144" t="n">
        <v>0.535439814814815</v>
      </c>
      <c r="C1702" s="145" t="n">
        <v>-0.00457764</v>
      </c>
      <c r="D1702" s="146" t="n">
        <v>-0.483</v>
      </c>
      <c r="E1702" s="146" t="n">
        <v>-3.473</v>
      </c>
      <c r="F1702" s="146" t="n">
        <v>0.2507</v>
      </c>
      <c r="G1702" s="146" t="n">
        <v>1.3073</v>
      </c>
      <c r="H1702" s="146" t="n">
        <v>0.5923</v>
      </c>
      <c r="I1702" s="146" t="n">
        <v>1.335</v>
      </c>
      <c r="J1702" s="146" t="n">
        <v>2.7985</v>
      </c>
      <c r="K1702" s="147" t="n">
        <v>1.1347</v>
      </c>
      <c r="L1702" s="23"/>
      <c r="M1702" s="23"/>
      <c r="N1702" s="167" t="n">
        <v>9.575</v>
      </c>
      <c r="O1702" s="168" t="n">
        <v>771.626</v>
      </c>
      <c r="P1702" s="168" t="n">
        <v>0.4397</v>
      </c>
      <c r="Q1702" s="168" t="n">
        <v>16.936</v>
      </c>
      <c r="R1702" s="168" t="n">
        <v>1.2292</v>
      </c>
      <c r="S1702" s="168" t="n">
        <v>18.2031</v>
      </c>
      <c r="T1702" s="169" t="n">
        <v>367.9336</v>
      </c>
    </row>
    <row r="1703" customFormat="false" ht="12.75" hidden="false" customHeight="false" outlineLevel="0" collapsed="false">
      <c r="A1703" s="143" t="n">
        <v>35886</v>
      </c>
      <c r="B1703" s="144" t="n">
        <v>0.535462962962963</v>
      </c>
      <c r="C1703" s="145" t="n">
        <v>-0.00457764</v>
      </c>
      <c r="D1703" s="146" t="n">
        <v>-0.483</v>
      </c>
      <c r="E1703" s="146" t="n">
        <v>-3.473</v>
      </c>
      <c r="F1703" s="146" t="n">
        <v>0.2576</v>
      </c>
      <c r="G1703" s="146" t="n">
        <v>1.3005</v>
      </c>
      <c r="H1703" s="146" t="n">
        <v>0.5923</v>
      </c>
      <c r="I1703" s="146" t="n">
        <v>1.335</v>
      </c>
      <c r="J1703" s="146" t="n">
        <v>2.7339</v>
      </c>
      <c r="K1703" s="147" t="n">
        <v>1.1257</v>
      </c>
      <c r="L1703" s="23"/>
      <c r="M1703" s="23"/>
      <c r="N1703" s="167" t="n">
        <v>9.5628</v>
      </c>
      <c r="O1703" s="168" t="n">
        <v>772.2363</v>
      </c>
      <c r="P1703" s="168" t="n">
        <v>0.4397</v>
      </c>
      <c r="Q1703" s="168" t="n">
        <v>16.925</v>
      </c>
      <c r="R1703" s="168" t="n">
        <v>1.2292</v>
      </c>
      <c r="S1703" s="168" t="n">
        <v>18.2019</v>
      </c>
      <c r="T1703" s="169" t="n">
        <v>367.9336</v>
      </c>
    </row>
    <row r="1704" customFormat="false" ht="12.75" hidden="false" customHeight="false" outlineLevel="0" collapsed="false">
      <c r="A1704" s="143" t="n">
        <v>35886</v>
      </c>
      <c r="B1704" s="144" t="n">
        <v>0.535462962962963</v>
      </c>
      <c r="C1704" s="145" t="n">
        <v>-0.00427246</v>
      </c>
      <c r="D1704" s="146" t="n">
        <v>-0.483</v>
      </c>
      <c r="E1704" s="146" t="n">
        <v>-3.473</v>
      </c>
      <c r="F1704" s="146" t="n">
        <v>0.2507</v>
      </c>
      <c r="G1704" s="146" t="n">
        <v>1.3073</v>
      </c>
      <c r="H1704" s="146" t="n">
        <v>0.5944</v>
      </c>
      <c r="I1704" s="146" t="n">
        <v>1.335</v>
      </c>
      <c r="J1704" s="146" t="n">
        <v>2.7985</v>
      </c>
      <c r="K1704" s="147" t="n">
        <v>1.1437</v>
      </c>
      <c r="L1704" s="23"/>
      <c r="M1704" s="23"/>
      <c r="N1704" s="167" t="n">
        <v>9.5628</v>
      </c>
      <c r="O1704" s="168" t="n">
        <v>771.626</v>
      </c>
      <c r="P1704" s="168" t="n">
        <v>0.2872</v>
      </c>
      <c r="Q1704" s="168" t="n">
        <v>16.925</v>
      </c>
      <c r="R1704" s="168" t="n">
        <v>1.2292</v>
      </c>
      <c r="S1704" s="168" t="n">
        <v>18.2019</v>
      </c>
      <c r="T1704" s="169" t="n">
        <v>366.7129</v>
      </c>
    </row>
    <row r="1705" customFormat="false" ht="12.75" hidden="false" customHeight="false" outlineLevel="0" collapsed="false">
      <c r="A1705" s="143" t="n">
        <v>35886</v>
      </c>
      <c r="B1705" s="144" t="n">
        <v>0.535486111111111</v>
      </c>
      <c r="C1705" s="145" t="n">
        <v>-0.00457764</v>
      </c>
      <c r="D1705" s="146" t="n">
        <v>-0.483</v>
      </c>
      <c r="E1705" s="146" t="n">
        <v>-3.473</v>
      </c>
      <c r="F1705" s="146" t="n">
        <v>0.2507</v>
      </c>
      <c r="G1705" s="146" t="n">
        <v>1.3074</v>
      </c>
      <c r="H1705" s="146" t="n">
        <v>0.5944</v>
      </c>
      <c r="I1705" s="146" t="n">
        <v>1.335</v>
      </c>
      <c r="J1705" s="146" t="n">
        <v>2.9233</v>
      </c>
      <c r="K1705" s="147" t="n">
        <v>1.1348</v>
      </c>
      <c r="L1705" s="23"/>
      <c r="M1705" s="23"/>
      <c r="N1705" s="167" t="n">
        <v>9.5628</v>
      </c>
      <c r="O1705" s="168" t="n">
        <v>772.2363</v>
      </c>
      <c r="P1705" s="168" t="n">
        <v>0.2872</v>
      </c>
      <c r="Q1705" s="168" t="n">
        <v>16.9263</v>
      </c>
      <c r="R1705" s="168" t="n">
        <v>1.228</v>
      </c>
      <c r="S1705" s="168" t="n">
        <v>18.2031</v>
      </c>
      <c r="T1705" s="169" t="n">
        <v>367.9336</v>
      </c>
    </row>
    <row r="1706" customFormat="false" ht="12.75" hidden="false" customHeight="false" outlineLevel="0" collapsed="false">
      <c r="A1706" s="143" t="n">
        <v>35886</v>
      </c>
      <c r="B1706" s="144" t="n">
        <v>0.535497685185185</v>
      </c>
      <c r="C1706" s="145" t="n">
        <v>-0.00427246</v>
      </c>
      <c r="D1706" s="146" t="n">
        <v>-0.483</v>
      </c>
      <c r="E1706" s="146" t="n">
        <v>-3.473</v>
      </c>
      <c r="F1706" s="146" t="n">
        <v>0.2507</v>
      </c>
      <c r="G1706" s="146" t="n">
        <v>1.3074</v>
      </c>
      <c r="H1706" s="146" t="n">
        <v>0.5944</v>
      </c>
      <c r="I1706" s="146" t="n">
        <v>1.335</v>
      </c>
      <c r="J1706" s="146" t="n">
        <v>2.8617</v>
      </c>
      <c r="K1706" s="147" t="n">
        <v>1.1257</v>
      </c>
      <c r="L1706" s="23"/>
      <c r="M1706" s="23"/>
      <c r="N1706" s="167" t="n">
        <v>9.575</v>
      </c>
      <c r="O1706" s="168" t="n">
        <v>771.626</v>
      </c>
      <c r="P1706" s="168" t="n">
        <v>0.2872</v>
      </c>
      <c r="Q1706" s="168" t="n">
        <v>16.925</v>
      </c>
      <c r="R1706" s="168" t="n">
        <v>1.228</v>
      </c>
      <c r="S1706" s="168" t="n">
        <v>18.1897</v>
      </c>
      <c r="T1706" s="169" t="n">
        <v>367.9336</v>
      </c>
    </row>
    <row r="1707" customFormat="false" ht="12.75" hidden="false" customHeight="false" outlineLevel="0" collapsed="false">
      <c r="A1707" s="143" t="n">
        <v>35886</v>
      </c>
      <c r="B1707" s="144" t="n">
        <v>0.535509259259259</v>
      </c>
      <c r="C1707" s="145" t="n">
        <v>-0.00457764</v>
      </c>
      <c r="D1707" s="146" t="n">
        <v>-0.483</v>
      </c>
      <c r="E1707" s="146" t="n">
        <v>-3.473</v>
      </c>
      <c r="F1707" s="146" t="n">
        <v>0.2576</v>
      </c>
      <c r="G1707" s="146" t="n">
        <v>1.3142</v>
      </c>
      <c r="H1707" s="146" t="n">
        <v>0.5944</v>
      </c>
      <c r="I1707" s="146" t="n">
        <v>1.335</v>
      </c>
      <c r="J1707" s="146" t="n">
        <v>2.9233</v>
      </c>
      <c r="K1707" s="147" t="n">
        <v>1.1526</v>
      </c>
      <c r="L1707" s="23"/>
      <c r="M1707" s="23"/>
      <c r="N1707" s="167" t="n">
        <v>9.5872</v>
      </c>
      <c r="O1707" s="168" t="n">
        <v>771.626</v>
      </c>
      <c r="P1707" s="168" t="n">
        <v>0.4397</v>
      </c>
      <c r="Q1707" s="168" t="n">
        <v>16.9128</v>
      </c>
      <c r="R1707" s="168" t="n">
        <v>1.2292</v>
      </c>
      <c r="S1707" s="168" t="n">
        <v>18.1897</v>
      </c>
      <c r="T1707" s="169" t="n">
        <v>369.1543</v>
      </c>
    </row>
    <row r="1708" customFormat="false" ht="12.75" hidden="false" customHeight="false" outlineLevel="0" collapsed="false">
      <c r="A1708" s="143" t="n">
        <v>35886</v>
      </c>
      <c r="B1708" s="144" t="n">
        <v>0.535509259259259</v>
      </c>
      <c r="C1708" s="145" t="n">
        <v>-0.00457764</v>
      </c>
      <c r="D1708" s="146" t="n">
        <v>-0.483</v>
      </c>
      <c r="E1708" s="146" t="n">
        <v>-3.473</v>
      </c>
      <c r="F1708" s="146" t="n">
        <v>0.2507</v>
      </c>
      <c r="G1708" s="146" t="n">
        <v>1.3142</v>
      </c>
      <c r="H1708" s="146" t="n">
        <v>0.5944</v>
      </c>
      <c r="I1708" s="146" t="n">
        <v>1.335</v>
      </c>
      <c r="J1708" s="146" t="n">
        <v>2.8617</v>
      </c>
      <c r="K1708" s="147" t="n">
        <v>1.1347</v>
      </c>
      <c r="L1708" s="23"/>
      <c r="M1708" s="23"/>
      <c r="N1708" s="167" t="n">
        <v>9.575</v>
      </c>
      <c r="O1708" s="168" t="n">
        <v>771.626</v>
      </c>
      <c r="P1708" s="168" t="n">
        <v>0.2872</v>
      </c>
      <c r="Q1708" s="168" t="n">
        <v>16.9116</v>
      </c>
      <c r="R1708" s="168" t="n">
        <v>1.2292</v>
      </c>
      <c r="S1708" s="168" t="n">
        <v>18.1909</v>
      </c>
      <c r="T1708" s="169" t="n">
        <v>367.9336</v>
      </c>
    </row>
    <row r="1709" customFormat="false" ht="12.75" hidden="false" customHeight="false" outlineLevel="0" collapsed="false">
      <c r="A1709" s="143" t="n">
        <v>35886</v>
      </c>
      <c r="B1709" s="144" t="n">
        <v>0.535532407407407</v>
      </c>
      <c r="C1709" s="145" t="n">
        <v>-0.00427246</v>
      </c>
      <c r="D1709" s="146" t="n">
        <v>-0.483</v>
      </c>
      <c r="E1709" s="146" t="n">
        <v>-3.473</v>
      </c>
      <c r="F1709" s="146" t="n">
        <v>0.2507</v>
      </c>
      <c r="G1709" s="146" t="n">
        <v>1.3006</v>
      </c>
      <c r="H1709" s="146" t="n">
        <v>0.5944</v>
      </c>
      <c r="I1709" s="146" t="n">
        <v>1.335</v>
      </c>
      <c r="J1709" s="146" t="n">
        <v>2.9234</v>
      </c>
      <c r="K1709" s="147" t="n">
        <v>1.1258</v>
      </c>
      <c r="L1709" s="23"/>
      <c r="M1709" s="23"/>
      <c r="N1709" s="167" t="n">
        <v>9.5628</v>
      </c>
      <c r="O1709" s="168" t="n">
        <v>771.626</v>
      </c>
      <c r="P1709" s="168" t="n">
        <v>0.2872</v>
      </c>
      <c r="Q1709" s="168" t="n">
        <v>16.9128</v>
      </c>
      <c r="R1709" s="168" t="n">
        <v>1.2292</v>
      </c>
      <c r="S1709" s="168" t="n">
        <v>18.1775</v>
      </c>
      <c r="T1709" s="169" t="n">
        <v>366.7129</v>
      </c>
    </row>
    <row r="1710" customFormat="false" ht="12.75" hidden="false" customHeight="false" outlineLevel="0" collapsed="false">
      <c r="A1710" s="143" t="n">
        <v>35886</v>
      </c>
      <c r="B1710" s="144" t="n">
        <v>0.535543981481481</v>
      </c>
      <c r="C1710" s="145" t="n">
        <v>-0.00457764</v>
      </c>
      <c r="D1710" s="146" t="n">
        <v>-0.483</v>
      </c>
      <c r="E1710" s="146" t="n">
        <v>-3.473</v>
      </c>
      <c r="F1710" s="146" t="n">
        <v>0.2576</v>
      </c>
      <c r="G1710" s="146" t="n">
        <v>1.3074</v>
      </c>
      <c r="H1710" s="146" t="n">
        <v>0.5924</v>
      </c>
      <c r="I1710" s="146" t="n">
        <v>1.335</v>
      </c>
      <c r="J1710" s="146" t="n">
        <v>2.8618</v>
      </c>
      <c r="K1710" s="147" t="n">
        <v>1.1348</v>
      </c>
      <c r="L1710" s="23"/>
      <c r="M1710" s="23"/>
      <c r="N1710" s="167" t="n">
        <v>9.5872</v>
      </c>
      <c r="O1710" s="168" t="n">
        <v>771.626</v>
      </c>
      <c r="P1710" s="168" t="n">
        <v>0.4397</v>
      </c>
      <c r="Q1710" s="168" t="n">
        <v>16.9019</v>
      </c>
      <c r="R1710" s="168" t="n">
        <v>1.228</v>
      </c>
      <c r="S1710" s="168" t="n">
        <v>18.1775</v>
      </c>
      <c r="T1710" s="169" t="n">
        <v>367.9336</v>
      </c>
    </row>
    <row r="1711" customFormat="false" ht="12.75" hidden="false" customHeight="false" outlineLevel="0" collapsed="false">
      <c r="A1711" s="143" t="n">
        <v>35886</v>
      </c>
      <c r="B1711" s="144" t="n">
        <v>0.535555555555556</v>
      </c>
      <c r="C1711" s="145" t="n">
        <v>-0.00457764</v>
      </c>
      <c r="D1711" s="146" t="n">
        <v>-0.483</v>
      </c>
      <c r="E1711" s="146" t="n">
        <v>-3.473</v>
      </c>
      <c r="F1711" s="146" t="n">
        <v>0.2436</v>
      </c>
      <c r="G1711" s="146" t="n">
        <v>1.3074</v>
      </c>
      <c r="H1711" s="146" t="n">
        <v>0.5944</v>
      </c>
      <c r="I1711" s="146" t="n">
        <v>1.335</v>
      </c>
      <c r="J1711" s="146" t="n">
        <v>2.7987</v>
      </c>
      <c r="K1711" s="147" t="n">
        <v>1.1437</v>
      </c>
      <c r="L1711" s="23"/>
      <c r="M1711" s="23"/>
      <c r="N1711" s="167" t="n">
        <v>9.575</v>
      </c>
      <c r="O1711" s="168" t="n">
        <v>772.2363</v>
      </c>
      <c r="P1711" s="168" t="n">
        <v>0.4397</v>
      </c>
      <c r="Q1711" s="168" t="n">
        <v>16.9019</v>
      </c>
      <c r="R1711" s="168" t="n">
        <v>1.228</v>
      </c>
      <c r="S1711" s="168" t="n">
        <v>18.1787</v>
      </c>
      <c r="T1711" s="169" t="n">
        <v>366.7129</v>
      </c>
    </row>
    <row r="1712" customFormat="false" ht="12.75" hidden="false" customHeight="false" outlineLevel="0" collapsed="false">
      <c r="A1712" s="143" t="n">
        <v>35886</v>
      </c>
      <c r="B1712" s="144" t="n">
        <v>0.535555555555556</v>
      </c>
      <c r="C1712" s="145" t="n">
        <v>-0.00457764</v>
      </c>
      <c r="D1712" s="146" t="n">
        <v>-0.483</v>
      </c>
      <c r="E1712" s="146" t="n">
        <v>-3.473</v>
      </c>
      <c r="F1712" s="146" t="n">
        <v>0.2436</v>
      </c>
      <c r="G1712" s="146" t="n">
        <v>1.3074</v>
      </c>
      <c r="H1712" s="146" t="n">
        <v>0.5944</v>
      </c>
      <c r="I1712" s="146" t="n">
        <v>1.335</v>
      </c>
      <c r="J1712" s="146" t="n">
        <v>2.7987</v>
      </c>
      <c r="K1712" s="147" t="n">
        <v>1.1437</v>
      </c>
      <c r="L1712" s="23"/>
      <c r="M1712" s="23"/>
      <c r="N1712" s="167" t="n">
        <v>9.575</v>
      </c>
      <c r="O1712" s="168" t="n">
        <v>772.2363</v>
      </c>
      <c r="P1712" s="168" t="n">
        <v>0.4397</v>
      </c>
      <c r="Q1712" s="168" t="n">
        <v>16.9019</v>
      </c>
      <c r="R1712" s="168" t="n">
        <v>1.228</v>
      </c>
      <c r="S1712" s="168" t="n">
        <v>18.1787</v>
      </c>
      <c r="T1712" s="169" t="n">
        <v>366.7129</v>
      </c>
    </row>
    <row r="1713" customFormat="false" ht="12.75" hidden="false" customHeight="false" outlineLevel="0" collapsed="false">
      <c r="A1713" s="143" t="n">
        <v>35886</v>
      </c>
      <c r="B1713" s="144" t="n">
        <v>0.53556712962963</v>
      </c>
      <c r="C1713" s="145" t="n">
        <v>-0.00457764</v>
      </c>
      <c r="D1713" s="146" t="n">
        <v>-0.483</v>
      </c>
      <c r="E1713" s="146" t="n">
        <v>-3.473</v>
      </c>
      <c r="F1713" s="146" t="n">
        <v>0.2507</v>
      </c>
      <c r="G1713" s="146" t="n">
        <v>1.3006</v>
      </c>
      <c r="H1713" s="146" t="n">
        <v>0.5924</v>
      </c>
      <c r="I1713" s="146" t="n">
        <v>1.335</v>
      </c>
      <c r="J1713" s="146" t="n">
        <v>2.9234</v>
      </c>
      <c r="K1713" s="147" t="n">
        <v>1.1438</v>
      </c>
      <c r="L1713" s="23"/>
      <c r="M1713" s="23"/>
      <c r="N1713" s="167" t="n">
        <v>9.575</v>
      </c>
      <c r="O1713" s="168" t="n">
        <v>771.626</v>
      </c>
      <c r="P1713" s="168" t="n">
        <v>0.4397</v>
      </c>
      <c r="Q1713" s="168" t="n">
        <v>16.8921</v>
      </c>
      <c r="R1713" s="168" t="n">
        <v>1.2292</v>
      </c>
      <c r="S1713" s="168" t="n">
        <v>18.1677</v>
      </c>
      <c r="T1713" s="169" t="n">
        <v>367.9336</v>
      </c>
    </row>
    <row r="1714" customFormat="false" ht="12.75" hidden="false" customHeight="false" outlineLevel="0" collapsed="false">
      <c r="A1714" s="143" t="n">
        <v>35886</v>
      </c>
      <c r="B1714" s="144" t="n">
        <v>0.535590277777778</v>
      </c>
      <c r="C1714" s="145" t="n">
        <v>-0.00457764</v>
      </c>
      <c r="D1714" s="146" t="n">
        <v>-0.483</v>
      </c>
      <c r="E1714" s="146" t="n">
        <v>-3.473</v>
      </c>
      <c r="F1714" s="146" t="n">
        <v>0.2507</v>
      </c>
      <c r="G1714" s="146" t="n">
        <v>1.3143</v>
      </c>
      <c r="H1714" s="146" t="n">
        <v>0.5924</v>
      </c>
      <c r="I1714" s="146" t="n">
        <v>1.335</v>
      </c>
      <c r="J1714" s="146" t="n">
        <v>2.9236</v>
      </c>
      <c r="K1714" s="147" t="n">
        <v>1.1438</v>
      </c>
      <c r="L1714" s="23"/>
      <c r="M1714" s="23"/>
      <c r="N1714" s="167" t="n">
        <v>9.5872</v>
      </c>
      <c r="O1714" s="168" t="n">
        <v>771.626</v>
      </c>
      <c r="P1714" s="168" t="n">
        <v>0.4397</v>
      </c>
      <c r="Q1714" s="168" t="n">
        <v>16.8884</v>
      </c>
      <c r="R1714" s="168" t="n">
        <v>1.2402</v>
      </c>
      <c r="S1714" s="168" t="n">
        <v>18.1665</v>
      </c>
      <c r="T1714" s="169" t="n">
        <v>367.9336</v>
      </c>
    </row>
    <row r="1715" customFormat="false" ht="12.75" hidden="false" customHeight="false" outlineLevel="0" collapsed="false">
      <c r="A1715" s="143" t="n">
        <v>35886</v>
      </c>
      <c r="B1715" s="144" t="n">
        <v>0.535590277777778</v>
      </c>
      <c r="C1715" s="145" t="n">
        <v>-0.00457764</v>
      </c>
      <c r="D1715" s="146" t="n">
        <v>-0.483</v>
      </c>
      <c r="E1715" s="146" t="n">
        <v>-3.473</v>
      </c>
      <c r="F1715" s="146" t="n">
        <v>0.2507</v>
      </c>
      <c r="G1715" s="146" t="n">
        <v>1.3074</v>
      </c>
      <c r="H1715" s="146" t="n">
        <v>0.5944</v>
      </c>
      <c r="I1715" s="146" t="n">
        <v>1.335</v>
      </c>
      <c r="J1715" s="146" t="n">
        <v>2.9836</v>
      </c>
      <c r="K1715" s="147" t="n">
        <v>1.1348</v>
      </c>
      <c r="L1715" s="23"/>
      <c r="M1715" s="23"/>
      <c r="N1715" s="167" t="n">
        <v>9.5872</v>
      </c>
      <c r="O1715" s="168" t="n">
        <v>772.2363</v>
      </c>
      <c r="P1715" s="168" t="n">
        <v>0.2872</v>
      </c>
      <c r="Q1715" s="168" t="n">
        <v>16.8896</v>
      </c>
      <c r="R1715" s="168" t="n">
        <v>1.2415</v>
      </c>
      <c r="S1715" s="168" t="n">
        <v>18.1665</v>
      </c>
      <c r="T1715" s="169" t="n">
        <v>366.7129</v>
      </c>
    </row>
    <row r="1716" customFormat="false" ht="12.75" hidden="false" customHeight="false" outlineLevel="0" collapsed="false">
      <c r="A1716" s="143" t="n">
        <v>35886</v>
      </c>
      <c r="B1716" s="144" t="n">
        <v>0.535613425925926</v>
      </c>
      <c r="C1716" s="145" t="n">
        <v>-0.00457764</v>
      </c>
      <c r="D1716" s="146" t="n">
        <v>-0.483</v>
      </c>
      <c r="E1716" s="146" t="n">
        <v>-3.473</v>
      </c>
      <c r="F1716" s="146" t="n">
        <v>0.2507</v>
      </c>
      <c r="G1716" s="146" t="n">
        <v>1.3075</v>
      </c>
      <c r="H1716" s="146" t="n">
        <v>0.5944</v>
      </c>
      <c r="I1716" s="146" t="n">
        <v>1.335</v>
      </c>
      <c r="J1716" s="146" t="n">
        <v>2.8619</v>
      </c>
      <c r="K1716" s="147" t="n">
        <v>1.1527</v>
      </c>
      <c r="L1716" s="23"/>
      <c r="M1716" s="23"/>
      <c r="N1716" s="167" t="n">
        <v>9.5872</v>
      </c>
      <c r="O1716" s="168" t="n">
        <v>771.626</v>
      </c>
      <c r="P1716" s="168" t="n">
        <v>0.4397</v>
      </c>
      <c r="Q1716" s="168" t="n">
        <v>16.8774</v>
      </c>
      <c r="R1716" s="168" t="n">
        <v>1.2402</v>
      </c>
      <c r="S1716" s="168" t="n">
        <v>18.1677</v>
      </c>
      <c r="T1716" s="169" t="n">
        <v>369.1543</v>
      </c>
    </row>
    <row r="1717" customFormat="false" ht="12.75" hidden="false" customHeight="false" outlineLevel="0" collapsed="false">
      <c r="A1717" s="143" t="n">
        <v>35886</v>
      </c>
      <c r="B1717" s="144" t="n">
        <v>0.535625</v>
      </c>
      <c r="C1717" s="145" t="n">
        <v>-0.00457764</v>
      </c>
      <c r="D1717" s="146" t="n">
        <v>-0.483</v>
      </c>
      <c r="E1717" s="146" t="n">
        <v>-3.473</v>
      </c>
      <c r="F1717" s="146" t="n">
        <v>0.2507</v>
      </c>
      <c r="G1717" s="146" t="n">
        <v>1.3074</v>
      </c>
      <c r="H1717" s="146" t="n">
        <v>0.5923</v>
      </c>
      <c r="I1717" s="146" t="n">
        <v>1.335</v>
      </c>
      <c r="J1717" s="146" t="n">
        <v>2.7987</v>
      </c>
      <c r="K1717" s="147" t="n">
        <v>1.1257</v>
      </c>
      <c r="L1717" s="23"/>
      <c r="M1717" s="23"/>
      <c r="N1717" s="167" t="n">
        <v>9.5872</v>
      </c>
      <c r="O1717" s="168" t="n">
        <v>771.626</v>
      </c>
      <c r="P1717" s="168" t="n">
        <v>0.2872</v>
      </c>
      <c r="Q1717" s="168" t="n">
        <v>16.8799</v>
      </c>
      <c r="R1717" s="168" t="n">
        <v>1.2402</v>
      </c>
      <c r="S1717" s="168" t="n">
        <v>18.1555</v>
      </c>
      <c r="T1717" s="169" t="n">
        <v>367.9336</v>
      </c>
    </row>
    <row r="1718" customFormat="false" ht="12.75" hidden="false" customHeight="false" outlineLevel="0" collapsed="false">
      <c r="A1718" s="143" t="n">
        <v>35886</v>
      </c>
      <c r="B1718" s="144" t="n">
        <v>0.535625</v>
      </c>
      <c r="C1718" s="145" t="n">
        <v>-0.00427246</v>
      </c>
      <c r="D1718" s="146" t="n">
        <v>-0.483</v>
      </c>
      <c r="E1718" s="146" t="n">
        <v>-3.473</v>
      </c>
      <c r="F1718" s="146" t="n">
        <v>0.2436</v>
      </c>
      <c r="G1718" s="146" t="n">
        <v>1.3006</v>
      </c>
      <c r="H1718" s="146" t="n">
        <v>0.5924</v>
      </c>
      <c r="I1718" s="146" t="n">
        <v>1.335</v>
      </c>
      <c r="J1718" s="146" t="n">
        <v>2.8619</v>
      </c>
      <c r="K1718" s="147" t="n">
        <v>1.1348</v>
      </c>
      <c r="L1718" s="23"/>
      <c r="M1718" s="23"/>
      <c r="N1718" s="167" t="n">
        <v>9.575</v>
      </c>
      <c r="O1718" s="168" t="n">
        <v>771.0156</v>
      </c>
      <c r="P1718" s="168" t="n">
        <v>0.4397</v>
      </c>
      <c r="Q1718" s="168" t="n">
        <v>16.8787</v>
      </c>
      <c r="R1718" s="168" t="n">
        <v>1.2402</v>
      </c>
      <c r="S1718" s="168" t="n">
        <v>18.1531</v>
      </c>
      <c r="T1718" s="169" t="n">
        <v>369.1543</v>
      </c>
    </row>
    <row r="1719" customFormat="false" ht="12.75" hidden="false" customHeight="false" outlineLevel="0" collapsed="false">
      <c r="A1719" s="143" t="n">
        <v>35886</v>
      </c>
      <c r="B1719" s="144" t="n">
        <v>0.535636574074074</v>
      </c>
      <c r="C1719" s="145" t="n">
        <v>-0.00457764</v>
      </c>
      <c r="D1719" s="146" t="n">
        <v>-0.483</v>
      </c>
      <c r="E1719" s="146" t="n">
        <v>-3.473</v>
      </c>
      <c r="F1719" s="146" t="n">
        <v>0.2436</v>
      </c>
      <c r="G1719" s="146" t="n">
        <v>1.3075</v>
      </c>
      <c r="H1719" s="146" t="n">
        <v>0.5924</v>
      </c>
      <c r="I1719" s="146" t="n">
        <v>1.335</v>
      </c>
      <c r="J1719" s="146" t="n">
        <v>2.799</v>
      </c>
      <c r="K1719" s="147" t="n">
        <v>1.1349</v>
      </c>
      <c r="L1719" s="23"/>
      <c r="M1719" s="23"/>
      <c r="N1719" s="167" t="n">
        <v>9.5628</v>
      </c>
      <c r="O1719" s="168" t="n">
        <v>771.626</v>
      </c>
      <c r="P1719" s="168" t="n">
        <v>0.5923</v>
      </c>
      <c r="Q1719" s="168" t="n">
        <v>16.8652</v>
      </c>
      <c r="R1719" s="168" t="n">
        <v>1.2402</v>
      </c>
      <c r="S1719" s="168" t="n">
        <v>18.1543</v>
      </c>
      <c r="T1719" s="169" t="n">
        <v>366.7129</v>
      </c>
    </row>
    <row r="1720" customFormat="false" ht="12.75" hidden="false" customHeight="false" outlineLevel="0" collapsed="false">
      <c r="A1720" s="143" t="n">
        <v>35886</v>
      </c>
      <c r="B1720" s="144" t="n">
        <v>0.535648148148148</v>
      </c>
      <c r="C1720" s="145" t="n">
        <v>-0.00427246</v>
      </c>
      <c r="D1720" s="146" t="n">
        <v>-0.483</v>
      </c>
      <c r="E1720" s="146" t="n">
        <v>-3.473</v>
      </c>
      <c r="F1720" s="146" t="n">
        <v>0.2507</v>
      </c>
      <c r="G1720" s="146" t="n">
        <v>1.3075</v>
      </c>
      <c r="H1720" s="146" t="n">
        <v>0.5945</v>
      </c>
      <c r="I1720" s="146" t="n">
        <v>1.335</v>
      </c>
      <c r="J1720" s="146" t="n">
        <v>2.862</v>
      </c>
      <c r="K1720" s="147" t="n">
        <v>1.1258</v>
      </c>
      <c r="L1720" s="23"/>
      <c r="M1720" s="23"/>
      <c r="N1720" s="167" t="n">
        <v>9.575</v>
      </c>
      <c r="O1720" s="168" t="n">
        <v>772.2363</v>
      </c>
      <c r="P1720" s="168" t="n">
        <v>0.4397</v>
      </c>
      <c r="Q1720" s="168" t="n">
        <v>16.8665</v>
      </c>
      <c r="R1720" s="168" t="n">
        <v>1.239</v>
      </c>
      <c r="S1720" s="168" t="n">
        <v>18.1421</v>
      </c>
      <c r="T1720" s="169" t="n">
        <v>366.7129</v>
      </c>
    </row>
    <row r="1721" customFormat="false" ht="12.75" hidden="false" customHeight="false" outlineLevel="0" collapsed="false">
      <c r="A1721" s="143" t="n">
        <v>35886</v>
      </c>
      <c r="B1721" s="144" t="n">
        <v>0.535671296296296</v>
      </c>
      <c r="C1721" s="145" t="n">
        <v>-0.00427246</v>
      </c>
      <c r="D1721" s="146" t="n">
        <v>-0.483</v>
      </c>
      <c r="E1721" s="146" t="n">
        <v>-3.473</v>
      </c>
      <c r="F1721" s="146" t="n">
        <v>0.2507</v>
      </c>
      <c r="G1721" s="146" t="n">
        <v>1.3006</v>
      </c>
      <c r="H1721" s="146" t="n">
        <v>0.5924</v>
      </c>
      <c r="I1721" s="146" t="n">
        <v>1.335</v>
      </c>
      <c r="J1721" s="146" t="n">
        <v>2.7988</v>
      </c>
      <c r="K1721" s="147" t="n">
        <v>1.1438</v>
      </c>
      <c r="L1721" s="23"/>
      <c r="M1721" s="23"/>
      <c r="N1721" s="167" t="n">
        <v>9.5628</v>
      </c>
      <c r="O1721" s="168" t="n">
        <v>771.626</v>
      </c>
      <c r="P1721" s="168" t="n">
        <v>0.2872</v>
      </c>
      <c r="Q1721" s="168" t="n">
        <v>16.8652</v>
      </c>
      <c r="R1721" s="168" t="n">
        <v>1.2402</v>
      </c>
      <c r="S1721" s="168" t="n">
        <v>18.1421</v>
      </c>
      <c r="T1721" s="169" t="n">
        <v>366.7129</v>
      </c>
    </row>
    <row r="1722" customFormat="false" ht="12.75" hidden="false" customHeight="false" outlineLevel="0" collapsed="false">
      <c r="A1722" s="143" t="n">
        <v>35886</v>
      </c>
      <c r="B1722" s="144" t="n">
        <v>0.53568287037037</v>
      </c>
      <c r="C1722" s="145" t="n">
        <v>-0.00427246</v>
      </c>
      <c r="D1722" s="146" t="n">
        <v>-0.483</v>
      </c>
      <c r="E1722" s="146" t="n">
        <v>-3.473</v>
      </c>
      <c r="F1722" s="146" t="n">
        <v>0.2507</v>
      </c>
      <c r="G1722" s="146" t="n">
        <v>1.3006</v>
      </c>
      <c r="H1722" s="146" t="n">
        <v>0.5924</v>
      </c>
      <c r="I1722" s="146" t="n">
        <v>1.335</v>
      </c>
      <c r="J1722" s="146" t="n">
        <v>2.7341</v>
      </c>
      <c r="K1722" s="147" t="n">
        <v>1.1348</v>
      </c>
      <c r="L1722" s="23"/>
      <c r="M1722" s="23"/>
      <c r="N1722" s="167" t="n">
        <v>9.575</v>
      </c>
      <c r="O1722" s="168" t="n">
        <v>772.2363</v>
      </c>
      <c r="P1722" s="168" t="n">
        <v>0.2872</v>
      </c>
      <c r="Q1722" s="168" t="n">
        <v>16.8542</v>
      </c>
      <c r="R1722" s="168" t="n">
        <v>1.239</v>
      </c>
      <c r="S1722" s="168" t="n">
        <v>18.1421</v>
      </c>
      <c r="T1722" s="169" t="n">
        <v>367.9336</v>
      </c>
    </row>
    <row r="1723" customFormat="false" ht="12.75" hidden="false" customHeight="false" outlineLevel="0" collapsed="false">
      <c r="A1723" s="143" t="n">
        <v>35886</v>
      </c>
      <c r="B1723" s="144" t="n">
        <v>0.535694444444445</v>
      </c>
      <c r="C1723" s="145" t="n">
        <v>-0.00427246</v>
      </c>
      <c r="D1723" s="146" t="n">
        <v>-0.483</v>
      </c>
      <c r="E1723" s="146" t="n">
        <v>-3.473</v>
      </c>
      <c r="F1723" s="146" t="n">
        <v>0.2362</v>
      </c>
      <c r="G1723" s="146" t="n">
        <v>1.3007</v>
      </c>
      <c r="H1723" s="146" t="n">
        <v>0.5924</v>
      </c>
      <c r="I1723" s="146" t="n">
        <v>1.335</v>
      </c>
      <c r="J1723" s="146" t="n">
        <v>2.7342</v>
      </c>
      <c r="K1723" s="147" t="n">
        <v>1.1348</v>
      </c>
      <c r="L1723" s="23"/>
      <c r="M1723" s="23"/>
      <c r="N1723" s="167" t="n">
        <v>9.575</v>
      </c>
      <c r="O1723" s="168" t="n">
        <v>771.626</v>
      </c>
      <c r="P1723" s="168" t="n">
        <v>0.4397</v>
      </c>
      <c r="Q1723" s="168" t="n">
        <v>16.8542</v>
      </c>
      <c r="R1723" s="168" t="n">
        <v>1.239</v>
      </c>
      <c r="S1723" s="168" t="n">
        <v>18.1311</v>
      </c>
      <c r="T1723" s="169" t="n">
        <v>367.9336</v>
      </c>
    </row>
    <row r="1724" customFormat="false" ht="12.75" hidden="false" customHeight="false" outlineLevel="0" collapsed="false">
      <c r="A1724" s="143" t="n">
        <v>35886</v>
      </c>
      <c r="B1724" s="144" t="n">
        <v>0.535717592592593</v>
      </c>
      <c r="C1724" s="145" t="n">
        <v>-0.00427246</v>
      </c>
      <c r="D1724" s="146" t="n">
        <v>-0.483</v>
      </c>
      <c r="E1724" s="146" t="n">
        <v>-3.473</v>
      </c>
      <c r="F1724" s="146" t="n">
        <v>0.2362</v>
      </c>
      <c r="G1724" s="146" t="n">
        <v>1.3007</v>
      </c>
      <c r="H1724" s="146" t="n">
        <v>0.5924</v>
      </c>
      <c r="I1724" s="146" t="n">
        <v>1.335</v>
      </c>
      <c r="J1724" s="146" t="n">
        <v>2.7342</v>
      </c>
      <c r="K1724" s="147" t="n">
        <v>1.1348</v>
      </c>
      <c r="L1724" s="23"/>
      <c r="M1724" s="23"/>
      <c r="N1724" s="167" t="n">
        <v>9.575</v>
      </c>
      <c r="O1724" s="168" t="n">
        <v>771.626</v>
      </c>
      <c r="P1724" s="168" t="n">
        <v>0.4397</v>
      </c>
      <c r="Q1724" s="168" t="n">
        <v>16.8542</v>
      </c>
      <c r="R1724" s="168" t="n">
        <v>1.239</v>
      </c>
      <c r="S1724" s="168" t="n">
        <v>18.1311</v>
      </c>
      <c r="T1724" s="169" t="n">
        <v>367.9336</v>
      </c>
    </row>
    <row r="1725" customFormat="false" ht="12.75" hidden="false" customHeight="false" outlineLevel="0" collapsed="false">
      <c r="A1725" s="143" t="n">
        <v>35886</v>
      </c>
      <c r="B1725" s="144" t="n">
        <v>0.535717592592593</v>
      </c>
      <c r="C1725" s="145" t="n">
        <v>-0.00427246</v>
      </c>
      <c r="D1725" s="146" t="n">
        <v>-0.483</v>
      </c>
      <c r="E1725" s="146" t="n">
        <v>-3.473</v>
      </c>
      <c r="F1725" s="146" t="n">
        <v>0.2507</v>
      </c>
      <c r="G1725" s="146" t="n">
        <v>1.3006</v>
      </c>
      <c r="H1725" s="146" t="n">
        <v>0.5924</v>
      </c>
      <c r="I1725" s="146" t="n">
        <v>1.335</v>
      </c>
      <c r="J1725" s="146" t="n">
        <v>2.8619</v>
      </c>
      <c r="K1725" s="147" t="n">
        <v>1.1438</v>
      </c>
      <c r="L1725" s="23"/>
      <c r="M1725" s="23"/>
      <c r="N1725" s="167" t="n">
        <v>9.575</v>
      </c>
      <c r="O1725" s="168" t="n">
        <v>772.2363</v>
      </c>
      <c r="P1725" s="168" t="n">
        <v>0.4397</v>
      </c>
      <c r="Q1725" s="168" t="n">
        <v>16.8433</v>
      </c>
      <c r="R1725" s="168" t="n">
        <v>1.2415</v>
      </c>
      <c r="S1725" s="168" t="n">
        <v>18.1323</v>
      </c>
      <c r="T1725" s="169" t="n">
        <v>366.7129</v>
      </c>
    </row>
    <row r="1726" customFormat="false" ht="12.75" hidden="false" customHeight="false" outlineLevel="0" collapsed="false">
      <c r="A1726" s="143" t="n">
        <v>35886</v>
      </c>
      <c r="B1726" s="144" t="n">
        <v>0.535729166666667</v>
      </c>
      <c r="C1726" s="145" t="n">
        <v>-0.00427246</v>
      </c>
      <c r="D1726" s="146" t="n">
        <v>-0.483</v>
      </c>
      <c r="E1726" s="146" t="n">
        <v>-3.473</v>
      </c>
      <c r="F1726" s="146" t="n">
        <v>0.2507</v>
      </c>
      <c r="G1726" s="146" t="n">
        <v>1.3075</v>
      </c>
      <c r="H1726" s="146" t="n">
        <v>0.5945</v>
      </c>
      <c r="I1726" s="146" t="n">
        <v>1.335</v>
      </c>
      <c r="J1726" s="146" t="n">
        <v>2.8619</v>
      </c>
      <c r="K1726" s="147" t="n">
        <v>1.1258</v>
      </c>
      <c r="L1726" s="23"/>
      <c r="M1726" s="23"/>
      <c r="N1726" s="167" t="n">
        <v>9.575</v>
      </c>
      <c r="O1726" s="168" t="n">
        <v>771.626</v>
      </c>
      <c r="P1726" s="168" t="n">
        <v>0.2872</v>
      </c>
      <c r="Q1726" s="168" t="n">
        <v>16.8433</v>
      </c>
      <c r="R1726" s="168" t="n">
        <v>1.2402</v>
      </c>
      <c r="S1726" s="168" t="n">
        <v>18.1299</v>
      </c>
      <c r="T1726" s="169" t="n">
        <v>367.9336</v>
      </c>
    </row>
    <row r="1727" customFormat="false" ht="12.75" hidden="false" customHeight="false" outlineLevel="0" collapsed="false">
      <c r="A1727" s="143" t="n">
        <v>35886</v>
      </c>
      <c r="B1727" s="144" t="n">
        <v>0.535740740740741</v>
      </c>
      <c r="C1727" s="145" t="n">
        <v>-0.00427246</v>
      </c>
      <c r="D1727" s="146" t="n">
        <v>-0.483</v>
      </c>
      <c r="E1727" s="146" t="n">
        <v>-3.473</v>
      </c>
      <c r="F1727" s="146" t="n">
        <v>0.2436</v>
      </c>
      <c r="G1727" s="146" t="n">
        <v>1.3075</v>
      </c>
      <c r="H1727" s="146" t="n">
        <v>0.5924</v>
      </c>
      <c r="I1727" s="146" t="n">
        <v>1.335</v>
      </c>
      <c r="J1727" s="146" t="n">
        <v>2.7342</v>
      </c>
      <c r="K1727" s="147" t="n">
        <v>1.1258</v>
      </c>
      <c r="L1727" s="23"/>
      <c r="M1727" s="23"/>
      <c r="N1727" s="167" t="n">
        <v>9.575</v>
      </c>
      <c r="O1727" s="168" t="n">
        <v>771.626</v>
      </c>
      <c r="P1727" s="168" t="n">
        <v>0.2872</v>
      </c>
      <c r="Q1727" s="168" t="n">
        <v>16.8323</v>
      </c>
      <c r="R1727" s="168" t="n">
        <v>1.2402</v>
      </c>
      <c r="S1727" s="168" t="n">
        <v>18.1189</v>
      </c>
      <c r="T1727" s="169" t="n">
        <v>369.1543</v>
      </c>
    </row>
    <row r="1728" customFormat="false" ht="12.75" hidden="false" customHeight="false" outlineLevel="0" collapsed="false">
      <c r="A1728" s="143" t="n">
        <v>35886</v>
      </c>
      <c r="B1728" s="144" t="n">
        <v>0.535763888888889</v>
      </c>
      <c r="C1728" s="145" t="n">
        <v>-0.00457764</v>
      </c>
      <c r="D1728" s="146" t="n">
        <v>-0.483</v>
      </c>
      <c r="E1728" s="146" t="n">
        <v>-3.473</v>
      </c>
      <c r="F1728" s="146" t="n">
        <v>0.2436</v>
      </c>
      <c r="G1728" s="146" t="n">
        <v>1.3076</v>
      </c>
      <c r="H1728" s="146" t="n">
        <v>0.5924</v>
      </c>
      <c r="I1728" s="146" t="n">
        <v>1.335</v>
      </c>
      <c r="J1728" s="146" t="n">
        <v>2.8621</v>
      </c>
      <c r="K1728" s="147" t="n">
        <v>1.1349</v>
      </c>
      <c r="L1728" s="23"/>
      <c r="M1728" s="23"/>
      <c r="N1728" s="167" t="n">
        <v>9.575</v>
      </c>
      <c r="O1728" s="168" t="n">
        <v>771.626</v>
      </c>
      <c r="P1728" s="168" t="n">
        <v>0.4397</v>
      </c>
      <c r="Q1728" s="168" t="n">
        <v>16.8323</v>
      </c>
      <c r="R1728" s="168" t="n">
        <v>1.2402</v>
      </c>
      <c r="S1728" s="168" t="n">
        <v>18.1189</v>
      </c>
      <c r="T1728" s="169" t="n">
        <v>366.7129</v>
      </c>
    </row>
    <row r="1729" customFormat="false" ht="12.75" hidden="false" customHeight="false" outlineLevel="0" collapsed="false">
      <c r="A1729" s="143" t="n">
        <v>35886</v>
      </c>
      <c r="B1729" s="144" t="n">
        <v>0.535775462962963</v>
      </c>
      <c r="C1729" s="145" t="n">
        <v>-0.00457764</v>
      </c>
      <c r="D1729" s="146" t="n">
        <v>-0.483</v>
      </c>
      <c r="E1729" s="146" t="n">
        <v>-3.473</v>
      </c>
      <c r="F1729" s="146" t="n">
        <v>0.2436</v>
      </c>
      <c r="G1729" s="146" t="n">
        <v>1.3007</v>
      </c>
      <c r="H1729" s="146" t="n">
        <v>0.5924</v>
      </c>
      <c r="I1729" s="146" t="n">
        <v>1.335</v>
      </c>
      <c r="J1729" s="146" t="n">
        <v>2.9236</v>
      </c>
      <c r="K1729" s="147" t="n">
        <v>1.1349</v>
      </c>
      <c r="L1729" s="23"/>
      <c r="M1729" s="23"/>
      <c r="N1729" s="167" t="n">
        <v>9.575</v>
      </c>
      <c r="O1729" s="168" t="n">
        <v>771.626</v>
      </c>
      <c r="P1729" s="168" t="n">
        <v>0.2872</v>
      </c>
      <c r="Q1729" s="168" t="n">
        <v>16.8311</v>
      </c>
      <c r="R1729" s="168" t="n">
        <v>1.239</v>
      </c>
      <c r="S1729" s="168" t="n">
        <v>18.1177</v>
      </c>
      <c r="T1729" s="169" t="n">
        <v>367.9336</v>
      </c>
    </row>
    <row r="1730" customFormat="false" ht="12.75" hidden="false" customHeight="false" outlineLevel="0" collapsed="false">
      <c r="A1730" s="143" t="n">
        <v>35886</v>
      </c>
      <c r="B1730" s="144" t="n">
        <v>0.535787037037037</v>
      </c>
      <c r="C1730" s="145" t="n">
        <v>-0.00457764</v>
      </c>
      <c r="D1730" s="146" t="n">
        <v>-0.483</v>
      </c>
      <c r="E1730" s="146" t="n">
        <v>-3.473</v>
      </c>
      <c r="F1730" s="146" t="n">
        <v>0.2507</v>
      </c>
      <c r="G1730" s="146" t="n">
        <v>1.3007</v>
      </c>
      <c r="H1730" s="146" t="n">
        <v>0.5945</v>
      </c>
      <c r="I1730" s="146" t="n">
        <v>1.335</v>
      </c>
      <c r="J1730" s="146" t="n">
        <v>2.7989</v>
      </c>
      <c r="K1730" s="147" t="n">
        <v>1.1349</v>
      </c>
      <c r="L1730" s="23"/>
      <c r="M1730" s="23"/>
      <c r="N1730" s="167" t="n">
        <v>9.575</v>
      </c>
      <c r="O1730" s="168" t="n">
        <v>771.0156</v>
      </c>
      <c r="P1730" s="168" t="n">
        <v>0.5923</v>
      </c>
      <c r="Q1730" s="168" t="n">
        <v>16.8323</v>
      </c>
      <c r="R1730" s="168" t="n">
        <v>1.2402</v>
      </c>
      <c r="S1730" s="168" t="n">
        <v>18.1177</v>
      </c>
      <c r="T1730" s="169" t="n">
        <v>366.7129</v>
      </c>
    </row>
    <row r="1731" customFormat="false" ht="12.75" hidden="false" customHeight="false" outlineLevel="0" collapsed="false">
      <c r="A1731" s="143" t="n">
        <v>35886</v>
      </c>
      <c r="B1731" s="144" t="n">
        <v>0.535798611111111</v>
      </c>
      <c r="C1731" s="145" t="n">
        <v>-0.00427246</v>
      </c>
      <c r="D1731" s="146" t="n">
        <v>-0.483</v>
      </c>
      <c r="E1731" s="146" t="n">
        <v>-3.473</v>
      </c>
      <c r="F1731" s="146" t="n">
        <v>0.2507</v>
      </c>
      <c r="G1731" s="146" t="n">
        <v>1.3007</v>
      </c>
      <c r="H1731" s="146" t="n">
        <v>0.5945</v>
      </c>
      <c r="I1731" s="146" t="n">
        <v>1.335</v>
      </c>
      <c r="J1731" s="146" t="n">
        <v>2.7989</v>
      </c>
      <c r="K1731" s="147" t="n">
        <v>1.1349</v>
      </c>
      <c r="L1731" s="23"/>
      <c r="M1731" s="23"/>
      <c r="N1731" s="167" t="n">
        <v>9.575</v>
      </c>
      <c r="O1731" s="168" t="n">
        <v>771.0156</v>
      </c>
      <c r="P1731" s="168" t="n">
        <v>0.5923</v>
      </c>
      <c r="Q1731" s="168" t="n">
        <v>16.8323</v>
      </c>
      <c r="R1731" s="168" t="n">
        <v>1.2402</v>
      </c>
      <c r="S1731" s="168" t="n">
        <v>18.1177</v>
      </c>
      <c r="T1731" s="169" t="n">
        <v>366.7129</v>
      </c>
    </row>
    <row r="1732" customFormat="false" ht="12.75" hidden="false" customHeight="false" outlineLevel="0" collapsed="false">
      <c r="A1732" s="143" t="n">
        <v>35886</v>
      </c>
      <c r="B1732" s="144" t="n">
        <v>0.535810185185185</v>
      </c>
      <c r="C1732" s="145" t="n">
        <v>-0.00457764</v>
      </c>
      <c r="D1732" s="146" t="n">
        <v>-0.483</v>
      </c>
      <c r="E1732" s="146" t="n">
        <v>-3.473</v>
      </c>
      <c r="F1732" s="146" t="n">
        <v>0.2507</v>
      </c>
      <c r="G1732" s="146" t="n">
        <v>1.3076</v>
      </c>
      <c r="H1732" s="146" t="n">
        <v>0.5945</v>
      </c>
      <c r="I1732" s="146" t="n">
        <v>1.335</v>
      </c>
      <c r="J1732" s="146" t="n">
        <v>2.668</v>
      </c>
      <c r="K1732" s="147" t="n">
        <v>1.1439</v>
      </c>
      <c r="L1732" s="23"/>
      <c r="M1732" s="23"/>
      <c r="N1732" s="167" t="n">
        <v>9.5628</v>
      </c>
      <c r="O1732" s="168" t="n">
        <v>771.626</v>
      </c>
      <c r="P1732" s="168" t="n">
        <v>0.1346</v>
      </c>
      <c r="Q1732" s="168" t="n">
        <v>16.8176</v>
      </c>
      <c r="R1732" s="168" t="n">
        <v>1.2402</v>
      </c>
      <c r="S1732" s="168" t="n">
        <v>18.1055</v>
      </c>
      <c r="T1732" s="169" t="n">
        <v>366.7129</v>
      </c>
    </row>
    <row r="1733" customFormat="false" ht="12.75" hidden="false" customHeight="false" outlineLevel="0" collapsed="false">
      <c r="A1733" s="143" t="n">
        <v>35886</v>
      </c>
      <c r="B1733" s="144" t="n">
        <v>0.535810185185185</v>
      </c>
      <c r="C1733" s="145" t="n">
        <v>-0.00457764</v>
      </c>
      <c r="D1733" s="146" t="n">
        <v>-0.483</v>
      </c>
      <c r="E1733" s="146" t="n">
        <v>-3.473</v>
      </c>
      <c r="F1733" s="146" t="n">
        <v>0.2436</v>
      </c>
      <c r="G1733" s="146" t="n">
        <v>1.3006</v>
      </c>
      <c r="H1733" s="146" t="n">
        <v>0.5924</v>
      </c>
      <c r="I1733" s="146" t="n">
        <v>1.335</v>
      </c>
      <c r="J1733" s="146" t="n">
        <v>2.7987</v>
      </c>
      <c r="K1733" s="147" t="n">
        <v>1.1348</v>
      </c>
      <c r="L1733" s="23"/>
      <c r="M1733" s="23"/>
      <c r="N1733" s="167" t="n">
        <v>9.575</v>
      </c>
      <c r="O1733" s="168" t="n">
        <v>771.626</v>
      </c>
      <c r="P1733" s="168" t="n">
        <v>0.2872</v>
      </c>
      <c r="Q1733" s="168" t="n">
        <v>16.8201</v>
      </c>
      <c r="R1733" s="168" t="n">
        <v>1.2524</v>
      </c>
      <c r="S1733" s="168" t="n">
        <v>18.0945</v>
      </c>
      <c r="T1733" s="169" t="n">
        <v>366.7129</v>
      </c>
    </row>
    <row r="1734" customFormat="false" ht="12.75" hidden="false" customHeight="false" outlineLevel="0" collapsed="false">
      <c r="A1734" s="143" t="n">
        <v>35886</v>
      </c>
      <c r="B1734" s="144" t="n">
        <v>0.535833333333333</v>
      </c>
      <c r="C1734" s="145" t="n">
        <v>-0.00457764</v>
      </c>
      <c r="D1734" s="146" t="n">
        <v>-0.483</v>
      </c>
      <c r="E1734" s="146" t="n">
        <v>-3.473</v>
      </c>
      <c r="F1734" s="146" t="n">
        <v>0.2507</v>
      </c>
      <c r="G1734" s="146" t="n">
        <v>1.3007</v>
      </c>
      <c r="H1734" s="146" t="n">
        <v>0.5903</v>
      </c>
      <c r="I1734" s="146" t="n">
        <v>1.335</v>
      </c>
      <c r="J1734" s="146" t="n">
        <v>2.7989</v>
      </c>
      <c r="K1734" s="147" t="n">
        <v>1.1348</v>
      </c>
      <c r="L1734" s="23"/>
      <c r="M1734" s="23"/>
      <c r="N1734" s="167" t="n">
        <v>9.575</v>
      </c>
      <c r="O1734" s="168" t="n">
        <v>772.2363</v>
      </c>
      <c r="P1734" s="168" t="n">
        <v>0.4397</v>
      </c>
      <c r="Q1734" s="168" t="n">
        <v>16.8054</v>
      </c>
      <c r="R1734" s="168" t="n">
        <v>1.2524</v>
      </c>
      <c r="S1734" s="168" t="n">
        <v>18.0945</v>
      </c>
      <c r="T1734" s="169" t="n">
        <v>367.9336</v>
      </c>
    </row>
    <row r="1735" customFormat="false" ht="12.75" hidden="false" customHeight="false" outlineLevel="0" collapsed="false">
      <c r="A1735" s="143" t="n">
        <v>35886</v>
      </c>
      <c r="B1735" s="144" t="n">
        <v>0.535833333333333</v>
      </c>
      <c r="C1735" s="145" t="n">
        <v>-0.00457764</v>
      </c>
      <c r="D1735" s="146" t="n">
        <v>-0.483</v>
      </c>
      <c r="E1735" s="146" t="n">
        <v>-3.473</v>
      </c>
      <c r="F1735" s="146" t="n">
        <v>0.2507</v>
      </c>
      <c r="G1735" s="146" t="n">
        <v>1.3007</v>
      </c>
      <c r="H1735" s="146" t="n">
        <v>0.5903</v>
      </c>
      <c r="I1735" s="146" t="n">
        <v>1.335</v>
      </c>
      <c r="J1735" s="146" t="n">
        <v>2.7989</v>
      </c>
      <c r="K1735" s="147" t="n">
        <v>1.1348</v>
      </c>
      <c r="L1735" s="23"/>
      <c r="M1735" s="23"/>
      <c r="N1735" s="167" t="n">
        <v>9.575</v>
      </c>
      <c r="O1735" s="168" t="n">
        <v>772.2363</v>
      </c>
      <c r="P1735" s="168" t="n">
        <v>0.4397</v>
      </c>
      <c r="Q1735" s="168" t="n">
        <v>16.8054</v>
      </c>
      <c r="R1735" s="168" t="n">
        <v>1.2524</v>
      </c>
      <c r="S1735" s="168" t="n">
        <v>18.0945</v>
      </c>
      <c r="T1735" s="169" t="n">
        <v>367.9336</v>
      </c>
    </row>
    <row r="1736" customFormat="false" ht="12.75" hidden="false" customHeight="false" outlineLevel="0" collapsed="false">
      <c r="A1736" s="143" t="n">
        <v>35886</v>
      </c>
      <c r="B1736" s="144" t="n">
        <v>0.535844907407407</v>
      </c>
      <c r="C1736" s="145" t="n">
        <v>-0.00457764</v>
      </c>
      <c r="D1736" s="146" t="n">
        <v>-0.483</v>
      </c>
      <c r="E1736" s="146" t="n">
        <v>-3.1541</v>
      </c>
      <c r="F1736" s="146" t="n">
        <v>0.2436</v>
      </c>
      <c r="G1736" s="146" t="n">
        <v>1.3007</v>
      </c>
      <c r="H1736" s="146" t="n">
        <v>0.5904</v>
      </c>
      <c r="I1736" s="146" t="n">
        <v>1.335</v>
      </c>
      <c r="J1736" s="146" t="n">
        <v>2.799</v>
      </c>
      <c r="K1736" s="147" t="n">
        <v>1.1258</v>
      </c>
      <c r="L1736" s="23"/>
      <c r="M1736" s="23"/>
      <c r="N1736" s="167" t="n">
        <v>9.5628</v>
      </c>
      <c r="O1736" s="168" t="n">
        <v>771.626</v>
      </c>
      <c r="P1736" s="168" t="n">
        <v>0.2872</v>
      </c>
      <c r="Q1736" s="168" t="n">
        <v>16.8079</v>
      </c>
      <c r="R1736" s="168" t="n">
        <v>1.2524</v>
      </c>
      <c r="S1736" s="168" t="n">
        <v>18.0945</v>
      </c>
      <c r="T1736" s="169" t="n">
        <v>366.7129</v>
      </c>
    </row>
    <row r="1737" customFormat="false" ht="12.75" hidden="false" customHeight="false" outlineLevel="0" collapsed="false">
      <c r="A1737" s="143" t="n">
        <v>35886</v>
      </c>
      <c r="B1737" s="144" t="n">
        <v>0.535856481481482</v>
      </c>
      <c r="C1737" s="145" t="n">
        <v>-0.00457764</v>
      </c>
      <c r="D1737" s="146" t="n">
        <v>-0.483</v>
      </c>
      <c r="E1737" s="146" t="n">
        <v>-3.473</v>
      </c>
      <c r="F1737" s="146" t="n">
        <v>0.2507</v>
      </c>
      <c r="G1737" s="146" t="n">
        <v>1.3007</v>
      </c>
      <c r="H1737" s="146" t="n">
        <v>0.5924</v>
      </c>
      <c r="I1737" s="146" t="n">
        <v>1.335</v>
      </c>
      <c r="J1737" s="146" t="n">
        <v>2.9235</v>
      </c>
      <c r="K1737" s="147" t="n">
        <v>1.1258</v>
      </c>
      <c r="L1737" s="23"/>
      <c r="M1737" s="23"/>
      <c r="N1737" s="167" t="n">
        <v>9.575</v>
      </c>
      <c r="O1737" s="168" t="n">
        <v>771.626</v>
      </c>
      <c r="P1737" s="168" t="n">
        <v>0.2872</v>
      </c>
      <c r="Q1737" s="168" t="n">
        <v>16.7957</v>
      </c>
      <c r="R1737" s="168" t="n">
        <v>1.2512</v>
      </c>
      <c r="S1737" s="168" t="n">
        <v>18.0823</v>
      </c>
      <c r="T1737" s="169" t="n">
        <v>367.9336</v>
      </c>
    </row>
    <row r="1738" customFormat="false" ht="12.75" hidden="false" customHeight="false" outlineLevel="0" collapsed="false">
      <c r="A1738" s="143" t="n">
        <v>35886</v>
      </c>
      <c r="B1738" s="144" t="n">
        <v>0.53587962962963</v>
      </c>
      <c r="C1738" s="145" t="n">
        <v>-0.00427246</v>
      </c>
      <c r="D1738" s="146" t="n">
        <v>-0.483</v>
      </c>
      <c r="E1738" s="146" t="n">
        <v>-3.473</v>
      </c>
      <c r="F1738" s="146" t="n">
        <v>0.2436</v>
      </c>
      <c r="G1738" s="146" t="n">
        <v>1.3007</v>
      </c>
      <c r="H1738" s="146" t="n">
        <v>0.5924</v>
      </c>
      <c r="I1738" s="146" t="n">
        <v>1.335</v>
      </c>
      <c r="J1738" s="146" t="n">
        <v>3.0428</v>
      </c>
      <c r="K1738" s="147" t="n">
        <v>1.1259</v>
      </c>
      <c r="L1738" s="23"/>
      <c r="M1738" s="23"/>
      <c r="N1738" s="167" t="n">
        <v>9.575</v>
      </c>
      <c r="O1738" s="168" t="n">
        <v>772.2363</v>
      </c>
      <c r="P1738" s="168" t="n">
        <v>0.4397</v>
      </c>
      <c r="Q1738" s="168" t="n">
        <v>16.7957</v>
      </c>
      <c r="R1738" s="168" t="n">
        <v>1.2524</v>
      </c>
      <c r="S1738" s="168" t="n">
        <v>18.0823</v>
      </c>
      <c r="T1738" s="169" t="n">
        <v>367.9336</v>
      </c>
    </row>
    <row r="1739" customFormat="false" ht="12.75" hidden="false" customHeight="false" outlineLevel="0" collapsed="false">
      <c r="A1739" s="143" t="n">
        <v>35886</v>
      </c>
      <c r="B1739" s="144" t="n">
        <v>0.535891203703704</v>
      </c>
      <c r="C1739" s="145" t="n">
        <v>-0.00457764</v>
      </c>
      <c r="D1739" s="146" t="n">
        <v>-0.483</v>
      </c>
      <c r="E1739" s="146" t="n">
        <v>-3.473</v>
      </c>
      <c r="F1739" s="146" t="n">
        <v>0.2436</v>
      </c>
      <c r="G1739" s="146" t="n">
        <v>1.3007</v>
      </c>
      <c r="H1739" s="146" t="n">
        <v>0.5945</v>
      </c>
      <c r="I1739" s="146" t="n">
        <v>1.335</v>
      </c>
      <c r="J1739" s="146" t="n">
        <v>2.9237</v>
      </c>
      <c r="K1739" s="147" t="n">
        <v>1.1528</v>
      </c>
      <c r="L1739" s="23"/>
      <c r="M1739" s="23"/>
      <c r="N1739" s="167" t="n">
        <v>9.575</v>
      </c>
      <c r="O1739" s="168" t="n">
        <v>772.2363</v>
      </c>
      <c r="P1739" s="168" t="n">
        <v>0.4397</v>
      </c>
      <c r="Q1739" s="168" t="n">
        <v>16.7944</v>
      </c>
      <c r="R1739" s="168" t="n">
        <v>1.2524</v>
      </c>
      <c r="S1739" s="168" t="n">
        <v>18.0823</v>
      </c>
      <c r="T1739" s="169" t="n">
        <v>366.7129</v>
      </c>
    </row>
    <row r="1740" customFormat="false" ht="12.75" hidden="false" customHeight="false" outlineLevel="0" collapsed="false">
      <c r="A1740" s="143" t="n">
        <v>35886</v>
      </c>
      <c r="B1740" s="144" t="n">
        <v>0.535891203703704</v>
      </c>
      <c r="C1740" s="145" t="n">
        <v>-0.00457764</v>
      </c>
      <c r="D1740" s="146" t="n">
        <v>-0.483</v>
      </c>
      <c r="E1740" s="146" t="n">
        <v>-3.473</v>
      </c>
      <c r="F1740" s="146" t="n">
        <v>0.2436</v>
      </c>
      <c r="G1740" s="146" t="n">
        <v>1.3007</v>
      </c>
      <c r="H1740" s="146" t="n">
        <v>0.5945</v>
      </c>
      <c r="I1740" s="146" t="n">
        <v>1.335</v>
      </c>
      <c r="J1740" s="146" t="n">
        <v>2.9237</v>
      </c>
      <c r="K1740" s="147" t="n">
        <v>1.1528</v>
      </c>
      <c r="L1740" s="23"/>
      <c r="M1740" s="23"/>
      <c r="N1740" s="167" t="n">
        <v>9.575</v>
      </c>
      <c r="O1740" s="168" t="n">
        <v>772.2363</v>
      </c>
      <c r="P1740" s="168" t="n">
        <v>0.4397</v>
      </c>
      <c r="Q1740" s="168" t="n">
        <v>16.7944</v>
      </c>
      <c r="R1740" s="168" t="n">
        <v>1.2524</v>
      </c>
      <c r="S1740" s="168" t="n">
        <v>18.0823</v>
      </c>
      <c r="T1740" s="169" t="n">
        <v>366.7129</v>
      </c>
    </row>
    <row r="1741" customFormat="false" ht="12.75" hidden="false" customHeight="false" outlineLevel="0" collapsed="false">
      <c r="A1741" s="143" t="n">
        <v>35886</v>
      </c>
      <c r="B1741" s="144" t="n">
        <v>0.535902777777778</v>
      </c>
      <c r="C1741" s="145" t="n">
        <v>-0.00427246</v>
      </c>
      <c r="D1741" s="146" t="n">
        <v>-0.483</v>
      </c>
      <c r="E1741" s="146" t="n">
        <v>-3.473</v>
      </c>
      <c r="F1741" s="146" t="n">
        <v>0.2507</v>
      </c>
      <c r="G1741" s="146" t="n">
        <v>1.3008</v>
      </c>
      <c r="H1741" s="146" t="n">
        <v>0.5925</v>
      </c>
      <c r="I1741" s="146" t="n">
        <v>1.335</v>
      </c>
      <c r="J1741" s="146" t="n">
        <v>2.984</v>
      </c>
      <c r="K1741" s="147" t="n">
        <v>1.1259</v>
      </c>
      <c r="L1741" s="23"/>
      <c r="M1741" s="23"/>
      <c r="N1741" s="167" t="n">
        <v>9.575</v>
      </c>
      <c r="O1741" s="168" t="n">
        <v>771.0156</v>
      </c>
      <c r="P1741" s="168" t="n">
        <v>0.4397</v>
      </c>
      <c r="Q1741" s="168" t="n">
        <v>16.7834</v>
      </c>
      <c r="R1741" s="168" t="n">
        <v>1.2512</v>
      </c>
      <c r="S1741" s="168" t="n">
        <v>18.0713</v>
      </c>
      <c r="T1741" s="169" t="n">
        <v>367.9336</v>
      </c>
    </row>
    <row r="1742" customFormat="false" ht="12.75" hidden="false" customHeight="false" outlineLevel="0" collapsed="false">
      <c r="A1742" s="143" t="n">
        <v>35886</v>
      </c>
      <c r="B1742" s="144" t="n">
        <v>0.535925925925926</v>
      </c>
      <c r="C1742" s="145" t="n">
        <v>-0.00457764</v>
      </c>
      <c r="D1742" s="146" t="n">
        <v>-0.483</v>
      </c>
      <c r="E1742" s="146" t="n">
        <v>-1.5594</v>
      </c>
      <c r="F1742" s="146" t="n">
        <v>0.2507</v>
      </c>
      <c r="G1742" s="146" t="n">
        <v>1.3007</v>
      </c>
      <c r="H1742" s="146" t="n">
        <v>0.5924</v>
      </c>
      <c r="I1742" s="146" t="n">
        <v>1.335</v>
      </c>
      <c r="J1742" s="146" t="n">
        <v>2.9237</v>
      </c>
      <c r="K1742" s="147" t="n">
        <v>1.1259</v>
      </c>
      <c r="L1742" s="23"/>
      <c r="M1742" s="23"/>
      <c r="N1742" s="167" t="n">
        <v>9.575</v>
      </c>
      <c r="O1742" s="168" t="n">
        <v>770.4053</v>
      </c>
      <c r="P1742" s="168" t="n">
        <v>0.2872</v>
      </c>
      <c r="Q1742" s="168" t="n">
        <v>16.7712</v>
      </c>
      <c r="R1742" s="168" t="n">
        <v>1.2524</v>
      </c>
      <c r="S1742" s="168" t="n">
        <v>18.0701</v>
      </c>
      <c r="T1742" s="169" t="n">
        <v>366.7129</v>
      </c>
    </row>
    <row r="1743" customFormat="false" ht="12.75" hidden="false" customHeight="false" outlineLevel="0" collapsed="false">
      <c r="A1743" s="143" t="n">
        <v>35886</v>
      </c>
      <c r="B1743" s="144" t="n">
        <v>0.535925925925926</v>
      </c>
      <c r="C1743" s="145" t="n">
        <v>-0.00457764</v>
      </c>
      <c r="D1743" s="146" t="n">
        <v>-0.483</v>
      </c>
      <c r="E1743" s="146" t="n">
        <v>-1.5594</v>
      </c>
      <c r="F1743" s="146" t="n">
        <v>0.2507</v>
      </c>
      <c r="G1743" s="146" t="n">
        <v>1.3007</v>
      </c>
      <c r="H1743" s="146" t="n">
        <v>0.5924</v>
      </c>
      <c r="I1743" s="146" t="n">
        <v>1.335</v>
      </c>
      <c r="J1743" s="146" t="n">
        <v>2.9237</v>
      </c>
      <c r="K1743" s="147" t="n">
        <v>1.1259</v>
      </c>
      <c r="L1743" s="23"/>
      <c r="M1743" s="23"/>
      <c r="N1743" s="167" t="n">
        <v>9.575</v>
      </c>
      <c r="O1743" s="168" t="n">
        <v>770.4053</v>
      </c>
      <c r="P1743" s="168" t="n">
        <v>0.2872</v>
      </c>
      <c r="Q1743" s="168" t="n">
        <v>16.7712</v>
      </c>
      <c r="R1743" s="168" t="n">
        <v>1.2524</v>
      </c>
      <c r="S1743" s="168" t="n">
        <v>18.0701</v>
      </c>
      <c r="T1743" s="169" t="n">
        <v>366.7129</v>
      </c>
    </row>
    <row r="1744" customFormat="false" ht="12.75" hidden="false" customHeight="false" outlineLevel="0" collapsed="false">
      <c r="A1744" s="143" t="n">
        <v>35886</v>
      </c>
      <c r="B1744" s="144" t="n">
        <v>0.5359375</v>
      </c>
      <c r="C1744" s="145" t="n">
        <v>-0.00427246</v>
      </c>
      <c r="D1744" s="146" t="n">
        <v>-0.483</v>
      </c>
      <c r="E1744" s="146" t="n">
        <v>-3.473</v>
      </c>
      <c r="F1744" s="146" t="n">
        <v>0.2507</v>
      </c>
      <c r="G1744" s="146" t="n">
        <v>1.3076</v>
      </c>
      <c r="H1744" s="146" t="n">
        <v>0.5925</v>
      </c>
      <c r="I1744" s="146" t="n">
        <v>1.335</v>
      </c>
      <c r="J1744" s="146" t="n">
        <v>2.984</v>
      </c>
      <c r="K1744" s="147" t="n">
        <v>1.1439</v>
      </c>
      <c r="L1744" s="23"/>
      <c r="M1744" s="23"/>
      <c r="N1744" s="167" t="n">
        <v>9.575</v>
      </c>
      <c r="O1744" s="168" t="n">
        <v>769.1846</v>
      </c>
      <c r="P1744" s="168" t="n">
        <v>0.2872</v>
      </c>
      <c r="Q1744" s="168" t="n">
        <v>16.7615</v>
      </c>
      <c r="R1744" s="168" t="n">
        <v>1.2512</v>
      </c>
      <c r="S1744" s="168" t="n">
        <v>18.0603</v>
      </c>
      <c r="T1744" s="169" t="n">
        <v>367.9336</v>
      </c>
    </row>
    <row r="1745" customFormat="false" ht="12.75" hidden="false" customHeight="false" outlineLevel="0" collapsed="false">
      <c r="A1745" s="143" t="n">
        <v>35886</v>
      </c>
      <c r="B1745" s="144" t="n">
        <v>0.535960648148148</v>
      </c>
      <c r="C1745" s="145" t="n">
        <v>-0.00457764</v>
      </c>
      <c r="D1745" s="146" t="n">
        <v>-0.483</v>
      </c>
      <c r="E1745" s="146" t="n">
        <v>-3.473</v>
      </c>
      <c r="F1745" s="146" t="n">
        <v>0.2507</v>
      </c>
      <c r="G1745" s="146" t="n">
        <v>1.3008</v>
      </c>
      <c r="H1745" s="146" t="n">
        <v>0.5945</v>
      </c>
      <c r="I1745" s="146" t="n">
        <v>1.335</v>
      </c>
      <c r="J1745" s="146" t="n">
        <v>2.9841</v>
      </c>
      <c r="K1745" s="147" t="n">
        <v>1.1259</v>
      </c>
      <c r="L1745" s="23"/>
      <c r="M1745" s="23"/>
      <c r="N1745" s="167" t="n">
        <v>9.5872</v>
      </c>
      <c r="O1745" s="168" t="n">
        <v>769.1846</v>
      </c>
      <c r="P1745" s="168" t="n">
        <v>0.4397</v>
      </c>
      <c r="Q1745" s="168" t="n">
        <v>16.7603</v>
      </c>
      <c r="R1745" s="168" t="n">
        <v>1.2524</v>
      </c>
      <c r="S1745" s="168" t="n">
        <v>18.0603</v>
      </c>
      <c r="T1745" s="169" t="n">
        <v>369.1543</v>
      </c>
    </row>
    <row r="1746" customFormat="false" ht="12.75" hidden="false" customHeight="false" outlineLevel="0" collapsed="false">
      <c r="A1746" s="143" t="n">
        <v>35886</v>
      </c>
      <c r="B1746" s="144" t="n">
        <v>0.535972222222222</v>
      </c>
      <c r="C1746" s="145" t="n">
        <v>-0.00427246</v>
      </c>
      <c r="D1746" s="146" t="n">
        <v>-0.483</v>
      </c>
      <c r="E1746" s="146" t="n">
        <v>-1.6971</v>
      </c>
      <c r="F1746" s="146" t="n">
        <v>0.2507</v>
      </c>
      <c r="G1746" s="146" t="n">
        <v>1.294</v>
      </c>
      <c r="H1746" s="146" t="n">
        <v>0.5904</v>
      </c>
      <c r="I1746" s="146" t="n">
        <v>1.335</v>
      </c>
      <c r="J1746" s="146" t="n">
        <v>2.9239</v>
      </c>
      <c r="K1746" s="147" t="n">
        <v>1.126</v>
      </c>
      <c r="L1746" s="23"/>
      <c r="M1746" s="23"/>
      <c r="N1746" s="167" t="n">
        <v>9.5872</v>
      </c>
      <c r="O1746" s="168" t="n">
        <v>769.1846</v>
      </c>
      <c r="P1746" s="168" t="n">
        <v>0.2872</v>
      </c>
      <c r="Q1746" s="168" t="n">
        <v>16.7603</v>
      </c>
      <c r="R1746" s="168" t="n">
        <v>1.2512</v>
      </c>
      <c r="S1746" s="168" t="n">
        <v>18.0591</v>
      </c>
      <c r="T1746" s="169" t="n">
        <v>367.9336</v>
      </c>
    </row>
    <row r="1747" customFormat="false" ht="12.75" hidden="false" customHeight="false" outlineLevel="0" collapsed="false">
      <c r="A1747" s="143" t="n">
        <v>35886</v>
      </c>
      <c r="B1747" s="144" t="n">
        <v>0.535983796296296</v>
      </c>
      <c r="C1747" s="145" t="n">
        <v>-0.00457764</v>
      </c>
      <c r="D1747" s="146" t="n">
        <v>-0.483</v>
      </c>
      <c r="E1747" s="146" t="n">
        <v>-3.473</v>
      </c>
      <c r="F1747" s="146" t="n">
        <v>0.2507</v>
      </c>
      <c r="G1747" s="146" t="n">
        <v>1.3008</v>
      </c>
      <c r="H1747" s="146" t="n">
        <v>0.5883</v>
      </c>
      <c r="I1747" s="146" t="n">
        <v>1.335</v>
      </c>
      <c r="J1747" s="146" t="n">
        <v>2.8621</v>
      </c>
      <c r="K1747" s="147" t="n">
        <v>1.1259</v>
      </c>
      <c r="L1747" s="23"/>
      <c r="M1747" s="23"/>
      <c r="N1747" s="167" t="n">
        <v>9.575</v>
      </c>
      <c r="O1747" s="168" t="n">
        <v>769.7949</v>
      </c>
      <c r="P1747" s="168" t="n">
        <v>0.2872</v>
      </c>
      <c r="Q1747" s="168" t="n">
        <v>16.748</v>
      </c>
      <c r="R1747" s="168" t="n">
        <v>1.2512</v>
      </c>
      <c r="S1747" s="168" t="n">
        <v>18.0591</v>
      </c>
      <c r="T1747" s="169" t="n">
        <v>367.9336</v>
      </c>
    </row>
    <row r="1748" customFormat="false" ht="12.75" hidden="false" customHeight="false" outlineLevel="0" collapsed="false">
      <c r="A1748" s="143" t="n">
        <v>35886</v>
      </c>
      <c r="B1748" s="144" t="n">
        <v>0.535983796296296</v>
      </c>
      <c r="C1748" s="145" t="n">
        <v>-0.00457764</v>
      </c>
      <c r="D1748" s="146" t="n">
        <v>-0.483</v>
      </c>
      <c r="E1748" s="146" t="n">
        <v>-3.473</v>
      </c>
      <c r="F1748" s="146" t="n">
        <v>0.2507</v>
      </c>
      <c r="G1748" s="146" t="n">
        <v>1.3008</v>
      </c>
      <c r="H1748" s="146" t="n">
        <v>0.5883</v>
      </c>
      <c r="I1748" s="146" t="n">
        <v>1.335</v>
      </c>
      <c r="J1748" s="146" t="n">
        <v>2.8621</v>
      </c>
      <c r="K1748" s="147" t="n">
        <v>1.1259</v>
      </c>
      <c r="L1748" s="23"/>
      <c r="M1748" s="23"/>
      <c r="N1748" s="167" t="n">
        <v>9.575</v>
      </c>
      <c r="O1748" s="168" t="n">
        <v>769.7949</v>
      </c>
      <c r="P1748" s="168" t="n">
        <v>0.2872</v>
      </c>
      <c r="Q1748" s="168" t="n">
        <v>16.748</v>
      </c>
      <c r="R1748" s="168" t="n">
        <v>1.2512</v>
      </c>
      <c r="S1748" s="168" t="n">
        <v>18.0591</v>
      </c>
      <c r="T1748" s="169" t="n">
        <v>367.9336</v>
      </c>
    </row>
    <row r="1749" customFormat="false" ht="12.75" hidden="false" customHeight="false" outlineLevel="0" collapsed="false">
      <c r="A1749" s="143" t="n">
        <v>35886</v>
      </c>
      <c r="B1749" s="144" t="n">
        <v>0.53599537037037</v>
      </c>
      <c r="C1749" s="145" t="n">
        <v>-0.00427246</v>
      </c>
      <c r="D1749" s="146" t="n">
        <v>-0.483</v>
      </c>
      <c r="E1749" s="146" t="n">
        <v>-3.473</v>
      </c>
      <c r="F1749" s="146" t="n">
        <v>0.2507</v>
      </c>
      <c r="G1749" s="146" t="n">
        <v>1.3008</v>
      </c>
      <c r="H1749" s="146" t="n">
        <v>0.5925</v>
      </c>
      <c r="I1749" s="146" t="n">
        <v>1.335</v>
      </c>
      <c r="J1749" s="146" t="n">
        <v>2.7991</v>
      </c>
      <c r="K1749" s="147" t="n">
        <v>1.1349</v>
      </c>
      <c r="L1749" s="23"/>
      <c r="M1749" s="23"/>
      <c r="N1749" s="167" t="n">
        <v>9.575</v>
      </c>
      <c r="O1749" s="168" t="n">
        <v>769.1846</v>
      </c>
      <c r="P1749" s="168" t="n">
        <v>0.4397</v>
      </c>
      <c r="Q1749" s="168" t="n">
        <v>16.748</v>
      </c>
      <c r="R1749" s="168" t="n">
        <v>1.2537</v>
      </c>
      <c r="S1749" s="168" t="n">
        <v>18.0481</v>
      </c>
      <c r="T1749" s="169" t="n">
        <v>367.9336</v>
      </c>
    </row>
    <row r="1750" customFormat="false" ht="12.75" hidden="false" customHeight="false" outlineLevel="0" collapsed="false">
      <c r="A1750" s="143" t="n">
        <v>35886</v>
      </c>
      <c r="B1750" s="144" t="n">
        <v>0.536006944444444</v>
      </c>
      <c r="C1750" s="145" t="n">
        <v>-0.00457764</v>
      </c>
      <c r="D1750" s="146" t="n">
        <v>-0.483</v>
      </c>
      <c r="E1750" s="146" t="n">
        <v>-3.473</v>
      </c>
      <c r="F1750" s="146" t="n">
        <v>0.2436</v>
      </c>
      <c r="G1750" s="146" t="n">
        <v>1.3008</v>
      </c>
      <c r="H1750" s="146" t="n">
        <v>0.5925</v>
      </c>
      <c r="I1750" s="146" t="n">
        <v>1.335</v>
      </c>
      <c r="J1750" s="146" t="n">
        <v>2.7992</v>
      </c>
      <c r="K1750" s="147" t="n">
        <v>1.135</v>
      </c>
      <c r="L1750" s="23"/>
      <c r="M1750" s="23"/>
      <c r="N1750" s="167" t="n">
        <v>9.5872</v>
      </c>
      <c r="O1750" s="168" t="n">
        <v>769.7949</v>
      </c>
      <c r="P1750" s="168" t="n">
        <v>0.2872</v>
      </c>
      <c r="Q1750" s="168" t="n">
        <v>16.7371</v>
      </c>
      <c r="R1750" s="168" t="n">
        <v>1.2512</v>
      </c>
      <c r="S1750" s="168" t="n">
        <v>18.0481</v>
      </c>
      <c r="T1750" s="169" t="n">
        <v>367.9336</v>
      </c>
    </row>
    <row r="1751" customFormat="false" ht="12.75" hidden="false" customHeight="false" outlineLevel="0" collapsed="false">
      <c r="A1751" s="143" t="n">
        <v>35886</v>
      </c>
      <c r="B1751" s="144" t="n">
        <v>0.536018518518519</v>
      </c>
      <c r="C1751" s="145" t="n">
        <v>-0.00427246</v>
      </c>
      <c r="D1751" s="146" t="n">
        <v>-0.483</v>
      </c>
      <c r="E1751" s="146" t="n">
        <v>-3.473</v>
      </c>
      <c r="F1751" s="146" t="n">
        <v>0.2507</v>
      </c>
      <c r="G1751" s="146" t="n">
        <v>1.3077</v>
      </c>
      <c r="H1751" s="146" t="n">
        <v>0.5966</v>
      </c>
      <c r="I1751" s="146" t="n">
        <v>1.335</v>
      </c>
      <c r="J1751" s="146" t="n">
        <v>2.9841</v>
      </c>
      <c r="K1751" s="147" t="n">
        <v>1.1259</v>
      </c>
      <c r="L1751" s="23"/>
      <c r="M1751" s="23"/>
      <c r="N1751" s="167" t="n">
        <v>9.5872</v>
      </c>
      <c r="O1751" s="168" t="n">
        <v>769.7949</v>
      </c>
      <c r="P1751" s="168" t="n">
        <v>0.4397</v>
      </c>
      <c r="Q1751" s="168" t="n">
        <v>16.7383</v>
      </c>
      <c r="R1751" s="168" t="n">
        <v>1.2524</v>
      </c>
      <c r="S1751" s="168" t="n">
        <v>18.0469</v>
      </c>
      <c r="T1751" s="169" t="n">
        <v>367.9336</v>
      </c>
    </row>
    <row r="1752" customFormat="false" ht="12.75" hidden="false" customHeight="false" outlineLevel="0" collapsed="false">
      <c r="A1752" s="143" t="n">
        <v>35886</v>
      </c>
      <c r="B1752" s="144" t="n">
        <v>0.536030092592593</v>
      </c>
      <c r="C1752" s="145" t="n">
        <v>-0.00427246</v>
      </c>
      <c r="D1752" s="146" t="n">
        <v>-0.483</v>
      </c>
      <c r="E1752" s="146" t="n">
        <v>-2.6917</v>
      </c>
      <c r="F1752" s="146" t="n">
        <v>0.2436</v>
      </c>
      <c r="G1752" s="146" t="n">
        <v>1.2939</v>
      </c>
      <c r="H1752" s="146" t="n">
        <v>0.5945</v>
      </c>
      <c r="I1752" s="146" t="n">
        <v>1.335</v>
      </c>
      <c r="J1752" s="146" t="n">
        <v>2.9238</v>
      </c>
      <c r="K1752" s="147" t="n">
        <v>1.1259</v>
      </c>
      <c r="L1752" s="23"/>
      <c r="M1752" s="23"/>
      <c r="N1752" s="167" t="n">
        <v>9.5872</v>
      </c>
      <c r="O1752" s="168" t="n">
        <v>769.1846</v>
      </c>
      <c r="P1752" s="168" t="n">
        <v>0.4397</v>
      </c>
      <c r="Q1752" s="168" t="n">
        <v>16.7371</v>
      </c>
      <c r="R1752" s="168" t="n">
        <v>1.2537</v>
      </c>
      <c r="S1752" s="168" t="n">
        <v>18.0469</v>
      </c>
      <c r="T1752" s="169" t="n">
        <v>366.7129</v>
      </c>
    </row>
    <row r="1753" customFormat="false" ht="12.75" hidden="false" customHeight="false" outlineLevel="0" collapsed="false">
      <c r="A1753" s="143" t="n">
        <v>35886</v>
      </c>
      <c r="B1753" s="144" t="n">
        <v>0.536041666666667</v>
      </c>
      <c r="C1753" s="145" t="n">
        <v>-0.00457764</v>
      </c>
      <c r="D1753" s="146" t="n">
        <v>-0.483</v>
      </c>
      <c r="E1753" s="146" t="n">
        <v>-3.473</v>
      </c>
      <c r="F1753" s="146" t="n">
        <v>0.2436</v>
      </c>
      <c r="G1753" s="146" t="n">
        <v>1.3009</v>
      </c>
      <c r="H1753" s="146" t="n">
        <v>0.5925</v>
      </c>
      <c r="I1753" s="146" t="n">
        <v>1.335</v>
      </c>
      <c r="J1753" s="146" t="n">
        <v>2.9239</v>
      </c>
      <c r="K1753" s="147" t="n">
        <v>1.126</v>
      </c>
      <c r="L1753" s="23"/>
      <c r="M1753" s="23"/>
      <c r="N1753" s="167" t="n">
        <v>9.5872</v>
      </c>
      <c r="O1753" s="168" t="n">
        <v>769.7949</v>
      </c>
      <c r="P1753" s="168" t="n">
        <v>0.4397</v>
      </c>
      <c r="Q1753" s="168" t="n">
        <v>16.7371</v>
      </c>
      <c r="R1753" s="168" t="n">
        <v>1.2512</v>
      </c>
      <c r="S1753" s="168" t="n">
        <v>18.0469</v>
      </c>
      <c r="T1753" s="169" t="n">
        <v>366.7129</v>
      </c>
    </row>
    <row r="1754" customFormat="false" ht="12.75" hidden="false" customHeight="false" outlineLevel="0" collapsed="false">
      <c r="A1754" s="143" t="n">
        <v>35886</v>
      </c>
      <c r="B1754" s="144" t="n">
        <v>0.536064814814815</v>
      </c>
      <c r="C1754" s="145" t="n">
        <v>-0.00457764</v>
      </c>
      <c r="D1754" s="146" t="n">
        <v>-0.483</v>
      </c>
      <c r="E1754" s="146" t="n">
        <v>-3.473</v>
      </c>
      <c r="F1754" s="146" t="n">
        <v>0.2436</v>
      </c>
      <c r="G1754" s="146" t="n">
        <v>1.294</v>
      </c>
      <c r="H1754" s="146" t="n">
        <v>0.5925</v>
      </c>
      <c r="I1754" s="146" t="n">
        <v>1.335</v>
      </c>
      <c r="J1754" s="146" t="n">
        <v>2.8623</v>
      </c>
      <c r="K1754" s="147" t="n">
        <v>1.1259</v>
      </c>
      <c r="L1754" s="23"/>
      <c r="M1754" s="23"/>
      <c r="N1754" s="167" t="n">
        <v>9.575</v>
      </c>
      <c r="O1754" s="168" t="n">
        <v>769.7949</v>
      </c>
      <c r="P1754" s="168" t="n">
        <v>0.2872</v>
      </c>
      <c r="Q1754" s="168" t="n">
        <v>16.7358</v>
      </c>
      <c r="R1754" s="168" t="n">
        <v>1.2512</v>
      </c>
      <c r="S1754" s="168" t="n">
        <v>18.0481</v>
      </c>
      <c r="T1754" s="169" t="n">
        <v>367.9336</v>
      </c>
    </row>
    <row r="1755" customFormat="false" ht="12.75" hidden="false" customHeight="false" outlineLevel="0" collapsed="false">
      <c r="A1755" s="143" t="n">
        <v>35886</v>
      </c>
      <c r="B1755" s="144" t="n">
        <v>0.536064814814815</v>
      </c>
      <c r="C1755" s="145" t="n">
        <v>-0.00457764</v>
      </c>
      <c r="D1755" s="146" t="n">
        <v>-0.483</v>
      </c>
      <c r="E1755" s="146" t="n">
        <v>-3.473</v>
      </c>
      <c r="F1755" s="146" t="n">
        <v>0.2507</v>
      </c>
      <c r="G1755" s="146" t="n">
        <v>1.3008</v>
      </c>
      <c r="H1755" s="146" t="n">
        <v>0.5945</v>
      </c>
      <c r="I1755" s="146" t="n">
        <v>1.335</v>
      </c>
      <c r="J1755" s="146" t="n">
        <v>2.9238</v>
      </c>
      <c r="K1755" s="147" t="n">
        <v>1.1349</v>
      </c>
      <c r="L1755" s="23"/>
      <c r="M1755" s="23"/>
      <c r="N1755" s="167" t="n">
        <v>9.4407</v>
      </c>
      <c r="O1755" s="168" t="n">
        <v>769.1846</v>
      </c>
      <c r="P1755" s="168" t="n">
        <v>0.2872</v>
      </c>
      <c r="Q1755" s="168" t="n">
        <v>16.7371</v>
      </c>
      <c r="R1755" s="168" t="n">
        <v>1.2524</v>
      </c>
      <c r="S1755" s="168" t="n">
        <v>18.0457</v>
      </c>
      <c r="T1755" s="169" t="n">
        <v>366.7129</v>
      </c>
    </row>
    <row r="1756" customFormat="false" ht="12.75" hidden="false" customHeight="false" outlineLevel="0" collapsed="false">
      <c r="A1756" s="143" t="n">
        <v>35886</v>
      </c>
      <c r="B1756" s="144" t="n">
        <v>0.536087962962963</v>
      </c>
      <c r="C1756" s="145" t="n">
        <v>-0.00427246</v>
      </c>
      <c r="D1756" s="146" t="n">
        <v>-0.483</v>
      </c>
      <c r="E1756" s="146" t="n">
        <v>-3.473</v>
      </c>
      <c r="F1756" s="146" t="n">
        <v>0.2507</v>
      </c>
      <c r="G1756" s="146" t="n">
        <v>1.3008</v>
      </c>
      <c r="H1756" s="146" t="n">
        <v>0.5925</v>
      </c>
      <c r="I1756" s="146" t="n">
        <v>1.335</v>
      </c>
      <c r="J1756" s="146" t="n">
        <v>2.8623</v>
      </c>
      <c r="K1756" s="147" t="n">
        <v>1.1439</v>
      </c>
      <c r="L1756" s="23"/>
      <c r="M1756" s="23"/>
      <c r="N1756" s="167" t="n">
        <v>9.4651</v>
      </c>
      <c r="O1756" s="168" t="n">
        <v>770.4053</v>
      </c>
      <c r="P1756" s="168" t="n">
        <v>0.2872</v>
      </c>
      <c r="Q1756" s="168" t="n">
        <v>16.7371</v>
      </c>
      <c r="R1756" s="168" t="n">
        <v>1.2524</v>
      </c>
      <c r="S1756" s="168" t="n">
        <v>18.0481</v>
      </c>
      <c r="T1756" s="169" t="n">
        <v>367.9336</v>
      </c>
    </row>
    <row r="1757" customFormat="false" ht="12.75" hidden="false" customHeight="false" outlineLevel="0" collapsed="false">
      <c r="A1757" s="143" t="n">
        <v>35886</v>
      </c>
      <c r="B1757" s="144" t="n">
        <v>0.536099537037037</v>
      </c>
      <c r="C1757" s="145" t="n">
        <v>-0.00427246</v>
      </c>
      <c r="D1757" s="146" t="n">
        <v>-0.483</v>
      </c>
      <c r="E1757" s="146" t="n">
        <v>-3.473</v>
      </c>
      <c r="F1757" s="146" t="n">
        <v>0.2436</v>
      </c>
      <c r="G1757" s="146" t="n">
        <v>1.3008</v>
      </c>
      <c r="H1757" s="146" t="n">
        <v>0.5925</v>
      </c>
      <c r="I1757" s="146" t="n">
        <v>1.335</v>
      </c>
      <c r="J1757" s="146" t="n">
        <v>2.7991</v>
      </c>
      <c r="K1757" s="147" t="n">
        <v>1.1259</v>
      </c>
      <c r="L1757" s="23"/>
      <c r="M1757" s="23"/>
      <c r="N1757" s="167" t="n">
        <v>9.4529</v>
      </c>
      <c r="O1757" s="168" t="n">
        <v>769.7949</v>
      </c>
      <c r="P1757" s="168" t="n">
        <v>0.4397</v>
      </c>
      <c r="Q1757" s="168" t="n">
        <v>16.7371</v>
      </c>
      <c r="R1757" s="168" t="n">
        <v>1.2524</v>
      </c>
      <c r="S1757" s="168" t="n">
        <v>18.0469</v>
      </c>
      <c r="T1757" s="169" t="n">
        <v>366.7129</v>
      </c>
    </row>
    <row r="1758" customFormat="false" ht="12.75" hidden="false" customHeight="false" outlineLevel="0" collapsed="false">
      <c r="A1758" s="143" t="n">
        <v>35886</v>
      </c>
      <c r="B1758" s="144" t="n">
        <v>0.536111111111111</v>
      </c>
      <c r="C1758" s="145" t="n">
        <v>-0.00427246</v>
      </c>
      <c r="D1758" s="146" t="n">
        <v>-0.483</v>
      </c>
      <c r="E1758" s="146" t="n">
        <v>-3.473</v>
      </c>
      <c r="F1758" s="146" t="n">
        <v>0.2436</v>
      </c>
      <c r="G1758" s="146" t="n">
        <v>1.3009</v>
      </c>
      <c r="H1758" s="146" t="n">
        <v>0.5925</v>
      </c>
      <c r="I1758" s="146" t="n">
        <v>1.335</v>
      </c>
      <c r="J1758" s="146" t="n">
        <v>2.8624</v>
      </c>
      <c r="K1758" s="147" t="n">
        <v>1.126</v>
      </c>
      <c r="L1758" s="23"/>
      <c r="M1758" s="23"/>
      <c r="N1758" s="167" t="n">
        <v>9.4529</v>
      </c>
      <c r="O1758" s="168" t="n">
        <v>769.7949</v>
      </c>
      <c r="P1758" s="168" t="n">
        <v>0.5923</v>
      </c>
      <c r="Q1758" s="168" t="n">
        <v>16.7371</v>
      </c>
      <c r="R1758" s="168" t="n">
        <v>1.2524</v>
      </c>
      <c r="S1758" s="168" t="n">
        <v>18.0481</v>
      </c>
      <c r="T1758" s="169" t="n">
        <v>367.9336</v>
      </c>
    </row>
    <row r="1759" customFormat="false" ht="12.75" hidden="false" customHeight="false" outlineLevel="0" collapsed="false">
      <c r="A1759" s="143" t="n">
        <v>35886</v>
      </c>
      <c r="B1759" s="144" t="n">
        <v>0.536134259259259</v>
      </c>
      <c r="C1759" s="145" t="n">
        <v>-0.00457764</v>
      </c>
      <c r="D1759" s="146" t="n">
        <v>-0.483</v>
      </c>
      <c r="E1759" s="146" t="n">
        <v>-3.473</v>
      </c>
      <c r="F1759" s="146" t="n">
        <v>0.2436</v>
      </c>
      <c r="G1759" s="146" t="n">
        <v>1.3009</v>
      </c>
      <c r="H1759" s="146" t="n">
        <v>0.5925</v>
      </c>
      <c r="I1759" s="146" t="n">
        <v>1.335</v>
      </c>
      <c r="J1759" s="146" t="n">
        <v>3.1008</v>
      </c>
      <c r="K1759" s="147" t="n">
        <v>1.135</v>
      </c>
      <c r="L1759" s="23"/>
      <c r="M1759" s="23"/>
      <c r="N1759" s="167" t="n">
        <v>9.4529</v>
      </c>
      <c r="O1759" s="168" t="n">
        <v>769.7949</v>
      </c>
      <c r="P1759" s="168" t="n">
        <v>0.4397</v>
      </c>
      <c r="Q1759" s="168" t="n">
        <v>16.7371</v>
      </c>
      <c r="R1759" s="168" t="n">
        <v>1.2512</v>
      </c>
      <c r="S1759" s="168" t="n">
        <v>18.0359</v>
      </c>
      <c r="T1759" s="169" t="n">
        <v>367.9336</v>
      </c>
    </row>
    <row r="1760" customFormat="false" ht="12.75" hidden="false" customHeight="false" outlineLevel="0" collapsed="false">
      <c r="A1760" s="143" t="n">
        <v>35886</v>
      </c>
      <c r="B1760" s="144" t="n">
        <v>0.536145833333333</v>
      </c>
      <c r="C1760" s="145" t="n">
        <v>-0.00427246</v>
      </c>
      <c r="D1760" s="146" t="n">
        <v>-0.483</v>
      </c>
      <c r="E1760" s="146" t="n">
        <v>-3.473</v>
      </c>
      <c r="F1760" s="146" t="n">
        <v>0.2507</v>
      </c>
      <c r="G1760" s="146" t="n">
        <v>1.3009</v>
      </c>
      <c r="H1760" s="146" t="n">
        <v>0.5925</v>
      </c>
      <c r="I1760" s="146" t="n">
        <v>1.335</v>
      </c>
      <c r="J1760" s="146" t="n">
        <v>2.9842</v>
      </c>
      <c r="K1760" s="147" t="n">
        <v>1.126</v>
      </c>
      <c r="L1760" s="23"/>
      <c r="M1760" s="23"/>
      <c r="N1760" s="167" t="n">
        <v>9.4529</v>
      </c>
      <c r="O1760" s="168" t="n">
        <v>767.9639</v>
      </c>
      <c r="P1760" s="168" t="n">
        <v>0.2872</v>
      </c>
      <c r="Q1760" s="168" t="n">
        <v>16.7371</v>
      </c>
      <c r="R1760" s="168" t="n">
        <v>1.2646</v>
      </c>
      <c r="S1760" s="168" t="n">
        <v>18.0359</v>
      </c>
      <c r="T1760" s="169" t="n">
        <v>366.7129</v>
      </c>
    </row>
    <row r="1761" customFormat="false" ht="12.75" hidden="false" customHeight="false" outlineLevel="0" collapsed="false">
      <c r="A1761" s="143" t="n">
        <v>35886</v>
      </c>
      <c r="B1761" s="144" t="n">
        <v>0.536168981481482</v>
      </c>
      <c r="C1761" s="145" t="n">
        <v>-0.00488281</v>
      </c>
      <c r="D1761" s="146" t="n">
        <v>-0.483</v>
      </c>
      <c r="E1761" s="146" t="n">
        <v>-3.473</v>
      </c>
      <c r="F1761" s="146" t="n">
        <v>0.2507</v>
      </c>
      <c r="G1761" s="146" t="n">
        <v>1.3009</v>
      </c>
      <c r="H1761" s="146" t="n">
        <v>0.5925</v>
      </c>
      <c r="I1761" s="146" t="n">
        <v>1.335</v>
      </c>
      <c r="J1761" s="146" t="n">
        <v>2.7993</v>
      </c>
      <c r="K1761" s="147" t="n">
        <v>1.126</v>
      </c>
      <c r="L1761" s="23"/>
      <c r="M1761" s="23"/>
      <c r="N1761" s="167" t="n">
        <v>9.4529</v>
      </c>
      <c r="O1761" s="168" t="n">
        <v>767.9639</v>
      </c>
      <c r="P1761" s="168" t="n">
        <v>0.4397</v>
      </c>
      <c r="Q1761" s="168" t="n">
        <v>16.7236</v>
      </c>
      <c r="R1761" s="168" t="n">
        <v>1.2646</v>
      </c>
      <c r="S1761" s="168" t="n">
        <v>18.0237</v>
      </c>
      <c r="T1761" s="169" t="n">
        <v>366.7129</v>
      </c>
    </row>
    <row r="1762" customFormat="false" ht="12.75" hidden="false" customHeight="false" outlineLevel="0" collapsed="false">
      <c r="A1762" s="143" t="n">
        <v>35886</v>
      </c>
      <c r="B1762" s="144" t="n">
        <v>0.536180555555556</v>
      </c>
      <c r="C1762" s="145" t="n">
        <v>-0.00457764</v>
      </c>
      <c r="D1762" s="146" t="n">
        <v>-0.483</v>
      </c>
      <c r="E1762" s="146" t="n">
        <v>-3.473</v>
      </c>
      <c r="F1762" s="146" t="n">
        <v>0.2436</v>
      </c>
      <c r="G1762" s="146" t="n">
        <v>1.3077</v>
      </c>
      <c r="H1762" s="146" t="n">
        <v>0.5925</v>
      </c>
      <c r="I1762" s="146" t="n">
        <v>1.335</v>
      </c>
      <c r="J1762" s="146" t="n">
        <v>2.8623</v>
      </c>
      <c r="K1762" s="147" t="n">
        <v>1.135</v>
      </c>
      <c r="L1762" s="23"/>
      <c r="M1762" s="23"/>
      <c r="N1762" s="167" t="n">
        <v>9.4651</v>
      </c>
      <c r="O1762" s="168" t="n">
        <v>767.9639</v>
      </c>
      <c r="P1762" s="168" t="n">
        <v>0.4397</v>
      </c>
      <c r="Q1762" s="168" t="n">
        <v>16.7236</v>
      </c>
      <c r="R1762" s="168" t="n">
        <v>1.2634</v>
      </c>
      <c r="S1762" s="168" t="n">
        <v>18.0237</v>
      </c>
      <c r="T1762" s="169" t="n">
        <v>367.9336</v>
      </c>
    </row>
    <row r="1763" customFormat="false" ht="12.75" hidden="false" customHeight="false" outlineLevel="0" collapsed="false">
      <c r="A1763" s="143" t="n">
        <v>35886</v>
      </c>
      <c r="B1763" s="144" t="n">
        <v>0.53619212962963</v>
      </c>
      <c r="C1763" s="145" t="n">
        <v>-0.00457764</v>
      </c>
      <c r="D1763" s="146" t="n">
        <v>-0.483</v>
      </c>
      <c r="E1763" s="146" t="n">
        <v>-3.473</v>
      </c>
      <c r="F1763" s="146" t="n">
        <v>0.2508</v>
      </c>
      <c r="G1763" s="146" t="n">
        <v>1.2872</v>
      </c>
      <c r="H1763" s="146" t="n">
        <v>0.5925</v>
      </c>
      <c r="I1763" s="146" t="n">
        <v>1.335</v>
      </c>
      <c r="J1763" s="146" t="n">
        <v>2.8625</v>
      </c>
      <c r="K1763" s="147" t="n">
        <v>1.126</v>
      </c>
      <c r="L1763" s="23"/>
      <c r="M1763" s="23"/>
      <c r="N1763" s="167" t="n">
        <v>9.4407</v>
      </c>
      <c r="O1763" s="168" t="n">
        <v>767.9639</v>
      </c>
      <c r="P1763" s="168" t="n">
        <v>0.2872</v>
      </c>
      <c r="Q1763" s="168" t="n">
        <v>16.7261</v>
      </c>
      <c r="R1763" s="168" t="n">
        <v>1.2634</v>
      </c>
      <c r="S1763" s="168" t="n">
        <v>18.0237</v>
      </c>
      <c r="T1763" s="169" t="n">
        <v>367.9336</v>
      </c>
    </row>
    <row r="1764" customFormat="false" ht="12.75" hidden="false" customHeight="false" outlineLevel="0" collapsed="false">
      <c r="A1764" s="143" t="n">
        <v>35886</v>
      </c>
      <c r="B1764" s="144" t="n">
        <v>0.536203703703704</v>
      </c>
      <c r="C1764" s="145" t="n">
        <v>-0.00396729</v>
      </c>
      <c r="D1764" s="146" t="n">
        <v>-0.483</v>
      </c>
      <c r="E1764" s="146" t="n">
        <v>-3.473</v>
      </c>
      <c r="F1764" s="146" t="n">
        <v>0.2507</v>
      </c>
      <c r="G1764" s="146" t="n">
        <v>1.3077</v>
      </c>
      <c r="H1764" s="146" t="n">
        <v>0.5946</v>
      </c>
      <c r="I1764" s="146" t="n">
        <v>1.335</v>
      </c>
      <c r="J1764" s="146" t="n">
        <v>2.9239</v>
      </c>
      <c r="K1764" s="147" t="n">
        <v>1.135</v>
      </c>
      <c r="L1764" s="23"/>
      <c r="M1764" s="23"/>
      <c r="N1764" s="167" t="n">
        <v>9.4529</v>
      </c>
      <c r="O1764" s="168" t="n">
        <v>768.5742</v>
      </c>
      <c r="P1764" s="168" t="n">
        <v>0.4397</v>
      </c>
      <c r="Q1764" s="168" t="n">
        <v>16.7126</v>
      </c>
      <c r="R1764" s="168" t="n">
        <v>1.2659</v>
      </c>
      <c r="S1764" s="168" t="n">
        <v>18.0249</v>
      </c>
      <c r="T1764" s="169" t="n">
        <v>367.9336</v>
      </c>
    </row>
    <row r="1765" customFormat="false" ht="12.75" hidden="false" customHeight="false" outlineLevel="0" collapsed="false">
      <c r="A1765" s="143" t="n">
        <v>35886</v>
      </c>
      <c r="B1765" s="144" t="n">
        <v>0.536215277777778</v>
      </c>
      <c r="C1765" s="145" t="n">
        <v>-0.00427246</v>
      </c>
      <c r="D1765" s="146" t="n">
        <v>-0.483</v>
      </c>
      <c r="E1765" s="146" t="n">
        <v>-3.473</v>
      </c>
      <c r="F1765" s="146" t="n">
        <v>0.2507</v>
      </c>
      <c r="G1765" s="146" t="n">
        <v>1.3077</v>
      </c>
      <c r="H1765" s="146" t="n">
        <v>0.5966</v>
      </c>
      <c r="I1765" s="146" t="n">
        <v>1.335</v>
      </c>
      <c r="J1765" s="146" t="n">
        <v>2.9842</v>
      </c>
      <c r="K1765" s="147" t="n">
        <v>1.144</v>
      </c>
      <c r="L1765" s="23"/>
      <c r="M1765" s="23"/>
      <c r="N1765" s="167" t="n">
        <v>9.4529</v>
      </c>
      <c r="O1765" s="168" t="n">
        <v>767.9639</v>
      </c>
      <c r="P1765" s="168" t="n">
        <v>0.4397</v>
      </c>
      <c r="Q1765" s="168" t="n">
        <v>16.7126</v>
      </c>
      <c r="R1765" s="168" t="n">
        <v>1.2646</v>
      </c>
      <c r="S1765" s="168" t="n">
        <v>18.0127</v>
      </c>
      <c r="T1765" s="169" t="n">
        <v>369.1543</v>
      </c>
    </row>
    <row r="1766" customFormat="false" ht="12.75" hidden="false" customHeight="false" outlineLevel="0" collapsed="false">
      <c r="A1766" s="143" t="n">
        <v>35886</v>
      </c>
      <c r="B1766" s="144" t="n">
        <v>0.536215277777778</v>
      </c>
      <c r="C1766" s="145" t="n">
        <v>-0.00427246</v>
      </c>
      <c r="D1766" s="146" t="n">
        <v>-0.483</v>
      </c>
      <c r="E1766" s="146" t="n">
        <v>-3.473</v>
      </c>
      <c r="F1766" s="146" t="n">
        <v>0.2507</v>
      </c>
      <c r="G1766" s="146" t="n">
        <v>1.3077</v>
      </c>
      <c r="H1766" s="146" t="n">
        <v>0.5966</v>
      </c>
      <c r="I1766" s="146" t="n">
        <v>1.335</v>
      </c>
      <c r="J1766" s="146" t="n">
        <v>2.9842</v>
      </c>
      <c r="K1766" s="147" t="n">
        <v>1.144</v>
      </c>
      <c r="L1766" s="23"/>
      <c r="M1766" s="23"/>
      <c r="N1766" s="167" t="n">
        <v>9.4529</v>
      </c>
      <c r="O1766" s="168" t="n">
        <v>767.9639</v>
      </c>
      <c r="P1766" s="168" t="n">
        <v>0.4397</v>
      </c>
      <c r="Q1766" s="168" t="n">
        <v>16.7126</v>
      </c>
      <c r="R1766" s="168" t="n">
        <v>1.2646</v>
      </c>
      <c r="S1766" s="168" t="n">
        <v>18.0127</v>
      </c>
      <c r="T1766" s="169" t="n">
        <v>369.1543</v>
      </c>
    </row>
    <row r="1767" customFormat="false" ht="12.75" hidden="false" customHeight="false" outlineLevel="0" collapsed="false">
      <c r="A1767" s="143" t="n">
        <v>35886</v>
      </c>
      <c r="B1767" s="144" t="n">
        <v>0.536226851851852</v>
      </c>
      <c r="C1767" s="145" t="n">
        <v>-0.00457764</v>
      </c>
      <c r="D1767" s="146" t="n">
        <v>-0.483</v>
      </c>
      <c r="E1767" s="146" t="n">
        <v>-3.473</v>
      </c>
      <c r="F1767" s="146" t="n">
        <v>0.2436</v>
      </c>
      <c r="G1767" s="146" t="n">
        <v>1.3009</v>
      </c>
      <c r="H1767" s="146" t="n">
        <v>0.5925</v>
      </c>
      <c r="I1767" s="146" t="n">
        <v>1.335</v>
      </c>
      <c r="J1767" s="146" t="n">
        <v>2.9842</v>
      </c>
      <c r="K1767" s="147" t="n">
        <v>1.135</v>
      </c>
      <c r="L1767" s="23"/>
      <c r="M1767" s="23"/>
      <c r="N1767" s="167" t="n">
        <v>9.4529</v>
      </c>
      <c r="O1767" s="168" t="n">
        <v>769.1846</v>
      </c>
      <c r="P1767" s="168" t="n">
        <v>0.2872</v>
      </c>
      <c r="Q1767" s="168" t="n">
        <v>16.7041</v>
      </c>
      <c r="R1767" s="168" t="n">
        <v>1.2646</v>
      </c>
      <c r="S1767" s="168" t="n">
        <v>18.0115</v>
      </c>
      <c r="T1767" s="169" t="n">
        <v>366.7129</v>
      </c>
    </row>
    <row r="1768" customFormat="false" ht="12.75" hidden="false" customHeight="false" outlineLevel="0" collapsed="false">
      <c r="A1768" s="143" t="n">
        <v>35886</v>
      </c>
      <c r="B1768" s="144" t="n">
        <v>0.53625</v>
      </c>
      <c r="C1768" s="145" t="n">
        <v>-0.00457764</v>
      </c>
      <c r="D1768" s="146" t="n">
        <v>-0.483</v>
      </c>
      <c r="E1768" s="146" t="n">
        <v>-3.473</v>
      </c>
      <c r="F1768" s="146" t="n">
        <v>0.2436</v>
      </c>
      <c r="G1768" s="146" t="n">
        <v>1.2941</v>
      </c>
      <c r="H1768" s="146" t="n">
        <v>0.5905</v>
      </c>
      <c r="I1768" s="146" t="n">
        <v>1.335</v>
      </c>
      <c r="J1768" s="146" t="n">
        <v>2.9843</v>
      </c>
      <c r="K1768" s="147" t="n">
        <v>1.126</v>
      </c>
      <c r="L1768" s="23"/>
      <c r="M1768" s="23"/>
      <c r="N1768" s="167" t="n">
        <v>9.4651</v>
      </c>
      <c r="O1768" s="168" t="n">
        <v>767.3535</v>
      </c>
      <c r="P1768" s="168" t="n">
        <v>0.4397</v>
      </c>
      <c r="Q1768" s="168" t="n">
        <v>16.7004</v>
      </c>
      <c r="R1768" s="168" t="n">
        <v>1.2634</v>
      </c>
      <c r="S1768" s="168" t="n">
        <v>18.0005</v>
      </c>
      <c r="T1768" s="169" t="n">
        <v>367.9336</v>
      </c>
    </row>
    <row r="1769" customFormat="false" ht="12.75" hidden="false" customHeight="false" outlineLevel="0" collapsed="false">
      <c r="A1769" s="143" t="n">
        <v>35886</v>
      </c>
      <c r="B1769" s="144" t="n">
        <v>0.53625</v>
      </c>
      <c r="C1769" s="145" t="n">
        <v>-0.00457764</v>
      </c>
      <c r="D1769" s="146" t="n">
        <v>-0.483</v>
      </c>
      <c r="E1769" s="146" t="n">
        <v>-3.473</v>
      </c>
      <c r="F1769" s="146" t="n">
        <v>0.2436</v>
      </c>
      <c r="G1769" s="146" t="n">
        <v>1.3009</v>
      </c>
      <c r="H1769" s="146" t="n">
        <v>0.5925</v>
      </c>
      <c r="I1769" s="146" t="n">
        <v>1.335</v>
      </c>
      <c r="J1769" s="146" t="n">
        <v>2.924</v>
      </c>
      <c r="K1769" s="147" t="n">
        <v>1.135</v>
      </c>
      <c r="L1769" s="23"/>
      <c r="M1769" s="23"/>
      <c r="N1769" s="167" t="n">
        <v>9.4529</v>
      </c>
      <c r="O1769" s="168" t="n">
        <v>767.9639</v>
      </c>
      <c r="P1769" s="168" t="n">
        <v>0.2872</v>
      </c>
      <c r="Q1769" s="168" t="n">
        <v>16.6882</v>
      </c>
      <c r="R1769" s="168" t="n">
        <v>1.2646</v>
      </c>
      <c r="S1769" s="168" t="n">
        <v>17.998</v>
      </c>
      <c r="T1769" s="169" t="n">
        <v>366.7129</v>
      </c>
    </row>
    <row r="1770" customFormat="false" ht="12.75" hidden="false" customHeight="false" outlineLevel="0" collapsed="false">
      <c r="A1770" s="143" t="n">
        <v>35886</v>
      </c>
      <c r="B1770" s="144" t="n">
        <v>0.536273148148148</v>
      </c>
      <c r="C1770" s="145" t="n">
        <v>-0.00457764</v>
      </c>
      <c r="D1770" s="146" t="n">
        <v>-0.483</v>
      </c>
      <c r="E1770" s="146" t="n">
        <v>-3.473</v>
      </c>
      <c r="F1770" s="146" t="n">
        <v>0.2436</v>
      </c>
      <c r="G1770" s="146" t="n">
        <v>1.3009</v>
      </c>
      <c r="H1770" s="146" t="n">
        <v>0.5905</v>
      </c>
      <c r="I1770" s="146" t="n">
        <v>1.335</v>
      </c>
      <c r="J1770" s="146" t="n">
        <v>2.7347</v>
      </c>
      <c r="K1770" s="147" t="n">
        <v>1.126</v>
      </c>
      <c r="L1770" s="23"/>
      <c r="M1770" s="23"/>
      <c r="N1770" s="167" t="n">
        <v>9.4529</v>
      </c>
      <c r="O1770" s="168" t="n">
        <v>768.5742</v>
      </c>
      <c r="P1770" s="168" t="n">
        <v>0.2872</v>
      </c>
      <c r="Q1770" s="168" t="n">
        <v>16.6882</v>
      </c>
      <c r="R1770" s="168" t="n">
        <v>1.2634</v>
      </c>
      <c r="S1770" s="168" t="n">
        <v>18.0017</v>
      </c>
      <c r="T1770" s="169" t="n">
        <v>366.7129</v>
      </c>
    </row>
    <row r="1771" customFormat="false" ht="12.75" hidden="false" customHeight="false" outlineLevel="0" collapsed="false">
      <c r="A1771" s="143" t="n">
        <v>35886</v>
      </c>
      <c r="B1771" s="144" t="n">
        <v>0.536284722222222</v>
      </c>
      <c r="C1771" s="145" t="n">
        <v>-0.00427246</v>
      </c>
      <c r="D1771" s="146" t="n">
        <v>-0.483</v>
      </c>
      <c r="E1771" s="146" t="n">
        <v>-3.473</v>
      </c>
      <c r="F1771" s="146" t="n">
        <v>0.2436</v>
      </c>
      <c r="G1771" s="146" t="n">
        <v>1.3009</v>
      </c>
      <c r="H1771" s="146" t="n">
        <v>0.5905</v>
      </c>
      <c r="I1771" s="146" t="n">
        <v>1.335</v>
      </c>
      <c r="J1771" s="146" t="n">
        <v>2.7347</v>
      </c>
      <c r="K1771" s="147" t="n">
        <v>1.126</v>
      </c>
      <c r="L1771" s="23"/>
      <c r="M1771" s="23"/>
      <c r="N1771" s="167" t="n">
        <v>9.4529</v>
      </c>
      <c r="O1771" s="168" t="n">
        <v>768.5742</v>
      </c>
      <c r="P1771" s="168" t="n">
        <v>0.2872</v>
      </c>
      <c r="Q1771" s="168" t="n">
        <v>16.6882</v>
      </c>
      <c r="R1771" s="168" t="n">
        <v>1.2634</v>
      </c>
      <c r="S1771" s="168" t="n">
        <v>18.0017</v>
      </c>
      <c r="T1771" s="169" t="n">
        <v>366.7129</v>
      </c>
    </row>
    <row r="1772" customFormat="false" ht="12.75" hidden="false" customHeight="false" outlineLevel="0" collapsed="false">
      <c r="A1772" s="143" t="n">
        <v>35886</v>
      </c>
      <c r="B1772" s="144" t="n">
        <v>0.536284722222222</v>
      </c>
      <c r="C1772" s="145" t="n">
        <v>-0.00427246</v>
      </c>
      <c r="D1772" s="146" t="n">
        <v>-0.483</v>
      </c>
      <c r="E1772" s="146" t="n">
        <v>-3.473</v>
      </c>
      <c r="F1772" s="146" t="n">
        <v>0.2436</v>
      </c>
      <c r="G1772" s="146" t="n">
        <v>1.294</v>
      </c>
      <c r="H1772" s="146" t="n">
        <v>0.5946</v>
      </c>
      <c r="I1772" s="146" t="n">
        <v>1.335</v>
      </c>
      <c r="J1772" s="146" t="n">
        <v>2.7993</v>
      </c>
      <c r="K1772" s="147" t="n">
        <v>1.135</v>
      </c>
      <c r="L1772" s="23"/>
      <c r="M1772" s="23"/>
      <c r="N1772" s="167" t="n">
        <v>9.4651</v>
      </c>
      <c r="O1772" s="168" t="n">
        <v>767.9639</v>
      </c>
      <c r="P1772" s="168" t="n">
        <v>0.4397</v>
      </c>
      <c r="Q1772" s="168" t="n">
        <v>16.6772</v>
      </c>
      <c r="R1772" s="168" t="n">
        <v>1.2646</v>
      </c>
      <c r="S1772" s="168" t="n">
        <v>17.9883</v>
      </c>
      <c r="T1772" s="169" t="n">
        <v>367.9336</v>
      </c>
    </row>
    <row r="1773" customFormat="false" ht="12.75" hidden="false" customHeight="false" outlineLevel="0" collapsed="false">
      <c r="A1773" s="143" t="n">
        <v>35886</v>
      </c>
      <c r="B1773" s="144" t="n">
        <v>0.536296296296296</v>
      </c>
      <c r="C1773" s="145" t="n">
        <v>-0.00427246</v>
      </c>
      <c r="D1773" s="146" t="n">
        <v>-0.483</v>
      </c>
      <c r="E1773" s="146" t="n">
        <v>-3.473</v>
      </c>
      <c r="F1773" s="146" t="n">
        <v>0.2436</v>
      </c>
      <c r="G1773" s="146" t="n">
        <v>1.294</v>
      </c>
      <c r="H1773" s="146" t="n">
        <v>0.5905</v>
      </c>
      <c r="I1773" s="146" t="n">
        <v>1.335</v>
      </c>
      <c r="J1773" s="146" t="n">
        <v>2.8624</v>
      </c>
      <c r="K1773" s="147" t="n">
        <v>1.126</v>
      </c>
      <c r="L1773" s="23"/>
      <c r="M1773" s="23"/>
      <c r="N1773" s="167" t="n">
        <v>9.4651</v>
      </c>
      <c r="O1773" s="168" t="n">
        <v>767.3535</v>
      </c>
      <c r="P1773" s="168" t="n">
        <v>0.2872</v>
      </c>
      <c r="Q1773" s="168" t="n">
        <v>16.6772</v>
      </c>
      <c r="R1773" s="168" t="n">
        <v>1.2634</v>
      </c>
      <c r="S1773" s="168" t="n">
        <v>17.9883</v>
      </c>
      <c r="T1773" s="169" t="n">
        <v>366.7129</v>
      </c>
    </row>
    <row r="1774" customFormat="false" ht="12.75" hidden="false" customHeight="false" outlineLevel="0" collapsed="false">
      <c r="A1774" s="143" t="n">
        <v>35886</v>
      </c>
      <c r="B1774" s="144" t="n">
        <v>0.536319444444445</v>
      </c>
      <c r="C1774" s="145" t="n">
        <v>-0.00427246</v>
      </c>
      <c r="D1774" s="146" t="n">
        <v>-0.483</v>
      </c>
      <c r="E1774" s="146" t="n">
        <v>-3.473</v>
      </c>
      <c r="F1774" s="146" t="n">
        <v>0.2508</v>
      </c>
      <c r="G1774" s="146" t="n">
        <v>1.2941</v>
      </c>
      <c r="H1774" s="146" t="n">
        <v>0.5926</v>
      </c>
      <c r="I1774" s="146" t="n">
        <v>1.335</v>
      </c>
      <c r="J1774" s="146" t="n">
        <v>2.9844</v>
      </c>
      <c r="K1774" s="147" t="n">
        <v>1.1261</v>
      </c>
      <c r="L1774" s="23"/>
      <c r="M1774" s="23"/>
      <c r="N1774" s="167" t="n">
        <v>9.4529</v>
      </c>
      <c r="O1774" s="168" t="n">
        <v>768.5742</v>
      </c>
      <c r="P1774" s="168" t="n">
        <v>0.4397</v>
      </c>
      <c r="Q1774" s="168" t="n">
        <v>16.6772</v>
      </c>
      <c r="R1774" s="168" t="n">
        <v>1.2646</v>
      </c>
      <c r="S1774" s="168" t="n">
        <v>17.9883</v>
      </c>
      <c r="T1774" s="169" t="n">
        <v>367.9336</v>
      </c>
    </row>
    <row r="1775" customFormat="false" ht="12.75" hidden="false" customHeight="false" outlineLevel="0" collapsed="false">
      <c r="A1775" s="143" t="n">
        <v>35886</v>
      </c>
      <c r="B1775" s="144" t="n">
        <v>0.536331018518519</v>
      </c>
      <c r="C1775" s="145" t="n">
        <v>-0.00488281</v>
      </c>
      <c r="D1775" s="146" t="n">
        <v>-0.483</v>
      </c>
      <c r="E1775" s="146" t="n">
        <v>-3.154</v>
      </c>
      <c r="F1775" s="146" t="n">
        <v>0.2362</v>
      </c>
      <c r="G1775" s="146" t="n">
        <v>1.3009</v>
      </c>
      <c r="H1775" s="146" t="n">
        <v>0.5925</v>
      </c>
      <c r="I1775" s="146" t="n">
        <v>1.335</v>
      </c>
      <c r="J1775" s="146" t="n">
        <v>3.2131</v>
      </c>
      <c r="K1775" s="147" t="n">
        <v>1.126</v>
      </c>
      <c r="L1775" s="23"/>
      <c r="M1775" s="23"/>
      <c r="N1775" s="167" t="n">
        <v>9.4529</v>
      </c>
      <c r="O1775" s="168" t="n">
        <v>767.9639</v>
      </c>
      <c r="P1775" s="168" t="n">
        <v>0.2872</v>
      </c>
      <c r="Q1775" s="168" t="n">
        <v>16.665</v>
      </c>
      <c r="R1775" s="168" t="n">
        <v>1.2634</v>
      </c>
      <c r="S1775" s="168" t="n">
        <v>17.9761</v>
      </c>
      <c r="T1775" s="169" t="n">
        <v>367.9336</v>
      </c>
    </row>
    <row r="1776" customFormat="false" ht="12.75" hidden="false" customHeight="false" outlineLevel="0" collapsed="false">
      <c r="A1776" s="143" t="n">
        <v>35886</v>
      </c>
      <c r="B1776" s="144" t="n">
        <v>0.536342592592593</v>
      </c>
      <c r="C1776" s="145" t="n">
        <v>-0.00396729</v>
      </c>
      <c r="D1776" s="146" t="n">
        <v>-0.483</v>
      </c>
      <c r="E1776" s="146" t="n">
        <v>-2.6917</v>
      </c>
      <c r="F1776" s="146" t="n">
        <v>0.2436</v>
      </c>
      <c r="G1776" s="146" t="n">
        <v>1.3009</v>
      </c>
      <c r="H1776" s="146" t="n">
        <v>0.5946</v>
      </c>
      <c r="I1776" s="146" t="n">
        <v>1.335</v>
      </c>
      <c r="J1776" s="146" t="n">
        <v>2.7994</v>
      </c>
      <c r="K1776" s="147" t="n">
        <v>1.144</v>
      </c>
      <c r="L1776" s="23"/>
      <c r="M1776" s="23"/>
      <c r="N1776" s="167" t="n">
        <v>9.4773</v>
      </c>
      <c r="O1776" s="168" t="n">
        <v>768.5742</v>
      </c>
      <c r="P1776" s="168" t="n">
        <v>0.4397</v>
      </c>
      <c r="Q1776" s="168" t="n">
        <v>16.6663</v>
      </c>
      <c r="R1776" s="168" t="n">
        <v>1.2769</v>
      </c>
      <c r="S1776" s="168" t="n">
        <v>17.9773</v>
      </c>
      <c r="T1776" s="169" t="n">
        <v>369.1543</v>
      </c>
    </row>
    <row r="1777" customFormat="false" ht="12.75" hidden="false" customHeight="false" outlineLevel="0" collapsed="false">
      <c r="A1777" s="143" t="n">
        <v>35886</v>
      </c>
      <c r="B1777" s="144" t="n">
        <v>0.536354166666667</v>
      </c>
      <c r="C1777" s="145" t="n">
        <v>-0.00427246</v>
      </c>
      <c r="D1777" s="146" t="n">
        <v>-0.483</v>
      </c>
      <c r="E1777" s="146" t="n">
        <v>-3.473</v>
      </c>
      <c r="F1777" s="146" t="n">
        <v>0.2576</v>
      </c>
      <c r="G1777" s="146" t="n">
        <v>1.294</v>
      </c>
      <c r="H1777" s="146" t="n">
        <v>0.5925</v>
      </c>
      <c r="I1777" s="146" t="n">
        <v>1.335</v>
      </c>
      <c r="J1777" s="146" t="n">
        <v>2.8623</v>
      </c>
      <c r="K1777" s="147" t="n">
        <v>1.135</v>
      </c>
      <c r="L1777" s="23"/>
      <c r="M1777" s="23"/>
      <c r="N1777" s="167" t="n">
        <v>9.4529</v>
      </c>
      <c r="O1777" s="168" t="n">
        <v>768.5742</v>
      </c>
      <c r="P1777" s="168" t="n">
        <v>0.4397</v>
      </c>
      <c r="Q1777" s="168" t="n">
        <v>16.6553</v>
      </c>
      <c r="R1777" s="168" t="n">
        <v>1.2756</v>
      </c>
      <c r="S1777" s="168" t="n">
        <v>17.9651</v>
      </c>
      <c r="T1777" s="169" t="n">
        <v>367.9336</v>
      </c>
    </row>
    <row r="1778" customFormat="false" ht="12.75" hidden="false" customHeight="false" outlineLevel="0" collapsed="false">
      <c r="A1778" s="143" t="n">
        <v>35886</v>
      </c>
      <c r="B1778" s="144" t="n">
        <v>0.536377314814815</v>
      </c>
      <c r="C1778" s="145" t="n">
        <v>-0.00488281</v>
      </c>
      <c r="D1778" s="146" t="n">
        <v>-0.483</v>
      </c>
      <c r="E1778" s="146" t="n">
        <v>-3.473</v>
      </c>
      <c r="F1778" s="146" t="n">
        <v>0.2436</v>
      </c>
      <c r="G1778" s="146" t="n">
        <v>1.2872</v>
      </c>
      <c r="H1778" s="146" t="n">
        <v>0.5884</v>
      </c>
      <c r="I1778" s="146" t="n">
        <v>1.335</v>
      </c>
      <c r="J1778" s="146" t="n">
        <v>2.7993</v>
      </c>
      <c r="K1778" s="147" t="n">
        <v>1.1169</v>
      </c>
      <c r="L1778" s="23"/>
      <c r="M1778" s="23"/>
      <c r="N1778" s="167" t="n">
        <v>9.4529</v>
      </c>
      <c r="O1778" s="168" t="n">
        <v>767.3535</v>
      </c>
      <c r="P1778" s="168" t="n">
        <v>0.2872</v>
      </c>
      <c r="Q1778" s="168" t="n">
        <v>16.6516</v>
      </c>
      <c r="R1778" s="168" t="n">
        <v>1.2756</v>
      </c>
      <c r="S1778" s="168" t="n">
        <v>17.9639</v>
      </c>
      <c r="T1778" s="169" t="n">
        <v>365.4922</v>
      </c>
    </row>
    <row r="1779" customFormat="false" ht="12.75" hidden="false" customHeight="false" outlineLevel="0" collapsed="false">
      <c r="A1779" s="143" t="n">
        <v>35886</v>
      </c>
      <c r="B1779" s="144" t="n">
        <v>0.536388888888889</v>
      </c>
      <c r="C1779" s="145" t="n">
        <v>-0.00457764</v>
      </c>
      <c r="D1779" s="146" t="n">
        <v>-0.483</v>
      </c>
      <c r="E1779" s="146" t="n">
        <v>-3.473</v>
      </c>
      <c r="F1779" s="146" t="n">
        <v>0.2576</v>
      </c>
      <c r="G1779" s="146" t="n">
        <v>1.3009</v>
      </c>
      <c r="H1779" s="146" t="n">
        <v>0.5946</v>
      </c>
      <c r="I1779" s="146" t="n">
        <v>1.335</v>
      </c>
      <c r="J1779" s="146" t="n">
        <v>2.9239</v>
      </c>
      <c r="K1779" s="147" t="n">
        <v>1.126</v>
      </c>
      <c r="L1779" s="23"/>
      <c r="M1779" s="23"/>
      <c r="N1779" s="167" t="n">
        <v>9.4651</v>
      </c>
      <c r="O1779" s="168" t="n">
        <v>767.3535</v>
      </c>
      <c r="P1779" s="168" t="n">
        <v>0.5923</v>
      </c>
      <c r="Q1779" s="168" t="n">
        <v>16.6541</v>
      </c>
      <c r="R1779" s="168" t="n">
        <v>1.2756</v>
      </c>
      <c r="S1779" s="168" t="n">
        <v>17.9639</v>
      </c>
      <c r="T1779" s="169" t="n">
        <v>355.7266</v>
      </c>
    </row>
    <row r="1780" customFormat="false" ht="12.75" hidden="false" customHeight="false" outlineLevel="0" collapsed="false">
      <c r="A1780" s="143" t="n">
        <v>35886</v>
      </c>
      <c r="B1780" s="144" t="n">
        <v>0.536388888888889</v>
      </c>
      <c r="C1780" s="145" t="n">
        <v>-0.00457764</v>
      </c>
      <c r="D1780" s="146" t="n">
        <v>-0.483</v>
      </c>
      <c r="E1780" s="146" t="n">
        <v>-3.473</v>
      </c>
      <c r="F1780" s="146" t="n">
        <v>0.2362</v>
      </c>
      <c r="G1780" s="146" t="n">
        <v>1.2872</v>
      </c>
      <c r="H1780" s="146" t="n">
        <v>0.5925</v>
      </c>
      <c r="I1780" s="146" t="n">
        <v>1.335</v>
      </c>
      <c r="J1780" s="146" t="n">
        <v>3.0433</v>
      </c>
      <c r="K1780" s="147" t="n">
        <v>1.1169</v>
      </c>
      <c r="L1780" s="23"/>
      <c r="M1780" s="23"/>
      <c r="N1780" s="167" t="n">
        <v>9.4529</v>
      </c>
      <c r="O1780" s="168" t="n">
        <v>767.9639</v>
      </c>
      <c r="P1780" s="168" t="n">
        <v>0.4397</v>
      </c>
      <c r="Q1780" s="168" t="n">
        <v>16.6431</v>
      </c>
      <c r="R1780" s="168" t="n">
        <v>1.2756</v>
      </c>
      <c r="S1780" s="168" t="n">
        <v>17.9639</v>
      </c>
      <c r="T1780" s="169" t="n">
        <v>355.7266</v>
      </c>
    </row>
    <row r="1781" customFormat="false" ht="12.75" hidden="false" customHeight="false" outlineLevel="0" collapsed="false">
      <c r="A1781" s="143" t="n">
        <v>35886</v>
      </c>
      <c r="B1781" s="144" t="n">
        <v>0.536423611111111</v>
      </c>
      <c r="C1781" s="145" t="n">
        <v>-0.00457764</v>
      </c>
      <c r="D1781" s="146" t="n">
        <v>-0.483</v>
      </c>
      <c r="E1781" s="146" t="n">
        <v>-3.473</v>
      </c>
      <c r="F1781" s="146" t="n">
        <v>0.2436</v>
      </c>
      <c r="G1781" s="146" t="n">
        <v>1.2872</v>
      </c>
      <c r="H1781" s="146" t="n">
        <v>0.5905</v>
      </c>
      <c r="I1781" s="146" t="n">
        <v>1.335</v>
      </c>
      <c r="J1781" s="146" t="n">
        <v>2.6683</v>
      </c>
      <c r="K1781" s="147" t="n">
        <v>1.126</v>
      </c>
      <c r="L1781" s="23"/>
      <c r="M1781" s="23"/>
      <c r="N1781" s="167" t="n">
        <v>9.4529</v>
      </c>
      <c r="O1781" s="168" t="n">
        <v>767.9639</v>
      </c>
      <c r="P1781" s="168" t="n">
        <v>0.4397</v>
      </c>
      <c r="Q1781" s="168" t="n">
        <v>16.6431</v>
      </c>
      <c r="R1781" s="168" t="n">
        <v>1.2769</v>
      </c>
      <c r="S1781" s="168" t="n">
        <v>17.9517</v>
      </c>
      <c r="T1781" s="169" t="n">
        <v>355.7266</v>
      </c>
    </row>
    <row r="1782" customFormat="false" ht="12.75" hidden="false" customHeight="false" outlineLevel="0" collapsed="false">
      <c r="A1782" s="143" t="n">
        <v>35886</v>
      </c>
      <c r="B1782" s="144" t="n">
        <v>0.536435185185185</v>
      </c>
      <c r="C1782" s="145" t="n">
        <v>-0.00427246</v>
      </c>
      <c r="D1782" s="146" t="n">
        <v>-0.483</v>
      </c>
      <c r="E1782" s="146" t="n">
        <v>-3.473</v>
      </c>
      <c r="F1782" s="146" t="n">
        <v>0.2436</v>
      </c>
      <c r="G1782" s="146" t="n">
        <v>1.2872</v>
      </c>
      <c r="H1782" s="146" t="n">
        <v>0.5905</v>
      </c>
      <c r="I1782" s="146" t="n">
        <v>1.335</v>
      </c>
      <c r="J1782" s="146" t="n">
        <v>2.6683</v>
      </c>
      <c r="K1782" s="147" t="n">
        <v>1.126</v>
      </c>
      <c r="L1782" s="23"/>
      <c r="M1782" s="23"/>
      <c r="N1782" s="167" t="n">
        <v>9.4529</v>
      </c>
      <c r="O1782" s="168" t="n">
        <v>767.9639</v>
      </c>
      <c r="P1782" s="168" t="n">
        <v>0.4397</v>
      </c>
      <c r="Q1782" s="168" t="n">
        <v>16.6431</v>
      </c>
      <c r="R1782" s="168" t="n">
        <v>1.2769</v>
      </c>
      <c r="S1782" s="168" t="n">
        <v>17.9517</v>
      </c>
      <c r="T1782" s="169" t="n">
        <v>355.7266</v>
      </c>
    </row>
    <row r="1783" customFormat="false" ht="12.75" hidden="false" customHeight="false" outlineLevel="0" collapsed="false">
      <c r="A1783" s="143" t="n">
        <v>35886</v>
      </c>
      <c r="B1783" s="144" t="n">
        <v>0.536435185185185</v>
      </c>
      <c r="C1783" s="145" t="n">
        <v>-0.00427246</v>
      </c>
      <c r="D1783" s="146" t="n">
        <v>-0.483</v>
      </c>
      <c r="E1783" s="146" t="n">
        <v>-3.473</v>
      </c>
      <c r="F1783" s="146" t="n">
        <v>0.2436</v>
      </c>
      <c r="G1783" s="146" t="n">
        <v>1.294</v>
      </c>
      <c r="H1783" s="146" t="n">
        <v>0.5905</v>
      </c>
      <c r="I1783" s="146" t="n">
        <v>1.335</v>
      </c>
      <c r="J1783" s="146" t="n">
        <v>2.7993</v>
      </c>
      <c r="K1783" s="147" t="n">
        <v>1.1169</v>
      </c>
      <c r="L1783" s="23"/>
      <c r="M1783" s="23"/>
      <c r="N1783" s="167" t="n">
        <v>9.4651</v>
      </c>
      <c r="O1783" s="168" t="n">
        <v>768.5742</v>
      </c>
      <c r="P1783" s="168" t="n">
        <v>0.2872</v>
      </c>
      <c r="Q1783" s="168" t="n">
        <v>16.6321</v>
      </c>
      <c r="R1783" s="168" t="n">
        <v>1.2756</v>
      </c>
      <c r="S1783" s="168" t="n">
        <v>17.9529</v>
      </c>
      <c r="T1783" s="169" t="n">
        <v>356.9473</v>
      </c>
    </row>
    <row r="1784" customFormat="false" ht="12.75" hidden="false" customHeight="false" outlineLevel="0" collapsed="false">
      <c r="A1784" s="143" t="n">
        <v>35886</v>
      </c>
      <c r="B1784" s="144" t="n">
        <v>0.536446759259259</v>
      </c>
      <c r="C1784" s="145" t="n">
        <v>-0.00427246</v>
      </c>
      <c r="D1784" s="146" t="n">
        <v>-0.483</v>
      </c>
      <c r="E1784" s="146" t="n">
        <v>-3.473</v>
      </c>
      <c r="F1784" s="146" t="n">
        <v>0.2436</v>
      </c>
      <c r="G1784" s="146" t="n">
        <v>1.2941</v>
      </c>
      <c r="H1784" s="146" t="n">
        <v>0.5905</v>
      </c>
      <c r="I1784" s="146" t="n">
        <v>1.335</v>
      </c>
      <c r="J1784" s="146" t="n">
        <v>2.8625</v>
      </c>
      <c r="K1784" s="147" t="n">
        <v>1.126</v>
      </c>
      <c r="L1784" s="23"/>
      <c r="M1784" s="23"/>
      <c r="N1784" s="167" t="n">
        <v>9.4651</v>
      </c>
      <c r="O1784" s="168" t="n">
        <v>767.9639</v>
      </c>
      <c r="P1784" s="168" t="n">
        <v>0.2872</v>
      </c>
      <c r="Q1784" s="168" t="n">
        <v>16.6309</v>
      </c>
      <c r="R1784" s="168" t="n">
        <v>1.2769</v>
      </c>
      <c r="S1784" s="168" t="n">
        <v>17.9456</v>
      </c>
      <c r="T1784" s="169" t="n">
        <v>354.5058</v>
      </c>
    </row>
    <row r="1785" customFormat="false" ht="12.75" hidden="false" customHeight="false" outlineLevel="0" collapsed="false">
      <c r="A1785" s="143" t="n">
        <v>35886</v>
      </c>
      <c r="B1785" s="144" t="n">
        <v>0.536458333333333</v>
      </c>
      <c r="C1785" s="145" t="n">
        <v>-0.00427246</v>
      </c>
      <c r="D1785" s="146" t="n">
        <v>-0.483</v>
      </c>
      <c r="E1785" s="146" t="n">
        <v>-3.473</v>
      </c>
      <c r="F1785" s="146" t="n">
        <v>0.2436</v>
      </c>
      <c r="G1785" s="146" t="n">
        <v>1.2941</v>
      </c>
      <c r="H1785" s="146" t="n">
        <v>0.5905</v>
      </c>
      <c r="I1785" s="146" t="n">
        <v>1.335</v>
      </c>
      <c r="J1785" s="146" t="n">
        <v>2.8625</v>
      </c>
      <c r="K1785" s="147" t="n">
        <v>1.126</v>
      </c>
      <c r="L1785" s="23"/>
      <c r="M1785" s="23"/>
      <c r="N1785" s="167" t="n">
        <v>9.4651</v>
      </c>
      <c r="O1785" s="168" t="n">
        <v>767.9639</v>
      </c>
      <c r="P1785" s="168" t="n">
        <v>0.2872</v>
      </c>
      <c r="Q1785" s="168" t="n">
        <v>16.6309</v>
      </c>
      <c r="R1785" s="168" t="n">
        <v>1.2769</v>
      </c>
      <c r="S1785" s="168" t="n">
        <v>17.9456</v>
      </c>
      <c r="T1785" s="169" t="n">
        <v>354.5058</v>
      </c>
    </row>
    <row r="1786" customFormat="false" ht="12.75" hidden="false" customHeight="false" outlineLevel="0" collapsed="false">
      <c r="A1786" s="143" t="n">
        <v>35886</v>
      </c>
      <c r="B1786" s="144" t="n">
        <v>0.536481481481481</v>
      </c>
      <c r="C1786" s="145" t="n">
        <v>-0.00457764</v>
      </c>
      <c r="D1786" s="146" t="n">
        <v>-0.483</v>
      </c>
      <c r="E1786" s="146" t="n">
        <v>-3.473</v>
      </c>
      <c r="F1786" s="146" t="n">
        <v>0.2508</v>
      </c>
      <c r="G1786" s="146" t="n">
        <v>1.2941</v>
      </c>
      <c r="H1786" s="146" t="n">
        <v>0.5905</v>
      </c>
      <c r="I1786" s="146" t="n">
        <v>1.335</v>
      </c>
      <c r="J1786" s="146" t="n">
        <v>2.7995</v>
      </c>
      <c r="K1786" s="147" t="n">
        <v>1.1261</v>
      </c>
      <c r="L1786" s="23"/>
      <c r="M1786" s="23"/>
      <c r="N1786" s="167" t="n">
        <v>9.4529</v>
      </c>
      <c r="O1786" s="168" t="n">
        <v>767.9639</v>
      </c>
      <c r="P1786" s="168" t="n">
        <v>0.4397</v>
      </c>
      <c r="Q1786" s="168" t="n">
        <v>16.6187</v>
      </c>
      <c r="R1786" s="168" t="n">
        <v>1.2756</v>
      </c>
      <c r="S1786" s="168" t="n">
        <v>17.9407</v>
      </c>
      <c r="T1786" s="169" t="n">
        <v>355.7266</v>
      </c>
    </row>
    <row r="1787" customFormat="false" ht="12.75" hidden="false" customHeight="false" outlineLevel="0" collapsed="false">
      <c r="A1787" s="143" t="n">
        <v>35886</v>
      </c>
      <c r="B1787" s="144" t="n">
        <v>0.536493055555556</v>
      </c>
      <c r="C1787" s="145" t="n">
        <v>-0.00427246</v>
      </c>
      <c r="D1787" s="146" t="n">
        <v>-0.483</v>
      </c>
      <c r="E1787" s="146" t="n">
        <v>-3.473</v>
      </c>
      <c r="F1787" s="146" t="n">
        <v>0.2436</v>
      </c>
      <c r="G1787" s="146" t="n">
        <v>1.2941</v>
      </c>
      <c r="H1787" s="146" t="n">
        <v>0.5905</v>
      </c>
      <c r="I1787" s="146" t="n">
        <v>1.335</v>
      </c>
      <c r="J1787" s="146" t="n">
        <v>2.9241</v>
      </c>
      <c r="K1787" s="147" t="n">
        <v>1.126</v>
      </c>
      <c r="L1787" s="23"/>
      <c r="M1787" s="23"/>
      <c r="N1787" s="167" t="n">
        <v>9.4529</v>
      </c>
      <c r="O1787" s="168" t="n">
        <v>767.9639</v>
      </c>
      <c r="P1787" s="168" t="n">
        <v>0.4397</v>
      </c>
      <c r="Q1787" s="168" t="n">
        <v>16.6187</v>
      </c>
      <c r="R1787" s="168" t="n">
        <v>1.2756</v>
      </c>
      <c r="S1787" s="168" t="n">
        <v>17.9297</v>
      </c>
      <c r="T1787" s="169" t="n">
        <v>354.5058</v>
      </c>
    </row>
    <row r="1788" customFormat="false" ht="12.75" hidden="false" customHeight="false" outlineLevel="0" collapsed="false">
      <c r="A1788" s="143" t="n">
        <v>35886</v>
      </c>
      <c r="B1788" s="144" t="n">
        <v>0.53650462962963</v>
      </c>
      <c r="C1788" s="145" t="n">
        <v>-0.00457764</v>
      </c>
      <c r="D1788" s="146" t="n">
        <v>-0.483</v>
      </c>
      <c r="E1788" s="146" t="n">
        <v>-3.473</v>
      </c>
      <c r="F1788" s="146" t="n">
        <v>0.2508</v>
      </c>
      <c r="G1788" s="146" t="n">
        <v>1.2941</v>
      </c>
      <c r="H1788" s="146" t="n">
        <v>0.5905</v>
      </c>
      <c r="I1788" s="146" t="n">
        <v>1.335</v>
      </c>
      <c r="J1788" s="146" t="n">
        <v>2.7995</v>
      </c>
      <c r="K1788" s="147" t="n">
        <v>1.1261</v>
      </c>
      <c r="L1788" s="23"/>
      <c r="M1788" s="23"/>
      <c r="N1788" s="167" t="n">
        <v>9.4773</v>
      </c>
      <c r="O1788" s="168" t="n">
        <v>767.9639</v>
      </c>
      <c r="P1788" s="168" t="n">
        <v>0.2872</v>
      </c>
      <c r="Q1788" s="168" t="n">
        <v>16.6187</v>
      </c>
      <c r="R1788" s="168" t="n">
        <v>1.2769</v>
      </c>
      <c r="S1788" s="168" t="n">
        <v>17.9285</v>
      </c>
      <c r="T1788" s="169" t="n">
        <v>354.5058</v>
      </c>
    </row>
    <row r="1789" customFormat="false" ht="12.75" hidden="false" customHeight="false" outlineLevel="0" collapsed="false">
      <c r="A1789" s="143" t="n">
        <v>35886</v>
      </c>
      <c r="B1789" s="144" t="n">
        <v>0.536516203703704</v>
      </c>
      <c r="C1789" s="145" t="n">
        <v>-0.00427246</v>
      </c>
      <c r="D1789" s="146" t="n">
        <v>-0.483</v>
      </c>
      <c r="E1789" s="146" t="n">
        <v>-3.473</v>
      </c>
      <c r="F1789" s="146" t="n">
        <v>0.2362</v>
      </c>
      <c r="G1789" s="146" t="n">
        <v>1.2942</v>
      </c>
      <c r="H1789" s="146" t="n">
        <v>0.5905</v>
      </c>
      <c r="I1789" s="146" t="n">
        <v>1.335</v>
      </c>
      <c r="J1789" s="146" t="n">
        <v>2.7349</v>
      </c>
      <c r="K1789" s="147" t="n">
        <v>1.1261</v>
      </c>
      <c r="L1789" s="23"/>
      <c r="M1789" s="23"/>
      <c r="N1789" s="167" t="n">
        <v>9.4529</v>
      </c>
      <c r="O1789" s="168" t="n">
        <v>767.9639</v>
      </c>
      <c r="P1789" s="168" t="n">
        <v>0.2872</v>
      </c>
      <c r="Q1789" s="168" t="n">
        <v>16.6064</v>
      </c>
      <c r="R1789" s="168" t="n">
        <v>1.2756</v>
      </c>
      <c r="S1789" s="168" t="n">
        <v>17.9297</v>
      </c>
      <c r="T1789" s="169" t="n">
        <v>354.5058</v>
      </c>
    </row>
    <row r="1790" customFormat="false" ht="12.75" hidden="false" customHeight="false" outlineLevel="0" collapsed="false">
      <c r="A1790" s="143" t="n">
        <v>35886</v>
      </c>
      <c r="B1790" s="144" t="n">
        <v>0.536539351851852</v>
      </c>
      <c r="C1790" s="145" t="n">
        <v>-0.00457764</v>
      </c>
      <c r="D1790" s="146" t="n">
        <v>-0.483</v>
      </c>
      <c r="E1790" s="146" t="n">
        <v>-3.473</v>
      </c>
      <c r="F1790" s="146" t="n">
        <v>0.2436</v>
      </c>
      <c r="G1790" s="146" t="n">
        <v>1.2942</v>
      </c>
      <c r="H1790" s="146" t="n">
        <v>0.5926</v>
      </c>
      <c r="I1790" s="146" t="n">
        <v>1.335</v>
      </c>
      <c r="J1790" s="146" t="n">
        <v>2.7996</v>
      </c>
      <c r="K1790" s="147" t="n">
        <v>1.1261</v>
      </c>
      <c r="L1790" s="23"/>
      <c r="M1790" s="23"/>
      <c r="N1790" s="167" t="n">
        <v>9.4529</v>
      </c>
      <c r="O1790" s="168" t="n">
        <v>767.9639</v>
      </c>
      <c r="P1790" s="168" t="n">
        <v>0.2872</v>
      </c>
      <c r="Q1790" s="168" t="n">
        <v>16.6077</v>
      </c>
      <c r="R1790" s="168" t="n">
        <v>1.2769</v>
      </c>
      <c r="S1790" s="168" t="n">
        <v>17.9163</v>
      </c>
      <c r="T1790" s="169" t="n">
        <v>354.5058</v>
      </c>
    </row>
    <row r="1791" customFormat="false" ht="12.75" hidden="false" customHeight="false" outlineLevel="0" collapsed="false">
      <c r="A1791" s="143" t="n">
        <v>35886</v>
      </c>
      <c r="B1791" s="144" t="n">
        <v>0.536539351851852</v>
      </c>
      <c r="C1791" s="145" t="n">
        <v>-0.00457764</v>
      </c>
      <c r="D1791" s="146" t="n">
        <v>-0.483</v>
      </c>
      <c r="E1791" s="146" t="n">
        <v>-3.473</v>
      </c>
      <c r="F1791" s="146" t="n">
        <v>0.2436</v>
      </c>
      <c r="G1791" s="146" t="n">
        <v>1.2942</v>
      </c>
      <c r="H1791" s="146" t="n">
        <v>0.5926</v>
      </c>
      <c r="I1791" s="146" t="n">
        <v>1.335</v>
      </c>
      <c r="J1791" s="146" t="n">
        <v>2.7996</v>
      </c>
      <c r="K1791" s="147" t="n">
        <v>1.1261</v>
      </c>
      <c r="L1791" s="23"/>
      <c r="M1791" s="23"/>
      <c r="N1791" s="167" t="n">
        <v>9.4529</v>
      </c>
      <c r="O1791" s="168" t="n">
        <v>767.9639</v>
      </c>
      <c r="P1791" s="168" t="n">
        <v>0.2872</v>
      </c>
      <c r="Q1791" s="168" t="n">
        <v>16.6077</v>
      </c>
      <c r="R1791" s="168" t="n">
        <v>1.2769</v>
      </c>
      <c r="S1791" s="168" t="n">
        <v>17.9163</v>
      </c>
      <c r="T1791" s="169" t="n">
        <v>354.5058</v>
      </c>
    </row>
    <row r="1792" customFormat="false" ht="12.75" hidden="false" customHeight="false" outlineLevel="0" collapsed="false">
      <c r="A1792" s="143" t="n">
        <v>35886</v>
      </c>
      <c r="B1792" s="144" t="n">
        <v>0.536550925925926</v>
      </c>
      <c r="C1792" s="145" t="n">
        <v>-0.00457764</v>
      </c>
      <c r="D1792" s="146" t="n">
        <v>-0.483</v>
      </c>
      <c r="E1792" s="146" t="n">
        <v>-2.4151</v>
      </c>
      <c r="F1792" s="146" t="n">
        <v>0.2508</v>
      </c>
      <c r="G1792" s="146" t="n">
        <v>1.3009</v>
      </c>
      <c r="H1792" s="146" t="n">
        <v>0.5905</v>
      </c>
      <c r="I1792" s="146" t="n">
        <v>1.335</v>
      </c>
      <c r="J1792" s="146" t="n">
        <v>2.8625</v>
      </c>
      <c r="K1792" s="147" t="n">
        <v>1.1351</v>
      </c>
      <c r="L1792" s="23"/>
      <c r="M1792" s="23"/>
      <c r="N1792" s="167" t="n">
        <v>9.4651</v>
      </c>
      <c r="O1792" s="168" t="n">
        <v>767.9639</v>
      </c>
      <c r="P1792" s="168" t="n">
        <v>0.4397</v>
      </c>
      <c r="Q1792" s="168" t="n">
        <v>16.5955</v>
      </c>
      <c r="R1792" s="168" t="n">
        <v>1.2769</v>
      </c>
      <c r="S1792" s="168" t="n">
        <v>17.9163</v>
      </c>
      <c r="T1792" s="169" t="n">
        <v>354.5058</v>
      </c>
    </row>
    <row r="1793" customFormat="false" ht="12.75" hidden="false" customHeight="false" outlineLevel="0" collapsed="false">
      <c r="A1793" s="143" t="n">
        <v>35886</v>
      </c>
      <c r="B1793" s="144" t="n">
        <v>0.5365625</v>
      </c>
      <c r="C1793" s="145" t="n">
        <v>-0.00457764</v>
      </c>
      <c r="D1793" s="146" t="n">
        <v>-0.483</v>
      </c>
      <c r="E1793" s="146" t="n">
        <v>-3.473</v>
      </c>
      <c r="F1793" s="146" t="n">
        <v>0.2436</v>
      </c>
      <c r="G1793" s="146" t="n">
        <v>1.301</v>
      </c>
      <c r="H1793" s="146" t="n">
        <v>0.5905</v>
      </c>
      <c r="I1793" s="146" t="n">
        <v>1.335</v>
      </c>
      <c r="J1793" s="146" t="n">
        <v>2.7995</v>
      </c>
      <c r="K1793" s="147" t="n">
        <v>1.1261</v>
      </c>
      <c r="L1793" s="23"/>
      <c r="M1793" s="23"/>
      <c r="N1793" s="167" t="n">
        <v>9.4529</v>
      </c>
      <c r="O1793" s="168" t="n">
        <v>767.9639</v>
      </c>
      <c r="P1793" s="168" t="n">
        <v>0.4397</v>
      </c>
      <c r="Q1793" s="168" t="n">
        <v>16.5833</v>
      </c>
      <c r="R1793" s="168" t="n">
        <v>1.2769</v>
      </c>
      <c r="S1793" s="168" t="n">
        <v>17.9163</v>
      </c>
      <c r="T1793" s="169" t="n">
        <v>355.7266</v>
      </c>
    </row>
    <row r="1794" customFormat="false" ht="12.75" hidden="false" customHeight="false" outlineLevel="0" collapsed="false">
      <c r="A1794" s="143" t="n">
        <v>35886</v>
      </c>
      <c r="B1794" s="144" t="n">
        <v>0.536574074074074</v>
      </c>
      <c r="C1794" s="145" t="n">
        <v>-0.00427246</v>
      </c>
      <c r="D1794" s="146" t="n">
        <v>-0.483</v>
      </c>
      <c r="E1794" s="146" t="n">
        <v>-3.473</v>
      </c>
      <c r="F1794" s="146" t="n">
        <v>0.2362</v>
      </c>
      <c r="G1794" s="146" t="n">
        <v>1.2941</v>
      </c>
      <c r="H1794" s="146" t="n">
        <v>0.5905</v>
      </c>
      <c r="I1794" s="146" t="n">
        <v>1.335</v>
      </c>
      <c r="J1794" s="146" t="n">
        <v>2.7995</v>
      </c>
      <c r="K1794" s="147" t="n">
        <v>1.1261</v>
      </c>
      <c r="L1794" s="23"/>
      <c r="M1794" s="23"/>
      <c r="N1794" s="167" t="n">
        <v>9.4529</v>
      </c>
      <c r="O1794" s="168" t="n">
        <v>767.9639</v>
      </c>
      <c r="P1794" s="168" t="n">
        <v>0.4397</v>
      </c>
      <c r="Q1794" s="168" t="n">
        <v>16.5833</v>
      </c>
      <c r="R1794" s="168" t="n">
        <v>1.2756</v>
      </c>
      <c r="S1794" s="168" t="n">
        <v>17.9053</v>
      </c>
      <c r="T1794" s="169" t="n">
        <v>355.7266</v>
      </c>
    </row>
    <row r="1795" customFormat="false" ht="12.75" hidden="false" customHeight="false" outlineLevel="0" collapsed="false">
      <c r="A1795" s="143" t="n">
        <v>35886</v>
      </c>
      <c r="B1795" s="144" t="n">
        <v>0.536597222222222</v>
      </c>
      <c r="C1795" s="145" t="n">
        <v>-0.00457764</v>
      </c>
      <c r="D1795" s="146" t="n">
        <v>-0.483</v>
      </c>
      <c r="E1795" s="146" t="n">
        <v>-3.473</v>
      </c>
      <c r="F1795" s="146" t="n">
        <v>0.2436</v>
      </c>
      <c r="G1795" s="146" t="n">
        <v>1.2872</v>
      </c>
      <c r="H1795" s="146" t="n">
        <v>0.5905</v>
      </c>
      <c r="I1795" s="146" t="n">
        <v>1.335</v>
      </c>
      <c r="J1795" s="146" t="n">
        <v>2.8626</v>
      </c>
      <c r="K1795" s="147" t="n">
        <v>1.1261</v>
      </c>
      <c r="L1795" s="23"/>
      <c r="M1795" s="23"/>
      <c r="N1795" s="167" t="n">
        <v>9.4407</v>
      </c>
      <c r="O1795" s="168" t="n">
        <v>767.9639</v>
      </c>
      <c r="P1795" s="168" t="n">
        <v>0.2872</v>
      </c>
      <c r="Q1795" s="168" t="n">
        <v>16.5808</v>
      </c>
      <c r="R1795" s="168" t="n">
        <v>1.2744</v>
      </c>
      <c r="S1795" s="168" t="n">
        <v>17.9053</v>
      </c>
      <c r="T1795" s="169" t="n">
        <v>355.7266</v>
      </c>
    </row>
    <row r="1796" customFormat="false" ht="12.75" hidden="false" customHeight="false" outlineLevel="0" collapsed="false">
      <c r="A1796" s="143" t="n">
        <v>35886</v>
      </c>
      <c r="B1796" s="144" t="n">
        <v>0.536608796296296</v>
      </c>
      <c r="C1796" s="145" t="n">
        <v>-0.00427246</v>
      </c>
      <c r="D1796" s="146" t="n">
        <v>-0.483</v>
      </c>
      <c r="E1796" s="146" t="n">
        <v>-3.473</v>
      </c>
      <c r="F1796" s="146" t="n">
        <v>0.2362</v>
      </c>
      <c r="G1796" s="146" t="n">
        <v>1.2941</v>
      </c>
      <c r="H1796" s="146" t="n">
        <v>0.5905</v>
      </c>
      <c r="I1796" s="146" t="n">
        <v>1.335</v>
      </c>
      <c r="J1796" s="146" t="n">
        <v>2.924</v>
      </c>
      <c r="K1796" s="147" t="n">
        <v>1.1169</v>
      </c>
      <c r="L1796" s="23"/>
      <c r="M1796" s="23"/>
      <c r="N1796" s="167" t="n">
        <v>9.4529</v>
      </c>
      <c r="O1796" s="168" t="n">
        <v>766.7432</v>
      </c>
      <c r="P1796" s="168" t="n">
        <v>0.2872</v>
      </c>
      <c r="Q1796" s="168" t="n">
        <v>16.582</v>
      </c>
      <c r="R1796" s="168" t="n">
        <v>1.2769</v>
      </c>
      <c r="S1796" s="168" t="n">
        <v>17.9053</v>
      </c>
      <c r="T1796" s="169" t="n">
        <v>355.7266</v>
      </c>
    </row>
    <row r="1797" customFormat="false" ht="12.75" hidden="false" customHeight="false" outlineLevel="0" collapsed="false">
      <c r="A1797" s="143" t="n">
        <v>35886</v>
      </c>
      <c r="B1797" s="144" t="n">
        <v>0.53662037037037</v>
      </c>
      <c r="C1797" s="145" t="n">
        <v>-0.00457764</v>
      </c>
      <c r="D1797" s="146" t="n">
        <v>-0.483</v>
      </c>
      <c r="E1797" s="146" t="n">
        <v>-3.473</v>
      </c>
      <c r="F1797" s="146" t="n">
        <v>0.2362</v>
      </c>
      <c r="G1797" s="146" t="n">
        <v>1.2872</v>
      </c>
      <c r="H1797" s="146" t="n">
        <v>0.5926</v>
      </c>
      <c r="I1797" s="146" t="n">
        <v>1.335</v>
      </c>
      <c r="J1797" s="146" t="n">
        <v>2.9242</v>
      </c>
      <c r="K1797" s="147" t="n">
        <v>1.1261</v>
      </c>
      <c r="L1797" s="23"/>
      <c r="M1797" s="23"/>
      <c r="N1797" s="167" t="n">
        <v>9.4407</v>
      </c>
      <c r="O1797" s="168" t="n">
        <v>765.5225</v>
      </c>
      <c r="P1797" s="168" t="n">
        <v>0.2872</v>
      </c>
      <c r="Q1797" s="168" t="n">
        <v>16.571</v>
      </c>
      <c r="R1797" s="168" t="n">
        <v>1.2756</v>
      </c>
      <c r="S1797" s="168" t="n">
        <v>17.8931</v>
      </c>
      <c r="T1797" s="169" t="n">
        <v>354.5058</v>
      </c>
    </row>
    <row r="1798" customFormat="false" ht="12.75" hidden="false" customHeight="false" outlineLevel="0" collapsed="false">
      <c r="A1798" s="143" t="n">
        <v>35886</v>
      </c>
      <c r="B1798" s="144" t="n">
        <v>0.536631944444444</v>
      </c>
      <c r="C1798" s="145" t="n">
        <v>-0.00427246</v>
      </c>
      <c r="D1798" s="146" t="n">
        <v>-0.483</v>
      </c>
      <c r="E1798" s="146" t="n">
        <v>-3.473</v>
      </c>
      <c r="F1798" s="146" t="n">
        <v>0.2436</v>
      </c>
      <c r="G1798" s="146" t="n">
        <v>1.2872</v>
      </c>
      <c r="H1798" s="146" t="n">
        <v>0.5905</v>
      </c>
      <c r="I1798" s="146" t="n">
        <v>1.335</v>
      </c>
      <c r="J1798" s="146" t="n">
        <v>2.8626</v>
      </c>
      <c r="K1798" s="147" t="n">
        <v>1.1261</v>
      </c>
      <c r="L1798" s="23"/>
      <c r="M1798" s="23"/>
      <c r="N1798" s="167" t="n">
        <v>9.4651</v>
      </c>
      <c r="O1798" s="168" t="n">
        <v>764.9121</v>
      </c>
      <c r="P1798" s="168" t="n">
        <v>0.2872</v>
      </c>
      <c r="Q1798" s="168" t="n">
        <v>16.5723</v>
      </c>
      <c r="R1798" s="168" t="n">
        <v>1.2769</v>
      </c>
      <c r="S1798" s="168" t="n">
        <v>17.8931</v>
      </c>
      <c r="T1798" s="169" t="n">
        <v>355.7266</v>
      </c>
    </row>
    <row r="1799" customFormat="false" ht="12.75" hidden="false" customHeight="false" outlineLevel="0" collapsed="false">
      <c r="A1799" s="143" t="n">
        <v>35886</v>
      </c>
      <c r="B1799" s="144" t="n">
        <v>0.536643518518519</v>
      </c>
      <c r="C1799" s="145" t="n">
        <v>-0.00457764</v>
      </c>
      <c r="D1799" s="146" t="n">
        <v>-0.483</v>
      </c>
      <c r="E1799" s="146" t="n">
        <v>-3.473</v>
      </c>
      <c r="F1799" s="146" t="n">
        <v>0.2436</v>
      </c>
      <c r="G1799" s="146" t="n">
        <v>1.2872</v>
      </c>
      <c r="H1799" s="146" t="n">
        <v>0.5905</v>
      </c>
      <c r="I1799" s="146" t="n">
        <v>1.335</v>
      </c>
      <c r="J1799" s="146" t="n">
        <v>2.8626</v>
      </c>
      <c r="K1799" s="147" t="n">
        <v>1.1261</v>
      </c>
      <c r="L1799" s="23"/>
      <c r="M1799" s="23"/>
      <c r="N1799" s="167" t="n">
        <v>9.4651</v>
      </c>
      <c r="O1799" s="168" t="n">
        <v>764.9121</v>
      </c>
      <c r="P1799" s="168" t="n">
        <v>0.2872</v>
      </c>
      <c r="Q1799" s="168" t="n">
        <v>16.5723</v>
      </c>
      <c r="R1799" s="168" t="n">
        <v>1.2769</v>
      </c>
      <c r="S1799" s="168" t="n">
        <v>17.8931</v>
      </c>
      <c r="T1799" s="169" t="n">
        <v>355.7266</v>
      </c>
    </row>
    <row r="1800" customFormat="false" ht="12.75" hidden="false" customHeight="false" outlineLevel="0" collapsed="false">
      <c r="A1800" s="143" t="n">
        <v>35886</v>
      </c>
      <c r="B1800" s="144" t="n">
        <v>0.536655092592593</v>
      </c>
      <c r="C1800" s="145" t="n">
        <v>-0.00427246</v>
      </c>
      <c r="D1800" s="146" t="n">
        <v>-0.483</v>
      </c>
      <c r="E1800" s="146" t="n">
        <v>-3.473</v>
      </c>
      <c r="F1800" s="146" t="n">
        <v>0.2436</v>
      </c>
      <c r="G1800" s="146" t="n">
        <v>1.2872</v>
      </c>
      <c r="H1800" s="146" t="n">
        <v>0.5884</v>
      </c>
      <c r="I1800" s="146" t="n">
        <v>1.335</v>
      </c>
      <c r="J1800" s="146" t="n">
        <v>3.0432</v>
      </c>
      <c r="K1800" s="147" t="n">
        <v>1.1169</v>
      </c>
      <c r="L1800" s="23"/>
      <c r="M1800" s="23"/>
      <c r="N1800" s="167" t="n">
        <v>9.4529</v>
      </c>
      <c r="O1800" s="168" t="n">
        <v>765.5225</v>
      </c>
      <c r="P1800" s="168" t="n">
        <v>0.2872</v>
      </c>
      <c r="Q1800" s="168" t="n">
        <v>16.5588</v>
      </c>
      <c r="R1800" s="168" t="n">
        <v>1.2878</v>
      </c>
      <c r="S1800" s="168" t="n">
        <v>17.8931</v>
      </c>
      <c r="T1800" s="169" t="n">
        <v>355.7266</v>
      </c>
    </row>
    <row r="1801" customFormat="false" ht="12.75" hidden="false" customHeight="false" outlineLevel="0" collapsed="false">
      <c r="A1801" s="143" t="n">
        <v>35886</v>
      </c>
      <c r="B1801" s="144" t="n">
        <v>0.536666666666667</v>
      </c>
      <c r="C1801" s="145" t="n">
        <v>-0.00457764</v>
      </c>
      <c r="D1801" s="146" t="n">
        <v>-0.483</v>
      </c>
      <c r="E1801" s="146" t="n">
        <v>-3.473</v>
      </c>
      <c r="F1801" s="146" t="n">
        <v>0.2436</v>
      </c>
      <c r="G1801" s="146" t="n">
        <v>1.2941</v>
      </c>
      <c r="H1801" s="146" t="n">
        <v>0.5905</v>
      </c>
      <c r="I1801" s="146" t="n">
        <v>1.335</v>
      </c>
      <c r="J1801" s="146" t="n">
        <v>2.8626</v>
      </c>
      <c r="K1801" s="147" t="n">
        <v>1.1169</v>
      </c>
      <c r="L1801" s="23"/>
      <c r="M1801" s="23"/>
      <c r="N1801" s="167" t="n">
        <v>9.4529</v>
      </c>
      <c r="O1801" s="168" t="n">
        <v>765.5225</v>
      </c>
      <c r="P1801" s="168" t="n">
        <v>0.5923</v>
      </c>
      <c r="Q1801" s="168" t="n">
        <v>16.5588</v>
      </c>
      <c r="R1801" s="168" t="n">
        <v>1.2866</v>
      </c>
      <c r="S1801" s="168" t="n">
        <v>17.8796</v>
      </c>
      <c r="T1801" s="169" t="n">
        <v>355.7266</v>
      </c>
    </row>
    <row r="1802" customFormat="false" ht="12.75" hidden="false" customHeight="false" outlineLevel="0" collapsed="false">
      <c r="A1802" s="143" t="n">
        <v>35886</v>
      </c>
      <c r="B1802" s="144" t="n">
        <v>0.536689814814815</v>
      </c>
      <c r="C1802" s="145" t="n">
        <v>-0.00457764</v>
      </c>
      <c r="D1802" s="146" t="n">
        <v>-0.483</v>
      </c>
      <c r="E1802" s="146" t="n">
        <v>-3.473</v>
      </c>
      <c r="F1802" s="146" t="n">
        <v>0.2362</v>
      </c>
      <c r="G1802" s="146" t="n">
        <v>1.2873</v>
      </c>
      <c r="H1802" s="146" t="n">
        <v>0.5885</v>
      </c>
      <c r="I1802" s="146" t="n">
        <v>1.335</v>
      </c>
      <c r="J1802" s="146" t="n">
        <v>2.8627</v>
      </c>
      <c r="K1802" s="147" t="n">
        <v>1.117</v>
      </c>
      <c r="L1802" s="23"/>
      <c r="M1802" s="23"/>
      <c r="N1802" s="167" t="n">
        <v>9.4407</v>
      </c>
      <c r="O1802" s="168" t="n">
        <v>766.1328</v>
      </c>
      <c r="P1802" s="168" t="n">
        <v>0.2872</v>
      </c>
      <c r="Q1802" s="168" t="n">
        <v>16.5466</v>
      </c>
      <c r="R1802" s="168" t="n">
        <v>1.2878</v>
      </c>
      <c r="S1802" s="168" t="n">
        <v>17.8809</v>
      </c>
      <c r="T1802" s="169" t="n">
        <v>354.5058</v>
      </c>
    </row>
    <row r="1803" customFormat="false" ht="12.75" hidden="false" customHeight="false" outlineLevel="0" collapsed="false">
      <c r="A1803" s="143" t="n">
        <v>35886</v>
      </c>
      <c r="B1803" s="144" t="n">
        <v>0.536701388888889</v>
      </c>
      <c r="C1803" s="145" t="n">
        <v>-0.00457764</v>
      </c>
      <c r="D1803" s="146" t="n">
        <v>-0.483</v>
      </c>
      <c r="E1803" s="146" t="n">
        <v>-3.473</v>
      </c>
      <c r="F1803" s="146" t="n">
        <v>0.2436</v>
      </c>
      <c r="G1803" s="146" t="n">
        <v>1.2872</v>
      </c>
      <c r="H1803" s="146" t="n">
        <v>0.5905</v>
      </c>
      <c r="I1803" s="146" t="n">
        <v>1.335</v>
      </c>
      <c r="J1803" s="146" t="n">
        <v>2.8626</v>
      </c>
      <c r="K1803" s="147" t="n">
        <v>1.1351</v>
      </c>
      <c r="L1803" s="23"/>
      <c r="M1803" s="23"/>
      <c r="N1803" s="167" t="n">
        <v>9.4529</v>
      </c>
      <c r="O1803" s="168" t="n">
        <v>765.5225</v>
      </c>
      <c r="P1803" s="168" t="n">
        <v>0.2872</v>
      </c>
      <c r="Q1803" s="168" t="n">
        <v>16.5479</v>
      </c>
      <c r="R1803" s="168" t="n">
        <v>1.2878</v>
      </c>
      <c r="S1803" s="168" t="n">
        <v>17.8699</v>
      </c>
      <c r="T1803" s="169" t="n">
        <v>355.7266</v>
      </c>
    </row>
    <row r="1804" customFormat="false" ht="12.75" hidden="false" customHeight="false" outlineLevel="0" collapsed="false">
      <c r="A1804" s="143" t="n">
        <v>35886</v>
      </c>
      <c r="B1804" s="144" t="n">
        <v>0.536712962962963</v>
      </c>
      <c r="C1804" s="145" t="n">
        <v>-0.00457764</v>
      </c>
      <c r="D1804" s="146" t="n">
        <v>-0.483</v>
      </c>
      <c r="E1804" s="146" t="n">
        <v>-3.473</v>
      </c>
      <c r="F1804" s="146" t="n">
        <v>0.2362</v>
      </c>
      <c r="G1804" s="146" t="n">
        <v>1.2941</v>
      </c>
      <c r="H1804" s="146" t="n">
        <v>0.5884</v>
      </c>
      <c r="I1804" s="146" t="n">
        <v>1.335</v>
      </c>
      <c r="J1804" s="146" t="n">
        <v>2.7995</v>
      </c>
      <c r="K1804" s="147" t="n">
        <v>1.126</v>
      </c>
      <c r="L1804" s="23"/>
      <c r="M1804" s="23"/>
      <c r="N1804" s="167" t="n">
        <v>9.4529</v>
      </c>
      <c r="O1804" s="168" t="n">
        <v>765.5225</v>
      </c>
      <c r="P1804" s="168" t="n">
        <v>0.2872</v>
      </c>
      <c r="Q1804" s="168" t="n">
        <v>16.5344</v>
      </c>
      <c r="R1804" s="168" t="n">
        <v>1.2878</v>
      </c>
      <c r="S1804" s="168" t="n">
        <v>17.8699</v>
      </c>
      <c r="T1804" s="169" t="n">
        <v>355.7266</v>
      </c>
    </row>
    <row r="1805" customFormat="false" ht="12.75" hidden="false" customHeight="false" outlineLevel="0" collapsed="false">
      <c r="A1805" s="143" t="n">
        <v>35886</v>
      </c>
      <c r="B1805" s="144" t="n">
        <v>0.536712962962963</v>
      </c>
      <c r="C1805" s="145" t="n">
        <v>-0.00457764</v>
      </c>
      <c r="D1805" s="146" t="n">
        <v>-0.483</v>
      </c>
      <c r="E1805" s="146" t="n">
        <v>-3.473</v>
      </c>
      <c r="F1805" s="146" t="n">
        <v>0.2362</v>
      </c>
      <c r="G1805" s="146" t="n">
        <v>1.2941</v>
      </c>
      <c r="H1805" s="146" t="n">
        <v>0.5884</v>
      </c>
      <c r="I1805" s="146" t="n">
        <v>1.335</v>
      </c>
      <c r="J1805" s="146" t="n">
        <v>2.7995</v>
      </c>
      <c r="K1805" s="147" t="n">
        <v>1.126</v>
      </c>
      <c r="L1805" s="23"/>
      <c r="M1805" s="23"/>
      <c r="N1805" s="167" t="n">
        <v>9.4529</v>
      </c>
      <c r="O1805" s="168" t="n">
        <v>765.5225</v>
      </c>
      <c r="P1805" s="168" t="n">
        <v>0.2872</v>
      </c>
      <c r="Q1805" s="168" t="n">
        <v>16.5344</v>
      </c>
      <c r="R1805" s="168" t="n">
        <v>1.2878</v>
      </c>
      <c r="S1805" s="168" t="n">
        <v>17.8699</v>
      </c>
      <c r="T1805" s="169" t="n">
        <v>355.7266</v>
      </c>
    </row>
    <row r="1806" customFormat="false" ht="12.75" hidden="false" customHeight="false" outlineLevel="0" collapsed="false">
      <c r="A1806" s="143" t="n">
        <v>35886</v>
      </c>
      <c r="B1806" s="144" t="n">
        <v>0.536747685185185</v>
      </c>
      <c r="C1806" s="145" t="n">
        <v>-0.00427246</v>
      </c>
      <c r="D1806" s="146" t="n">
        <v>-0.483</v>
      </c>
      <c r="E1806" s="146" t="n">
        <v>-3.473</v>
      </c>
      <c r="F1806" s="146" t="n">
        <v>0.2362</v>
      </c>
      <c r="G1806" s="146" t="n">
        <v>1.2872</v>
      </c>
      <c r="H1806" s="146" t="n">
        <v>0.5905</v>
      </c>
      <c r="I1806" s="146" t="n">
        <v>1.335</v>
      </c>
      <c r="J1806" s="146" t="n">
        <v>2.8624</v>
      </c>
      <c r="K1806" s="147" t="n">
        <v>1.126</v>
      </c>
      <c r="L1806" s="23"/>
      <c r="M1806" s="23"/>
      <c r="N1806" s="167" t="n">
        <v>9.4651</v>
      </c>
      <c r="O1806" s="168" t="n">
        <v>765.5225</v>
      </c>
      <c r="P1806" s="168" t="n">
        <v>0.4397</v>
      </c>
      <c r="Q1806" s="168" t="n">
        <v>16.5356</v>
      </c>
      <c r="R1806" s="168" t="n">
        <v>1.2878</v>
      </c>
      <c r="S1806" s="168" t="n">
        <v>17.8699</v>
      </c>
      <c r="T1806" s="169" t="n">
        <v>355.7266</v>
      </c>
    </row>
    <row r="1807" customFormat="false" ht="12.75" hidden="false" customHeight="false" outlineLevel="0" collapsed="false">
      <c r="A1807" s="143" t="n">
        <v>35886</v>
      </c>
      <c r="B1807" s="144" t="n">
        <v>0.536747685185185</v>
      </c>
      <c r="C1807" s="145" t="n">
        <v>-0.00427246</v>
      </c>
      <c r="D1807" s="146" t="n">
        <v>-0.483</v>
      </c>
      <c r="E1807" s="146" t="n">
        <v>-3.473</v>
      </c>
      <c r="F1807" s="146" t="n">
        <v>0.2362</v>
      </c>
      <c r="G1807" s="146" t="n">
        <v>1.2872</v>
      </c>
      <c r="H1807" s="146" t="n">
        <v>0.5905</v>
      </c>
      <c r="I1807" s="146" t="n">
        <v>1.335</v>
      </c>
      <c r="J1807" s="146" t="n">
        <v>2.7994</v>
      </c>
      <c r="K1807" s="147" t="n">
        <v>1.126</v>
      </c>
      <c r="L1807" s="23"/>
      <c r="M1807" s="23"/>
      <c r="N1807" s="167" t="n">
        <v>9.4651</v>
      </c>
      <c r="O1807" s="168" t="n">
        <v>766.1328</v>
      </c>
      <c r="P1807" s="168" t="n">
        <v>0.4397</v>
      </c>
      <c r="Q1807" s="168" t="n">
        <v>16.5356</v>
      </c>
      <c r="R1807" s="168" t="n">
        <v>1.2866</v>
      </c>
      <c r="S1807" s="168" t="n">
        <v>17.8601</v>
      </c>
      <c r="T1807" s="169" t="n">
        <v>355.7266</v>
      </c>
    </row>
    <row r="1808" customFormat="false" ht="12.75" hidden="false" customHeight="false" outlineLevel="0" collapsed="false">
      <c r="A1808" s="143" t="n">
        <v>35886</v>
      </c>
      <c r="B1808" s="144" t="n">
        <v>0.536759259259259</v>
      </c>
      <c r="C1808" s="145" t="n">
        <v>-0.00427246</v>
      </c>
      <c r="D1808" s="146" t="n">
        <v>-0.483</v>
      </c>
      <c r="E1808" s="146" t="n">
        <v>-3.473</v>
      </c>
      <c r="F1808" s="146" t="n">
        <v>0.2362</v>
      </c>
      <c r="G1808" s="146" t="n">
        <v>1.2872</v>
      </c>
      <c r="H1808" s="146" t="n">
        <v>0.5884</v>
      </c>
      <c r="I1808" s="146" t="n">
        <v>1.335</v>
      </c>
      <c r="J1808" s="146" t="n">
        <v>2.7348</v>
      </c>
      <c r="K1808" s="147" t="n">
        <v>1.1169</v>
      </c>
      <c r="L1808" s="23"/>
      <c r="M1808" s="23"/>
      <c r="N1808" s="167" t="n">
        <v>9.4529</v>
      </c>
      <c r="O1808" s="168" t="n">
        <v>766.1328</v>
      </c>
      <c r="P1808" s="168" t="n">
        <v>0.2872</v>
      </c>
      <c r="Q1808" s="168" t="n">
        <v>16.5222</v>
      </c>
      <c r="R1808" s="168" t="n">
        <v>1.2878</v>
      </c>
      <c r="S1808" s="168" t="n">
        <v>17.8577</v>
      </c>
      <c r="T1808" s="169" t="n">
        <v>355.7266</v>
      </c>
    </row>
    <row r="1809" customFormat="false" ht="12.75" hidden="false" customHeight="false" outlineLevel="0" collapsed="false">
      <c r="A1809" s="143" t="n">
        <v>35886</v>
      </c>
      <c r="B1809" s="144" t="n">
        <v>0.536770833333333</v>
      </c>
      <c r="C1809" s="145" t="n">
        <v>-0.00427246</v>
      </c>
      <c r="D1809" s="146" t="n">
        <v>-0.483</v>
      </c>
      <c r="E1809" s="146" t="n">
        <v>-3.473</v>
      </c>
      <c r="F1809" s="146" t="n">
        <v>0.2362</v>
      </c>
      <c r="G1809" s="146" t="n">
        <v>1.2872</v>
      </c>
      <c r="H1809" s="146" t="n">
        <v>0.5905</v>
      </c>
      <c r="I1809" s="146" t="n">
        <v>1.335</v>
      </c>
      <c r="J1809" s="146" t="n">
        <v>2.7995</v>
      </c>
      <c r="K1809" s="147" t="n">
        <v>1.1261</v>
      </c>
      <c r="L1809" s="23"/>
      <c r="M1809" s="23"/>
      <c r="N1809" s="167" t="n">
        <v>9.4651</v>
      </c>
      <c r="O1809" s="168" t="n">
        <v>766.1328</v>
      </c>
      <c r="P1809" s="168" t="n">
        <v>0.2872</v>
      </c>
      <c r="Q1809" s="168" t="n">
        <v>16.5234</v>
      </c>
      <c r="R1809" s="168" t="n">
        <v>1.2866</v>
      </c>
      <c r="S1809" s="168" t="n">
        <v>17.8467</v>
      </c>
      <c r="T1809" s="169" t="n">
        <v>355.7266</v>
      </c>
    </row>
    <row r="1810" customFormat="false" ht="12.75" hidden="false" customHeight="false" outlineLevel="0" collapsed="false">
      <c r="A1810" s="143" t="n">
        <v>35886</v>
      </c>
      <c r="B1810" s="144" t="n">
        <v>0.536793981481482</v>
      </c>
      <c r="C1810" s="145" t="n">
        <v>-0.00457764</v>
      </c>
      <c r="D1810" s="146" t="n">
        <v>-0.483</v>
      </c>
      <c r="E1810" s="146" t="n">
        <v>-3.473</v>
      </c>
      <c r="F1810" s="146" t="n">
        <v>0.2362</v>
      </c>
      <c r="G1810" s="146" t="n">
        <v>1.2942</v>
      </c>
      <c r="H1810" s="146" t="n">
        <v>0.5884</v>
      </c>
      <c r="I1810" s="146" t="n">
        <v>1.335</v>
      </c>
      <c r="J1810" s="146" t="n">
        <v>2.7995</v>
      </c>
      <c r="K1810" s="147" t="n">
        <v>1.1261</v>
      </c>
      <c r="L1810" s="23"/>
      <c r="M1810" s="23"/>
      <c r="N1810" s="167" t="n">
        <v>9.4407</v>
      </c>
      <c r="O1810" s="168" t="n">
        <v>766.1328</v>
      </c>
      <c r="P1810" s="168" t="n">
        <v>0.2872</v>
      </c>
      <c r="Q1810" s="168" t="n">
        <v>16.5234</v>
      </c>
      <c r="R1810" s="168" t="n">
        <v>1.2891</v>
      </c>
      <c r="S1810" s="168" t="n">
        <v>17.8479</v>
      </c>
      <c r="T1810" s="169" t="n">
        <v>354.5058</v>
      </c>
    </row>
    <row r="1811" customFormat="false" ht="12.75" hidden="false" customHeight="false" outlineLevel="0" collapsed="false">
      <c r="A1811" s="143" t="n">
        <v>35886</v>
      </c>
      <c r="B1811" s="144" t="n">
        <v>0.536805555555556</v>
      </c>
      <c r="C1811" s="145" t="n">
        <v>-0.00427246</v>
      </c>
      <c r="D1811" s="146" t="n">
        <v>-0.483</v>
      </c>
      <c r="E1811" s="146" t="n">
        <v>-3.473</v>
      </c>
      <c r="F1811" s="146" t="n">
        <v>0.2362</v>
      </c>
      <c r="G1811" s="146" t="n">
        <v>1.2942</v>
      </c>
      <c r="H1811" s="146" t="n">
        <v>0.5884</v>
      </c>
      <c r="I1811" s="146" t="n">
        <v>1.335</v>
      </c>
      <c r="J1811" s="146" t="n">
        <v>2.7995</v>
      </c>
      <c r="K1811" s="147" t="n">
        <v>1.1261</v>
      </c>
      <c r="L1811" s="23"/>
      <c r="M1811" s="23"/>
      <c r="N1811" s="167" t="n">
        <v>9.4407</v>
      </c>
      <c r="O1811" s="168" t="n">
        <v>766.1328</v>
      </c>
      <c r="P1811" s="168" t="n">
        <v>0.2872</v>
      </c>
      <c r="Q1811" s="168" t="n">
        <v>16.5234</v>
      </c>
      <c r="R1811" s="168" t="n">
        <v>1.2891</v>
      </c>
      <c r="S1811" s="168" t="n">
        <v>17.8479</v>
      </c>
      <c r="T1811" s="169" t="n">
        <v>354.5058</v>
      </c>
    </row>
    <row r="1812" customFormat="false" ht="12.75" hidden="false" customHeight="false" outlineLevel="0" collapsed="false">
      <c r="A1812" s="143" t="n">
        <v>35886</v>
      </c>
      <c r="B1812" s="144" t="n">
        <v>0.536805555555556</v>
      </c>
      <c r="C1812" s="145" t="n">
        <v>-0.00457764</v>
      </c>
      <c r="D1812" s="146" t="n">
        <v>-0.483</v>
      </c>
      <c r="E1812" s="146" t="n">
        <v>-3.473</v>
      </c>
      <c r="F1812" s="146" t="n">
        <v>0.2362</v>
      </c>
      <c r="G1812" s="146" t="n">
        <v>1.2941</v>
      </c>
      <c r="H1812" s="146" t="n">
        <v>0.5905</v>
      </c>
      <c r="I1812" s="146" t="n">
        <v>1.335</v>
      </c>
      <c r="J1812" s="146" t="n">
        <v>2.8626</v>
      </c>
      <c r="K1812" s="147" t="n">
        <v>1.1261</v>
      </c>
      <c r="L1812" s="23"/>
      <c r="M1812" s="23"/>
      <c r="N1812" s="167" t="n">
        <v>9.4529</v>
      </c>
      <c r="O1812" s="168" t="n">
        <v>766.1328</v>
      </c>
      <c r="P1812" s="168" t="n">
        <v>0.4397</v>
      </c>
      <c r="Q1812" s="168" t="n">
        <v>16.5137</v>
      </c>
      <c r="R1812" s="168" t="n">
        <v>1.2878</v>
      </c>
      <c r="S1812" s="168" t="n">
        <v>17.8467</v>
      </c>
      <c r="T1812" s="169" t="n">
        <v>356.9473</v>
      </c>
    </row>
    <row r="1813" customFormat="false" ht="12.75" hidden="false" customHeight="false" outlineLevel="0" collapsed="false">
      <c r="A1813" s="143" t="n">
        <v>35886</v>
      </c>
      <c r="B1813" s="144" t="n">
        <v>0.53681712962963</v>
      </c>
      <c r="C1813" s="145" t="n">
        <v>-0.00457764</v>
      </c>
      <c r="D1813" s="146" t="n">
        <v>-0.483</v>
      </c>
      <c r="E1813" s="146" t="n">
        <v>-3.473</v>
      </c>
      <c r="F1813" s="146" t="n">
        <v>0.2285</v>
      </c>
      <c r="G1813" s="146" t="n">
        <v>1.2873</v>
      </c>
      <c r="H1813" s="146" t="n">
        <v>0.5884</v>
      </c>
      <c r="I1813" s="146" t="n">
        <v>1.335</v>
      </c>
      <c r="J1813" s="146" t="n">
        <v>2.7349</v>
      </c>
      <c r="K1813" s="147" t="n">
        <v>1.117</v>
      </c>
      <c r="L1813" s="23"/>
      <c r="M1813" s="23"/>
      <c r="N1813" s="167" t="n">
        <v>9.4407</v>
      </c>
      <c r="O1813" s="168" t="n">
        <v>766.1328</v>
      </c>
      <c r="P1813" s="168" t="n">
        <v>0.2872</v>
      </c>
      <c r="Q1813" s="168" t="n">
        <v>16.51</v>
      </c>
      <c r="R1813" s="168" t="n">
        <v>1.2878</v>
      </c>
      <c r="S1813" s="168" t="n">
        <v>17.8467</v>
      </c>
      <c r="T1813" s="169" t="n">
        <v>354.5058</v>
      </c>
    </row>
    <row r="1814" customFormat="false" ht="12.75" hidden="false" customHeight="false" outlineLevel="0" collapsed="false">
      <c r="A1814" s="143" t="n">
        <v>35886</v>
      </c>
      <c r="B1814" s="144" t="n">
        <v>0.536840277777778</v>
      </c>
      <c r="C1814" s="145" t="n">
        <v>-0.00457764</v>
      </c>
      <c r="D1814" s="146" t="n">
        <v>-0.483</v>
      </c>
      <c r="E1814" s="146" t="n">
        <v>-3.473</v>
      </c>
      <c r="F1814" s="146" t="n">
        <v>0.2362</v>
      </c>
      <c r="G1814" s="146" t="n">
        <v>1.2872</v>
      </c>
      <c r="H1814" s="146" t="n">
        <v>0.5884</v>
      </c>
      <c r="I1814" s="146" t="n">
        <v>1.335</v>
      </c>
      <c r="J1814" s="146" t="n">
        <v>2.7995</v>
      </c>
      <c r="K1814" s="147" t="n">
        <v>1.1261</v>
      </c>
      <c r="L1814" s="23"/>
      <c r="M1814" s="23"/>
      <c r="N1814" s="167" t="n">
        <v>9.4407</v>
      </c>
      <c r="O1814" s="168" t="n">
        <v>765.5225</v>
      </c>
      <c r="P1814" s="168" t="n">
        <v>0.2872</v>
      </c>
      <c r="Q1814" s="168" t="n">
        <v>16.51</v>
      </c>
      <c r="R1814" s="168" t="n">
        <v>1.2866</v>
      </c>
      <c r="S1814" s="168" t="n">
        <v>17.8467</v>
      </c>
      <c r="T1814" s="169" t="n">
        <v>355.7266</v>
      </c>
    </row>
    <row r="1815" customFormat="false" ht="12.75" hidden="false" customHeight="false" outlineLevel="0" collapsed="false">
      <c r="A1815" s="143" t="n">
        <v>35886</v>
      </c>
      <c r="B1815" s="144" t="n">
        <v>0.536840277777778</v>
      </c>
      <c r="C1815" s="145" t="n">
        <v>-0.00427246</v>
      </c>
      <c r="D1815" s="146" t="n">
        <v>-0.483</v>
      </c>
      <c r="E1815" s="146" t="n">
        <v>-3.473</v>
      </c>
      <c r="F1815" s="146" t="n">
        <v>0.2362</v>
      </c>
      <c r="G1815" s="146" t="n">
        <v>1.2942</v>
      </c>
      <c r="H1815" s="146" t="n">
        <v>0.5905</v>
      </c>
      <c r="I1815" s="146" t="n">
        <v>1.335</v>
      </c>
      <c r="J1815" s="146" t="n">
        <v>2.8627</v>
      </c>
      <c r="K1815" s="147" t="n">
        <v>1.1261</v>
      </c>
      <c r="L1815" s="23"/>
      <c r="M1815" s="23"/>
      <c r="N1815" s="167" t="n">
        <v>9.4407</v>
      </c>
      <c r="O1815" s="168" t="n">
        <v>766.7432</v>
      </c>
      <c r="P1815" s="168" t="n">
        <v>0.2872</v>
      </c>
      <c r="Q1815" s="168" t="n">
        <v>16.5112</v>
      </c>
      <c r="R1815" s="168" t="n">
        <v>1.2878</v>
      </c>
      <c r="S1815" s="168" t="n">
        <v>17.8479</v>
      </c>
      <c r="T1815" s="169" t="n">
        <v>354.5058</v>
      </c>
    </row>
    <row r="1816" customFormat="false" ht="12.75" hidden="false" customHeight="false" outlineLevel="0" collapsed="false">
      <c r="A1816" s="143" t="n">
        <v>35886</v>
      </c>
      <c r="B1816" s="144" t="n">
        <v>0.536851851851852</v>
      </c>
      <c r="C1816" s="145" t="n">
        <v>-0.00457764</v>
      </c>
      <c r="D1816" s="146" t="n">
        <v>-0.483</v>
      </c>
      <c r="E1816" s="146" t="n">
        <v>-3.473</v>
      </c>
      <c r="F1816" s="146" t="n">
        <v>0.2285</v>
      </c>
      <c r="G1816" s="146" t="n">
        <v>1.2941</v>
      </c>
      <c r="H1816" s="146" t="n">
        <v>0.5905</v>
      </c>
      <c r="I1816" s="146" t="n">
        <v>1.335</v>
      </c>
      <c r="J1816" s="146" t="n">
        <v>2.8626</v>
      </c>
      <c r="K1816" s="147" t="n">
        <v>1.1261</v>
      </c>
      <c r="L1816" s="23"/>
      <c r="M1816" s="23"/>
      <c r="N1816" s="167" t="n">
        <v>9.4529</v>
      </c>
      <c r="O1816" s="168" t="n">
        <v>766.7432</v>
      </c>
      <c r="P1816" s="168" t="n">
        <v>0.4397</v>
      </c>
      <c r="Q1816" s="168" t="n">
        <v>16.5112</v>
      </c>
      <c r="R1816" s="168" t="n">
        <v>1.2891</v>
      </c>
      <c r="S1816" s="168" t="n">
        <v>17.8467</v>
      </c>
      <c r="T1816" s="169" t="n">
        <v>354.5058</v>
      </c>
    </row>
    <row r="1817" customFormat="false" ht="12.75" hidden="false" customHeight="false" outlineLevel="0" collapsed="false">
      <c r="A1817" s="143" t="n">
        <v>35886</v>
      </c>
      <c r="B1817" s="144" t="n">
        <v>0.536875</v>
      </c>
      <c r="C1817" s="145" t="n">
        <v>-0.00457764</v>
      </c>
      <c r="D1817" s="146" t="n">
        <v>-0.483</v>
      </c>
      <c r="E1817" s="146" t="n">
        <v>-2.415</v>
      </c>
      <c r="F1817" s="146" t="n">
        <v>0.2285</v>
      </c>
      <c r="G1817" s="146" t="n">
        <v>1.2873</v>
      </c>
      <c r="H1817" s="146" t="n">
        <v>0.5885</v>
      </c>
      <c r="I1817" s="146" t="n">
        <v>1.335</v>
      </c>
      <c r="J1817" s="146" t="n">
        <v>2.7996</v>
      </c>
      <c r="K1817" s="147" t="n">
        <v>1.117</v>
      </c>
      <c r="L1817" s="23"/>
      <c r="M1817" s="23"/>
      <c r="N1817" s="167" t="n">
        <v>9.4529</v>
      </c>
      <c r="O1817" s="168" t="n">
        <v>765.5225</v>
      </c>
      <c r="P1817" s="168" t="n">
        <v>0.2872</v>
      </c>
      <c r="Q1817" s="168" t="n">
        <v>16.5112</v>
      </c>
      <c r="R1817" s="168" t="n">
        <v>1.2878</v>
      </c>
      <c r="S1817" s="168" t="n">
        <v>17.8467</v>
      </c>
      <c r="T1817" s="169" t="n">
        <v>355.7266</v>
      </c>
    </row>
    <row r="1818" customFormat="false" ht="12.75" hidden="false" customHeight="false" outlineLevel="0" collapsed="false">
      <c r="A1818" s="143" t="n">
        <v>35886</v>
      </c>
      <c r="B1818" s="144" t="n">
        <v>0.536886574074074</v>
      </c>
      <c r="C1818" s="145" t="n">
        <v>-0.00427246</v>
      </c>
      <c r="D1818" s="146" t="n">
        <v>-0.483</v>
      </c>
      <c r="E1818" s="146" t="n">
        <v>-3.473</v>
      </c>
      <c r="F1818" s="146" t="n">
        <v>0.2285</v>
      </c>
      <c r="G1818" s="146" t="n">
        <v>1.2872</v>
      </c>
      <c r="H1818" s="146" t="n">
        <v>0.5905</v>
      </c>
      <c r="I1818" s="146" t="n">
        <v>1.335</v>
      </c>
      <c r="J1818" s="146" t="n">
        <v>2.8626</v>
      </c>
      <c r="K1818" s="147" t="n">
        <v>1.1261</v>
      </c>
      <c r="L1818" s="23"/>
      <c r="M1818" s="23"/>
      <c r="N1818" s="167" t="n">
        <v>9.4529</v>
      </c>
      <c r="O1818" s="168" t="n">
        <v>765.5225</v>
      </c>
      <c r="P1818" s="168" t="n">
        <v>0.2872</v>
      </c>
      <c r="Q1818" s="168" t="n">
        <v>16.5112</v>
      </c>
      <c r="R1818" s="168" t="n">
        <v>1.2866</v>
      </c>
      <c r="S1818" s="168" t="n">
        <v>17.8479</v>
      </c>
      <c r="T1818" s="169" t="n">
        <v>355.7266</v>
      </c>
    </row>
    <row r="1819" customFormat="false" ht="12.75" hidden="false" customHeight="false" outlineLevel="0" collapsed="false">
      <c r="A1819" s="143" t="n">
        <v>35886</v>
      </c>
      <c r="B1819" s="144" t="n">
        <v>0.536898148148148</v>
      </c>
      <c r="C1819" s="145" t="n">
        <v>-0.00457764</v>
      </c>
      <c r="D1819" s="146" t="n">
        <v>-0.483</v>
      </c>
      <c r="E1819" s="146" t="n">
        <v>-3.473</v>
      </c>
      <c r="F1819" s="146" t="n">
        <v>0.2285</v>
      </c>
      <c r="G1819" s="146" t="n">
        <v>1.2872</v>
      </c>
      <c r="H1819" s="146" t="n">
        <v>0.5926</v>
      </c>
      <c r="I1819" s="146" t="n">
        <v>1.335</v>
      </c>
      <c r="J1819" s="146" t="n">
        <v>2.8626</v>
      </c>
      <c r="K1819" s="147" t="n">
        <v>1.1078</v>
      </c>
      <c r="L1819" s="23"/>
      <c r="M1819" s="23"/>
      <c r="N1819" s="167" t="n">
        <v>9.4407</v>
      </c>
      <c r="O1819" s="168" t="n">
        <v>765.5225</v>
      </c>
      <c r="P1819" s="168" t="n">
        <v>0.2872</v>
      </c>
      <c r="Q1819" s="168" t="n">
        <v>16.5112</v>
      </c>
      <c r="R1819" s="168" t="n">
        <v>1.2878</v>
      </c>
      <c r="S1819" s="168" t="n">
        <v>17.8467</v>
      </c>
      <c r="T1819" s="169" t="n">
        <v>355.7266</v>
      </c>
    </row>
    <row r="1820" customFormat="false" ht="12.75" hidden="false" customHeight="false" outlineLevel="0" collapsed="false">
      <c r="A1820" s="143" t="n">
        <v>35886</v>
      </c>
      <c r="B1820" s="144" t="n">
        <v>0.536921296296296</v>
      </c>
      <c r="C1820" s="145" t="n">
        <v>-0.00427246</v>
      </c>
      <c r="D1820" s="146" t="n">
        <v>-0.483</v>
      </c>
      <c r="E1820" s="146" t="n">
        <v>-3.473</v>
      </c>
      <c r="F1820" s="146" t="n">
        <v>0.2436</v>
      </c>
      <c r="G1820" s="146" t="n">
        <v>1.2872</v>
      </c>
      <c r="H1820" s="146" t="n">
        <v>0.5926</v>
      </c>
      <c r="I1820" s="146" t="n">
        <v>1.335</v>
      </c>
      <c r="J1820" s="146" t="n">
        <v>2.7995</v>
      </c>
      <c r="K1820" s="147" t="n">
        <v>1.1261</v>
      </c>
      <c r="L1820" s="23"/>
      <c r="M1820" s="23"/>
      <c r="N1820" s="167" t="n">
        <v>9.4529</v>
      </c>
      <c r="O1820" s="168" t="n">
        <v>765.5225</v>
      </c>
      <c r="P1820" s="168" t="n">
        <v>0.5923</v>
      </c>
      <c r="Q1820" s="168" t="n">
        <v>16.5112</v>
      </c>
      <c r="R1820" s="168" t="n">
        <v>1.2878</v>
      </c>
      <c r="S1820" s="168" t="n">
        <v>17.8467</v>
      </c>
      <c r="T1820" s="169" t="n">
        <v>356.9473</v>
      </c>
    </row>
    <row r="1821" customFormat="false" ht="12.75" hidden="false" customHeight="false" outlineLevel="0" collapsed="false">
      <c r="A1821" s="143" t="n">
        <v>35886</v>
      </c>
      <c r="B1821" s="144" t="n">
        <v>0.536921296296296</v>
      </c>
      <c r="C1821" s="145" t="n">
        <v>-0.00457764</v>
      </c>
      <c r="D1821" s="146" t="n">
        <v>-0.483</v>
      </c>
      <c r="E1821" s="146" t="n">
        <v>-3.473</v>
      </c>
      <c r="F1821" s="146" t="n">
        <v>0.2362</v>
      </c>
      <c r="G1821" s="146" t="n">
        <v>1.2941</v>
      </c>
      <c r="H1821" s="146" t="n">
        <v>0.5905</v>
      </c>
      <c r="I1821" s="146" t="n">
        <v>1.335</v>
      </c>
      <c r="J1821" s="146" t="n">
        <v>2.9242</v>
      </c>
      <c r="K1821" s="147" t="n">
        <v>1.117</v>
      </c>
      <c r="L1821" s="23"/>
      <c r="M1821" s="23"/>
      <c r="N1821" s="167" t="n">
        <v>9.4529</v>
      </c>
      <c r="O1821" s="168" t="n">
        <v>766.1328</v>
      </c>
      <c r="P1821" s="168" t="n">
        <v>0.4397</v>
      </c>
      <c r="Q1821" s="168" t="n">
        <v>16.499</v>
      </c>
      <c r="R1821" s="168" t="n">
        <v>1.2891</v>
      </c>
      <c r="S1821" s="168" t="n">
        <v>17.8333</v>
      </c>
      <c r="T1821" s="169" t="n">
        <v>354.5058</v>
      </c>
    </row>
    <row r="1822" customFormat="false" ht="12.75" hidden="false" customHeight="false" outlineLevel="0" collapsed="false">
      <c r="A1822" s="143" t="n">
        <v>35886</v>
      </c>
      <c r="B1822" s="144" t="n">
        <v>0.53693287037037</v>
      </c>
      <c r="C1822" s="145" t="n">
        <v>-0.00488281</v>
      </c>
      <c r="D1822" s="146" t="n">
        <v>-0.483</v>
      </c>
      <c r="E1822" s="146" t="n">
        <v>-3.473</v>
      </c>
      <c r="F1822" s="146" t="n">
        <v>0.2362</v>
      </c>
      <c r="G1822" s="146" t="n">
        <v>1.2941</v>
      </c>
      <c r="H1822" s="146" t="n">
        <v>0.5926</v>
      </c>
      <c r="I1822" s="146" t="n">
        <v>1.335</v>
      </c>
      <c r="J1822" s="146" t="n">
        <v>2.8626</v>
      </c>
      <c r="K1822" s="147" t="n">
        <v>1.1169</v>
      </c>
      <c r="L1822" s="23"/>
      <c r="M1822" s="23"/>
      <c r="N1822" s="167" t="n">
        <v>9.4529</v>
      </c>
      <c r="O1822" s="168" t="n">
        <v>765.5225</v>
      </c>
      <c r="P1822" s="168" t="n">
        <v>0.1346</v>
      </c>
      <c r="Q1822" s="168" t="n">
        <v>16.499</v>
      </c>
      <c r="R1822" s="168" t="n">
        <v>1.2878</v>
      </c>
      <c r="S1822" s="168" t="n">
        <v>17.8333</v>
      </c>
      <c r="T1822" s="169" t="n">
        <v>354.5058</v>
      </c>
    </row>
    <row r="1823" customFormat="false" ht="12.75" hidden="false" customHeight="false" outlineLevel="0" collapsed="false">
      <c r="A1823" s="143" t="n">
        <v>35886</v>
      </c>
      <c r="B1823" s="144" t="n">
        <v>0.536956018518519</v>
      </c>
      <c r="C1823" s="145" t="n">
        <v>-0.00457764</v>
      </c>
      <c r="D1823" s="146" t="n">
        <v>-0.483</v>
      </c>
      <c r="E1823" s="146" t="n">
        <v>-3.473</v>
      </c>
      <c r="F1823" s="146" t="n">
        <v>0.2285</v>
      </c>
      <c r="G1823" s="146" t="n">
        <v>1.2872</v>
      </c>
      <c r="H1823" s="146" t="n">
        <v>0.5905</v>
      </c>
      <c r="I1823" s="146" t="n">
        <v>1.335</v>
      </c>
      <c r="J1823" s="146" t="n">
        <v>2.7995</v>
      </c>
      <c r="K1823" s="147" t="n">
        <v>1.1261</v>
      </c>
      <c r="L1823" s="23"/>
      <c r="M1823" s="23"/>
      <c r="N1823" s="167" t="n">
        <v>9.4529</v>
      </c>
      <c r="O1823" s="168" t="n">
        <v>763.6914</v>
      </c>
      <c r="P1823" s="168" t="n">
        <v>0.2872</v>
      </c>
      <c r="Q1823" s="168" t="n">
        <v>16.5002</v>
      </c>
      <c r="R1823" s="168" t="n">
        <v>1.2878</v>
      </c>
      <c r="S1823" s="168" t="n">
        <v>17.8357</v>
      </c>
      <c r="T1823" s="169" t="n">
        <v>353.2852</v>
      </c>
    </row>
    <row r="1824" customFormat="false" ht="12.75" hidden="false" customHeight="false" outlineLevel="0" collapsed="false">
      <c r="A1824" s="143" t="n">
        <v>35886</v>
      </c>
      <c r="B1824" s="144" t="n">
        <v>0.536956018518519</v>
      </c>
      <c r="C1824" s="145" t="n">
        <v>-0.00488281</v>
      </c>
      <c r="D1824" s="146" t="n">
        <v>-0.483</v>
      </c>
      <c r="E1824" s="146" t="n">
        <v>-3.473</v>
      </c>
      <c r="F1824" s="146" t="n">
        <v>0.2285</v>
      </c>
      <c r="G1824" s="146" t="n">
        <v>1.2872</v>
      </c>
      <c r="H1824" s="146" t="n">
        <v>0.5884</v>
      </c>
      <c r="I1824" s="146" t="n">
        <v>1.335</v>
      </c>
      <c r="J1824" s="146" t="n">
        <v>2.8625</v>
      </c>
      <c r="K1824" s="147" t="n">
        <v>1.1077</v>
      </c>
      <c r="L1824" s="23"/>
      <c r="M1824" s="23"/>
      <c r="N1824" s="167" t="n">
        <v>9.4529</v>
      </c>
      <c r="O1824" s="168" t="n">
        <v>764.3018</v>
      </c>
      <c r="P1824" s="168" t="n">
        <v>0.4397</v>
      </c>
      <c r="Q1824" s="168" t="n">
        <v>16.488</v>
      </c>
      <c r="R1824" s="168" t="n">
        <v>1.2878</v>
      </c>
      <c r="S1824" s="168" t="n">
        <v>17.8345</v>
      </c>
      <c r="T1824" s="169" t="n">
        <v>354.5058</v>
      </c>
    </row>
    <row r="1825" customFormat="false" ht="12.75" hidden="false" customHeight="false" outlineLevel="0" collapsed="false">
      <c r="A1825" s="143" t="n">
        <v>35886</v>
      </c>
      <c r="B1825" s="144" t="n">
        <v>0.536979166666667</v>
      </c>
      <c r="C1825" s="145" t="n">
        <v>-0.00427246</v>
      </c>
      <c r="D1825" s="146" t="n">
        <v>-0.483</v>
      </c>
      <c r="E1825" s="146" t="n">
        <v>-2.1971</v>
      </c>
      <c r="F1825" s="146" t="n">
        <v>0.2285</v>
      </c>
      <c r="G1825" s="146" t="n">
        <v>1.2941</v>
      </c>
      <c r="H1825" s="146" t="n">
        <v>0.5884</v>
      </c>
      <c r="I1825" s="146" t="n">
        <v>1.335</v>
      </c>
      <c r="J1825" s="146" t="n">
        <v>2.924</v>
      </c>
      <c r="K1825" s="147" t="n">
        <v>1.126</v>
      </c>
      <c r="L1825" s="23"/>
      <c r="M1825" s="23"/>
      <c r="N1825" s="167" t="n">
        <v>9.4529</v>
      </c>
      <c r="O1825" s="168" t="n">
        <v>763.6914</v>
      </c>
      <c r="P1825" s="168" t="n">
        <v>0.4397</v>
      </c>
      <c r="Q1825" s="168" t="n">
        <v>16.488</v>
      </c>
      <c r="R1825" s="168" t="n">
        <v>1.2878</v>
      </c>
      <c r="S1825" s="168" t="n">
        <v>17.8223</v>
      </c>
      <c r="T1825" s="169" t="n">
        <v>355.7266</v>
      </c>
    </row>
    <row r="1826" customFormat="false" ht="12.75" hidden="false" customHeight="false" outlineLevel="0" collapsed="false">
      <c r="A1826" s="143" t="n">
        <v>35886</v>
      </c>
      <c r="B1826" s="144" t="n">
        <v>0.536990740740741</v>
      </c>
      <c r="C1826" s="145" t="n">
        <v>-0.00427246</v>
      </c>
      <c r="D1826" s="146" t="n">
        <v>-0.483</v>
      </c>
      <c r="E1826" s="146" t="n">
        <v>-2.1971</v>
      </c>
      <c r="F1826" s="146" t="n">
        <v>0.2285</v>
      </c>
      <c r="G1826" s="146" t="n">
        <v>1.2941</v>
      </c>
      <c r="H1826" s="146" t="n">
        <v>0.5884</v>
      </c>
      <c r="I1826" s="146" t="n">
        <v>1.335</v>
      </c>
      <c r="J1826" s="146" t="n">
        <v>2.924</v>
      </c>
      <c r="K1826" s="147" t="n">
        <v>1.126</v>
      </c>
      <c r="L1826" s="23"/>
      <c r="M1826" s="23"/>
      <c r="N1826" s="167" t="n">
        <v>9.4529</v>
      </c>
      <c r="O1826" s="168" t="n">
        <v>763.6914</v>
      </c>
      <c r="P1826" s="168" t="n">
        <v>0.4397</v>
      </c>
      <c r="Q1826" s="168" t="n">
        <v>16.488</v>
      </c>
      <c r="R1826" s="168" t="n">
        <v>1.2878</v>
      </c>
      <c r="S1826" s="168" t="n">
        <v>17.8223</v>
      </c>
      <c r="T1826" s="169" t="n">
        <v>355.7266</v>
      </c>
    </row>
    <row r="1827" customFormat="false" ht="12.75" hidden="false" customHeight="false" outlineLevel="0" collapsed="false">
      <c r="A1827" s="143" t="n">
        <v>35886</v>
      </c>
      <c r="B1827" s="144" t="n">
        <v>0.536990740740741</v>
      </c>
      <c r="C1827" s="145" t="n">
        <v>-0.00427246</v>
      </c>
      <c r="D1827" s="146" t="n">
        <v>-0.483</v>
      </c>
      <c r="E1827" s="146" t="n">
        <v>-3.473</v>
      </c>
      <c r="F1827" s="146" t="n">
        <v>0.2436</v>
      </c>
      <c r="G1827" s="146" t="n">
        <v>1.2941</v>
      </c>
      <c r="H1827" s="146" t="n">
        <v>0.5905</v>
      </c>
      <c r="I1827" s="146" t="n">
        <v>1.335</v>
      </c>
      <c r="J1827" s="146" t="n">
        <v>2.8626</v>
      </c>
      <c r="K1827" s="147" t="n">
        <v>1.1169</v>
      </c>
      <c r="L1827" s="23"/>
      <c r="M1827" s="23"/>
      <c r="N1827" s="167" t="n">
        <v>9.4529</v>
      </c>
      <c r="O1827" s="168" t="n">
        <v>763.6914</v>
      </c>
      <c r="P1827" s="168" t="n">
        <v>0.2872</v>
      </c>
      <c r="Q1827" s="168" t="n">
        <v>16.4758</v>
      </c>
      <c r="R1827" s="168" t="n">
        <v>1.2878</v>
      </c>
      <c r="S1827" s="168" t="n">
        <v>17.8223</v>
      </c>
      <c r="T1827" s="169" t="n">
        <v>355.7266</v>
      </c>
    </row>
    <row r="1828" customFormat="false" ht="12.75" hidden="false" customHeight="false" outlineLevel="0" collapsed="false">
      <c r="A1828" s="143" t="n">
        <v>35886</v>
      </c>
      <c r="B1828" s="144" t="n">
        <v>0.537002314814815</v>
      </c>
      <c r="C1828" s="145" t="n">
        <v>-0.00457764</v>
      </c>
      <c r="D1828" s="146" t="n">
        <v>-0.483</v>
      </c>
      <c r="E1828" s="146" t="n">
        <v>-3.473</v>
      </c>
      <c r="F1828" s="146" t="n">
        <v>0.2285</v>
      </c>
      <c r="G1828" s="146" t="n">
        <v>1.2873</v>
      </c>
      <c r="H1828" s="146" t="n">
        <v>0.5905</v>
      </c>
      <c r="I1828" s="146" t="n">
        <v>1.335</v>
      </c>
      <c r="J1828" s="146" t="n">
        <v>2.7996</v>
      </c>
      <c r="K1828" s="147" t="n">
        <v>1.117</v>
      </c>
      <c r="L1828" s="23"/>
      <c r="M1828" s="23"/>
      <c r="N1828" s="167" t="n">
        <v>9.4529</v>
      </c>
      <c r="O1828" s="168" t="n">
        <v>764.9121</v>
      </c>
      <c r="P1828" s="168" t="n">
        <v>0.4397</v>
      </c>
      <c r="Q1828" s="168" t="n">
        <v>16.4758</v>
      </c>
      <c r="R1828" s="168" t="n">
        <v>1.3</v>
      </c>
      <c r="S1828" s="168" t="n">
        <v>17.8101</v>
      </c>
      <c r="T1828" s="169" t="n">
        <v>354.5058</v>
      </c>
    </row>
    <row r="1829" customFormat="false" ht="12.75" hidden="false" customHeight="false" outlineLevel="0" collapsed="false">
      <c r="A1829" s="143" t="n">
        <v>35886</v>
      </c>
      <c r="B1829" s="144" t="n">
        <v>0.537025462962963</v>
      </c>
      <c r="C1829" s="145" t="n">
        <v>-0.00457764</v>
      </c>
      <c r="D1829" s="146" t="n">
        <v>-0.483</v>
      </c>
      <c r="E1829" s="146" t="n">
        <v>-3.473</v>
      </c>
      <c r="F1829" s="146" t="n">
        <v>0.2362</v>
      </c>
      <c r="G1829" s="146" t="n">
        <v>1.2872</v>
      </c>
      <c r="H1829" s="146" t="n">
        <v>0.5925</v>
      </c>
      <c r="I1829" s="146" t="n">
        <v>1.335</v>
      </c>
      <c r="J1829" s="146" t="n">
        <v>2.9843</v>
      </c>
      <c r="K1829" s="147" t="n">
        <v>1.135</v>
      </c>
      <c r="L1829" s="23"/>
      <c r="M1829" s="23"/>
      <c r="N1829" s="167" t="n">
        <v>9.4529</v>
      </c>
      <c r="O1829" s="168" t="n">
        <v>764.3018</v>
      </c>
      <c r="P1829" s="168" t="n">
        <v>0.2872</v>
      </c>
      <c r="Q1829" s="168" t="n">
        <v>16.4758</v>
      </c>
      <c r="R1829" s="168" t="n">
        <v>1.3013</v>
      </c>
      <c r="S1829" s="168" t="n">
        <v>17.8113</v>
      </c>
      <c r="T1829" s="169" t="n">
        <v>355.7266</v>
      </c>
    </row>
    <row r="1830" customFormat="false" ht="12.75" hidden="false" customHeight="false" outlineLevel="0" collapsed="false">
      <c r="A1830" s="143" t="n">
        <v>35886</v>
      </c>
      <c r="B1830" s="144" t="n">
        <v>0.537037037037037</v>
      </c>
      <c r="C1830" s="145" t="n">
        <v>-0.00427246</v>
      </c>
      <c r="D1830" s="146" t="n">
        <v>-0.483</v>
      </c>
      <c r="E1830" s="146" t="n">
        <v>-3.473</v>
      </c>
      <c r="F1830" s="146" t="n">
        <v>0.2285</v>
      </c>
      <c r="G1830" s="146" t="n">
        <v>1.2872</v>
      </c>
      <c r="H1830" s="146" t="n">
        <v>0.5926</v>
      </c>
      <c r="I1830" s="146" t="n">
        <v>1.335</v>
      </c>
      <c r="J1830" s="146" t="n">
        <v>2.9242</v>
      </c>
      <c r="K1830" s="147" t="n">
        <v>1.1351</v>
      </c>
      <c r="L1830" s="23"/>
      <c r="M1830" s="23"/>
      <c r="N1830" s="167" t="n">
        <v>9.4651</v>
      </c>
      <c r="O1830" s="168" t="n">
        <v>763.6914</v>
      </c>
      <c r="P1830" s="168" t="n">
        <v>0.2872</v>
      </c>
      <c r="Q1830" s="168" t="n">
        <v>16.4661</v>
      </c>
      <c r="R1830" s="168" t="n">
        <v>1.3013</v>
      </c>
      <c r="S1830" s="168" t="n">
        <v>17.8101</v>
      </c>
      <c r="T1830" s="169" t="n">
        <v>355.7266</v>
      </c>
    </row>
    <row r="1831" customFormat="false" ht="12.75" hidden="false" customHeight="false" outlineLevel="0" collapsed="false">
      <c r="A1831" s="143" t="n">
        <v>35886</v>
      </c>
      <c r="B1831" s="144" t="n">
        <v>0.537048611111111</v>
      </c>
      <c r="C1831" s="145" t="n">
        <v>-0.00457764</v>
      </c>
      <c r="D1831" s="146" t="n">
        <v>-0.483</v>
      </c>
      <c r="E1831" s="146" t="n">
        <v>-3.473</v>
      </c>
      <c r="F1831" s="146" t="n">
        <v>0.2285</v>
      </c>
      <c r="G1831" s="146" t="n">
        <v>1.2873</v>
      </c>
      <c r="H1831" s="146" t="n">
        <v>0.5905</v>
      </c>
      <c r="I1831" s="146" t="n">
        <v>1.335</v>
      </c>
      <c r="J1831" s="146" t="n">
        <v>3.0435</v>
      </c>
      <c r="K1831" s="147" t="n">
        <v>1.1261</v>
      </c>
      <c r="L1831" s="160"/>
      <c r="M1831" s="23"/>
      <c r="N1831" s="167" t="n">
        <v>9.4529</v>
      </c>
      <c r="O1831" s="168" t="n">
        <v>764.3018</v>
      </c>
      <c r="P1831" s="168" t="n">
        <v>0.4397</v>
      </c>
      <c r="Q1831" s="168" t="n">
        <v>16.4648</v>
      </c>
      <c r="R1831" s="168" t="n">
        <v>1.3013</v>
      </c>
      <c r="S1831" s="168" t="n">
        <v>17.7991</v>
      </c>
      <c r="T1831" s="169" t="n">
        <v>355.7266</v>
      </c>
    </row>
    <row r="1832" customFormat="false" ht="12.75" hidden="false" customHeight="false" outlineLevel="0" collapsed="false">
      <c r="A1832" s="143" t="n">
        <v>35886</v>
      </c>
      <c r="B1832" s="144" t="n">
        <v>0.537048611111111</v>
      </c>
      <c r="C1832" s="145" t="n">
        <v>-0.00427246</v>
      </c>
      <c r="D1832" s="146" t="n">
        <v>-0.483</v>
      </c>
      <c r="E1832" s="146" t="n">
        <v>-3.473</v>
      </c>
      <c r="F1832" s="146" t="n">
        <v>0.2285</v>
      </c>
      <c r="G1832" s="146" t="n">
        <v>1.2873</v>
      </c>
      <c r="H1832" s="146" t="n">
        <v>0.5905</v>
      </c>
      <c r="I1832" s="146" t="n">
        <v>1.335</v>
      </c>
      <c r="J1832" s="146" t="n">
        <v>2.9845</v>
      </c>
      <c r="K1832" s="147" t="n">
        <v>1.1261</v>
      </c>
      <c r="L1832" s="23"/>
      <c r="M1832" s="23"/>
      <c r="N1832" s="167" t="n">
        <v>9.4407</v>
      </c>
      <c r="O1832" s="168" t="n">
        <v>763.6914</v>
      </c>
      <c r="P1832" s="168" t="n">
        <v>0.2872</v>
      </c>
      <c r="Q1832" s="168" t="n">
        <v>16.4636</v>
      </c>
      <c r="R1832" s="168" t="n">
        <v>1.3025</v>
      </c>
      <c r="S1832" s="168" t="n">
        <v>17.7991</v>
      </c>
      <c r="T1832" s="169" t="n">
        <v>355.7266</v>
      </c>
    </row>
    <row r="1833" customFormat="false" ht="12.75" hidden="false" customHeight="false" outlineLevel="0" collapsed="false">
      <c r="A1833" s="143" t="n">
        <v>35886</v>
      </c>
      <c r="B1833" s="144" t="n">
        <v>0.537060185185185</v>
      </c>
      <c r="C1833" s="145" t="n">
        <v>-0.00427246</v>
      </c>
      <c r="D1833" s="146" t="n">
        <v>-0.483</v>
      </c>
      <c r="E1833" s="146" t="n">
        <v>-3.473</v>
      </c>
      <c r="F1833" s="146" t="n">
        <v>0.2362</v>
      </c>
      <c r="G1833" s="146" t="n">
        <v>1.2872</v>
      </c>
      <c r="H1833" s="146" t="n">
        <v>0.5926</v>
      </c>
      <c r="I1833" s="146" t="n">
        <v>1.335</v>
      </c>
      <c r="J1833" s="146" t="n">
        <v>3.1577</v>
      </c>
      <c r="K1833" s="147" t="n">
        <v>1.1169</v>
      </c>
      <c r="L1833" s="23"/>
      <c r="M1833" s="23"/>
      <c r="N1833" s="167" t="n">
        <v>9.4651</v>
      </c>
      <c r="O1833" s="168" t="n">
        <v>764.3018</v>
      </c>
      <c r="P1833" s="168" t="n">
        <v>0.4397</v>
      </c>
      <c r="Q1833" s="168" t="n">
        <v>16.4526</v>
      </c>
      <c r="R1833" s="168" t="n">
        <v>1.3</v>
      </c>
      <c r="S1833" s="168" t="n">
        <v>17.7991</v>
      </c>
      <c r="T1833" s="169" t="n">
        <v>356.9473</v>
      </c>
    </row>
    <row r="1834" customFormat="false" ht="13.5" hidden="false" customHeight="false" outlineLevel="0" collapsed="false">
      <c r="A1834" s="170" t="n">
        <v>35886</v>
      </c>
      <c r="B1834" s="171" t="n">
        <v>0.537083333333333</v>
      </c>
      <c r="C1834" s="172" t="n">
        <v>-0.00427246</v>
      </c>
      <c r="D1834" s="173" t="n">
        <v>-0.483</v>
      </c>
      <c r="E1834" s="173" t="n">
        <v>-3.473</v>
      </c>
      <c r="F1834" s="173" t="n">
        <v>0.2285</v>
      </c>
      <c r="G1834" s="173" t="n">
        <v>1.294</v>
      </c>
      <c r="H1834" s="173" t="n">
        <v>0.5905</v>
      </c>
      <c r="I1834" s="173" t="n">
        <v>1.335</v>
      </c>
      <c r="J1834" s="173" t="n">
        <v>2.9842</v>
      </c>
      <c r="K1834" s="174" t="n">
        <v>1.1169</v>
      </c>
      <c r="L1834" s="23"/>
      <c r="M1834" s="23"/>
      <c r="N1834" s="175" t="n">
        <v>9.4529</v>
      </c>
      <c r="O1834" s="176" t="n">
        <v>764.3018</v>
      </c>
      <c r="P1834" s="177" t="n">
        <v>0.2872</v>
      </c>
      <c r="Q1834" s="176" t="n">
        <v>16.4526</v>
      </c>
      <c r="R1834" s="177" t="n">
        <v>1.3</v>
      </c>
      <c r="S1834" s="177" t="n">
        <v>17.7869</v>
      </c>
      <c r="T1834" s="178" t="n">
        <v>355.7266</v>
      </c>
    </row>
    <row r="1835" customFormat="false" ht="13.5" hidden="false" customHeight="false" outlineLevel="0" collapsed="false">
      <c r="A1835" s="93"/>
      <c r="B1835" s="93"/>
      <c r="D1835" s="179"/>
      <c r="E1835" s="179"/>
      <c r="F1835" s="179"/>
      <c r="G1835" s="179"/>
      <c r="H1835" s="179"/>
      <c r="I1835" s="179"/>
      <c r="J1835" s="179"/>
      <c r="K1835" s="179"/>
      <c r="L1835" s="153"/>
      <c r="M1835" s="153"/>
      <c r="N1835" s="180"/>
      <c r="O1835" s="180"/>
      <c r="P1835" s="180"/>
      <c r="Q1835" s="180"/>
      <c r="R1835" s="180"/>
      <c r="S1835" s="180"/>
      <c r="T1835" s="180"/>
    </row>
    <row r="1836" customFormat="false" ht="12.75" hidden="false" customHeight="false" outlineLevel="0" collapsed="false">
      <c r="A1836" s="93"/>
      <c r="B1836" s="181"/>
      <c r="D1836" s="179"/>
      <c r="E1836" s="179"/>
      <c r="F1836" s="179"/>
      <c r="G1836" s="179"/>
      <c r="H1836" s="179"/>
      <c r="I1836" s="179"/>
      <c r="J1836" s="179"/>
      <c r="K1836" s="179"/>
      <c r="L1836" s="153"/>
      <c r="M1836" s="153"/>
      <c r="N1836" s="180"/>
      <c r="O1836" s="180"/>
      <c r="P1836" s="180"/>
      <c r="Q1836" s="180"/>
      <c r="R1836" s="180"/>
      <c r="S1836" s="180"/>
      <c r="T1836" s="180"/>
    </row>
    <row r="1837" customFormat="false" ht="12.75" hidden="false" customHeight="false" outlineLevel="0" collapsed="false">
      <c r="A1837" s="93"/>
      <c r="B1837" s="113"/>
      <c r="K1837" s="113"/>
    </row>
    <row r="1838" customFormat="false" ht="12.75" hidden="false" customHeight="false" outlineLevel="0" collapsed="false">
      <c r="A1838" s="93"/>
    </row>
    <row r="1839" customFormat="false" ht="13.5" hidden="false" customHeight="false" outlineLevel="0" collapsed="false">
      <c r="A1839" s="93"/>
      <c r="L1839" s="1" t="s">
        <v>67</v>
      </c>
    </row>
    <row r="1840" customFormat="false" ht="13.5" hidden="false" customHeight="false" outlineLevel="0" collapsed="false">
      <c r="A1840" s="93"/>
      <c r="L1840" s="182" t="s">
        <v>68</v>
      </c>
      <c r="M1840" s="183"/>
      <c r="N1840" s="184" t="n">
        <f aca="false">AVERAGE(N337:N1834)</f>
        <v>9.34194452603471</v>
      </c>
      <c r="O1840" s="184" t="n">
        <f aca="false">AVERAGE(O337:O1834)</f>
        <v>766.442875433912</v>
      </c>
      <c r="P1840" s="184" t="n">
        <f aca="false">AVERAGE(P337:P1834)</f>
        <v>0.311413551401869</v>
      </c>
      <c r="Q1840" s="184" t="n">
        <f aca="false">AVERAGE(Q337:Q1834)</f>
        <v>19.1325254339119</v>
      </c>
      <c r="R1840" s="184" t="n">
        <f aca="false">AVERAGE(R337:R1834)</f>
        <v>0.848373765020027</v>
      </c>
      <c r="S1840" s="184" t="n">
        <f aca="false">AVERAGE(S337:S1834)</f>
        <v>20.0279389185581</v>
      </c>
      <c r="T1840" s="185" t="n">
        <f aca="false">AVERAGE(T337:T1834)</f>
        <v>418.036205206943</v>
      </c>
    </row>
    <row r="1841" customFormat="false" ht="12.75" hidden="false" customHeight="false" outlineLevel="0" collapsed="false">
      <c r="A1841" s="93"/>
      <c r="L1841" s="186" t="s">
        <v>69</v>
      </c>
      <c r="M1841" s="187"/>
      <c r="N1841" s="188" t="n">
        <f aca="false">AVERAGE(N15:N133)</f>
        <v>0.230961344537815</v>
      </c>
      <c r="O1841" s="188" t="n">
        <f aca="false">AVERAGE(O15:O133)</f>
        <v>359.371967226891</v>
      </c>
      <c r="P1841" s="188" t="n">
        <f aca="false">AVERAGE(P15:P133)</f>
        <v>0.264106722689076</v>
      </c>
      <c r="Q1841" s="188" t="n">
        <f aca="false">AVERAGE(Q15:Q133)</f>
        <v>-0.000242016806722689</v>
      </c>
      <c r="R1841" s="188" t="n">
        <f aca="false">AVERAGE(R15:R133)</f>
        <v>0.0103773109243697</v>
      </c>
      <c r="S1841" s="188" t="n">
        <f aca="false">AVERAGE(S15:S133)</f>
        <v>0.0090890756302521</v>
      </c>
      <c r="T1841" s="188" t="n">
        <f aca="false">AVERAGE(T15:T133)</f>
        <v>0.245514285714286</v>
      </c>
      <c r="U1841" s="180"/>
    </row>
    <row r="1842" customFormat="false" ht="13.5" hidden="false" customHeight="false" outlineLevel="0" collapsed="false">
      <c r="A1842" s="189"/>
      <c r="L1842" s="190"/>
      <c r="M1842" s="112"/>
      <c r="N1842" s="191" t="s">
        <v>51</v>
      </c>
      <c r="O1842" s="191" t="s">
        <v>52</v>
      </c>
      <c r="P1842" s="191" t="s">
        <v>53</v>
      </c>
      <c r="Q1842" s="191" t="s">
        <v>54</v>
      </c>
      <c r="R1842" s="191" t="s">
        <v>55</v>
      </c>
      <c r="S1842" s="191" t="s">
        <v>56</v>
      </c>
      <c r="T1842" s="192" t="s">
        <v>57</v>
      </c>
    </row>
    <row r="1843" customFormat="false" ht="13.5" hidden="false" customHeight="false" outlineLevel="0" collapsed="false">
      <c r="M1843" s="193"/>
      <c r="N1843" s="193"/>
      <c r="O1843" s="193"/>
      <c r="P1843" s="193"/>
      <c r="Q1843" s="193"/>
      <c r="R1843" s="193"/>
      <c r="S1843" s="193"/>
      <c r="T1843" s="193"/>
    </row>
    <row r="1844" customFormat="false" ht="12.75" hidden="false" customHeight="false" outlineLevel="0" collapsed="false">
      <c r="M1844" s="194"/>
      <c r="N1844" s="194" t="s">
        <v>70</v>
      </c>
      <c r="O1844" s="194"/>
      <c r="P1844" s="194"/>
      <c r="U1844" s="193"/>
      <c r="V1844" s="193"/>
    </row>
    <row r="1845" customFormat="false" ht="12.75" hidden="false" customHeight="false" outlineLevel="0" collapsed="false">
      <c r="A1845" s="195"/>
      <c r="M1845" s="194" t="s">
        <v>71</v>
      </c>
      <c r="N1845" s="194" t="s">
        <v>72</v>
      </c>
      <c r="O1845" s="194" t="s">
        <v>73</v>
      </c>
      <c r="P1845" s="194" t="s">
        <v>74</v>
      </c>
    </row>
    <row r="1846" customFormat="false" ht="12.75" hidden="false" customHeight="false" outlineLevel="0" collapsed="false">
      <c r="A1846" s="195"/>
      <c r="M1846" s="196" t="n">
        <f aca="false">B337</f>
        <v>0.518796296296296</v>
      </c>
      <c r="N1846" s="196" t="n">
        <f aca="false">B1834</f>
        <v>0.537083333333333</v>
      </c>
      <c r="O1846" s="197" t="n">
        <f aca="false">N1846-M1846</f>
        <v>0.018287037037037</v>
      </c>
      <c r="P1846" s="198" t="n">
        <f aca="false">O1846*60*24</f>
        <v>26.3333333333333</v>
      </c>
    </row>
    <row r="1847" customFormat="false" ht="12.75" hidden="false" customHeight="false" outlineLevel="0" collapsed="false">
      <c r="A1847" s="195"/>
    </row>
    <row r="1848" customFormat="false" ht="12.75" hidden="false" customHeight="false" outlineLevel="0" collapsed="false">
      <c r="A1848" s="195"/>
    </row>
    <row r="1849" customFormat="false" ht="12.75" hidden="false" customHeight="false" outlineLevel="0" collapsed="false">
      <c r="A1849" s="195"/>
    </row>
    <row r="1850" customFormat="false" ht="12.75" hidden="false" customHeight="false" outlineLevel="0" collapsed="false">
      <c r="A1850" s="195"/>
    </row>
    <row r="1851" customFormat="false" ht="12.75" hidden="false" customHeight="false" outlineLevel="0" collapsed="false">
      <c r="A1851" s="199"/>
    </row>
    <row r="1852" customFormat="false" ht="12.75" hidden="false" customHeight="false" outlineLevel="0" collapsed="false">
      <c r="A1852" s="200"/>
    </row>
    <row r="1853" customFormat="false" ht="12.75" hidden="false" customHeight="false" outlineLevel="0" collapsed="false">
      <c r="A1853" s="93"/>
    </row>
    <row r="1854" customFormat="false" ht="12.75" hidden="false" customHeight="false" outlineLevel="0" collapsed="false">
      <c r="A1854" s="93"/>
    </row>
    <row r="1855" customFormat="false" ht="12.75" hidden="false" customHeight="false" outlineLevel="0" collapsed="false">
      <c r="A1855" s="93"/>
    </row>
    <row r="1856" customFormat="false" ht="12.75" hidden="false" customHeight="false" outlineLevel="0" collapsed="false">
      <c r="A1856" s="93"/>
    </row>
    <row r="1857" customFormat="false" ht="12.75" hidden="false" customHeight="false" outlineLevel="0" collapsed="false">
      <c r="A1857" s="93"/>
    </row>
    <row r="1858" customFormat="false" ht="12.75" hidden="false" customHeight="false" outlineLevel="0" collapsed="false">
      <c r="A1858" s="93"/>
    </row>
    <row r="1859" customFormat="false" ht="12.75" hidden="false" customHeight="false" outlineLevel="0" collapsed="false">
      <c r="A1859" s="93"/>
    </row>
    <row r="1860" customFormat="false" ht="12.75" hidden="false" customHeight="false" outlineLevel="0" collapsed="false">
      <c r="A1860" s="93"/>
      <c r="B1860" s="93"/>
      <c r="D1860" s="179"/>
      <c r="E1860" s="179"/>
      <c r="F1860" s="179"/>
      <c r="G1860" s="179"/>
      <c r="H1860" s="179"/>
      <c r="I1860" s="179"/>
      <c r="J1860" s="179"/>
      <c r="K1860" s="179"/>
    </row>
    <row r="1861" customFormat="false" ht="12.75" hidden="false" customHeight="false" outlineLevel="0" collapsed="false">
      <c r="A1861" s="93"/>
      <c r="B1861" s="93"/>
      <c r="D1861" s="179"/>
      <c r="E1861" s="179"/>
      <c r="F1861" s="179"/>
      <c r="G1861" s="179"/>
      <c r="H1861" s="179"/>
      <c r="I1861" s="179"/>
      <c r="J1861" s="179"/>
      <c r="K1861" s="179"/>
    </row>
    <row r="1862" customFormat="false" ht="12.75" hidden="false" customHeight="false" outlineLevel="0" collapsed="false">
      <c r="A1862" s="93"/>
      <c r="B1862" s="93"/>
      <c r="D1862" s="93"/>
      <c r="E1862" s="93"/>
      <c r="F1862" s="93"/>
      <c r="G1862" s="93"/>
      <c r="H1862" s="93"/>
      <c r="I1862" s="93"/>
      <c r="J1862" s="93"/>
      <c r="K1862" s="93"/>
    </row>
    <row r="1863" customFormat="false" ht="12.75" hidden="false" customHeight="false" outlineLevel="0" collapsed="false">
      <c r="A1863" s="94"/>
      <c r="B1863" s="93"/>
      <c r="D1863" s="93"/>
      <c r="E1863" s="93"/>
      <c r="F1863" s="93"/>
      <c r="G1863" s="93"/>
      <c r="H1863" s="93"/>
      <c r="I1863" s="93"/>
      <c r="J1863" s="93"/>
      <c r="K1863" s="93"/>
    </row>
    <row r="1864" customFormat="false" ht="12.75" hidden="false" customHeight="false" outlineLevel="0" collapsed="false">
      <c r="A1864" s="93"/>
      <c r="B1864" s="93"/>
      <c r="D1864" s="93"/>
      <c r="E1864" s="93"/>
      <c r="F1864" s="93"/>
      <c r="G1864" s="93"/>
      <c r="H1864" s="93"/>
      <c r="I1864" s="93"/>
      <c r="J1864" s="93"/>
      <c r="K1864" s="93"/>
    </row>
    <row r="1865" customFormat="false" ht="12.75" hidden="false" customHeight="false" outlineLevel="0" collapsed="false">
      <c r="A1865" s="93"/>
      <c r="B1865" s="93"/>
      <c r="D1865" s="93"/>
      <c r="E1865" s="93"/>
      <c r="F1865" s="93"/>
      <c r="G1865" s="93"/>
      <c r="H1865" s="93"/>
      <c r="I1865" s="93"/>
      <c r="J1865" s="93"/>
      <c r="K1865" s="93"/>
    </row>
    <row r="1866" customFormat="false" ht="12.75" hidden="false" customHeight="false" outlineLevel="0" collapsed="false">
      <c r="A1866" s="93"/>
      <c r="B1866" s="93"/>
      <c r="D1866" s="93"/>
      <c r="E1866" s="93"/>
      <c r="F1866" s="93"/>
      <c r="G1866" s="93"/>
      <c r="H1866" s="93"/>
      <c r="I1866" s="93"/>
      <c r="J1866" s="93"/>
      <c r="K1866" s="93"/>
    </row>
    <row r="1867" customFormat="false" ht="12.75" hidden="false" customHeight="false" outlineLevel="0" collapsed="false">
      <c r="A1867" s="93"/>
      <c r="B1867" s="93"/>
      <c r="D1867" s="93"/>
      <c r="E1867" s="93"/>
      <c r="F1867" s="93"/>
      <c r="G1867" s="93"/>
      <c r="H1867" s="93"/>
      <c r="I1867" s="93"/>
      <c r="J1867" s="93"/>
      <c r="K1867" s="93"/>
    </row>
    <row r="1868" customFormat="false" ht="12.75" hidden="false" customHeight="false" outlineLevel="0" collapsed="false">
      <c r="A1868" s="93"/>
      <c r="B1868" s="93"/>
      <c r="D1868" s="93"/>
      <c r="E1868" s="93"/>
      <c r="F1868" s="93"/>
      <c r="G1868" s="93"/>
      <c r="H1868" s="93"/>
      <c r="I1868" s="93"/>
      <c r="J1868" s="93"/>
      <c r="K1868" s="93"/>
    </row>
    <row r="1869" customFormat="false" ht="12.75" hidden="false" customHeight="false" outlineLevel="0" collapsed="false">
      <c r="A1869" s="93"/>
      <c r="B1869" s="93"/>
      <c r="D1869" s="93"/>
      <c r="E1869" s="93"/>
      <c r="F1869" s="93"/>
      <c r="G1869" s="93"/>
      <c r="H1869" s="93"/>
      <c r="I1869" s="93"/>
      <c r="J1869" s="93"/>
      <c r="K1869" s="93"/>
    </row>
    <row r="1870" customFormat="false" ht="12.75" hidden="false" customHeight="false" outlineLevel="0" collapsed="false">
      <c r="A1870" s="93"/>
      <c r="B1870" s="93"/>
      <c r="D1870" s="93"/>
      <c r="E1870" s="93"/>
      <c r="F1870" s="93"/>
      <c r="G1870" s="93"/>
      <c r="H1870" s="93"/>
      <c r="I1870" s="93"/>
      <c r="J1870" s="93"/>
      <c r="K1870" s="93"/>
    </row>
    <row r="1871" customFormat="false" ht="12.75" hidden="false" customHeight="false" outlineLevel="0" collapsed="false">
      <c r="A1871" s="93"/>
      <c r="B1871" s="93"/>
      <c r="D1871" s="93"/>
      <c r="E1871" s="93"/>
      <c r="F1871" s="93"/>
      <c r="G1871" s="93"/>
      <c r="H1871" s="93"/>
      <c r="I1871" s="93"/>
      <c r="J1871" s="93"/>
      <c r="K1871" s="93"/>
    </row>
    <row r="1872" customFormat="false" ht="12.75" hidden="false" customHeight="false" outlineLevel="0" collapsed="false">
      <c r="A1872" s="93"/>
      <c r="B1872" s="93"/>
      <c r="D1872" s="93"/>
      <c r="E1872" s="93"/>
      <c r="F1872" s="93"/>
      <c r="G1872" s="93"/>
      <c r="H1872" s="93"/>
      <c r="I1872" s="93"/>
      <c r="J1872" s="93"/>
      <c r="K1872" s="93"/>
    </row>
    <row r="1873" customFormat="false" ht="12.75" hidden="false" customHeight="false" outlineLevel="0" collapsed="false">
      <c r="A1873" s="93"/>
      <c r="B1873" s="93"/>
      <c r="D1873" s="93"/>
      <c r="E1873" s="93"/>
      <c r="F1873" s="93"/>
      <c r="G1873" s="93"/>
      <c r="H1873" s="93"/>
      <c r="I1873" s="93"/>
      <c r="J1873" s="93"/>
      <c r="K1873" s="93"/>
    </row>
    <row r="1874" customFormat="false" ht="12.75" hidden="false" customHeight="false" outlineLevel="0" collapsed="false">
      <c r="A1874" s="93"/>
      <c r="B1874" s="93"/>
      <c r="D1874" s="93"/>
      <c r="E1874" s="93"/>
      <c r="F1874" s="93"/>
      <c r="G1874" s="93"/>
      <c r="H1874" s="93"/>
      <c r="I1874" s="93"/>
      <c r="J1874" s="93"/>
      <c r="K1874" s="93"/>
    </row>
    <row r="1875" customFormat="false" ht="12.75" hidden="false" customHeight="false" outlineLevel="0" collapsed="false">
      <c r="A1875" s="93"/>
      <c r="B1875" s="93"/>
      <c r="D1875" s="93"/>
      <c r="E1875" s="93"/>
      <c r="F1875" s="93"/>
      <c r="G1875" s="93"/>
      <c r="H1875" s="93"/>
      <c r="I1875" s="93"/>
      <c r="J1875" s="93"/>
      <c r="K1875" s="93"/>
    </row>
    <row r="1876" customFormat="false" ht="12.75" hidden="false" customHeight="false" outlineLevel="0" collapsed="false">
      <c r="A1876" s="93"/>
      <c r="B1876" s="93"/>
      <c r="D1876" s="93"/>
      <c r="E1876" s="93"/>
      <c r="F1876" s="93"/>
      <c r="G1876" s="93"/>
      <c r="H1876" s="93"/>
      <c r="I1876" s="93"/>
      <c r="J1876" s="93"/>
      <c r="K1876" s="93"/>
    </row>
    <row r="1877" customFormat="false" ht="12.75" hidden="false" customHeight="false" outlineLevel="0" collapsed="false">
      <c r="A1877" s="93"/>
      <c r="B1877" s="93"/>
      <c r="D1877" s="93"/>
      <c r="E1877" s="93"/>
      <c r="F1877" s="93"/>
      <c r="G1877" s="93"/>
      <c r="H1877" s="93"/>
      <c r="I1877" s="93"/>
      <c r="J1877" s="93"/>
      <c r="K1877" s="93"/>
    </row>
    <row r="1878" customFormat="false" ht="12.75" hidden="false" customHeight="false" outlineLevel="0" collapsed="false">
      <c r="A1878" s="93"/>
      <c r="B1878" s="93"/>
      <c r="D1878" s="93"/>
      <c r="E1878" s="93"/>
      <c r="F1878" s="93"/>
      <c r="G1878" s="93"/>
      <c r="H1878" s="93"/>
      <c r="I1878" s="93"/>
      <c r="J1878" s="93"/>
      <c r="K1878" s="93"/>
    </row>
    <row r="1879" customFormat="false" ht="12.75" hidden="false" customHeight="false" outlineLevel="0" collapsed="false">
      <c r="A1879" s="93"/>
      <c r="B1879" s="93"/>
      <c r="D1879" s="93"/>
      <c r="E1879" s="93"/>
      <c r="F1879" s="93"/>
      <c r="G1879" s="93"/>
      <c r="H1879" s="93"/>
      <c r="I1879" s="93"/>
      <c r="J1879" s="93"/>
      <c r="K1879" s="93"/>
    </row>
    <row r="1880" customFormat="false" ht="12.75" hidden="false" customHeight="false" outlineLevel="0" collapsed="false">
      <c r="A1880" s="93"/>
      <c r="B1880" s="93"/>
      <c r="D1880" s="93"/>
      <c r="E1880" s="93"/>
      <c r="F1880" s="93"/>
      <c r="G1880" s="93"/>
      <c r="H1880" s="93"/>
      <c r="I1880" s="93"/>
      <c r="J1880" s="93"/>
      <c r="K1880" s="93"/>
    </row>
    <row r="1881" customFormat="false" ht="12.75" hidden="false" customHeight="false" outlineLevel="0" collapsed="false">
      <c r="A1881" s="93"/>
      <c r="B1881" s="93"/>
      <c r="D1881" s="93"/>
      <c r="E1881" s="93"/>
      <c r="F1881" s="93"/>
      <c r="G1881" s="93"/>
      <c r="H1881" s="93"/>
      <c r="I1881" s="93"/>
      <c r="J1881" s="93"/>
      <c r="K1881" s="93"/>
    </row>
    <row r="1882" customFormat="false" ht="12.75" hidden="false" customHeight="false" outlineLevel="0" collapsed="false">
      <c r="A1882" s="93"/>
      <c r="B1882" s="93"/>
      <c r="D1882" s="93"/>
      <c r="E1882" s="93"/>
      <c r="F1882" s="93"/>
      <c r="G1882" s="93"/>
      <c r="H1882" s="93"/>
      <c r="I1882" s="93"/>
      <c r="J1882" s="93"/>
      <c r="K1882" s="93"/>
    </row>
    <row r="1883" customFormat="false" ht="12.75" hidden="false" customHeight="false" outlineLevel="0" collapsed="false">
      <c r="A1883" s="93"/>
      <c r="B1883" s="93"/>
      <c r="D1883" s="93"/>
      <c r="E1883" s="93"/>
      <c r="F1883" s="93"/>
      <c r="G1883" s="93"/>
      <c r="H1883" s="93"/>
      <c r="I1883" s="93"/>
      <c r="J1883" s="93"/>
      <c r="K1883" s="93"/>
    </row>
    <row r="1884" customFormat="false" ht="12.75" hidden="false" customHeight="false" outlineLevel="0" collapsed="false">
      <c r="A1884" s="93"/>
      <c r="B1884" s="93"/>
      <c r="D1884" s="93"/>
      <c r="E1884" s="93"/>
      <c r="F1884" s="93"/>
      <c r="G1884" s="93"/>
      <c r="H1884" s="93"/>
      <c r="I1884" s="93"/>
      <c r="J1884" s="93"/>
      <c r="K1884" s="93"/>
    </row>
    <row r="1885" customFormat="false" ht="12.75" hidden="false" customHeight="false" outlineLevel="0" collapsed="false">
      <c r="A1885" s="93"/>
      <c r="B1885" s="93"/>
      <c r="D1885" s="93"/>
      <c r="E1885" s="93"/>
      <c r="F1885" s="93"/>
      <c r="G1885" s="93"/>
      <c r="H1885" s="93"/>
      <c r="I1885" s="93"/>
      <c r="J1885" s="93"/>
      <c r="K1885" s="93"/>
    </row>
    <row r="1886" customFormat="false" ht="12.75" hidden="false" customHeight="false" outlineLevel="0" collapsed="false">
      <c r="A1886" s="93"/>
      <c r="B1886" s="93"/>
      <c r="D1886" s="93"/>
      <c r="E1886" s="93"/>
      <c r="F1886" s="93"/>
      <c r="G1886" s="93"/>
      <c r="H1886" s="93"/>
      <c r="I1886" s="93"/>
      <c r="J1886" s="93"/>
      <c r="K1886" s="93"/>
    </row>
    <row r="1887" customFormat="false" ht="12.75" hidden="false" customHeight="false" outlineLevel="0" collapsed="false">
      <c r="A1887" s="93"/>
      <c r="B1887" s="93"/>
      <c r="D1887" s="93"/>
      <c r="E1887" s="93"/>
      <c r="F1887" s="93"/>
      <c r="G1887" s="93"/>
      <c r="H1887" s="93"/>
      <c r="I1887" s="93"/>
      <c r="J1887" s="93"/>
      <c r="K1887" s="93"/>
    </row>
    <row r="1888" customFormat="false" ht="12.75" hidden="false" customHeight="false" outlineLevel="0" collapsed="false">
      <c r="A1888" s="93"/>
      <c r="B1888" s="93"/>
      <c r="D1888" s="93"/>
      <c r="E1888" s="93"/>
      <c r="F1888" s="93"/>
      <c r="G1888" s="93"/>
      <c r="H1888" s="93"/>
      <c r="I1888" s="93"/>
      <c r="J1888" s="93"/>
      <c r="K1888" s="93"/>
    </row>
    <row r="1889" customFormat="false" ht="12.75" hidden="false" customHeight="false" outlineLevel="0" collapsed="false">
      <c r="A1889" s="93"/>
      <c r="B1889" s="93"/>
      <c r="D1889" s="93"/>
      <c r="E1889" s="93"/>
      <c r="F1889" s="93"/>
      <c r="G1889" s="93"/>
      <c r="H1889" s="93"/>
      <c r="I1889" s="93"/>
      <c r="J1889" s="93"/>
      <c r="K1889" s="93"/>
    </row>
    <row r="1890" customFormat="false" ht="12.75" hidden="false" customHeight="false" outlineLevel="0" collapsed="false">
      <c r="A1890" s="93"/>
      <c r="B1890" s="93"/>
      <c r="D1890" s="93"/>
      <c r="E1890" s="93"/>
      <c r="F1890" s="93"/>
      <c r="G1890" s="93"/>
      <c r="H1890" s="93"/>
      <c r="I1890" s="93"/>
      <c r="J1890" s="93"/>
      <c r="K1890" s="93"/>
    </row>
    <row r="1891" customFormat="false" ht="12.75" hidden="false" customHeight="false" outlineLevel="0" collapsed="false">
      <c r="A1891" s="93"/>
      <c r="B1891" s="93"/>
      <c r="D1891" s="93"/>
      <c r="E1891" s="93"/>
      <c r="F1891" s="93"/>
      <c r="G1891" s="93"/>
      <c r="H1891" s="93"/>
      <c r="I1891" s="93"/>
      <c r="J1891" s="93"/>
      <c r="K1891" s="93"/>
    </row>
    <row r="1892" customFormat="false" ht="12.75" hidden="false" customHeight="false" outlineLevel="0" collapsed="false">
      <c r="A1892" s="93"/>
      <c r="B1892" s="93"/>
      <c r="D1892" s="93"/>
      <c r="E1892" s="93"/>
      <c r="F1892" s="93"/>
      <c r="G1892" s="93"/>
      <c r="H1892" s="93"/>
      <c r="I1892" s="93"/>
      <c r="J1892" s="93"/>
      <c r="K1892" s="93"/>
    </row>
    <row r="1893" customFormat="false" ht="12.75" hidden="false" customHeight="false" outlineLevel="0" collapsed="false">
      <c r="A1893" s="93"/>
      <c r="B1893" s="93"/>
      <c r="D1893" s="93"/>
      <c r="E1893" s="93"/>
      <c r="F1893" s="93"/>
      <c r="G1893" s="93"/>
      <c r="H1893" s="93"/>
      <c r="I1893" s="93"/>
      <c r="J1893" s="93"/>
      <c r="K1893" s="93"/>
    </row>
    <row r="1894" customFormat="false" ht="12.75" hidden="false" customHeight="false" outlineLevel="0" collapsed="false">
      <c r="A1894" s="93"/>
      <c r="B1894" s="93"/>
      <c r="D1894" s="93"/>
      <c r="E1894" s="93"/>
      <c r="F1894" s="93"/>
      <c r="G1894" s="93"/>
      <c r="H1894" s="93"/>
      <c r="I1894" s="93"/>
      <c r="J1894" s="93"/>
      <c r="K1894" s="93"/>
    </row>
    <row r="1895" customFormat="false" ht="12.75" hidden="false" customHeight="false" outlineLevel="0" collapsed="false">
      <c r="A1895" s="93"/>
      <c r="B1895" s="93"/>
      <c r="D1895" s="93"/>
      <c r="E1895" s="93"/>
      <c r="F1895" s="93"/>
      <c r="G1895" s="93"/>
      <c r="H1895" s="93"/>
      <c r="I1895" s="93"/>
      <c r="J1895" s="93"/>
      <c r="K1895" s="93"/>
    </row>
    <row r="1896" customFormat="false" ht="12.75" hidden="false" customHeight="false" outlineLevel="0" collapsed="false">
      <c r="A1896" s="93"/>
      <c r="B1896" s="93"/>
      <c r="D1896" s="93"/>
      <c r="E1896" s="93"/>
      <c r="F1896" s="93"/>
      <c r="G1896" s="93"/>
      <c r="H1896" s="93"/>
      <c r="I1896" s="93"/>
      <c r="J1896" s="93"/>
      <c r="K1896" s="93"/>
    </row>
    <row r="1897" customFormat="false" ht="12.75" hidden="false" customHeight="false" outlineLevel="0" collapsed="false">
      <c r="A1897" s="93"/>
      <c r="B1897" s="93"/>
      <c r="D1897" s="93"/>
      <c r="E1897" s="93"/>
      <c r="F1897" s="93"/>
      <c r="G1897" s="93"/>
      <c r="H1897" s="93"/>
      <c r="I1897" s="93"/>
      <c r="J1897" s="93"/>
      <c r="K1897" s="93"/>
    </row>
    <row r="1898" customFormat="false" ht="12.75" hidden="false" customHeight="false" outlineLevel="0" collapsed="false">
      <c r="A1898" s="93"/>
      <c r="B1898" s="93"/>
      <c r="D1898" s="93"/>
      <c r="E1898" s="93"/>
      <c r="F1898" s="93"/>
      <c r="G1898" s="93"/>
      <c r="H1898" s="93"/>
      <c r="I1898" s="93"/>
      <c r="J1898" s="93"/>
      <c r="K1898" s="93"/>
    </row>
    <row r="1899" customFormat="false" ht="12.75" hidden="false" customHeight="false" outlineLevel="0" collapsed="false">
      <c r="A1899" s="93"/>
      <c r="B1899" s="93"/>
      <c r="D1899" s="93"/>
      <c r="E1899" s="93"/>
      <c r="F1899" s="93"/>
      <c r="G1899" s="93"/>
      <c r="H1899" s="93"/>
      <c r="I1899" s="93"/>
      <c r="J1899" s="93"/>
      <c r="K1899" s="93"/>
    </row>
    <row r="1900" customFormat="false" ht="12.75" hidden="false" customHeight="false" outlineLevel="0" collapsed="false">
      <c r="A1900" s="93"/>
      <c r="B1900" s="93"/>
      <c r="D1900" s="93"/>
      <c r="E1900" s="93"/>
      <c r="F1900" s="93"/>
      <c r="G1900" s="93"/>
      <c r="H1900" s="93"/>
      <c r="I1900" s="93"/>
      <c r="J1900" s="93"/>
      <c r="K1900" s="93"/>
    </row>
    <row r="1901" customFormat="false" ht="12.75" hidden="false" customHeight="false" outlineLevel="0" collapsed="false">
      <c r="A1901" s="93"/>
      <c r="B1901" s="93"/>
      <c r="D1901" s="93"/>
      <c r="E1901" s="93"/>
      <c r="F1901" s="93"/>
      <c r="G1901" s="93"/>
      <c r="H1901" s="93"/>
      <c r="I1901" s="93"/>
      <c r="J1901" s="93"/>
      <c r="K1901" s="93"/>
    </row>
    <row r="1902" customFormat="false" ht="12.75" hidden="false" customHeight="false" outlineLevel="0" collapsed="false">
      <c r="A1902" s="93"/>
      <c r="B1902" s="93"/>
      <c r="D1902" s="93"/>
      <c r="E1902" s="93"/>
      <c r="F1902" s="93"/>
      <c r="G1902" s="93"/>
      <c r="H1902" s="93"/>
      <c r="I1902" s="93"/>
      <c r="J1902" s="93"/>
      <c r="K1902" s="93"/>
    </row>
    <row r="1903" customFormat="false" ht="12.75" hidden="false" customHeight="false" outlineLevel="0" collapsed="false">
      <c r="A1903" s="93"/>
      <c r="B1903" s="93"/>
      <c r="D1903" s="93"/>
      <c r="E1903" s="93"/>
      <c r="F1903" s="93"/>
      <c r="G1903" s="93"/>
      <c r="H1903" s="93"/>
      <c r="I1903" s="93"/>
      <c r="J1903" s="93"/>
      <c r="K1903" s="93"/>
    </row>
    <row r="1904" customFormat="false" ht="12.75" hidden="false" customHeight="false" outlineLevel="0" collapsed="false">
      <c r="A1904" s="93"/>
      <c r="B1904" s="93"/>
      <c r="D1904" s="93"/>
      <c r="E1904" s="93"/>
      <c r="F1904" s="93"/>
      <c r="G1904" s="93"/>
      <c r="H1904" s="93"/>
      <c r="I1904" s="93"/>
      <c r="J1904" s="93"/>
      <c r="K1904" s="93"/>
    </row>
    <row r="1905" customFormat="false" ht="12.75" hidden="false" customHeight="false" outlineLevel="0" collapsed="false">
      <c r="A1905" s="93"/>
      <c r="B1905" s="93"/>
      <c r="D1905" s="93"/>
      <c r="E1905" s="93"/>
      <c r="F1905" s="93"/>
      <c r="G1905" s="93"/>
      <c r="H1905" s="93"/>
      <c r="I1905" s="93"/>
      <c r="J1905" s="93"/>
      <c r="K1905" s="93"/>
    </row>
    <row r="1906" customFormat="false" ht="12.75" hidden="false" customHeight="false" outlineLevel="0" collapsed="false">
      <c r="A1906" s="93"/>
      <c r="B1906" s="93"/>
      <c r="D1906" s="93"/>
      <c r="E1906" s="93"/>
      <c r="F1906" s="93"/>
      <c r="G1906" s="93"/>
      <c r="H1906" s="93"/>
      <c r="I1906" s="93"/>
      <c r="J1906" s="93"/>
      <c r="K1906" s="93"/>
    </row>
    <row r="1907" customFormat="false" ht="12.75" hidden="false" customHeight="false" outlineLevel="0" collapsed="false">
      <c r="A1907" s="93"/>
      <c r="B1907" s="93"/>
      <c r="D1907" s="93"/>
      <c r="E1907" s="93"/>
      <c r="F1907" s="93"/>
      <c r="G1907" s="93"/>
      <c r="H1907" s="93"/>
      <c r="I1907" s="93"/>
      <c r="J1907" s="93"/>
      <c r="K1907" s="93"/>
    </row>
    <row r="1908" customFormat="false" ht="12.75" hidden="false" customHeight="false" outlineLevel="0" collapsed="false">
      <c r="A1908" s="93"/>
      <c r="B1908" s="93"/>
      <c r="D1908" s="93"/>
      <c r="E1908" s="93"/>
      <c r="F1908" s="93"/>
      <c r="G1908" s="93"/>
      <c r="H1908" s="93"/>
      <c r="I1908" s="93"/>
      <c r="J1908" s="93"/>
      <c r="K1908" s="93"/>
    </row>
    <row r="1909" customFormat="false" ht="12.75" hidden="false" customHeight="false" outlineLevel="0" collapsed="false">
      <c r="A1909" s="93"/>
      <c r="B1909" s="93"/>
      <c r="D1909" s="93"/>
      <c r="E1909" s="93"/>
      <c r="F1909" s="93"/>
      <c r="G1909" s="93"/>
      <c r="H1909" s="93"/>
      <c r="I1909" s="93"/>
      <c r="J1909" s="93"/>
      <c r="K1909" s="93"/>
    </row>
    <row r="1910" customFormat="false" ht="12.75" hidden="false" customHeight="false" outlineLevel="0" collapsed="false">
      <c r="A1910" s="93"/>
      <c r="B1910" s="93"/>
      <c r="D1910" s="93"/>
      <c r="E1910" s="93"/>
      <c r="F1910" s="93"/>
      <c r="G1910" s="93"/>
      <c r="H1910" s="93"/>
      <c r="I1910" s="93"/>
      <c r="J1910" s="93"/>
      <c r="K1910" s="93"/>
    </row>
    <row r="1911" customFormat="false" ht="12.75" hidden="false" customHeight="false" outlineLevel="0" collapsed="false">
      <c r="A1911" s="93"/>
      <c r="B1911" s="93"/>
      <c r="D1911" s="93"/>
      <c r="E1911" s="93"/>
      <c r="F1911" s="93"/>
      <c r="G1911" s="93"/>
      <c r="H1911" s="93"/>
      <c r="I1911" s="93"/>
      <c r="J1911" s="93"/>
      <c r="K1911" s="93"/>
    </row>
    <row r="1912" customFormat="false" ht="12.75" hidden="false" customHeight="false" outlineLevel="0" collapsed="false">
      <c r="A1912" s="93"/>
      <c r="B1912" s="93"/>
      <c r="D1912" s="93"/>
      <c r="E1912" s="93"/>
      <c r="F1912" s="93"/>
      <c r="G1912" s="93"/>
      <c r="H1912" s="93"/>
      <c r="I1912" s="93"/>
      <c r="J1912" s="93"/>
      <c r="K1912" s="93"/>
    </row>
    <row r="1913" customFormat="false" ht="12.75" hidden="false" customHeight="false" outlineLevel="0" collapsed="false">
      <c r="A1913" s="93"/>
      <c r="B1913" s="93"/>
      <c r="D1913" s="93"/>
      <c r="E1913" s="93"/>
      <c r="F1913" s="93"/>
      <c r="G1913" s="93"/>
      <c r="H1913" s="93"/>
      <c r="I1913" s="93"/>
      <c r="J1913" s="93"/>
      <c r="K1913" s="93"/>
    </row>
    <row r="1914" customFormat="false" ht="12.75" hidden="false" customHeight="false" outlineLevel="0" collapsed="false">
      <c r="A1914" s="93"/>
      <c r="B1914" s="93"/>
      <c r="D1914" s="93"/>
      <c r="E1914" s="93"/>
      <c r="F1914" s="93"/>
      <c r="G1914" s="93"/>
      <c r="H1914" s="93"/>
      <c r="I1914" s="93"/>
      <c r="J1914" s="93"/>
      <c r="K1914" s="93"/>
    </row>
    <row r="1915" customFormat="false" ht="12.75" hidden="false" customHeight="false" outlineLevel="0" collapsed="false">
      <c r="A1915" s="93"/>
      <c r="B1915" s="93"/>
      <c r="D1915" s="93"/>
      <c r="E1915" s="93"/>
      <c r="F1915" s="93"/>
      <c r="G1915" s="93"/>
      <c r="H1915" s="93"/>
      <c r="I1915" s="93"/>
      <c r="J1915" s="93"/>
      <c r="K1915" s="93"/>
    </row>
    <row r="1916" customFormat="false" ht="12.75" hidden="false" customHeight="false" outlineLevel="0" collapsed="false">
      <c r="A1916" s="93"/>
      <c r="B1916" s="93"/>
      <c r="D1916" s="93"/>
      <c r="E1916" s="93"/>
      <c r="F1916" s="93"/>
      <c r="G1916" s="93"/>
      <c r="H1916" s="93"/>
      <c r="I1916" s="93"/>
      <c r="J1916" s="93"/>
      <c r="K1916" s="93"/>
    </row>
    <row r="1917" customFormat="false" ht="12.75" hidden="false" customHeight="false" outlineLevel="0" collapsed="false">
      <c r="A1917" s="93"/>
      <c r="B1917" s="93"/>
      <c r="D1917" s="93"/>
      <c r="E1917" s="93"/>
      <c r="F1917" s="93"/>
      <c r="G1917" s="93"/>
      <c r="H1917" s="93"/>
      <c r="I1917" s="93"/>
      <c r="J1917" s="93"/>
      <c r="K1917" s="93"/>
    </row>
    <row r="1918" customFormat="false" ht="12.75" hidden="false" customHeight="false" outlineLevel="0" collapsed="false">
      <c r="A1918" s="93"/>
      <c r="B1918" s="93"/>
      <c r="D1918" s="93"/>
      <c r="E1918" s="93"/>
      <c r="F1918" s="93"/>
      <c r="G1918" s="93"/>
      <c r="H1918" s="93"/>
      <c r="I1918" s="93"/>
      <c r="J1918" s="93"/>
      <c r="K1918" s="93"/>
    </row>
    <row r="1919" customFormat="false" ht="12.75" hidden="false" customHeight="false" outlineLevel="0" collapsed="false">
      <c r="A1919" s="93"/>
      <c r="B1919" s="93"/>
      <c r="D1919" s="93"/>
      <c r="E1919" s="93"/>
      <c r="F1919" s="93"/>
      <c r="G1919" s="93"/>
      <c r="H1919" s="93"/>
      <c r="I1919" s="93"/>
      <c r="J1919" s="93"/>
      <c r="K1919" s="93"/>
    </row>
    <row r="1920" customFormat="false" ht="12.75" hidden="false" customHeight="false" outlineLevel="0" collapsed="false">
      <c r="A1920" s="93"/>
      <c r="B1920" s="93"/>
      <c r="D1920" s="93"/>
      <c r="E1920" s="93"/>
      <c r="F1920" s="93"/>
      <c r="G1920" s="93"/>
      <c r="H1920" s="93"/>
      <c r="I1920" s="93"/>
      <c r="J1920" s="93"/>
      <c r="K1920" s="93"/>
    </row>
    <row r="1921" customFormat="false" ht="12.75" hidden="false" customHeight="false" outlineLevel="0" collapsed="false">
      <c r="A1921" s="93"/>
      <c r="B1921" s="93"/>
      <c r="D1921" s="93"/>
      <c r="E1921" s="93"/>
      <c r="F1921" s="93"/>
      <c r="G1921" s="93"/>
      <c r="H1921" s="93"/>
      <c r="I1921" s="93"/>
      <c r="J1921" s="93"/>
      <c r="K1921" s="93"/>
    </row>
    <row r="1922" customFormat="false" ht="12.75" hidden="false" customHeight="false" outlineLevel="0" collapsed="false">
      <c r="A1922" s="93"/>
      <c r="B1922" s="93"/>
      <c r="D1922" s="93"/>
      <c r="E1922" s="93"/>
      <c r="F1922" s="93"/>
      <c r="G1922" s="93"/>
      <c r="H1922" s="93"/>
      <c r="I1922" s="93"/>
      <c r="J1922" s="93"/>
      <c r="K1922" s="93"/>
    </row>
    <row r="1923" customFormat="false" ht="12.75" hidden="false" customHeight="false" outlineLevel="0" collapsed="false">
      <c r="A1923" s="93"/>
      <c r="B1923" s="93"/>
      <c r="D1923" s="93"/>
      <c r="E1923" s="93"/>
      <c r="F1923" s="93"/>
      <c r="G1923" s="93"/>
      <c r="H1923" s="93"/>
      <c r="I1923" s="93"/>
      <c r="J1923" s="93"/>
      <c r="K1923" s="93"/>
    </row>
    <row r="1924" customFormat="false" ht="12.75" hidden="false" customHeight="false" outlineLevel="0" collapsed="false">
      <c r="A1924" s="93"/>
      <c r="B1924" s="93"/>
      <c r="D1924" s="93"/>
      <c r="E1924" s="93"/>
      <c r="F1924" s="93"/>
      <c r="G1924" s="93"/>
      <c r="H1924" s="93"/>
      <c r="I1924" s="93"/>
      <c r="J1924" s="93"/>
      <c r="K1924" s="93"/>
    </row>
    <row r="1925" customFormat="false" ht="12.75" hidden="false" customHeight="false" outlineLevel="0" collapsed="false">
      <c r="A1925" s="93"/>
      <c r="B1925" s="93"/>
      <c r="D1925" s="93"/>
      <c r="E1925" s="93"/>
      <c r="F1925" s="93"/>
      <c r="G1925" s="93"/>
      <c r="H1925" s="93"/>
      <c r="I1925" s="93"/>
      <c r="J1925" s="93"/>
      <c r="K1925" s="93"/>
    </row>
    <row r="1926" customFormat="false" ht="12.75" hidden="false" customHeight="false" outlineLevel="0" collapsed="false">
      <c r="A1926" s="93"/>
      <c r="B1926" s="93"/>
      <c r="D1926" s="93"/>
      <c r="E1926" s="93"/>
      <c r="F1926" s="93"/>
      <c r="G1926" s="93"/>
      <c r="H1926" s="93"/>
      <c r="I1926" s="93"/>
      <c r="J1926" s="93"/>
      <c r="K1926" s="93"/>
    </row>
    <row r="1927" customFormat="false" ht="12.75" hidden="false" customHeight="false" outlineLevel="0" collapsed="false">
      <c r="A1927" s="93"/>
      <c r="B1927" s="93"/>
      <c r="D1927" s="93"/>
      <c r="E1927" s="93"/>
      <c r="F1927" s="93"/>
      <c r="G1927" s="93"/>
      <c r="H1927" s="93"/>
      <c r="I1927" s="93"/>
      <c r="J1927" s="93"/>
      <c r="K1927" s="93"/>
    </row>
    <row r="1928" customFormat="false" ht="12.75" hidden="false" customHeight="false" outlineLevel="0" collapsed="false">
      <c r="A1928" s="93"/>
      <c r="B1928" s="93"/>
      <c r="D1928" s="93"/>
      <c r="E1928" s="93"/>
      <c r="F1928" s="93"/>
      <c r="G1928" s="93"/>
      <c r="H1928" s="93"/>
      <c r="I1928" s="93"/>
      <c r="J1928" s="93"/>
      <c r="K1928" s="93"/>
    </row>
    <row r="1929" customFormat="false" ht="12.75" hidden="false" customHeight="false" outlineLevel="0" collapsed="false">
      <c r="A1929" s="93"/>
      <c r="B1929" s="93"/>
      <c r="D1929" s="93"/>
      <c r="E1929" s="93"/>
      <c r="F1929" s="93"/>
      <c r="G1929" s="93"/>
      <c r="H1929" s="93"/>
      <c r="I1929" s="93"/>
      <c r="J1929" s="93"/>
      <c r="K1929" s="93"/>
    </row>
    <row r="1930" customFormat="false" ht="12.75" hidden="false" customHeight="false" outlineLevel="0" collapsed="false">
      <c r="A1930" s="93"/>
      <c r="B1930" s="93"/>
      <c r="D1930" s="93"/>
      <c r="E1930" s="93"/>
      <c r="F1930" s="93"/>
      <c r="G1930" s="93"/>
      <c r="H1930" s="93"/>
      <c r="I1930" s="93"/>
      <c r="J1930" s="93"/>
      <c r="K1930" s="93"/>
    </row>
    <row r="1931" customFormat="false" ht="12.75" hidden="false" customHeight="false" outlineLevel="0" collapsed="false">
      <c r="A1931" s="93"/>
      <c r="B1931" s="93"/>
      <c r="D1931" s="93"/>
      <c r="E1931" s="93"/>
      <c r="F1931" s="93"/>
      <c r="G1931" s="93"/>
      <c r="H1931" s="93"/>
      <c r="I1931" s="93"/>
      <c r="J1931" s="93"/>
      <c r="K1931" s="93"/>
    </row>
    <row r="1932" customFormat="false" ht="12.75" hidden="false" customHeight="false" outlineLevel="0" collapsed="false">
      <c r="A1932" s="93"/>
      <c r="B1932" s="93"/>
      <c r="D1932" s="93"/>
      <c r="E1932" s="93"/>
      <c r="F1932" s="93"/>
      <c r="G1932" s="93"/>
      <c r="H1932" s="93"/>
      <c r="I1932" s="93"/>
      <c r="J1932" s="93"/>
      <c r="K1932" s="93"/>
    </row>
    <row r="1933" customFormat="false" ht="12.75" hidden="false" customHeight="false" outlineLevel="0" collapsed="false">
      <c r="A1933" s="93"/>
      <c r="B1933" s="93"/>
      <c r="D1933" s="93"/>
      <c r="E1933" s="93"/>
      <c r="F1933" s="93"/>
      <c r="G1933" s="93"/>
      <c r="H1933" s="93"/>
      <c r="I1933" s="93"/>
      <c r="J1933" s="93"/>
      <c r="K1933" s="93"/>
    </row>
    <row r="1934" customFormat="false" ht="12.75" hidden="false" customHeight="false" outlineLevel="0" collapsed="false">
      <c r="A1934" s="93"/>
      <c r="B1934" s="93"/>
      <c r="D1934" s="93"/>
      <c r="E1934" s="93"/>
      <c r="F1934" s="93"/>
      <c r="G1934" s="93"/>
      <c r="H1934" s="93"/>
      <c r="I1934" s="93"/>
      <c r="J1934" s="93"/>
      <c r="K1934" s="93"/>
    </row>
    <row r="1935" customFormat="false" ht="12.75" hidden="false" customHeight="false" outlineLevel="0" collapsed="false">
      <c r="A1935" s="93"/>
      <c r="B1935" s="93"/>
      <c r="D1935" s="93"/>
      <c r="E1935" s="93"/>
      <c r="F1935" s="93"/>
      <c r="G1935" s="93"/>
      <c r="H1935" s="93"/>
      <c r="I1935" s="93"/>
      <c r="J1935" s="93"/>
      <c r="K1935" s="93"/>
    </row>
    <row r="1936" customFormat="false" ht="12.75" hidden="false" customHeight="false" outlineLevel="0" collapsed="false">
      <c r="A1936" s="93"/>
      <c r="B1936" s="93"/>
      <c r="D1936" s="93"/>
      <c r="E1936" s="93"/>
      <c r="F1936" s="93"/>
      <c r="G1936" s="93"/>
      <c r="H1936" s="93"/>
      <c r="I1936" s="93"/>
      <c r="J1936" s="93"/>
      <c r="K1936" s="93"/>
    </row>
    <row r="1937" customFormat="false" ht="12.75" hidden="false" customHeight="false" outlineLevel="0" collapsed="false">
      <c r="A1937" s="93"/>
      <c r="B1937" s="93"/>
      <c r="D1937" s="93"/>
      <c r="E1937" s="93"/>
      <c r="F1937" s="93"/>
      <c r="G1937" s="93"/>
      <c r="H1937" s="93"/>
      <c r="I1937" s="93"/>
      <c r="J1937" s="93"/>
      <c r="K1937" s="93"/>
    </row>
    <row r="1938" customFormat="false" ht="12.75" hidden="false" customHeight="false" outlineLevel="0" collapsed="false">
      <c r="A1938" s="93"/>
      <c r="B1938" s="93"/>
      <c r="D1938" s="93"/>
      <c r="E1938" s="93"/>
      <c r="F1938" s="93"/>
      <c r="G1938" s="93"/>
      <c r="H1938" s="93"/>
      <c r="I1938" s="93"/>
      <c r="J1938" s="93"/>
      <c r="K1938" s="93"/>
    </row>
    <row r="1939" customFormat="false" ht="12.75" hidden="false" customHeight="false" outlineLevel="0" collapsed="false">
      <c r="A1939" s="93"/>
      <c r="B1939" s="93"/>
      <c r="D1939" s="93"/>
      <c r="E1939" s="93"/>
      <c r="F1939" s="93"/>
      <c r="G1939" s="93"/>
      <c r="H1939" s="93"/>
      <c r="I1939" s="93"/>
      <c r="J1939" s="93"/>
      <c r="K1939" s="93"/>
    </row>
    <row r="1940" customFormat="false" ht="12.75" hidden="false" customHeight="false" outlineLevel="0" collapsed="false">
      <c r="A1940" s="93"/>
      <c r="B1940" s="93"/>
      <c r="D1940" s="93"/>
      <c r="E1940" s="93"/>
      <c r="F1940" s="93"/>
      <c r="G1940" s="93"/>
      <c r="H1940" s="93"/>
      <c r="I1940" s="93"/>
      <c r="J1940" s="93"/>
      <c r="K1940" s="93"/>
    </row>
    <row r="1941" customFormat="false" ht="12.75" hidden="false" customHeight="false" outlineLevel="0" collapsed="false">
      <c r="A1941" s="93"/>
      <c r="B1941" s="93"/>
      <c r="D1941" s="93"/>
      <c r="E1941" s="93"/>
      <c r="F1941" s="93"/>
      <c r="G1941" s="93"/>
      <c r="H1941" s="93"/>
      <c r="I1941" s="93"/>
      <c r="J1941" s="93"/>
      <c r="K1941" s="93"/>
    </row>
    <row r="1942" customFormat="false" ht="12.75" hidden="false" customHeight="false" outlineLevel="0" collapsed="false">
      <c r="A1942" s="93"/>
      <c r="B1942" s="93"/>
      <c r="D1942" s="93"/>
      <c r="E1942" s="93"/>
      <c r="F1942" s="93"/>
      <c r="G1942" s="93"/>
      <c r="H1942" s="93"/>
      <c r="I1942" s="93"/>
      <c r="J1942" s="93"/>
      <c r="K1942" s="93"/>
    </row>
    <row r="1943" customFormat="false" ht="12.75" hidden="false" customHeight="false" outlineLevel="0" collapsed="false">
      <c r="A1943" s="93"/>
      <c r="B1943" s="93"/>
      <c r="D1943" s="93"/>
      <c r="E1943" s="93"/>
      <c r="F1943" s="93"/>
      <c r="G1943" s="93"/>
      <c r="H1943" s="93"/>
      <c r="I1943" s="93"/>
      <c r="J1943" s="93"/>
      <c r="K1943" s="93"/>
    </row>
    <row r="1944" customFormat="false" ht="12.75" hidden="false" customHeight="false" outlineLevel="0" collapsed="false">
      <c r="A1944" s="93"/>
      <c r="B1944" s="93"/>
      <c r="D1944" s="93"/>
      <c r="E1944" s="93"/>
      <c r="F1944" s="93"/>
      <c r="G1944" s="93"/>
      <c r="H1944" s="93"/>
      <c r="I1944" s="93"/>
      <c r="J1944" s="93"/>
      <c r="K1944" s="93"/>
    </row>
    <row r="1945" customFormat="false" ht="12.75" hidden="false" customHeight="false" outlineLevel="0" collapsed="false">
      <c r="A1945" s="93"/>
      <c r="B1945" s="93"/>
      <c r="D1945" s="93"/>
      <c r="E1945" s="93"/>
      <c r="F1945" s="93"/>
      <c r="G1945" s="93"/>
      <c r="H1945" s="93"/>
      <c r="I1945" s="93"/>
      <c r="J1945" s="93"/>
      <c r="K1945" s="93"/>
    </row>
    <row r="1946" customFormat="false" ht="12.75" hidden="false" customHeight="false" outlineLevel="0" collapsed="false">
      <c r="A1946" s="93"/>
      <c r="B1946" s="93"/>
      <c r="D1946" s="93"/>
      <c r="E1946" s="93"/>
      <c r="F1946" s="93"/>
      <c r="G1946" s="93"/>
      <c r="H1946" s="93"/>
      <c r="I1946" s="93"/>
      <c r="J1946" s="93"/>
      <c r="K1946" s="93"/>
    </row>
    <row r="1947" customFormat="false" ht="12.75" hidden="false" customHeight="false" outlineLevel="0" collapsed="false">
      <c r="A1947" s="93"/>
      <c r="B1947" s="93"/>
      <c r="D1947" s="93"/>
      <c r="E1947" s="93"/>
      <c r="F1947" s="93"/>
      <c r="G1947" s="93"/>
      <c r="H1947" s="93"/>
      <c r="I1947" s="93"/>
      <c r="J1947" s="93"/>
      <c r="K1947" s="93"/>
    </row>
    <row r="1948" customFormat="false" ht="12.75" hidden="false" customHeight="false" outlineLevel="0" collapsed="false">
      <c r="A1948" s="93"/>
      <c r="B1948" s="93"/>
      <c r="D1948" s="93"/>
      <c r="E1948" s="93"/>
      <c r="F1948" s="93"/>
      <c r="G1948" s="93"/>
      <c r="H1948" s="93"/>
      <c r="I1948" s="93"/>
      <c r="J1948" s="93"/>
      <c r="K1948" s="93"/>
    </row>
    <row r="1949" customFormat="false" ht="12.75" hidden="false" customHeight="false" outlineLevel="0" collapsed="false">
      <c r="A1949" s="93"/>
      <c r="B1949" s="93"/>
      <c r="D1949" s="93"/>
      <c r="E1949" s="93"/>
      <c r="F1949" s="93"/>
      <c r="G1949" s="93"/>
      <c r="H1949" s="93"/>
      <c r="I1949" s="93"/>
      <c r="J1949" s="93"/>
      <c r="K1949" s="93"/>
    </row>
    <row r="1950" customFormat="false" ht="12.75" hidden="false" customHeight="false" outlineLevel="0" collapsed="false">
      <c r="A1950" s="93"/>
      <c r="B1950" s="93"/>
      <c r="D1950" s="93"/>
      <c r="E1950" s="93"/>
      <c r="F1950" s="93"/>
      <c r="G1950" s="93"/>
      <c r="H1950" s="93"/>
      <c r="I1950" s="93"/>
      <c r="J1950" s="93"/>
      <c r="K1950" s="93"/>
    </row>
    <row r="1951" customFormat="false" ht="12.75" hidden="false" customHeight="false" outlineLevel="0" collapsed="false">
      <c r="A1951" s="93"/>
      <c r="B1951" s="93"/>
      <c r="D1951" s="93"/>
      <c r="E1951" s="93"/>
      <c r="F1951" s="93"/>
      <c r="G1951" s="93"/>
      <c r="H1951" s="93"/>
      <c r="I1951" s="93"/>
      <c r="J1951" s="93"/>
      <c r="K1951" s="93"/>
    </row>
    <row r="1952" customFormat="false" ht="12.75" hidden="false" customHeight="false" outlineLevel="0" collapsed="false">
      <c r="A1952" s="93"/>
      <c r="B1952" s="93"/>
      <c r="D1952" s="93"/>
      <c r="E1952" s="93"/>
      <c r="F1952" s="93"/>
      <c r="G1952" s="93"/>
      <c r="H1952" s="93"/>
      <c r="I1952" s="93"/>
      <c r="J1952" s="93"/>
      <c r="K1952" s="93"/>
    </row>
    <row r="1953" customFormat="false" ht="12.75" hidden="false" customHeight="false" outlineLevel="0" collapsed="false">
      <c r="A1953" s="93"/>
      <c r="B1953" s="93"/>
      <c r="D1953" s="93"/>
      <c r="E1953" s="93"/>
      <c r="F1953" s="93"/>
      <c r="G1953" s="93"/>
      <c r="H1953" s="93"/>
      <c r="I1953" s="93"/>
      <c r="J1953" s="93"/>
      <c r="K1953" s="93"/>
    </row>
    <row r="1954" customFormat="false" ht="12.75" hidden="false" customHeight="false" outlineLevel="0" collapsed="false">
      <c r="A1954" s="93"/>
      <c r="B1954" s="93"/>
      <c r="D1954" s="93"/>
      <c r="E1954" s="93"/>
      <c r="F1954" s="93"/>
      <c r="G1954" s="93"/>
      <c r="H1954" s="93"/>
      <c r="I1954" s="93"/>
      <c r="J1954" s="93"/>
      <c r="K1954" s="93"/>
    </row>
    <row r="1955" customFormat="false" ht="12.75" hidden="false" customHeight="false" outlineLevel="0" collapsed="false">
      <c r="A1955" s="93"/>
      <c r="B1955" s="93"/>
      <c r="D1955" s="93"/>
      <c r="E1955" s="93"/>
      <c r="F1955" s="93"/>
      <c r="G1955" s="93"/>
      <c r="H1955" s="93"/>
      <c r="I1955" s="93"/>
      <c r="J1955" s="93"/>
      <c r="K1955" s="93"/>
    </row>
    <row r="1956" customFormat="false" ht="12.75" hidden="false" customHeight="false" outlineLevel="0" collapsed="false">
      <c r="A1956" s="93"/>
      <c r="B1956" s="93"/>
      <c r="D1956" s="93"/>
      <c r="E1956" s="93"/>
      <c r="F1956" s="93"/>
      <c r="G1956" s="93"/>
      <c r="H1956" s="93"/>
      <c r="I1956" s="93"/>
      <c r="J1956" s="93"/>
      <c r="K1956" s="93"/>
    </row>
    <row r="1957" customFormat="false" ht="12.75" hidden="false" customHeight="false" outlineLevel="0" collapsed="false">
      <c r="A1957" s="93"/>
      <c r="B1957" s="93"/>
      <c r="D1957" s="93"/>
      <c r="E1957" s="93"/>
      <c r="F1957" s="93"/>
      <c r="G1957" s="93"/>
      <c r="H1957" s="93"/>
      <c r="I1957" s="93"/>
      <c r="J1957" s="93"/>
      <c r="K1957" s="93"/>
    </row>
    <row r="1958" customFormat="false" ht="12.75" hidden="false" customHeight="false" outlineLevel="0" collapsed="false">
      <c r="A1958" s="93"/>
      <c r="B1958" s="93"/>
      <c r="D1958" s="93"/>
      <c r="E1958" s="93"/>
      <c r="F1958" s="93"/>
      <c r="G1958" s="93"/>
      <c r="H1958" s="93"/>
      <c r="I1958" s="93"/>
      <c r="J1958" s="93"/>
      <c r="K1958" s="93"/>
    </row>
    <row r="1959" customFormat="false" ht="12.75" hidden="false" customHeight="false" outlineLevel="0" collapsed="false">
      <c r="A1959" s="93"/>
      <c r="B1959" s="93"/>
      <c r="D1959" s="93"/>
      <c r="E1959" s="93"/>
      <c r="F1959" s="93"/>
      <c r="G1959" s="93"/>
      <c r="H1959" s="93"/>
      <c r="I1959" s="93"/>
      <c r="J1959" s="93"/>
      <c r="K1959" s="93"/>
    </row>
    <row r="1960" customFormat="false" ht="12.75" hidden="false" customHeight="false" outlineLevel="0" collapsed="false">
      <c r="A1960" s="93"/>
      <c r="B1960" s="93"/>
      <c r="D1960" s="93"/>
      <c r="E1960" s="93"/>
      <c r="F1960" s="93"/>
      <c r="G1960" s="93"/>
      <c r="H1960" s="93"/>
      <c r="I1960" s="93"/>
      <c r="J1960" s="93"/>
      <c r="K1960" s="93"/>
    </row>
    <row r="1961" customFormat="false" ht="12.75" hidden="false" customHeight="false" outlineLevel="0" collapsed="false">
      <c r="A1961" s="93"/>
      <c r="B1961" s="93"/>
      <c r="D1961" s="93"/>
      <c r="E1961" s="93"/>
      <c r="F1961" s="93"/>
      <c r="G1961" s="93"/>
      <c r="H1961" s="93"/>
      <c r="I1961" s="93"/>
      <c r="J1961" s="93"/>
      <c r="K1961" s="93"/>
    </row>
    <row r="1962" customFormat="false" ht="12.75" hidden="false" customHeight="false" outlineLevel="0" collapsed="false">
      <c r="A1962" s="93"/>
      <c r="B1962" s="93"/>
      <c r="D1962" s="93"/>
      <c r="E1962" s="93"/>
      <c r="F1962" s="93"/>
      <c r="G1962" s="93"/>
      <c r="H1962" s="93"/>
      <c r="I1962" s="93"/>
      <c r="J1962" s="93"/>
      <c r="K1962" s="93"/>
    </row>
    <row r="1963" customFormat="false" ht="12.75" hidden="false" customHeight="false" outlineLevel="0" collapsed="false">
      <c r="A1963" s="93"/>
      <c r="B1963" s="93"/>
      <c r="D1963" s="93"/>
      <c r="E1963" s="93"/>
      <c r="F1963" s="93"/>
      <c r="G1963" s="93"/>
      <c r="H1963" s="93"/>
      <c r="I1963" s="93"/>
      <c r="J1963" s="93"/>
      <c r="K1963" s="93"/>
    </row>
    <row r="1964" customFormat="false" ht="12.75" hidden="false" customHeight="false" outlineLevel="0" collapsed="false">
      <c r="A1964" s="93"/>
      <c r="B1964" s="93"/>
      <c r="D1964" s="93"/>
      <c r="E1964" s="93"/>
      <c r="F1964" s="93"/>
      <c r="G1964" s="93"/>
      <c r="H1964" s="93"/>
      <c r="I1964" s="93"/>
      <c r="J1964" s="93"/>
      <c r="K1964" s="93"/>
    </row>
    <row r="1965" customFormat="false" ht="12.75" hidden="false" customHeight="false" outlineLevel="0" collapsed="false">
      <c r="A1965" s="93"/>
      <c r="B1965" s="93"/>
      <c r="D1965" s="93"/>
      <c r="E1965" s="93"/>
      <c r="F1965" s="93"/>
      <c r="G1965" s="93"/>
      <c r="H1965" s="93"/>
      <c r="I1965" s="93"/>
      <c r="J1965" s="93"/>
      <c r="K1965" s="93"/>
    </row>
    <row r="1966" customFormat="false" ht="12.75" hidden="false" customHeight="false" outlineLevel="0" collapsed="false">
      <c r="A1966" s="93"/>
      <c r="B1966" s="93"/>
      <c r="D1966" s="93"/>
      <c r="E1966" s="93"/>
      <c r="F1966" s="93"/>
      <c r="G1966" s="93"/>
      <c r="H1966" s="93"/>
      <c r="I1966" s="93"/>
      <c r="J1966" s="93"/>
      <c r="K1966" s="93"/>
    </row>
    <row r="1967" customFormat="false" ht="12.75" hidden="false" customHeight="false" outlineLevel="0" collapsed="false">
      <c r="A1967" s="93"/>
      <c r="B1967" s="93"/>
      <c r="D1967" s="93"/>
      <c r="E1967" s="93"/>
      <c r="F1967" s="93"/>
      <c r="G1967" s="93"/>
      <c r="H1967" s="93"/>
      <c r="I1967" s="93"/>
      <c r="J1967" s="93"/>
      <c r="K1967" s="93"/>
    </row>
    <row r="1968" customFormat="false" ht="12.75" hidden="false" customHeight="false" outlineLevel="0" collapsed="false">
      <c r="A1968" s="93"/>
      <c r="B1968" s="93"/>
      <c r="D1968" s="93"/>
      <c r="E1968" s="93"/>
      <c r="F1968" s="93"/>
      <c r="G1968" s="93"/>
      <c r="H1968" s="93"/>
      <c r="I1968" s="93"/>
      <c r="J1968" s="93"/>
      <c r="K1968" s="93"/>
    </row>
    <row r="1969" customFormat="false" ht="12.75" hidden="false" customHeight="false" outlineLevel="0" collapsed="false">
      <c r="A1969" s="93"/>
      <c r="B1969" s="93"/>
      <c r="D1969" s="93"/>
      <c r="E1969" s="93"/>
      <c r="F1969" s="93"/>
      <c r="G1969" s="93"/>
      <c r="H1969" s="93"/>
      <c r="I1969" s="93"/>
      <c r="J1969" s="93"/>
      <c r="K1969" s="93"/>
    </row>
    <row r="1970" customFormat="false" ht="12.75" hidden="false" customHeight="false" outlineLevel="0" collapsed="false">
      <c r="A1970" s="93"/>
      <c r="B1970" s="93"/>
      <c r="D1970" s="93"/>
      <c r="E1970" s="93"/>
      <c r="F1970" s="93"/>
      <c r="G1970" s="93"/>
      <c r="H1970" s="93"/>
      <c r="I1970" s="93"/>
      <c r="J1970" s="93"/>
      <c r="K1970" s="93"/>
    </row>
    <row r="1971" customFormat="false" ht="12.75" hidden="false" customHeight="false" outlineLevel="0" collapsed="false">
      <c r="A1971" s="93"/>
      <c r="B1971" s="93"/>
      <c r="D1971" s="93"/>
      <c r="E1971" s="93"/>
      <c r="F1971" s="93"/>
      <c r="G1971" s="93"/>
      <c r="H1971" s="93"/>
      <c r="I1971" s="93"/>
      <c r="J1971" s="93"/>
      <c r="K1971" s="93"/>
    </row>
    <row r="1972" customFormat="false" ht="12.75" hidden="false" customHeight="false" outlineLevel="0" collapsed="false">
      <c r="A1972" s="93"/>
      <c r="B1972" s="93"/>
      <c r="D1972" s="93"/>
      <c r="E1972" s="93"/>
      <c r="F1972" s="93"/>
      <c r="G1972" s="93"/>
      <c r="H1972" s="93"/>
      <c r="I1972" s="93"/>
      <c r="J1972" s="93"/>
      <c r="K1972" s="93"/>
    </row>
    <row r="1973" customFormat="false" ht="12.75" hidden="false" customHeight="false" outlineLevel="0" collapsed="false">
      <c r="A1973" s="93"/>
      <c r="B1973" s="93"/>
      <c r="D1973" s="93"/>
      <c r="E1973" s="93"/>
      <c r="F1973" s="93"/>
      <c r="G1973" s="93"/>
      <c r="H1973" s="93"/>
      <c r="I1973" s="93"/>
      <c r="J1973" s="93"/>
      <c r="K1973" s="93"/>
    </row>
    <row r="1974" customFormat="false" ht="12.75" hidden="false" customHeight="false" outlineLevel="0" collapsed="false">
      <c r="A1974" s="93"/>
      <c r="B1974" s="93"/>
      <c r="D1974" s="93"/>
      <c r="E1974" s="93"/>
      <c r="F1974" s="93"/>
      <c r="G1974" s="93"/>
      <c r="H1974" s="93"/>
      <c r="I1974" s="93"/>
      <c r="J1974" s="93"/>
      <c r="K1974" s="93"/>
    </row>
    <row r="1975" customFormat="false" ht="12.75" hidden="false" customHeight="false" outlineLevel="0" collapsed="false">
      <c r="A1975" s="93"/>
      <c r="B1975" s="93"/>
      <c r="D1975" s="93"/>
      <c r="E1975" s="93"/>
      <c r="F1975" s="93"/>
      <c r="G1975" s="93"/>
      <c r="H1975" s="93"/>
      <c r="I1975" s="93"/>
      <c r="J1975" s="93"/>
      <c r="K1975" s="93"/>
    </row>
    <row r="1976" customFormat="false" ht="12.75" hidden="false" customHeight="false" outlineLevel="0" collapsed="false">
      <c r="A1976" s="93"/>
      <c r="B1976" s="93"/>
      <c r="D1976" s="93"/>
      <c r="E1976" s="93"/>
      <c r="F1976" s="93"/>
      <c r="G1976" s="93"/>
      <c r="H1976" s="93"/>
      <c r="I1976" s="93"/>
      <c r="J1976" s="93"/>
      <c r="K1976" s="93"/>
    </row>
    <row r="1977" customFormat="false" ht="12.75" hidden="false" customHeight="false" outlineLevel="0" collapsed="false">
      <c r="A1977" s="93"/>
      <c r="B1977" s="93"/>
      <c r="D1977" s="93"/>
      <c r="E1977" s="93"/>
      <c r="F1977" s="93"/>
      <c r="G1977" s="93"/>
      <c r="H1977" s="93"/>
      <c r="I1977" s="93"/>
      <c r="J1977" s="93"/>
      <c r="K1977" s="93"/>
    </row>
    <row r="1978" customFormat="false" ht="12.75" hidden="false" customHeight="false" outlineLevel="0" collapsed="false">
      <c r="A1978" s="93"/>
      <c r="B1978" s="93"/>
      <c r="D1978" s="93"/>
      <c r="E1978" s="93"/>
      <c r="F1978" s="93"/>
      <c r="G1978" s="93"/>
      <c r="H1978" s="93"/>
      <c r="I1978" s="93"/>
      <c r="J1978" s="93"/>
      <c r="K1978" s="93"/>
    </row>
    <row r="1979" customFormat="false" ht="12.75" hidden="false" customHeight="false" outlineLevel="0" collapsed="false">
      <c r="A1979" s="93"/>
      <c r="B1979" s="93"/>
      <c r="D1979" s="93"/>
      <c r="E1979" s="93"/>
      <c r="F1979" s="93"/>
      <c r="G1979" s="93"/>
      <c r="H1979" s="93"/>
      <c r="I1979" s="93"/>
      <c r="J1979" s="93"/>
      <c r="K1979" s="93"/>
    </row>
    <row r="1980" customFormat="false" ht="12.75" hidden="false" customHeight="false" outlineLevel="0" collapsed="false">
      <c r="A1980" s="93"/>
      <c r="B1980" s="93"/>
      <c r="D1980" s="93"/>
      <c r="E1980" s="93"/>
      <c r="F1980" s="93"/>
      <c r="G1980" s="93"/>
      <c r="H1980" s="93"/>
      <c r="I1980" s="93"/>
      <c r="J1980" s="93"/>
      <c r="K1980" s="93"/>
    </row>
    <row r="1981" customFormat="false" ht="12.75" hidden="false" customHeight="false" outlineLevel="0" collapsed="false">
      <c r="A1981" s="93"/>
      <c r="B1981" s="93"/>
      <c r="D1981" s="93"/>
      <c r="E1981" s="93"/>
      <c r="F1981" s="93"/>
      <c r="G1981" s="93"/>
      <c r="H1981" s="93"/>
      <c r="I1981" s="93"/>
      <c r="J1981" s="93"/>
      <c r="K1981" s="93"/>
    </row>
    <row r="1982" customFormat="false" ht="12.75" hidden="false" customHeight="false" outlineLevel="0" collapsed="false">
      <c r="A1982" s="93"/>
      <c r="B1982" s="93"/>
      <c r="D1982" s="93"/>
      <c r="E1982" s="93"/>
      <c r="F1982" s="93"/>
      <c r="G1982" s="93"/>
      <c r="H1982" s="93"/>
      <c r="I1982" s="93"/>
      <c r="J1982" s="93"/>
      <c r="K1982" s="93"/>
    </row>
    <row r="1983" customFormat="false" ht="12.75" hidden="false" customHeight="false" outlineLevel="0" collapsed="false">
      <c r="A1983" s="93"/>
      <c r="B1983" s="93"/>
      <c r="D1983" s="93"/>
      <c r="E1983" s="93"/>
      <c r="F1983" s="93"/>
      <c r="G1983" s="93"/>
      <c r="H1983" s="93"/>
      <c r="I1983" s="93"/>
      <c r="J1983" s="93"/>
      <c r="K1983" s="93"/>
    </row>
    <row r="1984" customFormat="false" ht="12.75" hidden="false" customHeight="false" outlineLevel="0" collapsed="false">
      <c r="A1984" s="93"/>
      <c r="B1984" s="93"/>
      <c r="D1984" s="93"/>
      <c r="E1984" s="93"/>
      <c r="F1984" s="93"/>
      <c r="G1984" s="93"/>
      <c r="H1984" s="93"/>
      <c r="I1984" s="93"/>
      <c r="J1984" s="93"/>
      <c r="K1984" s="93"/>
    </row>
    <row r="1985" customFormat="false" ht="12.75" hidden="false" customHeight="false" outlineLevel="0" collapsed="false">
      <c r="A1985" s="93"/>
      <c r="B1985" s="93"/>
      <c r="D1985" s="93"/>
      <c r="E1985" s="93"/>
      <c r="F1985" s="93"/>
      <c r="G1985" s="93"/>
      <c r="H1985" s="93"/>
      <c r="I1985" s="93"/>
      <c r="J1985" s="93"/>
      <c r="K1985" s="93"/>
    </row>
    <row r="1986" customFormat="false" ht="12.75" hidden="false" customHeight="false" outlineLevel="0" collapsed="false">
      <c r="A1986" s="93"/>
      <c r="B1986" s="93"/>
      <c r="D1986" s="93"/>
      <c r="E1986" s="93"/>
      <c r="F1986" s="93"/>
      <c r="G1986" s="93"/>
      <c r="H1986" s="93"/>
      <c r="I1986" s="93"/>
      <c r="J1986" s="93"/>
      <c r="K1986" s="93"/>
    </row>
    <row r="1987" customFormat="false" ht="12.75" hidden="false" customHeight="false" outlineLevel="0" collapsed="false">
      <c r="A1987" s="93"/>
      <c r="B1987" s="93"/>
      <c r="D1987" s="93"/>
      <c r="E1987" s="93"/>
      <c r="F1987" s="93"/>
      <c r="G1987" s="93"/>
      <c r="H1987" s="93"/>
      <c r="I1987" s="93"/>
      <c r="J1987" s="93"/>
      <c r="K1987" s="93"/>
    </row>
    <row r="1988" customFormat="false" ht="12.75" hidden="false" customHeight="false" outlineLevel="0" collapsed="false">
      <c r="A1988" s="93"/>
      <c r="B1988" s="93"/>
      <c r="D1988" s="93"/>
      <c r="E1988" s="93"/>
      <c r="F1988" s="93"/>
      <c r="G1988" s="93"/>
      <c r="H1988" s="93"/>
      <c r="I1988" s="93"/>
      <c r="J1988" s="93"/>
      <c r="K1988" s="93"/>
    </row>
    <row r="1989" customFormat="false" ht="12.75" hidden="false" customHeight="false" outlineLevel="0" collapsed="false">
      <c r="A1989" s="93"/>
      <c r="B1989" s="93"/>
      <c r="D1989" s="93"/>
      <c r="E1989" s="93"/>
      <c r="F1989" s="93"/>
      <c r="G1989" s="93"/>
      <c r="H1989" s="93"/>
      <c r="I1989" s="93"/>
      <c r="J1989" s="93"/>
      <c r="K1989" s="93"/>
    </row>
    <row r="1990" customFormat="false" ht="12.75" hidden="false" customHeight="false" outlineLevel="0" collapsed="false">
      <c r="A1990" s="93"/>
      <c r="B1990" s="93"/>
      <c r="D1990" s="93"/>
      <c r="E1990" s="93"/>
      <c r="F1990" s="93"/>
      <c r="G1990" s="93"/>
      <c r="H1990" s="93"/>
      <c r="I1990" s="93"/>
      <c r="J1990" s="93"/>
      <c r="K1990" s="93"/>
    </row>
    <row r="1991" customFormat="false" ht="12.75" hidden="false" customHeight="false" outlineLevel="0" collapsed="false">
      <c r="A1991" s="93"/>
      <c r="B1991" s="93"/>
      <c r="D1991" s="93"/>
      <c r="E1991" s="93"/>
      <c r="F1991" s="93"/>
      <c r="G1991" s="93"/>
      <c r="H1991" s="93"/>
      <c r="I1991" s="93"/>
      <c r="J1991" s="93"/>
      <c r="K1991" s="93"/>
    </row>
    <row r="1992" customFormat="false" ht="12.75" hidden="false" customHeight="false" outlineLevel="0" collapsed="false">
      <c r="A1992" s="93"/>
      <c r="B1992" s="93"/>
      <c r="D1992" s="93"/>
      <c r="E1992" s="93"/>
      <c r="F1992" s="93"/>
      <c r="G1992" s="93"/>
      <c r="H1992" s="93"/>
      <c r="I1992" s="93"/>
      <c r="J1992" s="93"/>
      <c r="K1992" s="93"/>
    </row>
    <row r="1993" customFormat="false" ht="12.75" hidden="false" customHeight="false" outlineLevel="0" collapsed="false">
      <c r="A1993" s="93"/>
      <c r="B1993" s="93"/>
      <c r="D1993" s="93"/>
      <c r="E1993" s="93"/>
      <c r="F1993" s="93"/>
      <c r="G1993" s="93"/>
      <c r="H1993" s="93"/>
      <c r="I1993" s="93"/>
      <c r="J1993" s="93"/>
      <c r="K1993" s="93"/>
    </row>
    <row r="1994" customFormat="false" ht="12.75" hidden="false" customHeight="false" outlineLevel="0" collapsed="false">
      <c r="A1994" s="93"/>
      <c r="B1994" s="93"/>
      <c r="D1994" s="93"/>
      <c r="E1994" s="93"/>
      <c r="F1994" s="93"/>
      <c r="G1994" s="93"/>
      <c r="H1994" s="93"/>
      <c r="I1994" s="93"/>
      <c r="J1994" s="93"/>
      <c r="K1994" s="93"/>
    </row>
    <row r="1995" customFormat="false" ht="12.75" hidden="false" customHeight="false" outlineLevel="0" collapsed="false">
      <c r="A1995" s="93"/>
      <c r="B1995" s="93"/>
      <c r="D1995" s="93"/>
      <c r="E1995" s="93"/>
      <c r="F1995" s="93"/>
      <c r="G1995" s="93"/>
      <c r="H1995" s="93"/>
      <c r="I1995" s="93"/>
      <c r="J1995" s="93"/>
      <c r="K1995" s="93"/>
    </row>
    <row r="1996" customFormat="false" ht="12.75" hidden="false" customHeight="false" outlineLevel="0" collapsed="false">
      <c r="A1996" s="93"/>
      <c r="B1996" s="93"/>
      <c r="D1996" s="93"/>
      <c r="E1996" s="93"/>
      <c r="F1996" s="93"/>
      <c r="G1996" s="93"/>
      <c r="H1996" s="93"/>
      <c r="I1996" s="93"/>
      <c r="J1996" s="93"/>
      <c r="K1996" s="93"/>
    </row>
    <row r="1997" customFormat="false" ht="12.75" hidden="false" customHeight="false" outlineLevel="0" collapsed="false">
      <c r="A1997" s="93"/>
      <c r="B1997" s="93"/>
      <c r="D1997" s="93"/>
      <c r="E1997" s="93"/>
      <c r="F1997" s="93"/>
      <c r="G1997" s="93"/>
      <c r="H1997" s="93"/>
      <c r="I1997" s="93"/>
      <c r="J1997" s="93"/>
      <c r="K1997" s="93"/>
    </row>
    <row r="1998" customFormat="false" ht="12.75" hidden="false" customHeight="false" outlineLevel="0" collapsed="false">
      <c r="A1998" s="93"/>
      <c r="B1998" s="93"/>
      <c r="D1998" s="93"/>
      <c r="E1998" s="93"/>
      <c r="F1998" s="93"/>
      <c r="G1998" s="93"/>
      <c r="H1998" s="93"/>
      <c r="I1998" s="93"/>
      <c r="J1998" s="93"/>
      <c r="K1998" s="93"/>
    </row>
    <row r="1999" customFormat="false" ht="12.75" hidden="false" customHeight="false" outlineLevel="0" collapsed="false">
      <c r="A1999" s="93"/>
      <c r="B1999" s="93"/>
      <c r="D1999" s="93"/>
      <c r="E1999" s="93"/>
      <c r="F1999" s="93"/>
      <c r="G1999" s="93"/>
      <c r="H1999" s="93"/>
      <c r="I1999" s="93"/>
      <c r="J1999" s="93"/>
      <c r="K1999" s="93"/>
    </row>
    <row r="2000" customFormat="false" ht="12.75" hidden="false" customHeight="false" outlineLevel="0" collapsed="false">
      <c r="A2000" s="93"/>
      <c r="B2000" s="93"/>
      <c r="D2000" s="93"/>
      <c r="E2000" s="93"/>
      <c r="F2000" s="93"/>
      <c r="G2000" s="93"/>
      <c r="H2000" s="93"/>
      <c r="I2000" s="93"/>
      <c r="J2000" s="93"/>
      <c r="K2000" s="93"/>
    </row>
    <row r="2001" customFormat="false" ht="12.75" hidden="false" customHeight="false" outlineLevel="0" collapsed="false">
      <c r="A2001" s="93"/>
      <c r="B2001" s="93"/>
      <c r="D2001" s="93"/>
      <c r="E2001" s="93"/>
      <c r="F2001" s="93"/>
      <c r="G2001" s="93"/>
      <c r="H2001" s="93"/>
      <c r="I2001" s="93"/>
      <c r="J2001" s="93"/>
      <c r="K2001" s="93"/>
    </row>
    <row r="2002" customFormat="false" ht="12.75" hidden="false" customHeight="false" outlineLevel="0" collapsed="false">
      <c r="A2002" s="93"/>
      <c r="B2002" s="93"/>
      <c r="D2002" s="93"/>
      <c r="E2002" s="93"/>
      <c r="F2002" s="93"/>
      <c r="G2002" s="93"/>
      <c r="H2002" s="93"/>
      <c r="I2002" s="93"/>
      <c r="J2002" s="93"/>
      <c r="K2002" s="93"/>
    </row>
    <row r="2003" customFormat="false" ht="12.75" hidden="false" customHeight="false" outlineLevel="0" collapsed="false">
      <c r="A2003" s="93"/>
      <c r="B2003" s="93"/>
      <c r="D2003" s="93"/>
      <c r="E2003" s="93"/>
      <c r="F2003" s="93"/>
      <c r="G2003" s="93"/>
      <c r="H2003" s="93"/>
      <c r="I2003" s="93"/>
      <c r="J2003" s="93"/>
      <c r="K2003" s="93"/>
    </row>
    <row r="2004" customFormat="false" ht="12.75" hidden="false" customHeight="false" outlineLevel="0" collapsed="false">
      <c r="A2004" s="93"/>
      <c r="B2004" s="93"/>
      <c r="D2004" s="93"/>
      <c r="E2004" s="93"/>
      <c r="F2004" s="93"/>
      <c r="G2004" s="93"/>
      <c r="H2004" s="93"/>
      <c r="I2004" s="93"/>
      <c r="J2004" s="93"/>
      <c r="K2004" s="93"/>
    </row>
    <row r="2005" customFormat="false" ht="12.75" hidden="false" customHeight="false" outlineLevel="0" collapsed="false">
      <c r="A2005" s="93"/>
      <c r="B2005" s="93"/>
      <c r="D2005" s="93"/>
      <c r="E2005" s="93"/>
      <c r="F2005" s="93"/>
      <c r="G2005" s="93"/>
      <c r="H2005" s="93"/>
      <c r="I2005" s="93"/>
      <c r="J2005" s="93"/>
      <c r="K2005" s="93"/>
    </row>
    <row r="2006" customFormat="false" ht="12.75" hidden="false" customHeight="false" outlineLevel="0" collapsed="false">
      <c r="A2006" s="93"/>
      <c r="B2006" s="93"/>
      <c r="D2006" s="93"/>
      <c r="E2006" s="93"/>
      <c r="F2006" s="93"/>
      <c r="G2006" s="93"/>
      <c r="H2006" s="93"/>
      <c r="I2006" s="93"/>
      <c r="J2006" s="93"/>
      <c r="K2006" s="93"/>
    </row>
    <row r="2007" customFormat="false" ht="12.75" hidden="false" customHeight="false" outlineLevel="0" collapsed="false">
      <c r="A2007" s="93"/>
      <c r="B2007" s="93"/>
      <c r="D2007" s="93"/>
      <c r="E2007" s="93"/>
      <c r="F2007" s="93"/>
      <c r="G2007" s="93"/>
      <c r="H2007" s="93"/>
      <c r="I2007" s="93"/>
      <c r="J2007" s="93"/>
      <c r="K2007" s="93"/>
    </row>
    <row r="2008" customFormat="false" ht="12.75" hidden="false" customHeight="false" outlineLevel="0" collapsed="false">
      <c r="A2008" s="93"/>
      <c r="B2008" s="93"/>
      <c r="D2008" s="93"/>
      <c r="E2008" s="93"/>
      <c r="F2008" s="93"/>
      <c r="G2008" s="93"/>
      <c r="H2008" s="93"/>
      <c r="I2008" s="93"/>
      <c r="J2008" s="93"/>
      <c r="K2008" s="93"/>
    </row>
    <row r="2009" customFormat="false" ht="12.75" hidden="false" customHeight="false" outlineLevel="0" collapsed="false">
      <c r="A2009" s="93"/>
      <c r="B2009" s="93"/>
      <c r="D2009" s="93"/>
      <c r="E2009" s="93"/>
      <c r="F2009" s="93"/>
      <c r="G2009" s="93"/>
      <c r="H2009" s="93"/>
      <c r="I2009" s="93"/>
      <c r="J2009" s="93"/>
      <c r="K2009" s="93"/>
    </row>
    <row r="2010" customFormat="false" ht="12.75" hidden="false" customHeight="false" outlineLevel="0" collapsed="false">
      <c r="A2010" s="93"/>
      <c r="B2010" s="93"/>
      <c r="D2010" s="93"/>
      <c r="E2010" s="93"/>
      <c r="F2010" s="93"/>
      <c r="G2010" s="93"/>
      <c r="H2010" s="93"/>
      <c r="I2010" s="93"/>
      <c r="J2010" s="93"/>
      <c r="K2010" s="93"/>
    </row>
    <row r="2011" customFormat="false" ht="12.75" hidden="false" customHeight="false" outlineLevel="0" collapsed="false">
      <c r="A2011" s="93"/>
      <c r="B2011" s="93"/>
      <c r="D2011" s="93"/>
      <c r="E2011" s="93"/>
      <c r="F2011" s="93"/>
      <c r="G2011" s="93"/>
      <c r="H2011" s="93"/>
      <c r="I2011" s="93"/>
      <c r="J2011" s="93"/>
      <c r="K2011" s="93"/>
    </row>
    <row r="2012" customFormat="false" ht="12.75" hidden="false" customHeight="false" outlineLevel="0" collapsed="false">
      <c r="A2012" s="93"/>
      <c r="B2012" s="93"/>
      <c r="D2012" s="93"/>
      <c r="E2012" s="93"/>
      <c r="F2012" s="93"/>
      <c r="G2012" s="93"/>
      <c r="H2012" s="93"/>
      <c r="I2012" s="93"/>
      <c r="J2012" s="93"/>
      <c r="K2012" s="93"/>
    </row>
    <row r="2013" customFormat="false" ht="12.75" hidden="false" customHeight="false" outlineLevel="0" collapsed="false">
      <c r="A2013" s="93"/>
      <c r="B2013" s="93"/>
      <c r="D2013" s="93"/>
      <c r="E2013" s="93"/>
      <c r="F2013" s="93"/>
      <c r="G2013" s="93"/>
      <c r="H2013" s="93"/>
      <c r="I2013" s="93"/>
      <c r="J2013" s="93"/>
      <c r="K2013" s="93"/>
    </row>
    <row r="2014" customFormat="false" ht="12.75" hidden="false" customHeight="false" outlineLevel="0" collapsed="false">
      <c r="A2014" s="93"/>
      <c r="B2014" s="93"/>
      <c r="D2014" s="93"/>
      <c r="E2014" s="93"/>
      <c r="F2014" s="93"/>
      <c r="G2014" s="93"/>
      <c r="H2014" s="93"/>
      <c r="I2014" s="93"/>
      <c r="J2014" s="93"/>
      <c r="K2014" s="93"/>
    </row>
    <row r="2015" customFormat="false" ht="12.75" hidden="false" customHeight="false" outlineLevel="0" collapsed="false">
      <c r="A2015" s="93"/>
      <c r="B2015" s="93"/>
      <c r="D2015" s="93"/>
      <c r="E2015" s="93"/>
      <c r="F2015" s="93"/>
      <c r="G2015" s="93"/>
      <c r="H2015" s="93"/>
      <c r="I2015" s="93"/>
      <c r="J2015" s="93"/>
      <c r="K2015" s="93"/>
    </row>
    <row r="2016" customFormat="false" ht="12.75" hidden="false" customHeight="false" outlineLevel="0" collapsed="false">
      <c r="A2016" s="93"/>
      <c r="B2016" s="93"/>
      <c r="D2016" s="93"/>
      <c r="E2016" s="93"/>
      <c r="F2016" s="93"/>
      <c r="G2016" s="93"/>
      <c r="H2016" s="93"/>
      <c r="I2016" s="93"/>
      <c r="J2016" s="93"/>
      <c r="K2016" s="93"/>
    </row>
    <row r="2017" customFormat="false" ht="12.75" hidden="false" customHeight="false" outlineLevel="0" collapsed="false">
      <c r="A2017" s="93"/>
      <c r="B2017" s="93"/>
      <c r="D2017" s="93"/>
      <c r="E2017" s="93"/>
      <c r="F2017" s="93"/>
      <c r="G2017" s="93"/>
      <c r="H2017" s="93"/>
      <c r="I2017" s="93"/>
      <c r="J2017" s="93"/>
      <c r="K2017" s="93"/>
    </row>
    <row r="2018" customFormat="false" ht="12.75" hidden="false" customHeight="false" outlineLevel="0" collapsed="false">
      <c r="A2018" s="93"/>
      <c r="B2018" s="93"/>
      <c r="D2018" s="93"/>
      <c r="E2018" s="93"/>
      <c r="F2018" s="93"/>
      <c r="G2018" s="93"/>
      <c r="H2018" s="93"/>
      <c r="I2018" s="93"/>
      <c r="J2018" s="93"/>
      <c r="K2018" s="93"/>
    </row>
    <row r="2019" customFormat="false" ht="12.75" hidden="false" customHeight="false" outlineLevel="0" collapsed="false">
      <c r="A2019" s="93"/>
      <c r="B2019" s="93"/>
      <c r="D2019" s="93"/>
      <c r="E2019" s="93"/>
      <c r="F2019" s="93"/>
      <c r="G2019" s="93"/>
      <c r="H2019" s="93"/>
      <c r="I2019" s="93"/>
      <c r="J2019" s="93"/>
      <c r="K2019" s="93"/>
    </row>
    <row r="2020" customFormat="false" ht="12.75" hidden="false" customHeight="false" outlineLevel="0" collapsed="false">
      <c r="A2020" s="93"/>
      <c r="B2020" s="93"/>
      <c r="D2020" s="93"/>
      <c r="E2020" s="93"/>
      <c r="F2020" s="93"/>
      <c r="G2020" s="93"/>
      <c r="H2020" s="93"/>
      <c r="I2020" s="93"/>
      <c r="J2020" s="93"/>
      <c r="K2020" s="93"/>
    </row>
    <row r="2021" customFormat="false" ht="12.75" hidden="false" customHeight="false" outlineLevel="0" collapsed="false">
      <c r="A2021" s="93"/>
      <c r="B2021" s="93"/>
      <c r="D2021" s="93"/>
      <c r="E2021" s="93"/>
      <c r="F2021" s="93"/>
      <c r="G2021" s="93"/>
      <c r="H2021" s="93"/>
      <c r="I2021" s="93"/>
      <c r="J2021" s="93"/>
      <c r="K2021" s="93"/>
    </row>
    <row r="2022" customFormat="false" ht="12.75" hidden="false" customHeight="false" outlineLevel="0" collapsed="false">
      <c r="A2022" s="93"/>
      <c r="B2022" s="93"/>
      <c r="D2022" s="93"/>
      <c r="E2022" s="93"/>
      <c r="F2022" s="93"/>
      <c r="G2022" s="93"/>
      <c r="H2022" s="93"/>
      <c r="I2022" s="93"/>
      <c r="J2022" s="93"/>
      <c r="K2022" s="93"/>
    </row>
    <row r="2023" customFormat="false" ht="12.75" hidden="false" customHeight="false" outlineLevel="0" collapsed="false">
      <c r="A2023" s="93"/>
      <c r="B2023" s="93"/>
      <c r="D2023" s="93"/>
      <c r="E2023" s="93"/>
      <c r="F2023" s="93"/>
      <c r="G2023" s="93"/>
      <c r="H2023" s="93"/>
      <c r="I2023" s="93"/>
      <c r="J2023" s="93"/>
      <c r="K2023" s="93"/>
    </row>
    <row r="2024" customFormat="false" ht="12.75" hidden="false" customHeight="false" outlineLevel="0" collapsed="false">
      <c r="A2024" s="93"/>
      <c r="B2024" s="93"/>
      <c r="D2024" s="93"/>
      <c r="E2024" s="93"/>
      <c r="F2024" s="93"/>
      <c r="G2024" s="93"/>
      <c r="H2024" s="93"/>
      <c r="I2024" s="93"/>
      <c r="J2024" s="93"/>
      <c r="K2024" s="93"/>
    </row>
    <row r="2025" customFormat="false" ht="12.75" hidden="false" customHeight="false" outlineLevel="0" collapsed="false">
      <c r="A2025" s="93"/>
      <c r="B2025" s="93"/>
      <c r="D2025" s="93"/>
      <c r="E2025" s="93"/>
      <c r="F2025" s="93"/>
      <c r="G2025" s="93"/>
      <c r="H2025" s="93"/>
      <c r="I2025" s="93"/>
      <c r="J2025" s="93"/>
      <c r="K2025" s="93"/>
    </row>
    <row r="2026" customFormat="false" ht="12.75" hidden="false" customHeight="false" outlineLevel="0" collapsed="false">
      <c r="A2026" s="93"/>
      <c r="B2026" s="93"/>
      <c r="D2026" s="93"/>
      <c r="E2026" s="93"/>
      <c r="F2026" s="93"/>
      <c r="G2026" s="93"/>
      <c r="H2026" s="93"/>
      <c r="I2026" s="93"/>
      <c r="J2026" s="93"/>
      <c r="K2026" s="93"/>
    </row>
    <row r="2027" customFormat="false" ht="12.75" hidden="false" customHeight="false" outlineLevel="0" collapsed="false">
      <c r="A2027" s="93"/>
      <c r="B2027" s="93"/>
      <c r="D2027" s="93"/>
      <c r="E2027" s="93"/>
      <c r="F2027" s="93"/>
      <c r="G2027" s="93"/>
      <c r="H2027" s="93"/>
      <c r="I2027" s="93"/>
      <c r="J2027" s="93"/>
      <c r="K2027" s="93"/>
    </row>
    <row r="2028" customFormat="false" ht="12.75" hidden="false" customHeight="false" outlineLevel="0" collapsed="false">
      <c r="A2028" s="93"/>
      <c r="B2028" s="93"/>
      <c r="D2028" s="93"/>
      <c r="E2028" s="93"/>
      <c r="F2028" s="93"/>
      <c r="G2028" s="93"/>
      <c r="H2028" s="93"/>
      <c r="I2028" s="93"/>
      <c r="J2028" s="93"/>
      <c r="K2028" s="93"/>
    </row>
    <row r="2029" customFormat="false" ht="12.75" hidden="false" customHeight="false" outlineLevel="0" collapsed="false">
      <c r="A2029" s="93"/>
      <c r="B2029" s="93"/>
      <c r="D2029" s="93"/>
      <c r="E2029" s="93"/>
      <c r="F2029" s="93"/>
      <c r="G2029" s="93"/>
      <c r="H2029" s="93"/>
      <c r="I2029" s="93"/>
      <c r="J2029" s="93"/>
      <c r="K2029" s="93"/>
    </row>
    <row r="2030" customFormat="false" ht="12.75" hidden="false" customHeight="false" outlineLevel="0" collapsed="false">
      <c r="A2030" s="93"/>
      <c r="B2030" s="93"/>
      <c r="D2030" s="93"/>
      <c r="E2030" s="93"/>
      <c r="F2030" s="93"/>
      <c r="G2030" s="93"/>
      <c r="H2030" s="93"/>
      <c r="I2030" s="93"/>
      <c r="J2030" s="93"/>
      <c r="K2030" s="93"/>
    </row>
    <row r="2031" customFormat="false" ht="12.75" hidden="false" customHeight="false" outlineLevel="0" collapsed="false">
      <c r="A2031" s="93"/>
      <c r="B2031" s="93"/>
      <c r="D2031" s="93"/>
      <c r="E2031" s="93"/>
      <c r="F2031" s="93"/>
      <c r="G2031" s="93"/>
      <c r="H2031" s="93"/>
      <c r="I2031" s="93"/>
      <c r="J2031" s="93"/>
      <c r="K2031" s="93"/>
    </row>
    <row r="2032" customFormat="false" ht="12.75" hidden="false" customHeight="false" outlineLevel="0" collapsed="false">
      <c r="A2032" s="93"/>
      <c r="B2032" s="93"/>
      <c r="D2032" s="93"/>
      <c r="E2032" s="93"/>
      <c r="F2032" s="93"/>
      <c r="G2032" s="93"/>
      <c r="H2032" s="93"/>
      <c r="I2032" s="93"/>
      <c r="J2032" s="93"/>
      <c r="K2032" s="93"/>
    </row>
    <row r="2033" customFormat="false" ht="12.75" hidden="false" customHeight="false" outlineLevel="0" collapsed="false">
      <c r="A2033" s="93"/>
      <c r="B2033" s="93"/>
      <c r="D2033" s="93"/>
      <c r="E2033" s="93"/>
      <c r="F2033" s="93"/>
      <c r="G2033" s="93"/>
      <c r="H2033" s="93"/>
      <c r="I2033" s="93"/>
      <c r="J2033" s="93"/>
      <c r="K2033" s="93"/>
    </row>
    <row r="2034" customFormat="false" ht="12.75" hidden="false" customHeight="false" outlineLevel="0" collapsed="false">
      <c r="A2034" s="93"/>
      <c r="B2034" s="93"/>
      <c r="D2034" s="93"/>
      <c r="E2034" s="93"/>
      <c r="F2034" s="93"/>
      <c r="G2034" s="93"/>
      <c r="H2034" s="93"/>
      <c r="I2034" s="93"/>
      <c r="J2034" s="93"/>
      <c r="K2034" s="93"/>
    </row>
    <row r="2035" customFormat="false" ht="12.75" hidden="false" customHeight="false" outlineLevel="0" collapsed="false">
      <c r="A2035" s="93"/>
      <c r="B2035" s="93"/>
      <c r="D2035" s="93"/>
      <c r="E2035" s="93"/>
      <c r="F2035" s="93"/>
      <c r="G2035" s="93"/>
      <c r="H2035" s="93"/>
      <c r="I2035" s="93"/>
      <c r="J2035" s="93"/>
      <c r="K2035" s="93"/>
    </row>
    <row r="2036" customFormat="false" ht="12.75" hidden="false" customHeight="false" outlineLevel="0" collapsed="false">
      <c r="A2036" s="93"/>
      <c r="B2036" s="93"/>
      <c r="D2036" s="93"/>
      <c r="E2036" s="93"/>
      <c r="F2036" s="93"/>
      <c r="G2036" s="93"/>
      <c r="H2036" s="93"/>
      <c r="I2036" s="93"/>
      <c r="J2036" s="93"/>
      <c r="K2036" s="93"/>
    </row>
    <row r="2037" customFormat="false" ht="12.75" hidden="false" customHeight="false" outlineLevel="0" collapsed="false">
      <c r="A2037" s="93"/>
      <c r="B2037" s="93"/>
      <c r="D2037" s="93"/>
      <c r="E2037" s="93"/>
      <c r="F2037" s="93"/>
      <c r="G2037" s="93"/>
      <c r="H2037" s="93"/>
      <c r="I2037" s="93"/>
      <c r="J2037" s="93"/>
      <c r="K2037" s="93"/>
    </row>
    <row r="2038" customFormat="false" ht="12.75" hidden="false" customHeight="false" outlineLevel="0" collapsed="false">
      <c r="A2038" s="93"/>
      <c r="B2038" s="93"/>
      <c r="D2038" s="93"/>
      <c r="E2038" s="93"/>
      <c r="F2038" s="93"/>
      <c r="G2038" s="93"/>
      <c r="H2038" s="93"/>
      <c r="I2038" s="93"/>
      <c r="J2038" s="93"/>
      <c r="K2038" s="93"/>
    </row>
    <row r="2039" customFormat="false" ht="12.75" hidden="false" customHeight="false" outlineLevel="0" collapsed="false">
      <c r="A2039" s="93"/>
      <c r="B2039" s="93"/>
      <c r="D2039" s="93"/>
      <c r="E2039" s="93"/>
      <c r="F2039" s="93"/>
      <c r="G2039" s="93"/>
      <c r="H2039" s="93"/>
      <c r="I2039" s="93"/>
      <c r="J2039" s="93"/>
      <c r="K2039" s="93"/>
    </row>
    <row r="2040" customFormat="false" ht="12.75" hidden="false" customHeight="false" outlineLevel="0" collapsed="false">
      <c r="A2040" s="93"/>
      <c r="B2040" s="93"/>
      <c r="D2040" s="93"/>
      <c r="E2040" s="93"/>
      <c r="F2040" s="93"/>
      <c r="G2040" s="93"/>
      <c r="H2040" s="93"/>
      <c r="I2040" s="93"/>
      <c r="J2040" s="93"/>
      <c r="K2040" s="93"/>
    </row>
    <row r="2041" customFormat="false" ht="12.75" hidden="false" customHeight="false" outlineLevel="0" collapsed="false">
      <c r="A2041" s="93"/>
      <c r="B2041" s="93"/>
      <c r="D2041" s="93"/>
      <c r="E2041" s="93"/>
      <c r="F2041" s="93"/>
      <c r="G2041" s="93"/>
      <c r="H2041" s="93"/>
      <c r="I2041" s="93"/>
      <c r="J2041" s="93"/>
      <c r="K2041" s="93"/>
    </row>
    <row r="2042" customFormat="false" ht="12.75" hidden="false" customHeight="false" outlineLevel="0" collapsed="false">
      <c r="A2042" s="93"/>
      <c r="B2042" s="93"/>
      <c r="D2042" s="93"/>
      <c r="E2042" s="93"/>
      <c r="F2042" s="93"/>
      <c r="G2042" s="93"/>
      <c r="H2042" s="93"/>
      <c r="I2042" s="93"/>
      <c r="J2042" s="93"/>
      <c r="K2042" s="93"/>
    </row>
    <row r="2043" customFormat="false" ht="12.75" hidden="false" customHeight="false" outlineLevel="0" collapsed="false">
      <c r="A2043" s="93"/>
      <c r="B2043" s="93"/>
      <c r="D2043" s="93"/>
      <c r="E2043" s="93"/>
      <c r="F2043" s="93"/>
      <c r="G2043" s="93"/>
      <c r="H2043" s="93"/>
      <c r="I2043" s="93"/>
      <c r="J2043" s="93"/>
      <c r="K2043" s="93"/>
    </row>
    <row r="2044" customFormat="false" ht="12.75" hidden="false" customHeight="false" outlineLevel="0" collapsed="false">
      <c r="A2044" s="93"/>
      <c r="B2044" s="93"/>
      <c r="D2044" s="93"/>
      <c r="E2044" s="93"/>
      <c r="F2044" s="93"/>
      <c r="G2044" s="93"/>
      <c r="H2044" s="93"/>
      <c r="I2044" s="93"/>
      <c r="J2044" s="93"/>
      <c r="K2044" s="93"/>
    </row>
    <row r="2045" customFormat="false" ht="12.75" hidden="false" customHeight="false" outlineLevel="0" collapsed="false">
      <c r="A2045" s="93"/>
      <c r="B2045" s="93"/>
      <c r="D2045" s="93"/>
      <c r="E2045" s="93"/>
      <c r="F2045" s="93"/>
      <c r="G2045" s="93"/>
      <c r="H2045" s="93"/>
      <c r="I2045" s="93"/>
      <c r="J2045" s="93"/>
      <c r="K2045" s="93"/>
    </row>
    <row r="2046" customFormat="false" ht="12.75" hidden="false" customHeight="false" outlineLevel="0" collapsed="false">
      <c r="A2046" s="93"/>
      <c r="B2046" s="93"/>
      <c r="D2046" s="93"/>
      <c r="E2046" s="93"/>
      <c r="F2046" s="93"/>
      <c r="G2046" s="93"/>
      <c r="H2046" s="93"/>
      <c r="I2046" s="93"/>
      <c r="J2046" s="93"/>
      <c r="K2046" s="93"/>
    </row>
    <row r="2047" customFormat="false" ht="12.75" hidden="false" customHeight="false" outlineLevel="0" collapsed="false">
      <c r="A2047" s="93"/>
      <c r="B2047" s="93"/>
      <c r="D2047" s="93"/>
      <c r="E2047" s="93"/>
      <c r="F2047" s="93"/>
      <c r="G2047" s="93"/>
      <c r="H2047" s="93"/>
      <c r="I2047" s="93"/>
      <c r="J2047" s="93"/>
      <c r="K2047" s="93"/>
    </row>
    <row r="2048" customFormat="false" ht="12.75" hidden="false" customHeight="false" outlineLevel="0" collapsed="false">
      <c r="A2048" s="93"/>
      <c r="B2048" s="93"/>
      <c r="D2048" s="93"/>
      <c r="E2048" s="93"/>
      <c r="F2048" s="93"/>
      <c r="G2048" s="93"/>
      <c r="H2048" s="93"/>
      <c r="I2048" s="93"/>
      <c r="J2048" s="93"/>
      <c r="K2048" s="93"/>
    </row>
    <row r="2049" customFormat="false" ht="12.75" hidden="false" customHeight="false" outlineLevel="0" collapsed="false">
      <c r="A2049" s="93"/>
      <c r="B2049" s="93"/>
      <c r="D2049" s="93"/>
      <c r="E2049" s="93"/>
      <c r="F2049" s="93"/>
      <c r="G2049" s="93"/>
      <c r="H2049" s="93"/>
      <c r="I2049" s="93"/>
      <c r="J2049" s="93"/>
      <c r="K2049" s="93"/>
    </row>
    <row r="2050" customFormat="false" ht="12.75" hidden="false" customHeight="false" outlineLevel="0" collapsed="false">
      <c r="A2050" s="93"/>
      <c r="B2050" s="93"/>
      <c r="D2050" s="93"/>
      <c r="E2050" s="93"/>
      <c r="F2050" s="93"/>
      <c r="G2050" s="93"/>
      <c r="H2050" s="93"/>
      <c r="I2050" s="93"/>
      <c r="J2050" s="93"/>
      <c r="K2050" s="93"/>
    </row>
    <row r="2051" customFormat="false" ht="12.75" hidden="false" customHeight="false" outlineLevel="0" collapsed="false">
      <c r="A2051" s="93"/>
      <c r="B2051" s="93"/>
      <c r="D2051" s="93"/>
      <c r="E2051" s="93"/>
      <c r="F2051" s="93"/>
      <c r="G2051" s="93"/>
      <c r="H2051" s="93"/>
      <c r="I2051" s="93"/>
      <c r="J2051" s="93"/>
      <c r="K2051" s="93"/>
    </row>
    <row r="2052" customFormat="false" ht="12.75" hidden="false" customHeight="false" outlineLevel="0" collapsed="false">
      <c r="A2052" s="93"/>
      <c r="B2052" s="93"/>
      <c r="D2052" s="93"/>
      <c r="E2052" s="93"/>
      <c r="F2052" s="93"/>
      <c r="G2052" s="93"/>
      <c r="H2052" s="93"/>
      <c r="I2052" s="93"/>
      <c r="J2052" s="93"/>
      <c r="K2052" s="93"/>
    </row>
    <row r="2053" customFormat="false" ht="12.75" hidden="false" customHeight="false" outlineLevel="0" collapsed="false">
      <c r="A2053" s="93"/>
      <c r="B2053" s="93"/>
      <c r="D2053" s="93"/>
      <c r="E2053" s="93"/>
      <c r="F2053" s="93"/>
      <c r="G2053" s="93"/>
      <c r="H2053" s="93"/>
      <c r="I2053" s="93"/>
      <c r="J2053" s="93"/>
      <c r="K2053" s="93"/>
    </row>
    <row r="2054" customFormat="false" ht="12.75" hidden="false" customHeight="false" outlineLevel="0" collapsed="false">
      <c r="A2054" s="93"/>
      <c r="B2054" s="93"/>
      <c r="D2054" s="93"/>
      <c r="E2054" s="93"/>
      <c r="F2054" s="93"/>
      <c r="G2054" s="93"/>
      <c r="H2054" s="93"/>
      <c r="I2054" s="93"/>
      <c r="J2054" s="93"/>
      <c r="K2054" s="93"/>
    </row>
    <row r="2055" customFormat="false" ht="12.75" hidden="false" customHeight="false" outlineLevel="0" collapsed="false">
      <c r="A2055" s="93"/>
      <c r="B2055" s="93"/>
      <c r="D2055" s="93"/>
      <c r="E2055" s="93"/>
      <c r="F2055" s="93"/>
      <c r="G2055" s="93"/>
      <c r="H2055" s="93"/>
      <c r="I2055" s="93"/>
      <c r="J2055" s="93"/>
      <c r="K2055" s="93"/>
    </row>
    <row r="2056" customFormat="false" ht="12.75" hidden="false" customHeight="false" outlineLevel="0" collapsed="false">
      <c r="A2056" s="93"/>
      <c r="B2056" s="93"/>
      <c r="D2056" s="93"/>
      <c r="E2056" s="93"/>
      <c r="F2056" s="93"/>
      <c r="G2056" s="93"/>
      <c r="H2056" s="93"/>
      <c r="I2056" s="93"/>
      <c r="J2056" s="93"/>
      <c r="K2056" s="93"/>
    </row>
    <row r="2057" customFormat="false" ht="12.75" hidden="false" customHeight="false" outlineLevel="0" collapsed="false">
      <c r="A2057" s="93"/>
      <c r="B2057" s="93"/>
      <c r="D2057" s="93"/>
      <c r="E2057" s="93"/>
      <c r="F2057" s="93"/>
      <c r="G2057" s="93"/>
      <c r="H2057" s="93"/>
      <c r="I2057" s="93"/>
      <c r="J2057" s="93"/>
      <c r="K2057" s="93"/>
    </row>
    <row r="2058" customFormat="false" ht="12.75" hidden="false" customHeight="false" outlineLevel="0" collapsed="false">
      <c r="A2058" s="93"/>
      <c r="B2058" s="93"/>
      <c r="D2058" s="93"/>
      <c r="E2058" s="93"/>
      <c r="F2058" s="93"/>
      <c r="G2058" s="93"/>
      <c r="H2058" s="93"/>
      <c r="I2058" s="93"/>
      <c r="J2058" s="93"/>
      <c r="K2058" s="93"/>
    </row>
    <row r="2059" customFormat="false" ht="12.75" hidden="false" customHeight="false" outlineLevel="0" collapsed="false">
      <c r="A2059" s="93"/>
      <c r="B2059" s="93"/>
      <c r="D2059" s="93"/>
      <c r="E2059" s="93"/>
      <c r="F2059" s="93"/>
      <c r="G2059" s="93"/>
      <c r="H2059" s="93"/>
      <c r="I2059" s="93"/>
      <c r="J2059" s="93"/>
      <c r="K2059" s="93"/>
    </row>
    <row r="2060" customFormat="false" ht="12.75" hidden="false" customHeight="false" outlineLevel="0" collapsed="false">
      <c r="A2060" s="93"/>
      <c r="B2060" s="93"/>
      <c r="D2060" s="93"/>
      <c r="E2060" s="93"/>
      <c r="F2060" s="93"/>
      <c r="G2060" s="93"/>
      <c r="H2060" s="93"/>
      <c r="I2060" s="93"/>
      <c r="J2060" s="93"/>
      <c r="K2060" s="93"/>
    </row>
    <row r="2061" customFormat="false" ht="12.75" hidden="false" customHeight="false" outlineLevel="0" collapsed="false">
      <c r="A2061" s="93"/>
      <c r="B2061" s="93"/>
      <c r="D2061" s="93"/>
      <c r="E2061" s="93"/>
      <c r="F2061" s="93"/>
      <c r="G2061" s="93"/>
      <c r="H2061" s="93"/>
      <c r="I2061" s="93"/>
      <c r="J2061" s="93"/>
      <c r="K2061" s="93"/>
    </row>
    <row r="2062" customFormat="false" ht="12.75" hidden="false" customHeight="false" outlineLevel="0" collapsed="false">
      <c r="A2062" s="93"/>
      <c r="B2062" s="93"/>
      <c r="D2062" s="93"/>
      <c r="E2062" s="93"/>
      <c r="F2062" s="93"/>
      <c r="G2062" s="93"/>
      <c r="H2062" s="93"/>
      <c r="I2062" s="93"/>
      <c r="J2062" s="93"/>
      <c r="K2062" s="93"/>
    </row>
    <row r="2063" customFormat="false" ht="12.75" hidden="false" customHeight="false" outlineLevel="0" collapsed="false">
      <c r="A2063" s="93"/>
      <c r="B2063" s="93"/>
      <c r="D2063" s="93"/>
      <c r="E2063" s="93"/>
      <c r="F2063" s="93"/>
      <c r="G2063" s="93"/>
      <c r="H2063" s="93"/>
      <c r="I2063" s="93"/>
      <c r="J2063" s="93"/>
      <c r="K2063" s="93"/>
    </row>
    <row r="2064" customFormat="false" ht="12.75" hidden="false" customHeight="false" outlineLevel="0" collapsed="false">
      <c r="A2064" s="93"/>
      <c r="B2064" s="93"/>
      <c r="D2064" s="93"/>
      <c r="E2064" s="93"/>
      <c r="F2064" s="93"/>
      <c r="G2064" s="93"/>
      <c r="H2064" s="93"/>
      <c r="I2064" s="93"/>
      <c r="J2064" s="93"/>
      <c r="K2064" s="93"/>
    </row>
    <row r="2065" customFormat="false" ht="12.75" hidden="false" customHeight="false" outlineLevel="0" collapsed="false">
      <c r="A2065" s="93"/>
      <c r="B2065" s="93"/>
      <c r="D2065" s="93"/>
      <c r="E2065" s="93"/>
      <c r="F2065" s="93"/>
      <c r="G2065" s="93"/>
      <c r="H2065" s="93"/>
      <c r="I2065" s="93"/>
      <c r="J2065" s="93"/>
      <c r="K2065" s="93"/>
    </row>
    <row r="2066" customFormat="false" ht="12.75" hidden="false" customHeight="false" outlineLevel="0" collapsed="false">
      <c r="A2066" s="93"/>
      <c r="B2066" s="93"/>
      <c r="D2066" s="93"/>
      <c r="E2066" s="93"/>
      <c r="F2066" s="93"/>
      <c r="G2066" s="93"/>
      <c r="H2066" s="93"/>
      <c r="I2066" s="93"/>
      <c r="J2066" s="93"/>
      <c r="K2066" s="93"/>
    </row>
    <row r="2067" customFormat="false" ht="12.75" hidden="false" customHeight="false" outlineLevel="0" collapsed="false">
      <c r="A2067" s="93"/>
      <c r="B2067" s="93"/>
      <c r="D2067" s="93"/>
      <c r="E2067" s="93"/>
      <c r="F2067" s="93"/>
      <c r="G2067" s="93"/>
      <c r="H2067" s="93"/>
      <c r="I2067" s="93"/>
      <c r="J2067" s="93"/>
      <c r="K2067" s="93"/>
    </row>
    <row r="2068" customFormat="false" ht="12.75" hidden="false" customHeight="false" outlineLevel="0" collapsed="false">
      <c r="A2068" s="93"/>
      <c r="B2068" s="93"/>
      <c r="D2068" s="93"/>
      <c r="E2068" s="93"/>
      <c r="F2068" s="93"/>
      <c r="G2068" s="93"/>
      <c r="H2068" s="93"/>
      <c r="I2068" s="93"/>
      <c r="J2068" s="93"/>
      <c r="K2068" s="93"/>
    </row>
    <row r="2069" customFormat="false" ht="12.75" hidden="false" customHeight="false" outlineLevel="0" collapsed="false">
      <c r="A2069" s="93"/>
      <c r="B2069" s="93"/>
      <c r="D2069" s="93"/>
      <c r="E2069" s="93"/>
      <c r="F2069" s="93"/>
      <c r="G2069" s="93"/>
      <c r="H2069" s="93"/>
      <c r="I2069" s="93"/>
      <c r="J2069" s="93"/>
      <c r="K2069" s="93"/>
    </row>
    <row r="2070" customFormat="false" ht="12.75" hidden="false" customHeight="false" outlineLevel="0" collapsed="false">
      <c r="A2070" s="93"/>
      <c r="B2070" s="93"/>
      <c r="D2070" s="93"/>
      <c r="E2070" s="93"/>
      <c r="F2070" s="93"/>
      <c r="G2070" s="93"/>
      <c r="H2070" s="93"/>
      <c r="I2070" s="93"/>
      <c r="J2070" s="93"/>
      <c r="K2070" s="93"/>
    </row>
    <row r="2071" customFormat="false" ht="12.75" hidden="false" customHeight="false" outlineLevel="0" collapsed="false">
      <c r="A2071" s="93"/>
      <c r="B2071" s="93"/>
      <c r="D2071" s="93"/>
      <c r="E2071" s="93"/>
      <c r="F2071" s="93"/>
      <c r="G2071" s="93"/>
      <c r="H2071" s="93"/>
      <c r="I2071" s="93"/>
      <c r="J2071" s="93"/>
      <c r="K2071" s="93"/>
    </row>
    <row r="2072" customFormat="false" ht="12.75" hidden="false" customHeight="false" outlineLevel="0" collapsed="false">
      <c r="A2072" s="93"/>
      <c r="B2072" s="93"/>
      <c r="D2072" s="93"/>
      <c r="E2072" s="93"/>
      <c r="F2072" s="93"/>
      <c r="G2072" s="93"/>
      <c r="H2072" s="93"/>
      <c r="I2072" s="93"/>
      <c r="J2072" s="93"/>
      <c r="K2072" s="93"/>
    </row>
    <row r="2073" customFormat="false" ht="12.75" hidden="false" customHeight="false" outlineLevel="0" collapsed="false">
      <c r="A2073" s="93"/>
      <c r="B2073" s="93"/>
      <c r="D2073" s="93"/>
      <c r="E2073" s="93"/>
      <c r="F2073" s="93"/>
      <c r="G2073" s="93"/>
      <c r="H2073" s="93"/>
      <c r="I2073" s="93"/>
      <c r="J2073" s="93"/>
      <c r="K2073" s="93"/>
    </row>
    <row r="2074" customFormat="false" ht="12.75" hidden="false" customHeight="false" outlineLevel="0" collapsed="false">
      <c r="A2074" s="93"/>
      <c r="B2074" s="93"/>
      <c r="D2074" s="93"/>
      <c r="E2074" s="93"/>
      <c r="F2074" s="93"/>
      <c r="G2074" s="93"/>
      <c r="H2074" s="93"/>
      <c r="I2074" s="93"/>
      <c r="J2074" s="93"/>
      <c r="K2074" s="93"/>
    </row>
    <row r="2075" customFormat="false" ht="12.75" hidden="false" customHeight="false" outlineLevel="0" collapsed="false">
      <c r="A2075" s="93"/>
      <c r="B2075" s="93"/>
      <c r="D2075" s="93"/>
      <c r="E2075" s="93"/>
      <c r="F2075" s="93"/>
      <c r="G2075" s="93"/>
      <c r="H2075" s="93"/>
      <c r="I2075" s="93"/>
      <c r="J2075" s="93"/>
      <c r="K2075" s="93"/>
    </row>
    <row r="2076" customFormat="false" ht="12.75" hidden="false" customHeight="false" outlineLevel="0" collapsed="false">
      <c r="A2076" s="93"/>
      <c r="B2076" s="93"/>
      <c r="D2076" s="93"/>
      <c r="E2076" s="93"/>
      <c r="F2076" s="93"/>
      <c r="G2076" s="93"/>
      <c r="H2076" s="93"/>
      <c r="I2076" s="93"/>
      <c r="J2076" s="93"/>
      <c r="K2076" s="93"/>
    </row>
    <row r="2077" customFormat="false" ht="12.75" hidden="false" customHeight="false" outlineLevel="0" collapsed="false">
      <c r="A2077" s="93"/>
      <c r="B2077" s="93"/>
      <c r="D2077" s="93"/>
      <c r="E2077" s="93"/>
      <c r="F2077" s="93"/>
      <c r="G2077" s="93"/>
      <c r="H2077" s="93"/>
      <c r="I2077" s="93"/>
      <c r="J2077" s="93"/>
      <c r="K2077" s="93"/>
    </row>
    <row r="2078" customFormat="false" ht="12.75" hidden="false" customHeight="false" outlineLevel="0" collapsed="false">
      <c r="A2078" s="93"/>
      <c r="B2078" s="93"/>
      <c r="D2078" s="93"/>
      <c r="E2078" s="93"/>
      <c r="F2078" s="93"/>
      <c r="G2078" s="93"/>
      <c r="H2078" s="93"/>
      <c r="I2078" s="93"/>
      <c r="J2078" s="93"/>
      <c r="K2078" s="93"/>
    </row>
    <row r="2079" customFormat="false" ht="12.75" hidden="false" customHeight="false" outlineLevel="0" collapsed="false">
      <c r="A2079" s="93"/>
      <c r="B2079" s="93"/>
      <c r="D2079" s="93"/>
      <c r="E2079" s="93"/>
      <c r="F2079" s="93"/>
      <c r="G2079" s="93"/>
      <c r="H2079" s="93"/>
      <c r="I2079" s="93"/>
      <c r="J2079" s="93"/>
      <c r="K2079" s="93"/>
    </row>
    <row r="2080" customFormat="false" ht="12.75" hidden="false" customHeight="false" outlineLevel="0" collapsed="false">
      <c r="A2080" s="93"/>
      <c r="B2080" s="93"/>
      <c r="D2080" s="93"/>
      <c r="E2080" s="93"/>
      <c r="F2080" s="93"/>
      <c r="G2080" s="93"/>
      <c r="H2080" s="93"/>
      <c r="I2080" s="93"/>
      <c r="J2080" s="93"/>
      <c r="K2080" s="93"/>
    </row>
    <row r="2081" customFormat="false" ht="12.75" hidden="false" customHeight="false" outlineLevel="0" collapsed="false">
      <c r="A2081" s="93"/>
      <c r="B2081" s="93"/>
      <c r="D2081" s="93"/>
      <c r="E2081" s="93"/>
      <c r="F2081" s="93"/>
      <c r="G2081" s="93"/>
      <c r="H2081" s="93"/>
      <c r="I2081" s="93"/>
      <c r="J2081" s="93"/>
      <c r="K2081" s="93"/>
    </row>
    <row r="2082" customFormat="false" ht="12.75" hidden="false" customHeight="false" outlineLevel="0" collapsed="false">
      <c r="A2082" s="93"/>
      <c r="B2082" s="93"/>
      <c r="D2082" s="93"/>
      <c r="E2082" s="93"/>
      <c r="F2082" s="93"/>
      <c r="G2082" s="93"/>
      <c r="H2082" s="93"/>
      <c r="I2082" s="93"/>
      <c r="J2082" s="93"/>
      <c r="K2082" s="93"/>
    </row>
    <row r="2083" customFormat="false" ht="12.75" hidden="false" customHeight="false" outlineLevel="0" collapsed="false">
      <c r="A2083" s="93"/>
      <c r="B2083" s="93"/>
      <c r="D2083" s="93"/>
      <c r="E2083" s="93"/>
      <c r="F2083" s="93"/>
      <c r="G2083" s="93"/>
      <c r="H2083" s="93"/>
      <c r="I2083" s="93"/>
      <c r="J2083" s="93"/>
      <c r="K2083" s="93"/>
    </row>
    <row r="2084" customFormat="false" ht="12.75" hidden="false" customHeight="false" outlineLevel="0" collapsed="false">
      <c r="A2084" s="93"/>
      <c r="B2084" s="93"/>
      <c r="D2084" s="93"/>
      <c r="E2084" s="93"/>
      <c r="F2084" s="93"/>
      <c r="G2084" s="93"/>
      <c r="H2084" s="93"/>
      <c r="I2084" s="93"/>
      <c r="J2084" s="93"/>
      <c r="K2084" s="93"/>
    </row>
    <row r="2085" customFormat="false" ht="12.75" hidden="false" customHeight="false" outlineLevel="0" collapsed="false">
      <c r="A2085" s="93"/>
      <c r="B2085" s="93"/>
      <c r="D2085" s="93"/>
      <c r="E2085" s="93"/>
      <c r="F2085" s="93"/>
      <c r="G2085" s="93"/>
      <c r="H2085" s="93"/>
      <c r="I2085" s="93"/>
      <c r="J2085" s="93"/>
      <c r="K2085" s="93"/>
    </row>
    <row r="2086" customFormat="false" ht="12.75" hidden="false" customHeight="false" outlineLevel="0" collapsed="false">
      <c r="A2086" s="93"/>
      <c r="B2086" s="93"/>
      <c r="D2086" s="93"/>
      <c r="E2086" s="93"/>
      <c r="F2086" s="93"/>
      <c r="G2086" s="93"/>
      <c r="H2086" s="93"/>
      <c r="I2086" s="93"/>
      <c r="J2086" s="93"/>
      <c r="K2086" s="93"/>
    </row>
    <row r="2087" customFormat="false" ht="12.75" hidden="false" customHeight="false" outlineLevel="0" collapsed="false">
      <c r="A2087" s="93"/>
      <c r="B2087" s="93"/>
      <c r="D2087" s="93"/>
      <c r="E2087" s="93"/>
      <c r="F2087" s="93"/>
      <c r="G2087" s="93"/>
      <c r="H2087" s="93"/>
      <c r="I2087" s="93"/>
      <c r="J2087" s="93"/>
      <c r="K2087" s="93"/>
    </row>
    <row r="2088" customFormat="false" ht="12.75" hidden="false" customHeight="false" outlineLevel="0" collapsed="false">
      <c r="A2088" s="93"/>
      <c r="B2088" s="93"/>
      <c r="D2088" s="93"/>
      <c r="E2088" s="93"/>
      <c r="F2088" s="93"/>
      <c r="G2088" s="93"/>
      <c r="H2088" s="93"/>
      <c r="I2088" s="93"/>
      <c r="J2088" s="93"/>
      <c r="K2088" s="93"/>
    </row>
    <row r="2089" customFormat="false" ht="12.75" hidden="false" customHeight="false" outlineLevel="0" collapsed="false">
      <c r="A2089" s="93"/>
      <c r="B2089" s="93"/>
      <c r="D2089" s="93"/>
      <c r="E2089" s="93"/>
      <c r="F2089" s="93"/>
      <c r="G2089" s="93"/>
      <c r="H2089" s="93"/>
      <c r="I2089" s="93"/>
      <c r="J2089" s="93"/>
      <c r="K2089" s="93"/>
    </row>
    <row r="2090" customFormat="false" ht="12.75" hidden="false" customHeight="false" outlineLevel="0" collapsed="false">
      <c r="A2090" s="93"/>
      <c r="B2090" s="93"/>
      <c r="D2090" s="93"/>
      <c r="E2090" s="93"/>
      <c r="F2090" s="93"/>
      <c r="G2090" s="93"/>
      <c r="H2090" s="93"/>
      <c r="I2090" s="93"/>
      <c r="J2090" s="93"/>
      <c r="K2090" s="93"/>
    </row>
    <row r="2091" customFormat="false" ht="12.75" hidden="false" customHeight="false" outlineLevel="0" collapsed="false">
      <c r="A2091" s="93"/>
      <c r="B2091" s="93"/>
      <c r="D2091" s="93"/>
      <c r="E2091" s="93"/>
      <c r="F2091" s="93"/>
      <c r="G2091" s="93"/>
      <c r="H2091" s="93"/>
      <c r="I2091" s="93"/>
      <c r="J2091" s="93"/>
      <c r="K2091" s="93"/>
    </row>
    <row r="2092" customFormat="false" ht="12.75" hidden="false" customHeight="false" outlineLevel="0" collapsed="false">
      <c r="A2092" s="93"/>
      <c r="B2092" s="93"/>
      <c r="D2092" s="93"/>
      <c r="E2092" s="93"/>
      <c r="F2092" s="93"/>
      <c r="G2092" s="93"/>
      <c r="H2092" s="93"/>
      <c r="I2092" s="93"/>
      <c r="J2092" s="93"/>
      <c r="K2092" s="93"/>
    </row>
    <row r="2093" customFormat="false" ht="12.75" hidden="false" customHeight="false" outlineLevel="0" collapsed="false">
      <c r="A2093" s="93"/>
      <c r="B2093" s="93"/>
      <c r="D2093" s="93"/>
      <c r="E2093" s="93"/>
      <c r="F2093" s="93"/>
      <c r="G2093" s="93"/>
      <c r="H2093" s="93"/>
      <c r="I2093" s="93"/>
      <c r="J2093" s="93"/>
      <c r="K2093" s="93"/>
    </row>
    <row r="2094" customFormat="false" ht="12.75" hidden="false" customHeight="false" outlineLevel="0" collapsed="false">
      <c r="A2094" s="93"/>
      <c r="B2094" s="93"/>
      <c r="D2094" s="93"/>
      <c r="E2094" s="93"/>
      <c r="F2094" s="93"/>
      <c r="G2094" s="93"/>
      <c r="H2094" s="93"/>
      <c r="I2094" s="93"/>
      <c r="J2094" s="93"/>
      <c r="K2094" s="93"/>
    </row>
    <row r="2095" customFormat="false" ht="12.75" hidden="false" customHeight="false" outlineLevel="0" collapsed="false">
      <c r="A2095" s="93"/>
      <c r="B2095" s="93"/>
      <c r="D2095" s="93"/>
      <c r="E2095" s="93"/>
      <c r="F2095" s="93"/>
      <c r="G2095" s="93"/>
      <c r="H2095" s="93"/>
      <c r="I2095" s="93"/>
      <c r="J2095" s="93"/>
      <c r="K2095" s="93"/>
    </row>
    <row r="2096" customFormat="false" ht="12.75" hidden="false" customHeight="false" outlineLevel="0" collapsed="false">
      <c r="A2096" s="93"/>
      <c r="B2096" s="93"/>
      <c r="D2096" s="93"/>
      <c r="E2096" s="93"/>
      <c r="F2096" s="93"/>
      <c r="G2096" s="93"/>
      <c r="H2096" s="93"/>
      <c r="I2096" s="93"/>
      <c r="J2096" s="93"/>
      <c r="K2096" s="93"/>
    </row>
    <row r="2097" customFormat="false" ht="12.75" hidden="false" customHeight="false" outlineLevel="0" collapsed="false">
      <c r="A2097" s="93"/>
      <c r="B2097" s="93"/>
      <c r="D2097" s="93"/>
      <c r="E2097" s="93"/>
      <c r="F2097" s="93"/>
      <c r="G2097" s="93"/>
      <c r="H2097" s="93"/>
      <c r="I2097" s="93"/>
      <c r="J2097" s="93"/>
      <c r="K2097" s="93"/>
    </row>
    <row r="2098" customFormat="false" ht="12.75" hidden="false" customHeight="false" outlineLevel="0" collapsed="false">
      <c r="A2098" s="93"/>
      <c r="B2098" s="93"/>
      <c r="D2098" s="93"/>
      <c r="E2098" s="93"/>
      <c r="F2098" s="93"/>
      <c r="G2098" s="93"/>
      <c r="H2098" s="93"/>
      <c r="I2098" s="93"/>
      <c r="J2098" s="93"/>
      <c r="K2098" s="93"/>
    </row>
    <row r="2099" customFormat="false" ht="12.75" hidden="false" customHeight="false" outlineLevel="0" collapsed="false">
      <c r="A2099" s="93"/>
      <c r="B2099" s="93"/>
      <c r="D2099" s="93"/>
      <c r="E2099" s="93"/>
      <c r="F2099" s="93"/>
      <c r="G2099" s="93"/>
      <c r="H2099" s="93"/>
      <c r="I2099" s="93"/>
      <c r="J2099" s="93"/>
      <c r="K2099" s="93"/>
    </row>
    <row r="2100" customFormat="false" ht="12.75" hidden="false" customHeight="false" outlineLevel="0" collapsed="false">
      <c r="A2100" s="93"/>
      <c r="B2100" s="93"/>
      <c r="D2100" s="93"/>
      <c r="E2100" s="93"/>
      <c r="F2100" s="93"/>
      <c r="G2100" s="93"/>
      <c r="H2100" s="93"/>
      <c r="I2100" s="93"/>
      <c r="J2100" s="93"/>
      <c r="K2100" s="93"/>
    </row>
    <row r="2101" customFormat="false" ht="12.75" hidden="false" customHeight="false" outlineLevel="0" collapsed="false">
      <c r="A2101" s="93"/>
      <c r="B2101" s="93"/>
      <c r="D2101" s="93"/>
      <c r="E2101" s="93"/>
      <c r="F2101" s="93"/>
      <c r="G2101" s="93"/>
      <c r="H2101" s="93"/>
      <c r="I2101" s="93"/>
      <c r="J2101" s="93"/>
      <c r="K2101" s="93"/>
    </row>
    <row r="2102" customFormat="false" ht="12.75" hidden="false" customHeight="false" outlineLevel="0" collapsed="false">
      <c r="A2102" s="93"/>
      <c r="B2102" s="93"/>
      <c r="D2102" s="93"/>
      <c r="E2102" s="93"/>
      <c r="F2102" s="93"/>
      <c r="G2102" s="93"/>
      <c r="H2102" s="93"/>
      <c r="I2102" s="93"/>
      <c r="J2102" s="93"/>
      <c r="K2102" s="93"/>
    </row>
    <row r="2103" customFormat="false" ht="12.75" hidden="false" customHeight="false" outlineLevel="0" collapsed="false">
      <c r="A2103" s="93"/>
      <c r="B2103" s="93"/>
      <c r="D2103" s="93"/>
      <c r="E2103" s="93"/>
      <c r="F2103" s="93"/>
      <c r="G2103" s="93"/>
      <c r="H2103" s="93"/>
      <c r="I2103" s="93"/>
      <c r="J2103" s="93"/>
      <c r="K2103" s="93"/>
    </row>
    <row r="2104" customFormat="false" ht="12.75" hidden="false" customHeight="false" outlineLevel="0" collapsed="false">
      <c r="A2104" s="93"/>
      <c r="B2104" s="93"/>
      <c r="D2104" s="93"/>
      <c r="E2104" s="93"/>
      <c r="F2104" s="93"/>
      <c r="G2104" s="93"/>
      <c r="H2104" s="93"/>
      <c r="I2104" s="93"/>
      <c r="J2104" s="93"/>
      <c r="K2104" s="93"/>
    </row>
    <row r="2105" customFormat="false" ht="12.75" hidden="false" customHeight="false" outlineLevel="0" collapsed="false">
      <c r="A2105" s="93"/>
      <c r="B2105" s="93"/>
      <c r="D2105" s="93"/>
      <c r="E2105" s="93"/>
      <c r="F2105" s="93"/>
      <c r="G2105" s="93"/>
      <c r="H2105" s="93"/>
      <c r="I2105" s="93"/>
      <c r="J2105" s="93"/>
      <c r="K2105" s="93"/>
    </row>
    <row r="2106" customFormat="false" ht="12.75" hidden="false" customHeight="false" outlineLevel="0" collapsed="false">
      <c r="A2106" s="93"/>
      <c r="B2106" s="93"/>
      <c r="D2106" s="93"/>
      <c r="E2106" s="93"/>
      <c r="F2106" s="93"/>
      <c r="G2106" s="93"/>
      <c r="H2106" s="93"/>
      <c r="I2106" s="93"/>
      <c r="J2106" s="93"/>
      <c r="K2106" s="93"/>
    </row>
    <row r="2107" customFormat="false" ht="12.75" hidden="false" customHeight="false" outlineLevel="0" collapsed="false">
      <c r="A2107" s="93"/>
      <c r="B2107" s="93"/>
      <c r="D2107" s="93"/>
      <c r="E2107" s="93"/>
      <c r="F2107" s="93"/>
      <c r="G2107" s="93"/>
      <c r="H2107" s="93"/>
      <c r="I2107" s="93"/>
      <c r="J2107" s="93"/>
      <c r="K2107" s="93"/>
    </row>
    <row r="2108" customFormat="false" ht="12.75" hidden="false" customHeight="false" outlineLevel="0" collapsed="false">
      <c r="A2108" s="93"/>
      <c r="B2108" s="93"/>
      <c r="D2108" s="93"/>
      <c r="E2108" s="93"/>
      <c r="F2108" s="93"/>
      <c r="G2108" s="93"/>
      <c r="H2108" s="93"/>
      <c r="I2108" s="93"/>
      <c r="J2108" s="93"/>
      <c r="K2108" s="93"/>
    </row>
    <row r="2109" customFormat="false" ht="12.75" hidden="false" customHeight="false" outlineLevel="0" collapsed="false">
      <c r="A2109" s="93"/>
      <c r="B2109" s="93"/>
      <c r="D2109" s="93"/>
      <c r="E2109" s="93"/>
      <c r="F2109" s="93"/>
      <c r="G2109" s="93"/>
      <c r="H2109" s="93"/>
      <c r="I2109" s="93"/>
      <c r="J2109" s="93"/>
      <c r="K2109" s="93"/>
    </row>
    <row r="2110" customFormat="false" ht="12.75" hidden="false" customHeight="false" outlineLevel="0" collapsed="false">
      <c r="A2110" s="93"/>
      <c r="B2110" s="93"/>
      <c r="D2110" s="93"/>
      <c r="E2110" s="93"/>
      <c r="F2110" s="93"/>
      <c r="G2110" s="93"/>
      <c r="H2110" s="93"/>
      <c r="I2110" s="93"/>
      <c r="J2110" s="93"/>
      <c r="K2110" s="93"/>
    </row>
    <row r="2111" customFormat="false" ht="12.75" hidden="false" customHeight="false" outlineLevel="0" collapsed="false">
      <c r="A2111" s="93"/>
      <c r="B2111" s="93"/>
      <c r="D2111" s="93"/>
      <c r="E2111" s="93"/>
      <c r="F2111" s="93"/>
      <c r="G2111" s="93"/>
      <c r="H2111" s="93"/>
      <c r="I2111" s="93"/>
      <c r="J2111" s="93"/>
      <c r="K2111" s="93"/>
    </row>
    <row r="2112" customFormat="false" ht="12.75" hidden="false" customHeight="false" outlineLevel="0" collapsed="false">
      <c r="A2112" s="93"/>
      <c r="B2112" s="93"/>
      <c r="D2112" s="93"/>
      <c r="E2112" s="93"/>
      <c r="F2112" s="93"/>
      <c r="G2112" s="93"/>
      <c r="H2112" s="93"/>
      <c r="I2112" s="93"/>
      <c r="J2112" s="93"/>
      <c r="K2112" s="93"/>
    </row>
    <row r="2113" customFormat="false" ht="12.75" hidden="false" customHeight="false" outlineLevel="0" collapsed="false">
      <c r="A2113" s="93"/>
      <c r="B2113" s="93"/>
      <c r="D2113" s="93"/>
      <c r="E2113" s="93"/>
      <c r="F2113" s="93"/>
      <c r="G2113" s="93"/>
      <c r="H2113" s="93"/>
      <c r="I2113" s="93"/>
      <c r="J2113" s="93"/>
      <c r="K2113" s="93"/>
    </row>
    <row r="2114" customFormat="false" ht="12.75" hidden="false" customHeight="false" outlineLevel="0" collapsed="false">
      <c r="A2114" s="93"/>
      <c r="B2114" s="93"/>
      <c r="D2114" s="93"/>
      <c r="E2114" s="93"/>
      <c r="F2114" s="93"/>
      <c r="G2114" s="93"/>
      <c r="H2114" s="93"/>
      <c r="I2114" s="93"/>
      <c r="J2114" s="93"/>
      <c r="K2114" s="93"/>
    </row>
    <row r="2115" customFormat="false" ht="12.75" hidden="false" customHeight="false" outlineLevel="0" collapsed="false">
      <c r="B2115" s="93"/>
      <c r="D2115" s="93"/>
      <c r="E2115" s="93"/>
      <c r="F2115" s="93"/>
      <c r="G2115" s="93"/>
      <c r="H2115" s="93"/>
      <c r="I2115" s="93"/>
      <c r="J2115" s="93"/>
      <c r="K2115" s="93"/>
    </row>
    <row r="2116" customFormat="false" ht="12.75" hidden="false" customHeight="false" outlineLevel="0" collapsed="false">
      <c r="D2116" s="93"/>
      <c r="E2116" s="93"/>
      <c r="F2116" s="93"/>
      <c r="G2116" s="93"/>
      <c r="H2116" s="93"/>
      <c r="I2116" s="93"/>
      <c r="J2116" s="93"/>
      <c r="K2116" s="93"/>
    </row>
    <row r="2117" customFormat="false" ht="12.75" hidden="false" customHeight="false" outlineLevel="0" collapsed="false">
      <c r="D2117" s="93"/>
      <c r="E2117" s="93"/>
      <c r="F2117" s="93"/>
      <c r="G2117" s="93"/>
      <c r="H2117" s="93"/>
      <c r="I2117" s="93"/>
      <c r="J2117" s="93"/>
      <c r="K2117" s="93"/>
    </row>
    <row r="2118" customFormat="false" ht="12.75" hidden="false" customHeight="false" outlineLevel="0" collapsed="false">
      <c r="D2118" s="93"/>
      <c r="E2118" s="93"/>
      <c r="F2118" s="93"/>
      <c r="G2118" s="93"/>
      <c r="H2118" s="93"/>
      <c r="I2118" s="93"/>
      <c r="J2118" s="93"/>
      <c r="K2118" s="93"/>
    </row>
    <row r="2119" customFormat="false" ht="12.75" hidden="false" customHeight="false" outlineLevel="0" collapsed="false">
      <c r="D2119" s="93"/>
      <c r="E2119" s="93"/>
      <c r="F2119" s="93"/>
      <c r="G2119" s="93"/>
      <c r="H2119" s="93"/>
      <c r="I2119" s="93"/>
      <c r="J2119" s="93"/>
      <c r="K2119" s="93"/>
    </row>
    <row r="2120" customFormat="false" ht="12.75" hidden="false" customHeight="false" outlineLevel="0" collapsed="false">
      <c r="D2120" s="93"/>
      <c r="E2120" s="93"/>
      <c r="F2120" s="93"/>
      <c r="G2120" s="93"/>
      <c r="H2120" s="93"/>
      <c r="I2120" s="93"/>
      <c r="J2120" s="93"/>
      <c r="K2120" s="93"/>
    </row>
    <row r="2121" customFormat="false" ht="12.75" hidden="false" customHeight="false" outlineLevel="0" collapsed="false">
      <c r="D2121" s="93"/>
      <c r="E2121" s="93"/>
      <c r="F2121" s="93"/>
      <c r="G2121" s="93"/>
      <c r="H2121" s="93"/>
      <c r="I2121" s="93"/>
      <c r="J2121" s="93"/>
      <c r="K2121" s="93"/>
    </row>
    <row r="2122" customFormat="false" ht="12.75" hidden="false" customHeight="false" outlineLevel="0" collapsed="false">
      <c r="D2122" s="93"/>
      <c r="E2122" s="93"/>
      <c r="F2122" s="93"/>
      <c r="G2122" s="93"/>
      <c r="H2122" s="93"/>
      <c r="I2122" s="93"/>
      <c r="J2122" s="93"/>
      <c r="K2122" s="93"/>
    </row>
    <row r="2123" customFormat="false" ht="12.75" hidden="false" customHeight="false" outlineLevel="0" collapsed="false">
      <c r="D2123" s="93"/>
      <c r="E2123" s="93"/>
      <c r="F2123" s="93"/>
      <c r="G2123" s="93"/>
      <c r="H2123" s="93"/>
      <c r="I2123" s="93"/>
      <c r="J2123" s="93"/>
      <c r="K2123" s="93"/>
    </row>
    <row r="2124" customFormat="false" ht="12.75" hidden="false" customHeight="false" outlineLevel="0" collapsed="false">
      <c r="D2124" s="93"/>
      <c r="E2124" s="93"/>
      <c r="F2124" s="93"/>
      <c r="G2124" s="93"/>
      <c r="H2124" s="93"/>
      <c r="I2124" s="93"/>
      <c r="J2124" s="93"/>
      <c r="K2124" s="93"/>
    </row>
    <row r="2125" customFormat="false" ht="12.75" hidden="false" customHeight="false" outlineLevel="0" collapsed="false">
      <c r="D2125" s="93"/>
      <c r="E2125" s="93"/>
      <c r="F2125" s="93"/>
      <c r="G2125" s="93"/>
      <c r="H2125" s="93"/>
      <c r="I2125" s="93"/>
      <c r="J2125" s="93"/>
      <c r="K2125" s="93"/>
    </row>
    <row r="2126" customFormat="false" ht="12.75" hidden="false" customHeight="false" outlineLevel="0" collapsed="false">
      <c r="D2126" s="93"/>
      <c r="E2126" s="93"/>
      <c r="F2126" s="93"/>
      <c r="G2126" s="93"/>
      <c r="H2126" s="93"/>
      <c r="I2126" s="93"/>
      <c r="J2126" s="93"/>
      <c r="K2126" s="93"/>
    </row>
    <row r="2127" customFormat="false" ht="12.75" hidden="false" customHeight="false" outlineLevel="0" collapsed="false">
      <c r="D2127" s="93"/>
      <c r="E2127" s="93"/>
      <c r="F2127" s="93"/>
      <c r="G2127" s="93"/>
      <c r="H2127" s="93"/>
      <c r="I2127" s="93"/>
      <c r="J2127" s="93"/>
      <c r="K2127" s="93"/>
    </row>
    <row r="2128" customFormat="false" ht="12.75" hidden="false" customHeight="false" outlineLevel="0" collapsed="false">
      <c r="D2128" s="93"/>
      <c r="E2128" s="93"/>
      <c r="F2128" s="93"/>
      <c r="G2128" s="93"/>
      <c r="H2128" s="93"/>
      <c r="I2128" s="93"/>
      <c r="J2128" s="93"/>
      <c r="K2128" s="93"/>
    </row>
    <row r="2129" customFormat="false" ht="12.75" hidden="false" customHeight="false" outlineLevel="0" collapsed="false">
      <c r="D2129" s="93"/>
      <c r="E2129" s="93"/>
      <c r="F2129" s="93"/>
      <c r="G2129" s="93"/>
      <c r="H2129" s="93"/>
      <c r="I2129" s="93"/>
      <c r="J2129" s="93"/>
      <c r="K2129" s="93"/>
    </row>
    <row r="2130" customFormat="false" ht="12.75" hidden="false" customHeight="false" outlineLevel="0" collapsed="false">
      <c r="D2130" s="93"/>
      <c r="E2130" s="93"/>
      <c r="F2130" s="93"/>
      <c r="G2130" s="93"/>
      <c r="H2130" s="93"/>
      <c r="I2130" s="93"/>
      <c r="J2130" s="93"/>
      <c r="K2130" s="93"/>
    </row>
    <row r="2131" customFormat="false" ht="12.75" hidden="false" customHeight="false" outlineLevel="0" collapsed="false">
      <c r="D2131" s="93"/>
      <c r="E2131" s="93"/>
      <c r="F2131" s="93"/>
      <c r="G2131" s="93"/>
      <c r="H2131" s="93"/>
      <c r="I2131" s="93"/>
      <c r="J2131" s="93"/>
      <c r="K2131" s="93"/>
    </row>
    <row r="2132" customFormat="false" ht="12.75" hidden="false" customHeight="false" outlineLevel="0" collapsed="false">
      <c r="D2132" s="93"/>
      <c r="E2132" s="93"/>
      <c r="F2132" s="93"/>
      <c r="G2132" s="93"/>
      <c r="H2132" s="93"/>
      <c r="I2132" s="93"/>
      <c r="J2132" s="93"/>
      <c r="K2132" s="93"/>
    </row>
  </sheetData>
  <mergeCells count="13">
    <mergeCell ref="A2:T2"/>
    <mergeCell ref="A3:T3"/>
    <mergeCell ref="A4:T4"/>
    <mergeCell ref="A6:F6"/>
    <mergeCell ref="N6:S6"/>
    <mergeCell ref="B7:D7"/>
    <mergeCell ref="O7:S7"/>
    <mergeCell ref="O8:S8"/>
    <mergeCell ref="O9:S9"/>
    <mergeCell ref="B10:F10"/>
    <mergeCell ref="D12:J12"/>
    <mergeCell ref="N13:S13"/>
    <mergeCell ref="N1844:O18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0" activeCellId="0" sqref="A8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1" width="36.56"/>
    <col collapsed="false" customWidth="true" hidden="false" outlineLevel="0" max="2" min="2" style="201" width="15.7"/>
    <col collapsed="false" customWidth="true" hidden="false" outlineLevel="0" max="6" min="3" style="201" width="13.28"/>
    <col collapsed="false" customWidth="true" hidden="false" outlineLevel="0" max="8" min="7" style="201" width="14.7"/>
    <col collapsed="false" customWidth="true" hidden="false" outlineLevel="0" max="11" min="9" style="201" width="13.28"/>
    <col collapsed="false" customWidth="false" hidden="false" outlineLevel="0" max="257" min="12" style="201" width="9.14"/>
  </cols>
  <sheetData>
    <row r="1" customFormat="false" ht="13.5" hidden="false" customHeight="false" outlineLevel="0" collapsed="false"/>
    <row r="2" customFormat="false" ht="12.75" hidden="false" customHeight="false" outlineLevel="0" collapsed="false">
      <c r="A2" s="24" t="s">
        <v>75</v>
      </c>
      <c r="B2" s="24"/>
      <c r="C2" s="24"/>
      <c r="D2" s="24"/>
      <c r="E2" s="24"/>
      <c r="F2" s="24"/>
      <c r="G2" s="24"/>
      <c r="H2" s="24"/>
      <c r="I2" s="24"/>
    </row>
    <row r="3" customFormat="false" ht="13.5" hidden="false" customHeight="false" outlineLevel="0" collapsed="false">
      <c r="A3" s="202" t="str">
        <f aca="false">CONCATENATE('Summary Data'!B5," - ",'Summary Data'!B4)</f>
        <v>D505  - M485A2 155 mm Illumination Round</v>
      </c>
      <c r="B3" s="202"/>
      <c r="C3" s="202"/>
      <c r="D3" s="202"/>
      <c r="E3" s="202"/>
      <c r="F3" s="202"/>
      <c r="G3" s="202"/>
      <c r="H3" s="202"/>
      <c r="I3" s="202"/>
    </row>
    <row r="4" customFormat="false" ht="12.75" hidden="false" customHeight="false" outlineLevel="0" collapsed="false">
      <c r="A4" s="203"/>
      <c r="B4" s="203"/>
      <c r="C4" s="203"/>
      <c r="D4" s="203"/>
      <c r="E4" s="203"/>
      <c r="F4" s="203"/>
      <c r="G4" s="203"/>
      <c r="H4" s="203"/>
      <c r="I4" s="203"/>
    </row>
    <row r="5" customFormat="false" ht="12.75" hidden="false" customHeight="false" outlineLevel="0" collapsed="false">
      <c r="A5" s="28" t="s">
        <v>76</v>
      </c>
      <c r="B5" s="28"/>
      <c r="C5" s="28"/>
      <c r="D5" s="28"/>
      <c r="E5" s="28"/>
      <c r="F5" s="28"/>
      <c r="G5" s="28"/>
      <c r="H5" s="28"/>
      <c r="I5" s="28"/>
    </row>
    <row r="6" customFormat="false" ht="13.5" hidden="false" customHeight="false" outlineLevel="0" collapsed="false">
      <c r="C6" s="25"/>
    </row>
    <row r="7" customFormat="false" ht="13.5" hidden="false" customHeight="false" outlineLevel="0" collapsed="false">
      <c r="A7" s="29" t="s">
        <v>23</v>
      </c>
      <c r="B7" s="204" t="s">
        <v>77</v>
      </c>
      <c r="C7" s="204"/>
      <c r="D7" s="204"/>
      <c r="E7" s="204"/>
      <c r="F7" s="204"/>
      <c r="G7" s="204"/>
      <c r="H7" s="204"/>
      <c r="I7" s="204"/>
    </row>
    <row r="8" customFormat="false" ht="12.75" hidden="false" customHeight="false" outlineLevel="0" collapsed="false">
      <c r="A8" s="29"/>
      <c r="B8" s="50" t="s">
        <v>33</v>
      </c>
      <c r="C8" s="50" t="s">
        <v>34</v>
      </c>
      <c r="D8" s="50" t="s">
        <v>35</v>
      </c>
      <c r="E8" s="50" t="s">
        <v>36</v>
      </c>
      <c r="F8" s="50" t="s">
        <v>37</v>
      </c>
      <c r="G8" s="205" t="s">
        <v>38</v>
      </c>
      <c r="H8" s="205" t="s">
        <v>78</v>
      </c>
      <c r="I8" s="206" t="s">
        <v>40</v>
      </c>
    </row>
    <row r="9" customFormat="false" ht="13.5" hidden="false" customHeight="false" outlineLevel="0" collapsed="false">
      <c r="A9" s="29"/>
      <c r="B9" s="59" t="s">
        <v>43</v>
      </c>
      <c r="C9" s="59" t="s">
        <v>44</v>
      </c>
      <c r="D9" s="59" t="s">
        <v>45</v>
      </c>
      <c r="E9" s="59" t="s">
        <v>46</v>
      </c>
      <c r="F9" s="59" t="s">
        <v>47</v>
      </c>
      <c r="G9" s="207" t="s">
        <v>48</v>
      </c>
      <c r="H9" s="207" t="s">
        <v>49</v>
      </c>
      <c r="I9" s="208" t="s">
        <v>64</v>
      </c>
    </row>
    <row r="10" customFormat="false" ht="13.5" hidden="false" customHeight="false" outlineLevel="0" collapsed="false">
      <c r="A10" s="209" t="s">
        <v>79</v>
      </c>
      <c r="B10" s="210" t="n">
        <f aca="false">'Run 1 Flow Rate and CEM Data'!$B134</f>
        <v>0.516331018518519</v>
      </c>
      <c r="C10" s="210" t="n">
        <f aca="false">'Run 1 Flow Rate and CEM Data'!$B134</f>
        <v>0.516331018518519</v>
      </c>
      <c r="D10" s="210" t="n">
        <f aca="false">'Run 1 Flow Rate and CEM Data'!$B134</f>
        <v>0.516331018518519</v>
      </c>
      <c r="E10" s="210" t="n">
        <f aca="false">'Run 1 Flow Rate and CEM Data'!$B134</f>
        <v>0.516331018518519</v>
      </c>
      <c r="F10" s="210" t="n">
        <f aca="false">'Run 1 Flow Rate and CEM Data'!$B134</f>
        <v>0.516331018518519</v>
      </c>
      <c r="G10" s="210" t="n">
        <f aca="false">'Run 1 Flow Rate and CEM Data'!$B134</f>
        <v>0.516331018518519</v>
      </c>
      <c r="H10" s="210" t="n">
        <f aca="false">'Run 1 Flow Rate and CEM Data'!$B134</f>
        <v>0.516331018518519</v>
      </c>
      <c r="I10" s="211" t="n">
        <f aca="false">'Run 1 Flow Rate and CEM Data'!$B134</f>
        <v>0.516331018518519</v>
      </c>
    </row>
    <row r="11" customFormat="false" ht="15.75" hidden="false" customHeight="false" outlineLevel="0" collapsed="false">
      <c r="A11" s="212" t="s">
        <v>80</v>
      </c>
      <c r="B11" s="213" t="n">
        <f aca="false">AVERAGE('Run 1 Flow Rate and CEM Data'!D134:D755)</f>
        <v>5.77862170418007</v>
      </c>
      <c r="C11" s="213" t="n">
        <f aca="false">AVERAGE('Run 1 Flow Rate and CEM Data'!E134:E530)</f>
        <v>5.06488136020151</v>
      </c>
      <c r="D11" s="213" t="n">
        <f aca="false">AVERAGE('Run 1 Flow Rate and CEM Data'!F134:F710)</f>
        <v>1.18938041594454</v>
      </c>
      <c r="E11" s="213" t="n">
        <f aca="false">AVERAGE('Run 1 Flow Rate and CEM Data'!G134:G710)</f>
        <v>2.05754731369151</v>
      </c>
      <c r="F11" s="213" t="n">
        <f aca="false">AVERAGE('Run 1 Flow Rate and CEM Data'!H134:H710)</f>
        <v>1.28112634315425</v>
      </c>
      <c r="G11" s="213" t="n">
        <f aca="false">AVERAGE('Run 1 Flow Rate and CEM Data'!I134:I753)</f>
        <v>7.87787596774194</v>
      </c>
      <c r="H11" s="213" t="n">
        <f aca="false">AVERAGE('Run 1 Flow Rate and CEM Data'!J134:J537)</f>
        <v>9.84900594059406</v>
      </c>
      <c r="I11" s="214" t="n">
        <f aca="false">AVERAGE('Run 1 Flow Rate and CEM Data'!K134:K711)</f>
        <v>1.89925605536332</v>
      </c>
    </row>
    <row r="12" customFormat="false" ht="12.75" hidden="false" customHeight="false" outlineLevel="0" collapsed="false">
      <c r="A12" s="215" t="s">
        <v>81</v>
      </c>
      <c r="B12" s="216" t="n">
        <f aca="false">'Run 1 Flow Rate and CEM Data'!$B134</f>
        <v>0.516331018518519</v>
      </c>
      <c r="C12" s="216" t="n">
        <f aca="false">'Run 1 Flow Rate and CEM Data'!$B134</f>
        <v>0.516331018518519</v>
      </c>
      <c r="D12" s="216" t="n">
        <f aca="false">'Run 1 Flow Rate and CEM Data'!$B134</f>
        <v>0.516331018518519</v>
      </c>
      <c r="E12" s="216" t="n">
        <f aca="false">'Run 1 Flow Rate and CEM Data'!$B134</f>
        <v>0.516331018518519</v>
      </c>
      <c r="F12" s="216" t="n">
        <f aca="false">'Run 1 Flow Rate and CEM Data'!$B134</f>
        <v>0.516331018518519</v>
      </c>
      <c r="G12" s="216" t="n">
        <f aca="false">'Run 1 Flow Rate and CEM Data'!$B134</f>
        <v>0.516331018518519</v>
      </c>
      <c r="H12" s="216" t="n">
        <f aca="false">'Run 1 Flow Rate and CEM Data'!$B134</f>
        <v>0.516331018518519</v>
      </c>
      <c r="I12" s="217" t="n">
        <f aca="false">'Run 1 Flow Rate and CEM Data'!$B134</f>
        <v>0.516331018518519</v>
      </c>
    </row>
    <row r="13" customFormat="false" ht="12.75" hidden="false" customHeight="false" outlineLevel="0" collapsed="false">
      <c r="A13" s="215" t="s">
        <v>82</v>
      </c>
      <c r="B13" s="216" t="n">
        <f aca="false">'Run 1 Flow Rate and CEM Data'!$B755</f>
        <v>0.523877314814815</v>
      </c>
      <c r="C13" s="216" t="n">
        <f aca="false">'Run 1 Flow Rate and CEM Data'!$B530</f>
        <v>0.521134259259259</v>
      </c>
      <c r="D13" s="216" t="n">
        <f aca="false">'Run 1 Flow Rate and CEM Data'!$B710</f>
        <v>0.523310185185185</v>
      </c>
      <c r="E13" s="216" t="n">
        <f aca="false">'Run 1 Flow Rate and CEM Data'!$B710</f>
        <v>0.523310185185185</v>
      </c>
      <c r="F13" s="216" t="n">
        <f aca="false">'Run 1 Flow Rate and CEM Data'!$B710</f>
        <v>0.523310185185185</v>
      </c>
      <c r="G13" s="216" t="n">
        <f aca="false">'Run 1 Flow Rate and CEM Data'!$B753</f>
        <v>0.523842592592593</v>
      </c>
      <c r="H13" s="216" t="n">
        <f aca="false">'Run 1 Flow Rate and CEM Data'!$B537</f>
        <v>0.521238425925926</v>
      </c>
      <c r="I13" s="217" t="n">
        <f aca="false">'Run 1 Flow Rate and CEM Data'!$B711</f>
        <v>0.523333333333333</v>
      </c>
    </row>
    <row r="14" customFormat="false" ht="12.75" hidden="false" customHeight="false" outlineLevel="0" collapsed="false">
      <c r="A14" s="215" t="s">
        <v>83</v>
      </c>
      <c r="B14" s="218" t="n">
        <f aca="false">IF(OR(B13="ND",B12="ND"),"ND",((B13-B12)*60*24))</f>
        <v>10.8666666666667</v>
      </c>
      <c r="C14" s="218" t="n">
        <f aca="false">IF(OR(C13="ND",C12="ND"),"ND",((C13-C12)*60*24))</f>
        <v>6.91666666666674</v>
      </c>
      <c r="D14" s="218" t="n">
        <f aca="false">IF(OR(D13="ND",D12="ND"),"ND",((D13-D12)*60*24))</f>
        <v>10.0500000000001</v>
      </c>
      <c r="E14" s="218" t="n">
        <f aca="false">IF(OR(E13="ND",E12="ND"),"ND",((E13-E12)*60*24))</f>
        <v>10.0500000000001</v>
      </c>
      <c r="F14" s="218" t="n">
        <f aca="false">IF(OR(F13="ND",F12="ND"),"ND",((F13-F12)*60*24))</f>
        <v>10.0500000000001</v>
      </c>
      <c r="G14" s="218" t="n">
        <f aca="false">IF(OR(G13="ND",G12="ND"),"ND",((G13-G12)*60*24))</f>
        <v>10.8166666666667</v>
      </c>
      <c r="H14" s="218" t="n">
        <f aca="false">IF(OR(H13="ND",H12="ND"),"ND",((H13-H12)*60*24))</f>
        <v>7.06666666666676</v>
      </c>
      <c r="I14" s="219" t="n">
        <f aca="false">IF(OR(I13="ND",I12="ND"),"ND",((I13-I12)*60*24))</f>
        <v>10.0833333333334</v>
      </c>
    </row>
    <row r="15" customFormat="false" ht="15.75" hidden="false" customHeight="false" outlineLevel="0" collapsed="false">
      <c r="A15" s="215" t="s">
        <v>84</v>
      </c>
      <c r="B15" s="213" t="n">
        <f aca="false">AVERAGE('Run 1 Flow Rate and CEM Data'!D15:D111,'Run 1 Flow Rate and CEM Data'!D756:D1834)</f>
        <v>-0.482576020408163</v>
      </c>
      <c r="C15" s="213" t="n">
        <f aca="false">AVERAGE('Run 1 Flow Rate and CEM Data'!E15:E111,'Run 1 Flow Rate and CEM Data'!E531:E1834)</f>
        <v>-3.17151962883655</v>
      </c>
      <c r="D15" s="213" t="n">
        <f aca="false">AVERAGE('Run 1 Flow Rate and CEM Data'!F15:F111,'Run 1 Flow Rate and CEM Data'!F711:F1834)</f>
        <v>0.260271498771499</v>
      </c>
      <c r="E15" s="213" t="n">
        <f aca="false">AVERAGE('Run 1 Flow Rate and CEM Data'!G15:G111,'Run 1 Flow Rate and CEM Data'!G711:G1834)</f>
        <v>1.3388506961507</v>
      </c>
      <c r="F15" s="213" t="n">
        <f aca="false">AVERAGE('Run 1 Flow Rate and CEM Data'!H15:H111,'Run 1 Flow Rate and CEM Data'!H711:H1834)</f>
        <v>0.596548976248976</v>
      </c>
      <c r="G15" s="213" t="n">
        <f aca="false">AVERAGE('Run 1 Flow Rate and CEM Data'!I15:I111,'Run 1 Flow Rate and CEM Data'!I754:I1834)</f>
        <v>1.335</v>
      </c>
      <c r="H15" s="213" t="n">
        <f aca="false">AVERAGE('Run 1 Flow Rate and CEM Data'!J15:J111,'Run 1 Flow Rate and CEM Data'!J538:J1834)</f>
        <v>3.20662266857963</v>
      </c>
      <c r="I15" s="214" t="n">
        <f aca="false">AVERAGE('Run 1 Flow Rate and CEM Data'!K15:K111,'Run 1 Flow Rate and CEM Data'!K712:K1834)</f>
        <v>1.16025983606557</v>
      </c>
    </row>
    <row r="16" customFormat="false" ht="12.75" hidden="false" customHeight="false" outlineLevel="0" collapsed="false">
      <c r="A16" s="215" t="s">
        <v>85</v>
      </c>
      <c r="B16" s="216" t="n">
        <f aca="false">'Run 1 Flow Rate and CEM Data'!$B15</f>
        <v>0.514884259259259</v>
      </c>
      <c r="C16" s="216" t="n">
        <f aca="false">'Run 1 Flow Rate and CEM Data'!$B15</f>
        <v>0.514884259259259</v>
      </c>
      <c r="D16" s="216" t="n">
        <f aca="false">'Run 1 Flow Rate and CEM Data'!$B15</f>
        <v>0.514884259259259</v>
      </c>
      <c r="E16" s="216" t="n">
        <f aca="false">'Run 1 Flow Rate and CEM Data'!$B15</f>
        <v>0.514884259259259</v>
      </c>
      <c r="F16" s="216" t="n">
        <f aca="false">'Run 1 Flow Rate and CEM Data'!$B15</f>
        <v>0.514884259259259</v>
      </c>
      <c r="G16" s="216" t="n">
        <f aca="false">'Run 1 Flow Rate and CEM Data'!$B15</f>
        <v>0.514884259259259</v>
      </c>
      <c r="H16" s="216" t="n">
        <f aca="false">'Run 1 Flow Rate and CEM Data'!$B15</f>
        <v>0.514884259259259</v>
      </c>
      <c r="I16" s="217" t="n">
        <f aca="false">'Run 1 Flow Rate and CEM Data'!$B15</f>
        <v>0.514884259259259</v>
      </c>
    </row>
    <row r="17" customFormat="false" ht="12.75" hidden="false" customHeight="false" outlineLevel="0" collapsed="false">
      <c r="A17" s="215" t="s">
        <v>86</v>
      </c>
      <c r="B17" s="216" t="n">
        <f aca="false">'Run 1 Flow Rate and CEM Data'!$B111</f>
        <v>0.516064814814815</v>
      </c>
      <c r="C17" s="216" t="n">
        <f aca="false">'Run 1 Flow Rate and CEM Data'!$B111</f>
        <v>0.516064814814815</v>
      </c>
      <c r="D17" s="216" t="n">
        <f aca="false">'Run 1 Flow Rate and CEM Data'!$B111</f>
        <v>0.516064814814815</v>
      </c>
      <c r="E17" s="216" t="n">
        <f aca="false">'Run 1 Flow Rate and CEM Data'!$B111</f>
        <v>0.516064814814815</v>
      </c>
      <c r="F17" s="216" t="n">
        <f aca="false">'Run 1 Flow Rate and CEM Data'!$B111</f>
        <v>0.516064814814815</v>
      </c>
      <c r="G17" s="216" t="n">
        <f aca="false">'Run 1 Flow Rate and CEM Data'!$B111</f>
        <v>0.516064814814815</v>
      </c>
      <c r="H17" s="216" t="n">
        <f aca="false">'Run 1 Flow Rate and CEM Data'!$B111</f>
        <v>0.516064814814815</v>
      </c>
      <c r="I17" s="217" t="n">
        <f aca="false">'Run 1 Flow Rate and CEM Data'!$B111</f>
        <v>0.516064814814815</v>
      </c>
    </row>
    <row r="18" customFormat="false" ht="12.75" hidden="false" customHeight="false" outlineLevel="0" collapsed="false">
      <c r="A18" s="215" t="s">
        <v>87</v>
      </c>
      <c r="B18" s="216" t="n">
        <f aca="false">'Run 1 Flow Rate and CEM Data'!$B756</f>
        <v>0.523888888888889</v>
      </c>
      <c r="C18" s="216" t="n">
        <f aca="false">'Run 1 Flow Rate and CEM Data'!$B531</f>
        <v>0.521157407407407</v>
      </c>
      <c r="D18" s="216" t="n">
        <f aca="false">'Run 1 Flow Rate and CEM Data'!$B711</f>
        <v>0.523333333333333</v>
      </c>
      <c r="E18" s="216" t="n">
        <f aca="false">'Run 1 Flow Rate and CEM Data'!$B711</f>
        <v>0.523333333333333</v>
      </c>
      <c r="F18" s="216" t="n">
        <f aca="false">'Run 1 Flow Rate and CEM Data'!$B711</f>
        <v>0.523333333333333</v>
      </c>
      <c r="G18" s="216" t="n">
        <f aca="false">'Run 1 Flow Rate and CEM Data'!$B754</f>
        <v>0.523865740740741</v>
      </c>
      <c r="H18" s="216" t="n">
        <f aca="false">'Run 1 Flow Rate and CEM Data'!$B538</f>
        <v>0.52125</v>
      </c>
      <c r="I18" s="217" t="n">
        <f aca="false">'Run 1 Flow Rate and CEM Data'!$B712</f>
        <v>0.523344907407407</v>
      </c>
    </row>
    <row r="19" customFormat="false" ht="12.75" hidden="false" customHeight="false" outlineLevel="0" collapsed="false">
      <c r="A19" s="215" t="s">
        <v>88</v>
      </c>
      <c r="B19" s="216" t="n">
        <f aca="false">'Run 1 Flow Rate and CEM Data'!$B1834</f>
        <v>0.537083333333333</v>
      </c>
      <c r="C19" s="216" t="n">
        <f aca="false">'Run 1 Flow Rate and CEM Data'!$B1834</f>
        <v>0.537083333333333</v>
      </c>
      <c r="D19" s="216" t="n">
        <f aca="false">'Run 1 Flow Rate and CEM Data'!$B1834</f>
        <v>0.537083333333333</v>
      </c>
      <c r="E19" s="216" t="n">
        <f aca="false">'Run 1 Flow Rate and CEM Data'!$B1834</f>
        <v>0.537083333333333</v>
      </c>
      <c r="F19" s="216" t="n">
        <f aca="false">'Run 1 Flow Rate and CEM Data'!$B1834</f>
        <v>0.537083333333333</v>
      </c>
      <c r="G19" s="216" t="n">
        <f aca="false">'Run 1 Flow Rate and CEM Data'!$B1834</f>
        <v>0.537083333333333</v>
      </c>
      <c r="H19" s="216" t="n">
        <f aca="false">'Run 1 Flow Rate and CEM Data'!$B1834</f>
        <v>0.537083333333333</v>
      </c>
      <c r="I19" s="217" t="n">
        <f aca="false">'Run 1 Flow Rate and CEM Data'!$B1834</f>
        <v>0.537083333333333</v>
      </c>
    </row>
    <row r="20" customFormat="false" ht="15.75" hidden="false" customHeight="false" outlineLevel="0" collapsed="false">
      <c r="A20" s="215" t="s">
        <v>89</v>
      </c>
      <c r="B20" s="220" t="n">
        <f aca="false">IF(OR(B11="ND",B15="ND"),"ND",((B11-B15)))</f>
        <v>6.26119772458823</v>
      </c>
      <c r="C20" s="220" t="n">
        <f aca="false">IF(OR(C11="ND",C15="ND"),"ND",((C11-C15)))</f>
        <v>8.23640098903806</v>
      </c>
      <c r="D20" s="220" t="n">
        <f aca="false">IF(OR(D11="ND",D15="ND"),"ND",((D11-D15)))</f>
        <v>0.929108917173042</v>
      </c>
      <c r="E20" s="220" t="n">
        <f aca="false">IF(OR(E11="ND",E15="ND"),"ND",((E11-E15)))</f>
        <v>0.718696617540812</v>
      </c>
      <c r="F20" s="220" t="n">
        <f aca="false">IF(OR(F11="ND",F15="ND"),"ND",((F11-F15)))</f>
        <v>0.68457736690527</v>
      </c>
      <c r="G20" s="220" t="n">
        <f aca="false">IF(OR(G11="ND",G15="ND"),"ND",((G11-G15)))</f>
        <v>6.54287596774194</v>
      </c>
      <c r="H20" s="220" t="n">
        <f aca="false">IF(OR(H11="ND",H15="ND"),"ND",((H11-H15)))</f>
        <v>6.64238327201443</v>
      </c>
      <c r="I20" s="221" t="n">
        <f aca="false">IF(OR(I11="ND",I15="ND"),"ND",((I11-I15)))</f>
        <v>0.738996219297748</v>
      </c>
    </row>
    <row r="21" customFormat="false" ht="16.5" hidden="false" customHeight="false" outlineLevel="0" collapsed="false">
      <c r="A21" s="222" t="s">
        <v>90</v>
      </c>
      <c r="B21" s="223" t="n">
        <f aca="false">IF(OR(B14="ND",B20="ND"),"ND",(B20*B14))</f>
        <v>68.0383486071924</v>
      </c>
      <c r="C21" s="223" t="n">
        <f aca="false">IF(OR(C14="ND",C20="ND"),"ND",(C20*C14))</f>
        <v>56.9684401741805</v>
      </c>
      <c r="D21" s="223" t="n">
        <f aca="false">IF(OR(D14="ND",D20="ND"),"ND",(D20*D14))</f>
        <v>9.3375446175892</v>
      </c>
      <c r="E21" s="223" t="n">
        <f aca="false">IF(OR(E14="ND",E20="ND"),"ND",(E20*E14))</f>
        <v>7.22290100628525</v>
      </c>
      <c r="F21" s="223" t="n">
        <f aca="false">IF(OR(F14="ND",F20="ND"),"ND",(F20*F14))</f>
        <v>6.88000253739805</v>
      </c>
      <c r="G21" s="223" t="n">
        <f aca="false">IF(OR(G14="ND",G20="ND"),"ND",(G20*G14))</f>
        <v>70.7721083844089</v>
      </c>
      <c r="H21" s="223" t="n">
        <f aca="false">IF(OR(H14="ND",H20="ND"),"ND",(H20*H14))</f>
        <v>46.9395084555693</v>
      </c>
      <c r="I21" s="224" t="n">
        <f aca="false">IF(OR(I14="ND",I20="ND"),"ND",(I20*I14))</f>
        <v>7.45154521125232</v>
      </c>
    </row>
    <row r="22" customFormat="false" ht="13.5" hidden="false" customHeight="false" outlineLevel="0" collapsed="false"/>
    <row r="23" customFormat="false" ht="12.75" hidden="false" customHeight="false" outlineLevel="0" collapsed="false">
      <c r="A23" s="28" t="s">
        <v>91</v>
      </c>
      <c r="B23" s="28"/>
      <c r="C23" s="28"/>
      <c r="D23" s="28"/>
      <c r="E23" s="28"/>
      <c r="F23" s="28"/>
      <c r="G23" s="28"/>
      <c r="H23" s="28"/>
      <c r="I23" s="28"/>
    </row>
    <row r="24" customFormat="false" ht="13.5" hidden="false" customHeight="false" outlineLevel="0" collapsed="false">
      <c r="B24" s="225"/>
      <c r="C24" s="25"/>
    </row>
    <row r="25" customFormat="false" ht="13.5" hidden="false" customHeight="false" outlineLevel="0" collapsed="false">
      <c r="A25" s="29" t="s">
        <v>23</v>
      </c>
      <c r="B25" s="204" t="s">
        <v>77</v>
      </c>
      <c r="C25" s="204"/>
      <c r="D25" s="204"/>
      <c r="E25" s="204"/>
      <c r="F25" s="204"/>
      <c r="G25" s="204"/>
      <c r="H25" s="204"/>
      <c r="I25" s="204"/>
    </row>
    <row r="26" customFormat="false" ht="12.75" hidden="false" customHeight="false" outlineLevel="0" collapsed="false">
      <c r="A26" s="29"/>
      <c r="B26" s="50" t="s">
        <v>33</v>
      </c>
      <c r="C26" s="50" t="s">
        <v>34</v>
      </c>
      <c r="D26" s="50" t="s">
        <v>35</v>
      </c>
      <c r="E26" s="50" t="s">
        <v>36</v>
      </c>
      <c r="F26" s="50" t="s">
        <v>37</v>
      </c>
      <c r="G26" s="205" t="s">
        <v>38</v>
      </c>
      <c r="H26" s="205" t="s">
        <v>39</v>
      </c>
      <c r="I26" s="206" t="s">
        <v>40</v>
      </c>
    </row>
    <row r="27" customFormat="false" ht="13.5" hidden="false" customHeight="false" outlineLevel="0" collapsed="false">
      <c r="A27" s="29"/>
      <c r="B27" s="59" t="s">
        <v>43</v>
      </c>
      <c r="C27" s="59" t="s">
        <v>44</v>
      </c>
      <c r="D27" s="59" t="s">
        <v>45</v>
      </c>
      <c r="E27" s="59" t="s">
        <v>46</v>
      </c>
      <c r="F27" s="59" t="s">
        <v>47</v>
      </c>
      <c r="G27" s="207" t="s">
        <v>48</v>
      </c>
      <c r="H27" s="207" t="s">
        <v>49</v>
      </c>
      <c r="I27" s="208" t="s">
        <v>64</v>
      </c>
    </row>
    <row r="28" customFormat="false" ht="13.5" hidden="false" customHeight="false" outlineLevel="0" collapsed="false">
      <c r="A28" s="226" t="s">
        <v>79</v>
      </c>
      <c r="B28" s="227" t="s">
        <v>12</v>
      </c>
      <c r="C28" s="227" t="s">
        <v>12</v>
      </c>
      <c r="D28" s="227" t="s">
        <v>12</v>
      </c>
      <c r="E28" s="227" t="s">
        <v>12</v>
      </c>
      <c r="F28" s="227" t="s">
        <v>12</v>
      </c>
      <c r="G28" s="227" t="s">
        <v>12</v>
      </c>
      <c r="H28" s="227" t="s">
        <v>12</v>
      </c>
      <c r="I28" s="228" t="s">
        <v>12</v>
      </c>
    </row>
    <row r="29" customFormat="false" ht="15.75" hidden="false" customHeight="false" outlineLevel="0" collapsed="false">
      <c r="A29" s="229" t="s">
        <v>80</v>
      </c>
      <c r="B29" s="230" t="s">
        <v>12</v>
      </c>
      <c r="C29" s="230" t="s">
        <v>12</v>
      </c>
      <c r="D29" s="230" t="s">
        <v>12</v>
      </c>
      <c r="E29" s="230" t="s">
        <v>12</v>
      </c>
      <c r="F29" s="230" t="s">
        <v>12</v>
      </c>
      <c r="G29" s="230" t="s">
        <v>12</v>
      </c>
      <c r="H29" s="230" t="s">
        <v>12</v>
      </c>
      <c r="I29" s="231" t="s">
        <v>12</v>
      </c>
    </row>
    <row r="30" customFormat="false" ht="12.75" hidden="false" customHeight="false" outlineLevel="0" collapsed="false">
      <c r="A30" s="232" t="s">
        <v>81</v>
      </c>
      <c r="B30" s="233" t="s">
        <v>12</v>
      </c>
      <c r="C30" s="233" t="s">
        <v>12</v>
      </c>
      <c r="D30" s="233" t="s">
        <v>12</v>
      </c>
      <c r="E30" s="233" t="s">
        <v>12</v>
      </c>
      <c r="F30" s="233" t="s">
        <v>12</v>
      </c>
      <c r="G30" s="233" t="s">
        <v>12</v>
      </c>
      <c r="H30" s="233" t="s">
        <v>12</v>
      </c>
      <c r="I30" s="234" t="s">
        <v>12</v>
      </c>
    </row>
    <row r="31" customFormat="false" ht="12.75" hidden="false" customHeight="false" outlineLevel="0" collapsed="false">
      <c r="A31" s="232" t="s">
        <v>82</v>
      </c>
      <c r="B31" s="233" t="s">
        <v>12</v>
      </c>
      <c r="C31" s="233" t="s">
        <v>12</v>
      </c>
      <c r="D31" s="233" t="s">
        <v>12</v>
      </c>
      <c r="E31" s="233" t="s">
        <v>12</v>
      </c>
      <c r="F31" s="233" t="s">
        <v>12</v>
      </c>
      <c r="G31" s="233" t="s">
        <v>12</v>
      </c>
      <c r="H31" s="233" t="s">
        <v>12</v>
      </c>
      <c r="I31" s="234" t="s">
        <v>12</v>
      </c>
    </row>
    <row r="32" customFormat="false" ht="12.75" hidden="false" customHeight="false" outlineLevel="0" collapsed="false">
      <c r="A32" s="235" t="s">
        <v>83</v>
      </c>
      <c r="B32" s="236" t="str">
        <f aca="false">IF(OR(B31="ND",B30="ND"),"ND",((B31-B30)*60*24))</f>
        <v>ND</v>
      </c>
      <c r="C32" s="236" t="str">
        <f aca="false">IF(OR(C31="ND",C30="ND"),"ND",((C31-C30)*60*24))</f>
        <v>ND</v>
      </c>
      <c r="D32" s="236" t="str">
        <f aca="false">IF(OR(D31="ND",D30="ND"),"ND",((D31-D30)*60*24))</f>
        <v>ND</v>
      </c>
      <c r="E32" s="236" t="str">
        <f aca="false">IF(OR(E31="ND",E30="ND"),"ND",((E31-E30)*60*24))</f>
        <v>ND</v>
      </c>
      <c r="F32" s="236" t="str">
        <f aca="false">IF(OR(F31="ND",F30="ND"),"ND",((F31-F30)*60*24))</f>
        <v>ND</v>
      </c>
      <c r="G32" s="236" t="str">
        <f aca="false">IF(OR(G31="ND",G30="ND"),"ND",((G31-G30)*60*24))</f>
        <v>ND</v>
      </c>
      <c r="H32" s="236" t="str">
        <f aca="false">IF(OR(H31="ND",H30="ND"),"ND",((H31-H30)*60*24))</f>
        <v>ND</v>
      </c>
      <c r="I32" s="237" t="str">
        <f aca="false">IF(OR(I31="ND",I30="ND"),"ND",((I31-I30)*60*24))</f>
        <v>ND</v>
      </c>
    </row>
    <row r="33" customFormat="false" ht="15.75" hidden="false" customHeight="false" outlineLevel="0" collapsed="false">
      <c r="A33" s="235" t="s">
        <v>84</v>
      </c>
      <c r="B33" s="238" t="s">
        <v>12</v>
      </c>
      <c r="C33" s="238" t="s">
        <v>12</v>
      </c>
      <c r="D33" s="238" t="s">
        <v>12</v>
      </c>
      <c r="E33" s="238" t="s">
        <v>12</v>
      </c>
      <c r="F33" s="238" t="s">
        <v>12</v>
      </c>
      <c r="G33" s="238" t="s">
        <v>12</v>
      </c>
      <c r="H33" s="238" t="s">
        <v>12</v>
      </c>
      <c r="I33" s="239" t="s">
        <v>12</v>
      </c>
    </row>
    <row r="34" customFormat="false" ht="12.75" hidden="false" customHeight="false" outlineLevel="0" collapsed="false">
      <c r="A34" s="235" t="s">
        <v>85</v>
      </c>
      <c r="B34" s="233" t="s">
        <v>12</v>
      </c>
      <c r="C34" s="233" t="s">
        <v>12</v>
      </c>
      <c r="D34" s="233" t="s">
        <v>12</v>
      </c>
      <c r="E34" s="233" t="s">
        <v>12</v>
      </c>
      <c r="F34" s="233" t="s">
        <v>12</v>
      </c>
      <c r="G34" s="233" t="s">
        <v>12</v>
      </c>
      <c r="H34" s="233" t="s">
        <v>12</v>
      </c>
      <c r="I34" s="234" t="s">
        <v>12</v>
      </c>
    </row>
    <row r="35" customFormat="false" ht="12.75" hidden="false" customHeight="false" outlineLevel="0" collapsed="false">
      <c r="A35" s="235" t="s">
        <v>86</v>
      </c>
      <c r="B35" s="233" t="s">
        <v>12</v>
      </c>
      <c r="C35" s="233" t="s">
        <v>12</v>
      </c>
      <c r="D35" s="233" t="s">
        <v>12</v>
      </c>
      <c r="E35" s="233" t="s">
        <v>12</v>
      </c>
      <c r="F35" s="233" t="s">
        <v>12</v>
      </c>
      <c r="G35" s="233" t="s">
        <v>12</v>
      </c>
      <c r="H35" s="233" t="s">
        <v>12</v>
      </c>
      <c r="I35" s="234" t="s">
        <v>12</v>
      </c>
    </row>
    <row r="36" customFormat="false" ht="12.75" hidden="false" customHeight="false" outlineLevel="0" collapsed="false">
      <c r="A36" s="235" t="s">
        <v>87</v>
      </c>
      <c r="B36" s="233" t="s">
        <v>12</v>
      </c>
      <c r="C36" s="233" t="s">
        <v>12</v>
      </c>
      <c r="D36" s="233" t="s">
        <v>12</v>
      </c>
      <c r="E36" s="233" t="s">
        <v>12</v>
      </c>
      <c r="F36" s="233" t="s">
        <v>12</v>
      </c>
      <c r="G36" s="233" t="s">
        <v>12</v>
      </c>
      <c r="H36" s="233" t="s">
        <v>12</v>
      </c>
      <c r="I36" s="234" t="s">
        <v>12</v>
      </c>
    </row>
    <row r="37" customFormat="false" ht="12.75" hidden="false" customHeight="false" outlineLevel="0" collapsed="false">
      <c r="A37" s="235" t="s">
        <v>88</v>
      </c>
      <c r="B37" s="233" t="s">
        <v>12</v>
      </c>
      <c r="C37" s="233" t="s">
        <v>12</v>
      </c>
      <c r="D37" s="233" t="s">
        <v>12</v>
      </c>
      <c r="E37" s="233" t="s">
        <v>12</v>
      </c>
      <c r="F37" s="233" t="s">
        <v>12</v>
      </c>
      <c r="G37" s="233" t="s">
        <v>12</v>
      </c>
      <c r="H37" s="233" t="s">
        <v>12</v>
      </c>
      <c r="I37" s="234" t="s">
        <v>12</v>
      </c>
    </row>
    <row r="38" customFormat="false" ht="15.75" hidden="false" customHeight="false" outlineLevel="0" collapsed="false">
      <c r="A38" s="235" t="s">
        <v>89</v>
      </c>
      <c r="B38" s="220" t="str">
        <f aca="false">IF(OR(B29="ND",B33="ND"),"ND",((B29-B33)))</f>
        <v>ND</v>
      </c>
      <c r="C38" s="220" t="str">
        <f aca="false">IF(OR(C29="ND",C33="ND"),"ND",((C29-C33)))</f>
        <v>ND</v>
      </c>
      <c r="D38" s="220" t="str">
        <f aca="false">IF(OR(D29="ND",D33="ND"),"ND",((D29-D33)))</f>
        <v>ND</v>
      </c>
      <c r="E38" s="220" t="str">
        <f aca="false">IF(OR(E29="ND",E33="ND"),"ND",((E29-E33)))</f>
        <v>ND</v>
      </c>
      <c r="F38" s="220" t="str">
        <f aca="false">IF(OR(F29="ND",F33="ND"),"ND",((F29-F33)))</f>
        <v>ND</v>
      </c>
      <c r="G38" s="218" t="str">
        <f aca="false">IF(OR(G29="ND",G33="ND"),"ND",((G29-G33)))</f>
        <v>ND</v>
      </c>
      <c r="H38" s="218" t="str">
        <f aca="false">IF(OR(H29="ND",H33="ND"),"ND",((H29-H33)))</f>
        <v>ND</v>
      </c>
      <c r="I38" s="219" t="str">
        <f aca="false">IF(OR(I29="ND",I33="ND"),"ND",((I29-I33)))</f>
        <v>ND</v>
      </c>
    </row>
    <row r="39" customFormat="false" ht="16.5" hidden="false" customHeight="false" outlineLevel="0" collapsed="false">
      <c r="A39" s="222" t="s">
        <v>90</v>
      </c>
      <c r="B39" s="240" t="str">
        <f aca="false">IF(OR(B38="ND",B32="ND"),"ND",(B38*B32))</f>
        <v>ND</v>
      </c>
      <c r="C39" s="240" t="str">
        <f aca="false">IF(OR(C38="ND",C32="ND"),"ND",(C38*C32))</f>
        <v>ND</v>
      </c>
      <c r="D39" s="240" t="str">
        <f aca="false">IF(OR(D38="ND",D32="ND"),"ND",(D38*D32))</f>
        <v>ND</v>
      </c>
      <c r="E39" s="240" t="str">
        <f aca="false">IF(OR(E38="ND",E32="ND"),"ND",(E38*E32))</f>
        <v>ND</v>
      </c>
      <c r="F39" s="240" t="str">
        <f aca="false">IF(OR(F38="ND",F32="ND"),"ND",(F38*F32))</f>
        <v>ND</v>
      </c>
      <c r="G39" s="240" t="str">
        <f aca="false">IF(OR(G38="ND",G32="ND"),"ND",(G38*G32))</f>
        <v>ND</v>
      </c>
      <c r="H39" s="240" t="str">
        <f aca="false">IF(OR(H38="ND",H32="ND"),"ND",(H38*H32))</f>
        <v>ND</v>
      </c>
      <c r="I39" s="241" t="str">
        <f aca="false">IF(OR(I38="ND",I32="ND"),"ND",(I38*I32))</f>
        <v>ND</v>
      </c>
    </row>
    <row r="40" customFormat="false" ht="13.5" hidden="false" customHeight="false" outlineLevel="0" collapsed="false"/>
    <row r="41" customFormat="false" ht="12.75" hidden="false" customHeight="false" outlineLevel="0" collapsed="false">
      <c r="A41" s="28" t="s">
        <v>92</v>
      </c>
      <c r="B41" s="28"/>
      <c r="C41" s="28"/>
      <c r="D41" s="28"/>
      <c r="E41" s="28"/>
      <c r="F41" s="28"/>
      <c r="G41" s="28"/>
      <c r="H41" s="28"/>
      <c r="I41" s="28"/>
    </row>
    <row r="42" customFormat="false" ht="13.5" hidden="false" customHeight="false" outlineLevel="0" collapsed="false">
      <c r="B42" s="225"/>
      <c r="C42" s="25"/>
    </row>
    <row r="43" customFormat="false" ht="13.5" hidden="false" customHeight="false" outlineLevel="0" collapsed="false">
      <c r="A43" s="29" t="s">
        <v>23</v>
      </c>
      <c r="B43" s="204" t="s">
        <v>77</v>
      </c>
      <c r="C43" s="204"/>
      <c r="D43" s="204"/>
      <c r="E43" s="204"/>
      <c r="F43" s="204"/>
      <c r="G43" s="204"/>
      <c r="H43" s="204"/>
      <c r="I43" s="204"/>
    </row>
    <row r="44" customFormat="false" ht="12.75" hidden="false" customHeight="false" outlineLevel="0" collapsed="false">
      <c r="A44" s="29"/>
      <c r="B44" s="50" t="s">
        <v>33</v>
      </c>
      <c r="C44" s="50" t="s">
        <v>34</v>
      </c>
      <c r="D44" s="50" t="s">
        <v>35</v>
      </c>
      <c r="E44" s="50" t="s">
        <v>36</v>
      </c>
      <c r="F44" s="50" t="s">
        <v>37</v>
      </c>
      <c r="G44" s="205" t="s">
        <v>38</v>
      </c>
      <c r="H44" s="205" t="s">
        <v>93</v>
      </c>
      <c r="I44" s="206" t="s">
        <v>40</v>
      </c>
    </row>
    <row r="45" customFormat="false" ht="13.5" hidden="false" customHeight="false" outlineLevel="0" collapsed="false">
      <c r="A45" s="29"/>
      <c r="B45" s="59" t="s">
        <v>43</v>
      </c>
      <c r="C45" s="59" t="s">
        <v>44</v>
      </c>
      <c r="D45" s="59" t="s">
        <v>45</v>
      </c>
      <c r="E45" s="59" t="s">
        <v>46</v>
      </c>
      <c r="F45" s="59" t="s">
        <v>47</v>
      </c>
      <c r="G45" s="207" t="s">
        <v>48</v>
      </c>
      <c r="H45" s="207" t="s">
        <v>49</v>
      </c>
      <c r="I45" s="208" t="s">
        <v>64</v>
      </c>
    </row>
    <row r="46" customFormat="false" ht="13.5" hidden="false" customHeight="false" outlineLevel="0" collapsed="false">
      <c r="A46" s="226" t="s">
        <v>79</v>
      </c>
      <c r="B46" s="227" t="s">
        <v>12</v>
      </c>
      <c r="C46" s="227" t="s">
        <v>12</v>
      </c>
      <c r="D46" s="227" t="s">
        <v>12</v>
      </c>
      <c r="E46" s="227" t="s">
        <v>12</v>
      </c>
      <c r="F46" s="227" t="s">
        <v>12</v>
      </c>
      <c r="G46" s="227" t="s">
        <v>12</v>
      </c>
      <c r="H46" s="227" t="s">
        <v>12</v>
      </c>
      <c r="I46" s="228" t="s">
        <v>12</v>
      </c>
    </row>
    <row r="47" customFormat="false" ht="15.75" hidden="false" customHeight="false" outlineLevel="0" collapsed="false">
      <c r="A47" s="229" t="s">
        <v>80</v>
      </c>
      <c r="B47" s="230" t="s">
        <v>12</v>
      </c>
      <c r="C47" s="230" t="s">
        <v>12</v>
      </c>
      <c r="D47" s="230" t="s">
        <v>12</v>
      </c>
      <c r="E47" s="230" t="s">
        <v>12</v>
      </c>
      <c r="F47" s="230" t="s">
        <v>12</v>
      </c>
      <c r="G47" s="230" t="s">
        <v>12</v>
      </c>
      <c r="H47" s="230" t="s">
        <v>12</v>
      </c>
      <c r="I47" s="231" t="s">
        <v>12</v>
      </c>
    </row>
    <row r="48" customFormat="false" ht="12.75" hidden="false" customHeight="false" outlineLevel="0" collapsed="false">
      <c r="A48" s="232" t="s">
        <v>81</v>
      </c>
      <c r="B48" s="233" t="s">
        <v>12</v>
      </c>
      <c r="C48" s="233" t="s">
        <v>12</v>
      </c>
      <c r="D48" s="233" t="s">
        <v>12</v>
      </c>
      <c r="E48" s="233" t="s">
        <v>12</v>
      </c>
      <c r="F48" s="233" t="s">
        <v>12</v>
      </c>
      <c r="G48" s="233" t="s">
        <v>12</v>
      </c>
      <c r="H48" s="233" t="s">
        <v>12</v>
      </c>
      <c r="I48" s="234" t="s">
        <v>12</v>
      </c>
    </row>
    <row r="49" customFormat="false" ht="12.75" hidden="false" customHeight="false" outlineLevel="0" collapsed="false">
      <c r="A49" s="232" t="s">
        <v>82</v>
      </c>
      <c r="B49" s="233" t="s">
        <v>12</v>
      </c>
      <c r="C49" s="233" t="s">
        <v>12</v>
      </c>
      <c r="D49" s="233" t="s">
        <v>12</v>
      </c>
      <c r="E49" s="233" t="s">
        <v>12</v>
      </c>
      <c r="F49" s="233" t="s">
        <v>12</v>
      </c>
      <c r="G49" s="233" t="s">
        <v>12</v>
      </c>
      <c r="H49" s="233" t="s">
        <v>12</v>
      </c>
      <c r="I49" s="234" t="s">
        <v>12</v>
      </c>
    </row>
    <row r="50" customFormat="false" ht="12.75" hidden="false" customHeight="false" outlineLevel="0" collapsed="false">
      <c r="A50" s="235" t="s">
        <v>83</v>
      </c>
      <c r="B50" s="236" t="str">
        <f aca="false">IF(OR(B49="ND",B48="ND"),"ND",((B49-B48)*60*24))</f>
        <v>ND</v>
      </c>
      <c r="C50" s="236" t="str">
        <f aca="false">IF(OR(C49="ND",C48="ND"),"ND",((C49-C48)*60*24))</f>
        <v>ND</v>
      </c>
      <c r="D50" s="236" t="str">
        <f aca="false">IF(OR(D49="ND",D48="ND"),"ND",((D49-D48)*60*24))</f>
        <v>ND</v>
      </c>
      <c r="E50" s="236" t="str">
        <f aca="false">IF(OR(E49="ND",E48="ND"),"ND",((E49-E48)*60*24))</f>
        <v>ND</v>
      </c>
      <c r="F50" s="236" t="str">
        <f aca="false">IF(OR(F49="ND",F48="ND"),"ND",((F49-F48)*60*24))</f>
        <v>ND</v>
      </c>
      <c r="G50" s="236" t="str">
        <f aca="false">IF(OR(G49="ND",G48="ND"),"ND",((G49-G48)*60*24))</f>
        <v>ND</v>
      </c>
      <c r="H50" s="236" t="str">
        <f aca="false">IF(OR(H49="ND",H48="ND"),"ND",((H49-H48)*60*24))</f>
        <v>ND</v>
      </c>
      <c r="I50" s="237" t="str">
        <f aca="false">IF(OR(I49="ND",I48="ND"),"ND",((I49-I48)*60*24))</f>
        <v>ND</v>
      </c>
    </row>
    <row r="51" customFormat="false" ht="15.75" hidden="false" customHeight="false" outlineLevel="0" collapsed="false">
      <c r="A51" s="235" t="s">
        <v>84</v>
      </c>
      <c r="B51" s="238" t="s">
        <v>12</v>
      </c>
      <c r="C51" s="238" t="s">
        <v>12</v>
      </c>
      <c r="D51" s="238" t="s">
        <v>12</v>
      </c>
      <c r="E51" s="238" t="s">
        <v>12</v>
      </c>
      <c r="F51" s="238" t="s">
        <v>12</v>
      </c>
      <c r="G51" s="238" t="s">
        <v>12</v>
      </c>
      <c r="H51" s="238" t="s">
        <v>12</v>
      </c>
      <c r="I51" s="239" t="s">
        <v>12</v>
      </c>
    </row>
    <row r="52" customFormat="false" ht="12.75" hidden="false" customHeight="false" outlineLevel="0" collapsed="false">
      <c r="A52" s="235" t="s">
        <v>85</v>
      </c>
      <c r="B52" s="233" t="s">
        <v>12</v>
      </c>
      <c r="C52" s="233" t="s">
        <v>12</v>
      </c>
      <c r="D52" s="233" t="s">
        <v>12</v>
      </c>
      <c r="E52" s="233" t="s">
        <v>12</v>
      </c>
      <c r="F52" s="233" t="s">
        <v>12</v>
      </c>
      <c r="G52" s="233" t="s">
        <v>12</v>
      </c>
      <c r="H52" s="233" t="s">
        <v>12</v>
      </c>
      <c r="I52" s="234" t="s">
        <v>12</v>
      </c>
    </row>
    <row r="53" customFormat="false" ht="12.75" hidden="false" customHeight="false" outlineLevel="0" collapsed="false">
      <c r="A53" s="235" t="s">
        <v>86</v>
      </c>
      <c r="B53" s="233" t="s">
        <v>12</v>
      </c>
      <c r="C53" s="233" t="s">
        <v>12</v>
      </c>
      <c r="D53" s="233" t="s">
        <v>12</v>
      </c>
      <c r="E53" s="233" t="s">
        <v>12</v>
      </c>
      <c r="F53" s="233" t="s">
        <v>12</v>
      </c>
      <c r="G53" s="233" t="s">
        <v>12</v>
      </c>
      <c r="H53" s="233" t="s">
        <v>12</v>
      </c>
      <c r="I53" s="234" t="s">
        <v>12</v>
      </c>
    </row>
    <row r="54" customFormat="false" ht="12.75" hidden="false" customHeight="false" outlineLevel="0" collapsed="false">
      <c r="A54" s="235" t="s">
        <v>87</v>
      </c>
      <c r="B54" s="233" t="s">
        <v>12</v>
      </c>
      <c r="C54" s="233" t="s">
        <v>12</v>
      </c>
      <c r="D54" s="233" t="s">
        <v>12</v>
      </c>
      <c r="E54" s="233" t="s">
        <v>12</v>
      </c>
      <c r="F54" s="233" t="s">
        <v>12</v>
      </c>
      <c r="G54" s="233" t="s">
        <v>12</v>
      </c>
      <c r="H54" s="233" t="s">
        <v>12</v>
      </c>
      <c r="I54" s="234" t="s">
        <v>12</v>
      </c>
    </row>
    <row r="55" customFormat="false" ht="12.75" hidden="false" customHeight="false" outlineLevel="0" collapsed="false">
      <c r="A55" s="235" t="s">
        <v>88</v>
      </c>
      <c r="B55" s="233" t="s">
        <v>12</v>
      </c>
      <c r="C55" s="233" t="s">
        <v>12</v>
      </c>
      <c r="D55" s="233" t="s">
        <v>12</v>
      </c>
      <c r="E55" s="233" t="s">
        <v>12</v>
      </c>
      <c r="F55" s="233" t="s">
        <v>12</v>
      </c>
      <c r="G55" s="233" t="s">
        <v>12</v>
      </c>
      <c r="H55" s="233" t="s">
        <v>12</v>
      </c>
      <c r="I55" s="234" t="s">
        <v>12</v>
      </c>
    </row>
    <row r="56" customFormat="false" ht="15.75" hidden="false" customHeight="false" outlineLevel="0" collapsed="false">
      <c r="A56" s="235" t="s">
        <v>89</v>
      </c>
      <c r="B56" s="220" t="str">
        <f aca="false">IF(OR(B47="ND",B51="ND"),"ND",((B47-B51)))</f>
        <v>ND</v>
      </c>
      <c r="C56" s="220" t="str">
        <f aca="false">IF(OR(C47="ND",C51="ND"),"ND",((C47-C51)))</f>
        <v>ND</v>
      </c>
      <c r="D56" s="220" t="str">
        <f aca="false">IF(OR(D47="ND",D51="ND"),"ND",((D47-D51)))</f>
        <v>ND</v>
      </c>
      <c r="E56" s="220" t="str">
        <f aca="false">IF(OR(E47="ND",E51="ND"),"ND",((E47-E51)))</f>
        <v>ND</v>
      </c>
      <c r="F56" s="220" t="str">
        <f aca="false">IF(OR(F47="ND",F51="ND"),"ND",((F47-F51)))</f>
        <v>ND</v>
      </c>
      <c r="G56" s="218" t="str">
        <f aca="false">IF(OR(G47="ND",G51="ND"),"ND",((G47-G51)))</f>
        <v>ND</v>
      </c>
      <c r="H56" s="218" t="str">
        <f aca="false">IF(OR(H47="ND",H51="ND"),"ND",((H47-H51)))</f>
        <v>ND</v>
      </c>
      <c r="I56" s="219" t="str">
        <f aca="false">IF(OR(I47="ND",I51="ND"),"ND",((I47-I51)))</f>
        <v>ND</v>
      </c>
    </row>
    <row r="57" customFormat="false" ht="16.5" hidden="false" customHeight="false" outlineLevel="0" collapsed="false">
      <c r="A57" s="222" t="s">
        <v>90</v>
      </c>
      <c r="B57" s="240" t="str">
        <f aca="false">IF(OR(B56="ND",B50="ND"),"ND",(B56*B50))</f>
        <v>ND</v>
      </c>
      <c r="C57" s="240" t="str">
        <f aca="false">IF(OR(C56="ND",C50="ND"),"ND",(C56*C50))</f>
        <v>ND</v>
      </c>
      <c r="D57" s="240" t="str">
        <f aca="false">IF(OR(D56="ND",D50="ND"),"ND",(D56*D50))</f>
        <v>ND</v>
      </c>
      <c r="E57" s="240" t="str">
        <f aca="false">IF(OR(E56="ND",E50="ND"),"ND",(E56*E50))</f>
        <v>ND</v>
      </c>
      <c r="F57" s="240" t="str">
        <f aca="false">IF(OR(F56="ND",F50="ND"),"ND",(F56*F50))</f>
        <v>ND</v>
      </c>
      <c r="G57" s="240" t="str">
        <f aca="false">IF(OR(G56="ND",G50="ND"),"ND",(G56*G50))</f>
        <v>ND</v>
      </c>
      <c r="H57" s="240" t="str">
        <f aca="false">IF(OR(H56="ND",H50="ND"),"ND",(H56*H50))</f>
        <v>ND</v>
      </c>
      <c r="I57" s="241" t="str">
        <f aca="false">IF(OR(I56="ND",I50="ND"),"ND",(I56*I50))</f>
        <v>ND</v>
      </c>
    </row>
    <row r="58" customFormat="false" ht="13.5" hidden="false" customHeight="false" outlineLevel="0" collapsed="false"/>
    <row r="59" customFormat="false" ht="12.75" hidden="false" customHeight="false" outlineLevel="0" collapsed="false">
      <c r="A59" s="242" t="s">
        <v>94</v>
      </c>
      <c r="B59" s="242"/>
      <c r="C59" s="242"/>
      <c r="D59" s="242"/>
      <c r="E59" s="242"/>
      <c r="F59" s="25"/>
      <c r="G59" s="25"/>
      <c r="H59" s="25"/>
      <c r="I59" s="25"/>
    </row>
    <row r="60" customFormat="false" ht="13.5" hidden="false" customHeight="false" outlineLevel="0" collapsed="false"/>
    <row r="61" customFormat="false" ht="13.5" hidden="false" customHeight="false" outlineLevel="0" collapsed="false">
      <c r="A61" s="29" t="s">
        <v>23</v>
      </c>
      <c r="B61" s="243" t="s">
        <v>77</v>
      </c>
      <c r="C61" s="243"/>
      <c r="D61" s="243"/>
      <c r="E61" s="243"/>
    </row>
    <row r="62" customFormat="false" ht="12.75" hidden="false" customHeight="false" outlineLevel="0" collapsed="false">
      <c r="A62" s="29"/>
      <c r="B62" s="50" t="s">
        <v>33</v>
      </c>
      <c r="C62" s="50" t="s">
        <v>34</v>
      </c>
      <c r="D62" s="205" t="s">
        <v>35</v>
      </c>
      <c r="E62" s="206" t="s">
        <v>36</v>
      </c>
    </row>
    <row r="63" customFormat="false" ht="13.5" hidden="false" customHeight="false" outlineLevel="0" collapsed="false">
      <c r="A63" s="29"/>
      <c r="B63" s="59" t="s">
        <v>43</v>
      </c>
      <c r="C63" s="59" t="s">
        <v>44</v>
      </c>
      <c r="D63" s="59" t="s">
        <v>45</v>
      </c>
      <c r="E63" s="208" t="s">
        <v>46</v>
      </c>
    </row>
    <row r="64" customFormat="false" ht="16.5" hidden="false" customHeight="false" outlineLevel="0" collapsed="false">
      <c r="A64" s="229" t="s">
        <v>80</v>
      </c>
      <c r="B64" s="244" t="n">
        <f aca="false">AVERAGE('Background Flow Rate  Data'!C23:C1546)</f>
        <v>45.1528929790026</v>
      </c>
      <c r="C64" s="244" t="n">
        <f aca="false">AVERAGE('Background Flow Rate  Data'!D24:D1546)</f>
        <v>34.0324365068943</v>
      </c>
      <c r="D64" s="244" t="n">
        <f aca="false">AVERAGE('Background Flow Rate  Data'!E24:E1546)</f>
        <v>4.04076277084701</v>
      </c>
      <c r="E64" s="245" t="n">
        <f aca="false">AVERAGE('Background Flow Rate  Data'!F24:F1546)</f>
        <v>3.75753670387393</v>
      </c>
    </row>
    <row r="65" customFormat="false" ht="12.75" hidden="false" customHeight="false" outlineLevel="0" collapsed="false">
      <c r="A65" s="235" t="s">
        <v>81</v>
      </c>
      <c r="B65" s="216" t="n">
        <f aca="false">'Background Flow Rate  Data'!$B23</f>
        <v>0.347349537037037</v>
      </c>
      <c r="C65" s="216" t="n">
        <f aca="false">'Background Flow Rate  Data'!$B24</f>
        <v>0.347361111111111</v>
      </c>
      <c r="D65" s="216" t="n">
        <f aca="false">'Background Flow Rate  Data'!$B24</f>
        <v>0.347361111111111</v>
      </c>
      <c r="E65" s="217" t="n">
        <f aca="false">'Background Flow Rate  Data'!$B24</f>
        <v>0.347361111111111</v>
      </c>
    </row>
    <row r="66" customFormat="false" ht="12.75" hidden="false" customHeight="false" outlineLevel="0" collapsed="false">
      <c r="A66" s="235" t="s">
        <v>82</v>
      </c>
      <c r="B66" s="216" t="n">
        <f aca="false">'Background Flow Rate  Data'!$B1546</f>
        <v>0.368402777777778</v>
      </c>
      <c r="C66" s="216" t="n">
        <f aca="false">'Background Flow Rate  Data'!$B1546</f>
        <v>0.368402777777778</v>
      </c>
      <c r="D66" s="216" t="n">
        <f aca="false">'Background Flow Rate  Data'!$B1546</f>
        <v>0.368402777777778</v>
      </c>
      <c r="E66" s="217" t="n">
        <f aca="false">'Background Flow Rate  Data'!$B1546</f>
        <v>0.368402777777778</v>
      </c>
    </row>
    <row r="67" customFormat="false" ht="12.75" hidden="false" customHeight="false" outlineLevel="0" collapsed="false">
      <c r="A67" s="235" t="s">
        <v>83</v>
      </c>
      <c r="B67" s="236" t="n">
        <f aca="false">(B66-B65)*60*24</f>
        <v>30.3166666666667</v>
      </c>
      <c r="C67" s="236" t="n">
        <f aca="false">(C66-C65)*60*24</f>
        <v>30.3000000000001</v>
      </c>
      <c r="D67" s="236" t="n">
        <f aca="false">(D66-D65)*60*24</f>
        <v>30.3000000000001</v>
      </c>
      <c r="E67" s="237" t="n">
        <f aca="false">(E66-E65)*60*24</f>
        <v>30.3000000000001</v>
      </c>
    </row>
    <row r="68" customFormat="false" ht="15.75" hidden="false" customHeight="false" outlineLevel="0" collapsed="false">
      <c r="A68" s="235" t="s">
        <v>84</v>
      </c>
      <c r="B68" s="213" t="n">
        <f aca="false">AVERAGE('Background Flow Rate  Data'!C15:C22)</f>
        <v>-0.483</v>
      </c>
      <c r="C68" s="213" t="n">
        <f aca="false">AVERAGE('Background Flow Rate  Data'!D15:D23)</f>
        <v>-3.473</v>
      </c>
      <c r="D68" s="213" t="n">
        <f aca="false">AVERAGE('Background Flow Rate  Data'!E15:E23)</f>
        <v>0.182933333333333</v>
      </c>
      <c r="E68" s="214" t="n">
        <f aca="false">AVERAGE('Background Flow Rate  Data'!F15:F23)</f>
        <v>-0.071</v>
      </c>
    </row>
    <row r="69" customFormat="false" ht="12.75" hidden="false" customHeight="false" outlineLevel="0" collapsed="false">
      <c r="A69" s="235" t="s">
        <v>81</v>
      </c>
      <c r="B69" s="216" t="n">
        <f aca="false">'Background Flow Rate  Data'!$B15</f>
        <v>0.347233796296296</v>
      </c>
      <c r="C69" s="216" t="n">
        <f aca="false">'Background Flow Rate  Data'!$B15</f>
        <v>0.347233796296296</v>
      </c>
      <c r="D69" s="216" t="n">
        <f aca="false">'Background Flow Rate  Data'!$B15</f>
        <v>0.347233796296296</v>
      </c>
      <c r="E69" s="217" t="n">
        <f aca="false">'Background Flow Rate  Data'!$B15</f>
        <v>0.347233796296296</v>
      </c>
    </row>
    <row r="70" customFormat="false" ht="12.75" hidden="false" customHeight="false" outlineLevel="0" collapsed="false">
      <c r="A70" s="235" t="s">
        <v>82</v>
      </c>
      <c r="B70" s="216" t="n">
        <f aca="false">'Background Flow Rate  Data'!$B22</f>
        <v>0.347337962962963</v>
      </c>
      <c r="C70" s="216" t="n">
        <f aca="false">'Background Flow Rate  Data'!$B23</f>
        <v>0.347349537037037</v>
      </c>
      <c r="D70" s="216" t="n">
        <f aca="false">'Background Flow Rate  Data'!$B23</f>
        <v>0.347349537037037</v>
      </c>
      <c r="E70" s="217" t="n">
        <f aca="false">'Background Flow Rate  Data'!$B23</f>
        <v>0.347349537037037</v>
      </c>
    </row>
    <row r="71" customFormat="false" ht="15.75" hidden="false" customHeight="false" outlineLevel="0" collapsed="false">
      <c r="A71" s="235" t="s">
        <v>89</v>
      </c>
      <c r="B71" s="246" t="n">
        <f aca="false">B64-B68</f>
        <v>45.6358929790026</v>
      </c>
      <c r="C71" s="246" t="n">
        <f aca="false">C64-C68</f>
        <v>37.5054365068943</v>
      </c>
      <c r="D71" s="246" t="n">
        <f aca="false">D64-D68</f>
        <v>3.85782943751368</v>
      </c>
      <c r="E71" s="247" t="n">
        <f aca="false">E64-E68</f>
        <v>3.82853670387393</v>
      </c>
    </row>
    <row r="72" customFormat="false" ht="16.5" hidden="false" customHeight="false" outlineLevel="0" collapsed="false">
      <c r="A72" s="222" t="s">
        <v>90</v>
      </c>
      <c r="B72" s="240" t="n">
        <f aca="false">B71*B67</f>
        <v>1383.5281554801</v>
      </c>
      <c r="C72" s="240" t="n">
        <f aca="false">C71*C67</f>
        <v>1136.4147261589</v>
      </c>
      <c r="D72" s="240" t="n">
        <f aca="false">D71*D67</f>
        <v>116.892231956665</v>
      </c>
      <c r="E72" s="241" t="n">
        <f aca="false">E71*E67</f>
        <v>116.004662127381</v>
      </c>
    </row>
    <row r="73" customFormat="false" ht="13.5" hidden="false" customHeight="false" outlineLevel="0" collapsed="false"/>
    <row r="75" customFormat="false" ht="12.75" hidden="false" customHeight="false" outlineLevel="0" collapsed="false">
      <c r="A75" s="28" t="s">
        <v>95</v>
      </c>
      <c r="B75" s="28"/>
      <c r="C75" s="28"/>
      <c r="D75" s="28"/>
      <c r="E75" s="28"/>
      <c r="F75" s="28"/>
      <c r="G75" s="28"/>
      <c r="H75" s="28"/>
      <c r="I75" s="28"/>
      <c r="J75" s="28"/>
    </row>
    <row r="76" customFormat="false" ht="13.5" hidden="false" customHeight="false" outlineLevel="0" collapsed="false">
      <c r="B76" s="25"/>
    </row>
    <row r="77" customFormat="false" ht="13.5" hidden="false" customHeight="false" outlineLevel="0" collapsed="false">
      <c r="A77" s="248" t="s">
        <v>96</v>
      </c>
      <c r="B77" s="249" t="s">
        <v>97</v>
      </c>
      <c r="C77" s="249"/>
      <c r="D77" s="249"/>
      <c r="E77" s="249"/>
      <c r="F77" s="243" t="s">
        <v>98</v>
      </c>
      <c r="G77" s="243"/>
      <c r="H77" s="243"/>
      <c r="I77" s="243"/>
      <c r="J77" s="243"/>
      <c r="K77" s="243"/>
    </row>
    <row r="78" customFormat="false" ht="25.5" hidden="false" customHeight="true" outlineLevel="0" collapsed="false">
      <c r="A78" s="248"/>
      <c r="B78" s="250" t="s">
        <v>99</v>
      </c>
      <c r="C78" s="250" t="s">
        <v>100</v>
      </c>
      <c r="D78" s="250" t="s">
        <v>101</v>
      </c>
      <c r="E78" s="250" t="s">
        <v>102</v>
      </c>
      <c r="F78" s="250" t="s">
        <v>79</v>
      </c>
      <c r="G78" s="250" t="s">
        <v>103</v>
      </c>
      <c r="H78" s="250" t="s">
        <v>104</v>
      </c>
      <c r="I78" s="250" t="s">
        <v>105</v>
      </c>
      <c r="J78" s="250" t="s">
        <v>106</v>
      </c>
      <c r="K78" s="251" t="s">
        <v>107</v>
      </c>
    </row>
    <row r="79" customFormat="false" ht="13.5" hidden="false" customHeight="false" outlineLevel="0" collapsed="false">
      <c r="A79" s="252" t="s">
        <v>108</v>
      </c>
      <c r="B79" s="13" t="n">
        <v>480</v>
      </c>
      <c r="C79" s="13" t="n">
        <v>951.86</v>
      </c>
      <c r="D79" s="13" t="n">
        <v>480</v>
      </c>
      <c r="E79" s="13" t="n">
        <v>-0.0097</v>
      </c>
      <c r="F79" s="253" t="n">
        <f aca="false">AVERAGE(B10,G10)</f>
        <v>0.516331018518519</v>
      </c>
      <c r="G79" s="254" t="n">
        <f aca="false">(AVERAGE($B$12,$G$12)-$F79)*24*60</f>
        <v>0</v>
      </c>
      <c r="H79" s="254" t="n">
        <f aca="false">(AVERAGE($B$13,$G$13)-$F79)*24*60</f>
        <v>10.8416666666666</v>
      </c>
      <c r="I79" s="254" t="n">
        <f aca="false">+H79-G79</f>
        <v>10.8416666666666</v>
      </c>
      <c r="J79" s="255" t="n">
        <f aca="false">-(D79/E79)*((EXP(G79*E79)-EXP(H79*E79)))/I79</f>
        <v>455.62257969215</v>
      </c>
      <c r="K79" s="256" t="n">
        <f aca="false">+J79/D79</f>
        <v>0.949213707691979</v>
      </c>
    </row>
    <row r="80" customFormat="false" ht="12.75" hidden="false" customHeight="false" outlineLevel="0" collapsed="false">
      <c r="A80" s="257" t="s">
        <v>109</v>
      </c>
      <c r="B80" s="13" t="n">
        <v>480</v>
      </c>
      <c r="C80" s="13" t="n">
        <v>951.86</v>
      </c>
      <c r="D80" s="13" t="n">
        <v>480</v>
      </c>
      <c r="E80" s="13" t="n">
        <v>-0.0097</v>
      </c>
      <c r="F80" s="253" t="n">
        <f aca="false">AVERAGE(C10,H10)</f>
        <v>0.516331018518519</v>
      </c>
      <c r="G80" s="218" t="n">
        <f aca="false">(AVERAGE($C$12,$H$12)-$F80)*24*60</f>
        <v>0</v>
      </c>
      <c r="H80" s="218" t="n">
        <f aca="false">(AVERAGE($C$13,$H$13)-$F80)*24*60</f>
        <v>6.99166666666683</v>
      </c>
      <c r="I80" s="218" t="n">
        <f aca="false">+H80-G80</f>
        <v>6.99166666666683</v>
      </c>
      <c r="J80" s="255" t="n">
        <f aca="false">-(D80/E80)*((EXP(G80*E80)-EXP(H80*E80)))/I80</f>
        <v>464.085200218577</v>
      </c>
      <c r="K80" s="258" t="n">
        <f aca="false">+J80/D80</f>
        <v>0.966844167122036</v>
      </c>
    </row>
    <row r="81" customFormat="false" ht="12.75" hidden="false" customHeight="false" outlineLevel="0" collapsed="false">
      <c r="A81" s="257" t="s">
        <v>110</v>
      </c>
      <c r="B81" s="13" t="n">
        <v>480</v>
      </c>
      <c r="C81" s="13" t="n">
        <v>951.86</v>
      </c>
      <c r="D81" s="13" t="n">
        <v>480</v>
      </c>
      <c r="E81" s="13" t="n">
        <v>-0.0097</v>
      </c>
      <c r="F81" s="253" t="n">
        <f aca="false">AVERAGE(D10,F10)</f>
        <v>0.516331018518519</v>
      </c>
      <c r="G81" s="218" t="n">
        <f aca="false">(AVERAGE($D$12,$F$12)-$F81)*24*60</f>
        <v>0</v>
      </c>
      <c r="H81" s="218" t="n">
        <f aca="false">(AVERAGE($D$13,$F$13)-$F81)*24*60</f>
        <v>10.0500000000001</v>
      </c>
      <c r="I81" s="218" t="n">
        <f aca="false">+H81-G81</f>
        <v>10.0500000000001</v>
      </c>
      <c r="J81" s="255" t="n">
        <f aca="false">-(D81/E81)*((EXP(G81*E81)-EXP(H81*E81)))/I81</f>
        <v>457.345692848871</v>
      </c>
      <c r="K81" s="258" t="n">
        <f aca="false">+J81/D81</f>
        <v>0.95280352676848</v>
      </c>
    </row>
    <row r="82" customFormat="false" ht="12.75" hidden="false" customHeight="false" outlineLevel="0" collapsed="false">
      <c r="A82" s="257" t="s">
        <v>111</v>
      </c>
      <c r="B82" s="13" t="n">
        <v>480</v>
      </c>
      <c r="C82" s="13" t="n">
        <v>951.86</v>
      </c>
      <c r="D82" s="13" t="n">
        <v>480</v>
      </c>
      <c r="E82" s="13" t="n">
        <v>-0.0097</v>
      </c>
      <c r="F82" s="253" t="n">
        <f aca="false">AVERAGE(E10,I10)</f>
        <v>0.516331018518519</v>
      </c>
      <c r="G82" s="218" t="n">
        <f aca="false">(AVERAGE($E$12,$I$12)-$F82)*24*60</f>
        <v>0</v>
      </c>
      <c r="H82" s="218" t="n">
        <f aca="false">(AVERAGE($E$13,$I$13)-$F82)*24*60</f>
        <v>10.0666666666667</v>
      </c>
      <c r="I82" s="218" t="n">
        <f aca="false">+H82-G82</f>
        <v>10.0666666666667</v>
      </c>
      <c r="J82" s="255" t="n">
        <f aca="false">-(D82/E82)*((EXP(G82*E82)-EXP(H82*E82)))/I82</f>
        <v>457.30932657086</v>
      </c>
      <c r="K82" s="258" t="n">
        <f aca="false">+J82/D82</f>
        <v>0.952727763689292</v>
      </c>
    </row>
    <row r="83" customFormat="false" ht="13.5" hidden="false" customHeight="false" outlineLevel="0" collapsed="false">
      <c r="A83" s="259" t="s">
        <v>112</v>
      </c>
      <c r="B83" s="260" t="n">
        <v>480</v>
      </c>
      <c r="C83" s="260" t="n">
        <v>951.86</v>
      </c>
      <c r="D83" s="260" t="n">
        <v>480</v>
      </c>
      <c r="E83" s="260" t="n">
        <v>-0.0097</v>
      </c>
      <c r="F83" s="261" t="n">
        <f aca="false">B$10</f>
        <v>0.516331018518519</v>
      </c>
      <c r="G83" s="262" t="n">
        <f aca="false">('Run 1 Flow Rate and CEM Data'!B337-$F83)*24*60</f>
        <v>3.55000000000008</v>
      </c>
      <c r="H83" s="262" t="n">
        <f aca="false">('Run 1 Flow Rate and CEM Data'!B1834-$F83)*24*60</f>
        <v>29.8833333333334</v>
      </c>
      <c r="I83" s="263" t="n">
        <f aca="false">+H83-G83</f>
        <v>26.3333333333333</v>
      </c>
      <c r="J83" s="264" t="n">
        <f aca="false">-(D83/E83)*((EXP(G83*E83)-EXP(H83*E83)))/I83</f>
        <v>409.260368694068</v>
      </c>
      <c r="K83" s="265" t="n">
        <f aca="false">+J83/D83</f>
        <v>0.852625768112641</v>
      </c>
    </row>
    <row r="84" customFormat="false" ht="13.5" hidden="false" customHeight="false" outlineLevel="0" collapsed="false">
      <c r="G84" s="266"/>
      <c r="H84" s="266"/>
    </row>
    <row r="85" customFormat="false" ht="12.75" hidden="false" customHeight="false" outlineLevel="0" collapsed="false">
      <c r="A85" s="28" t="s">
        <v>113</v>
      </c>
      <c r="B85" s="28"/>
      <c r="C85" s="28"/>
      <c r="D85" s="28"/>
      <c r="E85" s="28"/>
      <c r="F85" s="28"/>
      <c r="G85" s="28"/>
      <c r="H85" s="28"/>
      <c r="I85" s="28"/>
      <c r="J85" s="28"/>
    </row>
    <row r="86" customFormat="false" ht="13.5" hidden="false" customHeight="false" outlineLevel="0" collapsed="false">
      <c r="B86" s="25"/>
    </row>
    <row r="87" customFormat="false" ht="13.5" hidden="false" customHeight="false" outlineLevel="0" collapsed="false">
      <c r="A87" s="248" t="s">
        <v>96</v>
      </c>
      <c r="B87" s="249" t="s">
        <v>97</v>
      </c>
      <c r="C87" s="249"/>
      <c r="D87" s="249"/>
      <c r="E87" s="249"/>
      <c r="F87" s="243" t="s">
        <v>98</v>
      </c>
      <c r="G87" s="243"/>
      <c r="H87" s="243"/>
      <c r="I87" s="243"/>
      <c r="J87" s="243"/>
      <c r="K87" s="243"/>
    </row>
    <row r="88" customFormat="false" ht="25.5" hidden="false" customHeight="true" outlineLevel="0" collapsed="false">
      <c r="A88" s="248"/>
      <c r="B88" s="250" t="s">
        <v>99</v>
      </c>
      <c r="C88" s="250" t="s">
        <v>100</v>
      </c>
      <c r="D88" s="250" t="s">
        <v>101</v>
      </c>
      <c r="E88" s="250" t="s">
        <v>102</v>
      </c>
      <c r="F88" s="250" t="s">
        <v>79</v>
      </c>
      <c r="G88" s="250" t="s">
        <v>103</v>
      </c>
      <c r="H88" s="250" t="s">
        <v>104</v>
      </c>
      <c r="I88" s="250" t="s">
        <v>105</v>
      </c>
      <c r="J88" s="250" t="s">
        <v>106</v>
      </c>
      <c r="K88" s="251" t="s">
        <v>107</v>
      </c>
    </row>
    <row r="89" customFormat="false" ht="13.5" hidden="false" customHeight="false" outlineLevel="0" collapsed="false">
      <c r="A89" s="252" t="s">
        <v>114</v>
      </c>
      <c r="B89" s="267" t="s">
        <v>12</v>
      </c>
      <c r="C89" s="267" t="s">
        <v>12</v>
      </c>
      <c r="D89" s="267" t="s">
        <v>12</v>
      </c>
      <c r="E89" s="267" t="s">
        <v>12</v>
      </c>
      <c r="F89" s="253" t="str">
        <f aca="false">IF(AND(B28="ND",G28="ND"),"ND",(AVERAGE(B28,G28)))</f>
        <v>ND</v>
      </c>
      <c r="G89" s="254" t="str">
        <f aca="false">IF(F89="ND","ND",(AVERAGE($B$30,$G$30)-$F89)*24*60)</f>
        <v>ND</v>
      </c>
      <c r="H89" s="254" t="str">
        <f aca="false">IF(F89="ND","ND",(AVERAGE($B$31,$G$31)-$F89)*24*60)</f>
        <v>ND</v>
      </c>
      <c r="I89" s="254" t="str">
        <f aca="false">IF(F89="ND","ND",((+H89-G89)))</f>
        <v>ND</v>
      </c>
      <c r="J89" s="255" t="str">
        <f aca="false">IF(F89="ND","ND",(-(D89/E89)*((EXP(G89*E89)-EXP(H89*E89)))/I89))</f>
        <v>ND</v>
      </c>
      <c r="K89" s="256" t="str">
        <f aca="false">IF(F89="ND","ND",(+J89/D89))</f>
        <v>ND</v>
      </c>
    </row>
    <row r="90" customFormat="false" ht="12.75" hidden="false" customHeight="false" outlineLevel="0" collapsed="false">
      <c r="A90" s="257" t="s">
        <v>109</v>
      </c>
      <c r="B90" s="268" t="s">
        <v>12</v>
      </c>
      <c r="C90" s="268" t="s">
        <v>12</v>
      </c>
      <c r="D90" s="268" t="s">
        <v>12</v>
      </c>
      <c r="E90" s="268" t="s">
        <v>12</v>
      </c>
      <c r="F90" s="253" t="str">
        <f aca="false">IF(AND(C28="ND",H28="ND"),"ND",(AVERAGE(C28,H28)))</f>
        <v>ND</v>
      </c>
      <c r="G90" s="218" t="str">
        <f aca="false">IF(F90="ND","ND",((AVERAGE($C$30,$H$30)-$F90)*24*60))</f>
        <v>ND</v>
      </c>
      <c r="H90" s="218" t="str">
        <f aca="false">IF(F90="ND","ND",((AVERAGE($C$31,$H$31)-$F90)*24*60))</f>
        <v>ND</v>
      </c>
      <c r="I90" s="254" t="str">
        <f aca="false">IF(F90="ND","ND",((+H90-G90)))</f>
        <v>ND</v>
      </c>
      <c r="J90" s="255" t="str">
        <f aca="false">IF(F90="ND","ND",(-(D90/E90)*((EXP(G90*E90)-EXP(H90*E90)))/I90))</f>
        <v>ND</v>
      </c>
      <c r="K90" s="256" t="str">
        <f aca="false">IF(F90="ND","ND",(+J90/D90))</f>
        <v>ND</v>
      </c>
    </row>
    <row r="91" customFormat="false" ht="12.75" hidden="false" customHeight="false" outlineLevel="0" collapsed="false">
      <c r="A91" s="257" t="s">
        <v>110</v>
      </c>
      <c r="B91" s="268" t="s">
        <v>12</v>
      </c>
      <c r="C91" s="268" t="s">
        <v>12</v>
      </c>
      <c r="D91" s="268" t="s">
        <v>12</v>
      </c>
      <c r="E91" s="268" t="s">
        <v>12</v>
      </c>
      <c r="F91" s="253" t="str">
        <f aca="false">IF(AND(D28="ND",F28="ND"),"ND",(AVERAGE(D28,F28)))</f>
        <v>ND</v>
      </c>
      <c r="G91" s="218" t="str">
        <f aca="false">IF(F91="ND","ND",((AVERAGE($D$30,$F$30)-$F91)*24*60))</f>
        <v>ND</v>
      </c>
      <c r="H91" s="218" t="str">
        <f aca="false">IF(F91="ND","ND",((AVERAGE($D$31,$F$31)-$F91)*24*60))</f>
        <v>ND</v>
      </c>
      <c r="I91" s="254" t="str">
        <f aca="false">IF(F91="ND","ND",((+H91-G91)))</f>
        <v>ND</v>
      </c>
      <c r="J91" s="255" t="str">
        <f aca="false">IF(F91="ND","ND",(-(D91/E91)*((EXP(G91*E91)-EXP(H91*E91)))/I91))</f>
        <v>ND</v>
      </c>
      <c r="K91" s="256" t="str">
        <f aca="false">IF(F91="ND","ND",(+J91/D91))</f>
        <v>ND</v>
      </c>
    </row>
    <row r="92" customFormat="false" ht="12.75" hidden="false" customHeight="false" outlineLevel="0" collapsed="false">
      <c r="A92" s="257" t="s">
        <v>111</v>
      </c>
      <c r="B92" s="268" t="s">
        <v>12</v>
      </c>
      <c r="C92" s="268" t="s">
        <v>12</v>
      </c>
      <c r="D92" s="268" t="s">
        <v>12</v>
      </c>
      <c r="E92" s="268" t="s">
        <v>12</v>
      </c>
      <c r="F92" s="253" t="str">
        <f aca="false">IF(AND(E28="ND",I28="ND"),"ND",(AVERAGE(E28,I28)))</f>
        <v>ND</v>
      </c>
      <c r="G92" s="218" t="str">
        <f aca="false">IF(F92="ND","ND",((AVERAGE($E$30,$I$30)-$F92)*24*60))</f>
        <v>ND</v>
      </c>
      <c r="H92" s="218" t="str">
        <f aca="false">IF(F92="ND","ND",((AVERAGE($E$31,$I$31)-$F92)*24*60))</f>
        <v>ND</v>
      </c>
      <c r="I92" s="254" t="str">
        <f aca="false">IF(F92="ND","ND",((+H92-G92)))</f>
        <v>ND</v>
      </c>
      <c r="J92" s="255" t="str">
        <f aca="false">IF(F92="ND","ND",(-(D92/E92)*((EXP(G92*E92)-EXP(H92*E92)))/I92))</f>
        <v>ND</v>
      </c>
      <c r="K92" s="256" t="str">
        <f aca="false">IF(F92="ND","ND",(+J92/D92))</f>
        <v>ND</v>
      </c>
    </row>
    <row r="93" customFormat="false" ht="13.5" hidden="false" customHeight="false" outlineLevel="0" collapsed="false">
      <c r="A93" s="259" t="s">
        <v>112</v>
      </c>
      <c r="B93" s="269" t="s">
        <v>12</v>
      </c>
      <c r="C93" s="269" t="s">
        <v>12</v>
      </c>
      <c r="D93" s="269" t="s">
        <v>12</v>
      </c>
      <c r="E93" s="269" t="s">
        <v>12</v>
      </c>
      <c r="F93" s="261" t="str">
        <f aca="false">B28</f>
        <v>ND</v>
      </c>
      <c r="G93" s="262" t="e">
        <f aca="false">IF(F93="ND","ND",((Bstart-$F93)*24*60))</f>
        <v>#VALUE!</v>
      </c>
      <c r="H93" s="262" t="e">
        <f aca="false">IF(F93="ND","ND",((Bstop-$F93)*24*60))</f>
        <v>#VALUE!</v>
      </c>
      <c r="I93" s="263" t="str">
        <f aca="false">IF(F93="ND","ND",((+H93-G93)))</f>
        <v>ND</v>
      </c>
      <c r="J93" s="264" t="str">
        <f aca="false">IF(F93="ND","ND",(-(D93/E93)*((EXP(G93*E93)-EXP(H93*E93)))/I93))</f>
        <v>ND</v>
      </c>
      <c r="K93" s="265" t="str">
        <f aca="false">IF(F93="ND","ND",(+J93/D93))</f>
        <v>ND</v>
      </c>
    </row>
    <row r="94" customFormat="false" ht="13.5" hidden="false" customHeight="false" outlineLevel="0" collapsed="false"/>
    <row r="95" customFormat="false" ht="12.75" hidden="false" customHeight="false" outlineLevel="0" collapsed="false">
      <c r="A95" s="28" t="s">
        <v>115</v>
      </c>
      <c r="B95" s="28"/>
      <c r="C95" s="28"/>
      <c r="D95" s="28"/>
      <c r="E95" s="28"/>
      <c r="F95" s="28"/>
      <c r="G95" s="28"/>
      <c r="H95" s="28"/>
      <c r="I95" s="28"/>
      <c r="J95" s="28"/>
    </row>
    <row r="96" customFormat="false" ht="13.5" hidden="false" customHeight="false" outlineLevel="0" collapsed="false">
      <c r="B96" s="25"/>
    </row>
    <row r="97" customFormat="false" ht="13.5" hidden="false" customHeight="false" outlineLevel="0" collapsed="false">
      <c r="A97" s="248" t="s">
        <v>96</v>
      </c>
      <c r="B97" s="249" t="s">
        <v>97</v>
      </c>
      <c r="C97" s="249"/>
      <c r="D97" s="249"/>
      <c r="E97" s="249"/>
      <c r="F97" s="243" t="s">
        <v>98</v>
      </c>
      <c r="G97" s="243"/>
      <c r="H97" s="243"/>
      <c r="I97" s="243"/>
      <c r="J97" s="243"/>
      <c r="K97" s="243"/>
    </row>
    <row r="98" customFormat="false" ht="25.5" hidden="false" customHeight="true" outlineLevel="0" collapsed="false">
      <c r="A98" s="248"/>
      <c r="B98" s="250" t="s">
        <v>99</v>
      </c>
      <c r="C98" s="250" t="s">
        <v>100</v>
      </c>
      <c r="D98" s="250" t="s">
        <v>101</v>
      </c>
      <c r="E98" s="250" t="s">
        <v>102</v>
      </c>
      <c r="F98" s="250" t="s">
        <v>79</v>
      </c>
      <c r="G98" s="250" t="s">
        <v>103</v>
      </c>
      <c r="H98" s="250" t="s">
        <v>104</v>
      </c>
      <c r="I98" s="250" t="s">
        <v>105</v>
      </c>
      <c r="J98" s="250" t="s">
        <v>106</v>
      </c>
      <c r="K98" s="251" t="s">
        <v>107</v>
      </c>
    </row>
    <row r="99" customFormat="false" ht="13.5" hidden="false" customHeight="false" outlineLevel="0" collapsed="false">
      <c r="A99" s="252" t="s">
        <v>114</v>
      </c>
      <c r="B99" s="267" t="s">
        <v>12</v>
      </c>
      <c r="C99" s="267" t="s">
        <v>12</v>
      </c>
      <c r="D99" s="267" t="s">
        <v>12</v>
      </c>
      <c r="E99" s="267" t="s">
        <v>12</v>
      </c>
      <c r="F99" s="253" t="str">
        <f aca="false">IF(AND(B46="ND",G46="ND"),"ND",(AVERAGE(B46,G46)))</f>
        <v>ND</v>
      </c>
      <c r="G99" s="254" t="str">
        <f aca="false">IF(F99="ND","ND",(AVERAGE($B$48,$G$48)-$F99)*24*60)</f>
        <v>ND</v>
      </c>
      <c r="H99" s="254" t="str">
        <f aca="false">IF(F99="ND","ND",(AVERAGE($B$49,$G$49)-$F99)*24*60)</f>
        <v>ND</v>
      </c>
      <c r="I99" s="254" t="str">
        <f aca="false">IF(F99="ND","ND",((+H99-G99)))</f>
        <v>ND</v>
      </c>
      <c r="J99" s="255" t="str">
        <f aca="false">IF(F99="ND","ND",(-(D99/E99)*((EXP(G99*E99)-EXP(H99*E99)))/I99))</f>
        <v>ND</v>
      </c>
      <c r="K99" s="256" t="str">
        <f aca="false">IF(F99="ND","ND",(+J99/D99))</f>
        <v>ND</v>
      </c>
    </row>
    <row r="100" customFormat="false" ht="12.75" hidden="false" customHeight="false" outlineLevel="0" collapsed="false">
      <c r="A100" s="257" t="s">
        <v>109</v>
      </c>
      <c r="B100" s="268" t="s">
        <v>12</v>
      </c>
      <c r="C100" s="268" t="s">
        <v>12</v>
      </c>
      <c r="D100" s="268" t="s">
        <v>12</v>
      </c>
      <c r="E100" s="268" t="s">
        <v>12</v>
      </c>
      <c r="F100" s="253" t="str">
        <f aca="false">IF(AND(C46="ND",H46="ND"),"ND",(AVERAGE(C46,H46)))</f>
        <v>ND</v>
      </c>
      <c r="G100" s="218" t="str">
        <f aca="false">IF(F100="ND","ND",((AVERAGE($C$48,$H$48)-$F100)*24*60))</f>
        <v>ND</v>
      </c>
      <c r="H100" s="218" t="str">
        <f aca="false">IF(F100="ND","ND",((AVERAGE($C$49,$H$49)-$F100)*24*60))</f>
        <v>ND</v>
      </c>
      <c r="I100" s="254" t="str">
        <f aca="false">IF(F100="ND","ND",((+H100-G100)))</f>
        <v>ND</v>
      </c>
      <c r="J100" s="255" t="str">
        <f aca="false">IF(F100="ND","ND",(-(D100/E100)*((EXP(G100*E100)-EXP(H100*E100)))/I100))</f>
        <v>ND</v>
      </c>
      <c r="K100" s="256" t="str">
        <f aca="false">IF(F100="ND","ND",(+J100/D100))</f>
        <v>ND</v>
      </c>
    </row>
    <row r="101" customFormat="false" ht="12.75" hidden="false" customHeight="false" outlineLevel="0" collapsed="false">
      <c r="A101" s="257" t="s">
        <v>110</v>
      </c>
      <c r="B101" s="268" t="s">
        <v>12</v>
      </c>
      <c r="C101" s="268" t="s">
        <v>12</v>
      </c>
      <c r="D101" s="268" t="s">
        <v>12</v>
      </c>
      <c r="E101" s="268" t="s">
        <v>12</v>
      </c>
      <c r="F101" s="253" t="str">
        <f aca="false">IF(AND(D46="ND",F46="ND"),"ND",(AVERAGE(D46,F46)))</f>
        <v>ND</v>
      </c>
      <c r="G101" s="218" t="str">
        <f aca="false">IF(F101="ND","ND",((AVERAGE($D$48,$F$48)-$F101)*24*60))</f>
        <v>ND</v>
      </c>
      <c r="H101" s="218" t="str">
        <f aca="false">IF(F101="ND","ND",((AVERAGE($D$49,$F$49)-$F101)*24*60))</f>
        <v>ND</v>
      </c>
      <c r="I101" s="254" t="str">
        <f aca="false">IF(F101="ND","ND",((+H101-G101)))</f>
        <v>ND</v>
      </c>
      <c r="J101" s="255" t="str">
        <f aca="false">IF(F101="ND","ND",(-(D101/E101)*((EXP(G101*E101)-EXP(H101*E101)))/I101))</f>
        <v>ND</v>
      </c>
      <c r="K101" s="256" t="str">
        <f aca="false">IF(F101="ND","ND",(+J101/D101))</f>
        <v>ND</v>
      </c>
    </row>
    <row r="102" customFormat="false" ht="12.75" hidden="false" customHeight="false" outlineLevel="0" collapsed="false">
      <c r="A102" s="257" t="s">
        <v>111</v>
      </c>
      <c r="B102" s="268" t="s">
        <v>12</v>
      </c>
      <c r="C102" s="268" t="s">
        <v>12</v>
      </c>
      <c r="D102" s="268" t="s">
        <v>12</v>
      </c>
      <c r="E102" s="268" t="s">
        <v>12</v>
      </c>
      <c r="F102" s="253" t="str">
        <f aca="false">IF(AND(E46="ND",I46="ND"),"ND",(AVERAGE(E46,I46)))</f>
        <v>ND</v>
      </c>
      <c r="G102" s="218" t="str">
        <f aca="false">IF(F102="ND","ND",((AVERAGE($E$48,$I$48)-$F102)*24*60))</f>
        <v>ND</v>
      </c>
      <c r="H102" s="218" t="str">
        <f aca="false">IF(F102="ND","ND",((AVERAGE($E$49,$I$49)-$F102)*24*60))</f>
        <v>ND</v>
      </c>
      <c r="I102" s="254" t="str">
        <f aca="false">IF(F102="ND","ND",((+H102-G102)))</f>
        <v>ND</v>
      </c>
      <c r="J102" s="255" t="str">
        <f aca="false">IF(F102="ND","ND",(-(D102/E102)*((EXP(G102*E102)-EXP(H102*E102)))/I102))</f>
        <v>ND</v>
      </c>
      <c r="K102" s="256" t="str">
        <f aca="false">IF(F102="ND","ND",(+J102/D102))</f>
        <v>ND</v>
      </c>
    </row>
    <row r="103" customFormat="false" ht="13.5" hidden="false" customHeight="false" outlineLevel="0" collapsed="false">
      <c r="A103" s="259" t="s">
        <v>116</v>
      </c>
      <c r="B103" s="269" t="s">
        <v>12</v>
      </c>
      <c r="C103" s="269" t="s">
        <v>12</v>
      </c>
      <c r="D103" s="269" t="s">
        <v>12</v>
      </c>
      <c r="E103" s="269" t="s">
        <v>12</v>
      </c>
      <c r="F103" s="261" t="str">
        <f aca="false">B46</f>
        <v>ND</v>
      </c>
      <c r="G103" s="262" t="e">
        <f aca="false">IF(F103="ND","ND",((Bstart-$F103)*24*60))</f>
        <v>#VALUE!</v>
      </c>
      <c r="H103" s="262" t="e">
        <f aca="false">IF(F103="ND","ND",((Bstop-$F103)*24*60))</f>
        <v>#VALUE!</v>
      </c>
      <c r="I103" s="263" t="str">
        <f aca="false">IF(F103="ND","ND",((+H103-G103)))</f>
        <v>ND</v>
      </c>
      <c r="J103" s="264" t="str">
        <f aca="false">IF(F103="ND","ND",(-(D103/E103)*((EXP(G103*E103)-EXP(H103*E103)))/I103))</f>
        <v>ND</v>
      </c>
      <c r="K103" s="265" t="str">
        <f aca="false">IF(F103="ND","ND",(+J103/D103))</f>
        <v>ND</v>
      </c>
    </row>
    <row r="104" customFormat="false" ht="13.5" hidden="false" customHeight="false" outlineLevel="0" collapsed="false"/>
  </sheetData>
  <mergeCells count="26">
    <mergeCell ref="A2:I2"/>
    <mergeCell ref="A3:I3"/>
    <mergeCell ref="A5:I5"/>
    <mergeCell ref="A7:A9"/>
    <mergeCell ref="B7:I7"/>
    <mergeCell ref="A23:I23"/>
    <mergeCell ref="A25:A27"/>
    <mergeCell ref="B25:I25"/>
    <mergeCell ref="A41:I41"/>
    <mergeCell ref="A43:A45"/>
    <mergeCell ref="B43:I43"/>
    <mergeCell ref="A59:E59"/>
    <mergeCell ref="A61:A63"/>
    <mergeCell ref="B61:E61"/>
    <mergeCell ref="A75:J75"/>
    <mergeCell ref="A77:A78"/>
    <mergeCell ref="B77:E77"/>
    <mergeCell ref="F77:K77"/>
    <mergeCell ref="A85:J85"/>
    <mergeCell ref="A87:A88"/>
    <mergeCell ref="B87:E87"/>
    <mergeCell ref="F87:K87"/>
    <mergeCell ref="A95:J95"/>
    <mergeCell ref="A97:A98"/>
    <mergeCell ref="B97:E97"/>
    <mergeCell ref="F97:K9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9" activeCellId="0" sqref="H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1" width="10.85"/>
    <col collapsed="false" customWidth="true" hidden="false" outlineLevel="0" max="6" min="2" style="201" width="13.28"/>
    <col collapsed="false" customWidth="true" hidden="false" outlineLevel="0" max="7" min="7" style="201" width="17.7"/>
    <col collapsed="false" customWidth="true" hidden="false" outlineLevel="0" max="9" min="8" style="201" width="13.28"/>
    <col collapsed="false" customWidth="false" hidden="false" outlineLevel="0" max="257" min="10" style="201" width="9.14"/>
  </cols>
  <sheetData>
    <row r="1" customFormat="false" ht="13.5" hidden="false" customHeight="false" outlineLevel="0" collapsed="false"/>
    <row r="2" customFormat="false" ht="12.75" hidden="false" customHeight="false" outlineLevel="0" collapsed="false">
      <c r="A2" s="24" t="s">
        <v>117</v>
      </c>
      <c r="B2" s="24"/>
      <c r="C2" s="24"/>
      <c r="D2" s="24"/>
      <c r="E2" s="24"/>
      <c r="F2" s="24"/>
      <c r="G2" s="24"/>
      <c r="H2" s="24"/>
      <c r="I2" s="24"/>
    </row>
    <row r="3" customFormat="false" ht="13.5" hidden="false" customHeight="false" outlineLevel="0" collapsed="false">
      <c r="A3" s="202" t="str">
        <f aca="false">CONCATENATE('Summary Data'!B5," - ",'Summary Data'!B4)</f>
        <v>D505  - M485A2 155 mm Illumination Round</v>
      </c>
      <c r="B3" s="202"/>
      <c r="C3" s="202"/>
      <c r="D3" s="202"/>
      <c r="E3" s="202"/>
      <c r="F3" s="202"/>
      <c r="G3" s="202"/>
      <c r="H3" s="202"/>
      <c r="I3" s="202"/>
    </row>
    <row r="4" customFormat="false" ht="13.5" hidden="false" customHeight="false" outlineLevel="0" collapsed="false">
      <c r="A4" s="203"/>
      <c r="B4" s="203"/>
      <c r="C4" s="203"/>
      <c r="D4" s="203"/>
      <c r="E4" s="203"/>
      <c r="F4" s="203"/>
      <c r="G4" s="203"/>
      <c r="H4" s="203"/>
      <c r="I4" s="203"/>
    </row>
    <row r="5" customFormat="false" ht="16.5" hidden="false" customHeight="false" outlineLevel="0" collapsed="false">
      <c r="A5" s="29" t="s">
        <v>23</v>
      </c>
      <c r="B5" s="243" t="s">
        <v>118</v>
      </c>
      <c r="C5" s="243"/>
      <c r="D5" s="243"/>
      <c r="E5" s="243"/>
      <c r="F5" s="243"/>
      <c r="G5" s="243"/>
      <c r="H5" s="243"/>
      <c r="I5" s="243"/>
    </row>
    <row r="6" customFormat="false" ht="13.5" hidden="false" customHeight="false" outlineLevel="0" collapsed="false">
      <c r="A6" s="29"/>
      <c r="B6" s="270" t="str">
        <f aca="false">'Sample Volume &amp; DCF Summary'!B9</f>
        <v>(TSP Train A)</v>
      </c>
      <c r="C6" s="270" t="str">
        <f aca="false">'Sample Volume &amp; DCF Summary'!G9</f>
        <v>(TSP Train B)</v>
      </c>
      <c r="D6" s="270" t="str">
        <f aca="false">'Sample Volume &amp; DCF Summary'!C9</f>
        <v>(PM10 Train A)</v>
      </c>
      <c r="E6" s="270" t="str">
        <f aca="false">'Sample Volume &amp; DCF Summary'!H9</f>
        <v>(PM10 Train B)</v>
      </c>
      <c r="F6" s="270" t="str">
        <f aca="false">'Sample Volume &amp; DCF Summary'!D9</f>
        <v>(SVOC Train A)</v>
      </c>
      <c r="G6" s="270" t="str">
        <f aca="false">'Sample Volume &amp; DCF Summary'!F9</f>
        <v>(SVOC Train B)</v>
      </c>
      <c r="H6" s="270" t="str">
        <f aca="false">'Sample Volume &amp; DCF Summary'!E9</f>
        <v>(D/F Train A)</v>
      </c>
      <c r="I6" s="271" t="str">
        <f aca="false">'Sample Volume &amp; DCF Summary'!I9</f>
        <v>(D/F Train B)</v>
      </c>
    </row>
    <row r="7" customFormat="false" ht="13.5" hidden="false" customHeight="false" outlineLevel="0" collapsed="false">
      <c r="A7" s="272" t="s">
        <v>119</v>
      </c>
      <c r="B7" s="273" t="n">
        <f aca="false">'Sample Volume &amp; DCF Summary'!B21</f>
        <v>68.0383486071924</v>
      </c>
      <c r="C7" s="254" t="n">
        <f aca="false">'Sample Volume &amp; DCF Summary'!G21</f>
        <v>70.7721083844089</v>
      </c>
      <c r="D7" s="254" t="n">
        <f aca="false">'Sample Volume &amp; DCF Summary'!C21</f>
        <v>56.9684401741805</v>
      </c>
      <c r="E7" s="254" t="n">
        <f aca="false">'Sample Volume &amp; DCF Summary'!H21</f>
        <v>46.9395084555693</v>
      </c>
      <c r="F7" s="254" t="n">
        <f aca="false">'Sample Volume &amp; DCF Summary'!D21</f>
        <v>9.3375446175892</v>
      </c>
      <c r="G7" s="254" t="n">
        <f aca="false">'Sample Volume &amp; DCF Summary'!F21</f>
        <v>6.88000253739805</v>
      </c>
      <c r="H7" s="254" t="n">
        <f aca="false">'Sample Volume &amp; DCF Summary'!E21</f>
        <v>7.22290100628525</v>
      </c>
      <c r="I7" s="274" t="n">
        <f aca="false">'Sample Volume &amp; DCF Summary'!I21</f>
        <v>7.45154521125232</v>
      </c>
      <c r="J7" s="266"/>
      <c r="K7" s="266"/>
      <c r="L7" s="266"/>
      <c r="M7" s="266"/>
      <c r="N7" s="266"/>
      <c r="O7" s="266"/>
      <c r="P7" s="266"/>
      <c r="Q7" s="266"/>
      <c r="R7" s="266"/>
      <c r="S7" s="266"/>
      <c r="T7" s="266"/>
      <c r="U7" s="266"/>
      <c r="V7" s="266"/>
      <c r="W7" s="266"/>
      <c r="X7" s="266"/>
      <c r="Y7" s="266"/>
      <c r="Z7" s="266"/>
      <c r="AA7" s="266"/>
      <c r="AB7" s="266"/>
      <c r="AC7" s="266"/>
      <c r="AD7" s="266"/>
      <c r="AE7" s="266"/>
      <c r="AF7" s="266"/>
      <c r="AG7" s="266"/>
      <c r="AH7" s="266"/>
      <c r="AI7" s="266"/>
      <c r="AJ7" s="266"/>
      <c r="AK7" s="266"/>
      <c r="AL7" s="266"/>
      <c r="AM7" s="266"/>
      <c r="AN7" s="266"/>
      <c r="AO7" s="266"/>
    </row>
    <row r="8" customFormat="false" ht="12.75" hidden="false" customHeight="false" outlineLevel="0" collapsed="false">
      <c r="A8" s="275" t="s">
        <v>120</v>
      </c>
      <c r="B8" s="218" t="str">
        <f aca="false">'Sample Volume &amp; DCF Summary'!B39</f>
        <v>ND</v>
      </c>
      <c r="C8" s="218" t="str">
        <f aca="false">'Sample Volume &amp; DCF Summary'!G39</f>
        <v>ND</v>
      </c>
      <c r="D8" s="218" t="str">
        <f aca="false">'Sample Volume &amp; DCF Summary'!C39</f>
        <v>ND</v>
      </c>
      <c r="E8" s="218" t="str">
        <f aca="false">'Sample Volume &amp; DCF Summary'!H39</f>
        <v>ND</v>
      </c>
      <c r="F8" s="218" t="str">
        <f aca="false">'Sample Volume &amp; DCF Summary'!D39</f>
        <v>ND</v>
      </c>
      <c r="G8" s="218" t="str">
        <f aca="false">'Sample Volume &amp; DCF Summary'!F39</f>
        <v>ND</v>
      </c>
      <c r="H8" s="218" t="str">
        <f aca="false">'Sample Volume &amp; DCF Summary'!E39</f>
        <v>ND</v>
      </c>
      <c r="I8" s="219" t="str">
        <f aca="false">'Sample Volume &amp; DCF Summary'!I39</f>
        <v>ND</v>
      </c>
      <c r="J8" s="266"/>
      <c r="K8" s="266"/>
      <c r="L8" s="266"/>
      <c r="M8" s="266"/>
      <c r="N8" s="266"/>
      <c r="O8" s="266"/>
      <c r="P8" s="266"/>
      <c r="Q8" s="266"/>
      <c r="R8" s="266"/>
      <c r="S8" s="266"/>
      <c r="T8" s="266"/>
      <c r="U8" s="266"/>
      <c r="V8" s="266"/>
      <c r="W8" s="266"/>
      <c r="X8" s="266"/>
      <c r="Y8" s="266"/>
      <c r="Z8" s="266"/>
      <c r="AA8" s="266"/>
      <c r="AB8" s="266"/>
      <c r="AC8" s="266"/>
      <c r="AD8" s="266"/>
      <c r="AE8" s="266"/>
      <c r="AF8" s="266"/>
      <c r="AG8" s="266"/>
      <c r="AH8" s="266"/>
      <c r="AI8" s="266"/>
      <c r="AJ8" s="266"/>
      <c r="AK8" s="266"/>
      <c r="AL8" s="266"/>
      <c r="AM8" s="266"/>
      <c r="AN8" s="266"/>
      <c r="AO8" s="266"/>
    </row>
    <row r="9" customFormat="false" ht="12.75" hidden="false" customHeight="false" outlineLevel="0" collapsed="false">
      <c r="A9" s="276" t="s">
        <v>121</v>
      </c>
      <c r="B9" s="218" t="str">
        <f aca="false">'Sample Volume &amp; DCF Summary'!B57</f>
        <v>ND</v>
      </c>
      <c r="C9" s="218" t="str">
        <f aca="false">'Sample Volume &amp; DCF Summary'!G57</f>
        <v>ND</v>
      </c>
      <c r="D9" s="218" t="str">
        <f aca="false">'Sample Volume &amp; DCF Summary'!C57</f>
        <v>ND</v>
      </c>
      <c r="E9" s="218" t="str">
        <f aca="false">'Sample Volume &amp; DCF Summary'!H57</f>
        <v>ND</v>
      </c>
      <c r="F9" s="218" t="str">
        <f aca="false">'Sample Volume &amp; DCF Summary'!D57</f>
        <v>ND</v>
      </c>
      <c r="G9" s="218" t="str">
        <f aca="false">'Sample Volume &amp; DCF Summary'!F57</f>
        <v>ND</v>
      </c>
      <c r="H9" s="218" t="str">
        <f aca="false">'Sample Volume &amp; DCF Summary'!E57</f>
        <v>ND</v>
      </c>
      <c r="I9" s="219" t="str">
        <f aca="false">'Sample Volume &amp; DCF Summary'!I57</f>
        <v>ND</v>
      </c>
      <c r="J9" s="266"/>
      <c r="K9" s="266"/>
      <c r="L9" s="266"/>
      <c r="M9" s="266"/>
      <c r="N9" s="266"/>
      <c r="O9" s="266"/>
      <c r="P9" s="266"/>
      <c r="Q9" s="266"/>
      <c r="R9" s="266"/>
      <c r="S9" s="266"/>
      <c r="T9" s="266"/>
      <c r="U9" s="266"/>
      <c r="V9" s="266"/>
      <c r="W9" s="266"/>
      <c r="X9" s="266"/>
      <c r="Y9" s="266"/>
      <c r="Z9" s="266"/>
      <c r="AA9" s="266"/>
      <c r="AB9" s="266"/>
      <c r="AC9" s="266"/>
      <c r="AD9" s="266"/>
      <c r="AE9" s="266"/>
      <c r="AF9" s="266"/>
      <c r="AG9" s="266"/>
      <c r="AH9" s="266"/>
      <c r="AI9" s="266"/>
      <c r="AJ9" s="266"/>
      <c r="AK9" s="266"/>
      <c r="AL9" s="266"/>
      <c r="AM9" s="266"/>
      <c r="AN9" s="266"/>
      <c r="AO9" s="266"/>
    </row>
    <row r="10" customFormat="false" ht="13.5" hidden="false" customHeight="false" outlineLevel="0" collapsed="false">
      <c r="A10" s="277" t="s">
        <v>122</v>
      </c>
      <c r="B10" s="263" t="n">
        <f aca="false">'Sample Volume &amp; DCF Summary'!B72</f>
        <v>1383.5281554801</v>
      </c>
      <c r="C10" s="278" t="s">
        <v>123</v>
      </c>
      <c r="D10" s="263" t="n">
        <f aca="false">'Sample Volume &amp; DCF Summary'!C72</f>
        <v>1136.4147261589</v>
      </c>
      <c r="E10" s="278" t="s">
        <v>123</v>
      </c>
      <c r="F10" s="263" t="n">
        <f aca="false">'Sample Volume &amp; DCF Summary'!D72</f>
        <v>116.892231956665</v>
      </c>
      <c r="G10" s="278" t="s">
        <v>123</v>
      </c>
      <c r="H10" s="263" t="n">
        <f aca="false">'Sample Volume &amp; DCF Summary'!E72</f>
        <v>116.004662127381</v>
      </c>
      <c r="I10" s="279" t="s">
        <v>123</v>
      </c>
      <c r="J10" s="266"/>
      <c r="K10" s="266"/>
      <c r="L10" s="266"/>
      <c r="M10" s="266"/>
      <c r="N10" s="266"/>
      <c r="O10" s="266"/>
      <c r="P10" s="266"/>
      <c r="Q10" s="266"/>
      <c r="R10" s="266"/>
      <c r="S10" s="266"/>
      <c r="T10" s="266"/>
      <c r="U10" s="266"/>
      <c r="V10" s="266"/>
      <c r="W10" s="266"/>
      <c r="X10" s="266"/>
      <c r="Y10" s="266"/>
      <c r="Z10" s="266"/>
      <c r="AA10" s="266"/>
      <c r="AB10" s="266"/>
      <c r="AC10" s="266"/>
      <c r="AD10" s="266"/>
      <c r="AE10" s="266"/>
      <c r="AF10" s="266"/>
      <c r="AG10" s="266"/>
      <c r="AH10" s="266"/>
      <c r="AI10" s="266"/>
      <c r="AJ10" s="266"/>
      <c r="AK10" s="266"/>
      <c r="AL10" s="266"/>
      <c r="AM10" s="266"/>
      <c r="AN10" s="266"/>
      <c r="AO10" s="266"/>
    </row>
    <row r="11" customFormat="false" ht="14.25" hidden="false" customHeight="false" outlineLevel="0" collapsed="false">
      <c r="A11" s="39"/>
      <c r="B11" s="280"/>
      <c r="C11" s="39"/>
      <c r="D11" s="280"/>
      <c r="E11" s="39"/>
      <c r="F11" s="280"/>
      <c r="G11" s="39"/>
      <c r="H11" s="280"/>
      <c r="I11" s="39"/>
      <c r="J11" s="266"/>
      <c r="K11" s="266"/>
      <c r="L11" s="266"/>
      <c r="M11" s="266"/>
      <c r="N11" s="266"/>
      <c r="O11" s="266"/>
      <c r="P11" s="266"/>
      <c r="Q11" s="266"/>
      <c r="R11" s="266"/>
      <c r="S11" s="266"/>
      <c r="T11" s="266"/>
      <c r="U11" s="266"/>
      <c r="V11" s="266"/>
      <c r="W11" s="266"/>
      <c r="X11" s="266"/>
      <c r="Y11" s="266"/>
      <c r="Z11" s="266"/>
      <c r="AA11" s="266"/>
      <c r="AB11" s="266"/>
      <c r="AC11" s="266"/>
      <c r="AD11" s="266"/>
      <c r="AE11" s="266"/>
      <c r="AF11" s="266"/>
      <c r="AG11" s="266"/>
      <c r="AH11" s="266"/>
      <c r="AI11" s="266"/>
      <c r="AJ11" s="266"/>
      <c r="AK11" s="266"/>
      <c r="AL11" s="266"/>
      <c r="AM11" s="266"/>
      <c r="AN11" s="266"/>
      <c r="AO11" s="266"/>
    </row>
    <row r="12" customFormat="false" ht="16.5" hidden="false" customHeight="false" outlineLevel="0" collapsed="false">
      <c r="A12" s="29" t="s">
        <v>23</v>
      </c>
      <c r="B12" s="243" t="s">
        <v>124</v>
      </c>
      <c r="C12" s="243"/>
      <c r="D12" s="243"/>
      <c r="E12" s="243"/>
      <c r="F12" s="243"/>
      <c r="G12" s="243"/>
      <c r="H12" s="243"/>
      <c r="I12" s="243"/>
    </row>
    <row r="13" customFormat="false" ht="13.5" hidden="false" customHeight="false" outlineLevel="0" collapsed="false">
      <c r="A13" s="29"/>
      <c r="B13" s="270" t="str">
        <f aca="false">B6</f>
        <v>(TSP Train A)</v>
      </c>
      <c r="C13" s="270" t="str">
        <f aca="false">C6</f>
        <v>(TSP Train B)</v>
      </c>
      <c r="D13" s="270" t="str">
        <f aca="false">D6</f>
        <v>(PM10 Train A)</v>
      </c>
      <c r="E13" s="270" t="str">
        <f aca="false">E6</f>
        <v>(PM10 Train B)</v>
      </c>
      <c r="F13" s="270" t="str">
        <f aca="false">F6</f>
        <v>(SVOC Train A)</v>
      </c>
      <c r="G13" s="270" t="str">
        <f aca="false">G6</f>
        <v>(SVOC Train B)</v>
      </c>
      <c r="H13" s="270" t="str">
        <f aca="false">H6</f>
        <v>(D/F Train A)</v>
      </c>
      <c r="I13" s="271" t="str">
        <f aca="false">I6</f>
        <v>(D/F Train B)</v>
      </c>
    </row>
    <row r="14" customFormat="false" ht="13.5" hidden="false" customHeight="false" outlineLevel="0" collapsed="false">
      <c r="A14" s="272" t="s">
        <v>119</v>
      </c>
      <c r="B14" s="273" t="n">
        <f aca="false">IF(B7="ND","ND",(B7/35.3145))</f>
        <v>1.92664057560471</v>
      </c>
      <c r="C14" s="273" t="n">
        <f aca="false">IF(C7="ND","ND",(C7/35.3145))</f>
        <v>2.00405239729881</v>
      </c>
      <c r="D14" s="273" t="n">
        <f aca="false">IF(D7="ND","ND",(D7/35.3145))</f>
        <v>1.61317419683644</v>
      </c>
      <c r="E14" s="273" t="n">
        <f aca="false">IF(E7="ND","ND",(E7/35.3145))</f>
        <v>1.32918513515891</v>
      </c>
      <c r="F14" s="273" t="n">
        <f aca="false">IF(F7="ND","ND",(F7/35.3145))</f>
        <v>0.264411066773965</v>
      </c>
      <c r="G14" s="273" t="n">
        <f aca="false">IF(G7="ND","ND",(G7/35.3145))</f>
        <v>0.194820896158746</v>
      </c>
      <c r="H14" s="273" t="n">
        <f aca="false">IF(H7="ND","ND",(H7/35.3145))</f>
        <v>0.204530745339315</v>
      </c>
      <c r="I14" s="281" t="n">
        <f aca="false">IF(I7="ND","ND",(I7/35.3145))</f>
        <v>0.211005258781869</v>
      </c>
      <c r="J14" s="266"/>
      <c r="K14" s="266"/>
      <c r="L14" s="266"/>
      <c r="M14" s="266"/>
      <c r="N14" s="266"/>
      <c r="O14" s="266"/>
      <c r="P14" s="266"/>
      <c r="Q14" s="266"/>
      <c r="R14" s="266"/>
      <c r="S14" s="266"/>
      <c r="T14" s="266"/>
      <c r="U14" s="266"/>
      <c r="V14" s="266"/>
      <c r="W14" s="266"/>
      <c r="X14" s="266"/>
      <c r="Y14" s="266"/>
      <c r="Z14" s="266"/>
      <c r="AA14" s="266"/>
      <c r="AB14" s="266"/>
      <c r="AC14" s="266"/>
      <c r="AD14" s="266"/>
      <c r="AE14" s="266"/>
      <c r="AF14" s="266"/>
      <c r="AG14" s="266"/>
      <c r="AH14" s="266"/>
      <c r="AI14" s="266"/>
      <c r="AJ14" s="266"/>
      <c r="AK14" s="266"/>
      <c r="AL14" s="266"/>
      <c r="AM14" s="266"/>
      <c r="AN14" s="266"/>
      <c r="AO14" s="266"/>
    </row>
    <row r="15" customFormat="false" ht="12.75" hidden="false" customHeight="false" outlineLevel="0" collapsed="false">
      <c r="A15" s="275" t="s">
        <v>120</v>
      </c>
      <c r="B15" s="218" t="str">
        <f aca="false">IF(B8="ND","ND",(B8/35.3145))</f>
        <v>ND</v>
      </c>
      <c r="C15" s="218" t="str">
        <f aca="false">IF(C8="ND","ND",(C8/35.3145))</f>
        <v>ND</v>
      </c>
      <c r="D15" s="218" t="str">
        <f aca="false">IF(D8="ND","ND",(D8/35.3145))</f>
        <v>ND</v>
      </c>
      <c r="E15" s="218" t="str">
        <f aca="false">IF(E8="ND","ND",(E8/35.3145))</f>
        <v>ND</v>
      </c>
      <c r="F15" s="218" t="str">
        <f aca="false">IF(F8="ND","ND",(F8/35.3145))</f>
        <v>ND</v>
      </c>
      <c r="G15" s="218" t="str">
        <f aca="false">IF(G8="ND","ND",(G8/35.3145))</f>
        <v>ND</v>
      </c>
      <c r="H15" s="218" t="str">
        <f aca="false">IF(H8="ND","ND",(H8/35.3145))</f>
        <v>ND</v>
      </c>
      <c r="I15" s="219" t="str">
        <f aca="false">IF(I8="ND","ND",(I8/35.3145))</f>
        <v>ND</v>
      </c>
      <c r="J15" s="266"/>
      <c r="K15" s="266"/>
      <c r="L15" s="266"/>
      <c r="M15" s="266"/>
      <c r="N15" s="266"/>
      <c r="O15" s="266"/>
      <c r="P15" s="266"/>
      <c r="Q15" s="266"/>
      <c r="R15" s="266"/>
      <c r="S15" s="266"/>
      <c r="T15" s="266"/>
      <c r="U15" s="266"/>
      <c r="V15" s="266"/>
      <c r="W15" s="266"/>
      <c r="X15" s="266"/>
      <c r="Y15" s="266"/>
      <c r="Z15" s="266"/>
      <c r="AA15" s="266"/>
      <c r="AB15" s="266"/>
      <c r="AC15" s="266"/>
      <c r="AD15" s="266"/>
      <c r="AE15" s="266"/>
      <c r="AF15" s="266"/>
      <c r="AG15" s="266"/>
      <c r="AH15" s="266"/>
      <c r="AI15" s="266"/>
      <c r="AJ15" s="266"/>
      <c r="AK15" s="266"/>
      <c r="AL15" s="266"/>
      <c r="AM15" s="266"/>
      <c r="AN15" s="266"/>
      <c r="AO15" s="266"/>
    </row>
    <row r="16" customFormat="false" ht="12.75" hidden="false" customHeight="false" outlineLevel="0" collapsed="false">
      <c r="A16" s="276" t="s">
        <v>121</v>
      </c>
      <c r="B16" s="218" t="str">
        <f aca="false">IF(B9="ND","ND",(B9/35.3145))</f>
        <v>ND</v>
      </c>
      <c r="C16" s="218" t="str">
        <f aca="false">IF(C9="ND","ND",(C9/35.3145))</f>
        <v>ND</v>
      </c>
      <c r="D16" s="218" t="str">
        <f aca="false">IF(D9="ND","ND",(D9/35.3145))</f>
        <v>ND</v>
      </c>
      <c r="E16" s="218" t="str">
        <f aca="false">IF(E9="ND","ND",(E9/35.3145))</f>
        <v>ND</v>
      </c>
      <c r="F16" s="218" t="str">
        <f aca="false">IF(F9="ND","ND",(F9/35.3145))</f>
        <v>ND</v>
      </c>
      <c r="G16" s="218" t="str">
        <f aca="false">IF(G9="ND","ND",(G9/35.3145))</f>
        <v>ND</v>
      </c>
      <c r="H16" s="218" t="str">
        <f aca="false">IF(H9="ND","ND",(H9/35.3145))</f>
        <v>ND</v>
      </c>
      <c r="I16" s="219" t="str">
        <f aca="false">IF(I9="ND","ND",(I9/35.3145))</f>
        <v>ND</v>
      </c>
      <c r="J16" s="266"/>
      <c r="K16" s="266"/>
      <c r="L16" s="266"/>
      <c r="M16" s="266"/>
      <c r="N16" s="266"/>
      <c r="O16" s="266"/>
      <c r="P16" s="266"/>
      <c r="Q16" s="266"/>
      <c r="R16" s="266"/>
      <c r="S16" s="266"/>
      <c r="T16" s="266"/>
      <c r="U16" s="266"/>
      <c r="V16" s="266"/>
      <c r="W16" s="266"/>
      <c r="X16" s="266"/>
      <c r="Y16" s="266"/>
      <c r="Z16" s="266"/>
      <c r="AA16" s="266"/>
      <c r="AB16" s="266"/>
      <c r="AC16" s="266"/>
      <c r="AD16" s="266"/>
      <c r="AE16" s="266"/>
      <c r="AF16" s="266"/>
      <c r="AG16" s="266"/>
      <c r="AH16" s="266"/>
      <c r="AI16" s="266"/>
      <c r="AJ16" s="266"/>
      <c r="AK16" s="266"/>
      <c r="AL16" s="266"/>
      <c r="AM16" s="266"/>
      <c r="AN16" s="266"/>
      <c r="AO16" s="266"/>
    </row>
    <row r="17" customFormat="false" ht="13.5" hidden="false" customHeight="false" outlineLevel="0" collapsed="false">
      <c r="A17" s="277" t="s">
        <v>122</v>
      </c>
      <c r="B17" s="263" t="n">
        <f aca="false">IF(B10="ND","ND",(B10/35.3145))</f>
        <v>39.177339491713</v>
      </c>
      <c r="C17" s="278" t="s">
        <v>123</v>
      </c>
      <c r="D17" s="263" t="n">
        <f aca="false">IF(D10="ND","ND",(D10/35.3145))</f>
        <v>32.1798333873876</v>
      </c>
      <c r="E17" s="278" t="s">
        <v>123</v>
      </c>
      <c r="F17" s="263" t="n">
        <f aca="false">IF(F10="ND","ND",(F10/35.3145))</f>
        <v>3.31003502687748</v>
      </c>
      <c r="G17" s="278" t="s">
        <v>123</v>
      </c>
      <c r="H17" s="263" t="n">
        <f aca="false">IF(H10="ND","ND",(H10/35.3145))</f>
        <v>3.28490172952698</v>
      </c>
      <c r="I17" s="279" t="s">
        <v>123</v>
      </c>
      <c r="J17" s="266"/>
      <c r="K17" s="266"/>
      <c r="L17" s="266"/>
      <c r="M17" s="266"/>
      <c r="N17" s="266"/>
      <c r="O17" s="266"/>
      <c r="P17" s="266"/>
      <c r="Q17" s="266"/>
      <c r="R17" s="266"/>
      <c r="S17" s="266"/>
      <c r="T17" s="266"/>
      <c r="U17" s="266"/>
      <c r="V17" s="266"/>
      <c r="W17" s="266"/>
      <c r="X17" s="266"/>
      <c r="Y17" s="266"/>
      <c r="Z17" s="266"/>
      <c r="AA17" s="266"/>
      <c r="AB17" s="266"/>
      <c r="AC17" s="266"/>
      <c r="AD17" s="266"/>
      <c r="AE17" s="266"/>
      <c r="AF17" s="266"/>
      <c r="AG17" s="266"/>
      <c r="AH17" s="266"/>
      <c r="AI17" s="266"/>
      <c r="AJ17" s="266"/>
      <c r="AK17" s="266"/>
      <c r="AL17" s="266"/>
      <c r="AM17" s="266"/>
      <c r="AN17" s="266"/>
      <c r="AO17" s="266"/>
    </row>
    <row r="18" customFormat="false" ht="14.25" hidden="false" customHeight="false" outlineLevel="0" collapsed="false">
      <c r="A18" s="39"/>
      <c r="B18" s="280"/>
      <c r="C18" s="39"/>
      <c r="D18" s="280"/>
      <c r="E18" s="39"/>
      <c r="F18" s="280"/>
      <c r="G18" s="39"/>
      <c r="H18" s="280"/>
      <c r="I18" s="39"/>
      <c r="J18" s="266"/>
      <c r="K18" s="266"/>
      <c r="L18" s="266"/>
      <c r="M18" s="266"/>
      <c r="N18" s="266"/>
      <c r="O18" s="266"/>
      <c r="P18" s="266"/>
      <c r="Q18" s="266"/>
      <c r="R18" s="266"/>
      <c r="S18" s="266"/>
      <c r="T18" s="266"/>
      <c r="U18" s="266"/>
      <c r="V18" s="266"/>
      <c r="W18" s="266"/>
      <c r="X18" s="266"/>
      <c r="Y18" s="266"/>
      <c r="Z18" s="266"/>
      <c r="AA18" s="266"/>
      <c r="AB18" s="266"/>
      <c r="AC18" s="266"/>
      <c r="AD18" s="266"/>
      <c r="AE18" s="266"/>
      <c r="AF18" s="266"/>
      <c r="AG18" s="266"/>
      <c r="AH18" s="266"/>
      <c r="AI18" s="266"/>
      <c r="AJ18" s="266"/>
      <c r="AK18" s="266"/>
      <c r="AL18" s="266"/>
      <c r="AM18" s="266"/>
      <c r="AN18" s="266"/>
      <c r="AO18" s="266"/>
    </row>
    <row r="19" customFormat="false" ht="13.5" hidden="false" customHeight="false" outlineLevel="0" collapsed="false">
      <c r="A19" s="29" t="s">
        <v>23</v>
      </c>
      <c r="B19" s="243" t="s">
        <v>125</v>
      </c>
      <c r="C19" s="243"/>
      <c r="D19" s="243"/>
      <c r="E19" s="243"/>
      <c r="F19" s="243"/>
      <c r="G19" s="243"/>
      <c r="H19" s="242"/>
    </row>
    <row r="20" customFormat="false" ht="15" hidden="false" customHeight="false" outlineLevel="0" collapsed="false">
      <c r="A20" s="29"/>
      <c r="B20" s="270" t="str">
        <f aca="false">'Sample Volume &amp; DCF Summary'!A79</f>
        <v>TSP, Metals</v>
      </c>
      <c r="C20" s="270" t="str">
        <f aca="false">'Sample Volume &amp; DCF Summary'!A80</f>
        <v>PM10</v>
      </c>
      <c r="D20" s="270" t="str">
        <f aca="false">'Sample Volume &amp; DCF Summary'!A81</f>
        <v>SVOC</v>
      </c>
      <c r="E20" s="270" t="str">
        <f aca="false">'Sample Volume &amp; DCF Summary'!A82</f>
        <v>Dioxin/Furan</v>
      </c>
      <c r="F20" s="270" t="s">
        <v>126</v>
      </c>
      <c r="G20" s="282" t="str">
        <f aca="false">'Sample Volume &amp; DCF Summary'!A83</f>
        <v>CEM</v>
      </c>
    </row>
    <row r="21" customFormat="false" ht="13.5" hidden="false" customHeight="false" outlineLevel="0" collapsed="false">
      <c r="A21" s="272" t="s">
        <v>119</v>
      </c>
      <c r="B21" s="254" t="n">
        <f aca="false">'Sample Volume &amp; DCF Summary'!K79</f>
        <v>0.949213707691979</v>
      </c>
      <c r="C21" s="254" t="n">
        <f aca="false">'Sample Volume &amp; DCF Summary'!K80</f>
        <v>0.966844167122036</v>
      </c>
      <c r="D21" s="254" t="n">
        <f aca="false">'Sample Volume &amp; DCF Summary'!K81</f>
        <v>0.95280352676848</v>
      </c>
      <c r="E21" s="254" t="n">
        <f aca="false">'Sample Volume &amp; DCF Summary'!K82</f>
        <v>0.952727763689292</v>
      </c>
      <c r="F21" s="254" t="n">
        <f aca="false">AVERAGE(D21,E21)</f>
        <v>0.952765645228886</v>
      </c>
      <c r="G21" s="274" t="n">
        <f aca="false">'Sample Volume &amp; DCF Summary'!K83</f>
        <v>0.852625768112641</v>
      </c>
    </row>
    <row r="22" customFormat="false" ht="12.75" hidden="false" customHeight="false" outlineLevel="0" collapsed="false">
      <c r="A22" s="283" t="s">
        <v>120</v>
      </c>
      <c r="B22" s="284" t="str">
        <f aca="false">'Sample Volume &amp; DCF Summary'!K89</f>
        <v>ND</v>
      </c>
      <c r="C22" s="284" t="str">
        <f aca="false">'Sample Volume &amp; DCF Summary'!K90</f>
        <v>ND</v>
      </c>
      <c r="D22" s="284" t="str">
        <f aca="false">'Sample Volume &amp; DCF Summary'!K91</f>
        <v>ND</v>
      </c>
      <c r="E22" s="284" t="str">
        <f aca="false">'Sample Volume &amp; DCF Summary'!K92</f>
        <v>ND</v>
      </c>
      <c r="F22" s="254" t="str">
        <f aca="false">IF(AND(D22="ND",E22="ND"),"ND",(AVERAGE(D22,E22)))</f>
        <v>ND</v>
      </c>
      <c r="G22" s="285" t="str">
        <f aca="false">'Sample Volume &amp; DCF Summary'!K93</f>
        <v>ND</v>
      </c>
    </row>
    <row r="23" customFormat="false" ht="13.5" hidden="false" customHeight="false" outlineLevel="0" collapsed="false">
      <c r="A23" s="286" t="s">
        <v>121</v>
      </c>
      <c r="B23" s="263" t="str">
        <f aca="false">'Sample Volume &amp; DCF Summary'!$K99</f>
        <v>ND</v>
      </c>
      <c r="C23" s="263" t="str">
        <f aca="false">'Sample Volume &amp; DCF Summary'!$K100</f>
        <v>ND</v>
      </c>
      <c r="D23" s="263" t="str">
        <f aca="false">'Sample Volume &amp; DCF Summary'!$K101</f>
        <v>ND</v>
      </c>
      <c r="E23" s="263" t="str">
        <f aca="false">'Sample Volume &amp; DCF Summary'!$K102</f>
        <v>ND</v>
      </c>
      <c r="F23" s="263" t="str">
        <f aca="false">IF(AND(D23="ND",E23="ND"),"ND",(AVERAGE(D23,E23)))</f>
        <v>ND</v>
      </c>
      <c r="G23" s="287" t="str">
        <f aca="false">'Sample Volume &amp; DCF Summary'!$K103</f>
        <v>ND</v>
      </c>
    </row>
    <row r="24" customFormat="false" ht="14.25" hidden="false" customHeight="false" outlineLevel="0" collapsed="false">
      <c r="A24" s="288"/>
      <c r="B24" s="280"/>
      <c r="C24" s="280"/>
      <c r="D24" s="280"/>
      <c r="E24" s="280"/>
      <c r="F24" s="280"/>
      <c r="G24" s="280"/>
      <c r="H24" s="280"/>
    </row>
    <row r="25" customFormat="false" ht="13.5" hidden="false" customHeight="false" outlineLevel="0" collapsed="false">
      <c r="A25" s="289" t="s">
        <v>23</v>
      </c>
      <c r="B25" s="289"/>
      <c r="C25" s="290" t="s">
        <v>127</v>
      </c>
      <c r="D25" s="290"/>
      <c r="E25" s="290"/>
      <c r="F25" s="290"/>
      <c r="G25" s="290"/>
      <c r="H25" s="290"/>
      <c r="I25" s="290"/>
    </row>
    <row r="26" customFormat="false" ht="15" hidden="false" customHeight="false" outlineLevel="0" collapsed="false">
      <c r="A26" s="289"/>
      <c r="B26" s="289"/>
      <c r="C26" s="270" t="s">
        <v>51</v>
      </c>
      <c r="D26" s="96" t="s">
        <v>128</v>
      </c>
      <c r="E26" s="270" t="s">
        <v>53</v>
      </c>
      <c r="F26" s="96" t="s">
        <v>54</v>
      </c>
      <c r="G26" s="270" t="s">
        <v>129</v>
      </c>
      <c r="H26" s="96" t="s">
        <v>130</v>
      </c>
      <c r="I26" s="271" t="s">
        <v>131</v>
      </c>
    </row>
    <row r="27" customFormat="false" ht="13.5" hidden="false" customHeight="false" outlineLevel="0" collapsed="false">
      <c r="A27" s="291" t="s">
        <v>119</v>
      </c>
      <c r="B27" s="292" t="s">
        <v>132</v>
      </c>
      <c r="C27" s="293" t="n">
        <f aca="false">'Run 1 Flow Rate and CEM Data'!N1840</f>
        <v>9.34194452603471</v>
      </c>
      <c r="D27" s="293" t="n">
        <f aca="false">'Run 1 Flow Rate and CEM Data'!O1840</f>
        <v>766.442875433912</v>
      </c>
      <c r="E27" s="293" t="n">
        <f aca="false">'Run 1 Flow Rate and CEM Data'!P1840</f>
        <v>0.311413551401869</v>
      </c>
      <c r="F27" s="293" t="n">
        <f aca="false">'Run 1 Flow Rate and CEM Data'!Q1840</f>
        <v>19.1325254339119</v>
      </c>
      <c r="G27" s="293" t="n">
        <f aca="false">'Run 1 Flow Rate and CEM Data'!R1840</f>
        <v>0.848373765020027</v>
      </c>
      <c r="H27" s="293" t="n">
        <f aca="false">'Run 1 Flow Rate and CEM Data'!S1840</f>
        <v>20.0279389185581</v>
      </c>
      <c r="I27" s="294" t="n">
        <f aca="false">'Run 1 Flow Rate and CEM Data'!T1840/1000</f>
        <v>0.418036205206943</v>
      </c>
    </row>
    <row r="28" customFormat="false" ht="12.75" hidden="false" customHeight="false" outlineLevel="0" collapsed="false">
      <c r="A28" s="291"/>
      <c r="B28" s="295" t="s">
        <v>122</v>
      </c>
      <c r="C28" s="293" t="n">
        <f aca="false">'Run 1 Flow Rate and CEM Data'!N1841</f>
        <v>0.230961344537815</v>
      </c>
      <c r="D28" s="293" t="n">
        <f aca="false">'Run 1 Flow Rate and CEM Data'!O1841</f>
        <v>359.371967226891</v>
      </c>
      <c r="E28" s="293" t="n">
        <f aca="false">'Run 1 Flow Rate and CEM Data'!P1841</f>
        <v>0.264106722689076</v>
      </c>
      <c r="F28" s="293" t="n">
        <f aca="false">'Run 1 Flow Rate and CEM Data'!Q1841</f>
        <v>-0.000242016806722689</v>
      </c>
      <c r="G28" s="293" t="n">
        <f aca="false">'Run 1 Flow Rate and CEM Data'!R1841</f>
        <v>0.0103773109243697</v>
      </c>
      <c r="H28" s="293" t="n">
        <f aca="false">'Run 1 Flow Rate and CEM Data'!S1841</f>
        <v>0.0090890756302521</v>
      </c>
      <c r="I28" s="294" t="n">
        <f aca="false">'Run 1 Flow Rate and CEM Data'!T1841/1000</f>
        <v>0.000245514285714286</v>
      </c>
    </row>
    <row r="29" customFormat="false" ht="12.75" hidden="false" customHeight="false" outlineLevel="0" collapsed="false">
      <c r="A29" s="296" t="s">
        <v>120</v>
      </c>
      <c r="B29" s="295" t="s">
        <v>132</v>
      </c>
      <c r="C29" s="297" t="s">
        <v>12</v>
      </c>
      <c r="D29" s="297" t="s">
        <v>12</v>
      </c>
      <c r="E29" s="297" t="s">
        <v>12</v>
      </c>
      <c r="F29" s="297" t="s">
        <v>12</v>
      </c>
      <c r="G29" s="297" t="s">
        <v>12</v>
      </c>
      <c r="H29" s="297" t="s">
        <v>12</v>
      </c>
      <c r="I29" s="298" t="s">
        <v>12</v>
      </c>
    </row>
    <row r="30" customFormat="false" ht="12.75" hidden="false" customHeight="false" outlineLevel="0" collapsed="false">
      <c r="A30" s="296"/>
      <c r="B30" s="295" t="s">
        <v>122</v>
      </c>
      <c r="C30" s="297" t="s">
        <v>12</v>
      </c>
      <c r="D30" s="297" t="s">
        <v>12</v>
      </c>
      <c r="E30" s="297" t="s">
        <v>12</v>
      </c>
      <c r="F30" s="297" t="s">
        <v>12</v>
      </c>
      <c r="G30" s="297" t="s">
        <v>12</v>
      </c>
      <c r="H30" s="297" t="s">
        <v>12</v>
      </c>
      <c r="I30" s="298" t="s">
        <v>12</v>
      </c>
    </row>
    <row r="31" customFormat="false" ht="12.75" hidden="false" customHeight="false" outlineLevel="0" collapsed="false">
      <c r="A31" s="299" t="s">
        <v>121</v>
      </c>
      <c r="B31" s="295" t="s">
        <v>132</v>
      </c>
      <c r="C31" s="268" t="s">
        <v>12</v>
      </c>
      <c r="D31" s="268" t="s">
        <v>12</v>
      </c>
      <c r="E31" s="268" t="s">
        <v>12</v>
      </c>
      <c r="F31" s="268" t="s">
        <v>12</v>
      </c>
      <c r="G31" s="268" t="s">
        <v>12</v>
      </c>
      <c r="H31" s="268" t="s">
        <v>12</v>
      </c>
      <c r="I31" s="300" t="s">
        <v>12</v>
      </c>
    </row>
    <row r="32" customFormat="false" ht="13.5" hidden="false" customHeight="false" outlineLevel="0" collapsed="false">
      <c r="A32" s="299"/>
      <c r="B32" s="301" t="s">
        <v>122</v>
      </c>
      <c r="C32" s="269" t="s">
        <v>12</v>
      </c>
      <c r="D32" s="269" t="s">
        <v>12</v>
      </c>
      <c r="E32" s="269" t="s">
        <v>12</v>
      </c>
      <c r="F32" s="269" t="s">
        <v>12</v>
      </c>
      <c r="G32" s="269" t="s">
        <v>12</v>
      </c>
      <c r="H32" s="269" t="s">
        <v>12</v>
      </c>
      <c r="I32" s="302" t="s">
        <v>12</v>
      </c>
    </row>
    <row r="33" customFormat="false" ht="13.5" hidden="false" customHeight="false" outlineLevel="0" collapsed="false"/>
  </sheetData>
  <mergeCells count="13">
    <mergeCell ref="A2:I2"/>
    <mergeCell ref="A3:I3"/>
    <mergeCell ref="A5:A6"/>
    <mergeCell ref="B5:I5"/>
    <mergeCell ref="A12:A13"/>
    <mergeCell ref="B12:I12"/>
    <mergeCell ref="A19:A20"/>
    <mergeCell ref="B19:G19"/>
    <mergeCell ref="A25:B26"/>
    <mergeCell ref="C25:I25"/>
    <mergeCell ref="A27:A28"/>
    <mergeCell ref="A29:A30"/>
    <mergeCell ref="A31:A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3" width="15.7"/>
    <col collapsed="false" customWidth="true" hidden="false" outlineLevel="0" max="3" min="2" style="304" width="32.7"/>
    <col collapsed="false" customWidth="true" hidden="false" outlineLevel="0" max="7" min="4" style="266" width="9.7"/>
    <col collapsed="false" customWidth="true" hidden="false" outlineLevel="0" max="8" min="8" style="266" width="24.41"/>
    <col collapsed="false" customWidth="false" hidden="false" outlineLevel="0" max="257" min="9" style="266" width="9.14"/>
  </cols>
  <sheetData>
    <row r="1" customFormat="false" ht="13.5" hidden="false" customHeight="false" outlineLevel="0" collapsed="false"/>
    <row r="2" customFormat="false" ht="12.75" hidden="false" customHeight="true" outlineLevel="0" collapsed="false">
      <c r="A2" s="305" t="s">
        <v>133</v>
      </c>
      <c r="B2" s="305"/>
      <c r="C2" s="305"/>
      <c r="D2" s="305"/>
      <c r="E2" s="305"/>
      <c r="F2" s="305"/>
      <c r="G2" s="305"/>
    </row>
    <row r="3" customFormat="false" ht="13.5" hidden="false" customHeight="false" outlineLevel="0" collapsed="false">
      <c r="A3" s="306" t="str">
        <f aca="false">CONCATENATE('Summary Data'!B5," - ",'Summary Data'!B4)</f>
        <v>D505  - M485A2 155 mm Illumination Round</v>
      </c>
      <c r="B3" s="306"/>
      <c r="C3" s="306"/>
      <c r="D3" s="306"/>
      <c r="E3" s="306"/>
      <c r="F3" s="306"/>
      <c r="G3" s="306"/>
    </row>
    <row r="4" customFormat="false" ht="13.5" hidden="false" customHeight="false" outlineLevel="0" collapsed="false">
      <c r="A4" s="307"/>
      <c r="H4" s="308"/>
    </row>
    <row r="5" customFormat="false" ht="13.5" hidden="false" customHeight="true" outlineLevel="0" collapsed="false">
      <c r="A5" s="248" t="s">
        <v>134</v>
      </c>
      <c r="B5" s="309" t="s">
        <v>135</v>
      </c>
      <c r="C5" s="309" t="s">
        <v>136</v>
      </c>
      <c r="D5" s="310" t="s">
        <v>137</v>
      </c>
      <c r="E5" s="310"/>
      <c r="F5" s="311" t="s">
        <v>138</v>
      </c>
      <c r="G5" s="312" t="s">
        <v>139</v>
      </c>
      <c r="H5" s="313" t="s">
        <v>140</v>
      </c>
    </row>
    <row r="6" customFormat="false" ht="13.5" hidden="false" customHeight="false" outlineLevel="0" collapsed="false">
      <c r="A6" s="248"/>
      <c r="B6" s="309"/>
      <c r="C6" s="309"/>
      <c r="D6" s="314" t="s">
        <v>141</v>
      </c>
      <c r="E6" s="315" t="s">
        <v>142</v>
      </c>
      <c r="F6" s="311"/>
      <c r="G6" s="312"/>
      <c r="H6" s="313"/>
    </row>
    <row r="7" customFormat="false" ht="13.5" hidden="false" customHeight="true" outlineLevel="0" collapsed="false">
      <c r="A7" s="316" t="s">
        <v>143</v>
      </c>
      <c r="B7" s="316"/>
      <c r="C7" s="316"/>
      <c r="D7" s="316"/>
      <c r="E7" s="316"/>
      <c r="F7" s="316"/>
      <c r="G7" s="316"/>
      <c r="H7" s="317"/>
    </row>
    <row r="8" customFormat="false" ht="12.75" hidden="false" customHeight="false" outlineLevel="0" collapsed="false">
      <c r="A8" s="318" t="str">
        <f aca="false">'EF SUM with Duplicates'!A8</f>
        <v>124-38-9</v>
      </c>
      <c r="B8" s="319" t="str">
        <f aca="false">'EF SUM with Duplicates'!B8</f>
        <v>Carbon dioxide</v>
      </c>
      <c r="C8" s="319" t="str">
        <f aca="false">'EF SUM with Duplicates'!C8</f>
        <v>CO2 </v>
      </c>
      <c r="D8" s="320" t="n">
        <f aca="false">'EF SUM with Duplicates'!D8</f>
        <v>1.83385265876306</v>
      </c>
      <c r="E8" s="321" t="n">
        <f aca="false">'EF SUM with Duplicates'!E8</f>
        <v>0.29950224601315</v>
      </c>
      <c r="F8" s="321" t="str">
        <f aca="false">'EF SUM with Duplicates'!F8</f>
        <v>No</v>
      </c>
      <c r="G8" s="322" t="str">
        <f aca="false">'EF SUM with Duplicates'!G8</f>
        <v>No</v>
      </c>
      <c r="H8" s="323" t="str">
        <f aca="false">'EF SUM with Duplicates'!H8</f>
        <v>--</v>
      </c>
    </row>
    <row r="9" customFormat="false" ht="12.75" hidden="false" customHeight="false" outlineLevel="0" collapsed="false">
      <c r="A9" s="318" t="str">
        <f aca="false">'EF SUM with Duplicates'!A9</f>
        <v>630-08-0</v>
      </c>
      <c r="B9" s="319" t="str">
        <f aca="false">'EF SUM with Duplicates'!B9</f>
        <v>Carbon monoxide</v>
      </c>
      <c r="C9" s="319" t="str">
        <f aca="false">'EF SUM with Duplicates'!C9</f>
        <v>CO</v>
      </c>
      <c r="D9" s="321" t="n">
        <f aca="false">'EF SUM with Duplicates'!D9</f>
        <v>0.0261195068478776</v>
      </c>
      <c r="E9" s="321" t="n">
        <f aca="false">'EF SUM with Duplicates'!E9</f>
        <v>0.00426580125088769</v>
      </c>
      <c r="F9" s="321" t="str">
        <f aca="false">'EF SUM with Duplicates'!F9</f>
        <v>No</v>
      </c>
      <c r="G9" s="322" t="str">
        <f aca="false">'EF SUM with Duplicates'!G9</f>
        <v>No</v>
      </c>
      <c r="H9" s="323" t="str">
        <f aca="false">'EF SUM with Duplicates'!H9</f>
        <v>--</v>
      </c>
    </row>
    <row r="10" customFormat="false" ht="12.75" hidden="false" customHeight="false" outlineLevel="0" collapsed="false">
      <c r="A10" s="318" t="str">
        <f aca="false">'EF SUM with Duplicates'!A10</f>
        <v>10102-44-0</v>
      </c>
      <c r="B10" s="319" t="str">
        <f aca="false">'EF SUM with Duplicates'!B10</f>
        <v>Nitrogen dioxide</v>
      </c>
      <c r="C10" s="319" t="str">
        <f aca="false">'EF SUM with Duplicates'!C10</f>
        <v>NO2 </v>
      </c>
      <c r="D10" s="321" t="n">
        <f aca="false">'EF SUM with Duplicates'!D10</f>
        <v>0.00394676900835077</v>
      </c>
      <c r="E10" s="321" t="n">
        <f aca="false">'EF SUM with Duplicates'!E10</f>
        <v>0.000644580782893133</v>
      </c>
      <c r="F10" s="321" t="str">
        <f aca="false">'EF SUM with Duplicates'!F10</f>
        <v>No</v>
      </c>
      <c r="G10" s="322" t="str">
        <f aca="false">'EF SUM with Duplicates'!G10</f>
        <v>No</v>
      </c>
      <c r="H10" s="323" t="str">
        <f aca="false">'EF SUM with Duplicates'!H10</f>
        <v>--</v>
      </c>
    </row>
    <row r="11" customFormat="false" ht="12.75" hidden="false" customHeight="false" outlineLevel="0" collapsed="false">
      <c r="A11" s="318" t="str">
        <f aca="false">'EF SUM with Duplicates'!A11</f>
        <v>10102-43-9</v>
      </c>
      <c r="B11" s="319" t="str">
        <f aca="false">'EF SUM with Duplicates'!B11</f>
        <v>Nitrogen oxide</v>
      </c>
      <c r="C11" s="319" t="str">
        <f aca="false">'EF SUM with Duplicates'!C11</f>
        <v>NO</v>
      </c>
      <c r="D11" s="321" t="n">
        <f aca="false">'EF SUM with Duplicates'!D11</f>
        <v>0.0587679774383411</v>
      </c>
      <c r="E11" s="321" t="n">
        <f aca="false">'EF SUM with Duplicates'!E11</f>
        <v>0.00959790370961715</v>
      </c>
      <c r="F11" s="321" t="str">
        <f aca="false">'EF SUM with Duplicates'!F11</f>
        <v>No</v>
      </c>
      <c r="G11" s="322" t="str">
        <f aca="false">'EF SUM with Duplicates'!G11</f>
        <v>No</v>
      </c>
      <c r="H11" s="323" t="str">
        <f aca="false">'EF SUM with Duplicates'!H11</f>
        <v>--</v>
      </c>
    </row>
    <row r="12" customFormat="false" ht="12.75" hidden="false" customHeight="false" outlineLevel="0" collapsed="false">
      <c r="A12" s="318" t="str">
        <f aca="false">'EF SUM with Duplicates'!A12</f>
        <v>--</v>
      </c>
      <c r="B12" s="319" t="str">
        <f aca="false">'EF SUM with Duplicates'!B12</f>
        <v>Oxides of nitrogen</v>
      </c>
      <c r="C12" s="319" t="str">
        <f aca="false">'EF SUM with Duplicates'!C12</f>
        <v>NOx</v>
      </c>
      <c r="D12" s="321" t="n">
        <f aca="false">'EF SUM with Duplicates'!D12</f>
        <v>0.0942841413668754</v>
      </c>
      <c r="E12" s="321" t="n">
        <f aca="false">'EF SUM with Duplicates'!E12</f>
        <v>0.0153983538251363</v>
      </c>
      <c r="F12" s="321" t="str">
        <f aca="false">'EF SUM with Duplicates'!F12</f>
        <v>No</v>
      </c>
      <c r="G12" s="322" t="str">
        <f aca="false">'EF SUM with Duplicates'!G12</f>
        <v>No</v>
      </c>
      <c r="H12" s="323" t="str">
        <f aca="false">'EF SUM with Duplicates'!H12</f>
        <v>--</v>
      </c>
    </row>
    <row r="13" customFormat="false" ht="12.75" hidden="false" customHeight="false" outlineLevel="0" collapsed="false">
      <c r="A13" s="318" t="str">
        <f aca="false">'EF SUM with Duplicates'!A13</f>
        <v>--</v>
      </c>
      <c r="B13" s="319" t="str">
        <f aca="false">'EF SUM with Duplicates'!B13</f>
        <v>PM-10</v>
      </c>
      <c r="C13" s="319" t="str">
        <f aca="false">'EF SUM with Duplicates'!C13</f>
        <v>PM-10</v>
      </c>
      <c r="D13" s="320" t="n">
        <f aca="false">'EF SUM with Duplicates'!D13</f>
        <v>3.00802466963939</v>
      </c>
      <c r="E13" s="321" t="n">
        <f aca="false">'EF SUM with Duplicates'!E13</f>
        <v>0.491266373181597</v>
      </c>
      <c r="F13" s="321" t="str">
        <f aca="false">'EF SUM with Duplicates'!F13</f>
        <v>No</v>
      </c>
      <c r="G13" s="322" t="str">
        <f aca="false">'EF SUM with Duplicates'!G13</f>
        <v>No</v>
      </c>
      <c r="H13" s="323" t="str">
        <f aca="false">'EF SUM with Duplicates'!H13</f>
        <v>--</v>
      </c>
    </row>
    <row r="14" customFormat="false" ht="12.75" hidden="false" customHeight="false" outlineLevel="0" collapsed="false">
      <c r="A14" s="318" t="str">
        <f aca="false">'EF SUM with Duplicates'!A14</f>
        <v>7446-09-5</v>
      </c>
      <c r="B14" s="319" t="str">
        <f aca="false">'EF SUM with Duplicates'!B14</f>
        <v>Sulfur dioxide</v>
      </c>
      <c r="C14" s="319" t="str">
        <f aca="false">'EF SUM with Duplicates'!C14</f>
        <v>SO2 </v>
      </c>
      <c r="D14" s="321" t="n">
        <f aca="false">'EF SUM with Duplicates'!D14</f>
        <v>0.00273766579337424</v>
      </c>
      <c r="E14" s="321" t="n">
        <f aca="false">'EF SUM with Duplicates'!E14</f>
        <v>0.000447111740428485</v>
      </c>
      <c r="F14" s="321" t="str">
        <f aca="false">'EF SUM with Duplicates'!F14</f>
        <v>No</v>
      </c>
      <c r="G14" s="322" t="str">
        <f aca="false">'EF SUM with Duplicates'!G14</f>
        <v>No</v>
      </c>
      <c r="H14" s="323" t="str">
        <f aca="false">'EF SUM with Duplicates'!H14</f>
        <v>--</v>
      </c>
    </row>
    <row r="15" customFormat="false" ht="12.75" hidden="false" customHeight="false" outlineLevel="0" collapsed="false">
      <c r="A15" s="318" t="str">
        <f aca="false">'EF SUM with Duplicates'!A15</f>
        <v>--</v>
      </c>
      <c r="B15" s="319" t="str">
        <f aca="false">'EF SUM with Duplicates'!B15</f>
        <v>Total nonmethane hydrocarbons</v>
      </c>
      <c r="C15" s="319" t="str">
        <f aca="false">'EF SUM with Duplicates'!C15</f>
        <v>TNMHC</v>
      </c>
      <c r="D15" s="321" t="n">
        <f aca="false">'EF SUM with Duplicates'!D15</f>
        <v>0.00152380607658208</v>
      </c>
      <c r="E15" s="321" t="n">
        <f aca="false">'EF SUM with Duplicates'!E15</f>
        <v>0.000248865872753731</v>
      </c>
      <c r="F15" s="321" t="str">
        <f aca="false">'EF SUM with Duplicates'!F15</f>
        <v>No</v>
      </c>
      <c r="G15" s="322" t="str">
        <f aca="false">'EF SUM with Duplicates'!G15</f>
        <v>No</v>
      </c>
      <c r="H15" s="323" t="str">
        <f aca="false">'EF SUM with Duplicates'!H15</f>
        <v>--</v>
      </c>
    </row>
    <row r="16" customFormat="false" ht="12.75" hidden="false" customHeight="false" outlineLevel="0" collapsed="false">
      <c r="A16" s="318" t="str">
        <f aca="false">'EF SUM with Duplicates'!A16</f>
        <v>12789-66-1</v>
      </c>
      <c r="B16" s="319" t="str">
        <f aca="false">'EF SUM with Duplicates'!B16</f>
        <v>Total suspended particulate</v>
      </c>
      <c r="C16" s="319" t="str">
        <f aca="false">'EF SUM with Duplicates'!C16</f>
        <v>TSP</v>
      </c>
      <c r="D16" s="320" t="n">
        <f aca="false">'EF SUM with Duplicates'!D16</f>
        <v>2.13310649300599</v>
      </c>
      <c r="E16" s="321" t="n">
        <f aca="false">'EF SUM with Duplicates'!E16</f>
        <v>0.348375962805783</v>
      </c>
      <c r="F16" s="321" t="str">
        <f aca="false">'EF SUM with Duplicates'!F16</f>
        <v>No</v>
      </c>
      <c r="G16" s="322" t="str">
        <f aca="false">'EF SUM with Duplicates'!G16</f>
        <v>No</v>
      </c>
      <c r="H16" s="323" t="str">
        <f aca="false">'EF SUM with Duplicates'!H16</f>
        <v>--</v>
      </c>
    </row>
    <row r="17" customFormat="false" ht="12.75" hidden="false" customHeight="true" outlineLevel="0" collapsed="false">
      <c r="A17" s="324" t="s">
        <v>144</v>
      </c>
      <c r="B17" s="324"/>
      <c r="C17" s="324"/>
      <c r="D17" s="324"/>
      <c r="E17" s="324"/>
      <c r="F17" s="324"/>
      <c r="G17" s="324"/>
      <c r="H17" s="323"/>
    </row>
    <row r="18" customFormat="false" ht="12.75" hidden="false" customHeight="false" outlineLevel="0" collapsed="false">
      <c r="A18" s="318" t="str">
        <f aca="false">'EF SUM with Duplicates'!A18</f>
        <v>83-32-9</v>
      </c>
      <c r="B18" s="319" t="str">
        <f aca="false">'EF SUM with Duplicates'!B18</f>
        <v>Acenaphthene</v>
      </c>
      <c r="C18" s="319" t="str">
        <f aca="false">'EF SUM with Duplicates'!C18</f>
        <v>Acenaphthene</v>
      </c>
      <c r="D18" s="321" t="str">
        <f aca="false">'EF SUM with Duplicates'!D18</f>
        <v>ND</v>
      </c>
      <c r="E18" s="321" t="str">
        <f aca="false">'EF SUM with Duplicates'!E18</f>
        <v>ND</v>
      </c>
      <c r="F18" s="321" t="str">
        <f aca="false">'EF SUM with Duplicates'!F18</f>
        <v>Yes</v>
      </c>
      <c r="G18" s="321" t="str">
        <f aca="false">'EF SUM with Duplicates'!G18</f>
        <v>No</v>
      </c>
      <c r="H18" s="323" t="n">
        <f aca="false">'EF SUM with Duplicates'!H18</f>
        <v>0.00136151638580147</v>
      </c>
    </row>
    <row r="19" customFormat="false" ht="12.75" hidden="false" customHeight="false" outlineLevel="0" collapsed="false">
      <c r="A19" s="318" t="str">
        <f aca="false">'EF SUM with Duplicates'!A19</f>
        <v>208-96-8</v>
      </c>
      <c r="B19" s="319" t="str">
        <f aca="false">'EF SUM with Duplicates'!B19</f>
        <v>Acenaphthylene</v>
      </c>
      <c r="C19" s="319" t="str">
        <f aca="false">'EF SUM with Duplicates'!C19</f>
        <v>Acenaphthylene</v>
      </c>
      <c r="D19" s="321" t="str">
        <f aca="false">'EF SUM with Duplicates'!D19</f>
        <v>ND</v>
      </c>
      <c r="E19" s="321" t="str">
        <f aca="false">'EF SUM with Duplicates'!E19</f>
        <v>ND</v>
      </c>
      <c r="F19" s="321" t="str">
        <f aca="false">'EF SUM with Duplicates'!F19</f>
        <v>Yes</v>
      </c>
      <c r="G19" s="321" t="str">
        <f aca="false">'EF SUM with Duplicates'!G19</f>
        <v>No</v>
      </c>
      <c r="H19" s="323" t="n">
        <f aca="false">'EF SUM with Duplicates'!H19</f>
        <v>0.001236710717103</v>
      </c>
    </row>
    <row r="20" customFormat="false" ht="12.75" hidden="false" customHeight="false" outlineLevel="0" collapsed="false">
      <c r="A20" s="318" t="str">
        <f aca="false">'EF SUM with Duplicates'!A20</f>
        <v>75-05-8</v>
      </c>
      <c r="B20" s="319" t="str">
        <f aca="false">'EF SUM with Duplicates'!B20</f>
        <v>Acetonitrile</v>
      </c>
      <c r="C20" s="319" t="str">
        <f aca="false">'EF SUM with Duplicates'!C20</f>
        <v>Acetonitrile</v>
      </c>
      <c r="D20" s="321" t="n">
        <f aca="false">'EF SUM with Duplicates'!D20</f>
        <v>2.57659510975063E-005</v>
      </c>
      <c r="E20" s="321" t="n">
        <f aca="false">'EF SUM with Duplicates'!E20</f>
        <v>4.20805902125922E-006</v>
      </c>
      <c r="F20" s="321" t="str">
        <f aca="false">'EF SUM with Duplicates'!F20</f>
        <v>Yes</v>
      </c>
      <c r="G20" s="321" t="str">
        <f aca="false">'EF SUM with Duplicates'!G20</f>
        <v>Yes</v>
      </c>
      <c r="H20" s="323" t="str">
        <f aca="false">'EF SUM with Duplicates'!H20</f>
        <v>--</v>
      </c>
    </row>
    <row r="21" customFormat="false" ht="12.75" hidden="false" customHeight="false" outlineLevel="0" collapsed="false">
      <c r="A21" s="318" t="str">
        <f aca="false">'EF SUM with Duplicates'!A22</f>
        <v>98-86-2</v>
      </c>
      <c r="B21" s="319" t="str">
        <f aca="false">'EF SUM with Duplicates'!B22</f>
        <v>Acetophenone</v>
      </c>
      <c r="C21" s="319" t="str">
        <f aca="false">'EF SUM with Duplicates'!C22</f>
        <v>Acetophenone</v>
      </c>
      <c r="D21" s="321" t="n">
        <f aca="false">'EF SUM with Duplicates'!D22</f>
        <v>7.73594455343324E-006</v>
      </c>
      <c r="E21" s="321" t="n">
        <f aca="false">'EF SUM with Duplicates'!E22</f>
        <v>1.26342362223867E-006</v>
      </c>
      <c r="F21" s="321" t="str">
        <f aca="false">'EF SUM with Duplicates'!F22</f>
        <v>Yes</v>
      </c>
      <c r="G21" s="321" t="str">
        <f aca="false">'EF SUM with Duplicates'!G22</f>
        <v>Yes</v>
      </c>
      <c r="H21" s="323" t="str">
        <f aca="false">'EF SUM with Duplicates'!H22</f>
        <v>--</v>
      </c>
    </row>
    <row r="22" customFormat="false" ht="12.75" hidden="false" customHeight="false" outlineLevel="0" collapsed="false">
      <c r="A22" s="318" t="str">
        <f aca="false">'EF SUM with Duplicates'!A23</f>
        <v>53-96-3</v>
      </c>
      <c r="B22" s="319" t="str">
        <f aca="false">'EF SUM with Duplicates'!B23</f>
        <v>2-Acetylaminofluorene</v>
      </c>
      <c r="C22" s="319" t="str">
        <f aca="false">'EF SUM with Duplicates'!C23</f>
        <v>2-Acetylaminofluorene</v>
      </c>
      <c r="D22" s="321" t="str">
        <f aca="false">'EF SUM with Duplicates'!D23</f>
        <v>ND</v>
      </c>
      <c r="E22" s="321" t="str">
        <f aca="false">'EF SUM with Duplicates'!E23</f>
        <v>ND</v>
      </c>
      <c r="F22" s="321" t="str">
        <f aca="false">'EF SUM with Duplicates'!F23</f>
        <v>Yes</v>
      </c>
      <c r="G22" s="321" t="str">
        <f aca="false">'EF SUM with Duplicates'!G23</f>
        <v>Yes</v>
      </c>
      <c r="H22" s="323" t="n">
        <f aca="false">'EF SUM with Duplicates'!H23</f>
        <v>0.00117998086769461</v>
      </c>
    </row>
    <row r="23" customFormat="false" ht="12.75" hidden="false" customHeight="false" outlineLevel="0" collapsed="false">
      <c r="A23" s="318" t="str">
        <f aca="false">'EF SUM with Duplicates'!A24</f>
        <v>107-02-8</v>
      </c>
      <c r="B23" s="319" t="str">
        <f aca="false">'EF SUM with Duplicates'!B24</f>
        <v>Acrolein</v>
      </c>
      <c r="C23" s="319" t="str">
        <f aca="false">'EF SUM with Duplicates'!C24</f>
        <v>Acrolein</v>
      </c>
      <c r="D23" s="321" t="n">
        <f aca="false">'EF SUM with Duplicates'!D24</f>
        <v>2.90553317226801E-005</v>
      </c>
      <c r="E23" s="321" t="n">
        <f aca="false">'EF SUM with Duplicates'!E24</f>
        <v>4.74527605476736E-006</v>
      </c>
      <c r="F23" s="321" t="str">
        <f aca="false">'EF SUM with Duplicates'!F24</f>
        <v>Yes</v>
      </c>
      <c r="G23" s="321" t="str">
        <f aca="false">'EF SUM with Duplicates'!G24</f>
        <v>Yes</v>
      </c>
      <c r="H23" s="323" t="str">
        <f aca="false">'EF SUM with Duplicates'!H24</f>
        <v>--</v>
      </c>
    </row>
    <row r="24" customFormat="false" ht="12.75" hidden="false" customHeight="false" outlineLevel="0" collapsed="false">
      <c r="A24" s="318" t="str">
        <f aca="false">'EF SUM with Duplicates'!A25</f>
        <v>107-13-1</v>
      </c>
      <c r="B24" s="319" t="str">
        <f aca="false">'EF SUM with Duplicates'!B25</f>
        <v>Acrylonitrile</v>
      </c>
      <c r="C24" s="319" t="str">
        <f aca="false">'EF SUM with Duplicates'!C25</f>
        <v>Acrylonitrile</v>
      </c>
      <c r="D24" s="321" t="n">
        <f aca="false">'EF SUM with Duplicates'!D25</f>
        <v>2.11085473472871E-005</v>
      </c>
      <c r="E24" s="321" t="n">
        <f aca="false">'EF SUM with Duplicates'!E25</f>
        <v>3.44741836830644E-006</v>
      </c>
      <c r="F24" s="321" t="str">
        <f aca="false">'EF SUM with Duplicates'!F25</f>
        <v>Yes</v>
      </c>
      <c r="G24" s="321" t="str">
        <f aca="false">'EF SUM with Duplicates'!G25</f>
        <v>Yes</v>
      </c>
      <c r="H24" s="323" t="str">
        <f aca="false">'EF SUM with Duplicates'!H25</f>
        <v>--</v>
      </c>
    </row>
    <row r="25" customFormat="false" ht="12.75" hidden="false" customHeight="false" outlineLevel="0" collapsed="false">
      <c r="A25" s="318" t="str">
        <f aca="false">'EF SUM with Duplicates'!A26</f>
        <v>107-05-1</v>
      </c>
      <c r="B25" s="319" t="str">
        <f aca="false">'EF SUM with Duplicates'!B26</f>
        <v>Allyl chloride</v>
      </c>
      <c r="C25" s="319" t="str">
        <f aca="false">'EF SUM with Duplicates'!C26</f>
        <v>Allylchloride</v>
      </c>
      <c r="D25" s="321" t="str">
        <f aca="false">'EF SUM with Duplicates'!D26</f>
        <v>ND</v>
      </c>
      <c r="E25" s="321" t="str">
        <f aca="false">'EF SUM with Duplicates'!E26</f>
        <v>ND</v>
      </c>
      <c r="F25" s="321" t="str">
        <f aca="false">'EF SUM with Duplicates'!F26</f>
        <v>Yes</v>
      </c>
      <c r="G25" s="321" t="str">
        <f aca="false">'EF SUM with Duplicates'!G26</f>
        <v>Yes</v>
      </c>
      <c r="H25" s="323" t="n">
        <f aca="false">'EF SUM with Duplicates'!H26</f>
        <v>0.00031824</v>
      </c>
    </row>
    <row r="26" customFormat="false" ht="12.75" hidden="false" customHeight="false" outlineLevel="0" collapsed="false">
      <c r="A26" s="318" t="str">
        <f aca="false">'EF SUM with Duplicates'!A27</f>
        <v>7429-90-5</v>
      </c>
      <c r="B26" s="319" t="str">
        <f aca="false">'EF SUM with Duplicates'!B27</f>
        <v>Aluminum</v>
      </c>
      <c r="C26" s="319" t="str">
        <f aca="false">'EF SUM with Duplicates'!C27</f>
        <v>Aluminum</v>
      </c>
      <c r="D26" s="321" t="n">
        <f aca="false">'EF SUM with Duplicates'!D27</f>
        <v>0.000356548657112762</v>
      </c>
      <c r="E26" s="321" t="n">
        <f aca="false">'EF SUM with Duplicates'!E27</f>
        <v>5.82310269628056E-005</v>
      </c>
      <c r="F26" s="321" t="str">
        <f aca="false">'EF SUM with Duplicates'!F27</f>
        <v>No</v>
      </c>
      <c r="G26" s="321" t="str">
        <f aca="false">'EF SUM with Duplicates'!G27</f>
        <v>Yes</v>
      </c>
      <c r="H26" s="323" t="str">
        <f aca="false">'EF SUM with Duplicates'!H27</f>
        <v>--</v>
      </c>
    </row>
    <row r="27" customFormat="false" ht="12.75" hidden="false" customHeight="false" outlineLevel="0" collapsed="false">
      <c r="A27" s="318" t="str">
        <f aca="false">'EF SUM with Duplicates'!A28</f>
        <v>92-67-1</v>
      </c>
      <c r="B27" s="319" t="str">
        <f aca="false">'EF SUM with Duplicates'!B28</f>
        <v>4-Aminobiphenyl</v>
      </c>
      <c r="C27" s="319" t="str">
        <f aca="false">'EF SUM with Duplicates'!C28</f>
        <v>4-Aminobiphenyl</v>
      </c>
      <c r="D27" s="321" t="str">
        <f aca="false">'EF SUM with Duplicates'!D28</f>
        <v>ND</v>
      </c>
      <c r="E27" s="321" t="str">
        <f aca="false">'EF SUM with Duplicates'!E28</f>
        <v>ND</v>
      </c>
      <c r="F27" s="321" t="str">
        <f aca="false">'EF SUM with Duplicates'!F28</f>
        <v>Yes</v>
      </c>
      <c r="G27" s="321" t="str">
        <f aca="false">'EF SUM with Duplicates'!G28</f>
        <v>Yes</v>
      </c>
      <c r="H27" s="323" t="n">
        <f aca="false">'EF SUM with Duplicates'!H28</f>
        <v>0.00782871921835845</v>
      </c>
    </row>
    <row r="28" customFormat="false" ht="12.75" hidden="false" customHeight="false" outlineLevel="0" collapsed="false">
      <c r="A28" s="318" t="str">
        <f aca="false">'EF SUM with Duplicates'!A29</f>
        <v>62-53-3</v>
      </c>
      <c r="B28" s="319" t="str">
        <f aca="false">'EF SUM with Duplicates'!B29</f>
        <v>Aniline</v>
      </c>
      <c r="C28" s="319" t="str">
        <f aca="false">'EF SUM with Duplicates'!C29</f>
        <v>Aniline</v>
      </c>
      <c r="D28" s="321" t="str">
        <f aca="false">'EF SUM with Duplicates'!D29</f>
        <v>ND</v>
      </c>
      <c r="E28" s="321" t="str">
        <f aca="false">'EF SUM with Duplicates'!E29</f>
        <v>ND</v>
      </c>
      <c r="F28" s="321" t="str">
        <f aca="false">'EF SUM with Duplicates'!F29</f>
        <v>Yes</v>
      </c>
      <c r="G28" s="321" t="str">
        <f aca="false">'EF SUM with Duplicates'!G29</f>
        <v>Yes</v>
      </c>
      <c r="H28" s="323" t="n">
        <f aca="false">'EF SUM with Duplicates'!H29</f>
        <v>0.0015090139942633</v>
      </c>
    </row>
    <row r="29" customFormat="false" ht="12.75" hidden="false" customHeight="false" outlineLevel="0" collapsed="false">
      <c r="A29" s="318" t="str">
        <f aca="false">'EF SUM with Duplicates'!A30</f>
        <v>120-12-7</v>
      </c>
      <c r="B29" s="319" t="str">
        <f aca="false">'EF SUM with Duplicates'!B30</f>
        <v>Anthracene</v>
      </c>
      <c r="C29" s="319" t="str">
        <f aca="false">'EF SUM with Duplicates'!C30</f>
        <v>Anthracene</v>
      </c>
      <c r="D29" s="321" t="str">
        <f aca="false">'EF SUM with Duplicates'!D30</f>
        <v>ND</v>
      </c>
      <c r="E29" s="321" t="str">
        <f aca="false">'EF SUM with Duplicates'!E30</f>
        <v>ND</v>
      </c>
      <c r="F29" s="321" t="str">
        <f aca="false">'EF SUM with Duplicates'!F30</f>
        <v>Yes</v>
      </c>
      <c r="G29" s="321" t="str">
        <f aca="false">'EF SUM with Duplicates'!G30</f>
        <v>Yes</v>
      </c>
      <c r="H29" s="323" t="n">
        <f aca="false">'EF SUM with Duplicates'!H30</f>
        <v>0.00138420832556483</v>
      </c>
    </row>
    <row r="30" customFormat="false" ht="12.75" hidden="false" customHeight="false" outlineLevel="0" collapsed="false">
      <c r="A30" s="318" t="str">
        <f aca="false">'EF SUM with Duplicates'!A31</f>
        <v>7440-36-0</v>
      </c>
      <c r="B30" s="319" t="str">
        <f aca="false">'EF SUM with Duplicates'!B31</f>
        <v>Antimony</v>
      </c>
      <c r="C30" s="319" t="str">
        <f aca="false">'EF SUM with Duplicates'!C31</f>
        <v>Antimony</v>
      </c>
      <c r="D30" s="321" t="n">
        <f aca="false">'EF SUM with Duplicates'!D31</f>
        <v>2.12808672579511E-005</v>
      </c>
      <c r="E30" s="321" t="n">
        <f aca="false">'EF SUM with Duplicates'!E31</f>
        <v>3.47556141460302E-006</v>
      </c>
      <c r="F30" s="321" t="str">
        <f aca="false">'EF SUM with Duplicates'!F31</f>
        <v>Yes</v>
      </c>
      <c r="G30" s="321" t="str">
        <f aca="false">'EF SUM with Duplicates'!G31</f>
        <v>Yes</v>
      </c>
      <c r="H30" s="323" t="str">
        <f aca="false">'EF SUM with Duplicates'!H31</f>
        <v>--</v>
      </c>
    </row>
    <row r="31" customFormat="false" ht="12.75" hidden="false" customHeight="false" outlineLevel="0" collapsed="false">
      <c r="A31" s="318" t="str">
        <f aca="false">'EF SUM with Duplicates'!A32</f>
        <v>7440-38-2</v>
      </c>
      <c r="B31" s="319" t="str">
        <f aca="false">'EF SUM with Duplicates'!B32</f>
        <v>Arsenic</v>
      </c>
      <c r="C31" s="319" t="str">
        <f aca="false">'EF SUM with Duplicates'!C32</f>
        <v>Arsenic</v>
      </c>
      <c r="D31" s="321" t="str">
        <f aca="false">'EF SUM with Duplicates'!D32</f>
        <v>ND</v>
      </c>
      <c r="E31" s="321" t="str">
        <f aca="false">'EF SUM with Duplicates'!E32</f>
        <v>ND</v>
      </c>
      <c r="F31" s="321" t="str">
        <f aca="false">'EF SUM with Duplicates'!F32</f>
        <v>Yes</v>
      </c>
      <c r="G31" s="321" t="str">
        <f aca="false">'EF SUM with Duplicates'!G32</f>
        <v>Yes</v>
      </c>
      <c r="H31" s="323" t="n">
        <f aca="false">'EF SUM with Duplicates'!H32</f>
        <v>0.00135812462019738</v>
      </c>
    </row>
    <row r="32" customFormat="false" ht="12.75" hidden="false" customHeight="false" outlineLevel="0" collapsed="false">
      <c r="A32" s="318" t="str">
        <f aca="false">'EF SUM with Duplicates'!A33</f>
        <v>7440-39-3</v>
      </c>
      <c r="B32" s="319" t="str">
        <f aca="false">'EF SUM with Duplicates'!B33</f>
        <v>Barium</v>
      </c>
      <c r="C32" s="319" t="str">
        <f aca="false">'EF SUM with Duplicates'!C33</f>
        <v>Barium</v>
      </c>
      <c r="D32" s="321" t="n">
        <f aca="false">'EF SUM with Duplicates'!D33</f>
        <v>0.000390556958088823</v>
      </c>
      <c r="E32" s="321" t="n">
        <f aca="false">'EF SUM with Duplicates'!E33</f>
        <v>6.37852150142555E-005</v>
      </c>
      <c r="F32" s="321" t="str">
        <f aca="false">'EF SUM with Duplicates'!F33</f>
        <v>No</v>
      </c>
      <c r="G32" s="321" t="str">
        <f aca="false">'EF SUM with Duplicates'!G33</f>
        <v>Yes</v>
      </c>
      <c r="H32" s="323" t="str">
        <f aca="false">'EF SUM with Duplicates'!H33</f>
        <v>--</v>
      </c>
    </row>
    <row r="33" customFormat="false" ht="12.75" hidden="false" customHeight="false" outlineLevel="0" collapsed="false">
      <c r="A33" s="318" t="str">
        <f aca="false">'EF SUM with Duplicates'!A35</f>
        <v>71-43-2</v>
      </c>
      <c r="B33" s="319" t="str">
        <f aca="false">'EF SUM with Duplicates'!B35</f>
        <v>Benzene</v>
      </c>
      <c r="C33" s="319" t="str">
        <f aca="false">'EF SUM with Duplicates'!C35</f>
        <v>Benzene</v>
      </c>
      <c r="D33" s="321" t="n">
        <f aca="false">'EF SUM with Duplicates'!D35</f>
        <v>0.000107364675120793</v>
      </c>
      <c r="E33" s="321" t="n">
        <f aca="false">'EF SUM with Duplicates'!E35</f>
        <v>1.75346482649478E-005</v>
      </c>
      <c r="F33" s="321" t="str">
        <f aca="false">'EF SUM with Duplicates'!F35</f>
        <v>Yes</v>
      </c>
      <c r="G33" s="321" t="str">
        <f aca="false">'EF SUM with Duplicates'!G35</f>
        <v>Yes</v>
      </c>
      <c r="H33" s="323" t="str">
        <f aca="false">'EF SUM with Duplicates'!H35</f>
        <v>--</v>
      </c>
    </row>
    <row r="34" customFormat="false" ht="12.75" hidden="false" customHeight="false" outlineLevel="0" collapsed="false">
      <c r="A34" s="318" t="str">
        <f aca="false">'EF SUM with Duplicates'!A36</f>
        <v>92-87-5</v>
      </c>
      <c r="B34" s="319" t="str">
        <f aca="false">'EF SUM with Duplicates'!B36</f>
        <v>Benzidine</v>
      </c>
      <c r="C34" s="319" t="str">
        <f aca="false">'EF SUM with Duplicates'!C36</f>
        <v>Benzidine</v>
      </c>
      <c r="D34" s="321" t="str">
        <f aca="false">'EF SUM with Duplicates'!D36</f>
        <v>ND</v>
      </c>
      <c r="E34" s="321" t="str">
        <f aca="false">'EF SUM with Duplicates'!E36</f>
        <v>ND</v>
      </c>
      <c r="F34" s="321" t="str">
        <f aca="false">'EF SUM with Duplicates'!F36</f>
        <v>Yes</v>
      </c>
      <c r="G34" s="321" t="str">
        <f aca="false">'EF SUM with Duplicates'!G36</f>
        <v>Yes</v>
      </c>
      <c r="H34" s="323" t="n">
        <f aca="false">'EF SUM with Duplicates'!H36</f>
        <v>0.0506786654714991</v>
      </c>
    </row>
    <row r="35" customFormat="false" ht="12.75" hidden="false" customHeight="false" outlineLevel="0" collapsed="false">
      <c r="A35" s="318" t="str">
        <f aca="false">'EF SUM with Duplicates'!A37</f>
        <v>56-55-3</v>
      </c>
      <c r="B35" s="319" t="str">
        <f aca="false">'EF SUM with Duplicates'!B37</f>
        <v>Benzo[a]anthracene</v>
      </c>
      <c r="C35" s="319" t="str">
        <f aca="false">'EF SUM with Duplicates'!C37</f>
        <v>Benz(a)anthracene</v>
      </c>
      <c r="D35" s="321" t="str">
        <f aca="false">'EF SUM with Duplicates'!D37</f>
        <v>ND</v>
      </c>
      <c r="E35" s="321" t="str">
        <f aca="false">'EF SUM with Duplicates'!E37</f>
        <v>ND</v>
      </c>
      <c r="F35" s="321" t="str">
        <f aca="false">'EF SUM with Duplicates'!F37</f>
        <v>Yes</v>
      </c>
      <c r="G35" s="321" t="str">
        <f aca="false">'EF SUM with Duplicates'!G37</f>
        <v>Yes</v>
      </c>
      <c r="H35" s="323" t="n">
        <f aca="false">'EF SUM with Duplicates'!H37</f>
        <v>0.00170945946217296</v>
      </c>
    </row>
    <row r="36" customFormat="false" ht="12.75" hidden="false" customHeight="false" outlineLevel="0" collapsed="false">
      <c r="A36" s="318" t="str">
        <f aca="false">'EF SUM with Duplicates'!A38</f>
        <v>205-99-2</v>
      </c>
      <c r="B36" s="319" t="str">
        <f aca="false">'EF SUM with Duplicates'!B38</f>
        <v>Benzo[b]fluoranthene</v>
      </c>
      <c r="C36" s="319" t="str">
        <f aca="false">'EF SUM with Duplicates'!C38</f>
        <v>Benzo(b)fluoranthene</v>
      </c>
      <c r="D36" s="321" t="str">
        <f aca="false">'EF SUM with Duplicates'!D38</f>
        <v>ND</v>
      </c>
      <c r="E36" s="321" t="str">
        <f aca="false">'EF SUM with Duplicates'!E38</f>
        <v>ND</v>
      </c>
      <c r="F36" s="321" t="str">
        <f aca="false">'EF SUM with Duplicates'!F38</f>
        <v>Yes</v>
      </c>
      <c r="G36" s="321" t="str">
        <f aca="false">'EF SUM with Duplicates'!G38</f>
        <v>Yes</v>
      </c>
      <c r="H36" s="323" t="n">
        <f aca="false">'EF SUM with Duplicates'!H38</f>
        <v>0.00105139320903558</v>
      </c>
    </row>
    <row r="37" customFormat="false" ht="12.75" hidden="false" customHeight="false" outlineLevel="0" collapsed="false">
      <c r="A37" s="318" t="str">
        <f aca="false">'EF SUM with Duplicates'!A39</f>
        <v>207-08-9</v>
      </c>
      <c r="B37" s="319" t="str">
        <f aca="false">'EF SUM with Duplicates'!B39</f>
        <v>Benzo[k]fluoranthene</v>
      </c>
      <c r="C37" s="319" t="str">
        <f aca="false">'EF SUM with Duplicates'!C39</f>
        <v>Benzo(k)fluoranthene</v>
      </c>
      <c r="D37" s="321" t="str">
        <f aca="false">'EF SUM with Duplicates'!D39</f>
        <v>ND</v>
      </c>
      <c r="E37" s="321" t="str">
        <f aca="false">'EF SUM with Duplicates'!E39</f>
        <v>ND</v>
      </c>
      <c r="F37" s="321" t="str">
        <f aca="false">'EF SUM with Duplicates'!F39</f>
        <v>Yes</v>
      </c>
      <c r="G37" s="321" t="str">
        <f aca="false">'EF SUM with Duplicates'!G39</f>
        <v>Yes</v>
      </c>
      <c r="H37" s="323" t="n">
        <f aca="false">'EF SUM with Duplicates'!H39</f>
        <v>0.00219733616708515</v>
      </c>
    </row>
    <row r="38" customFormat="false" ht="12.75" hidden="false" customHeight="false" outlineLevel="0" collapsed="false">
      <c r="A38" s="318" t="str">
        <f aca="false">'EF SUM with Duplicates'!A40</f>
        <v>191-24-2</v>
      </c>
      <c r="B38" s="319" t="str">
        <f aca="false">'EF SUM with Duplicates'!B40</f>
        <v>Benzo[g,h,i]perylene</v>
      </c>
      <c r="C38" s="319" t="str">
        <f aca="false">'EF SUM with Duplicates'!C40</f>
        <v>Benzo(g,h,i)perylene</v>
      </c>
      <c r="D38" s="321" t="str">
        <f aca="false">'EF SUM with Duplicates'!D40</f>
        <v>ND</v>
      </c>
      <c r="E38" s="321" t="str">
        <f aca="false">'EF SUM with Duplicates'!E40</f>
        <v>ND</v>
      </c>
      <c r="F38" s="321" t="str">
        <f aca="false">'EF SUM with Duplicates'!F40</f>
        <v>Yes</v>
      </c>
      <c r="G38" s="321" t="str">
        <f aca="false">'EF SUM with Duplicates'!G40</f>
        <v>Yes</v>
      </c>
      <c r="H38" s="323" t="n">
        <f aca="false">'EF SUM with Duplicates'!H40</f>
        <v>0.000892549630692074</v>
      </c>
    </row>
    <row r="39" customFormat="false" ht="12.75" hidden="false" customHeight="false" outlineLevel="0" collapsed="false">
      <c r="A39" s="318" t="str">
        <f aca="false">'EF SUM with Duplicates'!A41</f>
        <v>50-32-8</v>
      </c>
      <c r="B39" s="319" t="str">
        <f aca="false">'EF SUM with Duplicates'!B41</f>
        <v>Benzo[a]pyrene</v>
      </c>
      <c r="C39" s="319" t="str">
        <f aca="false">'EF SUM with Duplicates'!C41</f>
        <v>Benz(a)pyrene</v>
      </c>
      <c r="D39" s="321" t="str">
        <f aca="false">'EF SUM with Duplicates'!D41</f>
        <v>ND</v>
      </c>
      <c r="E39" s="321" t="str">
        <f aca="false">'EF SUM with Duplicates'!E41</f>
        <v>ND</v>
      </c>
      <c r="F39" s="321" t="str">
        <f aca="false">'EF SUM with Duplicates'!F41</f>
        <v>Yes</v>
      </c>
      <c r="G39" s="321" t="str">
        <f aca="false">'EF SUM with Duplicates'!G41</f>
        <v>Yes</v>
      </c>
      <c r="H39" s="323" t="n">
        <f aca="false">'EF SUM with Duplicates'!H41</f>
        <v>0.00124427469702412</v>
      </c>
    </row>
    <row r="40" customFormat="false" ht="12.75" hidden="false" customHeight="false" outlineLevel="0" collapsed="false">
      <c r="A40" s="318" t="str">
        <f aca="false">'EF SUM with Duplicates'!A42</f>
        <v>100-44-7</v>
      </c>
      <c r="B40" s="319" t="str">
        <f aca="false">'EF SUM with Duplicates'!B42</f>
        <v>Benzyl chloride</v>
      </c>
      <c r="C40" s="319" t="str">
        <f aca="false">'EF SUM with Duplicates'!C42</f>
        <v>Benzylchloride</v>
      </c>
      <c r="D40" s="321" t="str">
        <f aca="false">'EF SUM with Duplicates'!D42</f>
        <v>ND</v>
      </c>
      <c r="E40" s="321" t="str">
        <f aca="false">'EF SUM with Duplicates'!E42</f>
        <v>ND</v>
      </c>
      <c r="F40" s="321" t="str">
        <f aca="false">'EF SUM with Duplicates'!F42</f>
        <v>Yes</v>
      </c>
      <c r="G40" s="321" t="str">
        <f aca="false">'EF SUM with Duplicates'!G42</f>
        <v>Yes</v>
      </c>
      <c r="H40" s="323" t="n">
        <f aca="false">'EF SUM with Duplicates'!H42</f>
        <v>0.00052832</v>
      </c>
    </row>
    <row r="41" customFormat="false" ht="12.75" hidden="false" customHeight="false" outlineLevel="0" collapsed="false">
      <c r="A41" s="318" t="str">
        <f aca="false">'EF SUM with Duplicates'!A43</f>
        <v>7440-41-7</v>
      </c>
      <c r="B41" s="319" t="str">
        <f aca="false">'EF SUM with Duplicates'!B43</f>
        <v>Beryllium</v>
      </c>
      <c r="C41" s="319" t="str">
        <f aca="false">'EF SUM with Duplicates'!C43</f>
        <v>Beryllium</v>
      </c>
      <c r="D41" s="321" t="n">
        <f aca="false">'EF SUM with Duplicates'!D43</f>
        <v>2.08317779497241E-007</v>
      </c>
      <c r="E41" s="321" t="n">
        <f aca="false">'EF SUM with Duplicates'!E43</f>
        <v>3.40221677819956E-008</v>
      </c>
      <c r="F41" s="321" t="str">
        <f aca="false">'EF SUM with Duplicates'!F43</f>
        <v>Yes</v>
      </c>
      <c r="G41" s="321" t="str">
        <f aca="false">'EF SUM with Duplicates'!G43</f>
        <v>Yes</v>
      </c>
      <c r="H41" s="323" t="str">
        <f aca="false">'EF SUM with Duplicates'!H43</f>
        <v>--</v>
      </c>
    </row>
    <row r="42" customFormat="false" ht="12.75" hidden="false" customHeight="false" outlineLevel="0" collapsed="false">
      <c r="A42" s="318" t="str">
        <f aca="false">'EF SUM with Duplicates'!A44</f>
        <v>101-55-3</v>
      </c>
      <c r="B42" s="319" t="str">
        <f aca="false">'EF SUM with Duplicates'!B44</f>
        <v>4-Bromophenylphenylether</v>
      </c>
      <c r="C42" s="319" t="str">
        <f aca="false">'EF SUM with Duplicates'!C44</f>
        <v>4-Bromophenylphenylether</v>
      </c>
      <c r="D42" s="321" t="str">
        <f aca="false">'EF SUM with Duplicates'!D44</f>
        <v>ND</v>
      </c>
      <c r="E42" s="321" t="str">
        <f aca="false">'EF SUM with Duplicates'!E44</f>
        <v>ND</v>
      </c>
      <c r="F42" s="321" t="str">
        <f aca="false">'EF SUM with Duplicates'!F44</f>
        <v>Yes</v>
      </c>
      <c r="G42" s="321" t="str">
        <f aca="false">'EF SUM with Duplicates'!G44</f>
        <v>No</v>
      </c>
      <c r="H42" s="323" t="n">
        <f aca="false">'EF SUM with Duplicates'!H44</f>
        <v>0.00260579108282559</v>
      </c>
    </row>
    <row r="43" customFormat="false" ht="12.75" hidden="false" customHeight="false" outlineLevel="0" collapsed="false">
      <c r="A43" s="318" t="str">
        <f aca="false">'EF SUM with Duplicates'!A46</f>
        <v>106-99-0</v>
      </c>
      <c r="B43" s="319" t="str">
        <f aca="false">'EF SUM with Duplicates'!B46</f>
        <v>1,3-Butadiene</v>
      </c>
      <c r="C43" s="319" t="str">
        <f aca="false">'EF SUM with Duplicates'!C46</f>
        <v>1,3-Butadiene</v>
      </c>
      <c r="D43" s="321" t="str">
        <f aca="false">'EF SUM with Duplicates'!D46</f>
        <v>ND</v>
      </c>
      <c r="E43" s="321" t="str">
        <f aca="false">'EF SUM with Duplicates'!E46</f>
        <v>ND</v>
      </c>
      <c r="F43" s="321" t="str">
        <f aca="false">'EF SUM with Duplicates'!F46</f>
        <v>Yes</v>
      </c>
      <c r="G43" s="321" t="str">
        <f aca="false">'EF SUM with Duplicates'!G46</f>
        <v>Yes</v>
      </c>
      <c r="H43" s="323" t="n">
        <f aca="false">'EF SUM with Duplicates'!H46</f>
        <v>0.00022464</v>
      </c>
    </row>
    <row r="44" customFormat="false" ht="12.75" hidden="false" customHeight="false" outlineLevel="0" collapsed="false">
      <c r="A44" s="318" t="str">
        <f aca="false">'EF SUM with Duplicates'!A47</f>
        <v>123-72-8</v>
      </c>
      <c r="B44" s="319" t="str">
        <f aca="false">'EF SUM with Duplicates'!B47</f>
        <v>Butanal</v>
      </c>
      <c r="C44" s="319" t="str">
        <f aca="false">'EF SUM with Duplicates'!C47</f>
        <v>Butanal</v>
      </c>
      <c r="D44" s="321" t="n">
        <f aca="false">'EF SUM with Duplicates'!D47</f>
        <v>3.4636168750935E-006</v>
      </c>
      <c r="E44" s="321" t="n">
        <f aca="false">'EF SUM with Duplicates'!E47</f>
        <v>5.65673053646116E-007</v>
      </c>
      <c r="F44" s="321" t="str">
        <f aca="false">'EF SUM with Duplicates'!F47</f>
        <v>No</v>
      </c>
      <c r="G44" s="321" t="str">
        <f aca="false">'EF SUM with Duplicates'!G47</f>
        <v>Yes</v>
      </c>
      <c r="H44" s="323" t="str">
        <f aca="false">'EF SUM with Duplicates'!H47</f>
        <v>--</v>
      </c>
    </row>
    <row r="45" customFormat="false" ht="12.75" hidden="false" customHeight="false" outlineLevel="0" collapsed="false">
      <c r="A45" s="318" t="str">
        <f aca="false">'EF SUM with Duplicates'!A48</f>
        <v>71-36-3</v>
      </c>
      <c r="B45" s="319" t="str">
        <f aca="false">'EF SUM with Duplicates'!B48</f>
        <v>1-Butanol</v>
      </c>
      <c r="C45" s="319" t="str">
        <f aca="false">'EF SUM with Duplicates'!C48</f>
        <v>1-Butanol</v>
      </c>
      <c r="D45" s="321" t="str">
        <f aca="false">'EF SUM with Duplicates'!D48</f>
        <v>ND</v>
      </c>
      <c r="E45" s="321" t="str">
        <f aca="false">'EF SUM with Duplicates'!E48</f>
        <v>ND</v>
      </c>
      <c r="F45" s="321" t="str">
        <f aca="false">'EF SUM with Duplicates'!F48</f>
        <v>No</v>
      </c>
      <c r="G45" s="321" t="str">
        <f aca="false">'EF SUM with Duplicates'!G48</f>
        <v>Yes</v>
      </c>
      <c r="H45" s="323" t="n">
        <f aca="false">'EF SUM with Duplicates'!H48</f>
        <v>0.00030784</v>
      </c>
    </row>
    <row r="46" customFormat="false" ht="12.75" hidden="false" customHeight="false" outlineLevel="0" collapsed="false">
      <c r="A46" s="318" t="str">
        <f aca="false">'EF SUM with Duplicates'!A49</f>
        <v>111-76-2</v>
      </c>
      <c r="B46" s="319" t="str">
        <f aca="false">'EF SUM with Duplicates'!B49</f>
        <v>2-Butoxyethanol</v>
      </c>
      <c r="C46" s="319" t="str">
        <f aca="false">'EF SUM with Duplicates'!C49</f>
        <v>2-Butoxyethanol</v>
      </c>
      <c r="D46" s="321" t="str">
        <f aca="false">'EF SUM with Duplicates'!D49</f>
        <v>ND</v>
      </c>
      <c r="E46" s="321" t="str">
        <f aca="false">'EF SUM with Duplicates'!E49</f>
        <v>ND</v>
      </c>
      <c r="F46" s="321" t="str">
        <f aca="false">'EF SUM with Duplicates'!F49</f>
        <v>Yes</v>
      </c>
      <c r="G46" s="321" t="str">
        <f aca="false">'EF SUM with Duplicates'!G49</f>
        <v>Yes</v>
      </c>
      <c r="H46" s="323" t="n">
        <f aca="false">'EF SUM with Duplicates'!H49</f>
        <v>0.00049088</v>
      </c>
    </row>
    <row r="47" customFormat="false" ht="12.75" hidden="false" customHeight="false" outlineLevel="0" collapsed="false">
      <c r="A47" s="318" t="str">
        <f aca="false">'EF SUM with Duplicates'!A50</f>
        <v>85-68-7</v>
      </c>
      <c r="B47" s="319" t="str">
        <f aca="false">'EF SUM with Duplicates'!B50</f>
        <v>Butylbenzylphthalate</v>
      </c>
      <c r="C47" s="319" t="str">
        <f aca="false">'EF SUM with Duplicates'!C50</f>
        <v>Butylbenzylphthalate</v>
      </c>
      <c r="D47" s="321" t="n">
        <f aca="false">'EF SUM with Duplicates'!D50</f>
        <v>5.11843817938094E-006</v>
      </c>
      <c r="E47" s="321" t="n">
        <f aca="false">'EF SUM with Duplicates'!E50</f>
        <v>8.35936149765733E-007</v>
      </c>
      <c r="F47" s="321" t="str">
        <f aca="false">'EF SUM with Duplicates'!F50</f>
        <v>Yes</v>
      </c>
      <c r="G47" s="321" t="str">
        <f aca="false">'EF SUM with Duplicates'!G50</f>
        <v>No</v>
      </c>
      <c r="H47" s="323" t="str">
        <f aca="false">'EF SUM with Duplicates'!H50</f>
        <v>--</v>
      </c>
    </row>
    <row r="48" customFormat="false" ht="12.75" hidden="false" customHeight="false" outlineLevel="0" collapsed="false">
      <c r="A48" s="318" t="str">
        <f aca="false">'EF SUM with Duplicates'!A77</f>
        <v>84-74-2</v>
      </c>
      <c r="B48" s="319" t="str">
        <f aca="false">'EF SUM with Duplicates'!B77</f>
        <v>Dibutylphthalate</v>
      </c>
      <c r="C48" s="319" t="str">
        <f aca="false">'EF SUM with Duplicates'!C77</f>
        <v>Di-n-butylphthalate</v>
      </c>
      <c r="D48" s="321" t="n">
        <f aca="false">'EF SUM with Duplicates'!D77</f>
        <v>9.51594141953836E-006</v>
      </c>
      <c r="E48" s="321" t="n">
        <f aca="false">'EF SUM with Duplicates'!E77</f>
        <v>1.55413021567592E-006</v>
      </c>
      <c r="F48" s="321" t="str">
        <f aca="false">'EF SUM with Duplicates'!F77</f>
        <v>Yes</v>
      </c>
      <c r="G48" s="321" t="str">
        <f aca="false">'EF SUM with Duplicates'!G77</f>
        <v>Yes</v>
      </c>
      <c r="H48" s="323" t="str">
        <f aca="false">'EF SUM with Duplicates'!H77</f>
        <v>--</v>
      </c>
    </row>
    <row r="49" customFormat="false" ht="12.75" hidden="false" customHeight="false" outlineLevel="0" collapsed="false">
      <c r="A49" s="318" t="str">
        <f aca="false">'EF SUM with Duplicates'!A51</f>
        <v>7440-43-9</v>
      </c>
      <c r="B49" s="319" t="str">
        <f aca="false">'EF SUM with Duplicates'!B51</f>
        <v>Cadmium</v>
      </c>
      <c r="C49" s="319" t="str">
        <f aca="false">'EF SUM with Duplicates'!C51</f>
        <v>Cadmium</v>
      </c>
      <c r="D49" s="321" t="n">
        <f aca="false">'EF SUM with Duplicates'!D51</f>
        <v>7.40807642908664E-005</v>
      </c>
      <c r="E49" s="321" t="n">
        <f aca="false">'EF SUM with Duplicates'!E51</f>
        <v>1.20987665969035E-005</v>
      </c>
      <c r="F49" s="321" t="str">
        <f aca="false">'EF SUM with Duplicates'!F51</f>
        <v>Yes</v>
      </c>
      <c r="G49" s="321" t="str">
        <f aca="false">'EF SUM with Duplicates'!G51</f>
        <v>Yes</v>
      </c>
      <c r="H49" s="323" t="str">
        <f aca="false">'EF SUM with Duplicates'!H51</f>
        <v>--</v>
      </c>
    </row>
    <row r="50" customFormat="false" ht="12.75" hidden="false" customHeight="false" outlineLevel="0" collapsed="false">
      <c r="A50" s="318" t="str">
        <f aca="false">'EF SUM with Duplicates'!A52</f>
        <v>86-74-8</v>
      </c>
      <c r="B50" s="319" t="str">
        <f aca="false">'EF SUM with Duplicates'!B52</f>
        <v>Carbazole</v>
      </c>
      <c r="C50" s="319" t="str">
        <f aca="false">'EF SUM with Duplicates'!C52</f>
        <v>Carbazole</v>
      </c>
      <c r="D50" s="321" t="str">
        <f aca="false">'EF SUM with Duplicates'!D52</f>
        <v>ND</v>
      </c>
      <c r="E50" s="321" t="str">
        <f aca="false">'EF SUM with Duplicates'!E52</f>
        <v>ND</v>
      </c>
      <c r="F50" s="321" t="str">
        <f aca="false">'EF SUM with Duplicates'!F52</f>
        <v>Yes</v>
      </c>
      <c r="G50" s="321" t="str">
        <f aca="false">'EF SUM with Duplicates'!G52</f>
        <v>No</v>
      </c>
      <c r="H50" s="323" t="n">
        <f aca="false">'EF SUM with Duplicates'!H52</f>
        <v>0.000926587540337111</v>
      </c>
    </row>
    <row r="51" customFormat="false" ht="12.75" hidden="false" customHeight="false" outlineLevel="0" collapsed="false">
      <c r="A51" s="318" t="str">
        <f aca="false">'EF SUM with Duplicates'!A53</f>
        <v>75-15-0</v>
      </c>
      <c r="B51" s="319" t="str">
        <f aca="false">'EF SUM with Duplicates'!B53</f>
        <v>Carbon disulfide</v>
      </c>
      <c r="C51" s="319" t="str">
        <f aca="false">'EF SUM with Duplicates'!C53</f>
        <v>Carbon Disulfide</v>
      </c>
      <c r="D51" s="321" t="n">
        <f aca="false">'EF SUM with Duplicates'!D53</f>
        <v>6.3875015019491E-005</v>
      </c>
      <c r="E51" s="321" t="n">
        <f aca="false">'EF SUM with Duplicates'!E53</f>
        <v>1.04319779296582E-005</v>
      </c>
      <c r="F51" s="321" t="str">
        <f aca="false">'EF SUM with Duplicates'!F53</f>
        <v>Yes</v>
      </c>
      <c r="G51" s="321" t="str">
        <f aca="false">'EF SUM with Duplicates'!G53</f>
        <v>Yes</v>
      </c>
      <c r="H51" s="323" t="str">
        <f aca="false">'EF SUM with Duplicates'!H53</f>
        <v>--</v>
      </c>
    </row>
    <row r="52" customFormat="false" ht="12.75" hidden="false" customHeight="false" outlineLevel="0" collapsed="false">
      <c r="A52" s="318" t="str">
        <f aca="false">'EF SUM with Duplicates'!A54</f>
        <v>56-23-5</v>
      </c>
      <c r="B52" s="319" t="str">
        <f aca="false">'EF SUM with Duplicates'!B54</f>
        <v>Carbon tetrachloride</v>
      </c>
      <c r="C52" s="319" t="str">
        <f aca="false">'EF SUM with Duplicates'!C54</f>
        <v>Carbontetrachloride</v>
      </c>
      <c r="D52" s="321" t="n">
        <f aca="false">'EF SUM with Duplicates'!D54</f>
        <v>1.68187235876418E-007</v>
      </c>
      <c r="E52" s="321" t="n">
        <f aca="false">'EF SUM with Duplicates'!E54</f>
        <v>2.74681036423651E-008</v>
      </c>
      <c r="F52" s="321" t="str">
        <f aca="false">'EF SUM with Duplicates'!F54</f>
        <v>Yes</v>
      </c>
      <c r="G52" s="321" t="str">
        <f aca="false">'EF SUM with Duplicates'!G54</f>
        <v>Yes</v>
      </c>
      <c r="H52" s="323" t="str">
        <f aca="false">'EF SUM with Duplicates'!H54</f>
        <v>--</v>
      </c>
    </row>
    <row r="53" customFormat="false" ht="12.75" hidden="false" customHeight="false" outlineLevel="0" collapsed="false">
      <c r="A53" s="318" t="str">
        <f aca="false">'EF SUM with Duplicates'!A55</f>
        <v>463-58-1</v>
      </c>
      <c r="B53" s="319" t="str">
        <f aca="false">'EF SUM with Duplicates'!B55</f>
        <v>Carbonyl sulfide</v>
      </c>
      <c r="C53" s="319" t="str">
        <f aca="false">'EF SUM with Duplicates'!C55</f>
        <v>Carbonyl Sulfide</v>
      </c>
      <c r="D53" s="321" t="n">
        <f aca="false">'EF SUM with Duplicates'!D55</f>
        <v>3.84469388681617E-006</v>
      </c>
      <c r="E53" s="321" t="n">
        <f aca="false">'EF SUM with Duplicates'!E55</f>
        <v>6.27910017106365E-007</v>
      </c>
      <c r="F53" s="321" t="str">
        <f aca="false">'EF SUM with Duplicates'!F55</f>
        <v>Yes</v>
      </c>
      <c r="G53" s="321" t="str">
        <f aca="false">'EF SUM with Duplicates'!G55</f>
        <v>Yes</v>
      </c>
      <c r="H53" s="323" t="str">
        <f aca="false">'EF SUM with Duplicates'!H55</f>
        <v>--</v>
      </c>
    </row>
    <row r="54" customFormat="false" ht="12.75" hidden="false" customHeight="false" outlineLevel="0" collapsed="false">
      <c r="A54" s="318" t="str">
        <f aca="false">'EF SUM with Duplicates'!A56</f>
        <v>7782-50-5</v>
      </c>
      <c r="B54" s="319" t="str">
        <f aca="false">'EF SUM with Duplicates'!B56</f>
        <v>Chlorine</v>
      </c>
      <c r="C54" s="319" t="str">
        <f aca="false">'EF SUM with Duplicates'!C56</f>
        <v>Cl2</v>
      </c>
      <c r="D54" s="321" t="n">
        <f aca="false">'EF SUM with Duplicates'!D56</f>
        <v>2.02916028165807E-006</v>
      </c>
      <c r="E54" s="321" t="n">
        <f aca="false">'EF SUM with Duplicates'!E56</f>
        <v>3.3139961325311E-007</v>
      </c>
      <c r="F54" s="321" t="str">
        <f aca="false">'EF SUM with Duplicates'!F56</f>
        <v>Yes</v>
      </c>
      <c r="G54" s="321" t="str">
        <f aca="false">'EF SUM with Duplicates'!G56</f>
        <v>Yes</v>
      </c>
      <c r="H54" s="323" t="str">
        <f aca="false">'EF SUM with Duplicates'!H56</f>
        <v>--</v>
      </c>
    </row>
    <row r="55" customFormat="false" ht="12.75" hidden="false" customHeight="false" outlineLevel="0" collapsed="false">
      <c r="A55" s="318" t="str">
        <f aca="false">'EF SUM with Duplicates'!A57</f>
        <v>106-47-8</v>
      </c>
      <c r="B55" s="319" t="str">
        <f aca="false">'EF SUM with Duplicates'!B57</f>
        <v>p-Chloroaniline</v>
      </c>
      <c r="C55" s="319" t="str">
        <f aca="false">'EF SUM with Duplicates'!C57</f>
        <v>p-chloroaniline</v>
      </c>
      <c r="D55" s="321" t="str">
        <f aca="false">'EF SUM with Duplicates'!D57</f>
        <v>ND</v>
      </c>
      <c r="E55" s="321" t="str">
        <f aca="false">'EF SUM with Duplicates'!E57</f>
        <v>ND</v>
      </c>
      <c r="F55" s="321" t="str">
        <f aca="false">'EF SUM with Duplicates'!F57</f>
        <v>No</v>
      </c>
      <c r="G55" s="321" t="str">
        <f aca="false">'EF SUM with Duplicates'!G57</f>
        <v>Yes</v>
      </c>
      <c r="H55" s="323" t="n">
        <f aca="false">'EF SUM with Duplicates'!H57</f>
        <v>0.0012178007673002</v>
      </c>
    </row>
    <row r="56" customFormat="false" ht="12.75" hidden="false" customHeight="false" outlineLevel="0" collapsed="false">
      <c r="A56" s="318" t="str">
        <f aca="false">'EF SUM with Duplicates'!A58</f>
        <v>108-90-7</v>
      </c>
      <c r="B56" s="319" t="str">
        <f aca="false">'EF SUM with Duplicates'!B58</f>
        <v>Chlorobenzene</v>
      </c>
      <c r="C56" s="319" t="str">
        <f aca="false">'EF SUM with Duplicates'!C58</f>
        <v>Chlorobenzene</v>
      </c>
      <c r="D56" s="321" t="str">
        <f aca="false">'EF SUM with Duplicates'!D58</f>
        <v>ND</v>
      </c>
      <c r="E56" s="321" t="str">
        <f aca="false">'EF SUM with Duplicates'!E58</f>
        <v>ND</v>
      </c>
      <c r="F56" s="321" t="str">
        <f aca="false">'EF SUM with Duplicates'!F58</f>
        <v>Yes</v>
      </c>
      <c r="G56" s="321" t="str">
        <f aca="false">'EF SUM with Duplicates'!G58</f>
        <v>Yes</v>
      </c>
      <c r="H56" s="323" t="n">
        <f aca="false">'EF SUM with Duplicates'!H58</f>
        <v>0.00047008</v>
      </c>
    </row>
    <row r="57" customFormat="false" ht="12.75" hidden="false" customHeight="false" outlineLevel="0" collapsed="false">
      <c r="A57" s="318" t="str">
        <f aca="false">'EF SUM with Duplicates'!A59</f>
        <v>510-15-6</v>
      </c>
      <c r="B57" s="319" t="str">
        <f aca="false">'EF SUM with Duplicates'!B59</f>
        <v>Chlorobenzilate</v>
      </c>
      <c r="C57" s="319" t="str">
        <f aca="false">'EF SUM with Duplicates'!C59</f>
        <v>Chlorobenzilate</v>
      </c>
      <c r="D57" s="321" t="str">
        <f aca="false">'EF SUM with Duplicates'!D59</f>
        <v>ND</v>
      </c>
      <c r="E57" s="321" t="str">
        <f aca="false">'EF SUM with Duplicates'!E59</f>
        <v>ND</v>
      </c>
      <c r="F57" s="321" t="str">
        <f aca="false">'EF SUM with Duplicates'!F59</f>
        <v>Yes</v>
      </c>
      <c r="G57" s="321" t="str">
        <f aca="false">'EF SUM with Duplicates'!G59</f>
        <v>Yes</v>
      </c>
      <c r="H57" s="323" t="n">
        <f aca="false">'EF SUM with Duplicates'!H59</f>
        <v>0.00193637885980653</v>
      </c>
    </row>
    <row r="58" customFormat="false" ht="12.75" hidden="false" customHeight="false" outlineLevel="0" collapsed="false">
      <c r="A58" s="318" t="str">
        <f aca="false">'EF SUM with Duplicates'!A60</f>
        <v>111-91-1</v>
      </c>
      <c r="B58" s="319" t="str">
        <f aca="false">'EF SUM with Duplicates'!B60</f>
        <v>bis(2-Chloroethoxy)methane</v>
      </c>
      <c r="C58" s="319" t="str">
        <f aca="false">'EF SUM with Duplicates'!C60</f>
        <v>bis(2-Chloroethoxy)methane</v>
      </c>
      <c r="D58" s="321" t="str">
        <f aca="false">'EF SUM with Duplicates'!D60</f>
        <v>ND</v>
      </c>
      <c r="E58" s="321" t="str">
        <f aca="false">'EF SUM with Duplicates'!E60</f>
        <v>ND</v>
      </c>
      <c r="F58" s="321" t="str">
        <f aca="false">'EF SUM with Duplicates'!F60</f>
        <v>No</v>
      </c>
      <c r="G58" s="321" t="str">
        <f aca="false">'EF SUM with Duplicates'!G60</f>
        <v>Yes</v>
      </c>
      <c r="H58" s="323" t="n">
        <f aca="false">'EF SUM with Duplicates'!H60</f>
        <v>0.00147875807457882</v>
      </c>
    </row>
    <row r="59" customFormat="false" ht="12.75" hidden="false" customHeight="false" outlineLevel="0" collapsed="false">
      <c r="A59" s="318" t="str">
        <f aca="false">'EF SUM with Duplicates'!A61</f>
        <v>111-44-4</v>
      </c>
      <c r="B59" s="319" t="str">
        <f aca="false">'EF SUM with Duplicates'!B61</f>
        <v>bis(2-Chloroethyl)ether</v>
      </c>
      <c r="C59" s="319" t="str">
        <f aca="false">'EF SUM with Duplicates'!C61</f>
        <v>bis(2-Chloroethyl)ether</v>
      </c>
      <c r="D59" s="321" t="str">
        <f aca="false">'EF SUM with Duplicates'!D61</f>
        <v>ND</v>
      </c>
      <c r="E59" s="321" t="str">
        <f aca="false">'EF SUM with Duplicates'!E61</f>
        <v>ND</v>
      </c>
      <c r="F59" s="321" t="str">
        <f aca="false">'EF SUM with Duplicates'!F61</f>
        <v>Yes</v>
      </c>
      <c r="G59" s="321" t="str">
        <f aca="false">'EF SUM with Duplicates'!G61</f>
        <v>Yes</v>
      </c>
      <c r="H59" s="323" t="n">
        <f aca="false">'EF SUM with Duplicates'!H61</f>
        <v>0.00117998086769461</v>
      </c>
    </row>
    <row r="60" customFormat="false" ht="12.75" hidden="false" customHeight="false" outlineLevel="0" collapsed="false">
      <c r="A60" s="318" t="str">
        <f aca="false">'EF SUM with Duplicates'!A62</f>
        <v>67-66-3</v>
      </c>
      <c r="B60" s="319" t="str">
        <f aca="false">'EF SUM with Duplicates'!B62</f>
        <v>Chloroform</v>
      </c>
      <c r="C60" s="319" t="str">
        <f aca="false">'EF SUM with Duplicates'!C62</f>
        <v>Chloroform</v>
      </c>
      <c r="D60" s="321" t="str">
        <f aca="false">'EF SUM with Duplicates'!D62</f>
        <v>ND</v>
      </c>
      <c r="E60" s="321" t="str">
        <f aca="false">'EF SUM with Duplicates'!E62</f>
        <v>ND</v>
      </c>
      <c r="F60" s="321" t="str">
        <f aca="false">'EF SUM with Duplicates'!F62</f>
        <v>Yes</v>
      </c>
      <c r="G60" s="321" t="str">
        <f aca="false">'EF SUM with Duplicates'!G62</f>
        <v>Yes</v>
      </c>
      <c r="H60" s="323" t="n">
        <f aca="false">'EF SUM with Duplicates'!H62</f>
        <v>0.00049504</v>
      </c>
    </row>
    <row r="61" customFormat="false" ht="12.75" hidden="false" customHeight="false" outlineLevel="0" collapsed="false">
      <c r="A61" s="318" t="str">
        <f aca="false">'EF SUM with Duplicates'!A63</f>
        <v>108-60-1</v>
      </c>
      <c r="B61" s="319" t="str">
        <f aca="false">'EF SUM with Duplicates'!B63</f>
        <v>bis(2-Chloroisopropyl)ether</v>
      </c>
      <c r="C61" s="319" t="str">
        <f aca="false">'EF SUM with Duplicates'!C63</f>
        <v>bis(2-Chloroisopropyl)ether</v>
      </c>
      <c r="D61" s="321" t="str">
        <f aca="false">'EF SUM with Duplicates'!D63</f>
        <v>ND</v>
      </c>
      <c r="E61" s="321" t="str">
        <f aca="false">'EF SUM with Duplicates'!E63</f>
        <v>ND</v>
      </c>
      <c r="F61" s="321" t="str">
        <f aca="false">'EF SUM with Duplicates'!F63</f>
        <v>No</v>
      </c>
      <c r="G61" s="321" t="str">
        <f aca="false">'EF SUM with Duplicates'!G63</f>
        <v>Yes</v>
      </c>
      <c r="H61" s="323" t="n">
        <f aca="false">'EF SUM with Duplicates'!H63</f>
        <v>0.00142202822517042</v>
      </c>
    </row>
    <row r="62" customFormat="false" ht="12.75" hidden="false" customHeight="false" outlineLevel="0" collapsed="false">
      <c r="A62" s="318" t="str">
        <f aca="false">'EF SUM with Duplicates'!A64</f>
        <v>91-58-7</v>
      </c>
      <c r="B62" s="319" t="str">
        <f aca="false">'EF SUM with Duplicates'!B64</f>
        <v>2-Chloronaphthalene</v>
      </c>
      <c r="C62" s="319" t="str">
        <f aca="false">'EF SUM with Duplicates'!C64</f>
        <v>2-Chloronaphthalene</v>
      </c>
      <c r="D62" s="321" t="str">
        <f aca="false">'EF SUM with Duplicates'!D64</f>
        <v>ND</v>
      </c>
      <c r="E62" s="321" t="str">
        <f aca="false">'EF SUM with Duplicates'!E64</f>
        <v>ND</v>
      </c>
      <c r="F62" s="321" t="str">
        <f aca="false">'EF SUM with Duplicates'!F64</f>
        <v>Yes</v>
      </c>
      <c r="G62" s="321" t="str">
        <f aca="false">'EF SUM with Duplicates'!G64</f>
        <v>No</v>
      </c>
      <c r="H62" s="323" t="n">
        <f aca="false">'EF SUM with Duplicates'!H64</f>
        <v>0.00213304233775563</v>
      </c>
    </row>
    <row r="63" customFormat="false" ht="12.75" hidden="false" customHeight="false" outlineLevel="0" collapsed="false">
      <c r="A63" s="318" t="str">
        <f aca="false">'EF SUM with Duplicates'!A65</f>
        <v>7005-72-3</v>
      </c>
      <c r="B63" s="319" t="str">
        <f aca="false">'EF SUM with Duplicates'!B65</f>
        <v>4-Chlorophenylphenyl ether</v>
      </c>
      <c r="C63" s="319" t="str">
        <f aca="false">'EF SUM with Duplicates'!C65</f>
        <v>4-Chlorophenylphenyl ether</v>
      </c>
      <c r="D63" s="321" t="str">
        <f aca="false">'EF SUM with Duplicates'!D65</f>
        <v>ND</v>
      </c>
      <c r="E63" s="321" t="str">
        <f aca="false">'EF SUM with Duplicates'!E65</f>
        <v>ND</v>
      </c>
      <c r="F63" s="321" t="str">
        <f aca="false">'EF SUM with Duplicates'!F65</f>
        <v>Yes</v>
      </c>
      <c r="G63" s="321" t="str">
        <f aca="false">'EF SUM with Duplicates'!G65</f>
        <v>No</v>
      </c>
      <c r="H63" s="323" t="n">
        <f aca="false">'EF SUM with Duplicates'!H65</f>
        <v>0.00107030315883838</v>
      </c>
    </row>
    <row r="64" customFormat="false" ht="12.75" hidden="false" customHeight="false" outlineLevel="0" collapsed="false">
      <c r="A64" s="318" t="str">
        <f aca="false">'EF SUM with Duplicates'!A66</f>
        <v>7440-47-3</v>
      </c>
      <c r="B64" s="319" t="str">
        <f aca="false">'EF SUM with Duplicates'!B66</f>
        <v>Chromium</v>
      </c>
      <c r="C64" s="319" t="str">
        <f aca="false">'EF SUM with Duplicates'!C66</f>
        <v>Chromium</v>
      </c>
      <c r="D64" s="321" t="n">
        <f aca="false">'EF SUM with Duplicates'!D66</f>
        <v>6.99513480008769E-006</v>
      </c>
      <c r="E64" s="321" t="n">
        <f aca="false">'EF SUM with Duplicates'!E66</f>
        <v>1.14243561159604E-006</v>
      </c>
      <c r="F64" s="321" t="str">
        <f aca="false">'EF SUM with Duplicates'!F66</f>
        <v>Yes</v>
      </c>
      <c r="G64" s="321" t="str">
        <f aca="false">'EF SUM with Duplicates'!G66</f>
        <v>Yes</v>
      </c>
      <c r="H64" s="323" t="str">
        <f aca="false">'EF SUM with Duplicates'!H66</f>
        <v>--</v>
      </c>
    </row>
    <row r="65" customFormat="false" ht="12.75" hidden="false" customHeight="false" outlineLevel="0" collapsed="false">
      <c r="A65" s="318" t="str">
        <f aca="false">'EF SUM with Duplicates'!A67</f>
        <v>218-01-9</v>
      </c>
      <c r="B65" s="319" t="str">
        <f aca="false">'EF SUM with Duplicates'!B67</f>
        <v>Chrysene</v>
      </c>
      <c r="C65" s="319" t="str">
        <f aca="false">'EF SUM with Duplicates'!C67</f>
        <v>Chrysene</v>
      </c>
      <c r="D65" s="321" t="str">
        <f aca="false">'EF SUM with Duplicates'!D67</f>
        <v>ND</v>
      </c>
      <c r="E65" s="321" t="str">
        <f aca="false">'EF SUM with Duplicates'!E67</f>
        <v>ND</v>
      </c>
      <c r="F65" s="321" t="str">
        <f aca="false">'EF SUM with Duplicates'!F67</f>
        <v>Yes</v>
      </c>
      <c r="G65" s="321" t="str">
        <f aca="false">'EF SUM with Duplicates'!G67</f>
        <v>Yes</v>
      </c>
      <c r="H65" s="323" t="n">
        <f aca="false">'EF SUM with Duplicates'!H67</f>
        <v>0.0018456111007531</v>
      </c>
    </row>
    <row r="66" customFormat="false" ht="12.75" hidden="false" customHeight="false" outlineLevel="0" collapsed="false">
      <c r="A66" s="318" t="str">
        <f aca="false">'EF SUM with Duplicates'!A68</f>
        <v>7440-48-4</v>
      </c>
      <c r="B66" s="319" t="str">
        <f aca="false">'EF SUM with Duplicates'!B68</f>
        <v>Cobalt</v>
      </c>
      <c r="C66" s="319" t="str">
        <f aca="false">'EF SUM with Duplicates'!C68</f>
        <v>Cobalt</v>
      </c>
      <c r="D66" s="321" t="n">
        <f aca="false">'EF SUM with Duplicates'!D68</f>
        <v>1.84202076426999E-006</v>
      </c>
      <c r="E66" s="321" t="n">
        <f aca="false">'EF SUM with Duplicates'!E68</f>
        <v>3.00836249556623E-007</v>
      </c>
      <c r="F66" s="321" t="str">
        <f aca="false">'EF SUM with Duplicates'!F68</f>
        <v>Yes</v>
      </c>
      <c r="G66" s="321" t="str">
        <f aca="false">'EF SUM with Duplicates'!G68</f>
        <v>Yes</v>
      </c>
      <c r="H66" s="323" t="str">
        <f aca="false">'EF SUM with Duplicates'!H68</f>
        <v>--</v>
      </c>
    </row>
    <row r="67" customFormat="false" ht="12.75" hidden="false" customHeight="false" outlineLevel="0" collapsed="false">
      <c r="A67" s="318" t="str">
        <f aca="false">'EF SUM with Duplicates'!A69</f>
        <v>7440-50-8</v>
      </c>
      <c r="B67" s="319" t="str">
        <f aca="false">'EF SUM with Duplicates'!B69</f>
        <v>Copper</v>
      </c>
      <c r="C67" s="319" t="str">
        <f aca="false">'EF SUM with Duplicates'!C69</f>
        <v>Copper</v>
      </c>
      <c r="D67" s="321" t="n">
        <f aca="false">'EF SUM with Duplicates'!D69</f>
        <v>7.57340391077447E-005</v>
      </c>
      <c r="E67" s="321" t="n">
        <f aca="false">'EF SUM with Duplicates'!E69</f>
        <v>1.23687771228669E-005</v>
      </c>
      <c r="F67" s="321" t="str">
        <f aca="false">'EF SUM with Duplicates'!F69</f>
        <v>No</v>
      </c>
      <c r="G67" s="321" t="str">
        <f aca="false">'EF SUM with Duplicates'!G69</f>
        <v>Yes</v>
      </c>
      <c r="H67" s="323" t="str">
        <f aca="false">'EF SUM with Duplicates'!H69</f>
        <v>--</v>
      </c>
    </row>
    <row r="68" customFormat="false" ht="12.75" hidden="false" customHeight="false" outlineLevel="0" collapsed="false">
      <c r="A68" s="318" t="str">
        <f aca="false">'EF SUM with Duplicates'!A70</f>
        <v>106-44-5 / 108-39-4</v>
      </c>
      <c r="B68" s="319" t="str">
        <f aca="false">'EF SUM with Duplicates'!B70</f>
        <v>p-Cresol / m-Cresol</v>
      </c>
      <c r="C68" s="319" t="str">
        <f aca="false">'EF SUM with Duplicates'!C70</f>
        <v>4-Methylphenol/3-Methylphenol</v>
      </c>
      <c r="D68" s="321" t="str">
        <f aca="false">'EF SUM with Duplicates'!D70</f>
        <v>ND</v>
      </c>
      <c r="E68" s="321" t="str">
        <f aca="false">'EF SUM with Duplicates'!E70</f>
        <v>ND</v>
      </c>
      <c r="F68" s="321" t="str">
        <f aca="false">'EF SUM with Duplicates'!F70</f>
        <v>Yes</v>
      </c>
      <c r="G68" s="321" t="str">
        <f aca="false">'EF SUM with Duplicates'!G70</f>
        <v>Yes</v>
      </c>
      <c r="H68" s="323" t="n">
        <f aca="false">'EF SUM with Duplicates'!H70</f>
        <v>0.00179266324130527</v>
      </c>
    </row>
    <row r="69" customFormat="false" ht="12.75" hidden="false" customHeight="false" outlineLevel="0" collapsed="false">
      <c r="A69" s="318" t="str">
        <f aca="false">'EF SUM with Duplicates'!A71</f>
        <v>98-82-8</v>
      </c>
      <c r="B69" s="319" t="str">
        <f aca="false">'EF SUM with Duplicates'!B71</f>
        <v>Cumene</v>
      </c>
      <c r="C69" s="319" t="str">
        <f aca="false">'EF SUM with Duplicates'!C71</f>
        <v>i-Propylbenzene</v>
      </c>
      <c r="D69" s="321" t="str">
        <f aca="false">'EF SUM with Duplicates'!D71</f>
        <v>ND</v>
      </c>
      <c r="E69" s="321" t="str">
        <f aca="false">'EF SUM with Duplicates'!E71</f>
        <v>ND</v>
      </c>
      <c r="F69" s="321" t="str">
        <f aca="false">'EF SUM with Duplicates'!F71</f>
        <v>Yes</v>
      </c>
      <c r="G69" s="321" t="str">
        <f aca="false">'EF SUM with Duplicates'!G71</f>
        <v>Yes</v>
      </c>
      <c r="H69" s="323" t="n">
        <f aca="false">'EF SUM with Duplicates'!H71</f>
        <v>0.0001</v>
      </c>
    </row>
    <row r="70" customFormat="false" ht="12.75" hidden="false" customHeight="false" outlineLevel="0" collapsed="false">
      <c r="A70" s="318" t="str">
        <f aca="false">'EF SUM with Duplicates'!A72</f>
        <v>110-82-7</v>
      </c>
      <c r="B70" s="319" t="str">
        <f aca="false">'EF SUM with Duplicates'!B72</f>
        <v>Cyclohexane</v>
      </c>
      <c r="C70" s="319" t="str">
        <f aca="false">'EF SUM with Duplicates'!C72</f>
        <v>Cyclohexane</v>
      </c>
      <c r="D70" s="321" t="n">
        <f aca="false">'EF SUM with Duplicates'!D72</f>
        <v>5.66302243415371E-007</v>
      </c>
      <c r="E70" s="321" t="n">
        <f aca="false">'EF SUM with Duplicates'!E72</f>
        <v>9.24876886999147E-008</v>
      </c>
      <c r="F70" s="321" t="str">
        <f aca="false">'EF SUM with Duplicates'!F72</f>
        <v>No</v>
      </c>
      <c r="G70" s="321" t="str">
        <f aca="false">'EF SUM with Duplicates'!G72</f>
        <v>Yes</v>
      </c>
      <c r="H70" s="323" t="str">
        <f aca="false">'EF SUM with Duplicates'!H72</f>
        <v>--</v>
      </c>
    </row>
    <row r="71" customFormat="false" ht="12.75" hidden="false" customHeight="false" outlineLevel="0" collapsed="false">
      <c r="A71" s="318" t="str">
        <f aca="false">'EF SUM with Duplicates'!A73</f>
        <v>2303-16-4</v>
      </c>
      <c r="B71" s="319" t="str">
        <f aca="false">'EF SUM with Duplicates'!B73</f>
        <v>Diallate</v>
      </c>
      <c r="C71" s="319" t="str">
        <f aca="false">'EF SUM with Duplicates'!C73</f>
        <v>Diallate</v>
      </c>
      <c r="D71" s="321" t="str">
        <f aca="false">'EF SUM with Duplicates'!D73</f>
        <v>ND</v>
      </c>
      <c r="E71" s="321" t="str">
        <f aca="false">'EF SUM with Duplicates'!E73</f>
        <v>ND</v>
      </c>
      <c r="F71" s="321" t="str">
        <f aca="false">'EF SUM with Duplicates'!F73</f>
        <v>No</v>
      </c>
      <c r="G71" s="321" t="str">
        <f aca="false">'EF SUM with Duplicates'!G73</f>
        <v>Yes</v>
      </c>
      <c r="H71" s="323" t="n">
        <f aca="false">'EF SUM with Duplicates'!H73</f>
        <v>0.00179644523126583</v>
      </c>
    </row>
    <row r="72" customFormat="false" ht="12.75" hidden="false" customHeight="false" outlineLevel="0" collapsed="false">
      <c r="A72" s="318" t="str">
        <f aca="false">'EF SUM with Duplicates'!A74</f>
        <v>53-70-3</v>
      </c>
      <c r="B72" s="319" t="str">
        <f aca="false">'EF SUM with Duplicates'!B74</f>
        <v>Dibenz[a,h]anthracene</v>
      </c>
      <c r="C72" s="319" t="str">
        <f aca="false">'EF SUM with Duplicates'!C74</f>
        <v>Dibenz(a,h)anthracene</v>
      </c>
      <c r="D72" s="321" t="str">
        <f aca="false">'EF SUM with Duplicates'!D74</f>
        <v>ND</v>
      </c>
      <c r="E72" s="321" t="str">
        <f aca="false">'EF SUM with Duplicates'!E74</f>
        <v>ND</v>
      </c>
      <c r="F72" s="321" t="str">
        <f aca="false">'EF SUM with Duplicates'!F74</f>
        <v>Yes</v>
      </c>
      <c r="G72" s="321" t="str">
        <f aca="false">'EF SUM with Duplicates'!G74</f>
        <v>Yes</v>
      </c>
      <c r="H72" s="323" t="n">
        <f aca="false">'EF SUM with Duplicates'!H74</f>
        <v>0.000930369530297671</v>
      </c>
    </row>
    <row r="73" customFormat="false" ht="12.75" hidden="false" customHeight="false" outlineLevel="0" collapsed="false">
      <c r="A73" s="318" t="str">
        <f aca="false">'EF SUM with Duplicates'!A75</f>
        <v>132-64-9</v>
      </c>
      <c r="B73" s="319" t="str">
        <f aca="false">'EF SUM with Duplicates'!B75</f>
        <v>Dibenzofuran</v>
      </c>
      <c r="C73" s="319" t="str">
        <f aca="false">'EF SUM with Duplicates'!C75</f>
        <v>Dibenzofuran</v>
      </c>
      <c r="D73" s="321" t="str">
        <f aca="false">'EF SUM with Duplicates'!D75</f>
        <v>ND</v>
      </c>
      <c r="E73" s="321" t="str">
        <f aca="false">'EF SUM with Duplicates'!E75</f>
        <v>ND</v>
      </c>
      <c r="F73" s="321" t="str">
        <f aca="false">'EF SUM with Duplicates'!F75</f>
        <v>Yes</v>
      </c>
      <c r="G73" s="321" t="str">
        <f aca="false">'EF SUM with Duplicates'!G75</f>
        <v>Yes</v>
      </c>
      <c r="H73" s="323" t="n">
        <f aca="false">'EF SUM with Duplicates'!H75</f>
        <v>0.000922805550376551</v>
      </c>
    </row>
    <row r="74" customFormat="false" ht="12.75" hidden="false" customHeight="false" outlineLevel="0" collapsed="false">
      <c r="A74" s="318" t="str">
        <f aca="false">'EF SUM with Duplicates'!A76</f>
        <v>106-93-4</v>
      </c>
      <c r="B74" s="319" t="str">
        <f aca="false">'EF SUM with Duplicates'!B76</f>
        <v>1,2-Dibromoethane</v>
      </c>
      <c r="C74" s="319" t="str">
        <f aca="false">'EF SUM with Duplicates'!C76</f>
        <v>1,2-Dibromoethane</v>
      </c>
      <c r="D74" s="321" t="str">
        <f aca="false">'EF SUM with Duplicates'!D76</f>
        <v>ND</v>
      </c>
      <c r="E74" s="321" t="str">
        <f aca="false">'EF SUM with Duplicates'!E76</f>
        <v>ND</v>
      </c>
      <c r="F74" s="321" t="str">
        <f aca="false">'EF SUM with Duplicates'!F76</f>
        <v>Yes</v>
      </c>
      <c r="G74" s="321" t="str">
        <f aca="false">'EF SUM with Duplicates'!G76</f>
        <v>Yes</v>
      </c>
      <c r="H74" s="323" t="n">
        <f aca="false">'EF SUM with Duplicates'!H76</f>
        <v>0.00078208</v>
      </c>
    </row>
    <row r="75" customFormat="false" ht="12.75" hidden="false" customHeight="false" outlineLevel="0" collapsed="false">
      <c r="A75" s="318" t="str">
        <f aca="false">'EF SUM with Duplicates'!A79</f>
        <v>95-50-1</v>
      </c>
      <c r="B75" s="319" t="str">
        <f aca="false">'EF SUM with Duplicates'!B79</f>
        <v>1,2-Dichlorobenzene</v>
      </c>
      <c r="C75" s="319" t="str">
        <f aca="false">'EF SUM with Duplicates'!C79</f>
        <v>o-Dichlorobenzene</v>
      </c>
      <c r="D75" s="321" t="str">
        <f aca="false">'EF SUM with Duplicates'!D79</f>
        <v>ND</v>
      </c>
      <c r="E75" s="321" t="str">
        <f aca="false">'EF SUM with Duplicates'!E79</f>
        <v>ND</v>
      </c>
      <c r="F75" s="321" t="str">
        <f aca="false">'EF SUM with Duplicates'!F79</f>
        <v>No</v>
      </c>
      <c r="G75" s="321" t="str">
        <f aca="false">'EF SUM with Duplicates'!G79</f>
        <v>Yes</v>
      </c>
      <c r="H75" s="323" t="n">
        <f aca="false">'EF SUM with Duplicates'!H79</f>
        <v>0.00061152</v>
      </c>
    </row>
    <row r="76" customFormat="false" ht="12.75" hidden="false" customHeight="false" outlineLevel="0" collapsed="false">
      <c r="A76" s="318" t="str">
        <f aca="false">'EF SUM with Duplicates'!A80</f>
        <v>541-73-1</v>
      </c>
      <c r="B76" s="319" t="str">
        <f aca="false">'EF SUM with Duplicates'!B80</f>
        <v>1,3-Dichlorobenzene</v>
      </c>
      <c r="C76" s="319" t="str">
        <f aca="false">'EF SUM with Duplicates'!C80</f>
        <v>m-Dichlorobenzene</v>
      </c>
      <c r="D76" s="321" t="str">
        <f aca="false">'EF SUM with Duplicates'!D80</f>
        <v>ND</v>
      </c>
      <c r="E76" s="321" t="str">
        <f aca="false">'EF SUM with Duplicates'!E80</f>
        <v>ND</v>
      </c>
      <c r="F76" s="321" t="str">
        <f aca="false">'EF SUM with Duplicates'!F80</f>
        <v>No</v>
      </c>
      <c r="G76" s="321" t="str">
        <f aca="false">'EF SUM with Duplicates'!G80</f>
        <v>Yes</v>
      </c>
      <c r="H76" s="323" t="n">
        <f aca="false">'EF SUM with Duplicates'!H80</f>
        <v>0.00061152</v>
      </c>
    </row>
    <row r="77" customFormat="false" ht="12.75" hidden="false" customHeight="false" outlineLevel="0" collapsed="false">
      <c r="A77" s="318" t="str">
        <f aca="false">'EF SUM with Duplicates'!A83</f>
        <v>106-46-7</v>
      </c>
      <c r="B77" s="319" t="str">
        <f aca="false">'EF SUM with Duplicates'!B83</f>
        <v>1,4-Dichlorobenzene</v>
      </c>
      <c r="C77" s="319" t="str">
        <f aca="false">'EF SUM with Duplicates'!C83</f>
        <v>p-Dichlorobenzene</v>
      </c>
      <c r="D77" s="321" t="str">
        <f aca="false">'EF SUM with Duplicates'!D83</f>
        <v>ND</v>
      </c>
      <c r="E77" s="321" t="str">
        <f aca="false">'EF SUM with Duplicates'!E83</f>
        <v>ND</v>
      </c>
      <c r="F77" s="321" t="str">
        <f aca="false">'EF SUM with Duplicates'!F83</f>
        <v>Yes</v>
      </c>
      <c r="G77" s="321" t="str">
        <f aca="false">'EF SUM with Duplicates'!G83</f>
        <v>Yes</v>
      </c>
      <c r="H77" s="323" t="n">
        <f aca="false">'EF SUM with Duplicates'!H83</f>
        <v>0.00061152</v>
      </c>
    </row>
    <row r="78" customFormat="false" ht="12.75" hidden="false" customHeight="false" outlineLevel="0" collapsed="false">
      <c r="A78" s="318" t="str">
        <f aca="false">'EF SUM with Duplicates'!A84</f>
        <v>91-94-1</v>
      </c>
      <c r="B78" s="319" t="str">
        <f aca="false">'EF SUM with Duplicates'!B84</f>
        <v>3,3'-Dichlorobenzidine</v>
      </c>
      <c r="C78" s="319" t="str">
        <f aca="false">'EF SUM with Duplicates'!C84</f>
        <v>3,3'-Dichlorobenzidine</v>
      </c>
      <c r="D78" s="321" t="str">
        <f aca="false">'EF SUM with Duplicates'!D84</f>
        <v>ND</v>
      </c>
      <c r="E78" s="321" t="str">
        <f aca="false">'EF SUM with Duplicates'!E84</f>
        <v>ND</v>
      </c>
      <c r="F78" s="321" t="str">
        <f aca="false">'EF SUM with Duplicates'!F84</f>
        <v>Yes</v>
      </c>
      <c r="G78" s="321" t="str">
        <f aca="false">'EF SUM with Duplicates'!G84</f>
        <v>Yes</v>
      </c>
      <c r="H78" s="323" t="n">
        <f aca="false">'EF SUM with Duplicates'!H84</f>
        <v>0.00126696663678748</v>
      </c>
    </row>
    <row r="79" customFormat="false" ht="12.75" hidden="false" customHeight="false" outlineLevel="0" collapsed="false">
      <c r="A79" s="318" t="str">
        <f aca="false">'EF SUM with Duplicates'!A85</f>
        <v>75-71-8</v>
      </c>
      <c r="B79" s="319" t="str">
        <f aca="false">'EF SUM with Duplicates'!B85</f>
        <v>Dichlorodifluoromethane</v>
      </c>
      <c r="C79" s="319" t="str">
        <f aca="false">'EF SUM with Duplicates'!C85</f>
        <v>Dichlorodifluoromethane</v>
      </c>
      <c r="D79" s="321" t="n">
        <f aca="false">'EF SUM with Duplicates'!D85</f>
        <v>9.95758682313905E-007</v>
      </c>
      <c r="E79" s="321" t="n">
        <f aca="false">'EF SUM with Duplicates'!E85</f>
        <v>1.62625912400872E-007</v>
      </c>
      <c r="F79" s="321" t="str">
        <f aca="false">'EF SUM with Duplicates'!F85</f>
        <v>No</v>
      </c>
      <c r="G79" s="321" t="str">
        <f aca="false">'EF SUM with Duplicates'!G85</f>
        <v>Yes</v>
      </c>
      <c r="H79" s="323" t="str">
        <f aca="false">'EF SUM with Duplicates'!H85</f>
        <v>--</v>
      </c>
    </row>
    <row r="80" customFormat="false" ht="12.75" hidden="false" customHeight="false" outlineLevel="0" collapsed="false">
      <c r="A80" s="318" t="str">
        <f aca="false">'EF SUM with Duplicates'!A86</f>
        <v>75-34-3</v>
      </c>
      <c r="B80" s="319" t="str">
        <f aca="false">'EF SUM with Duplicates'!B86</f>
        <v>1,1-Dichloroethane</v>
      </c>
      <c r="C80" s="319" t="str">
        <f aca="false">'EF SUM with Duplicates'!C86</f>
        <v>1,1-Dichloroethane</v>
      </c>
      <c r="D80" s="321" t="str">
        <f aca="false">'EF SUM with Duplicates'!D86</f>
        <v>ND</v>
      </c>
      <c r="E80" s="321" t="str">
        <f aca="false">'EF SUM with Duplicates'!E86</f>
        <v>ND</v>
      </c>
      <c r="F80" s="321" t="str">
        <f aca="false">'EF SUM with Duplicates'!F86</f>
        <v>Yes</v>
      </c>
      <c r="G80" s="321" t="str">
        <f aca="false">'EF SUM with Duplicates'!G86</f>
        <v>Yes</v>
      </c>
      <c r="H80" s="323" t="n">
        <f aca="false">'EF SUM with Duplicates'!H86</f>
        <v>0.00041184</v>
      </c>
    </row>
    <row r="81" customFormat="false" ht="12.75" hidden="false" customHeight="false" outlineLevel="0" collapsed="false">
      <c r="A81" s="318" t="str">
        <f aca="false">'EF SUM with Duplicates'!A87</f>
        <v>540-59-0</v>
      </c>
      <c r="B81" s="319" t="str">
        <f aca="false">'EF SUM with Duplicates'!B87</f>
        <v>1,2-Dichloroethene</v>
      </c>
      <c r="C81" s="319" t="str">
        <f aca="false">'EF SUM with Duplicates'!C87</f>
        <v>1,2-Dichloroethene</v>
      </c>
      <c r="D81" s="321" t="str">
        <f aca="false">'EF SUM with Duplicates'!D87</f>
        <v>ND</v>
      </c>
      <c r="E81" s="321" t="str">
        <f aca="false">'EF SUM with Duplicates'!E87</f>
        <v>ND</v>
      </c>
      <c r="F81" s="321" t="str">
        <f aca="false">'EF SUM with Duplicates'!F87</f>
        <v>No</v>
      </c>
      <c r="G81" s="321" t="str">
        <f aca="false">'EF SUM with Duplicates'!G87</f>
        <v>Yes</v>
      </c>
      <c r="H81" s="323" t="n">
        <f aca="false">'EF SUM with Duplicates'!H87</f>
        <v>0.00040352</v>
      </c>
    </row>
    <row r="82" customFormat="false" ht="12.75" hidden="false" customHeight="false" outlineLevel="0" collapsed="false">
      <c r="A82" s="318" t="str">
        <f aca="false">'EF SUM with Duplicates'!A88</f>
        <v>76-14-2</v>
      </c>
      <c r="B82" s="319" t="str">
        <f aca="false">'EF SUM with Duplicates'!B88</f>
        <v>Dichlorotetrafluoroethane</v>
      </c>
      <c r="C82" s="319" t="str">
        <f aca="false">'EF SUM with Duplicates'!C88</f>
        <v>Dichlorotetrafluoroethane</v>
      </c>
      <c r="D82" s="321" t="str">
        <f aca="false">'EF SUM with Duplicates'!D88</f>
        <v>ND</v>
      </c>
      <c r="E82" s="321" t="str">
        <f aca="false">'EF SUM with Duplicates'!E88</f>
        <v>ND</v>
      </c>
      <c r="F82" s="321" t="str">
        <f aca="false">'EF SUM with Duplicates'!F88</f>
        <v>No</v>
      </c>
      <c r="G82" s="321" t="str">
        <f aca="false">'EF SUM with Duplicates'!G88</f>
        <v>Yes</v>
      </c>
      <c r="H82" s="323" t="n">
        <f aca="false">'EF SUM with Duplicates'!H88</f>
        <v>0.00071136</v>
      </c>
    </row>
    <row r="83" customFormat="false" ht="12.75" hidden="false" customHeight="false" outlineLevel="0" collapsed="false">
      <c r="A83" s="318" t="str">
        <f aca="false">'EF SUM with Duplicates'!A89</f>
        <v>120-83-2</v>
      </c>
      <c r="B83" s="319" t="str">
        <f aca="false">'EF SUM with Duplicates'!B89</f>
        <v>2,4-Dichlorophenol</v>
      </c>
      <c r="C83" s="319" t="str">
        <f aca="false">'EF SUM with Duplicates'!C89</f>
        <v>2,4-dichlorophenol</v>
      </c>
      <c r="D83" s="321" t="str">
        <f aca="false">'EF SUM with Duplicates'!D89</f>
        <v>ND</v>
      </c>
      <c r="E83" s="321" t="str">
        <f aca="false">'EF SUM with Duplicates'!E89</f>
        <v>ND</v>
      </c>
      <c r="F83" s="321" t="str">
        <f aca="false">'EF SUM with Duplicates'!F89</f>
        <v>No</v>
      </c>
      <c r="G83" s="321" t="str">
        <f aca="false">'EF SUM with Duplicates'!G89</f>
        <v>Yes</v>
      </c>
      <c r="H83" s="323" t="n">
        <f aca="false">'EF SUM with Duplicates'!H89</f>
        <v>0.00185317508067422</v>
      </c>
    </row>
    <row r="84" customFormat="false" ht="12.75" hidden="false" customHeight="false" outlineLevel="0" collapsed="false">
      <c r="A84" s="318" t="str">
        <f aca="false">'EF SUM with Duplicates'!A90</f>
        <v>10061-02-6</v>
      </c>
      <c r="B84" s="319" t="str">
        <f aca="false">'EF SUM with Duplicates'!B90</f>
        <v>trans-1,3-Dichloro-1-propene</v>
      </c>
      <c r="C84" s="319" t="str">
        <f aca="false">'EF SUM with Duplicates'!C90</f>
        <v>trans 1,3-Dichloro-1-propene</v>
      </c>
      <c r="D84" s="321" t="str">
        <f aca="false">'EF SUM with Duplicates'!D90</f>
        <v>ND</v>
      </c>
      <c r="E84" s="321" t="str">
        <f aca="false">'EF SUM with Duplicates'!E90</f>
        <v>ND</v>
      </c>
      <c r="F84" s="321" t="str">
        <f aca="false">'EF SUM with Duplicates'!F90</f>
        <v>No</v>
      </c>
      <c r="G84" s="321" t="str">
        <f aca="false">'EF SUM with Duplicates'!G90</f>
        <v>Yes</v>
      </c>
      <c r="H84" s="323" t="n">
        <f aca="false">'EF SUM with Duplicates'!H90</f>
        <v>0.00046176</v>
      </c>
    </row>
    <row r="85" customFormat="false" ht="12.75" hidden="false" customHeight="false" outlineLevel="0" collapsed="false">
      <c r="A85" s="318" t="str">
        <f aca="false">'EF SUM with Duplicates'!A91</f>
        <v>60-11-7</v>
      </c>
      <c r="B85" s="319" t="str">
        <f aca="false">'EF SUM with Duplicates'!B91</f>
        <v>p-Dimethylaminoazobenzene</v>
      </c>
      <c r="C85" s="319" t="str">
        <f aca="false">'EF SUM with Duplicates'!C91</f>
        <v>p-Dimethylaminoazobenzene</v>
      </c>
      <c r="D85" s="321" t="str">
        <f aca="false">'EF SUM with Duplicates'!D91</f>
        <v>ND</v>
      </c>
      <c r="E85" s="321" t="str">
        <f aca="false">'EF SUM with Duplicates'!E91</f>
        <v>ND</v>
      </c>
      <c r="F85" s="321" t="str">
        <f aca="false">'EF SUM with Duplicates'!F91</f>
        <v>Yes</v>
      </c>
      <c r="G85" s="321" t="str">
        <f aca="false">'EF SUM with Duplicates'!G91</f>
        <v>Yes</v>
      </c>
      <c r="H85" s="323" t="n">
        <f aca="false">'EF SUM with Duplicates'!H91</f>
        <v>0.00139177230548595</v>
      </c>
    </row>
    <row r="86" customFormat="false" ht="12.75" hidden="false" customHeight="false" outlineLevel="0" collapsed="false">
      <c r="A86" s="318" t="str">
        <f aca="false">'EF SUM with Duplicates'!A92</f>
        <v>57-97-6</v>
      </c>
      <c r="B86" s="319" t="str">
        <f aca="false">'EF SUM with Duplicates'!B92</f>
        <v>7,12-Dimethylbenz[a]anthracene</v>
      </c>
      <c r="C86" s="319" t="str">
        <f aca="false">'EF SUM with Duplicates'!C92</f>
        <v>7,12-Dimethylbenz(a)anthracene</v>
      </c>
      <c r="D86" s="321" t="str">
        <f aca="false">'EF SUM with Duplicates'!D92</f>
        <v>ND</v>
      </c>
      <c r="E86" s="321" t="str">
        <f aca="false">'EF SUM with Duplicates'!E92</f>
        <v>ND</v>
      </c>
      <c r="F86" s="321" t="str">
        <f aca="false">'EF SUM with Duplicates'!F92</f>
        <v>Yes</v>
      </c>
      <c r="G86" s="321" t="str">
        <f aca="false">'EF SUM with Duplicates'!G92</f>
        <v>Yes</v>
      </c>
      <c r="H86" s="323" t="n">
        <f aca="false">'EF SUM with Duplicates'!H92</f>
        <v>0.00174349737181799</v>
      </c>
    </row>
    <row r="87" customFormat="false" ht="12.75" hidden="false" customHeight="false" outlineLevel="0" collapsed="false">
      <c r="A87" s="318" t="str">
        <f aca="false">'EF SUM with Duplicates'!A93</f>
        <v>119-93-7</v>
      </c>
      <c r="B87" s="319" t="str">
        <f aca="false">'EF SUM with Duplicates'!B93</f>
        <v>3,3'-Dimethylbenzidine</v>
      </c>
      <c r="C87" s="319" t="str">
        <f aca="false">'EF SUM with Duplicates'!C93</f>
        <v>3,3'-Dimethylbezidine</v>
      </c>
      <c r="D87" s="321" t="str">
        <f aca="false">'EF SUM with Duplicates'!D93</f>
        <v>ND</v>
      </c>
      <c r="E87" s="321" t="str">
        <f aca="false">'EF SUM with Duplicates'!E93</f>
        <v>ND</v>
      </c>
      <c r="F87" s="321" t="str">
        <f aca="false">'EF SUM with Duplicates'!F93</f>
        <v>Yes</v>
      </c>
      <c r="G87" s="321" t="str">
        <f aca="false">'EF SUM with Duplicates'!G93</f>
        <v>Yes</v>
      </c>
      <c r="H87" s="323" t="n">
        <f aca="false">'EF SUM with Duplicates'!H93</f>
        <v>0.00748834012190808</v>
      </c>
    </row>
    <row r="88" customFormat="false" ht="12.75" hidden="false" customHeight="false" outlineLevel="0" collapsed="false">
      <c r="A88" s="318" t="str">
        <f aca="false">'EF SUM with Duplicates'!A94</f>
        <v>131-11-3</v>
      </c>
      <c r="B88" s="319" t="str">
        <f aca="false">'EF SUM with Duplicates'!B94</f>
        <v>Dimethyl phthalate</v>
      </c>
      <c r="C88" s="319" t="str">
        <f aca="false">'EF SUM with Duplicates'!C94</f>
        <v>Dimethylphathalate</v>
      </c>
      <c r="D88" s="321" t="str">
        <f aca="false">'EF SUM with Duplicates'!D94</f>
        <v>ND</v>
      </c>
      <c r="E88" s="321" t="str">
        <f aca="false">'EF SUM with Duplicates'!E94</f>
        <v>ND</v>
      </c>
      <c r="F88" s="321" t="str">
        <f aca="false">'EF SUM with Duplicates'!F94</f>
        <v>Yes</v>
      </c>
      <c r="G88" s="321" t="str">
        <f aca="false">'EF SUM with Duplicates'!G94</f>
        <v>Yes</v>
      </c>
      <c r="H88" s="323" t="n">
        <f aca="false">'EF SUM with Duplicates'!H94</f>
        <v>0.00110055907852285</v>
      </c>
    </row>
    <row r="89" customFormat="false" ht="12.75" hidden="false" customHeight="false" outlineLevel="0" collapsed="false">
      <c r="A89" s="318" t="str">
        <f aca="false">'EF SUM with Duplicates'!A95</f>
        <v>105-67-9</v>
      </c>
      <c r="B89" s="319" t="str">
        <f aca="false">'EF SUM with Duplicates'!B95</f>
        <v>2,4-Dimethylphenol</v>
      </c>
      <c r="C89" s="319" t="str">
        <f aca="false">'EF SUM with Duplicates'!C95</f>
        <v>2,4-Dimethylphenol</v>
      </c>
      <c r="D89" s="321" t="str">
        <f aca="false">'EF SUM with Duplicates'!D95</f>
        <v>ND</v>
      </c>
      <c r="E89" s="321" t="str">
        <f aca="false">'EF SUM with Duplicates'!E95</f>
        <v>ND</v>
      </c>
      <c r="F89" s="321" t="str">
        <f aca="false">'EF SUM with Duplicates'!F95</f>
        <v>No</v>
      </c>
      <c r="G89" s="321" t="str">
        <f aca="false">'EF SUM with Duplicates'!G95</f>
        <v>Yes</v>
      </c>
      <c r="H89" s="323" t="n">
        <f aca="false">'EF SUM with Duplicates'!H95</f>
        <v>0.0012745306167086</v>
      </c>
    </row>
    <row r="90" customFormat="false" ht="12.75" hidden="false" customHeight="false" outlineLevel="0" collapsed="false">
      <c r="A90" s="318" t="str">
        <f aca="false">'EF SUM with Duplicates'!A96</f>
        <v>99-65-0</v>
      </c>
      <c r="B90" s="319" t="str">
        <f aca="false">'EF SUM with Duplicates'!B96</f>
        <v>1,3-Dinitrobenzene</v>
      </c>
      <c r="C90" s="319" t="str">
        <f aca="false">'EF SUM with Duplicates'!C96</f>
        <v>1,3-Dinitrobenzene</v>
      </c>
      <c r="D90" s="321" t="str">
        <f aca="false">'EF SUM with Duplicates'!D96</f>
        <v>ND</v>
      </c>
      <c r="E90" s="321" t="str">
        <f aca="false">'EF SUM with Duplicates'!E96</f>
        <v>ND</v>
      </c>
      <c r="F90" s="321" t="str">
        <f aca="false">'EF SUM with Duplicates'!F96</f>
        <v>No</v>
      </c>
      <c r="G90" s="321" t="str">
        <f aca="false">'EF SUM with Duplicates'!G96</f>
        <v>Yes</v>
      </c>
      <c r="H90" s="323" t="n">
        <f aca="false">'EF SUM with Duplicates'!H96</f>
        <v>0.00316552559698842</v>
      </c>
    </row>
    <row r="91" customFormat="false" ht="12.75" hidden="false" customHeight="false" outlineLevel="0" collapsed="false">
      <c r="A91" s="318" t="str">
        <f aca="false">'EF SUM with Duplicates'!A97</f>
        <v>534-52-1</v>
      </c>
      <c r="B91" s="319" t="str">
        <f aca="false">'EF SUM with Duplicates'!B97</f>
        <v>4,6-Dinitro-2-methylphenol</v>
      </c>
      <c r="C91" s="319" t="str">
        <f aca="false">'EF SUM with Duplicates'!C97</f>
        <v>4,6-Dinitro-2-methylphenol</v>
      </c>
      <c r="D91" s="321" t="str">
        <f aca="false">'EF SUM with Duplicates'!D97</f>
        <v>ND</v>
      </c>
      <c r="E91" s="321" t="str">
        <f aca="false">'EF SUM with Duplicates'!E97</f>
        <v>ND</v>
      </c>
      <c r="F91" s="321" t="str">
        <f aca="false">'EF SUM with Duplicates'!F97</f>
        <v>Yes</v>
      </c>
      <c r="G91" s="321" t="str">
        <f aca="false">'EF SUM with Duplicates'!G97</f>
        <v>Yes</v>
      </c>
      <c r="H91" s="323" t="n">
        <f aca="false">'EF SUM with Duplicates'!H97</f>
        <v>0.102870126927222</v>
      </c>
    </row>
    <row r="92" customFormat="false" ht="12.75" hidden="false" customHeight="false" outlineLevel="0" collapsed="false">
      <c r="A92" s="318" t="str">
        <f aca="false">'EF SUM with Duplicates'!A98</f>
        <v>51-28-5</v>
      </c>
      <c r="B92" s="319" t="str">
        <f aca="false">'EF SUM with Duplicates'!B98</f>
        <v>2,4-Dinitrophenol</v>
      </c>
      <c r="C92" s="319" t="str">
        <f aca="false">'EF SUM with Duplicates'!C98</f>
        <v>2,4-Dinitrophenol</v>
      </c>
      <c r="D92" s="321" t="str">
        <f aca="false">'EF SUM with Duplicates'!D98</f>
        <v>ND</v>
      </c>
      <c r="E92" s="321" t="str">
        <f aca="false">'EF SUM with Duplicates'!E98</f>
        <v>ND</v>
      </c>
      <c r="F92" s="321" t="str">
        <f aca="false">'EF SUM with Duplicates'!F98</f>
        <v>Yes</v>
      </c>
      <c r="G92" s="321" t="str">
        <f aca="false">'EF SUM with Duplicates'!G98</f>
        <v>Yes</v>
      </c>
      <c r="H92" s="323" t="n">
        <f aca="false">'EF SUM with Duplicates'!H98</f>
        <v>0.119132683757629</v>
      </c>
    </row>
    <row r="93" customFormat="false" ht="12.75" hidden="false" customHeight="false" outlineLevel="0" collapsed="false">
      <c r="A93" s="318" t="str">
        <f aca="false">'EF SUM with Duplicates'!A99</f>
        <v>121-14-2</v>
      </c>
      <c r="B93" s="319" t="str">
        <f aca="false">'EF SUM with Duplicates'!B99</f>
        <v>2,4-Dinitrotoluene</v>
      </c>
      <c r="C93" s="319" t="str">
        <f aca="false">'EF SUM with Duplicates'!C99</f>
        <v>2,4-Dinitrotoluene</v>
      </c>
      <c r="D93" s="321" t="str">
        <f aca="false">'EF SUM with Duplicates'!D99</f>
        <v>ND</v>
      </c>
      <c r="E93" s="321" t="str">
        <f aca="false">'EF SUM with Duplicates'!E99</f>
        <v>ND</v>
      </c>
      <c r="F93" s="321" t="str">
        <f aca="false">'EF SUM with Duplicates'!F99</f>
        <v>Yes</v>
      </c>
      <c r="G93" s="321" t="str">
        <f aca="false">'EF SUM with Duplicates'!G99</f>
        <v>Yes</v>
      </c>
      <c r="H93" s="323" t="n">
        <f aca="false">'EF SUM with Duplicates'!H99</f>
        <v>0.00168298553244904</v>
      </c>
    </row>
    <row r="94" customFormat="false" ht="12.75" hidden="false" customHeight="false" outlineLevel="0" collapsed="false">
      <c r="A94" s="318" t="str">
        <f aca="false">'EF SUM with Duplicates'!A100</f>
        <v>606-20-2</v>
      </c>
      <c r="B94" s="319" t="str">
        <f aca="false">'EF SUM with Duplicates'!B100</f>
        <v>2,6-Dinitrotoluene</v>
      </c>
      <c r="C94" s="319" t="str">
        <f aca="false">'EF SUM with Duplicates'!C100</f>
        <v>2,6-Dinitrotoluene</v>
      </c>
      <c r="D94" s="321" t="str">
        <f aca="false">'EF SUM with Duplicates'!D100</f>
        <v>ND</v>
      </c>
      <c r="E94" s="321" t="str">
        <f aca="false">'EF SUM with Duplicates'!E100</f>
        <v>ND</v>
      </c>
      <c r="F94" s="321" t="str">
        <f aca="false">'EF SUM with Duplicates'!F100</f>
        <v>No</v>
      </c>
      <c r="G94" s="321" t="str">
        <f aca="false">'EF SUM with Duplicates'!G100</f>
        <v>Yes</v>
      </c>
      <c r="H94" s="323" t="n">
        <f aca="false">'EF SUM with Duplicates'!H100</f>
        <v>0.00266252093223398</v>
      </c>
    </row>
    <row r="95" customFormat="false" ht="12.75" hidden="false" customHeight="false" outlineLevel="0" collapsed="false">
      <c r="A95" s="318" t="str">
        <f aca="false">'EF SUM with Duplicates'!A101</f>
        <v>123-91-1</v>
      </c>
      <c r="B95" s="319" t="str">
        <f aca="false">'EF SUM with Duplicates'!B101</f>
        <v>1,4-Dioxane</v>
      </c>
      <c r="C95" s="319" t="str">
        <f aca="false">'EF SUM with Duplicates'!C101</f>
        <v>1,4-Dioxane</v>
      </c>
      <c r="D95" s="321" t="str">
        <f aca="false">'EF SUM with Duplicates'!D101</f>
        <v>ND</v>
      </c>
      <c r="E95" s="321" t="str">
        <f aca="false">'EF SUM with Duplicates'!E101</f>
        <v>ND</v>
      </c>
      <c r="F95" s="321" t="str">
        <f aca="false">'EF SUM with Duplicates'!F101</f>
        <v>Yes</v>
      </c>
      <c r="G95" s="321" t="str">
        <f aca="false">'EF SUM with Duplicates'!G101</f>
        <v>Yes</v>
      </c>
      <c r="H95" s="323" t="n">
        <f aca="false">'EF SUM with Duplicates'!H101</f>
        <v>0.00036608</v>
      </c>
    </row>
    <row r="96" customFormat="false" ht="12.75" hidden="false" customHeight="false" outlineLevel="0" collapsed="false">
      <c r="A96" s="318" t="str">
        <f aca="false">'EF SUM with Duplicates'!A104</f>
        <v>100-41-4</v>
      </c>
      <c r="B96" s="319" t="str">
        <f aca="false">'EF SUM with Duplicates'!B104</f>
        <v>Ethyl benzene</v>
      </c>
      <c r="C96" s="319" t="str">
        <f aca="false">'EF SUM with Duplicates'!C104</f>
        <v>Ethylbenzene</v>
      </c>
      <c r="D96" s="321" t="n">
        <f aca="false">'EF SUM with Duplicates'!D104</f>
        <v>7.30491838495071E-006</v>
      </c>
      <c r="E96" s="321" t="n">
        <f aca="false">'EF SUM with Duplicates'!E104</f>
        <v>1.19302903250209E-006</v>
      </c>
      <c r="F96" s="321" t="str">
        <f aca="false">'EF SUM with Duplicates'!F104</f>
        <v>Yes</v>
      </c>
      <c r="G96" s="321" t="str">
        <f aca="false">'EF SUM with Duplicates'!G104</f>
        <v>Yes</v>
      </c>
      <c r="H96" s="323" t="str">
        <f aca="false">'EF SUM with Duplicates'!H104</f>
        <v>--</v>
      </c>
    </row>
    <row r="97" customFormat="false" ht="12.75" hidden="false" customHeight="false" outlineLevel="0" collapsed="false">
      <c r="A97" s="318" t="str">
        <f aca="false">'EF SUM with Duplicates'!A105</f>
        <v>75-00-3</v>
      </c>
      <c r="B97" s="319" t="str">
        <f aca="false">'EF SUM with Duplicates'!B105</f>
        <v>Ethyl chloride</v>
      </c>
      <c r="C97" s="319" t="str">
        <f aca="false">'EF SUM with Duplicates'!C105</f>
        <v>Ethylchloride</v>
      </c>
      <c r="D97" s="321" t="str">
        <f aca="false">'EF SUM with Duplicates'!D105</f>
        <v>ND</v>
      </c>
      <c r="E97" s="321" t="str">
        <f aca="false">'EF SUM with Duplicates'!E105</f>
        <v>ND</v>
      </c>
      <c r="F97" s="321" t="str">
        <f aca="false">'EF SUM with Duplicates'!F105</f>
        <v>Yes</v>
      </c>
      <c r="G97" s="321" t="str">
        <f aca="false">'EF SUM with Duplicates'!G105</f>
        <v>Yes</v>
      </c>
      <c r="H97" s="323" t="n">
        <f aca="false">'EF SUM with Duplicates'!H105</f>
        <v>0.00026832</v>
      </c>
    </row>
    <row r="98" customFormat="false" ht="12.75" hidden="false" customHeight="false" outlineLevel="0" collapsed="false">
      <c r="A98" s="318" t="str">
        <f aca="false">'EF SUM with Duplicates'!A106</f>
        <v>74-85-1</v>
      </c>
      <c r="B98" s="319" t="str">
        <f aca="false">'EF SUM with Duplicates'!B106</f>
        <v>Ethylene</v>
      </c>
      <c r="C98" s="319" t="str">
        <f aca="false">'EF SUM with Duplicates'!C106</f>
        <v>Ethylene</v>
      </c>
      <c r="D98" s="321" t="n">
        <f aca="false">'EF SUM with Duplicates'!D106</f>
        <v>0.00028111243363139</v>
      </c>
      <c r="E98" s="321" t="n">
        <f aca="false">'EF SUM with Duplicates'!E106</f>
        <v>4.59108886706377E-005</v>
      </c>
      <c r="F98" s="321" t="str">
        <f aca="false">'EF SUM with Duplicates'!F106</f>
        <v>No</v>
      </c>
      <c r="G98" s="321" t="str">
        <f aca="false">'EF SUM with Duplicates'!G106</f>
        <v>Yes</v>
      </c>
      <c r="H98" s="323" t="str">
        <f aca="false">'EF SUM with Duplicates'!H106</f>
        <v>--</v>
      </c>
    </row>
    <row r="99" customFormat="false" ht="12.75" hidden="false" customHeight="false" outlineLevel="0" collapsed="false">
      <c r="A99" s="318" t="str">
        <f aca="false">'EF SUM with Duplicates'!A107</f>
        <v>107-06-2</v>
      </c>
      <c r="B99" s="319" t="str">
        <f aca="false">'EF SUM with Duplicates'!B107</f>
        <v>Ethylene dichloride</v>
      </c>
      <c r="C99" s="319" t="str">
        <f aca="false">'EF SUM with Duplicates'!C107</f>
        <v>1,2-Dichloroethane</v>
      </c>
      <c r="D99" s="321" t="str">
        <f aca="false">'EF SUM with Duplicates'!D107</f>
        <v>ND</v>
      </c>
      <c r="E99" s="321" t="str">
        <f aca="false">'EF SUM with Duplicates'!E107</f>
        <v>ND</v>
      </c>
      <c r="F99" s="321" t="str">
        <f aca="false">'EF SUM with Duplicates'!F107</f>
        <v>Yes</v>
      </c>
      <c r="G99" s="321" t="str">
        <f aca="false">'EF SUM with Duplicates'!G107</f>
        <v>Yes</v>
      </c>
      <c r="H99" s="323" t="n">
        <f aca="false">'EF SUM with Duplicates'!H107</f>
        <v>0.00041184</v>
      </c>
    </row>
    <row r="100" customFormat="false" ht="12.75" hidden="false" customHeight="false" outlineLevel="0" collapsed="false">
      <c r="A100" s="318" t="str">
        <f aca="false">'EF SUM with Duplicates'!A108</f>
        <v>117-81-7</v>
      </c>
      <c r="B100" s="319" t="str">
        <f aca="false">'EF SUM with Duplicates'!B108</f>
        <v>bis(2-Ethylhexyl)phthalate</v>
      </c>
      <c r="C100" s="319" t="str">
        <f aca="false">'EF SUM with Duplicates'!C108</f>
        <v>bis(2-Ethylhexyl)phthalate</v>
      </c>
      <c r="D100" s="321" t="str">
        <f aca="false">'EF SUM with Duplicates'!D108</f>
        <v>ND</v>
      </c>
      <c r="E100" s="321" t="str">
        <f aca="false">'EF SUM with Duplicates'!E108</f>
        <v>ND</v>
      </c>
      <c r="F100" s="321" t="str">
        <f aca="false">'EF SUM with Duplicates'!F108</f>
        <v>Yes</v>
      </c>
      <c r="G100" s="321" t="str">
        <f aca="false">'EF SUM with Duplicates'!G108</f>
        <v>Yes</v>
      </c>
      <c r="H100" s="323" t="n">
        <f aca="false">'EF SUM with Duplicates'!H108</f>
        <v>0.00461402775188276</v>
      </c>
    </row>
    <row r="101" customFormat="false" ht="12.75" hidden="false" customHeight="false" outlineLevel="0" collapsed="false">
      <c r="A101" s="318" t="str">
        <f aca="false">'EF SUM with Duplicates'!A109</f>
        <v>206-44-0</v>
      </c>
      <c r="B101" s="319" t="str">
        <f aca="false">'EF SUM with Duplicates'!B109</f>
        <v>Fluoranthene</v>
      </c>
      <c r="C101" s="319" t="str">
        <f aca="false">'EF SUM with Duplicates'!C109</f>
        <v>Fluoranthene</v>
      </c>
      <c r="D101" s="321" t="str">
        <f aca="false">'EF SUM with Duplicates'!D109</f>
        <v>ND</v>
      </c>
      <c r="E101" s="321" t="str">
        <f aca="false">'EF SUM with Duplicates'!E109</f>
        <v>ND</v>
      </c>
      <c r="F101" s="321" t="str">
        <f aca="false">'EF SUM with Duplicates'!F109</f>
        <v>Yes</v>
      </c>
      <c r="G101" s="321" t="str">
        <f aca="false">'EF SUM with Duplicates'!G109</f>
        <v>Yes</v>
      </c>
      <c r="H101" s="323" t="n">
        <f aca="false">'EF SUM with Duplicates'!H109</f>
        <v>0.00136529837576203</v>
      </c>
    </row>
    <row r="102" customFormat="false" ht="12.75" hidden="false" customHeight="false" outlineLevel="0" collapsed="false">
      <c r="A102" s="318" t="str">
        <f aca="false">'EF SUM with Duplicates'!A110</f>
        <v>86-73-7</v>
      </c>
      <c r="B102" s="319" t="str">
        <f aca="false">'EF SUM with Duplicates'!B110</f>
        <v>Fluorene</v>
      </c>
      <c r="C102" s="319" t="str">
        <f aca="false">'EF SUM with Duplicates'!C110</f>
        <v>Fluorene</v>
      </c>
      <c r="D102" s="321" t="str">
        <f aca="false">'EF SUM with Duplicates'!D110</f>
        <v>ND</v>
      </c>
      <c r="E102" s="321" t="str">
        <f aca="false">'EF SUM with Duplicates'!E110</f>
        <v>ND</v>
      </c>
      <c r="F102" s="321" t="str">
        <f aca="false">'EF SUM with Duplicates'!F110</f>
        <v>Yes</v>
      </c>
      <c r="G102" s="321" t="str">
        <f aca="false">'EF SUM with Duplicates'!G110</f>
        <v>No</v>
      </c>
      <c r="H102" s="323" t="n">
        <f aca="false">'EF SUM with Duplicates'!H110</f>
        <v>0.00128587658659028</v>
      </c>
    </row>
    <row r="103" customFormat="false" ht="12.75" hidden="false" customHeight="false" outlineLevel="0" collapsed="false">
      <c r="A103" s="318" t="str">
        <f aca="false">'EF SUM with Duplicates'!A111</f>
        <v>118-74-1</v>
      </c>
      <c r="B103" s="319" t="str">
        <f aca="false">'EF SUM with Duplicates'!B111</f>
        <v>Hexachlorobenzene</v>
      </c>
      <c r="C103" s="319" t="str">
        <f aca="false">'EF SUM with Duplicates'!C111</f>
        <v>Hexachlorobenzene</v>
      </c>
      <c r="D103" s="321" t="str">
        <f aca="false">'EF SUM with Duplicates'!D111</f>
        <v>ND</v>
      </c>
      <c r="E103" s="321" t="str">
        <f aca="false">'EF SUM with Duplicates'!E111</f>
        <v>ND</v>
      </c>
      <c r="F103" s="321" t="str">
        <f aca="false">'EF SUM with Duplicates'!F111</f>
        <v>Yes</v>
      </c>
      <c r="G103" s="321" t="str">
        <f aca="false">'EF SUM with Duplicates'!G111</f>
        <v>Yes</v>
      </c>
      <c r="H103" s="323" t="n">
        <f aca="false">'EF SUM with Duplicates'!H111</f>
        <v>0.00140311827536763</v>
      </c>
    </row>
    <row r="104" customFormat="false" ht="12.75" hidden="false" customHeight="false" outlineLevel="0" collapsed="false">
      <c r="A104" s="318" t="str">
        <f aca="false">'EF SUM with Duplicates'!A112</f>
        <v>87-68-3</v>
      </c>
      <c r="B104" s="319" t="str">
        <f aca="false">'EF SUM with Duplicates'!B112</f>
        <v>Hexachlorobutadiene</v>
      </c>
      <c r="C104" s="319" t="str">
        <f aca="false">'EF SUM with Duplicates'!C112</f>
        <v>Hexachlorobutadiene</v>
      </c>
      <c r="D104" s="321" t="str">
        <f aca="false">'EF SUM with Duplicates'!D112</f>
        <v>ND</v>
      </c>
      <c r="E104" s="321" t="str">
        <f aca="false">'EF SUM with Duplicates'!E112</f>
        <v>ND</v>
      </c>
      <c r="F104" s="321" t="str">
        <f aca="false">'EF SUM with Duplicates'!F112</f>
        <v>Yes</v>
      </c>
      <c r="G104" s="321" t="str">
        <f aca="false">'EF SUM with Duplicates'!G112</f>
        <v>Yes</v>
      </c>
      <c r="H104" s="323" t="n">
        <f aca="false">'EF SUM with Duplicates'!H112</f>
        <v>0.00108576</v>
      </c>
    </row>
    <row r="105" customFormat="false" ht="12.75" hidden="false" customHeight="false" outlineLevel="0" collapsed="false">
      <c r="A105" s="318" t="str">
        <f aca="false">'EF SUM with Duplicates'!A114</f>
        <v>77-47-4</v>
      </c>
      <c r="B105" s="319" t="str">
        <f aca="false">'EF SUM with Duplicates'!B114</f>
        <v>Hexacholorocyclopentadiene</v>
      </c>
      <c r="C105" s="319" t="str">
        <f aca="false">'EF SUM with Duplicates'!C114</f>
        <v>Hexachlorcyclopentadiene</v>
      </c>
      <c r="D105" s="321" t="str">
        <f aca="false">'EF SUM with Duplicates'!D114</f>
        <v>ND</v>
      </c>
      <c r="E105" s="321" t="str">
        <f aca="false">'EF SUM with Duplicates'!E114</f>
        <v>ND</v>
      </c>
      <c r="F105" s="321" t="str">
        <f aca="false">'EF SUM with Duplicates'!F114</f>
        <v>Yes</v>
      </c>
      <c r="G105" s="321" t="str">
        <f aca="false">'EF SUM with Duplicates'!G114</f>
        <v>Yes</v>
      </c>
      <c r="H105" s="323" t="n">
        <f aca="false">'EF SUM with Duplicates'!H114</f>
        <v>0.041980088562212</v>
      </c>
    </row>
    <row r="106" customFormat="false" ht="12.75" hidden="false" customHeight="false" outlineLevel="0" collapsed="false">
      <c r="A106" s="318" t="str">
        <f aca="false">'EF SUM with Duplicates'!A115</f>
        <v>67-72-1</v>
      </c>
      <c r="B106" s="319" t="str">
        <f aca="false">'EF SUM with Duplicates'!B115</f>
        <v>Hexachloroethane</v>
      </c>
      <c r="C106" s="319" t="str">
        <f aca="false">'EF SUM with Duplicates'!C115</f>
        <v>Hexachloroethane</v>
      </c>
      <c r="D106" s="321" t="str">
        <f aca="false">'EF SUM with Duplicates'!D115</f>
        <v>ND</v>
      </c>
      <c r="E106" s="321" t="str">
        <f aca="false">'EF SUM with Duplicates'!E115</f>
        <v>ND</v>
      </c>
      <c r="F106" s="321" t="str">
        <f aca="false">'EF SUM with Duplicates'!F115</f>
        <v>Yes</v>
      </c>
      <c r="G106" s="321" t="str">
        <f aca="false">'EF SUM with Duplicates'!G115</f>
        <v>Yes</v>
      </c>
      <c r="H106" s="323" t="n">
        <f aca="false">'EF SUM with Duplicates'!H115</f>
        <v>0.00186830304051646</v>
      </c>
    </row>
    <row r="107" customFormat="false" ht="12.75" hidden="false" customHeight="false" outlineLevel="0" collapsed="false">
      <c r="A107" s="318" t="str">
        <f aca="false">'EF SUM with Duplicates'!A116</f>
        <v>110-54-3</v>
      </c>
      <c r="B107" s="319" t="str">
        <f aca="false">'EF SUM with Duplicates'!B116</f>
        <v>n-Hexane</v>
      </c>
      <c r="C107" s="319" t="str">
        <f aca="false">'EF SUM with Duplicates'!C116</f>
        <v>n-Hexane</v>
      </c>
      <c r="D107" s="321" t="n">
        <f aca="false">'EF SUM with Duplicates'!D116</f>
        <v>2.60499031971071E-006</v>
      </c>
      <c r="E107" s="321" t="n">
        <f aca="false">'EF SUM with Duplicates'!E116</f>
        <v>4.25443368019608E-007</v>
      </c>
      <c r="F107" s="321" t="str">
        <f aca="false">'EF SUM with Duplicates'!F116</f>
        <v>Yes</v>
      </c>
      <c r="G107" s="321" t="str">
        <f aca="false">'EF SUM with Duplicates'!G116</f>
        <v>Yes</v>
      </c>
      <c r="H107" s="323" t="str">
        <f aca="false">'EF SUM with Duplicates'!H116</f>
        <v>--</v>
      </c>
    </row>
    <row r="108" customFormat="false" ht="12.75" hidden="false" customHeight="false" outlineLevel="0" collapsed="false">
      <c r="A108" s="318" t="str">
        <f aca="false">'EF SUM with Duplicates'!A117</f>
        <v>7647-01-0</v>
      </c>
      <c r="B108" s="319" t="str">
        <f aca="false">'EF SUM with Duplicates'!B117</f>
        <v>Hydrochloric acid</v>
      </c>
      <c r="C108" s="319" t="str">
        <f aca="false">'EF SUM with Duplicates'!C117</f>
        <v>HCl</v>
      </c>
      <c r="D108" s="321" t="str">
        <f aca="false">'EF SUM with Duplicates'!D117</f>
        <v>ND</v>
      </c>
      <c r="E108" s="321" t="str">
        <f aca="false">'EF SUM with Duplicates'!E117</f>
        <v>ND</v>
      </c>
      <c r="F108" s="321" t="str">
        <f aca="false">'EF SUM with Duplicates'!F117</f>
        <v>Yes</v>
      </c>
      <c r="G108" s="321" t="str">
        <f aca="false">'EF SUM with Duplicates'!G117</f>
        <v>Yes</v>
      </c>
      <c r="H108" s="323" t="n">
        <f aca="false">'EF SUM with Duplicates'!H117</f>
        <v>0.0577771917134232</v>
      </c>
    </row>
    <row r="109" customFormat="false" ht="12.75" hidden="false" customHeight="false" outlineLevel="0" collapsed="false">
      <c r="A109" s="318" t="str">
        <f aca="false">'EF SUM with Duplicates'!A119</f>
        <v>193-39-5</v>
      </c>
      <c r="B109" s="319" t="str">
        <f aca="false">'EF SUM with Duplicates'!B119</f>
        <v>Indeno[1,2,3-cd]pyrene</v>
      </c>
      <c r="C109" s="319" t="str">
        <f aca="false">'EF SUM with Duplicates'!C119</f>
        <v>Indeno(1,2,3-cd)pyrene</v>
      </c>
      <c r="D109" s="321" t="str">
        <f aca="false">'EF SUM with Duplicates'!D119</f>
        <v>ND</v>
      </c>
      <c r="E109" s="321" t="str">
        <f aca="false">'EF SUM with Duplicates'!E119</f>
        <v>ND</v>
      </c>
      <c r="F109" s="321" t="str">
        <f aca="false">'EF SUM with Duplicates'!F119</f>
        <v>Yes</v>
      </c>
      <c r="G109" s="321" t="str">
        <f aca="false">'EF SUM with Duplicates'!G119</f>
        <v>Yes</v>
      </c>
      <c r="H109" s="323" t="n">
        <f aca="false">'EF SUM with Duplicates'!H119</f>
        <v>0.00082825580136256</v>
      </c>
    </row>
    <row r="110" customFormat="false" ht="12.75" hidden="false" customHeight="false" outlineLevel="0" collapsed="false">
      <c r="A110" s="318" t="str">
        <f aca="false">'EF SUM with Duplicates'!A120</f>
        <v>78-59-1</v>
      </c>
      <c r="B110" s="319" t="str">
        <f aca="false">'EF SUM with Duplicates'!B120</f>
        <v>Isophorone</v>
      </c>
      <c r="C110" s="319" t="str">
        <f aca="false">'EF SUM with Duplicates'!C120</f>
        <v>Isophorone</v>
      </c>
      <c r="D110" s="321" t="str">
        <f aca="false">'EF SUM with Duplicates'!D120</f>
        <v>ND</v>
      </c>
      <c r="E110" s="321" t="str">
        <f aca="false">'EF SUM with Duplicates'!E120</f>
        <v>ND</v>
      </c>
      <c r="F110" s="321" t="str">
        <f aca="false">'EF SUM with Duplicates'!F120</f>
        <v>Yes</v>
      </c>
      <c r="G110" s="321" t="str">
        <f aca="false">'EF SUM with Duplicates'!G120</f>
        <v>No</v>
      </c>
      <c r="H110" s="323" t="n">
        <f aca="false">'EF SUM with Duplicates'!H120</f>
        <v>0.000809345851559762</v>
      </c>
    </row>
    <row r="111" customFormat="false" ht="12.75" hidden="false" customHeight="false" outlineLevel="0" collapsed="false">
      <c r="A111" s="318" t="str">
        <f aca="false">'EF SUM with Duplicates'!A121</f>
        <v>120-58-1</v>
      </c>
      <c r="B111" s="319" t="str">
        <f aca="false">'EF SUM with Duplicates'!B121</f>
        <v>Isosafrole</v>
      </c>
      <c r="C111" s="319" t="str">
        <f aca="false">'EF SUM with Duplicates'!C121</f>
        <v>Isosafrole</v>
      </c>
      <c r="D111" s="321" t="str">
        <f aca="false">'EF SUM with Duplicates'!D121</f>
        <v>ND</v>
      </c>
      <c r="E111" s="321" t="str">
        <f aca="false">'EF SUM with Duplicates'!E121</f>
        <v>ND</v>
      </c>
      <c r="F111" s="321" t="str">
        <f aca="false">'EF SUM with Duplicates'!F121</f>
        <v>No</v>
      </c>
      <c r="G111" s="321" t="str">
        <f aca="false">'EF SUM with Duplicates'!G121</f>
        <v>Yes</v>
      </c>
      <c r="H111" s="323" t="n">
        <f aca="false">'EF SUM with Duplicates'!H121</f>
        <v>0.00408454915740441</v>
      </c>
    </row>
    <row r="112" customFormat="false" ht="12.75" hidden="false" customHeight="false" outlineLevel="0" collapsed="false">
      <c r="A112" s="318" t="str">
        <f aca="false">'EF SUM with Duplicates'!A122</f>
        <v>7439-92-1</v>
      </c>
      <c r="B112" s="319" t="str">
        <f aca="false">'EF SUM with Duplicates'!B122</f>
        <v>Lead</v>
      </c>
      <c r="C112" s="319" t="str">
        <f aca="false">'EF SUM with Duplicates'!C122</f>
        <v>Lead</v>
      </c>
      <c r="D112" s="321" t="n">
        <f aca="false">'EF SUM with Duplicates'!D122</f>
        <v>5.84563335951105E-005</v>
      </c>
      <c r="E112" s="321" t="n">
        <f aca="false">'EF SUM with Duplicates'!E122</f>
        <v>9.54700647392173E-006</v>
      </c>
      <c r="F112" s="321" t="str">
        <f aca="false">'EF SUM with Duplicates'!F122</f>
        <v>Yes</v>
      </c>
      <c r="G112" s="321" t="str">
        <f aca="false">'EF SUM with Duplicates'!G122</f>
        <v>Yes</v>
      </c>
      <c r="H112" s="323" t="str">
        <f aca="false">'EF SUM with Duplicates'!H122</f>
        <v>--</v>
      </c>
    </row>
    <row r="113" customFormat="false" ht="12.75" hidden="false" customHeight="false" outlineLevel="0" collapsed="false">
      <c r="A113" s="318" t="str">
        <f aca="false">'EF SUM with Duplicates'!A123</f>
        <v>7439-96-5</v>
      </c>
      <c r="B113" s="319" t="str">
        <f aca="false">'EF SUM with Duplicates'!B123</f>
        <v>Manganese</v>
      </c>
      <c r="C113" s="319" t="str">
        <f aca="false">'EF SUM with Duplicates'!C123</f>
        <v>Manganese</v>
      </c>
      <c r="D113" s="321" t="n">
        <f aca="false">'EF SUM with Duplicates'!D123</f>
        <v>5.44668214983093E-005</v>
      </c>
      <c r="E113" s="321" t="n">
        <f aca="false">'EF SUM with Duplicates'!E123</f>
        <v>8.89544494972898E-006</v>
      </c>
      <c r="F113" s="321" t="str">
        <f aca="false">'EF SUM with Duplicates'!F123</f>
        <v>Yes</v>
      </c>
      <c r="G113" s="321" t="str">
        <f aca="false">'EF SUM with Duplicates'!G123</f>
        <v>Yes</v>
      </c>
      <c r="H113" s="323" t="str">
        <f aca="false">'EF SUM with Duplicates'!H123</f>
        <v>--</v>
      </c>
    </row>
    <row r="114" customFormat="false" ht="12.75" hidden="false" customHeight="false" outlineLevel="0" collapsed="false">
      <c r="A114" s="318" t="str">
        <f aca="false">'EF SUM with Duplicates'!A124</f>
        <v>7439-97-6</v>
      </c>
      <c r="B114" s="319" t="str">
        <f aca="false">'EF SUM with Duplicates'!B124</f>
        <v>Mercury</v>
      </c>
      <c r="C114" s="319" t="str">
        <f aca="false">'EF SUM with Duplicates'!C124</f>
        <v>Mercury</v>
      </c>
      <c r="D114" s="321" t="n">
        <f aca="false">'EF SUM with Duplicates'!D124</f>
        <v>1.19661988985076E-008</v>
      </c>
      <c r="E114" s="321" t="n">
        <f aca="false">'EF SUM with Duplicates'!E124</f>
        <v>1.95430283300974E-009</v>
      </c>
      <c r="F114" s="321" t="str">
        <f aca="false">'EF SUM with Duplicates'!F124</f>
        <v>Yes</v>
      </c>
      <c r="G114" s="321" t="str">
        <f aca="false">'EF SUM with Duplicates'!G124</f>
        <v>Yes</v>
      </c>
      <c r="H114" s="323" t="str">
        <f aca="false">'EF SUM with Duplicates'!H124</f>
        <v>--</v>
      </c>
    </row>
    <row r="115" customFormat="false" ht="12.75" hidden="false" customHeight="false" outlineLevel="0" collapsed="false">
      <c r="A115" s="318" t="str">
        <f aca="false">'EF SUM with Duplicates'!A125</f>
        <v>74-83-9</v>
      </c>
      <c r="B115" s="319" t="str">
        <f aca="false">'EF SUM with Duplicates'!B125</f>
        <v>Methyl bromide</v>
      </c>
      <c r="C115" s="319" t="str">
        <f aca="false">'EF SUM with Duplicates'!C125</f>
        <v>Methylbromide</v>
      </c>
      <c r="D115" s="321" t="str">
        <f aca="false">'EF SUM with Duplicates'!D125</f>
        <v>ND</v>
      </c>
      <c r="E115" s="321" t="str">
        <f aca="false">'EF SUM with Duplicates'!E125</f>
        <v>ND</v>
      </c>
      <c r="F115" s="321" t="str">
        <f aca="false">'EF SUM with Duplicates'!F125</f>
        <v>Yes</v>
      </c>
      <c r="G115" s="321" t="str">
        <f aca="false">'EF SUM with Duplicates'!G125</f>
        <v>Yes</v>
      </c>
      <c r="H115" s="323" t="n">
        <f aca="false">'EF SUM with Duplicates'!H125</f>
        <v>0.0003952</v>
      </c>
    </row>
    <row r="116" customFormat="false" ht="12.75" hidden="false" customHeight="false" outlineLevel="0" collapsed="false">
      <c r="A116" s="318" t="str">
        <f aca="false">'EF SUM with Duplicates'!A127</f>
        <v>1634-04-4</v>
      </c>
      <c r="B116" s="319" t="str">
        <f aca="false">'EF SUM with Duplicates'!B127</f>
        <v>Methyl tert-butyl ether</v>
      </c>
      <c r="C116" s="319" t="str">
        <f aca="false">'EF SUM with Duplicates'!C127</f>
        <v>Methyl tert-butyl ether</v>
      </c>
      <c r="D116" s="321" t="n">
        <f aca="false">'EF SUM with Duplicates'!D127</f>
        <v>2.07790337404736E-007</v>
      </c>
      <c r="E116" s="321" t="n">
        <f aca="false">'EF SUM with Duplicates'!E127</f>
        <v>3.39360266786784E-008</v>
      </c>
      <c r="F116" s="321" t="str">
        <f aca="false">'EF SUM with Duplicates'!F127</f>
        <v>Yes</v>
      </c>
      <c r="G116" s="321" t="str">
        <f aca="false">'EF SUM with Duplicates'!G127</f>
        <v>Yes</v>
      </c>
      <c r="H116" s="323" t="str">
        <f aca="false">'EF SUM with Duplicates'!H127</f>
        <v>--</v>
      </c>
    </row>
    <row r="117" customFormat="false" ht="12.75" hidden="false" customHeight="false" outlineLevel="0" collapsed="false">
      <c r="A117" s="318" t="str">
        <f aca="false">'EF SUM with Duplicates'!A128</f>
        <v>74-87-3</v>
      </c>
      <c r="B117" s="319" t="str">
        <f aca="false">'EF SUM with Duplicates'!B128</f>
        <v>Methyl chloride</v>
      </c>
      <c r="C117" s="319" t="str">
        <f aca="false">'EF SUM with Duplicates'!C128</f>
        <v>Methylchloride</v>
      </c>
      <c r="D117" s="321" t="str">
        <f aca="false">'EF SUM with Duplicates'!D128</f>
        <v>ND</v>
      </c>
      <c r="E117" s="321" t="str">
        <f aca="false">'EF SUM with Duplicates'!E128</f>
        <v>ND</v>
      </c>
      <c r="F117" s="321" t="str">
        <f aca="false">'EF SUM with Duplicates'!F128</f>
        <v>Yes</v>
      </c>
      <c r="G117" s="321" t="str">
        <f aca="false">'EF SUM with Duplicates'!G128</f>
        <v>Yes</v>
      </c>
      <c r="H117" s="323" t="n">
        <f aca="false">'EF SUM with Duplicates'!H128</f>
        <v>0.000208</v>
      </c>
    </row>
    <row r="118" customFormat="false" ht="12.75" hidden="false" customHeight="false" outlineLevel="0" collapsed="false">
      <c r="A118" s="318" t="str">
        <f aca="false">'EF SUM with Duplicates'!A129</f>
        <v>71-55-6</v>
      </c>
      <c r="B118" s="319" t="str">
        <f aca="false">'EF SUM with Duplicates'!B129</f>
        <v>Methyl chloroform</v>
      </c>
      <c r="C118" s="319" t="str">
        <f aca="false">'EF SUM with Duplicates'!C129</f>
        <v>Methylchloroform</v>
      </c>
      <c r="D118" s="321" t="str">
        <f aca="false">'EF SUM with Duplicates'!D129</f>
        <v>ND</v>
      </c>
      <c r="E118" s="321" t="str">
        <f aca="false">'EF SUM with Duplicates'!E129</f>
        <v>ND</v>
      </c>
      <c r="F118" s="321" t="str">
        <f aca="false">'EF SUM with Duplicates'!F129</f>
        <v>Yes</v>
      </c>
      <c r="G118" s="321" t="str">
        <f aca="false">'EF SUM with Duplicates'!G129</f>
        <v>Yes</v>
      </c>
      <c r="H118" s="323" t="n">
        <f aca="false">'EF SUM with Duplicates'!H129</f>
        <v>0.00055328</v>
      </c>
    </row>
    <row r="119" customFormat="false" ht="12.75" hidden="false" customHeight="false" outlineLevel="0" collapsed="false">
      <c r="A119" s="318" t="str">
        <f aca="false">'EF SUM with Duplicates'!A130</f>
        <v>56-49-5</v>
      </c>
      <c r="B119" s="319" t="str">
        <f aca="false">'EF SUM with Duplicates'!B130</f>
        <v>3-Methylcholanthrene</v>
      </c>
      <c r="C119" s="319" t="str">
        <f aca="false">'EF SUM with Duplicates'!C130</f>
        <v>3-Mehtylcholanthrene</v>
      </c>
      <c r="D119" s="321" t="str">
        <f aca="false">'EF SUM with Duplicates'!D130</f>
        <v>ND</v>
      </c>
      <c r="E119" s="321" t="str">
        <f aca="false">'EF SUM with Duplicates'!E130</f>
        <v>ND</v>
      </c>
      <c r="F119" s="321" t="str">
        <f aca="false">'EF SUM with Duplicates'!F130</f>
        <v>Yes</v>
      </c>
      <c r="G119" s="321" t="str">
        <f aca="false">'EF SUM with Duplicates'!G130</f>
        <v>Yes</v>
      </c>
      <c r="H119" s="323" t="n">
        <f aca="false">'EF SUM with Duplicates'!H130</f>
        <v>0.00442492825385477</v>
      </c>
    </row>
    <row r="120" customFormat="false" ht="12.75" hidden="false" customHeight="false" outlineLevel="0" collapsed="false">
      <c r="A120" s="318" t="str">
        <f aca="false">'EF SUM with Duplicates'!A131</f>
        <v>75-09-2</v>
      </c>
      <c r="B120" s="319" t="str">
        <f aca="false">'EF SUM with Duplicates'!B131</f>
        <v>Methylene chloride</v>
      </c>
      <c r="C120" s="319" t="str">
        <f aca="false">'EF SUM with Duplicates'!C131</f>
        <v>Methylenechloride</v>
      </c>
      <c r="D120" s="321" t="n">
        <f aca="false">'EF SUM with Duplicates'!D131</f>
        <v>0.00159926807042197</v>
      </c>
      <c r="E120" s="321" t="n">
        <f aca="false">'EF SUM with Duplicates'!E131</f>
        <v>0.000261190219824734</v>
      </c>
      <c r="F120" s="321" t="str">
        <f aca="false">'EF SUM with Duplicates'!F131</f>
        <v>Yes</v>
      </c>
      <c r="G120" s="321" t="str">
        <f aca="false">'EF SUM with Duplicates'!G131</f>
        <v>Yes</v>
      </c>
      <c r="H120" s="323" t="str">
        <f aca="false">'EF SUM with Duplicates'!H131</f>
        <v>--</v>
      </c>
    </row>
    <row r="121" customFormat="false" ht="12.75" hidden="false" customHeight="false" outlineLevel="0" collapsed="false">
      <c r="A121" s="318" t="str">
        <f aca="false">'EF SUM with Duplicates'!A132</f>
        <v>78-93-3</v>
      </c>
      <c r="B121" s="319" t="str">
        <f aca="false">'EF SUM with Duplicates'!B132</f>
        <v>Methyl ethyl ketone</v>
      </c>
      <c r="C121" s="319" t="str">
        <f aca="false">'EF SUM with Duplicates'!C132</f>
        <v>2-Butanone</v>
      </c>
      <c r="D121" s="321" t="n">
        <f aca="false">'EF SUM with Duplicates'!D132</f>
        <v>1.57567483166098E-005</v>
      </c>
      <c r="E121" s="321" t="n">
        <f aca="false">'EF SUM with Duplicates'!E132</f>
        <v>2.57337005137133E-006</v>
      </c>
      <c r="F121" s="321" t="str">
        <f aca="false">'EF SUM with Duplicates'!F132</f>
        <v>Yes</v>
      </c>
      <c r="G121" s="321" t="str">
        <f aca="false">'EF SUM with Duplicates'!G132</f>
        <v>Yes</v>
      </c>
      <c r="H121" s="323" t="str">
        <f aca="false">'EF SUM with Duplicates'!H132</f>
        <v>--</v>
      </c>
    </row>
    <row r="122" customFormat="false" ht="12.75" hidden="false" customHeight="false" outlineLevel="0" collapsed="false">
      <c r="A122" s="318" t="str">
        <f aca="false">'EF SUM with Duplicates'!A133</f>
        <v>80-62-6</v>
      </c>
      <c r="B122" s="319" t="str">
        <f aca="false">'EF SUM with Duplicates'!B133</f>
        <v>Methyl methacrylate</v>
      </c>
      <c r="C122" s="319" t="str">
        <f aca="false">'EF SUM with Duplicates'!C133</f>
        <v>Methyl Methacrylate</v>
      </c>
      <c r="D122" s="321" t="str">
        <f aca="false">'EF SUM with Duplicates'!D133</f>
        <v>ND</v>
      </c>
      <c r="E122" s="321" t="str">
        <f aca="false">'EF SUM with Duplicates'!E133</f>
        <v>ND</v>
      </c>
      <c r="F122" s="321" t="str">
        <f aca="false">'EF SUM with Duplicates'!F133</f>
        <v>Yes</v>
      </c>
      <c r="G122" s="321" t="str">
        <f aca="false">'EF SUM with Duplicates'!G133</f>
        <v>Yes</v>
      </c>
      <c r="H122" s="323" t="n">
        <f aca="false">'EF SUM with Duplicates'!H133</f>
        <v>0.000416</v>
      </c>
    </row>
    <row r="123" customFormat="false" ht="12.75" hidden="false" customHeight="false" outlineLevel="0" collapsed="false">
      <c r="A123" s="318" t="str">
        <f aca="false">'EF SUM with Duplicates'!A134</f>
        <v>90-12-0</v>
      </c>
      <c r="B123" s="319" t="str">
        <f aca="false">'EF SUM with Duplicates'!B134</f>
        <v>1-Methylnaphthalene</v>
      </c>
      <c r="C123" s="319" t="str">
        <f aca="false">'EF SUM with Duplicates'!C134</f>
        <v>1-Methylnaphthalene</v>
      </c>
      <c r="D123" s="321" t="str">
        <f aca="false">'EF SUM with Duplicates'!D134</f>
        <v>ND</v>
      </c>
      <c r="E123" s="321" t="str">
        <f aca="false">'EF SUM with Duplicates'!E134</f>
        <v>ND</v>
      </c>
      <c r="F123" s="321" t="str">
        <f aca="false">'EF SUM with Duplicates'!F134</f>
        <v>Yes</v>
      </c>
      <c r="G123" s="321" t="str">
        <f aca="false">'EF SUM with Duplicates'!G134</f>
        <v>No</v>
      </c>
      <c r="H123" s="323" t="n">
        <f aca="false">'EF SUM with Duplicates'!H134</f>
        <v>0.00059072</v>
      </c>
    </row>
    <row r="124" customFormat="false" ht="12.75" hidden="false" customHeight="false" outlineLevel="0" collapsed="false">
      <c r="A124" s="318" t="str">
        <f aca="false">'EF SUM with Duplicates'!A136</f>
        <v>91-57-6</v>
      </c>
      <c r="B124" s="319" t="str">
        <f aca="false">'EF SUM with Duplicates'!B136</f>
        <v>2-Methylnaphthalene</v>
      </c>
      <c r="C124" s="319" t="str">
        <f aca="false">'EF SUM with Duplicates'!C136</f>
        <v>2-Methylnaphthalene</v>
      </c>
      <c r="D124" s="321" t="str">
        <f aca="false">'EF SUM with Duplicates'!D136</f>
        <v>ND</v>
      </c>
      <c r="E124" s="321" t="str">
        <f aca="false">'EF SUM with Duplicates'!E136</f>
        <v>ND</v>
      </c>
      <c r="F124" s="321" t="str">
        <f aca="false">'EF SUM with Duplicates'!F136</f>
        <v>Yes</v>
      </c>
      <c r="G124" s="321" t="str">
        <f aca="false">'EF SUM with Duplicates'!G136</f>
        <v>No</v>
      </c>
      <c r="H124" s="323" t="n">
        <f aca="false">'EF SUM with Duplicates'!H136</f>
        <v>0.00135773439584091</v>
      </c>
    </row>
    <row r="125" customFormat="false" ht="12.75" hidden="false" customHeight="false" outlineLevel="0" collapsed="false">
      <c r="A125" s="318" t="str">
        <f aca="false">'EF SUM with Duplicates'!A137</f>
        <v>95-48-7</v>
      </c>
      <c r="B125" s="319" t="str">
        <f aca="false">'EF SUM with Duplicates'!B137</f>
        <v>2-Methylphenol</v>
      </c>
      <c r="C125" s="319" t="str">
        <f aca="false">'EF SUM with Duplicates'!C137</f>
        <v>2-Methylphenol</v>
      </c>
      <c r="D125" s="321" t="str">
        <f aca="false">'EF SUM with Duplicates'!D137</f>
        <v>ND</v>
      </c>
      <c r="E125" s="321" t="str">
        <f aca="false">'EF SUM with Duplicates'!E137</f>
        <v>ND</v>
      </c>
      <c r="F125" s="321" t="str">
        <f aca="false">'EF SUM with Duplicates'!F137</f>
        <v>Yes</v>
      </c>
      <c r="G125" s="321" t="str">
        <f aca="false">'EF SUM with Duplicates'!G137</f>
        <v>Yes</v>
      </c>
      <c r="H125" s="323" t="n">
        <f aca="false">'EF SUM with Duplicates'!H137</f>
        <v>0.00212169636787396</v>
      </c>
    </row>
    <row r="126" customFormat="false" ht="12.75" hidden="false" customHeight="false" outlineLevel="0" collapsed="false">
      <c r="A126" s="318" t="str">
        <f aca="false">'EF SUM with Duplicates'!A139</f>
        <v>91-20-3</v>
      </c>
      <c r="B126" s="319" t="str">
        <f aca="false">'EF SUM with Duplicates'!B139</f>
        <v>Naphthalene</v>
      </c>
      <c r="C126" s="319" t="str">
        <f aca="false">'EF SUM with Duplicates'!C139</f>
        <v>Naphthalene</v>
      </c>
      <c r="D126" s="321" t="n">
        <f aca="false">'EF SUM with Duplicates'!D139</f>
        <v>1.57343915439371E-005</v>
      </c>
      <c r="E126" s="321" t="n">
        <f aca="false">'EF SUM with Duplicates'!E139</f>
        <v>2.56971877459231E-006</v>
      </c>
      <c r="F126" s="321" t="str">
        <f aca="false">'EF SUM with Duplicates'!F139</f>
        <v>Yes</v>
      </c>
      <c r="G126" s="321" t="str">
        <f aca="false">'EF SUM with Duplicates'!G139</f>
        <v>Yes</v>
      </c>
      <c r="H126" s="323" t="str">
        <f aca="false">'EF SUM with Duplicates'!H139</f>
        <v>--</v>
      </c>
    </row>
    <row r="127" customFormat="false" ht="12.75" hidden="false" customHeight="false" outlineLevel="0" collapsed="false">
      <c r="A127" s="318" t="str">
        <f aca="false">'EF SUM with Duplicates'!A140</f>
        <v>130-15-4</v>
      </c>
      <c r="B127" s="319" t="str">
        <f aca="false">'EF SUM with Duplicates'!B140</f>
        <v>1,4-Naphthoquinone</v>
      </c>
      <c r="C127" s="319" t="str">
        <f aca="false">'EF SUM with Duplicates'!C140</f>
        <v>1,4-Naphthoquinone</v>
      </c>
      <c r="D127" s="321" t="str">
        <f aca="false">'EF SUM with Duplicates'!D140</f>
        <v>ND</v>
      </c>
      <c r="E127" s="321" t="str">
        <f aca="false">'EF SUM with Duplicates'!E140</f>
        <v>ND</v>
      </c>
      <c r="F127" s="321" t="str">
        <f aca="false">'EF SUM with Duplicates'!F140</f>
        <v>Yes</v>
      </c>
      <c r="G127" s="321" t="str">
        <f aca="false">'EF SUM with Duplicates'!G140</f>
        <v>No</v>
      </c>
      <c r="H127" s="323" t="n">
        <f aca="false">'EF SUM with Duplicates'!H140</f>
        <v>0.00378198996055964</v>
      </c>
    </row>
    <row r="128" customFormat="false" ht="12.75" hidden="false" customHeight="false" outlineLevel="0" collapsed="false">
      <c r="A128" s="318" t="str">
        <f aca="false">'EF SUM with Duplicates'!A141</f>
        <v>134-32-7</v>
      </c>
      <c r="B128" s="319" t="str">
        <f aca="false">'EF SUM with Duplicates'!B141</f>
        <v>1-Naphthylamine</v>
      </c>
      <c r="C128" s="319" t="str">
        <f aca="false">'EF SUM with Duplicates'!C141</f>
        <v>1-Naphthylamine</v>
      </c>
      <c r="D128" s="321" t="str">
        <f aca="false">'EF SUM with Duplicates'!D141</f>
        <v>ND</v>
      </c>
      <c r="E128" s="321" t="str">
        <f aca="false">'EF SUM with Duplicates'!E141</f>
        <v>ND</v>
      </c>
      <c r="F128" s="321" t="str">
        <f aca="false">'EF SUM with Duplicates'!F141</f>
        <v>Yes</v>
      </c>
      <c r="G128" s="321" t="str">
        <f aca="false">'EF SUM with Duplicates'!G141</f>
        <v>Yes</v>
      </c>
      <c r="H128" s="323" t="n">
        <f aca="false">'EF SUM with Duplicates'!H141</f>
        <v>0.00665630233058496</v>
      </c>
    </row>
    <row r="129" customFormat="false" ht="12.75" hidden="false" customHeight="false" outlineLevel="0" collapsed="false">
      <c r="A129" s="318" t="str">
        <f aca="false">'EF SUM with Duplicates'!A142</f>
        <v>91-59-8</v>
      </c>
      <c r="B129" s="319" t="str">
        <f aca="false">'EF SUM with Duplicates'!B142</f>
        <v>2-Naphthylamine</v>
      </c>
      <c r="C129" s="319" t="str">
        <f aca="false">'EF SUM with Duplicates'!C142</f>
        <v>2-Naphthylamine</v>
      </c>
      <c r="D129" s="321" t="str">
        <f aca="false">'EF SUM with Duplicates'!D142</f>
        <v>ND</v>
      </c>
      <c r="E129" s="321" t="str">
        <f aca="false">'EF SUM with Duplicates'!E142</f>
        <v>ND</v>
      </c>
      <c r="F129" s="321" t="str">
        <f aca="false">'EF SUM with Duplicates'!F142</f>
        <v>Yes</v>
      </c>
      <c r="G129" s="321" t="str">
        <f aca="false">'EF SUM with Duplicates'!G142</f>
        <v>Yes</v>
      </c>
      <c r="H129" s="323" t="n">
        <f aca="false">'EF SUM with Duplicates'!H142</f>
        <v>0.00589990433847303</v>
      </c>
    </row>
    <row r="130" customFormat="false" ht="12.75" hidden="false" customHeight="false" outlineLevel="0" collapsed="false">
      <c r="A130" s="318" t="str">
        <f aca="false">'EF SUM with Duplicates'!A143</f>
        <v>7440-02-0</v>
      </c>
      <c r="B130" s="319" t="str">
        <f aca="false">'EF SUM with Duplicates'!B143</f>
        <v>Nickel</v>
      </c>
      <c r="C130" s="319" t="str">
        <f aca="false">'EF SUM with Duplicates'!C143</f>
        <v>Nickel</v>
      </c>
      <c r="D130" s="321" t="n">
        <f aca="false">'EF SUM with Duplicates'!D143</f>
        <v>9.22977847169317E-006</v>
      </c>
      <c r="E130" s="321" t="n">
        <f aca="false">'EF SUM with Duplicates'!E143</f>
        <v>1.50739448410238E-006</v>
      </c>
      <c r="F130" s="321" t="str">
        <f aca="false">'EF SUM with Duplicates'!F143</f>
        <v>Yes</v>
      </c>
      <c r="G130" s="321" t="str">
        <f aca="false">'EF SUM with Duplicates'!G143</f>
        <v>Yes</v>
      </c>
      <c r="H130" s="323" t="str">
        <f aca="false">'EF SUM with Duplicates'!H143</f>
        <v>--</v>
      </c>
    </row>
    <row r="131" customFormat="false" ht="12.75" hidden="false" customHeight="false" outlineLevel="0" collapsed="false">
      <c r="A131" s="318" t="str">
        <f aca="false">'EF SUM with Duplicates'!A144</f>
        <v>100-01-6</v>
      </c>
      <c r="B131" s="319" t="str">
        <f aca="false">'EF SUM with Duplicates'!B144</f>
        <v>4-Nitroaniline</v>
      </c>
      <c r="C131" s="319" t="str">
        <f aca="false">'EF SUM with Duplicates'!C144</f>
        <v>4-Nitroaniline</v>
      </c>
      <c r="D131" s="321" t="str">
        <f aca="false">'EF SUM with Duplicates'!D144</f>
        <v>ND</v>
      </c>
      <c r="E131" s="321" t="str">
        <f aca="false">'EF SUM with Duplicates'!E144</f>
        <v>ND</v>
      </c>
      <c r="F131" s="321" t="str">
        <f aca="false">'EF SUM with Duplicates'!F144</f>
        <v>No</v>
      </c>
      <c r="G131" s="321" t="str">
        <f aca="false">'EF SUM with Duplicates'!G144</f>
        <v>Yes</v>
      </c>
      <c r="H131" s="323" t="n">
        <f aca="false">'EF SUM with Duplicates'!H144</f>
        <v>0.00293104221943372</v>
      </c>
    </row>
    <row r="132" customFormat="false" ht="12.75" hidden="false" customHeight="false" outlineLevel="0" collapsed="false">
      <c r="A132" s="318" t="str">
        <f aca="false">'EF SUM with Duplicates'!A145</f>
        <v>98-95-3</v>
      </c>
      <c r="B132" s="319" t="str">
        <f aca="false">'EF SUM with Duplicates'!B145</f>
        <v>Nitrobenzene</v>
      </c>
      <c r="C132" s="319" t="str">
        <f aca="false">'EF SUM with Duplicates'!C145</f>
        <v>Nitrobenzene</v>
      </c>
      <c r="D132" s="321" t="str">
        <f aca="false">'EF SUM with Duplicates'!D145</f>
        <v>ND</v>
      </c>
      <c r="E132" s="321" t="str">
        <f aca="false">'EF SUM with Duplicates'!E145</f>
        <v>ND</v>
      </c>
      <c r="F132" s="321" t="str">
        <f aca="false">'EF SUM with Duplicates'!F145</f>
        <v>Yes</v>
      </c>
      <c r="G132" s="321" t="str">
        <f aca="false">'EF SUM with Duplicates'!G145</f>
        <v>Yes</v>
      </c>
      <c r="H132" s="323" t="n">
        <f aca="false">'EF SUM with Duplicates'!H145</f>
        <v>0.00336975305485864</v>
      </c>
    </row>
    <row r="133" customFormat="false" ht="12.75" hidden="false" customHeight="false" outlineLevel="0" collapsed="false">
      <c r="A133" s="318" t="str">
        <f aca="false">'EF SUM with Duplicates'!A147</f>
        <v>88-75-5</v>
      </c>
      <c r="B133" s="319" t="str">
        <f aca="false">'EF SUM with Duplicates'!B147</f>
        <v>2-Nitrophenol</v>
      </c>
      <c r="C133" s="319" t="str">
        <f aca="false">'EF SUM with Duplicates'!C147</f>
        <v>2-Nitrophenol</v>
      </c>
      <c r="D133" s="321" t="str">
        <f aca="false">'EF SUM with Duplicates'!D147</f>
        <v>ND</v>
      </c>
      <c r="E133" s="321" t="str">
        <f aca="false">'EF SUM with Duplicates'!E147</f>
        <v>ND</v>
      </c>
      <c r="F133" s="321" t="str">
        <f aca="false">'EF SUM with Duplicates'!F147</f>
        <v>No</v>
      </c>
      <c r="G133" s="321" t="str">
        <f aca="false">'EF SUM with Duplicates'!G147</f>
        <v>Yes</v>
      </c>
      <c r="H133" s="323" t="n">
        <f aca="false">'EF SUM with Duplicates'!H147</f>
        <v>0.00202714661885997</v>
      </c>
    </row>
    <row r="134" customFormat="false" ht="12.75" hidden="false" customHeight="false" outlineLevel="0" collapsed="false">
      <c r="A134" s="318" t="str">
        <f aca="false">'EF SUM with Duplicates'!A148</f>
        <v>100-02-7</v>
      </c>
      <c r="B134" s="319" t="str">
        <f aca="false">'EF SUM with Duplicates'!B148</f>
        <v>4-Nitrophenol</v>
      </c>
      <c r="C134" s="319" t="str">
        <f aca="false">'EF SUM with Duplicates'!C148</f>
        <v>4-Nitrophenol</v>
      </c>
      <c r="D134" s="321" t="str">
        <f aca="false">'EF SUM with Duplicates'!D148</f>
        <v>ND</v>
      </c>
      <c r="E134" s="321" t="str">
        <f aca="false">'EF SUM with Duplicates'!E148</f>
        <v>ND</v>
      </c>
      <c r="F134" s="321" t="str">
        <f aca="false">'EF SUM with Duplicates'!F148</f>
        <v>Yes</v>
      </c>
      <c r="G134" s="321" t="str">
        <f aca="false">'EF SUM with Duplicates'!G148</f>
        <v>Yes</v>
      </c>
      <c r="H134" s="323" t="n">
        <f aca="false">'EF SUM with Duplicates'!H148</f>
        <v>0.116107091789181</v>
      </c>
    </row>
    <row r="135" customFormat="false" ht="12.75" hidden="false" customHeight="false" outlineLevel="0" collapsed="false">
      <c r="A135" s="318" t="str">
        <f aca="false">'EF SUM with Duplicates'!A149</f>
        <v>56-57-5</v>
      </c>
      <c r="B135" s="319" t="str">
        <f aca="false">'EF SUM with Duplicates'!B149</f>
        <v>4-Nitroquinoline-1-oxide</v>
      </c>
      <c r="C135" s="319" t="str">
        <f aca="false">'EF SUM with Duplicates'!C149</f>
        <v>4-Nitroquinoline-1-oxide</v>
      </c>
      <c r="D135" s="321" t="str">
        <f aca="false">'EF SUM with Duplicates'!D149</f>
        <v>ND</v>
      </c>
      <c r="E135" s="321" t="str">
        <f aca="false">'EF SUM with Duplicates'!E149</f>
        <v>ND</v>
      </c>
      <c r="F135" s="321" t="str">
        <f aca="false">'EF SUM with Duplicates'!F149</f>
        <v>Yes</v>
      </c>
      <c r="G135" s="321" t="str">
        <f aca="false">'EF SUM with Duplicates'!G149</f>
        <v>No</v>
      </c>
      <c r="H135" s="323" t="n">
        <f aca="false">'EF SUM with Duplicates'!H149</f>
        <v>0.0850947741125918</v>
      </c>
    </row>
    <row r="136" customFormat="false" ht="12.75" hidden="false" customHeight="false" outlineLevel="0" collapsed="false">
      <c r="A136" s="318" t="str">
        <f aca="false">'EF SUM with Duplicates'!A150</f>
        <v>924-16-3</v>
      </c>
      <c r="B136" s="319" t="str">
        <f aca="false">'EF SUM with Duplicates'!B150</f>
        <v>N-Nitrosodibutylamine</v>
      </c>
      <c r="C136" s="319" t="str">
        <f aca="false">'EF SUM with Duplicates'!C150</f>
        <v>N-Nitroso-di-n-butylamine</v>
      </c>
      <c r="D136" s="321" t="str">
        <f aca="false">'EF SUM with Duplicates'!D150</f>
        <v>ND</v>
      </c>
      <c r="E136" s="321" t="str">
        <f aca="false">'EF SUM with Duplicates'!E150</f>
        <v>ND</v>
      </c>
      <c r="F136" s="321" t="str">
        <f aca="false">'EF SUM with Duplicates'!F150</f>
        <v>No</v>
      </c>
      <c r="G136" s="321" t="str">
        <f aca="false">'EF SUM with Duplicates'!G150</f>
        <v>Yes</v>
      </c>
      <c r="H136" s="323" t="n">
        <f aca="false">'EF SUM with Duplicates'!H150</f>
        <v>0.0014144642452493</v>
      </c>
    </row>
    <row r="137" customFormat="false" ht="12.75" hidden="false" customHeight="false" outlineLevel="0" collapsed="false">
      <c r="A137" s="318" t="str">
        <f aca="false">'EF SUM with Duplicates'!A151</f>
        <v>55-18-5</v>
      </c>
      <c r="B137" s="319" t="str">
        <f aca="false">'EF SUM with Duplicates'!B151</f>
        <v>N-Nitrosodiethylamine</v>
      </c>
      <c r="C137" s="319" t="str">
        <f aca="false">'EF SUM with Duplicates'!C151</f>
        <v>N-Nitrosodiethylamine</v>
      </c>
      <c r="D137" s="321" t="str">
        <f aca="false">'EF SUM with Duplicates'!D151</f>
        <v>ND</v>
      </c>
      <c r="E137" s="321" t="str">
        <f aca="false">'EF SUM with Duplicates'!E151</f>
        <v>ND</v>
      </c>
      <c r="F137" s="321" t="str">
        <f aca="false">'EF SUM with Duplicates'!F151</f>
        <v>No</v>
      </c>
      <c r="G137" s="321" t="str">
        <f aca="false">'EF SUM with Duplicates'!G151</f>
        <v>Yes</v>
      </c>
      <c r="H137" s="323" t="n">
        <f aca="false">'EF SUM with Duplicates'!H151</f>
        <v>0.00321469146647569</v>
      </c>
    </row>
    <row r="138" customFormat="false" ht="12.75" hidden="false" customHeight="false" outlineLevel="0" collapsed="false">
      <c r="A138" s="318" t="str">
        <f aca="false">'EF SUM with Duplicates'!A152</f>
        <v>62-75-9</v>
      </c>
      <c r="B138" s="319" t="str">
        <f aca="false">'EF SUM with Duplicates'!B152</f>
        <v>N-Nitrosodimethylamine</v>
      </c>
      <c r="C138" s="319" t="str">
        <f aca="false">'EF SUM with Duplicates'!C152</f>
        <v>N-Nitrosodimethylamine</v>
      </c>
      <c r="D138" s="321" t="str">
        <f aca="false">'EF SUM with Duplicates'!D152</f>
        <v>ND</v>
      </c>
      <c r="E138" s="321" t="str">
        <f aca="false">'EF SUM with Duplicates'!E152</f>
        <v>ND</v>
      </c>
      <c r="F138" s="321" t="str">
        <f aca="false">'EF SUM with Duplicates'!F152</f>
        <v>Yes</v>
      </c>
      <c r="G138" s="321" t="str">
        <f aca="false">'EF SUM with Duplicates'!G152</f>
        <v>Yes</v>
      </c>
      <c r="H138" s="323" t="n">
        <f aca="false">'EF SUM with Duplicates'!H152</f>
        <v>0.00131613250627475</v>
      </c>
    </row>
    <row r="139" customFormat="false" ht="12.75" hidden="false" customHeight="false" outlineLevel="0" collapsed="false">
      <c r="A139" s="318" t="str">
        <f aca="false">'EF SUM with Duplicates'!A153</f>
        <v>621-64-7</v>
      </c>
      <c r="B139" s="319" t="str">
        <f aca="false">'EF SUM with Duplicates'!B153</f>
        <v>N-Nitrosodipropylamine</v>
      </c>
      <c r="C139" s="319" t="str">
        <f aca="false">'EF SUM with Duplicates'!C153</f>
        <v>N-Nitroso-di-n-propylamine</v>
      </c>
      <c r="D139" s="321" t="str">
        <f aca="false">'EF SUM with Duplicates'!D153</f>
        <v>ND</v>
      </c>
      <c r="E139" s="321" t="str">
        <f aca="false">'EF SUM with Duplicates'!E153</f>
        <v>ND</v>
      </c>
      <c r="F139" s="321" t="str">
        <f aca="false">'EF SUM with Duplicates'!F153</f>
        <v>No</v>
      </c>
      <c r="G139" s="321" t="str">
        <f aca="false">'EF SUM with Duplicates'!G153</f>
        <v>Yes</v>
      </c>
      <c r="H139" s="323" t="n">
        <f aca="false">'EF SUM with Duplicates'!H153</f>
        <v>0.00106273917891726</v>
      </c>
    </row>
    <row r="140" customFormat="false" ht="12.75" hidden="false" customHeight="false" outlineLevel="0" collapsed="false">
      <c r="A140" s="318" t="str">
        <f aca="false">'EF SUM with Duplicates'!A154</f>
        <v>59-89-2</v>
      </c>
      <c r="B140" s="319" t="str">
        <f aca="false">'EF SUM with Duplicates'!B154</f>
        <v>N-Nitrosomorpholine</v>
      </c>
      <c r="C140" s="319" t="str">
        <f aca="false">'EF SUM with Duplicates'!C154</f>
        <v>N-Nitrosomorpholine</v>
      </c>
      <c r="D140" s="321" t="str">
        <f aca="false">'EF SUM with Duplicates'!D154</f>
        <v>ND</v>
      </c>
      <c r="E140" s="321" t="str">
        <f aca="false">'EF SUM with Duplicates'!E154</f>
        <v>ND</v>
      </c>
      <c r="F140" s="321" t="str">
        <f aca="false">'EF SUM with Duplicates'!F154</f>
        <v>Yes</v>
      </c>
      <c r="G140" s="321" t="str">
        <f aca="false">'EF SUM with Duplicates'!G154</f>
        <v>Yes</v>
      </c>
      <c r="H140" s="323" t="n">
        <f aca="false">'EF SUM with Duplicates'!H154</f>
        <v>0.00340000897454311</v>
      </c>
    </row>
    <row r="141" customFormat="false" ht="12.75" hidden="false" customHeight="false" outlineLevel="0" collapsed="false">
      <c r="A141" s="318" t="str">
        <f aca="false">'EF SUM with Duplicates'!A155</f>
        <v>100-75-4</v>
      </c>
      <c r="B141" s="319" t="str">
        <f aca="false">'EF SUM with Duplicates'!B155</f>
        <v>N-Nitrosopiperidine</v>
      </c>
      <c r="C141" s="319" t="str">
        <f aca="false">'EF SUM with Duplicates'!C155</f>
        <v>N-Nitrosopiperidine</v>
      </c>
      <c r="D141" s="321" t="str">
        <f aca="false">'EF SUM with Duplicates'!D155</f>
        <v>ND</v>
      </c>
      <c r="E141" s="321" t="str">
        <f aca="false">'EF SUM with Duplicates'!E155</f>
        <v>ND</v>
      </c>
      <c r="F141" s="321" t="str">
        <f aca="false">'EF SUM with Duplicates'!F155</f>
        <v>No</v>
      </c>
      <c r="G141" s="321" t="str">
        <f aca="false">'EF SUM with Duplicates'!G155</f>
        <v>Yes</v>
      </c>
      <c r="H141" s="323" t="n">
        <f aca="false">'EF SUM with Duplicates'!H155</f>
        <v>0.00275707068124797</v>
      </c>
    </row>
    <row r="142" customFormat="false" ht="12.75" hidden="false" customHeight="false" outlineLevel="0" collapsed="false">
      <c r="A142" s="318" t="str">
        <f aca="false">'EF SUM with Duplicates'!A156</f>
        <v>99-55-8</v>
      </c>
      <c r="B142" s="319" t="str">
        <f aca="false">'EF SUM with Duplicates'!B156</f>
        <v>5-Nitro-o-toluidine</v>
      </c>
      <c r="C142" s="319" t="str">
        <f aca="false">'EF SUM with Duplicates'!C156</f>
        <v>5-Nitro-o-toluidine</v>
      </c>
      <c r="D142" s="321" t="str">
        <f aca="false">'EF SUM with Duplicates'!D156</f>
        <v>ND</v>
      </c>
      <c r="E142" s="321" t="str">
        <f aca="false">'EF SUM with Duplicates'!E156</f>
        <v>ND</v>
      </c>
      <c r="F142" s="321" t="str">
        <f aca="false">'EF SUM with Duplicates'!F156</f>
        <v>No</v>
      </c>
      <c r="G142" s="321" t="str">
        <f aca="false">'EF SUM with Duplicates'!G156</f>
        <v>Yes</v>
      </c>
      <c r="H142" s="323" t="n">
        <f aca="false">'EF SUM with Duplicates'!H156</f>
        <v>0.00137286235568315</v>
      </c>
    </row>
    <row r="143" customFormat="false" ht="12.75" hidden="false" customHeight="false" outlineLevel="0" collapsed="false">
      <c r="A143" s="318" t="str">
        <f aca="false">'EF SUM with Duplicates'!A157</f>
        <v>608-93-5</v>
      </c>
      <c r="B143" s="319" t="str">
        <f aca="false">'EF SUM with Duplicates'!B157</f>
        <v>Pentachlorobenzene</v>
      </c>
      <c r="C143" s="319" t="str">
        <f aca="false">'EF SUM with Duplicates'!C157</f>
        <v>Pentachlorobenzene</v>
      </c>
      <c r="D143" s="321" t="str">
        <f aca="false">'EF SUM with Duplicates'!D157</f>
        <v>ND</v>
      </c>
      <c r="E143" s="321" t="str">
        <f aca="false">'EF SUM with Duplicates'!E157</f>
        <v>ND</v>
      </c>
      <c r="F143" s="321" t="str">
        <f aca="false">'EF SUM with Duplicates'!F157</f>
        <v>No</v>
      </c>
      <c r="G143" s="321" t="str">
        <f aca="false">'EF SUM with Duplicates'!G157</f>
        <v>Yes</v>
      </c>
      <c r="H143" s="323" t="n">
        <f aca="false">'EF SUM with Duplicates'!H157</f>
        <v>0.0025490612334172</v>
      </c>
    </row>
    <row r="144" customFormat="false" ht="12.75" hidden="false" customHeight="false" outlineLevel="0" collapsed="false">
      <c r="A144" s="318" t="str">
        <f aca="false">'EF SUM with Duplicates'!A158</f>
        <v>76-01-7</v>
      </c>
      <c r="B144" s="319" t="str">
        <f aca="false">'EF SUM with Duplicates'!B158</f>
        <v>Pentachloroethane</v>
      </c>
      <c r="C144" s="319" t="str">
        <f aca="false">'EF SUM with Duplicates'!C158</f>
        <v>Pentachloroethane</v>
      </c>
      <c r="D144" s="321" t="str">
        <f aca="false">'EF SUM with Duplicates'!D158</f>
        <v>ND</v>
      </c>
      <c r="E144" s="321" t="str">
        <f aca="false">'EF SUM with Duplicates'!E158</f>
        <v>ND</v>
      </c>
      <c r="F144" s="321" t="str">
        <f aca="false">'EF SUM with Duplicates'!F158</f>
        <v>No</v>
      </c>
      <c r="G144" s="321" t="str">
        <f aca="false">'EF SUM with Duplicates'!G158</f>
        <v>Yes</v>
      </c>
      <c r="H144" s="323" t="n">
        <f aca="false">'EF SUM with Duplicates'!H158</f>
        <v>0.0027268147615635</v>
      </c>
    </row>
    <row r="145" customFormat="false" ht="12.75" hidden="false" customHeight="false" outlineLevel="0" collapsed="false">
      <c r="A145" s="318" t="str">
        <f aca="false">'EF SUM with Duplicates'!A159</f>
        <v>82-68-8</v>
      </c>
      <c r="B145" s="319" t="str">
        <f aca="false">'EF SUM with Duplicates'!B159</f>
        <v>Pentachloronitrobenzene</v>
      </c>
      <c r="C145" s="319" t="str">
        <f aca="false">'EF SUM with Duplicates'!C159</f>
        <v>Pentachloronitrobenzene</v>
      </c>
      <c r="D145" s="321" t="str">
        <f aca="false">'EF SUM with Duplicates'!D159</f>
        <v>ND</v>
      </c>
      <c r="E145" s="321" t="str">
        <f aca="false">'EF SUM with Duplicates'!E159</f>
        <v>ND</v>
      </c>
      <c r="F145" s="321" t="str">
        <f aca="false">'EF SUM with Duplicates'!F159</f>
        <v>Yes</v>
      </c>
      <c r="G145" s="321" t="str">
        <f aca="false">'EF SUM with Duplicates'!G159</f>
        <v>Yes</v>
      </c>
      <c r="H145" s="323" t="n">
        <f aca="false">'EF SUM with Duplicates'!H159</f>
        <v>0.00506786654714991</v>
      </c>
    </row>
    <row r="146" customFormat="false" ht="12.75" hidden="false" customHeight="false" outlineLevel="0" collapsed="false">
      <c r="A146" s="318" t="str">
        <f aca="false">'EF SUM with Duplicates'!A160</f>
        <v>87-86-5</v>
      </c>
      <c r="B146" s="319" t="str">
        <f aca="false">'EF SUM with Duplicates'!B160</f>
        <v>Pentachlorophenol</v>
      </c>
      <c r="C146" s="319" t="str">
        <f aca="false">'EF SUM with Duplicates'!C160</f>
        <v>Pentachlorophenol</v>
      </c>
      <c r="D146" s="321" t="str">
        <f aca="false">'EF SUM with Duplicates'!D160</f>
        <v>ND</v>
      </c>
      <c r="E146" s="321" t="str">
        <f aca="false">'EF SUM with Duplicates'!E160</f>
        <v>ND</v>
      </c>
      <c r="F146" s="321" t="str">
        <f aca="false">'EF SUM with Duplicates'!F160</f>
        <v>Yes</v>
      </c>
      <c r="G146" s="321" t="str">
        <f aca="false">'EF SUM with Duplicates'!G160</f>
        <v>Yes</v>
      </c>
      <c r="H146" s="323" t="n">
        <f aca="false">'EF SUM with Duplicates'!H160</f>
        <v>0.108921310864118</v>
      </c>
    </row>
    <row r="147" customFormat="false" ht="12.75" hidden="false" customHeight="false" outlineLevel="0" collapsed="false">
      <c r="A147" s="318" t="str">
        <f aca="false">'EF SUM with Duplicates'!A161</f>
        <v>127-18-4</v>
      </c>
      <c r="B147" s="319" t="str">
        <f aca="false">'EF SUM with Duplicates'!B161</f>
        <v>Perchloroethylene</v>
      </c>
      <c r="C147" s="319" t="str">
        <f aca="false">'EF SUM with Duplicates'!C161</f>
        <v>Perchloroethylene</v>
      </c>
      <c r="D147" s="321" t="str">
        <f aca="false">'EF SUM with Duplicates'!D161</f>
        <v>ND</v>
      </c>
      <c r="E147" s="321" t="str">
        <f aca="false">'EF SUM with Duplicates'!E161</f>
        <v>ND</v>
      </c>
      <c r="F147" s="321" t="str">
        <f aca="false">'EF SUM with Duplicates'!F161</f>
        <v>Yes</v>
      </c>
      <c r="G147" s="321" t="str">
        <f aca="false">'EF SUM with Duplicates'!G161</f>
        <v>Yes</v>
      </c>
      <c r="H147" s="323" t="n">
        <f aca="false">'EF SUM with Duplicates'!H161</f>
        <v>0.00069056</v>
      </c>
    </row>
    <row r="148" customFormat="false" ht="12.75" hidden="false" customHeight="false" outlineLevel="0" collapsed="false">
      <c r="A148" s="318" t="str">
        <f aca="false">'EF SUM with Duplicates'!A162</f>
        <v>85-01-8</v>
      </c>
      <c r="B148" s="319" t="str">
        <f aca="false">'EF SUM with Duplicates'!B162</f>
        <v>Phenanthrene</v>
      </c>
      <c r="C148" s="319" t="str">
        <f aca="false">'EF SUM with Duplicates'!C162</f>
        <v>Phenanthrene</v>
      </c>
      <c r="D148" s="321" t="n">
        <f aca="false">'EF SUM with Duplicates'!D162</f>
        <v>3.50921564934296E-006</v>
      </c>
      <c r="E148" s="321" t="n">
        <f aca="false">'EF SUM with Duplicates'!E162</f>
        <v>5.73120181548076E-007</v>
      </c>
      <c r="F148" s="321" t="str">
        <f aca="false">'EF SUM with Duplicates'!F162</f>
        <v>Yes</v>
      </c>
      <c r="G148" s="321" t="str">
        <f aca="false">'EF SUM with Duplicates'!G162</f>
        <v>Yes</v>
      </c>
      <c r="H148" s="323" t="str">
        <f aca="false">'EF SUM with Duplicates'!H162</f>
        <v>--</v>
      </c>
    </row>
    <row r="149" customFormat="false" ht="12.75" hidden="false" customHeight="false" outlineLevel="0" collapsed="false">
      <c r="A149" s="318" t="str">
        <f aca="false">'EF SUM with Duplicates'!A163</f>
        <v>108-95-2</v>
      </c>
      <c r="B149" s="319" t="str">
        <f aca="false">'EF SUM with Duplicates'!B163</f>
        <v>Phenol</v>
      </c>
      <c r="C149" s="319" t="str">
        <f aca="false">'EF SUM with Duplicates'!C163</f>
        <v>Phenol</v>
      </c>
      <c r="D149" s="321" t="str">
        <f aca="false">'EF SUM with Duplicates'!D163</f>
        <v>ND</v>
      </c>
      <c r="E149" s="321" t="str">
        <f aca="false">'EF SUM with Duplicates'!E163</f>
        <v>ND</v>
      </c>
      <c r="F149" s="321" t="str">
        <f aca="false">'EF SUM with Duplicates'!F163</f>
        <v>Yes</v>
      </c>
      <c r="G149" s="321" t="str">
        <f aca="false">'EF SUM with Duplicates'!G163</f>
        <v>Yes</v>
      </c>
      <c r="H149" s="323" t="n">
        <f aca="false">'EF SUM with Duplicates'!H163</f>
        <v>0.000945497490139909</v>
      </c>
    </row>
    <row r="150" customFormat="false" ht="12.75" hidden="false" customHeight="false" outlineLevel="0" collapsed="false">
      <c r="A150" s="318" t="str">
        <f aca="false">'EF SUM with Duplicates'!A164</f>
        <v>109-06-8</v>
      </c>
      <c r="B150" s="319" t="str">
        <f aca="false">'EF SUM with Duplicates'!B164</f>
        <v>2-Picoline</v>
      </c>
      <c r="C150" s="319" t="str">
        <f aca="false">'EF SUM with Duplicates'!C164</f>
        <v>2-Picoline</v>
      </c>
      <c r="D150" s="321" t="str">
        <f aca="false">'EF SUM with Duplicates'!D164</f>
        <v>ND</v>
      </c>
      <c r="E150" s="321" t="str">
        <f aca="false">'EF SUM with Duplicates'!E164</f>
        <v>ND</v>
      </c>
      <c r="F150" s="321" t="str">
        <f aca="false">'EF SUM with Duplicates'!F164</f>
        <v>No</v>
      </c>
      <c r="G150" s="321" t="str">
        <f aca="false">'EF SUM with Duplicates'!G164</f>
        <v>Yes</v>
      </c>
      <c r="H150" s="323" t="n">
        <f aca="false">'EF SUM with Duplicates'!H164</f>
        <v>0.00400890935819321</v>
      </c>
    </row>
    <row r="151" customFormat="false" ht="12.75" hidden="false" customHeight="false" outlineLevel="0" collapsed="false">
      <c r="A151" s="318" t="str">
        <f aca="false">'EF SUM with Duplicates'!A165</f>
        <v>23950-58-5</v>
      </c>
      <c r="B151" s="319" t="str">
        <f aca="false">'EF SUM with Duplicates'!B165</f>
        <v>Pronamide</v>
      </c>
      <c r="C151" s="319" t="str">
        <f aca="false">'EF SUM with Duplicates'!C165</f>
        <v>Pronamide</v>
      </c>
      <c r="D151" s="321" t="str">
        <f aca="false">'EF SUM with Duplicates'!D165</f>
        <v>ND</v>
      </c>
      <c r="E151" s="321" t="str">
        <f aca="false">'EF SUM with Duplicates'!E165</f>
        <v>ND</v>
      </c>
      <c r="F151" s="321" t="str">
        <f aca="false">'EF SUM with Duplicates'!F165</f>
        <v>No</v>
      </c>
      <c r="G151" s="321" t="str">
        <f aca="false">'EF SUM with Duplicates'!G165</f>
        <v>Yes</v>
      </c>
      <c r="H151" s="323" t="n">
        <f aca="false">'EF SUM with Duplicates'!H165</f>
        <v>0.000971971419863827</v>
      </c>
    </row>
    <row r="152" customFormat="false" ht="12.75" hidden="false" customHeight="false" outlineLevel="0" collapsed="false">
      <c r="A152" s="318" t="str">
        <f aca="false">'EF SUM with Duplicates'!A166</f>
        <v>67-63-0</v>
      </c>
      <c r="B152" s="319" t="str">
        <f aca="false">'EF SUM with Duplicates'!B166</f>
        <v>2-Propanol</v>
      </c>
      <c r="C152" s="319" t="str">
        <f aca="false">'EF SUM with Duplicates'!C166</f>
        <v>2-Propanol</v>
      </c>
      <c r="D152" s="321" t="str">
        <f aca="false">'EF SUM with Duplicates'!D166</f>
        <v>ND</v>
      </c>
      <c r="E152" s="321" t="str">
        <f aca="false">'EF SUM with Duplicates'!E166</f>
        <v>ND</v>
      </c>
      <c r="F152" s="321" t="str">
        <f aca="false">'EF SUM with Duplicates'!F166</f>
        <v>No</v>
      </c>
      <c r="G152" s="321" t="str">
        <f aca="false">'EF SUM with Duplicates'!G166</f>
        <v>Yes</v>
      </c>
      <c r="H152" s="323" t="n">
        <f aca="false">'EF SUM with Duplicates'!H166</f>
        <v>0.0002496</v>
      </c>
    </row>
    <row r="153" customFormat="false" ht="12.75" hidden="false" customHeight="false" outlineLevel="0" collapsed="false">
      <c r="A153" s="318" t="str">
        <f aca="false">'EF SUM with Duplicates'!A167</f>
        <v>115-07-1</v>
      </c>
      <c r="B153" s="319" t="str">
        <f aca="false">'EF SUM with Duplicates'!B167</f>
        <v>Propene</v>
      </c>
      <c r="C153" s="319" t="str">
        <f aca="false">'EF SUM with Duplicates'!C167</f>
        <v>Propene</v>
      </c>
      <c r="D153" s="321" t="n">
        <f aca="false">'EF SUM with Duplicates'!D167</f>
        <v>4.2699189153519E-005</v>
      </c>
      <c r="E153" s="321" t="n">
        <f aca="false">'EF SUM with Duplicates'!E167</f>
        <v>6.97357172797357E-006</v>
      </c>
      <c r="F153" s="321" t="str">
        <f aca="false">'EF SUM with Duplicates'!F167</f>
        <v>No</v>
      </c>
      <c r="G153" s="321" t="str">
        <f aca="false">'EF SUM with Duplicates'!G167</f>
        <v>Yes</v>
      </c>
      <c r="H153" s="323" t="str">
        <f aca="false">'EF SUM with Duplicates'!H167</f>
        <v>--</v>
      </c>
    </row>
    <row r="154" customFormat="false" ht="12.75" hidden="false" customHeight="false" outlineLevel="0" collapsed="false">
      <c r="A154" s="318" t="str">
        <f aca="false">'EF SUM with Duplicates'!A168</f>
        <v>78-87-5</v>
      </c>
      <c r="B154" s="319" t="str">
        <f aca="false">'EF SUM with Duplicates'!B168</f>
        <v>Propylene dichloride</v>
      </c>
      <c r="C154" s="319" t="str">
        <f aca="false">'EF SUM with Duplicates'!C168</f>
        <v>1,2-Dichloropropane</v>
      </c>
      <c r="D154" s="321" t="str">
        <f aca="false">'EF SUM with Duplicates'!D168</f>
        <v>ND</v>
      </c>
      <c r="E154" s="321" t="str">
        <f aca="false">'EF SUM with Duplicates'!E168</f>
        <v>ND</v>
      </c>
      <c r="F154" s="321" t="str">
        <f aca="false">'EF SUM with Duplicates'!F168</f>
        <v>Yes</v>
      </c>
      <c r="G154" s="321" t="str">
        <f aca="false">'EF SUM with Duplicates'!G168</f>
        <v>Yes</v>
      </c>
      <c r="H154" s="323" t="n">
        <f aca="false">'EF SUM with Duplicates'!H168</f>
        <v>0.00047008</v>
      </c>
    </row>
    <row r="155" customFormat="false" ht="12.75" hidden="false" customHeight="false" outlineLevel="0" collapsed="false">
      <c r="A155" s="318" t="str">
        <f aca="false">'EF SUM with Duplicates'!A169</f>
        <v>129-00-0</v>
      </c>
      <c r="B155" s="319" t="str">
        <f aca="false">'EF SUM with Duplicates'!B169</f>
        <v>Pyrene</v>
      </c>
      <c r="C155" s="319" t="str">
        <f aca="false">'EF SUM with Duplicates'!C169</f>
        <v>Pyrene</v>
      </c>
      <c r="D155" s="321" t="str">
        <f aca="false">'EF SUM with Duplicates'!D169</f>
        <v>ND</v>
      </c>
      <c r="E155" s="321" t="str">
        <f aca="false">'EF SUM with Duplicates'!E169</f>
        <v>ND</v>
      </c>
      <c r="F155" s="321" t="str">
        <f aca="false">'EF SUM with Duplicates'!F169</f>
        <v>Yes</v>
      </c>
      <c r="G155" s="321" t="str">
        <f aca="false">'EF SUM with Duplicates'!G169</f>
        <v>No</v>
      </c>
      <c r="H155" s="323" t="n">
        <f aca="false">'EF SUM with Duplicates'!H169</f>
        <v>0.00187586702043758</v>
      </c>
    </row>
    <row r="156" customFormat="false" ht="12.75" hidden="false" customHeight="false" outlineLevel="0" collapsed="false">
      <c r="A156" s="318" t="str">
        <f aca="false">'EF SUM with Duplicates'!A170</f>
        <v>110-86-1</v>
      </c>
      <c r="B156" s="319" t="str">
        <f aca="false">'EF SUM with Duplicates'!B170</f>
        <v>Pyridine</v>
      </c>
      <c r="C156" s="319" t="str">
        <f aca="false">'EF SUM with Duplicates'!C170</f>
        <v>Pyridine</v>
      </c>
      <c r="D156" s="321" t="str">
        <f aca="false">'EF SUM with Duplicates'!D170</f>
        <v>ND</v>
      </c>
      <c r="E156" s="321" t="str">
        <f aca="false">'EF SUM with Duplicates'!E170</f>
        <v>ND</v>
      </c>
      <c r="F156" s="321" t="str">
        <f aca="false">'EF SUM with Duplicates'!F170</f>
        <v>No</v>
      </c>
      <c r="G156" s="321" t="str">
        <f aca="false">'EF SUM with Duplicates'!G170</f>
        <v>Yes</v>
      </c>
      <c r="H156" s="323" t="n">
        <f aca="false">'EF SUM with Duplicates'!H170</f>
        <v>0.00385762975977083</v>
      </c>
    </row>
    <row r="157" customFormat="false" ht="12.75" hidden="false" customHeight="false" outlineLevel="0" collapsed="false">
      <c r="A157" s="318" t="str">
        <f aca="false">'EF SUM with Duplicates'!A171</f>
        <v>94-59-7</v>
      </c>
      <c r="B157" s="319" t="str">
        <f aca="false">'EF SUM with Duplicates'!B171</f>
        <v>Safrole</v>
      </c>
      <c r="C157" s="319" t="str">
        <f aca="false">'EF SUM with Duplicates'!C171</f>
        <v>Safrole</v>
      </c>
      <c r="D157" s="321" t="str">
        <f aca="false">'EF SUM with Duplicates'!D171</f>
        <v>ND</v>
      </c>
      <c r="E157" s="321" t="str">
        <f aca="false">'EF SUM with Duplicates'!E171</f>
        <v>ND</v>
      </c>
      <c r="F157" s="321" t="str">
        <f aca="false">'EF SUM with Duplicates'!F171</f>
        <v>No</v>
      </c>
      <c r="G157" s="321" t="str">
        <f aca="false">'EF SUM with Duplicates'!G171</f>
        <v>Yes</v>
      </c>
      <c r="H157" s="323" t="n">
        <f aca="false">'EF SUM with Duplicates'!H171</f>
        <v>0.0026889948619579</v>
      </c>
    </row>
    <row r="158" customFormat="false" ht="12.75" hidden="false" customHeight="false" outlineLevel="0" collapsed="false">
      <c r="A158" s="318" t="str">
        <f aca="false">'EF SUM with Duplicates'!A172</f>
        <v>7782-49-2</v>
      </c>
      <c r="B158" s="319" t="str">
        <f aca="false">'EF SUM with Duplicates'!B172</f>
        <v>Selenium</v>
      </c>
      <c r="C158" s="319" t="str">
        <f aca="false">'EF SUM with Duplicates'!C172</f>
        <v>Selenium</v>
      </c>
      <c r="D158" s="321" t="str">
        <f aca="false">'EF SUM with Duplicates'!D172</f>
        <v>ND</v>
      </c>
      <c r="E158" s="321" t="str">
        <f aca="false">'EF SUM with Duplicates'!E172</f>
        <v>ND</v>
      </c>
      <c r="F158" s="321" t="str">
        <f aca="false">'EF SUM with Duplicates'!F172</f>
        <v>Yes</v>
      </c>
      <c r="G158" s="321" t="str">
        <f aca="false">'EF SUM with Duplicates'!G172</f>
        <v>Yes</v>
      </c>
      <c r="H158" s="323" t="n">
        <f aca="false">'EF SUM with Duplicates'!H172</f>
        <v>0.00108109422503274</v>
      </c>
    </row>
    <row r="159" customFormat="false" ht="12.75" hidden="false" customHeight="false" outlineLevel="0" collapsed="false">
      <c r="A159" s="318" t="str">
        <f aca="false">'EF SUM with Duplicates'!A173</f>
        <v>7440-22-4</v>
      </c>
      <c r="B159" s="319" t="str">
        <f aca="false">'EF SUM with Duplicates'!B173</f>
        <v>Silver</v>
      </c>
      <c r="C159" s="319" t="str">
        <f aca="false">'EF SUM with Duplicates'!C173</f>
        <v>Silver</v>
      </c>
      <c r="D159" s="321" t="str">
        <f aca="false">'EF SUM with Duplicates'!D173</f>
        <v>ND</v>
      </c>
      <c r="E159" s="321" t="str">
        <f aca="false">'EF SUM with Duplicates'!E173</f>
        <v>ND</v>
      </c>
      <c r="F159" s="321" t="str">
        <f aca="false">'EF SUM with Duplicates'!F173</f>
        <v>No</v>
      </c>
      <c r="G159" s="321" t="str">
        <f aca="false">'EF SUM with Duplicates'!G173</f>
        <v>Yes</v>
      </c>
      <c r="H159" s="323" t="n">
        <f aca="false">'EF SUM with Duplicates'!H173</f>
        <v>0.000201353799412348</v>
      </c>
    </row>
    <row r="160" customFormat="false" ht="12.75" hidden="false" customHeight="false" outlineLevel="0" collapsed="false">
      <c r="A160" s="318" t="str">
        <f aca="false">'EF SUM with Duplicates'!A175</f>
        <v>100-42-5</v>
      </c>
      <c r="B160" s="319" t="str">
        <f aca="false">'EF SUM with Duplicates'!B175</f>
        <v>Styrene</v>
      </c>
      <c r="C160" s="319" t="str">
        <f aca="false">'EF SUM with Duplicates'!C175</f>
        <v>Styrene</v>
      </c>
      <c r="D160" s="321" t="str">
        <f aca="false">'EF SUM with Duplicates'!D175</f>
        <v>ND</v>
      </c>
      <c r="E160" s="321" t="str">
        <f aca="false">'EF SUM with Duplicates'!E175</f>
        <v>ND</v>
      </c>
      <c r="F160" s="321" t="str">
        <f aca="false">'EF SUM with Duplicates'!F175</f>
        <v>Yes</v>
      </c>
      <c r="G160" s="321" t="str">
        <f aca="false">'EF SUM with Duplicates'!G175</f>
        <v>Yes</v>
      </c>
      <c r="H160" s="323" t="n">
        <f aca="false">'EF SUM with Duplicates'!H175</f>
        <v>0.00043264</v>
      </c>
    </row>
    <row r="161" customFormat="false" ht="12.75" hidden="false" customHeight="false" outlineLevel="0" collapsed="false">
      <c r="A161" s="318" t="str">
        <f aca="false">'EF SUM with Duplicates'!A176</f>
        <v>--</v>
      </c>
      <c r="B161" s="319" t="str">
        <f aca="false">'EF SUM with Duplicates'!B176</f>
        <v>2,3,7,8-Tetrachlorodibenzo-p-dioxin TEQ</v>
      </c>
      <c r="C161" s="319" t="str">
        <f aca="false">'EF SUM with Duplicates'!C176</f>
        <v>2,3,7,8-TCDD TEQ</v>
      </c>
      <c r="D161" s="321" t="n">
        <f aca="false">'EF SUM with Duplicates'!D176</f>
        <v>2.11268917137705E-011</v>
      </c>
      <c r="E161" s="321" t="n">
        <f aca="false">'EF SUM with Duplicates'!E176</f>
        <v>3.45041434453017E-012</v>
      </c>
      <c r="F161" s="321" t="str">
        <f aca="false">'EF SUM with Duplicates'!F176</f>
        <v>Yes</v>
      </c>
      <c r="G161" s="321" t="str">
        <f aca="false">'EF SUM with Duplicates'!G176</f>
        <v>Yes</v>
      </c>
      <c r="H161" s="323" t="str">
        <f aca="false">'EF SUM with Duplicates'!H176</f>
        <v>--</v>
      </c>
    </row>
    <row r="162" customFormat="false" ht="12.75" hidden="false" customHeight="false" outlineLevel="0" collapsed="false">
      <c r="A162" s="318" t="str">
        <f aca="false">'EF SUM with Duplicates'!A177</f>
        <v>79-34-5</v>
      </c>
      <c r="B162" s="319" t="str">
        <f aca="false">'EF SUM with Duplicates'!B177</f>
        <v>1,1,2,2-Tetrachloroethane</v>
      </c>
      <c r="C162" s="319" t="str">
        <f aca="false">'EF SUM with Duplicates'!C177</f>
        <v>1,1,2,2-Tetrachloroethane</v>
      </c>
      <c r="D162" s="321" t="str">
        <f aca="false">'EF SUM with Duplicates'!D177</f>
        <v>ND</v>
      </c>
      <c r="E162" s="321" t="str">
        <f aca="false">'EF SUM with Duplicates'!E177</f>
        <v>ND</v>
      </c>
      <c r="F162" s="321" t="str">
        <f aca="false">'EF SUM with Duplicates'!F177</f>
        <v>Yes</v>
      </c>
      <c r="G162" s="321" t="str">
        <f aca="false">'EF SUM with Duplicates'!G177</f>
        <v>Yes</v>
      </c>
      <c r="H162" s="323" t="n">
        <f aca="false">'EF SUM with Duplicates'!H177</f>
        <v>0.00069888</v>
      </c>
    </row>
    <row r="163" customFormat="false" ht="12.75" hidden="false" customHeight="false" outlineLevel="0" collapsed="false">
      <c r="A163" s="318" t="str">
        <f aca="false">'EF SUM with Duplicates'!A178</f>
        <v>7440-28-0</v>
      </c>
      <c r="B163" s="319" t="str">
        <f aca="false">'EF SUM with Duplicates'!B178</f>
        <v>Thallium</v>
      </c>
      <c r="C163" s="319" t="str">
        <f aca="false">'EF SUM with Duplicates'!C178</f>
        <v>Thallium</v>
      </c>
      <c r="D163" s="321" t="str">
        <f aca="false">'EF SUM with Duplicates'!D178</f>
        <v>ND</v>
      </c>
      <c r="E163" s="321" t="str">
        <f aca="false">'EF SUM with Duplicates'!E178</f>
        <v>ND</v>
      </c>
      <c r="F163" s="321" t="str">
        <f aca="false">'EF SUM with Duplicates'!F178</f>
        <v>No</v>
      </c>
      <c r="G163" s="321" t="str">
        <f aca="false">'EF SUM with Duplicates'!G178</f>
        <v>Yes</v>
      </c>
      <c r="H163" s="323" t="n">
        <f aca="false">'EF SUM with Duplicates'!H178</f>
        <v>0.00254732826773339</v>
      </c>
    </row>
    <row r="164" customFormat="false" ht="12.75" hidden="false" customHeight="false" outlineLevel="0" collapsed="false">
      <c r="A164" s="318" t="str">
        <f aca="false">'EF SUM with Duplicates'!A180</f>
        <v>108-88-3</v>
      </c>
      <c r="B164" s="319" t="str">
        <f aca="false">'EF SUM with Duplicates'!B180</f>
        <v>Toluene</v>
      </c>
      <c r="C164" s="319" t="str">
        <f aca="false">'EF SUM with Duplicates'!C180</f>
        <v>Toluene</v>
      </c>
      <c r="D164" s="321" t="n">
        <f aca="false">'EF SUM with Duplicates'!D180</f>
        <v>2.44244218566168E-005</v>
      </c>
      <c r="E164" s="321" t="n">
        <f aca="false">'EF SUM with Duplicates'!E180</f>
        <v>3.98896234584271E-006</v>
      </c>
      <c r="F164" s="321" t="str">
        <f aca="false">'EF SUM with Duplicates'!F180</f>
        <v>Yes</v>
      </c>
      <c r="G164" s="321" t="str">
        <f aca="false">'EF SUM with Duplicates'!G180</f>
        <v>Yes</v>
      </c>
      <c r="H164" s="323" t="str">
        <f aca="false">'EF SUM with Duplicates'!H180</f>
        <v>--</v>
      </c>
    </row>
    <row r="165" customFormat="false" ht="12.75" hidden="false" customHeight="false" outlineLevel="0" collapsed="false">
      <c r="A165" s="318" t="str">
        <f aca="false">'EF SUM with Duplicates'!A181</f>
        <v>95-53-4</v>
      </c>
      <c r="B165" s="319" t="str">
        <f aca="false">'EF SUM with Duplicates'!B181</f>
        <v>o-Toluidine</v>
      </c>
      <c r="C165" s="319" t="str">
        <f aca="false">'EF SUM with Duplicates'!C181</f>
        <v>o-Toluidine</v>
      </c>
      <c r="D165" s="321" t="str">
        <f aca="false">'EF SUM with Duplicates'!D181</f>
        <v>ND</v>
      </c>
      <c r="E165" s="321" t="str">
        <f aca="false">'EF SUM with Duplicates'!E181</f>
        <v>ND</v>
      </c>
      <c r="F165" s="321" t="str">
        <f aca="false">'EF SUM with Duplicates'!F181</f>
        <v>Yes</v>
      </c>
      <c r="G165" s="321" t="str">
        <f aca="false">'EF SUM with Duplicates'!G181</f>
        <v>Yes</v>
      </c>
      <c r="H165" s="323" t="n">
        <f aca="false">'EF SUM with Duplicates'!H181</f>
        <v>0.00149766802438162</v>
      </c>
    </row>
    <row r="166" customFormat="false" ht="12.75" hidden="false" customHeight="false" outlineLevel="0" collapsed="false">
      <c r="A166" s="318" t="str">
        <f aca="false">'EF SUM with Duplicates'!A182</f>
        <v>120-82-1</v>
      </c>
      <c r="B166" s="319" t="str">
        <f aca="false">'EF SUM with Duplicates'!B182</f>
        <v>1,2,4-Trichlorobenzene</v>
      </c>
      <c r="C166" s="319" t="str">
        <f aca="false">'EF SUM with Duplicates'!C182</f>
        <v>1,2,4-Trichlorobenzene</v>
      </c>
      <c r="D166" s="321" t="str">
        <f aca="false">'EF SUM with Duplicates'!D182</f>
        <v>ND</v>
      </c>
      <c r="E166" s="321" t="str">
        <f aca="false">'EF SUM with Duplicates'!E182</f>
        <v>ND</v>
      </c>
      <c r="F166" s="321" t="str">
        <f aca="false">'EF SUM with Duplicates'!F182</f>
        <v>Yes</v>
      </c>
      <c r="G166" s="321" t="str">
        <f aca="false">'EF SUM with Duplicates'!G182</f>
        <v>Yes</v>
      </c>
      <c r="H166" s="323" t="n">
        <f aca="false">'EF SUM with Duplicates'!H182</f>
        <v>0.00075296</v>
      </c>
    </row>
    <row r="167" customFormat="false" ht="12.75" hidden="false" customHeight="false" outlineLevel="0" collapsed="false">
      <c r="A167" s="318" t="str">
        <f aca="false">'EF SUM with Duplicates'!A184</f>
        <v>79-00-5</v>
      </c>
      <c r="B167" s="319" t="str">
        <f aca="false">'EF SUM with Duplicates'!B184</f>
        <v>1,1,2-Trichloroethane</v>
      </c>
      <c r="C167" s="319" t="str">
        <f aca="false">'EF SUM with Duplicates'!C184</f>
        <v>1,1,2-Trichloroethane</v>
      </c>
      <c r="D167" s="321" t="str">
        <f aca="false">'EF SUM with Duplicates'!D184</f>
        <v>ND</v>
      </c>
      <c r="E167" s="321" t="str">
        <f aca="false">'EF SUM with Duplicates'!E184</f>
        <v>ND</v>
      </c>
      <c r="F167" s="321" t="str">
        <f aca="false">'EF SUM with Duplicates'!F184</f>
        <v>Yes</v>
      </c>
      <c r="G167" s="321" t="str">
        <f aca="false">'EF SUM with Duplicates'!G184</f>
        <v>Yes</v>
      </c>
      <c r="H167" s="323" t="n">
        <f aca="false">'EF SUM with Duplicates'!H184</f>
        <v>0.00055328</v>
      </c>
    </row>
    <row r="168" customFormat="false" ht="12.75" hidden="false" customHeight="false" outlineLevel="0" collapsed="false">
      <c r="A168" s="318" t="str">
        <f aca="false">'EF SUM with Duplicates'!A185</f>
        <v>79-01-6</v>
      </c>
      <c r="B168" s="319" t="str">
        <f aca="false">'EF SUM with Duplicates'!B185</f>
        <v>Trichloroethylene</v>
      </c>
      <c r="C168" s="319" t="str">
        <f aca="false">'EF SUM with Duplicates'!C185</f>
        <v>Trichloroethylene</v>
      </c>
      <c r="D168" s="321" t="str">
        <f aca="false">'EF SUM with Duplicates'!D185</f>
        <v>ND</v>
      </c>
      <c r="E168" s="321" t="str">
        <f aca="false">'EF SUM with Duplicates'!E185</f>
        <v>ND</v>
      </c>
      <c r="F168" s="321" t="str">
        <f aca="false">'EF SUM with Duplicates'!F185</f>
        <v>Yes</v>
      </c>
      <c r="G168" s="321" t="str">
        <f aca="false">'EF SUM with Duplicates'!G185</f>
        <v>Yes</v>
      </c>
      <c r="H168" s="323" t="n">
        <f aca="false">'EF SUM with Duplicates'!H185</f>
        <v>0.00055328</v>
      </c>
      <c r="I168" s="325"/>
      <c r="J168" s="325"/>
      <c r="K168" s="325"/>
    </row>
    <row r="169" customFormat="false" ht="12.75" hidden="false" customHeight="false" outlineLevel="0" collapsed="false">
      <c r="A169" s="318" t="str">
        <f aca="false">'EF SUM with Duplicates'!A186</f>
        <v>75-69-4</v>
      </c>
      <c r="B169" s="319" t="str">
        <f aca="false">'EF SUM with Duplicates'!B186</f>
        <v>Trichloromonofluoromethane</v>
      </c>
      <c r="C169" s="319" t="str">
        <f aca="false">'EF SUM with Duplicates'!C186</f>
        <v>Trichloromonofluoromethane</v>
      </c>
      <c r="D169" s="321" t="n">
        <f aca="false">'EF SUM with Duplicates'!D186</f>
        <v>1.27226821131081E-007</v>
      </c>
      <c r="E169" s="321" t="n">
        <f aca="false">'EF SUM with Duplicates'!E186</f>
        <v>2.07785061137757E-008</v>
      </c>
      <c r="F169" s="321" t="str">
        <f aca="false">'EF SUM with Duplicates'!F186</f>
        <v>No</v>
      </c>
      <c r="G169" s="321" t="str">
        <f aca="false">'EF SUM with Duplicates'!G186</f>
        <v>Yes</v>
      </c>
      <c r="H169" s="323" t="str">
        <f aca="false">'EF SUM with Duplicates'!H186</f>
        <v>--</v>
      </c>
      <c r="I169" s="325"/>
      <c r="J169" s="325"/>
      <c r="K169" s="325"/>
    </row>
    <row r="170" customFormat="false" ht="12.75" hidden="false" customHeight="false" outlineLevel="0" collapsed="false">
      <c r="A170" s="318" t="str">
        <f aca="false">'EF SUM with Duplicates'!A187</f>
        <v>95-95-4</v>
      </c>
      <c r="B170" s="319" t="str">
        <f aca="false">'EF SUM with Duplicates'!B187</f>
        <v>2,4,5-Trichlorophenol</v>
      </c>
      <c r="C170" s="319" t="str">
        <f aca="false">'EF SUM with Duplicates'!C187</f>
        <v>2,4,5-Trichlorophenol</v>
      </c>
      <c r="D170" s="321" t="str">
        <f aca="false">'EF SUM with Duplicates'!D187</f>
        <v>ND</v>
      </c>
      <c r="E170" s="321" t="str">
        <f aca="false">'EF SUM with Duplicates'!E187</f>
        <v>ND</v>
      </c>
      <c r="F170" s="321" t="str">
        <f aca="false">'EF SUM with Duplicates'!F187</f>
        <v>Yes</v>
      </c>
      <c r="G170" s="321" t="str">
        <f aca="false">'EF SUM with Duplicates'!G187</f>
        <v>Yes</v>
      </c>
      <c r="H170" s="323" t="n">
        <f aca="false">'EF SUM with Duplicates'!H187</f>
        <v>0.00202714661885997</v>
      </c>
    </row>
    <row r="171" customFormat="false" ht="12.75" hidden="false" customHeight="false" outlineLevel="0" collapsed="false">
      <c r="A171" s="318" t="str">
        <f aca="false">'EF SUM with Duplicates'!A188</f>
        <v>88-06-2</v>
      </c>
      <c r="B171" s="319" t="str">
        <f aca="false">'EF SUM with Duplicates'!B188</f>
        <v>2,4,6-Trichlorophenol</v>
      </c>
      <c r="C171" s="319" t="str">
        <f aca="false">'EF SUM with Duplicates'!C188</f>
        <v>2,4,6-Trichlorophenol</v>
      </c>
      <c r="D171" s="321" t="str">
        <f aca="false">'EF SUM with Duplicates'!D188</f>
        <v>ND</v>
      </c>
      <c r="E171" s="321" t="str">
        <f aca="false">'EF SUM with Duplicates'!E188</f>
        <v>ND</v>
      </c>
      <c r="F171" s="321" t="str">
        <f aca="false">'EF SUM with Duplicates'!F188</f>
        <v>Yes</v>
      </c>
      <c r="G171" s="321" t="str">
        <f aca="false">'EF SUM with Duplicates'!G188</f>
        <v>Yes</v>
      </c>
      <c r="H171" s="323" t="n">
        <f aca="false">'EF SUM with Duplicates'!H188</f>
        <v>0.00238643566511313</v>
      </c>
    </row>
    <row r="172" customFormat="false" ht="12.75" hidden="false" customHeight="false" outlineLevel="0" collapsed="false">
      <c r="A172" s="318" t="str">
        <f aca="false">'EF SUM with Duplicates'!A189</f>
        <v>76-13-1</v>
      </c>
      <c r="B172" s="319" t="str">
        <f aca="false">'EF SUM with Duplicates'!B189</f>
        <v>1,1,2-Trichloro-1,2,2-trifluoroethane</v>
      </c>
      <c r="C172" s="319" t="str">
        <f aca="false">'EF SUM with Duplicates'!C189</f>
        <v>1,1,2-Trichloro-1,2,2-trifluoroethane</v>
      </c>
      <c r="D172" s="321" t="n">
        <f aca="false">'EF SUM with Duplicates'!D189</f>
        <v>4.65409835728489E-008</v>
      </c>
      <c r="E172" s="321" t="n">
        <f aca="false">'EF SUM with Duplicates'!E189</f>
        <v>7.60100820811379E-009</v>
      </c>
      <c r="F172" s="321" t="str">
        <f aca="false">'EF SUM with Duplicates'!F189</f>
        <v>No</v>
      </c>
      <c r="G172" s="321" t="str">
        <f aca="false">'EF SUM with Duplicates'!G189</f>
        <v>Yes</v>
      </c>
      <c r="H172" s="323" t="str">
        <f aca="false">'EF SUM with Duplicates'!H189</f>
        <v>--</v>
      </c>
    </row>
    <row r="173" customFormat="false" ht="12.75" hidden="false" customHeight="false" outlineLevel="0" collapsed="false">
      <c r="A173" s="318" t="str">
        <f aca="false">'EF SUM with Duplicates'!A190</f>
        <v>95-63-6</v>
      </c>
      <c r="B173" s="319" t="str">
        <f aca="false">'EF SUM with Duplicates'!B190</f>
        <v>1,2,4-Trimethylbenzene</v>
      </c>
      <c r="C173" s="319" t="str">
        <f aca="false">'EF SUM with Duplicates'!C190</f>
        <v>1,2,4-Trimethylbenzene</v>
      </c>
      <c r="D173" s="321" t="n">
        <f aca="false">'EF SUM with Duplicates'!D190</f>
        <v>2.06369598336456E-006</v>
      </c>
      <c r="E173" s="321" t="n">
        <f aca="false">'EF SUM with Duplicates'!E190</f>
        <v>3.37039935652681E-007</v>
      </c>
      <c r="F173" s="321" t="str">
        <f aca="false">'EF SUM with Duplicates'!F190</f>
        <v>No</v>
      </c>
      <c r="G173" s="321" t="str">
        <f aca="false">'EF SUM with Duplicates'!G190</f>
        <v>Yes</v>
      </c>
      <c r="H173" s="323" t="str">
        <f aca="false">'EF SUM with Duplicates'!H190</f>
        <v>--</v>
      </c>
    </row>
    <row r="174" customFormat="false" ht="12.75" hidden="false" customHeight="false" outlineLevel="0" collapsed="false">
      <c r="A174" s="318" t="str">
        <f aca="false">'EF SUM with Duplicates'!A192</f>
        <v>540-84-1</v>
      </c>
      <c r="B174" s="319" t="str">
        <f aca="false">'EF SUM with Duplicates'!B192</f>
        <v>2,2,4-Trimethylpentane</v>
      </c>
      <c r="C174" s="319" t="str">
        <f aca="false">'EF SUM with Duplicates'!C192</f>
        <v>2,2,4-Trimethylpentane</v>
      </c>
      <c r="D174" s="321" t="n">
        <f aca="false">'EF SUM with Duplicates'!D192</f>
        <v>4.07737615259067E-006</v>
      </c>
      <c r="E174" s="321" t="n">
        <f aca="false">'EF SUM with Duplicates'!E192</f>
        <v>6.65911358639386E-007</v>
      </c>
      <c r="F174" s="321" t="str">
        <f aca="false">'EF SUM with Duplicates'!F192</f>
        <v>Yes</v>
      </c>
      <c r="G174" s="321" t="str">
        <f aca="false">'EF SUM with Duplicates'!G192</f>
        <v>No</v>
      </c>
      <c r="H174" s="323" t="str">
        <f aca="false">'EF SUM with Duplicates'!H192</f>
        <v>--</v>
      </c>
    </row>
    <row r="175" customFormat="false" ht="12.75" hidden="false" customHeight="false" outlineLevel="0" collapsed="false">
      <c r="A175" s="318" t="str">
        <f aca="false">'EF SUM with Duplicates'!A193</f>
        <v>75-01-4</v>
      </c>
      <c r="B175" s="319" t="str">
        <f aca="false">'EF SUM with Duplicates'!B193</f>
        <v>Vinyl chloride</v>
      </c>
      <c r="C175" s="319" t="str">
        <f aca="false">'EF SUM with Duplicates'!C193</f>
        <v>Chloroethene</v>
      </c>
      <c r="D175" s="321" t="str">
        <f aca="false">'EF SUM with Duplicates'!D193</f>
        <v>ND</v>
      </c>
      <c r="E175" s="321" t="str">
        <f aca="false">'EF SUM with Duplicates'!E193</f>
        <v>ND</v>
      </c>
      <c r="F175" s="321" t="str">
        <f aca="false">'EF SUM with Duplicates'!F193</f>
        <v>Yes</v>
      </c>
      <c r="G175" s="321" t="str">
        <f aca="false">'EF SUM with Duplicates'!G193</f>
        <v>Yes</v>
      </c>
      <c r="H175" s="323" t="n">
        <f aca="false">'EF SUM with Duplicates'!H193</f>
        <v>0.00026208</v>
      </c>
    </row>
    <row r="176" customFormat="false" ht="12.75" hidden="false" customHeight="false" outlineLevel="0" collapsed="false">
      <c r="A176" s="318" t="str">
        <f aca="false">'EF SUM with Duplicates'!A194</f>
        <v>75-35-4</v>
      </c>
      <c r="B176" s="319" t="str">
        <f aca="false">'EF SUM with Duplicates'!B194</f>
        <v>Vinylidene chloride</v>
      </c>
      <c r="C176" s="319" t="str">
        <f aca="false">'EF SUM with Duplicates'!C194</f>
        <v>Vinylidenechloride</v>
      </c>
      <c r="D176" s="321" t="str">
        <f aca="false">'EF SUM with Duplicates'!D194</f>
        <v>ND</v>
      </c>
      <c r="E176" s="321" t="str">
        <f aca="false">'EF SUM with Duplicates'!E194</f>
        <v>ND</v>
      </c>
      <c r="F176" s="321" t="str">
        <f aca="false">'EF SUM with Duplicates'!F194</f>
        <v>Yes</v>
      </c>
      <c r="G176" s="321" t="str">
        <f aca="false">'EF SUM with Duplicates'!G194</f>
        <v>Yes</v>
      </c>
      <c r="H176" s="323" t="n">
        <f aca="false">'EF SUM with Duplicates'!H194</f>
        <v>0.00040352</v>
      </c>
      <c r="I176" s="325"/>
      <c r="J176" s="325"/>
      <c r="K176" s="325"/>
    </row>
    <row r="177" customFormat="false" ht="12.75" hidden="false" customHeight="false" outlineLevel="0" collapsed="false">
      <c r="A177" s="318" t="str">
        <f aca="false">'EF SUM with Duplicates'!A196</f>
        <v>106-42-3 / 108-38-3</v>
      </c>
      <c r="B177" s="319" t="str">
        <f aca="false">'EF SUM with Duplicates'!B196</f>
        <v>m-Xylene / p-Xylene</v>
      </c>
      <c r="C177" s="319" t="str">
        <f aca="false">'EF SUM with Duplicates'!C196</f>
        <v>m-Xylene &amp; p-Xylene</v>
      </c>
      <c r="D177" s="321" t="n">
        <f aca="false">'EF SUM with Duplicates'!D196</f>
        <v>4.24944142623E-006</v>
      </c>
      <c r="E177" s="321" t="n">
        <f aca="false">'EF SUM with Duplicates'!E196</f>
        <v>6.94012817973968E-007</v>
      </c>
      <c r="F177" s="321" t="str">
        <f aca="false">'EF SUM with Duplicates'!F196</f>
        <v>Yes</v>
      </c>
      <c r="G177" s="321" t="str">
        <f aca="false">'EF SUM with Duplicates'!G196</f>
        <v>Yes</v>
      </c>
      <c r="H177" s="323" t="str">
        <f aca="false">'EF SUM with Duplicates'!H196</f>
        <v>--</v>
      </c>
    </row>
    <row r="178" customFormat="false" ht="12.75" hidden="false" customHeight="false" outlineLevel="0" collapsed="false">
      <c r="A178" s="318" t="str">
        <f aca="false">'EF SUM with Duplicates'!A198</f>
        <v>95-47-6</v>
      </c>
      <c r="B178" s="319" t="str">
        <f aca="false">'EF SUM with Duplicates'!B198</f>
        <v>o-Xylene</v>
      </c>
      <c r="C178" s="319" t="str">
        <f aca="false">'EF SUM with Duplicates'!C198</f>
        <v>o-Xylene</v>
      </c>
      <c r="D178" s="321" t="n">
        <f aca="false">'EF SUM with Duplicates'!D198</f>
        <v>4.49151071799136E-006</v>
      </c>
      <c r="E178" s="321" t="n">
        <f aca="false">'EF SUM with Duplicates'!E198</f>
        <v>7.33547235434879E-007</v>
      </c>
      <c r="F178" s="321" t="str">
        <f aca="false">'EF SUM with Duplicates'!F198</f>
        <v>Yes</v>
      </c>
      <c r="G178" s="321" t="str">
        <f aca="false">'EF SUM with Duplicates'!G198</f>
        <v>Yes</v>
      </c>
      <c r="H178" s="323" t="str">
        <f aca="false">'EF SUM with Duplicates'!H198</f>
        <v>--</v>
      </c>
    </row>
    <row r="179" customFormat="false" ht="12.75" hidden="false" customHeight="false" outlineLevel="0" collapsed="false">
      <c r="A179" s="318" t="str">
        <f aca="false">'EF SUM with Duplicates'!A199</f>
        <v>7440-66-6</v>
      </c>
      <c r="B179" s="319" t="str">
        <f aca="false">'EF SUM with Duplicates'!B199</f>
        <v>Zinc</v>
      </c>
      <c r="C179" s="319" t="str">
        <f aca="false">'EF SUM with Duplicates'!C199</f>
        <v>Zinc</v>
      </c>
      <c r="D179" s="321" t="n">
        <f aca="false">'EF SUM with Duplicates'!D199</f>
        <v>0.0011558978970819</v>
      </c>
      <c r="E179" s="321" t="n">
        <f aca="false">'EF SUM with Duplicates'!E199</f>
        <v>0.000188779624515426</v>
      </c>
      <c r="F179" s="321" t="str">
        <f aca="false">'EF SUM with Duplicates'!F199</f>
        <v>No</v>
      </c>
      <c r="G179" s="321" t="str">
        <f aca="false">'EF SUM with Duplicates'!G199</f>
        <v>Yes</v>
      </c>
      <c r="H179" s="323" t="str">
        <f aca="false">'EF SUM with Duplicates'!H199</f>
        <v>--</v>
      </c>
      <c r="I179" s="325"/>
      <c r="J179" s="325"/>
      <c r="K179" s="325"/>
    </row>
    <row r="180" customFormat="false" ht="12.75" hidden="false" customHeight="false" outlineLevel="0" collapsed="false">
      <c r="A180" s="326" t="s">
        <v>145</v>
      </c>
      <c r="B180" s="326"/>
      <c r="C180" s="326"/>
      <c r="D180" s="326"/>
      <c r="E180" s="326"/>
      <c r="F180" s="326"/>
      <c r="G180" s="326"/>
      <c r="H180" s="323"/>
    </row>
    <row r="181" customFormat="false" ht="12.75" hidden="false" customHeight="false" outlineLevel="0" collapsed="false">
      <c r="A181" s="318" t="str">
        <f aca="false">'EF SUM with Duplicates'!A201</f>
        <v>64-19-7</v>
      </c>
      <c r="B181" s="319" t="str">
        <f aca="false">'EF SUM with Duplicates'!B201</f>
        <v>Acetic Acid</v>
      </c>
      <c r="C181" s="319" t="str">
        <f aca="false">'EF SUM with Duplicates'!C201</f>
        <v>Acetic Acid</v>
      </c>
      <c r="D181" s="321" t="n">
        <f aca="false">'EF SUM with Duplicates'!D201</f>
        <v>9.36743645964897E-006</v>
      </c>
      <c r="E181" s="321" t="n">
        <f aca="false">'EF SUM with Duplicates'!E201</f>
        <v>1.52987659376228E-006</v>
      </c>
      <c r="F181" s="321" t="str">
        <f aca="false">'EF SUM with Duplicates'!F201</f>
        <v>No</v>
      </c>
      <c r="G181" s="321" t="str">
        <f aca="false">'EF SUM with Duplicates'!G201</f>
        <v>No</v>
      </c>
      <c r="H181" s="323" t="str">
        <f aca="false">'EF SUM with Duplicates'!H201</f>
        <v>--</v>
      </c>
    </row>
    <row r="182" customFormat="false" ht="12.75" hidden="false" customHeight="false" outlineLevel="0" collapsed="false">
      <c r="A182" s="318" t="str">
        <f aca="false">'EF SUM with Duplicates'!A202</f>
        <v>67-64-1</v>
      </c>
      <c r="B182" s="319" t="str">
        <f aca="false">'EF SUM with Duplicates'!B202</f>
        <v>Acetone</v>
      </c>
      <c r="C182" s="319" t="str">
        <f aca="false">'EF SUM with Duplicates'!C202</f>
        <v>Acetone</v>
      </c>
      <c r="D182" s="321" t="n">
        <f aca="false">'EF SUM with Duplicates'!D202</f>
        <v>0.000129262540877538</v>
      </c>
      <c r="E182" s="321" t="n">
        <f aca="false">'EF SUM with Duplicates'!E202</f>
        <v>2.11109770096263E-005</v>
      </c>
      <c r="F182" s="321" t="str">
        <f aca="false">'EF SUM with Duplicates'!F202</f>
        <v>No</v>
      </c>
      <c r="G182" s="321" t="str">
        <f aca="false">'EF SUM with Duplicates'!G202</f>
        <v>No</v>
      </c>
      <c r="H182" s="323" t="str">
        <f aca="false">'EF SUM with Duplicates'!H202</f>
        <v>--</v>
      </c>
    </row>
    <row r="183" customFormat="false" ht="12.75" hidden="false" customHeight="false" outlineLevel="0" collapsed="false">
      <c r="A183" s="318" t="str">
        <f aca="false">'EF SUM with Duplicates'!A203</f>
        <v>74-86-2</v>
      </c>
      <c r="B183" s="319" t="str">
        <f aca="false">'EF SUM with Duplicates'!B203</f>
        <v>Acetylene</v>
      </c>
      <c r="C183" s="319" t="str">
        <f aca="false">'EF SUM with Duplicates'!C203</f>
        <v>Acetylene</v>
      </c>
      <c r="D183" s="321" t="n">
        <f aca="false">'EF SUM with Duplicates'!D203</f>
        <v>0.000256648176715846</v>
      </c>
      <c r="E183" s="321" t="n">
        <f aca="false">'EF SUM with Duplicates'!E203</f>
        <v>4.19154205188013E-005</v>
      </c>
      <c r="F183" s="321" t="str">
        <f aca="false">'EF SUM with Duplicates'!F203</f>
        <v>No</v>
      </c>
      <c r="G183" s="321" t="str">
        <f aca="false">'EF SUM with Duplicates'!G203</f>
        <v>No</v>
      </c>
      <c r="H183" s="323" t="str">
        <f aca="false">'EF SUM with Duplicates'!H203</f>
        <v>--</v>
      </c>
    </row>
    <row r="184" customFormat="false" ht="12.75" hidden="false" customHeight="false" outlineLevel="0" collapsed="false">
      <c r="A184" s="318" t="str">
        <f aca="false">'EF SUM with Duplicates'!A204</f>
        <v>100-52-7</v>
      </c>
      <c r="B184" s="319" t="str">
        <f aca="false">'EF SUM with Duplicates'!B204</f>
        <v>Benzaldehyde</v>
      </c>
      <c r="C184" s="319" t="str">
        <f aca="false">'EF SUM with Duplicates'!C204</f>
        <v>Benzaldehyde</v>
      </c>
      <c r="D184" s="321" t="n">
        <f aca="false">'EF SUM with Duplicates'!D204</f>
        <v>1.8442046637022E-005</v>
      </c>
      <c r="E184" s="321" t="n">
        <f aca="false">'EF SUM with Duplicates'!E204</f>
        <v>3.0119292095107E-006</v>
      </c>
      <c r="F184" s="321" t="str">
        <f aca="false">'EF SUM with Duplicates'!F204</f>
        <v>No</v>
      </c>
      <c r="G184" s="321" t="str">
        <f aca="false">'EF SUM with Duplicates'!G204</f>
        <v>No</v>
      </c>
      <c r="H184" s="323" t="str">
        <f aca="false">'EF SUM with Duplicates'!H204</f>
        <v>--</v>
      </c>
    </row>
    <row r="185" customFormat="false" ht="12.75" hidden="false" customHeight="false" outlineLevel="0" collapsed="false">
      <c r="A185" s="318" t="str">
        <f aca="false">'EF SUM with Duplicates'!A205</f>
        <v>271-89-6</v>
      </c>
      <c r="B185" s="319" t="str">
        <f aca="false">'EF SUM with Duplicates'!B205</f>
        <v>Benzofuran</v>
      </c>
      <c r="C185" s="319" t="str">
        <f aca="false">'EF SUM with Duplicates'!C205</f>
        <v>Benzofuran</v>
      </c>
      <c r="D185" s="321" t="str">
        <f aca="false">'EF SUM with Duplicates'!D205</f>
        <v>ND</v>
      </c>
      <c r="E185" s="321" t="str">
        <f aca="false">'EF SUM with Duplicates'!E205</f>
        <v>ND</v>
      </c>
      <c r="F185" s="321" t="str">
        <f aca="false">'EF SUM with Duplicates'!F205</f>
        <v>No</v>
      </c>
      <c r="G185" s="321" t="str">
        <f aca="false">'EF SUM with Duplicates'!G205</f>
        <v>No</v>
      </c>
      <c r="H185" s="323" t="n">
        <f aca="false">'EF SUM with Duplicates'!H205</f>
        <v>0.00049088</v>
      </c>
    </row>
    <row r="186" customFormat="false" ht="12.75" hidden="false" customHeight="false" outlineLevel="0" collapsed="false">
      <c r="A186" s="318" t="str">
        <f aca="false">'EF SUM with Duplicates'!A206</f>
        <v>65-85-0</v>
      </c>
      <c r="B186" s="319" t="str">
        <f aca="false">'EF SUM with Duplicates'!B206</f>
        <v>Benzoic Acid</v>
      </c>
      <c r="C186" s="319" t="str">
        <f aca="false">'EF SUM with Duplicates'!C206</f>
        <v>Benzoic Acid</v>
      </c>
      <c r="D186" s="321" t="str">
        <f aca="false">'EF SUM with Duplicates'!D206</f>
        <v>ND</v>
      </c>
      <c r="E186" s="321" t="str">
        <f aca="false">'EF SUM with Duplicates'!E206</f>
        <v>ND</v>
      </c>
      <c r="F186" s="321" t="str">
        <f aca="false">'EF SUM with Duplicates'!F206</f>
        <v>No</v>
      </c>
      <c r="G186" s="321" t="str">
        <f aca="false">'EF SUM with Duplicates'!G206</f>
        <v>No</v>
      </c>
      <c r="H186" s="323" t="n">
        <f aca="false">'EF SUM with Duplicates'!H206</f>
        <v>0.138420832556483</v>
      </c>
    </row>
    <row r="187" customFormat="false" ht="12.75" hidden="false" customHeight="false" outlineLevel="0" collapsed="false">
      <c r="A187" s="318" t="str">
        <f aca="false">'EF SUM with Duplicates'!A207</f>
        <v>100-47-0</v>
      </c>
      <c r="B187" s="319" t="str">
        <f aca="false">'EF SUM with Duplicates'!B207</f>
        <v>Benzonitrile</v>
      </c>
      <c r="C187" s="319" t="str">
        <f aca="false">'EF SUM with Duplicates'!C207</f>
        <v>Benzonitrile</v>
      </c>
      <c r="D187" s="321" t="n">
        <f aca="false">'EF SUM with Duplicates'!D207</f>
        <v>1.54373411661533E-005</v>
      </c>
      <c r="E187" s="321" t="n">
        <f aca="false">'EF SUM with Duplicates'!E207</f>
        <v>2.52120492322035E-006</v>
      </c>
      <c r="F187" s="321" t="str">
        <f aca="false">'EF SUM with Duplicates'!F207</f>
        <v>No</v>
      </c>
      <c r="G187" s="321" t="str">
        <f aca="false">'EF SUM with Duplicates'!G207</f>
        <v>No</v>
      </c>
      <c r="H187" s="323" t="str">
        <f aca="false">'EF SUM with Duplicates'!H207</f>
        <v>--</v>
      </c>
    </row>
    <row r="188" customFormat="false" ht="12.75" hidden="false" customHeight="false" outlineLevel="0" collapsed="false">
      <c r="A188" s="318" t="str">
        <f aca="false">'EF SUM with Duplicates'!A208</f>
        <v>100-51-6</v>
      </c>
      <c r="B188" s="319" t="str">
        <f aca="false">'EF SUM with Duplicates'!B208</f>
        <v>Benzyl alcohol</v>
      </c>
      <c r="C188" s="319" t="str">
        <f aca="false">'EF SUM with Duplicates'!C208</f>
        <v>Benzyl alcohol</v>
      </c>
      <c r="D188" s="321" t="str">
        <f aca="false">'EF SUM with Duplicates'!D208</f>
        <v>ND</v>
      </c>
      <c r="E188" s="321" t="str">
        <f aca="false">'EF SUM with Duplicates'!E208</f>
        <v>ND</v>
      </c>
      <c r="F188" s="321" t="str">
        <f aca="false">'EF SUM with Duplicates'!F208</f>
        <v>No</v>
      </c>
      <c r="G188" s="321" t="str">
        <f aca="false">'EF SUM with Duplicates'!G208</f>
        <v>No</v>
      </c>
      <c r="H188" s="323" t="n">
        <f aca="false">'EF SUM with Duplicates'!H208</f>
        <v>0.00263604700251007</v>
      </c>
    </row>
    <row r="189" customFormat="false" ht="12.75" hidden="false" customHeight="false" outlineLevel="0" collapsed="false">
      <c r="A189" s="318" t="str">
        <f aca="false">'EF SUM with Duplicates'!A209</f>
        <v>123-73-9</v>
      </c>
      <c r="B189" s="319" t="str">
        <f aca="false">'EF SUM with Duplicates'!B209</f>
        <v>trans-2-Butenal</v>
      </c>
      <c r="C189" s="319" t="str">
        <f aca="false">'EF SUM with Duplicates'!C209</f>
        <v>trans-2-Butenal</v>
      </c>
      <c r="D189" s="321" t="n">
        <f aca="false">'EF SUM with Duplicates'!D209</f>
        <v>3.34102014110459E-006</v>
      </c>
      <c r="E189" s="321" t="n">
        <f aca="false">'EF SUM with Duplicates'!E209</f>
        <v>5.45650726875151E-007</v>
      </c>
      <c r="F189" s="321" t="str">
        <f aca="false">'EF SUM with Duplicates'!F209</f>
        <v>No</v>
      </c>
      <c r="G189" s="321" t="str">
        <f aca="false">'EF SUM with Duplicates'!G209</f>
        <v>No</v>
      </c>
      <c r="H189" s="323" t="str">
        <f aca="false">'EF SUM with Duplicates'!H209</f>
        <v>--</v>
      </c>
    </row>
    <row r="190" customFormat="false" ht="12.75" hidden="false" customHeight="false" outlineLevel="0" collapsed="false">
      <c r="A190" s="318" t="str">
        <f aca="false">'EF SUM with Duplicates'!A210</f>
        <v>75-28-5</v>
      </c>
      <c r="B190" s="319" t="str">
        <f aca="false">'EF SUM with Duplicates'!B210</f>
        <v>i-Butane</v>
      </c>
      <c r="C190" s="319" t="str">
        <f aca="false">'EF SUM with Duplicates'!C210</f>
        <v>i-Butane</v>
      </c>
      <c r="D190" s="321" t="n">
        <f aca="false">'EF SUM with Duplicates'!D210</f>
        <v>1.47238583287997E-006</v>
      </c>
      <c r="E190" s="321" t="n">
        <f aca="false">'EF SUM with Duplicates'!E210</f>
        <v>2.40467990619778E-007</v>
      </c>
      <c r="F190" s="321" t="str">
        <f aca="false">'EF SUM with Duplicates'!F210</f>
        <v>No</v>
      </c>
      <c r="G190" s="321" t="str">
        <f aca="false">'EF SUM with Duplicates'!G210</f>
        <v>No</v>
      </c>
      <c r="H190" s="323" t="str">
        <f aca="false">'EF SUM with Duplicates'!H210</f>
        <v>--</v>
      </c>
    </row>
    <row r="191" customFormat="false" ht="12.75" hidden="false" customHeight="false" outlineLevel="0" collapsed="false">
      <c r="A191" s="318" t="str">
        <f aca="false">'EF SUM with Duplicates'!A211</f>
        <v>106-97-8</v>
      </c>
      <c r="B191" s="319" t="str">
        <f aca="false">'EF SUM with Duplicates'!B211</f>
        <v>n-Butane</v>
      </c>
      <c r="C191" s="319" t="str">
        <f aca="false">'EF SUM with Duplicates'!C211</f>
        <v>n-Butane</v>
      </c>
      <c r="D191" s="321" t="n">
        <f aca="false">'EF SUM with Duplicates'!D211</f>
        <v>7.24866871571675E-006</v>
      </c>
      <c r="E191" s="321" t="n">
        <f aca="false">'EF SUM with Duplicates'!E211</f>
        <v>1.18384241535891E-006</v>
      </c>
      <c r="F191" s="321" t="str">
        <f aca="false">'EF SUM with Duplicates'!F211</f>
        <v>No</v>
      </c>
      <c r="G191" s="321" t="str">
        <f aca="false">'EF SUM with Duplicates'!G211</f>
        <v>No</v>
      </c>
      <c r="H191" s="323" t="str">
        <f aca="false">'EF SUM with Duplicates'!H211</f>
        <v>--</v>
      </c>
    </row>
    <row r="192" customFormat="false" ht="12.75" hidden="false" customHeight="false" outlineLevel="0" collapsed="false">
      <c r="A192" s="318" t="str">
        <f aca="false">'EF SUM with Duplicates'!A212</f>
        <v>431-03-8</v>
      </c>
      <c r="B192" s="319" t="str">
        <f aca="false">'EF SUM with Duplicates'!B212</f>
        <v>2,3-Butanedione</v>
      </c>
      <c r="C192" s="319" t="str">
        <f aca="false">'EF SUM with Duplicates'!C212</f>
        <v>2,3-Butanedione</v>
      </c>
      <c r="D192" s="321" t="str">
        <f aca="false">'EF SUM with Duplicates'!D212</f>
        <v>ND</v>
      </c>
      <c r="E192" s="321" t="str">
        <f aca="false">'EF SUM with Duplicates'!E212</f>
        <v>ND</v>
      </c>
      <c r="F192" s="321" t="str">
        <f aca="false">'EF SUM with Duplicates'!F212</f>
        <v>No</v>
      </c>
      <c r="G192" s="321" t="str">
        <f aca="false">'EF SUM with Duplicates'!G212</f>
        <v>No</v>
      </c>
      <c r="H192" s="323" t="n">
        <f aca="false">'EF SUM with Duplicates'!H212</f>
        <v>0.00035776</v>
      </c>
    </row>
    <row r="193" customFormat="false" ht="12.75" hidden="false" customHeight="false" outlineLevel="0" collapsed="false">
      <c r="A193" s="318" t="str">
        <f aca="false">'EF SUM with Duplicates'!A213</f>
        <v>106-98-9</v>
      </c>
      <c r="B193" s="319" t="str">
        <f aca="false">'EF SUM with Duplicates'!B213</f>
        <v>1-Butene</v>
      </c>
      <c r="C193" s="319" t="str">
        <f aca="false">'EF SUM with Duplicates'!C213</f>
        <v>1-Butene</v>
      </c>
      <c r="D193" s="321" t="n">
        <f aca="false">'EF SUM with Duplicates'!D213</f>
        <v>1.9820578519538E-005</v>
      </c>
      <c r="E193" s="321" t="n">
        <f aca="false">'EF SUM with Duplicates'!E213</f>
        <v>3.23706910449701E-006</v>
      </c>
      <c r="F193" s="321" t="str">
        <f aca="false">'EF SUM with Duplicates'!F213</f>
        <v>No</v>
      </c>
      <c r="G193" s="321" t="str">
        <f aca="false">'EF SUM with Duplicates'!G213</f>
        <v>No</v>
      </c>
      <c r="H193" s="323" t="str">
        <f aca="false">'EF SUM with Duplicates'!H213</f>
        <v>--</v>
      </c>
    </row>
    <row r="194" customFormat="false" ht="12.75" hidden="false" customHeight="false" outlineLevel="0" collapsed="false">
      <c r="A194" s="318" t="str">
        <f aca="false">'EF SUM with Duplicates'!A214</f>
        <v>115-11-7</v>
      </c>
      <c r="B194" s="319" t="str">
        <f aca="false">'EF SUM with Duplicates'!B214</f>
        <v>i-Butene</v>
      </c>
      <c r="C194" s="319" t="str">
        <f aca="false">'EF SUM with Duplicates'!C214</f>
        <v>i-Butene</v>
      </c>
      <c r="D194" s="321" t="n">
        <f aca="false">'EF SUM with Duplicates'!D214</f>
        <v>2.42377360181779E-005</v>
      </c>
      <c r="E194" s="321" t="n">
        <f aca="false">'EF SUM with Duplicates'!E214</f>
        <v>3.95847307635635E-006</v>
      </c>
      <c r="F194" s="321" t="str">
        <f aca="false">'EF SUM with Duplicates'!F214</f>
        <v>No</v>
      </c>
      <c r="G194" s="321" t="str">
        <f aca="false">'EF SUM with Duplicates'!G214</f>
        <v>No</v>
      </c>
      <c r="H194" s="323" t="str">
        <f aca="false">'EF SUM with Duplicates'!H214</f>
        <v>--</v>
      </c>
    </row>
    <row r="195" customFormat="false" ht="12.75" hidden="false" customHeight="false" outlineLevel="0" collapsed="false">
      <c r="A195" s="318" t="str">
        <f aca="false">'EF SUM with Duplicates'!A215</f>
        <v>590-18-1</v>
      </c>
      <c r="B195" s="319" t="str">
        <f aca="false">'EF SUM with Duplicates'!B215</f>
        <v>cis-2-Butene</v>
      </c>
      <c r="C195" s="319" t="str">
        <f aca="false">'EF SUM with Duplicates'!C215</f>
        <v>cis-2-Butene</v>
      </c>
      <c r="D195" s="321" t="n">
        <f aca="false">'EF SUM with Duplicates'!D215</f>
        <v>3.5110739091753E-006</v>
      </c>
      <c r="E195" s="321" t="n">
        <f aca="false">'EF SUM with Duplicates'!E215</f>
        <v>5.73423669939471E-007</v>
      </c>
      <c r="F195" s="321" t="str">
        <f aca="false">'EF SUM with Duplicates'!F215</f>
        <v>No</v>
      </c>
      <c r="G195" s="321" t="str">
        <f aca="false">'EF SUM with Duplicates'!G215</f>
        <v>No</v>
      </c>
      <c r="H195" s="323" t="str">
        <f aca="false">'EF SUM with Duplicates'!H215</f>
        <v>--</v>
      </c>
    </row>
    <row r="196" customFormat="false" ht="12.75" hidden="false" customHeight="false" outlineLevel="0" collapsed="false">
      <c r="A196" s="318" t="str">
        <f aca="false">'EF SUM with Duplicates'!A216</f>
        <v>624-64-6</v>
      </c>
      <c r="B196" s="319" t="str">
        <f aca="false">'EF SUM with Duplicates'!B216</f>
        <v>trans-2-Butene</v>
      </c>
      <c r="C196" s="319" t="str">
        <f aca="false">'EF SUM with Duplicates'!C216</f>
        <v>trans-2-Butene</v>
      </c>
      <c r="D196" s="321" t="n">
        <f aca="false">'EF SUM with Duplicates'!D216</f>
        <v>8.3812732025475E-006</v>
      </c>
      <c r="E196" s="321" t="n">
        <f aca="false">'EF SUM with Duplicates'!E216</f>
        <v>1.36881779275874E-006</v>
      </c>
      <c r="F196" s="321" t="str">
        <f aca="false">'EF SUM with Duplicates'!F216</f>
        <v>No</v>
      </c>
      <c r="G196" s="321" t="str">
        <f aca="false">'EF SUM with Duplicates'!G216</f>
        <v>No</v>
      </c>
      <c r="H196" s="323" t="str">
        <f aca="false">'EF SUM with Duplicates'!H216</f>
        <v>--</v>
      </c>
    </row>
    <row r="197" customFormat="false" ht="12.75" hidden="false" customHeight="false" outlineLevel="0" collapsed="false">
      <c r="A197" s="318" t="str">
        <f aca="false">'EF SUM with Duplicates'!A217</f>
        <v>59-50-7</v>
      </c>
      <c r="B197" s="319" t="str">
        <f aca="false">'EF SUM with Duplicates'!B217</f>
        <v>4-Chloro-3-methylphenol</v>
      </c>
      <c r="C197" s="319" t="str">
        <f aca="false">'EF SUM with Duplicates'!C217</f>
        <v>4-Chloro-3-methylphenol</v>
      </c>
      <c r="D197" s="321" t="str">
        <f aca="false">'EF SUM with Duplicates'!D217</f>
        <v>ND</v>
      </c>
      <c r="E197" s="321" t="str">
        <f aca="false">'EF SUM with Duplicates'!E217</f>
        <v>ND</v>
      </c>
      <c r="F197" s="321" t="str">
        <f aca="false">'EF SUM with Duplicates'!F217</f>
        <v>No</v>
      </c>
      <c r="G197" s="321" t="str">
        <f aca="false">'EF SUM with Duplicates'!G217</f>
        <v>No</v>
      </c>
      <c r="H197" s="323" t="n">
        <f aca="false">'EF SUM with Duplicates'!H217</f>
        <v>0.00214438830763731</v>
      </c>
    </row>
    <row r="198" customFormat="false" ht="12.75" hidden="false" customHeight="false" outlineLevel="0" collapsed="false">
      <c r="A198" s="318" t="str">
        <f aca="false">'EF SUM with Duplicates'!A218</f>
        <v>95-57-8</v>
      </c>
      <c r="B198" s="319" t="str">
        <f aca="false">'EF SUM with Duplicates'!B218</f>
        <v>2-Chlorophenol</v>
      </c>
      <c r="C198" s="319" t="str">
        <f aca="false">'EF SUM with Duplicates'!C218</f>
        <v>2-Chlorophenol</v>
      </c>
      <c r="D198" s="321" t="str">
        <f aca="false">'EF SUM with Duplicates'!D218</f>
        <v>ND</v>
      </c>
      <c r="E198" s="321" t="str">
        <f aca="false">'EF SUM with Duplicates'!E218</f>
        <v>ND</v>
      </c>
      <c r="F198" s="321" t="str">
        <f aca="false">'EF SUM with Duplicates'!F218</f>
        <v>No</v>
      </c>
      <c r="G198" s="321" t="str">
        <f aca="false">'EF SUM with Duplicates'!G218</f>
        <v>No</v>
      </c>
      <c r="H198" s="323" t="n">
        <f aca="false">'EF SUM with Duplicates'!H218</f>
        <v>0.000601336403728982</v>
      </c>
    </row>
    <row r="199" customFormat="false" ht="12.75" hidden="false" customHeight="false" outlineLevel="0" collapsed="false">
      <c r="A199" s="318" t="str">
        <f aca="false">'EF SUM with Duplicates'!A219</f>
        <v>2074-87-5</v>
      </c>
      <c r="B199" s="319" t="str">
        <f aca="false">'EF SUM with Duplicates'!B219</f>
        <v>Cyanogen</v>
      </c>
      <c r="C199" s="319" t="str">
        <f aca="false">'EF SUM with Duplicates'!C219</f>
        <v>Cyanogen</v>
      </c>
      <c r="D199" s="321" t="str">
        <f aca="false">'EF SUM with Duplicates'!D219</f>
        <v>ND</v>
      </c>
      <c r="E199" s="321" t="str">
        <f aca="false">'EF SUM with Duplicates'!E219</f>
        <v>ND</v>
      </c>
      <c r="F199" s="321" t="str">
        <f aca="false">'EF SUM with Duplicates'!F219</f>
        <v>No</v>
      </c>
      <c r="G199" s="321" t="str">
        <f aca="false">'EF SUM with Duplicates'!G219</f>
        <v>No</v>
      </c>
      <c r="H199" s="323" t="n">
        <f aca="false">'EF SUM with Duplicates'!H219</f>
        <v>0.00021632</v>
      </c>
    </row>
    <row r="200" customFormat="false" ht="12.75" hidden="false" customHeight="false" outlineLevel="0" collapsed="false">
      <c r="A200" s="318" t="str">
        <f aca="false">'EF SUM with Duplicates'!A220</f>
        <v>108-94-1</v>
      </c>
      <c r="B200" s="319" t="str">
        <f aca="false">'EF SUM with Duplicates'!B220</f>
        <v>Cyclohexanone</v>
      </c>
      <c r="C200" s="319" t="str">
        <f aca="false">'EF SUM with Duplicates'!C220</f>
        <v>Cyclohexanone</v>
      </c>
      <c r="D200" s="321" t="str">
        <f aca="false">'EF SUM with Duplicates'!D220</f>
        <v>ND</v>
      </c>
      <c r="E200" s="321" t="str">
        <f aca="false">'EF SUM with Duplicates'!E220</f>
        <v>ND</v>
      </c>
      <c r="F200" s="321" t="str">
        <f aca="false">'EF SUM with Duplicates'!F220</f>
        <v>No</v>
      </c>
      <c r="G200" s="321" t="str">
        <f aca="false">'EF SUM with Duplicates'!G220</f>
        <v>No</v>
      </c>
      <c r="H200" s="323" t="n">
        <f aca="false">'EF SUM with Duplicates'!H220</f>
        <v>0.00040768</v>
      </c>
    </row>
    <row r="201" customFormat="false" ht="12.75" hidden="false" customHeight="false" outlineLevel="0" collapsed="false">
      <c r="A201" s="318" t="str">
        <f aca="false">'EF SUM with Duplicates'!A221</f>
        <v>287-92-3</v>
      </c>
      <c r="B201" s="319" t="str">
        <f aca="false">'EF SUM with Duplicates'!B221</f>
        <v>Cyclopentane</v>
      </c>
      <c r="C201" s="319" t="str">
        <f aca="false">'EF SUM with Duplicates'!C221</f>
        <v>Cyclopentane</v>
      </c>
      <c r="D201" s="321" t="n">
        <f aca="false">'EF SUM with Duplicates'!D221</f>
        <v>4.53041794732297E-007</v>
      </c>
      <c r="E201" s="321" t="n">
        <f aca="false">'EF SUM with Duplicates'!E221</f>
        <v>7.39901509599318E-008</v>
      </c>
      <c r="F201" s="321" t="str">
        <f aca="false">'EF SUM with Duplicates'!F221</f>
        <v>No</v>
      </c>
      <c r="G201" s="321" t="str">
        <f aca="false">'EF SUM with Duplicates'!G221</f>
        <v>No</v>
      </c>
      <c r="H201" s="323" t="str">
        <f aca="false">'EF SUM with Duplicates'!H221</f>
        <v>--</v>
      </c>
    </row>
    <row r="202" customFormat="false" ht="12.75" hidden="false" customHeight="false" outlineLevel="0" collapsed="false">
      <c r="A202" s="318" t="str">
        <f aca="false">'EF SUM with Duplicates'!A222</f>
        <v>120-92-3</v>
      </c>
      <c r="B202" s="319" t="str">
        <f aca="false">'EF SUM with Duplicates'!B222</f>
        <v>Cyclopentanone</v>
      </c>
      <c r="C202" s="319" t="str">
        <f aca="false">'EF SUM with Duplicates'!C222</f>
        <v>Cyclopentanone</v>
      </c>
      <c r="D202" s="321" t="n">
        <f aca="false">'EF SUM with Duplicates'!D222</f>
        <v>0.000168838601247212</v>
      </c>
      <c r="E202" s="321" t="n">
        <f aca="false">'EF SUM with Duplicates'!E222</f>
        <v>2.75744837218092E-005</v>
      </c>
      <c r="F202" s="321" t="str">
        <f aca="false">'EF SUM with Duplicates'!F222</f>
        <v>No</v>
      </c>
      <c r="G202" s="321" t="str">
        <f aca="false">'EF SUM with Duplicates'!G222</f>
        <v>No</v>
      </c>
      <c r="H202" s="323" t="str">
        <f aca="false">'EF SUM with Duplicates'!H222</f>
        <v>--</v>
      </c>
    </row>
    <row r="203" customFormat="false" ht="12.75" hidden="false" customHeight="false" outlineLevel="0" collapsed="false">
      <c r="A203" s="318" t="str">
        <f aca="false">'EF SUM with Duplicates'!A223</f>
        <v>142-29-0</v>
      </c>
      <c r="B203" s="319" t="str">
        <f aca="false">'EF SUM with Duplicates'!B223</f>
        <v>Cyclopentene</v>
      </c>
      <c r="C203" s="319" t="str">
        <f aca="false">'EF SUM with Duplicates'!C223</f>
        <v>Cyclopentene</v>
      </c>
      <c r="D203" s="321" t="n">
        <f aca="false">'EF SUM with Duplicates'!D223</f>
        <v>2.09531830063687E-006</v>
      </c>
      <c r="E203" s="321" t="n">
        <f aca="false">'EF SUM with Duplicates'!E223</f>
        <v>3.42204448189684E-007</v>
      </c>
      <c r="F203" s="321" t="str">
        <f aca="false">'EF SUM with Duplicates'!F223</f>
        <v>No</v>
      </c>
      <c r="G203" s="321" t="str">
        <f aca="false">'EF SUM with Duplicates'!G223</f>
        <v>No</v>
      </c>
      <c r="H203" s="323" t="str">
        <f aca="false">'EF SUM with Duplicates'!H223</f>
        <v>--</v>
      </c>
    </row>
    <row r="204" customFormat="false" ht="12.75" hidden="false" customHeight="false" outlineLevel="0" collapsed="false">
      <c r="A204" s="318" t="str">
        <f aca="false">'EF SUM with Duplicates'!A224</f>
        <v>112-31-2</v>
      </c>
      <c r="B204" s="319" t="str">
        <f aca="false">'EF SUM with Duplicates'!B224</f>
        <v>Decanal</v>
      </c>
      <c r="C204" s="319" t="str">
        <f aca="false">'EF SUM with Duplicates'!C224</f>
        <v>Decanal</v>
      </c>
      <c r="D204" s="321" t="n">
        <f aca="false">'EF SUM with Duplicates'!D224</f>
        <v>2.25371258507836E-006</v>
      </c>
      <c r="E204" s="321" t="n">
        <f aca="false">'EF SUM with Duplicates'!E224</f>
        <v>3.680731807289E-007</v>
      </c>
      <c r="F204" s="321" t="str">
        <f aca="false">'EF SUM with Duplicates'!F224</f>
        <v>No</v>
      </c>
      <c r="G204" s="321" t="str">
        <f aca="false">'EF SUM with Duplicates'!G224</f>
        <v>No</v>
      </c>
      <c r="H204" s="323" t="str">
        <f aca="false">'EF SUM with Duplicates'!H224</f>
        <v>--</v>
      </c>
    </row>
    <row r="205" customFormat="false" ht="12.75" hidden="false" customHeight="false" outlineLevel="0" collapsed="false">
      <c r="A205" s="318" t="str">
        <f aca="false">'EF SUM with Duplicates'!A225</f>
        <v>124-18-5</v>
      </c>
      <c r="B205" s="319" t="str">
        <f aca="false">'EF SUM with Duplicates'!B225</f>
        <v>n-Decane</v>
      </c>
      <c r="C205" s="319" t="str">
        <f aca="false">'EF SUM with Duplicates'!C225</f>
        <v>n-Decane</v>
      </c>
      <c r="D205" s="321" t="n">
        <f aca="false">'EF SUM with Duplicates'!D225</f>
        <v>9.06083589464594E-007</v>
      </c>
      <c r="E205" s="321" t="n">
        <f aca="false">'EF SUM with Duplicates'!E225</f>
        <v>1.47980301919864E-007</v>
      </c>
      <c r="F205" s="321" t="str">
        <f aca="false">'EF SUM with Duplicates'!F225</f>
        <v>No</v>
      </c>
      <c r="G205" s="321" t="str">
        <f aca="false">'EF SUM with Duplicates'!G225</f>
        <v>No</v>
      </c>
      <c r="H205" s="323" t="str">
        <f aca="false">'EF SUM with Duplicates'!H225</f>
        <v>--</v>
      </c>
    </row>
    <row r="206" customFormat="false" ht="12.75" hidden="false" customHeight="false" outlineLevel="0" collapsed="false">
      <c r="A206" s="318" t="str">
        <f aca="false">'EF SUM with Duplicates'!A226</f>
        <v>13466-78-9</v>
      </c>
      <c r="B206" s="319" t="str">
        <f aca="false">'EF SUM with Duplicates'!B226</f>
        <v>delta 3-Carene</v>
      </c>
      <c r="C206" s="319" t="str">
        <f aca="false">'EF SUM with Duplicates'!C226</f>
        <v>delta 3-Carene</v>
      </c>
      <c r="D206" s="321" t="str">
        <f aca="false">'EF SUM with Duplicates'!D226</f>
        <v>ND</v>
      </c>
      <c r="E206" s="321" t="str">
        <f aca="false">'EF SUM with Duplicates'!E226</f>
        <v>ND</v>
      </c>
      <c r="F206" s="321" t="str">
        <f aca="false">'EF SUM with Duplicates'!F226</f>
        <v>No</v>
      </c>
      <c r="G206" s="321" t="str">
        <f aca="false">'EF SUM with Duplicates'!G226</f>
        <v>No</v>
      </c>
      <c r="H206" s="323" t="n">
        <f aca="false">'EF SUM with Duplicates'!H226</f>
        <v>0.0001</v>
      </c>
    </row>
    <row r="207" customFormat="false" ht="12.75" hidden="false" customHeight="false" outlineLevel="0" collapsed="false">
      <c r="A207" s="318" t="str">
        <f aca="false">'EF SUM with Duplicates'!A227</f>
        <v>87-65-0</v>
      </c>
      <c r="B207" s="319" t="str">
        <f aca="false">'EF SUM with Duplicates'!B227</f>
        <v>2,6-Dichlorophenol</v>
      </c>
      <c r="C207" s="319" t="str">
        <f aca="false">'EF SUM with Duplicates'!C227</f>
        <v>2,6-Dichlorophenol</v>
      </c>
      <c r="D207" s="321" t="str">
        <f aca="false">'EF SUM with Duplicates'!D227</f>
        <v>ND</v>
      </c>
      <c r="E207" s="321" t="str">
        <f aca="false">'EF SUM with Duplicates'!E227</f>
        <v>ND</v>
      </c>
      <c r="F207" s="321" t="str">
        <f aca="false">'EF SUM with Duplicates'!F227</f>
        <v>No</v>
      </c>
      <c r="G207" s="321" t="str">
        <f aca="false">'EF SUM with Duplicates'!G227</f>
        <v>No</v>
      </c>
      <c r="H207" s="323" t="n">
        <f aca="false">'EF SUM with Duplicates'!H227</f>
        <v>0.00130100454643251</v>
      </c>
    </row>
    <row r="208" customFormat="false" ht="12.75" hidden="false" customHeight="false" outlineLevel="0" collapsed="false">
      <c r="A208" s="318" t="str">
        <f aca="false">'EF SUM with Duplicates'!A228</f>
        <v>10061-01-5</v>
      </c>
      <c r="B208" s="319" t="str">
        <f aca="false">'EF SUM with Duplicates'!B228</f>
        <v>cis 1,3-Dichloro-1-propene</v>
      </c>
      <c r="C208" s="319" t="str">
        <f aca="false">'EF SUM with Duplicates'!C228</f>
        <v>cis 1,3-Dichloro-1-propene</v>
      </c>
      <c r="D208" s="321" t="str">
        <f aca="false">'EF SUM with Duplicates'!D228</f>
        <v>ND</v>
      </c>
      <c r="E208" s="321" t="str">
        <f aca="false">'EF SUM with Duplicates'!E228</f>
        <v>ND</v>
      </c>
      <c r="F208" s="321" t="str">
        <f aca="false">'EF SUM with Duplicates'!F228</f>
        <v>No</v>
      </c>
      <c r="G208" s="321" t="str">
        <f aca="false">'EF SUM with Duplicates'!G228</f>
        <v>No</v>
      </c>
      <c r="H208" s="323" t="n">
        <f aca="false">'EF SUM with Duplicates'!H228</f>
        <v>0.00046176</v>
      </c>
    </row>
    <row r="209" customFormat="false" ht="12.75" hidden="false" customHeight="false" outlineLevel="0" collapsed="false">
      <c r="A209" s="318" t="str">
        <f aca="false">'EF SUM with Duplicates'!A229</f>
        <v>84-66-2</v>
      </c>
      <c r="B209" s="319" t="str">
        <f aca="false">'EF SUM with Duplicates'!B229</f>
        <v>Diethylphthalate</v>
      </c>
      <c r="C209" s="319" t="str">
        <f aca="false">'EF SUM with Duplicates'!C229</f>
        <v>Diethylphthalate</v>
      </c>
      <c r="D209" s="321" t="n">
        <f aca="false">'EF SUM with Duplicates'!D229</f>
        <v>4.54203960865373E-006</v>
      </c>
      <c r="E209" s="321" t="n">
        <f aca="false">'EF SUM with Duplicates'!E229</f>
        <v>7.41799543039646E-007</v>
      </c>
      <c r="F209" s="321" t="str">
        <f aca="false">'EF SUM with Duplicates'!F229</f>
        <v>No</v>
      </c>
      <c r="G209" s="321" t="str">
        <f aca="false">'EF SUM with Duplicates'!G229</f>
        <v>No</v>
      </c>
      <c r="H209" s="323" t="str">
        <f aca="false">'EF SUM with Duplicates'!H229</f>
        <v>--</v>
      </c>
    </row>
    <row r="210" customFormat="false" ht="12.75" hidden="false" customHeight="false" outlineLevel="0" collapsed="false">
      <c r="A210" s="318" t="str">
        <f aca="false">'EF SUM with Duplicates'!A230</f>
        <v>767-58-8</v>
      </c>
      <c r="B210" s="319" t="str">
        <f aca="false">'EF SUM with Duplicates'!B230</f>
        <v>2,3-Dihydro-1-methyl-1H-indene</v>
      </c>
      <c r="C210" s="319" t="str">
        <f aca="false">'EF SUM with Duplicates'!C230</f>
        <v>2,3-Dihydro-1-methyl-1H-indene</v>
      </c>
      <c r="D210" s="321" t="str">
        <f aca="false">'EF SUM with Duplicates'!D230</f>
        <v>ND</v>
      </c>
      <c r="E210" s="321" t="str">
        <f aca="false">'EF SUM with Duplicates'!E230</f>
        <v>ND</v>
      </c>
      <c r="F210" s="321" t="str">
        <f aca="false">'EF SUM with Duplicates'!F230</f>
        <v>No</v>
      </c>
      <c r="G210" s="321" t="str">
        <f aca="false">'EF SUM with Duplicates'!G230</f>
        <v>No</v>
      </c>
      <c r="H210" s="323" t="n">
        <f aca="false">'EF SUM with Duplicates'!H230</f>
        <v>0.00054912</v>
      </c>
    </row>
    <row r="211" customFormat="false" ht="12.75" hidden="false" customHeight="false" outlineLevel="0" collapsed="false">
      <c r="A211" s="318" t="str">
        <f aca="false">'EF SUM with Duplicates'!A231</f>
        <v>824-22-6</v>
      </c>
      <c r="B211" s="319" t="str">
        <f aca="false">'EF SUM with Duplicates'!B231</f>
        <v>2,3-Dihydro-4-methyl-1H-indene</v>
      </c>
      <c r="C211" s="319" t="str">
        <f aca="false">'EF SUM with Duplicates'!C231</f>
        <v>2,3-Dihydro-4-methyl-1H-indene</v>
      </c>
      <c r="D211" s="321" t="str">
        <f aca="false">'EF SUM with Duplicates'!D231</f>
        <v>ND</v>
      </c>
      <c r="E211" s="321" t="str">
        <f aca="false">'EF SUM with Duplicates'!E231</f>
        <v>ND</v>
      </c>
      <c r="F211" s="321" t="str">
        <f aca="false">'EF SUM with Duplicates'!F231</f>
        <v>No</v>
      </c>
      <c r="G211" s="321" t="str">
        <f aca="false">'EF SUM with Duplicates'!G231</f>
        <v>No</v>
      </c>
      <c r="H211" s="323" t="n">
        <f aca="false">'EF SUM with Duplicates'!H231</f>
        <v>0.00054912</v>
      </c>
    </row>
    <row r="212" customFormat="false" ht="12.75" hidden="false" customHeight="false" outlineLevel="0" collapsed="false">
      <c r="A212" s="318" t="str">
        <f aca="false">'EF SUM with Duplicates'!A232</f>
        <v>75-83-2</v>
      </c>
      <c r="B212" s="319" t="str">
        <f aca="false">'EF SUM with Duplicates'!B232</f>
        <v>2,2-Dimethylbutane</v>
      </c>
      <c r="C212" s="319" t="str">
        <f aca="false">'EF SUM with Duplicates'!C232</f>
        <v>2,2-Dimethylbutane</v>
      </c>
      <c r="D212" s="321" t="str">
        <f aca="false">'EF SUM with Duplicates'!D232</f>
        <v>ND</v>
      </c>
      <c r="E212" s="321" t="str">
        <f aca="false">'EF SUM with Duplicates'!E232</f>
        <v>ND</v>
      </c>
      <c r="F212" s="321" t="str">
        <f aca="false">'EF SUM with Duplicates'!F232</f>
        <v>No</v>
      </c>
      <c r="G212" s="321" t="str">
        <f aca="false">'EF SUM with Duplicates'!G232</f>
        <v>No</v>
      </c>
      <c r="H212" s="323" t="n">
        <f aca="false">'EF SUM with Duplicates'!H232</f>
        <v>0.0001</v>
      </c>
    </row>
    <row r="213" customFormat="false" ht="12.75" hidden="false" customHeight="false" outlineLevel="0" collapsed="false">
      <c r="A213" s="318" t="str">
        <f aca="false">'EF SUM with Duplicates'!A233</f>
        <v>79-29-8</v>
      </c>
      <c r="B213" s="319" t="str">
        <f aca="false">'EF SUM with Duplicates'!B233</f>
        <v>2,3-Dimethylbutane</v>
      </c>
      <c r="C213" s="319" t="str">
        <f aca="false">'EF SUM with Duplicates'!C233</f>
        <v>2,3-Dimethylbutane</v>
      </c>
      <c r="D213" s="321" t="n">
        <f aca="false">'EF SUM with Duplicates'!D233</f>
        <v>1.13260448683074E-007</v>
      </c>
      <c r="E213" s="321" t="n">
        <f aca="false">'EF SUM with Duplicates'!E233</f>
        <v>1.84975377399829E-008</v>
      </c>
      <c r="F213" s="321" t="str">
        <f aca="false">'EF SUM with Duplicates'!F233</f>
        <v>No</v>
      </c>
      <c r="G213" s="321" t="str">
        <f aca="false">'EF SUM with Duplicates'!G233</f>
        <v>No</v>
      </c>
      <c r="H213" s="323" t="str">
        <f aca="false">'EF SUM with Duplicates'!H233</f>
        <v>--</v>
      </c>
    </row>
    <row r="214" customFormat="false" ht="12.75" hidden="false" customHeight="false" outlineLevel="0" collapsed="false">
      <c r="A214" s="318" t="str">
        <f aca="false">'EF SUM with Duplicates'!A234</f>
        <v>624-92-0</v>
      </c>
      <c r="B214" s="319" t="str">
        <f aca="false">'EF SUM with Duplicates'!B234</f>
        <v>Dimethyldisulfide</v>
      </c>
      <c r="C214" s="319" t="str">
        <f aca="false">'EF SUM with Duplicates'!C234</f>
        <v>Dimethyldisulfide</v>
      </c>
      <c r="D214" s="321" t="str">
        <f aca="false">'EF SUM with Duplicates'!D234</f>
        <v>ND</v>
      </c>
      <c r="E214" s="321" t="str">
        <f aca="false">'EF SUM with Duplicates'!E234</f>
        <v>ND</v>
      </c>
      <c r="F214" s="321" t="str">
        <f aca="false">'EF SUM with Duplicates'!F234</f>
        <v>No</v>
      </c>
      <c r="G214" s="321" t="str">
        <f aca="false">'EF SUM with Duplicates'!G234</f>
        <v>No</v>
      </c>
      <c r="H214" s="323" t="n">
        <f aca="false">'EF SUM with Duplicates'!H234</f>
        <v>0.00039104</v>
      </c>
    </row>
    <row r="215" customFormat="false" ht="12.75" hidden="false" customHeight="false" outlineLevel="0" collapsed="false">
      <c r="A215" s="318" t="str">
        <f aca="false">'EF SUM with Duplicates'!A235</f>
        <v>1071-26-7</v>
      </c>
      <c r="B215" s="319" t="str">
        <f aca="false">'EF SUM with Duplicates'!B235</f>
        <v>2,2-Dimethylheptane</v>
      </c>
      <c r="C215" s="319" t="str">
        <f aca="false">'EF SUM with Duplicates'!C235</f>
        <v>2,2-Dimethylheptane</v>
      </c>
      <c r="D215" s="321" t="str">
        <f aca="false">'EF SUM with Duplicates'!D235</f>
        <v>ND</v>
      </c>
      <c r="E215" s="321" t="str">
        <f aca="false">'EF SUM with Duplicates'!E235</f>
        <v>ND</v>
      </c>
      <c r="F215" s="321" t="str">
        <f aca="false">'EF SUM with Duplicates'!F235</f>
        <v>No</v>
      </c>
      <c r="G215" s="321" t="str">
        <f aca="false">'EF SUM with Duplicates'!G235</f>
        <v>No</v>
      </c>
      <c r="H215" s="323" t="n">
        <f aca="false">'EF SUM with Duplicates'!H235</f>
        <v>0.0001</v>
      </c>
    </row>
    <row r="216" customFormat="false" ht="12.75" hidden="false" customHeight="false" outlineLevel="0" collapsed="false">
      <c r="A216" s="318" t="str">
        <f aca="false">'EF SUM with Duplicates'!A236</f>
        <v>584-94-1</v>
      </c>
      <c r="B216" s="319" t="str">
        <f aca="false">'EF SUM with Duplicates'!B236</f>
        <v>2,3-Dimethylhexane</v>
      </c>
      <c r="C216" s="319" t="str">
        <f aca="false">'EF SUM with Duplicates'!C236</f>
        <v>2,3-Dimethylhexane</v>
      </c>
      <c r="D216" s="327" t="n">
        <f aca="false">'EF SUM with Duplicates'!D236</f>
        <v>0</v>
      </c>
      <c r="E216" s="327" t="n">
        <f aca="false">'EF SUM with Duplicates'!E236</f>
        <v>0</v>
      </c>
      <c r="F216" s="321" t="str">
        <f aca="false">'EF SUM with Duplicates'!F236</f>
        <v>No</v>
      </c>
      <c r="G216" s="321" t="str">
        <f aca="false">'EF SUM with Duplicates'!G236</f>
        <v>No</v>
      </c>
      <c r="H216" s="323" t="str">
        <f aca="false">'EF SUM with Duplicates'!H236</f>
        <v>--</v>
      </c>
    </row>
    <row r="217" customFormat="false" ht="12.75" hidden="false" customHeight="false" outlineLevel="0" collapsed="false">
      <c r="A217" s="318" t="str">
        <f aca="false">'EF SUM with Duplicates'!A237</f>
        <v>589-43-5</v>
      </c>
      <c r="B217" s="319" t="str">
        <f aca="false">'EF SUM with Duplicates'!B237</f>
        <v>2,4-Dimethylhexane</v>
      </c>
      <c r="C217" s="319" t="str">
        <f aca="false">'EF SUM with Duplicates'!C237</f>
        <v>2,4-Dimethylhexane</v>
      </c>
      <c r="D217" s="321" t="n">
        <f aca="false">'EF SUM with Duplicates'!D237</f>
        <v>7.9282314078152E-007</v>
      </c>
      <c r="E217" s="321" t="n">
        <f aca="false">'EF SUM with Duplicates'!E237</f>
        <v>1.29482764179881E-007</v>
      </c>
      <c r="F217" s="321" t="str">
        <f aca="false">'EF SUM with Duplicates'!F237</f>
        <v>No</v>
      </c>
      <c r="G217" s="321" t="str">
        <f aca="false">'EF SUM with Duplicates'!G237</f>
        <v>No</v>
      </c>
      <c r="H217" s="323" t="str">
        <f aca="false">'EF SUM with Duplicates'!H237</f>
        <v>--</v>
      </c>
    </row>
    <row r="218" customFormat="false" ht="12.75" hidden="false" customHeight="false" outlineLevel="0" collapsed="false">
      <c r="A218" s="318" t="str">
        <f aca="false">'EF SUM with Duplicates'!A238</f>
        <v>592-13-2</v>
      </c>
      <c r="B218" s="319" t="str">
        <f aca="false">'EF SUM with Duplicates'!B238</f>
        <v>2,5-Dimethylhexane</v>
      </c>
      <c r="C218" s="319" t="str">
        <f aca="false">'EF SUM with Duplicates'!C238</f>
        <v>2,5-Dimethylhexane</v>
      </c>
      <c r="D218" s="321" t="n">
        <f aca="false">'EF SUM with Duplicates'!D238</f>
        <v>3.39781346049223E-007</v>
      </c>
      <c r="E218" s="321" t="n">
        <f aca="false">'EF SUM with Duplicates'!E238</f>
        <v>5.54926132199488E-008</v>
      </c>
      <c r="F218" s="321" t="str">
        <f aca="false">'EF SUM with Duplicates'!F238</f>
        <v>No</v>
      </c>
      <c r="G218" s="321" t="str">
        <f aca="false">'EF SUM with Duplicates'!G238</f>
        <v>No</v>
      </c>
      <c r="H218" s="323" t="str">
        <f aca="false">'EF SUM with Duplicates'!H238</f>
        <v>--</v>
      </c>
    </row>
    <row r="219" customFormat="false" ht="12.75" hidden="false" customHeight="false" outlineLevel="0" collapsed="false">
      <c r="A219" s="318" t="str">
        <f aca="false">'EF SUM with Duplicates'!A239</f>
        <v>565-59-3</v>
      </c>
      <c r="B219" s="319" t="str">
        <f aca="false">'EF SUM with Duplicates'!B239</f>
        <v>2,3-Dimethylpentane</v>
      </c>
      <c r="C219" s="319" t="str">
        <f aca="false">'EF SUM with Duplicates'!C239</f>
        <v>2,3-Dimethylpentane</v>
      </c>
      <c r="D219" s="321" t="n">
        <f aca="false">'EF SUM with Duplicates'!D239</f>
        <v>4.53041794732297E-007</v>
      </c>
      <c r="E219" s="321" t="n">
        <f aca="false">'EF SUM with Duplicates'!E239</f>
        <v>7.39901509599318E-008</v>
      </c>
      <c r="F219" s="321" t="str">
        <f aca="false">'EF SUM with Duplicates'!F239</f>
        <v>No</v>
      </c>
      <c r="G219" s="321" t="str">
        <f aca="false">'EF SUM with Duplicates'!G239</f>
        <v>No</v>
      </c>
      <c r="H219" s="323" t="str">
        <f aca="false">'EF SUM with Duplicates'!H239</f>
        <v>--</v>
      </c>
    </row>
    <row r="220" customFormat="false" ht="12.75" hidden="false" customHeight="false" outlineLevel="0" collapsed="false">
      <c r="A220" s="318" t="str">
        <f aca="false">'EF SUM with Duplicates'!A240</f>
        <v>108-08-7</v>
      </c>
      <c r="B220" s="319" t="str">
        <f aca="false">'EF SUM with Duplicates'!B240</f>
        <v>2,4-Dimethylpentane</v>
      </c>
      <c r="C220" s="319" t="str">
        <f aca="false">'EF SUM with Duplicates'!C240</f>
        <v>2,4-Dimethylpentane</v>
      </c>
      <c r="D220" s="321" t="n">
        <f aca="false">'EF SUM with Duplicates'!D240</f>
        <v>5.66302243415371E-007</v>
      </c>
      <c r="E220" s="321" t="n">
        <f aca="false">'EF SUM with Duplicates'!E240</f>
        <v>9.24876886999147E-008</v>
      </c>
      <c r="F220" s="321" t="str">
        <f aca="false">'EF SUM with Duplicates'!F240</f>
        <v>No</v>
      </c>
      <c r="G220" s="321" t="str">
        <f aca="false">'EF SUM with Duplicates'!G240</f>
        <v>No</v>
      </c>
      <c r="H220" s="323" t="str">
        <f aca="false">'EF SUM with Duplicates'!H240</f>
        <v>--</v>
      </c>
    </row>
    <row r="221" customFormat="false" ht="12.75" hidden="false" customHeight="false" outlineLevel="0" collapsed="false">
      <c r="A221" s="318" t="str">
        <f aca="false">'EF SUM with Duplicates'!A241</f>
        <v>--</v>
      </c>
      <c r="B221" s="319" t="str">
        <f aca="false">'EF SUM with Duplicates'!B241</f>
        <v>Dimethylphenethylamine</v>
      </c>
      <c r="C221" s="319" t="str">
        <f aca="false">'EF SUM with Duplicates'!C241</f>
        <v>Dimethylphenethylamine</v>
      </c>
      <c r="D221" s="321" t="str">
        <f aca="false">'EF SUM with Duplicates'!D241</f>
        <v>ND</v>
      </c>
      <c r="E221" s="321" t="str">
        <f aca="false">'EF SUM with Duplicates'!E241</f>
        <v>ND</v>
      </c>
      <c r="F221" s="321" t="str">
        <f aca="false">'EF SUM with Duplicates'!F241</f>
        <v>No</v>
      </c>
      <c r="G221" s="321" t="str">
        <f aca="false">'EF SUM with Duplicates'!G241</f>
        <v>No</v>
      </c>
      <c r="H221" s="323" t="n">
        <f aca="false">'EF SUM with Duplicates'!H241</f>
        <v>0.0771525951954166</v>
      </c>
    </row>
    <row r="222" customFormat="false" ht="12.75" hidden="false" customHeight="false" outlineLevel="0" collapsed="false">
      <c r="A222" s="318" t="str">
        <f aca="false">'EF SUM with Duplicates'!A242</f>
        <v>463-82-1</v>
      </c>
      <c r="B222" s="319" t="str">
        <f aca="false">'EF SUM with Duplicates'!B242</f>
        <v>2,2-Dimethylpropane</v>
      </c>
      <c r="C222" s="319" t="str">
        <f aca="false">'EF SUM with Duplicates'!C242</f>
        <v>2,2-Dimethylpropane</v>
      </c>
      <c r="D222" s="321" t="str">
        <f aca="false">'EF SUM with Duplicates'!D242</f>
        <v>ND</v>
      </c>
      <c r="E222" s="321" t="str">
        <f aca="false">'EF SUM with Duplicates'!E242</f>
        <v>ND</v>
      </c>
      <c r="F222" s="321" t="str">
        <f aca="false">'EF SUM with Duplicates'!F242</f>
        <v>No</v>
      </c>
      <c r="G222" s="321" t="str">
        <f aca="false">'EF SUM with Duplicates'!G242</f>
        <v>No</v>
      </c>
      <c r="H222" s="323" t="n">
        <f aca="false">'EF SUM with Duplicates'!H242</f>
        <v>0.0001</v>
      </c>
    </row>
    <row r="223" customFormat="false" ht="12.75" hidden="false" customHeight="false" outlineLevel="0" collapsed="false">
      <c r="A223" s="318" t="str">
        <f aca="false">'EF SUM with Duplicates'!A244</f>
        <v>74-84-0</v>
      </c>
      <c r="B223" s="319" t="str">
        <f aca="false">'EF SUM with Duplicates'!B244</f>
        <v>Ethane</v>
      </c>
      <c r="C223" s="319" t="str">
        <f aca="false">'EF SUM with Duplicates'!C244</f>
        <v>Ethane</v>
      </c>
      <c r="D223" s="321" t="n">
        <f aca="false">'EF SUM with Duplicates'!D244</f>
        <v>6.90888736966753E-006</v>
      </c>
      <c r="E223" s="321" t="n">
        <f aca="false">'EF SUM with Duplicates'!E244</f>
        <v>1.12834980213896E-006</v>
      </c>
      <c r="F223" s="321" t="str">
        <f aca="false">'EF SUM with Duplicates'!F244</f>
        <v>No</v>
      </c>
      <c r="G223" s="321" t="str">
        <f aca="false">'EF SUM with Duplicates'!G244</f>
        <v>No</v>
      </c>
      <c r="H223" s="323" t="str">
        <f aca="false">'EF SUM with Duplicates'!H244</f>
        <v>--</v>
      </c>
    </row>
    <row r="224" customFormat="false" ht="12.75" hidden="false" customHeight="false" outlineLevel="0" collapsed="false">
      <c r="A224" s="318" t="str">
        <f aca="false">'EF SUM with Duplicates'!A243</f>
        <v>637-92-3</v>
      </c>
      <c r="B224" s="319" t="str">
        <f aca="false">'EF SUM with Duplicates'!B243</f>
        <v>Ethyl tert-butyl ether</v>
      </c>
      <c r="C224" s="319" t="str">
        <f aca="false">'EF SUM with Duplicates'!C243</f>
        <v>Ethyl Tert Butyl Ether</v>
      </c>
      <c r="D224" s="321" t="str">
        <f aca="false">'EF SUM with Duplicates'!D243</f>
        <v>ND</v>
      </c>
      <c r="E224" s="321" t="str">
        <f aca="false">'EF SUM with Duplicates'!E243</f>
        <v>ND</v>
      </c>
      <c r="F224" s="321" t="str">
        <f aca="false">'EF SUM with Duplicates'!F243</f>
        <v>No</v>
      </c>
      <c r="G224" s="321" t="str">
        <f aca="false">'EF SUM with Duplicates'!G243</f>
        <v>No</v>
      </c>
      <c r="H224" s="323" t="n">
        <f aca="false">'EF SUM with Duplicates'!H243</f>
        <v>0.0001</v>
      </c>
    </row>
    <row r="225" customFormat="false" ht="12.75" hidden="false" customHeight="false" outlineLevel="0" collapsed="false">
      <c r="A225" s="318" t="str">
        <f aca="false">'EF SUM with Duplicates'!A245</f>
        <v>1678-91-7</v>
      </c>
      <c r="B225" s="319" t="str">
        <f aca="false">'EF SUM with Duplicates'!B245</f>
        <v>Ethylcyclohexane</v>
      </c>
      <c r="C225" s="319" t="str">
        <f aca="false">'EF SUM with Duplicates'!C245</f>
        <v>Ethylcyclohexane</v>
      </c>
      <c r="D225" s="321" t="str">
        <f aca="false">'EF SUM with Duplicates'!D245</f>
        <v>ND</v>
      </c>
      <c r="E225" s="321" t="str">
        <f aca="false">'EF SUM with Duplicates'!E245</f>
        <v>ND</v>
      </c>
      <c r="F225" s="321" t="str">
        <f aca="false">'EF SUM with Duplicates'!F245</f>
        <v>No</v>
      </c>
      <c r="G225" s="321" t="str">
        <f aca="false">'EF SUM with Duplicates'!G245</f>
        <v>No</v>
      </c>
      <c r="H225" s="323" t="n">
        <f aca="false">'EF SUM with Duplicates'!H245</f>
        <v>0.0001</v>
      </c>
    </row>
    <row r="226" customFormat="false" ht="12.75" hidden="false" customHeight="false" outlineLevel="0" collapsed="false">
      <c r="A226" s="318" t="str">
        <f aca="false">'EF SUM with Duplicates'!A246</f>
        <v>619-99-8</v>
      </c>
      <c r="B226" s="319" t="str">
        <f aca="false">'EF SUM with Duplicates'!B246</f>
        <v>3-Ethylhexane</v>
      </c>
      <c r="C226" s="319" t="str">
        <f aca="false">'EF SUM with Duplicates'!C246</f>
        <v>3-Ethylhexane</v>
      </c>
      <c r="D226" s="321" t="str">
        <f aca="false">'EF SUM with Duplicates'!D246</f>
        <v>ND</v>
      </c>
      <c r="E226" s="321" t="str">
        <f aca="false">'EF SUM with Duplicates'!E246</f>
        <v>ND</v>
      </c>
      <c r="F226" s="321" t="str">
        <f aca="false">'EF SUM with Duplicates'!F246</f>
        <v>No</v>
      </c>
      <c r="G226" s="321" t="str">
        <f aca="false">'EF SUM with Duplicates'!G246</f>
        <v>No</v>
      </c>
      <c r="H226" s="323" t="n">
        <f aca="false">'EF SUM with Duplicates'!H246</f>
        <v>0.0001</v>
      </c>
    </row>
    <row r="227" customFormat="false" ht="12.75" hidden="false" customHeight="false" outlineLevel="0" collapsed="false">
      <c r="A227" s="318" t="str">
        <f aca="false">'EF SUM with Duplicates'!A247</f>
        <v>104-76-7</v>
      </c>
      <c r="B227" s="319" t="str">
        <f aca="false">'EF SUM with Duplicates'!B247</f>
        <v>2-Ethyl-1-hexanol</v>
      </c>
      <c r="C227" s="319" t="str">
        <f aca="false">'EF SUM with Duplicates'!C247</f>
        <v>2-Ethyl-1-hexanol</v>
      </c>
      <c r="D227" s="321" t="str">
        <f aca="false">'EF SUM with Duplicates'!D247</f>
        <v>ND</v>
      </c>
      <c r="E227" s="321" t="str">
        <f aca="false">'EF SUM with Duplicates'!E247</f>
        <v>ND</v>
      </c>
      <c r="F227" s="321" t="str">
        <f aca="false">'EF SUM with Duplicates'!F247</f>
        <v>No</v>
      </c>
      <c r="G227" s="321" t="str">
        <f aca="false">'EF SUM with Duplicates'!G247</f>
        <v>No</v>
      </c>
      <c r="H227" s="323" t="n">
        <f aca="false">'EF SUM with Duplicates'!H247</f>
        <v>0.0004992</v>
      </c>
    </row>
    <row r="228" customFormat="false" ht="12.75" hidden="false" customHeight="false" outlineLevel="0" collapsed="false">
      <c r="A228" s="318" t="str">
        <f aca="false">'EF SUM with Duplicates'!A248</f>
        <v>62-50-0</v>
      </c>
      <c r="B228" s="319" t="str">
        <f aca="false">'EF SUM with Duplicates'!B248</f>
        <v>Ethyl methanesulfonate</v>
      </c>
      <c r="C228" s="319" t="str">
        <f aca="false">'EF SUM with Duplicates'!C248</f>
        <v>Ethyl methanesulfonate</v>
      </c>
      <c r="D228" s="321" t="str">
        <f aca="false">'EF SUM with Duplicates'!D248</f>
        <v>ND</v>
      </c>
      <c r="E228" s="321" t="str">
        <f aca="false">'EF SUM with Duplicates'!E248</f>
        <v>ND</v>
      </c>
      <c r="F228" s="321" t="str">
        <f aca="false">'EF SUM with Duplicates'!F248</f>
        <v>No</v>
      </c>
      <c r="G228" s="321" t="str">
        <f aca="false">'EF SUM with Duplicates'!G248</f>
        <v>No</v>
      </c>
      <c r="H228" s="323" t="n">
        <f aca="false">'EF SUM with Duplicates'!H248</f>
        <v>0.00147875807457882</v>
      </c>
    </row>
    <row r="229" customFormat="false" ht="12.75" hidden="false" customHeight="false" outlineLevel="0" collapsed="false">
      <c r="A229" s="318" t="str">
        <f aca="false">'EF SUM with Duplicates'!A249</f>
        <v>620-14-4</v>
      </c>
      <c r="B229" s="319" t="str">
        <f aca="false">'EF SUM with Duplicates'!B249</f>
        <v>m-Ethyltoluene</v>
      </c>
      <c r="C229" s="319" t="str">
        <f aca="false">'EF SUM with Duplicates'!C249</f>
        <v>m-Ethyltoluene</v>
      </c>
      <c r="D229" s="321" t="n">
        <f aca="false">'EF SUM with Duplicates'!D249</f>
        <v>1.35912538419689E-006</v>
      </c>
      <c r="E229" s="321" t="n">
        <f aca="false">'EF SUM with Duplicates'!E249</f>
        <v>2.21970452879795E-007</v>
      </c>
      <c r="F229" s="321" t="str">
        <f aca="false">'EF SUM with Duplicates'!F249</f>
        <v>No</v>
      </c>
      <c r="G229" s="321" t="str">
        <f aca="false">'EF SUM with Duplicates'!G249</f>
        <v>No</v>
      </c>
      <c r="H229" s="323" t="str">
        <f aca="false">'EF SUM with Duplicates'!H249</f>
        <v>--</v>
      </c>
    </row>
    <row r="230" customFormat="false" ht="12.75" hidden="false" customHeight="false" outlineLevel="0" collapsed="false">
      <c r="A230" s="318" t="str">
        <f aca="false">'EF SUM with Duplicates'!A250</f>
        <v>611-14-3</v>
      </c>
      <c r="B230" s="319" t="str">
        <f aca="false">'EF SUM with Duplicates'!B250</f>
        <v>o-Ethyltoluene</v>
      </c>
      <c r="C230" s="319" t="str">
        <f aca="false">'EF SUM with Duplicates'!C250</f>
        <v>o-Ethyltoluene</v>
      </c>
      <c r="D230" s="321" t="n">
        <f aca="false">'EF SUM with Duplicates'!D250</f>
        <v>1.35912538419689E-006</v>
      </c>
      <c r="E230" s="321" t="n">
        <f aca="false">'EF SUM with Duplicates'!E250</f>
        <v>2.21970452879795E-007</v>
      </c>
      <c r="F230" s="321" t="str">
        <f aca="false">'EF SUM with Duplicates'!F250</f>
        <v>No</v>
      </c>
      <c r="G230" s="321" t="str">
        <f aca="false">'EF SUM with Duplicates'!G250</f>
        <v>No</v>
      </c>
      <c r="H230" s="323" t="str">
        <f aca="false">'EF SUM with Duplicates'!H250</f>
        <v>--</v>
      </c>
    </row>
    <row r="231" customFormat="false" ht="12.75" hidden="false" customHeight="false" outlineLevel="0" collapsed="false">
      <c r="A231" s="318" t="str">
        <f aca="false">'EF SUM with Duplicates'!A252</f>
        <v>622-96-8</v>
      </c>
      <c r="B231" s="319" t="str">
        <f aca="false">'EF SUM with Duplicates'!B252</f>
        <v>p-Ethyltoluene</v>
      </c>
      <c r="C231" s="319" t="str">
        <f aca="false">'EF SUM with Duplicates'!C252</f>
        <v>p-Ethyltoluene</v>
      </c>
      <c r="D231" s="321" t="n">
        <f aca="false">'EF SUM with Duplicates'!D252</f>
        <v>8.4809423973886E-007</v>
      </c>
      <c r="E231" s="321" t="n">
        <f aca="false">'EF SUM with Duplicates'!E252</f>
        <v>1.38509562596992E-007</v>
      </c>
      <c r="F231" s="321" t="str">
        <f aca="false">'EF SUM with Duplicates'!F252</f>
        <v>No</v>
      </c>
      <c r="G231" s="321" t="str">
        <f aca="false">'EF SUM with Duplicates'!G252</f>
        <v>No</v>
      </c>
      <c r="H231" s="323" t="str">
        <f aca="false">'EF SUM with Duplicates'!H252</f>
        <v>--</v>
      </c>
    </row>
    <row r="232" customFormat="false" ht="12.75" hidden="false" customHeight="false" outlineLevel="0" collapsed="false">
      <c r="A232" s="318" t="str">
        <f aca="false">'EF SUM with Duplicates'!A253</f>
        <v>98-01-1</v>
      </c>
      <c r="B232" s="319" t="str">
        <f aca="false">'EF SUM with Duplicates'!B253</f>
        <v>2-Furaldehyde</v>
      </c>
      <c r="C232" s="319" t="str">
        <f aca="false">'EF SUM with Duplicates'!C253</f>
        <v>2-Furaldehyde</v>
      </c>
      <c r="D232" s="321" t="n">
        <f aca="false">'EF SUM with Duplicates'!D253</f>
        <v>3.05359157998776E-005</v>
      </c>
      <c r="E232" s="321" t="n">
        <f aca="false">'EF SUM with Duplicates'!E253</f>
        <v>4.9870829711589E-006</v>
      </c>
      <c r="F232" s="321" t="str">
        <f aca="false">'EF SUM with Duplicates'!F253</f>
        <v>No</v>
      </c>
      <c r="G232" s="321" t="str">
        <f aca="false">'EF SUM with Duplicates'!G253</f>
        <v>No</v>
      </c>
      <c r="H232" s="323" t="str">
        <f aca="false">'EF SUM with Duplicates'!H253</f>
        <v>--</v>
      </c>
    </row>
    <row r="233" customFormat="false" ht="12.75" hidden="false" customHeight="false" outlineLevel="0" collapsed="false">
      <c r="A233" s="318" t="str">
        <f aca="false">'EF SUM with Duplicates'!A254</f>
        <v>110-00-9</v>
      </c>
      <c r="B233" s="319" t="str">
        <f aca="false">'EF SUM with Duplicates'!B254</f>
        <v>Furan</v>
      </c>
      <c r="C233" s="319" t="str">
        <f aca="false">'EF SUM with Duplicates'!C254</f>
        <v>Furan</v>
      </c>
      <c r="D233" s="321" t="n">
        <f aca="false">'EF SUM with Duplicates'!D254</f>
        <v>4.69693436506042E-006</v>
      </c>
      <c r="E233" s="321" t="n">
        <f aca="false">'EF SUM with Duplicates'!E254</f>
        <v>7.67096737564943E-007</v>
      </c>
      <c r="F233" s="321" t="str">
        <f aca="false">'EF SUM with Duplicates'!F254</f>
        <v>No</v>
      </c>
      <c r="G233" s="321" t="str">
        <f aca="false">'EF SUM with Duplicates'!G254</f>
        <v>No</v>
      </c>
      <c r="H233" s="323" t="str">
        <f aca="false">'EF SUM with Duplicates'!H254</f>
        <v>--</v>
      </c>
    </row>
    <row r="234" customFormat="false" ht="12.75" hidden="false" customHeight="false" outlineLevel="0" collapsed="false">
      <c r="A234" s="318" t="str">
        <f aca="false">'EF SUM with Duplicates'!A255</f>
        <v>111-71-7</v>
      </c>
      <c r="B234" s="319" t="str">
        <f aca="false">'EF SUM with Duplicates'!B255</f>
        <v>Heptanal</v>
      </c>
      <c r="C234" s="319" t="str">
        <f aca="false">'EF SUM with Duplicates'!C255</f>
        <v>Heptanal</v>
      </c>
      <c r="D234" s="321" t="n">
        <f aca="false">'EF SUM with Duplicates'!D255</f>
        <v>6.70379534919222E-007</v>
      </c>
      <c r="E234" s="321" t="n">
        <f aca="false">'EF SUM with Duplicates'!E255</f>
        <v>1.0948544607994E-007</v>
      </c>
      <c r="F234" s="321" t="str">
        <f aca="false">'EF SUM with Duplicates'!F255</f>
        <v>No</v>
      </c>
      <c r="G234" s="321" t="str">
        <f aca="false">'EF SUM with Duplicates'!G255</f>
        <v>No</v>
      </c>
      <c r="H234" s="323" t="str">
        <f aca="false">'EF SUM with Duplicates'!H255</f>
        <v>--</v>
      </c>
    </row>
    <row r="235" customFormat="false" ht="12.75" hidden="false" customHeight="false" outlineLevel="0" collapsed="false">
      <c r="A235" s="318" t="str">
        <f aca="false">'EF SUM with Duplicates'!A256</f>
        <v>142-82-5</v>
      </c>
      <c r="B235" s="319" t="str">
        <f aca="false">'EF SUM with Duplicates'!B256</f>
        <v>n-Heptane</v>
      </c>
      <c r="C235" s="319" t="str">
        <f aca="false">'EF SUM with Duplicates'!C256</f>
        <v>n-Heptane</v>
      </c>
      <c r="D235" s="321" t="n">
        <f aca="false">'EF SUM with Duplicates'!D256</f>
        <v>1.81216717892919E-006</v>
      </c>
      <c r="E235" s="321" t="n">
        <f aca="false">'EF SUM with Duplicates'!E256</f>
        <v>2.95960603839727E-007</v>
      </c>
      <c r="F235" s="321" t="str">
        <f aca="false">'EF SUM with Duplicates'!F256</f>
        <v>No</v>
      </c>
      <c r="G235" s="321" t="str">
        <f aca="false">'EF SUM with Duplicates'!G256</f>
        <v>No</v>
      </c>
      <c r="H235" s="323" t="str">
        <f aca="false">'EF SUM with Duplicates'!H256</f>
        <v>--</v>
      </c>
    </row>
    <row r="236" customFormat="false" ht="12.75" hidden="false" customHeight="false" outlineLevel="0" collapsed="false">
      <c r="A236" s="318" t="str">
        <f aca="false">'EF SUM with Duplicates'!A257</f>
        <v>1888-71-7</v>
      </c>
      <c r="B236" s="319" t="str">
        <f aca="false">'EF SUM with Duplicates'!B257</f>
        <v>Hexachloropropene</v>
      </c>
      <c r="C236" s="319" t="str">
        <f aca="false">'EF SUM with Duplicates'!C257</f>
        <v>Hexachloropropene</v>
      </c>
      <c r="D236" s="321" t="str">
        <f aca="false">'EF SUM with Duplicates'!D257</f>
        <v>ND</v>
      </c>
      <c r="E236" s="321" t="str">
        <f aca="false">'EF SUM with Duplicates'!E257</f>
        <v>ND</v>
      </c>
      <c r="F236" s="321" t="str">
        <f aca="false">'EF SUM with Duplicates'!F257</f>
        <v>No</v>
      </c>
      <c r="G236" s="321" t="str">
        <f aca="false">'EF SUM with Duplicates'!G257</f>
        <v>No</v>
      </c>
      <c r="H236" s="323" t="n">
        <f aca="false">'EF SUM with Duplicates'!H257</f>
        <v>0.00213682432771619</v>
      </c>
    </row>
    <row r="237" customFormat="false" ht="12.75" hidden="false" customHeight="false" outlineLevel="0" collapsed="false">
      <c r="A237" s="318" t="str">
        <f aca="false">'EF SUM with Duplicates'!A258</f>
        <v>66-25-1</v>
      </c>
      <c r="B237" s="319" t="str">
        <f aca="false">'EF SUM with Duplicates'!B258</f>
        <v>Hexanal</v>
      </c>
      <c r="C237" s="319" t="str">
        <f aca="false">'EF SUM with Duplicates'!C258</f>
        <v>Hexanal</v>
      </c>
      <c r="D237" s="321" t="n">
        <f aca="false">'EF SUM with Duplicates'!D258</f>
        <v>9.10251573976131E-007</v>
      </c>
      <c r="E237" s="321" t="n">
        <f aca="false">'EF SUM with Duplicates'!E258</f>
        <v>1.48661011308695E-007</v>
      </c>
      <c r="F237" s="321" t="str">
        <f aca="false">'EF SUM with Duplicates'!F258</f>
        <v>No</v>
      </c>
      <c r="G237" s="321" t="str">
        <f aca="false">'EF SUM with Duplicates'!G258</f>
        <v>No</v>
      </c>
      <c r="H237" s="323" t="str">
        <f aca="false">'EF SUM with Duplicates'!H258</f>
        <v>--</v>
      </c>
    </row>
    <row r="238" customFormat="false" ht="12.75" hidden="false" customHeight="false" outlineLevel="0" collapsed="false">
      <c r="A238" s="318" t="str">
        <f aca="false">'EF SUM with Duplicates'!A259</f>
        <v>628-73-9</v>
      </c>
      <c r="B238" s="319" t="str">
        <f aca="false">'EF SUM with Duplicates'!B259</f>
        <v>Hexanenitrile</v>
      </c>
      <c r="C238" s="319" t="str">
        <f aca="false">'EF SUM with Duplicates'!C259</f>
        <v>Hexanenitrile</v>
      </c>
      <c r="D238" s="321" t="n">
        <f aca="false">'EF SUM with Duplicates'!D259</f>
        <v>6.33898616223481E-006</v>
      </c>
      <c r="E238" s="321" t="n">
        <f aca="false">'EF SUM with Duplicates'!E259</f>
        <v>1.03527433567982E-006</v>
      </c>
      <c r="F238" s="321" t="str">
        <f aca="false">'EF SUM with Duplicates'!F259</f>
        <v>No</v>
      </c>
      <c r="G238" s="321" t="str">
        <f aca="false">'EF SUM with Duplicates'!G259</f>
        <v>No</v>
      </c>
      <c r="H238" s="323" t="str">
        <f aca="false">'EF SUM with Duplicates'!H259</f>
        <v>--</v>
      </c>
    </row>
    <row r="239" customFormat="false" ht="12.75" hidden="false" customHeight="false" outlineLevel="0" collapsed="false">
      <c r="A239" s="318" t="str">
        <f aca="false">'EF SUM with Duplicates'!A260</f>
        <v>592-41-6</v>
      </c>
      <c r="B239" s="319" t="str">
        <f aca="false">'EF SUM with Duplicates'!B260</f>
        <v>1-Hexene</v>
      </c>
      <c r="C239" s="319" t="str">
        <f aca="false">'EF SUM with Duplicates'!C260</f>
        <v>1-Hexene</v>
      </c>
      <c r="D239" s="321" t="n">
        <f aca="false">'EF SUM with Duplicates'!D260</f>
        <v>1.12127844196244E-005</v>
      </c>
      <c r="E239" s="321" t="n">
        <f aca="false">'EF SUM with Duplicates'!E260</f>
        <v>1.83125623625831E-006</v>
      </c>
      <c r="F239" s="321" t="str">
        <f aca="false">'EF SUM with Duplicates'!F260</f>
        <v>No</v>
      </c>
      <c r="G239" s="321" t="str">
        <f aca="false">'EF SUM with Duplicates'!G260</f>
        <v>No</v>
      </c>
      <c r="H239" s="323" t="str">
        <f aca="false">'EF SUM with Duplicates'!H260</f>
        <v>--</v>
      </c>
    </row>
    <row r="240" customFormat="false" ht="12.75" hidden="false" customHeight="false" outlineLevel="0" collapsed="false">
      <c r="A240" s="318" t="str">
        <f aca="false">'EF SUM with Duplicates'!A261</f>
        <v>7688-21-3</v>
      </c>
      <c r="B240" s="319" t="str">
        <f aca="false">'EF SUM with Duplicates'!B261</f>
        <v>cis-2-Hexene</v>
      </c>
      <c r="C240" s="319" t="str">
        <f aca="false">'EF SUM with Duplicates'!C261</f>
        <v>cis-2-Hexene</v>
      </c>
      <c r="D240" s="321" t="str">
        <f aca="false">'EF SUM with Duplicates'!D261</f>
        <v>ND</v>
      </c>
      <c r="E240" s="321" t="str">
        <f aca="false">'EF SUM with Duplicates'!E261</f>
        <v>ND</v>
      </c>
      <c r="F240" s="321" t="str">
        <f aca="false">'EF SUM with Duplicates'!F261</f>
        <v>No</v>
      </c>
      <c r="G240" s="321" t="str">
        <f aca="false">'EF SUM with Duplicates'!G261</f>
        <v>No</v>
      </c>
      <c r="H240" s="323" t="n">
        <f aca="false">'EF SUM with Duplicates'!H261</f>
        <v>0.0001</v>
      </c>
    </row>
    <row r="241" customFormat="false" ht="12.75" hidden="false" customHeight="false" outlineLevel="0" collapsed="false">
      <c r="A241" s="318" t="str">
        <f aca="false">'EF SUM with Duplicates'!A262</f>
        <v>4050-45-7</v>
      </c>
      <c r="B241" s="319" t="str">
        <f aca="false">'EF SUM with Duplicates'!B262</f>
        <v>trans-2-Hexene</v>
      </c>
      <c r="C241" s="319" t="str">
        <f aca="false">'EF SUM with Duplicates'!C262</f>
        <v>trans-2-Hexene</v>
      </c>
      <c r="D241" s="321" t="str">
        <f aca="false">'EF SUM with Duplicates'!D262</f>
        <v>ND</v>
      </c>
      <c r="E241" s="321" t="str">
        <f aca="false">'EF SUM with Duplicates'!E262</f>
        <v>ND</v>
      </c>
      <c r="F241" s="321" t="str">
        <f aca="false">'EF SUM with Duplicates'!F262</f>
        <v>No</v>
      </c>
      <c r="G241" s="321" t="str">
        <f aca="false">'EF SUM with Duplicates'!G262</f>
        <v>No</v>
      </c>
      <c r="H241" s="323" t="n">
        <f aca="false">'EF SUM with Duplicates'!H262</f>
        <v>0.0001</v>
      </c>
    </row>
    <row r="242" customFormat="false" ht="12.75" hidden="false" customHeight="false" outlineLevel="0" collapsed="false">
      <c r="A242" s="318" t="str">
        <f aca="false">'EF SUM with Duplicates'!A263</f>
        <v>116-09-6</v>
      </c>
      <c r="B242" s="319" t="str">
        <f aca="false">'EF SUM with Duplicates'!B263</f>
        <v>1-Hydroxy-2-propanone</v>
      </c>
      <c r="C242" s="319" t="str">
        <f aca="false">'EF SUM with Duplicates'!C263</f>
        <v>1-Hydroxy-2-propanone</v>
      </c>
      <c r="D242" s="321" t="str">
        <f aca="false">'EF SUM with Duplicates'!D263</f>
        <v>ND</v>
      </c>
      <c r="E242" s="321" t="str">
        <f aca="false">'EF SUM with Duplicates'!E263</f>
        <v>ND</v>
      </c>
      <c r="F242" s="321" t="str">
        <f aca="false">'EF SUM with Duplicates'!F263</f>
        <v>No</v>
      </c>
      <c r="G242" s="321" t="str">
        <f aca="false">'EF SUM with Duplicates'!G263</f>
        <v>No</v>
      </c>
      <c r="H242" s="323" t="n">
        <f aca="false">'EF SUM with Duplicates'!H263</f>
        <v>0.00030784</v>
      </c>
    </row>
    <row r="243" customFormat="false" ht="12.75" hidden="false" customHeight="false" outlineLevel="0" collapsed="false">
      <c r="A243" s="318" t="str">
        <f aca="false">'EF SUM with Duplicates'!A264</f>
        <v>496-11-7</v>
      </c>
      <c r="B243" s="319" t="str">
        <f aca="false">'EF SUM with Duplicates'!B264</f>
        <v>Indane</v>
      </c>
      <c r="C243" s="319" t="str">
        <f aca="false">'EF SUM with Duplicates'!C264</f>
        <v>Indane</v>
      </c>
      <c r="D243" s="321" t="str">
        <f aca="false">'EF SUM with Duplicates'!D264</f>
        <v>ND</v>
      </c>
      <c r="E243" s="321" t="str">
        <f aca="false">'EF SUM with Duplicates'!E264</f>
        <v>ND</v>
      </c>
      <c r="F243" s="321" t="str">
        <f aca="false">'EF SUM with Duplicates'!F264</f>
        <v>No</v>
      </c>
      <c r="G243" s="321" t="str">
        <f aca="false">'EF SUM with Duplicates'!G264</f>
        <v>No</v>
      </c>
      <c r="H243" s="323" t="n">
        <f aca="false">'EF SUM with Duplicates'!H264</f>
        <v>0.00049088</v>
      </c>
    </row>
    <row r="244" customFormat="false" ht="12.75" hidden="false" customHeight="false" outlineLevel="0" collapsed="false">
      <c r="A244" s="318" t="str">
        <f aca="false">'EF SUM with Duplicates'!A265</f>
        <v>78-79-5</v>
      </c>
      <c r="B244" s="319" t="str">
        <f aca="false">'EF SUM with Duplicates'!B265</f>
        <v>Isoprene</v>
      </c>
      <c r="C244" s="319" t="str">
        <f aca="false">'EF SUM with Duplicates'!C265</f>
        <v>Isoprene</v>
      </c>
      <c r="D244" s="321" t="str">
        <f aca="false">'EF SUM with Duplicates'!D265</f>
        <v>ND</v>
      </c>
      <c r="E244" s="321" t="str">
        <f aca="false">'EF SUM with Duplicates'!E265</f>
        <v>ND</v>
      </c>
      <c r="F244" s="321" t="str">
        <f aca="false">'EF SUM with Duplicates'!F265</f>
        <v>No</v>
      </c>
      <c r="G244" s="321" t="str">
        <f aca="false">'EF SUM with Duplicates'!G265</f>
        <v>No</v>
      </c>
      <c r="H244" s="323" t="n">
        <f aca="false">'EF SUM with Duplicates'!H265</f>
        <v>0.0001</v>
      </c>
    </row>
    <row r="245" customFormat="false" ht="12.75" hidden="false" customHeight="false" outlineLevel="0" collapsed="false">
      <c r="A245" s="318" t="str">
        <f aca="false">'EF SUM with Duplicates'!A266</f>
        <v>143-50-0</v>
      </c>
      <c r="B245" s="319" t="str">
        <f aca="false">'EF SUM with Duplicates'!B266</f>
        <v>Kepone</v>
      </c>
      <c r="C245" s="319" t="str">
        <f aca="false">'EF SUM with Duplicates'!C266</f>
        <v>Kepone</v>
      </c>
      <c r="D245" s="321" t="str">
        <f aca="false">'EF SUM with Duplicates'!D266</f>
        <v>ND</v>
      </c>
      <c r="E245" s="321" t="str">
        <f aca="false">'EF SUM with Duplicates'!E266</f>
        <v>ND</v>
      </c>
      <c r="F245" s="321" t="str">
        <f aca="false">'EF SUM with Duplicates'!F266</f>
        <v>No</v>
      </c>
      <c r="G245" s="321" t="str">
        <f aca="false">'EF SUM with Duplicates'!G266</f>
        <v>No</v>
      </c>
      <c r="H245" s="323" t="n">
        <f aca="false">'EF SUM with Duplicates'!H266</f>
        <v>0.0711014112585212</v>
      </c>
    </row>
    <row r="246" customFormat="false" ht="12.75" hidden="false" customHeight="false" outlineLevel="0" collapsed="false">
      <c r="A246" s="318" t="str">
        <f aca="false">'EF SUM with Duplicates'!A267</f>
        <v>5989-27-5</v>
      </c>
      <c r="B246" s="319" t="str">
        <f aca="false">'EF SUM with Duplicates'!B267</f>
        <v>d-Limonene</v>
      </c>
      <c r="C246" s="319" t="str">
        <f aca="false">'EF SUM with Duplicates'!C267</f>
        <v>d-Limonene</v>
      </c>
      <c r="D246" s="321" t="str">
        <f aca="false">'EF SUM with Duplicates'!D267</f>
        <v>ND</v>
      </c>
      <c r="E246" s="321" t="str">
        <f aca="false">'EF SUM with Duplicates'!E267</f>
        <v>ND</v>
      </c>
      <c r="F246" s="321" t="str">
        <f aca="false">'EF SUM with Duplicates'!F267</f>
        <v>No</v>
      </c>
      <c r="G246" s="321" t="str">
        <f aca="false">'EF SUM with Duplicates'!G267</f>
        <v>No</v>
      </c>
      <c r="H246" s="323" t="n">
        <f aca="false">'EF SUM with Duplicates'!H267</f>
        <v>0.0001</v>
      </c>
    </row>
    <row r="247" customFormat="false" ht="12.75" hidden="false" customHeight="false" outlineLevel="0" collapsed="false">
      <c r="A247" s="318" t="str">
        <f aca="false">'EF SUM with Duplicates'!A268</f>
        <v>7439-95-4</v>
      </c>
      <c r="B247" s="319" t="str">
        <f aca="false">'EF SUM with Duplicates'!B268</f>
        <v>Magnesium</v>
      </c>
      <c r="C247" s="319" t="str">
        <f aca="false">'EF SUM with Duplicates'!C268</f>
        <v>Magnesium</v>
      </c>
      <c r="D247" s="321" t="n">
        <f aca="false">'EF SUM with Duplicates'!D268</f>
        <v>0.14551384140371</v>
      </c>
      <c r="E247" s="321" t="n">
        <f aca="false">'EF SUM with Duplicates'!E268</f>
        <v>0.0237651166347292</v>
      </c>
      <c r="F247" s="321" t="str">
        <f aca="false">'EF SUM with Duplicates'!F268</f>
        <v>No</v>
      </c>
      <c r="G247" s="321" t="str">
        <f aca="false">'EF SUM with Duplicates'!G268</f>
        <v>No</v>
      </c>
      <c r="H247" s="323" t="str">
        <f aca="false">'EF SUM with Duplicates'!H268</f>
        <v>--</v>
      </c>
    </row>
    <row r="248" customFormat="false" ht="12.75" hidden="false" customHeight="false" outlineLevel="0" collapsed="false">
      <c r="A248" s="318" t="str">
        <f aca="false">'EF SUM with Duplicates'!A269</f>
        <v>78-85-3</v>
      </c>
      <c r="B248" s="319" t="str">
        <f aca="false">'EF SUM with Duplicates'!B269</f>
        <v>Methacrolein</v>
      </c>
      <c r="C248" s="319" t="str">
        <f aca="false">'EF SUM with Duplicates'!C269</f>
        <v>Methacrolein</v>
      </c>
      <c r="D248" s="321" t="n">
        <f aca="false">'EF SUM with Duplicates'!D269</f>
        <v>5.07254588057143E-006</v>
      </c>
      <c r="E248" s="321" t="n">
        <f aca="false">'EF SUM with Duplicates'!E269</f>
        <v>8.2844108384401E-007</v>
      </c>
      <c r="F248" s="321" t="str">
        <f aca="false">'EF SUM with Duplicates'!F269</f>
        <v>No</v>
      </c>
      <c r="G248" s="321" t="str">
        <f aca="false">'EF SUM with Duplicates'!G269</f>
        <v>No</v>
      </c>
      <c r="H248" s="323" t="str">
        <f aca="false">'EF SUM with Duplicates'!H269</f>
        <v>--</v>
      </c>
    </row>
    <row r="249" customFormat="false" ht="12.75" hidden="false" customHeight="false" outlineLevel="0" collapsed="false">
      <c r="A249" s="318" t="str">
        <f aca="false">'EF SUM with Duplicates'!A270</f>
        <v>91-80-5</v>
      </c>
      <c r="B249" s="319" t="str">
        <f aca="false">'EF SUM with Duplicates'!B270</f>
        <v>Methapyrilene</v>
      </c>
      <c r="C249" s="319" t="str">
        <f aca="false">'EF SUM with Duplicates'!C270</f>
        <v>Methapyrilene</v>
      </c>
      <c r="D249" s="321" t="str">
        <f aca="false">'EF SUM with Duplicates'!D270</f>
        <v>ND</v>
      </c>
      <c r="E249" s="321" t="str">
        <f aca="false">'EF SUM with Duplicates'!E270</f>
        <v>ND</v>
      </c>
      <c r="F249" s="321" t="str">
        <f aca="false">'EF SUM with Duplicates'!F270</f>
        <v>No</v>
      </c>
      <c r="G249" s="321" t="str">
        <f aca="false">'EF SUM with Duplicates'!G270</f>
        <v>No</v>
      </c>
      <c r="H249" s="323" t="n">
        <f aca="false">'EF SUM with Duplicates'!H270</f>
        <v>0.0782871921835845</v>
      </c>
    </row>
    <row r="250" customFormat="false" ht="12.75" hidden="false" customHeight="false" outlineLevel="0" collapsed="false">
      <c r="A250" s="318" t="str">
        <f aca="false">'EF SUM with Duplicates'!A271</f>
        <v>563-45-1</v>
      </c>
      <c r="B250" s="319" t="str">
        <f aca="false">'EF SUM with Duplicates'!B271</f>
        <v>3-Methyl-1-butene</v>
      </c>
      <c r="C250" s="319" t="str">
        <f aca="false">'EF SUM with Duplicates'!C271</f>
        <v>3-Methyl-1-butene</v>
      </c>
      <c r="D250" s="321" t="n">
        <f aca="false">'EF SUM with Duplicates'!D271</f>
        <v>5.09672019073834E-007</v>
      </c>
      <c r="E250" s="321" t="n">
        <f aca="false">'EF SUM with Duplicates'!E271</f>
        <v>8.32389198299232E-008</v>
      </c>
      <c r="F250" s="321" t="str">
        <f aca="false">'EF SUM with Duplicates'!F271</f>
        <v>No</v>
      </c>
      <c r="G250" s="321" t="str">
        <f aca="false">'EF SUM with Duplicates'!G271</f>
        <v>No</v>
      </c>
      <c r="H250" s="323" t="str">
        <f aca="false">'EF SUM with Duplicates'!H271</f>
        <v>--</v>
      </c>
    </row>
    <row r="251" customFormat="false" ht="12.75" hidden="false" customHeight="false" outlineLevel="0" collapsed="false">
      <c r="A251" s="318" t="str">
        <f aca="false">'EF SUM with Duplicates'!A272</f>
        <v>563-46-2</v>
      </c>
      <c r="B251" s="319" t="str">
        <f aca="false">'EF SUM with Duplicates'!B272</f>
        <v>2-Methyl-1-butene</v>
      </c>
      <c r="C251" s="319" t="str">
        <f aca="false">'EF SUM with Duplicates'!C272</f>
        <v>2-Methyl-1-butene</v>
      </c>
      <c r="D251" s="321" t="n">
        <f aca="false">'EF SUM with Duplicates'!D272</f>
        <v>3.17129256312608E-006</v>
      </c>
      <c r="E251" s="321" t="n">
        <f aca="false">'EF SUM with Duplicates'!E272</f>
        <v>5.17931056719522E-007</v>
      </c>
      <c r="F251" s="321" t="str">
        <f aca="false">'EF SUM with Duplicates'!F272</f>
        <v>No</v>
      </c>
      <c r="G251" s="321" t="str">
        <f aca="false">'EF SUM with Duplicates'!G272</f>
        <v>No</v>
      </c>
      <c r="H251" s="323" t="str">
        <f aca="false">'EF SUM with Duplicates'!H272</f>
        <v>--</v>
      </c>
    </row>
    <row r="252" customFormat="false" ht="12.75" hidden="false" customHeight="false" outlineLevel="0" collapsed="false">
      <c r="A252" s="318" t="str">
        <f aca="false">'EF SUM with Duplicates'!A273</f>
        <v>513-35-9</v>
      </c>
      <c r="B252" s="319" t="str">
        <f aca="false">'EF SUM with Duplicates'!B273</f>
        <v>2-Methyl-2-butene</v>
      </c>
      <c r="C252" s="319" t="str">
        <f aca="false">'EF SUM with Duplicates'!C273</f>
        <v>2-Methyl-2-butene</v>
      </c>
      <c r="D252" s="321" t="str">
        <f aca="false">'EF SUM with Duplicates'!D273</f>
        <v>ND</v>
      </c>
      <c r="E252" s="321" t="str">
        <f aca="false">'EF SUM with Duplicates'!E273</f>
        <v>ND</v>
      </c>
      <c r="F252" s="321" t="str">
        <f aca="false">'EF SUM with Duplicates'!F273</f>
        <v>No</v>
      </c>
      <c r="G252" s="321" t="str">
        <f aca="false">'EF SUM with Duplicates'!G273</f>
        <v>No</v>
      </c>
      <c r="H252" s="323" t="n">
        <f aca="false">'EF SUM with Duplicates'!H273</f>
        <v>0.0001</v>
      </c>
    </row>
    <row r="253" customFormat="false" ht="12.75" hidden="false" customHeight="false" outlineLevel="0" collapsed="false">
      <c r="A253" s="318" t="str">
        <f aca="false">'EF SUM with Duplicates'!A274</f>
        <v>108-87-2</v>
      </c>
      <c r="B253" s="319" t="str">
        <f aca="false">'EF SUM with Duplicates'!B274</f>
        <v>Methylcyclohexane</v>
      </c>
      <c r="C253" s="319" t="str">
        <f aca="false">'EF SUM with Duplicates'!C274</f>
        <v>Methylcyclohexane</v>
      </c>
      <c r="D253" s="321" t="n">
        <f aca="false">'EF SUM with Duplicates'!D274</f>
        <v>1.01934403814767E-006</v>
      </c>
      <c r="E253" s="321" t="n">
        <f aca="false">'EF SUM with Duplicates'!E274</f>
        <v>1.66477839659847E-007</v>
      </c>
      <c r="F253" s="321" t="str">
        <f aca="false">'EF SUM with Duplicates'!F274</f>
        <v>No</v>
      </c>
      <c r="G253" s="321" t="str">
        <f aca="false">'EF SUM with Duplicates'!G274</f>
        <v>No</v>
      </c>
      <c r="H253" s="323" t="str">
        <f aca="false">'EF SUM with Duplicates'!H274</f>
        <v>--</v>
      </c>
    </row>
    <row r="254" customFormat="false" ht="12.75" hidden="false" customHeight="false" outlineLevel="0" collapsed="false">
      <c r="A254" s="318" t="str">
        <f aca="false">'EF SUM with Duplicates'!A275</f>
        <v>96-37-7</v>
      </c>
      <c r="B254" s="319" t="str">
        <f aca="false">'EF SUM with Duplicates'!B275</f>
        <v>Methylcyclopentane</v>
      </c>
      <c r="C254" s="319" t="str">
        <f aca="false">'EF SUM with Duplicates'!C275</f>
        <v>Methylcyclopentane</v>
      </c>
      <c r="D254" s="321" t="n">
        <f aca="false">'EF SUM with Duplicates'!D275</f>
        <v>6.79562692098446E-007</v>
      </c>
      <c r="E254" s="321" t="n">
        <f aca="false">'EF SUM with Duplicates'!E275</f>
        <v>1.10985226439898E-007</v>
      </c>
      <c r="F254" s="321" t="str">
        <f aca="false">'EF SUM with Duplicates'!F275</f>
        <v>No</v>
      </c>
      <c r="G254" s="321" t="str">
        <f aca="false">'EF SUM with Duplicates'!G275</f>
        <v>No</v>
      </c>
      <c r="H254" s="323" t="str">
        <f aca="false">'EF SUM with Duplicates'!H275</f>
        <v>--</v>
      </c>
    </row>
    <row r="255" customFormat="false" ht="12.75" hidden="false" customHeight="false" outlineLevel="0" collapsed="false">
      <c r="A255" s="318" t="str">
        <f aca="false">'EF SUM with Duplicates'!A276</f>
        <v>497-26-7</v>
      </c>
      <c r="B255" s="319" t="str">
        <f aca="false">'EF SUM with Duplicates'!B276</f>
        <v>2-Methyl-1,3-dioxolane</v>
      </c>
      <c r="C255" s="319" t="str">
        <f aca="false">'EF SUM with Duplicates'!C276</f>
        <v>2-Methyl-1,3-dioxolane</v>
      </c>
      <c r="D255" s="321" t="str">
        <f aca="false">'EF SUM with Duplicates'!D276</f>
        <v>ND</v>
      </c>
      <c r="E255" s="321" t="str">
        <f aca="false">'EF SUM with Duplicates'!E276</f>
        <v>ND</v>
      </c>
      <c r="F255" s="321" t="str">
        <f aca="false">'EF SUM with Duplicates'!F276</f>
        <v>No</v>
      </c>
      <c r="G255" s="321" t="str">
        <f aca="false">'EF SUM with Duplicates'!G276</f>
        <v>No</v>
      </c>
      <c r="H255" s="323" t="n">
        <f aca="false">'EF SUM with Duplicates'!H276</f>
        <v>0.00036608</v>
      </c>
    </row>
    <row r="256" customFormat="false" ht="12.75" hidden="false" customHeight="false" outlineLevel="0" collapsed="false">
      <c r="A256" s="318" t="str">
        <f aca="false">'EF SUM with Duplicates'!A277</f>
        <v>534-22-5</v>
      </c>
      <c r="B256" s="319" t="str">
        <f aca="false">'EF SUM with Duplicates'!B277</f>
        <v>2-Methylfuran</v>
      </c>
      <c r="C256" s="319" t="str">
        <f aca="false">'EF SUM with Duplicates'!C277</f>
        <v>2-Methylfuran</v>
      </c>
      <c r="D256" s="321" t="str">
        <f aca="false">'EF SUM with Duplicates'!D277</f>
        <v>ND</v>
      </c>
      <c r="E256" s="321" t="str">
        <f aca="false">'EF SUM with Duplicates'!E277</f>
        <v>ND</v>
      </c>
      <c r="F256" s="321" t="str">
        <f aca="false">'EF SUM with Duplicates'!F277</f>
        <v>No</v>
      </c>
      <c r="G256" s="321" t="str">
        <f aca="false">'EF SUM with Duplicates'!G277</f>
        <v>No</v>
      </c>
      <c r="H256" s="323" t="n">
        <f aca="false">'EF SUM with Duplicates'!H277</f>
        <v>0.00034112</v>
      </c>
    </row>
    <row r="257" customFormat="false" ht="12.75" hidden="false" customHeight="false" outlineLevel="0" collapsed="false">
      <c r="A257" s="318" t="str">
        <f aca="false">'EF SUM with Duplicates'!A278</f>
        <v>592-27-8</v>
      </c>
      <c r="B257" s="319" t="str">
        <f aca="false">'EF SUM with Duplicates'!B278</f>
        <v>2-Methylheptane</v>
      </c>
      <c r="C257" s="319" t="str">
        <f aca="false">'EF SUM with Duplicates'!C278</f>
        <v>2-Methylheptane</v>
      </c>
      <c r="D257" s="321" t="n">
        <f aca="false">'EF SUM with Duplicates'!D278</f>
        <v>4.53041794732297E-007</v>
      </c>
      <c r="E257" s="321" t="n">
        <f aca="false">'EF SUM with Duplicates'!E278</f>
        <v>7.39901509599318E-008</v>
      </c>
      <c r="F257" s="321" t="str">
        <f aca="false">'EF SUM with Duplicates'!F278</f>
        <v>No</v>
      </c>
      <c r="G257" s="321" t="str">
        <f aca="false">'EF SUM with Duplicates'!G278</f>
        <v>No</v>
      </c>
      <c r="H257" s="323" t="str">
        <f aca="false">'EF SUM with Duplicates'!H278</f>
        <v>--</v>
      </c>
    </row>
    <row r="258" customFormat="false" ht="12.75" hidden="false" customHeight="false" outlineLevel="0" collapsed="false">
      <c r="A258" s="318" t="str">
        <f aca="false">'EF SUM with Duplicates'!A279</f>
        <v>110-93-0</v>
      </c>
      <c r="B258" s="319" t="str">
        <f aca="false">'EF SUM with Duplicates'!B279</f>
        <v>6-Methyl-5-hepten-2-one</v>
      </c>
      <c r="C258" s="319" t="str">
        <f aca="false">'EF SUM with Duplicates'!C279</f>
        <v>6-Methyl-5-hepten-2-one</v>
      </c>
      <c r="D258" s="321" t="str">
        <f aca="false">'EF SUM with Duplicates'!D279</f>
        <v>ND</v>
      </c>
      <c r="E258" s="321" t="str">
        <f aca="false">'EF SUM with Duplicates'!E279</f>
        <v>ND</v>
      </c>
      <c r="F258" s="321" t="str">
        <f aca="false">'EF SUM with Duplicates'!F279</f>
        <v>No</v>
      </c>
      <c r="G258" s="321" t="str">
        <f aca="false">'EF SUM with Duplicates'!G279</f>
        <v>No</v>
      </c>
      <c r="H258" s="323" t="n">
        <f aca="false">'EF SUM with Duplicates'!H279</f>
        <v>0.00052416</v>
      </c>
    </row>
    <row r="259" customFormat="false" ht="12.75" hidden="false" customHeight="false" outlineLevel="0" collapsed="false">
      <c r="A259" s="318" t="str">
        <f aca="false">'EF SUM with Duplicates'!A280</f>
        <v>591-76-4</v>
      </c>
      <c r="B259" s="319" t="str">
        <f aca="false">'EF SUM with Duplicates'!B280</f>
        <v>2-Methylhexane</v>
      </c>
      <c r="C259" s="319" t="str">
        <f aca="false">'EF SUM with Duplicates'!C280</f>
        <v>2-Methylhexane</v>
      </c>
      <c r="D259" s="321" t="n">
        <f aca="false">'EF SUM with Duplicates'!D280</f>
        <v>4.53041794732297E-007</v>
      </c>
      <c r="E259" s="321" t="n">
        <f aca="false">'EF SUM with Duplicates'!E280</f>
        <v>7.39901509599317E-008</v>
      </c>
      <c r="F259" s="321" t="str">
        <f aca="false">'EF SUM with Duplicates'!F280</f>
        <v>No</v>
      </c>
      <c r="G259" s="321" t="str">
        <f aca="false">'EF SUM with Duplicates'!G280</f>
        <v>No</v>
      </c>
      <c r="H259" s="323" t="str">
        <f aca="false">'EF SUM with Duplicates'!H280</f>
        <v>--</v>
      </c>
    </row>
    <row r="260" customFormat="false" ht="12.75" hidden="false" customHeight="false" outlineLevel="0" collapsed="false">
      <c r="A260" s="318" t="str">
        <f aca="false">'EF SUM with Duplicates'!A281</f>
        <v>589-34-4</v>
      </c>
      <c r="B260" s="319" t="str">
        <f aca="false">'EF SUM with Duplicates'!B281</f>
        <v>3-Methylhexane</v>
      </c>
      <c r="C260" s="319" t="str">
        <f aca="false">'EF SUM with Duplicates'!C281</f>
        <v>3-Methylhexane</v>
      </c>
      <c r="D260" s="321" t="n">
        <f aca="false">'EF SUM with Duplicates'!D281</f>
        <v>1.13260448683074E-006</v>
      </c>
      <c r="E260" s="321" t="n">
        <f aca="false">'EF SUM with Duplicates'!E281</f>
        <v>1.84975377399829E-007</v>
      </c>
      <c r="F260" s="321" t="str">
        <f aca="false">'EF SUM with Duplicates'!F281</f>
        <v>No</v>
      </c>
      <c r="G260" s="321" t="str">
        <f aca="false">'EF SUM with Duplicates'!G281</f>
        <v>No</v>
      </c>
      <c r="H260" s="323" t="str">
        <f aca="false">'EF SUM with Duplicates'!H281</f>
        <v>--</v>
      </c>
    </row>
    <row r="261" customFormat="false" ht="12.75" hidden="false" customHeight="false" outlineLevel="0" collapsed="false">
      <c r="A261" s="318" t="str">
        <f aca="false">'EF SUM with Duplicates'!A282</f>
        <v>66-27-3</v>
      </c>
      <c r="B261" s="319" t="str">
        <f aca="false">'EF SUM with Duplicates'!B282</f>
        <v>Methyl methanesulfonate</v>
      </c>
      <c r="C261" s="319" t="str">
        <f aca="false">'EF SUM with Duplicates'!C282</f>
        <v>Methyl methanesulfonate</v>
      </c>
      <c r="D261" s="321" t="str">
        <f aca="false">'EF SUM with Duplicates'!D282</f>
        <v>ND</v>
      </c>
      <c r="E261" s="321" t="str">
        <f aca="false">'EF SUM with Duplicates'!E282</f>
        <v>ND</v>
      </c>
      <c r="F261" s="321" t="str">
        <f aca="false">'EF SUM with Duplicates'!F282</f>
        <v>No</v>
      </c>
      <c r="G261" s="321" t="str">
        <f aca="false">'EF SUM with Duplicates'!G282</f>
        <v>No</v>
      </c>
      <c r="H261" s="323" t="n">
        <f aca="false">'EF SUM with Duplicates'!H282</f>
        <v>0.00151657797418441</v>
      </c>
    </row>
    <row r="262" customFormat="false" ht="12.75" hidden="false" customHeight="false" outlineLevel="0" collapsed="false">
      <c r="A262" s="318" t="str">
        <f aca="false">'EF SUM with Duplicates'!A283</f>
        <v>624-91-9</v>
      </c>
      <c r="B262" s="319" t="str">
        <f aca="false">'EF SUM with Duplicates'!B283</f>
        <v>Methylnitrite</v>
      </c>
      <c r="C262" s="319" t="str">
        <f aca="false">'EF SUM with Duplicates'!C283</f>
        <v>Methylnitrite</v>
      </c>
      <c r="D262" s="321" t="n">
        <f aca="false">'EF SUM with Duplicates'!D283</f>
        <v>1.1177363799945E-005</v>
      </c>
      <c r="E262" s="321" t="n">
        <f aca="false">'EF SUM with Duplicates'!E283</f>
        <v>1.82547139029566E-006</v>
      </c>
      <c r="F262" s="321" t="str">
        <f aca="false">'EF SUM with Duplicates'!F283</f>
        <v>No</v>
      </c>
      <c r="G262" s="321" t="str">
        <f aca="false">'EF SUM with Duplicates'!G283</f>
        <v>No</v>
      </c>
      <c r="H262" s="323" t="str">
        <f aca="false">'EF SUM with Duplicates'!H283</f>
        <v>--</v>
      </c>
    </row>
    <row r="263" customFormat="false" ht="12.75" hidden="false" customHeight="false" outlineLevel="0" collapsed="false">
      <c r="A263" s="318" t="str">
        <f aca="false">'EF SUM with Duplicates'!A284</f>
        <v>107-83-5</v>
      </c>
      <c r="B263" s="319" t="str">
        <f aca="false">'EF SUM with Duplicates'!B284</f>
        <v>2-Methylpentane</v>
      </c>
      <c r="C263" s="319" t="str">
        <f aca="false">'EF SUM with Duplicates'!C284</f>
        <v>2-Methylpentane</v>
      </c>
      <c r="D263" s="321" t="n">
        <f aca="false">'EF SUM with Duplicates'!D284</f>
        <v>1.13260448683074E-006</v>
      </c>
      <c r="E263" s="321" t="n">
        <f aca="false">'EF SUM with Duplicates'!E284</f>
        <v>1.84975377399829E-007</v>
      </c>
      <c r="F263" s="321" t="str">
        <f aca="false">'EF SUM with Duplicates'!F284</f>
        <v>No</v>
      </c>
      <c r="G263" s="321" t="str">
        <f aca="false">'EF SUM with Duplicates'!G284</f>
        <v>No</v>
      </c>
      <c r="H263" s="323" t="str">
        <f aca="false">'EF SUM with Duplicates'!H284</f>
        <v>--</v>
      </c>
    </row>
    <row r="264" customFormat="false" ht="12.75" hidden="false" customHeight="false" outlineLevel="0" collapsed="false">
      <c r="A264" s="318" t="str">
        <f aca="false">'EF SUM with Duplicates'!A285</f>
        <v>96-14-0</v>
      </c>
      <c r="B264" s="319" t="str">
        <f aca="false">'EF SUM with Duplicates'!B285</f>
        <v>3-Methylpentane</v>
      </c>
      <c r="C264" s="319" t="str">
        <f aca="false">'EF SUM with Duplicates'!C285</f>
        <v>3-Methylpentane</v>
      </c>
      <c r="D264" s="321" t="n">
        <f aca="false">'EF SUM with Duplicates'!D285</f>
        <v>1.13260448683074E-006</v>
      </c>
      <c r="E264" s="321" t="n">
        <f aca="false">'EF SUM with Duplicates'!E285</f>
        <v>1.84975377399829E-007</v>
      </c>
      <c r="F264" s="321" t="str">
        <f aca="false">'EF SUM with Duplicates'!F285</f>
        <v>No</v>
      </c>
      <c r="G264" s="321" t="str">
        <f aca="false">'EF SUM with Duplicates'!G285</f>
        <v>No</v>
      </c>
      <c r="H264" s="323" t="str">
        <f aca="false">'EF SUM with Duplicates'!H285</f>
        <v>--</v>
      </c>
    </row>
    <row r="265" customFormat="false" ht="12.75" hidden="false" customHeight="false" outlineLevel="0" collapsed="false">
      <c r="A265" s="318" t="str">
        <f aca="false">'EF SUM with Duplicates'!A286</f>
        <v>763-29-1</v>
      </c>
      <c r="B265" s="319" t="str">
        <f aca="false">'EF SUM with Duplicates'!B286</f>
        <v>2-Methyl-1-pentene</v>
      </c>
      <c r="C265" s="319" t="str">
        <f aca="false">'EF SUM with Duplicates'!C286</f>
        <v>2-Methyl-1-pentene</v>
      </c>
      <c r="D265" s="321" t="str">
        <f aca="false">'EF SUM with Duplicates'!D286</f>
        <v>ND</v>
      </c>
      <c r="E265" s="321" t="str">
        <f aca="false">'EF SUM with Duplicates'!E286</f>
        <v>ND</v>
      </c>
      <c r="F265" s="321" t="str">
        <f aca="false">'EF SUM with Duplicates'!F286</f>
        <v>No</v>
      </c>
      <c r="G265" s="321" t="str">
        <f aca="false">'EF SUM with Duplicates'!G286</f>
        <v>No</v>
      </c>
      <c r="H265" s="323" t="n">
        <f aca="false">'EF SUM with Duplicates'!H286</f>
        <v>0.0001</v>
      </c>
    </row>
    <row r="266" customFormat="false" ht="12.75" hidden="false" customHeight="false" outlineLevel="0" collapsed="false">
      <c r="A266" s="318" t="str">
        <f aca="false">'EF SUM with Duplicates'!A287</f>
        <v>625-27-4</v>
      </c>
      <c r="B266" s="319" t="str">
        <f aca="false">'EF SUM with Duplicates'!B287</f>
        <v>2-Methyl-2-pentene</v>
      </c>
      <c r="C266" s="319" t="str">
        <f aca="false">'EF SUM with Duplicates'!C287</f>
        <v>2-Methyl-2-pentene</v>
      </c>
      <c r="D266" s="321" t="str">
        <f aca="false">'EF SUM with Duplicates'!D287</f>
        <v>ND</v>
      </c>
      <c r="E266" s="321" t="str">
        <f aca="false">'EF SUM with Duplicates'!E287</f>
        <v>ND</v>
      </c>
      <c r="F266" s="321" t="str">
        <f aca="false">'EF SUM with Duplicates'!F287</f>
        <v>No</v>
      </c>
      <c r="G266" s="321" t="str">
        <f aca="false">'EF SUM with Duplicates'!G287</f>
        <v>No</v>
      </c>
      <c r="H266" s="323" t="n">
        <f aca="false">'EF SUM with Duplicates'!H287</f>
        <v>0.0001</v>
      </c>
    </row>
    <row r="267" customFormat="false" ht="12.75" hidden="false" customHeight="false" outlineLevel="0" collapsed="false">
      <c r="A267" s="318" t="str">
        <f aca="false">'EF SUM with Duplicates'!A288</f>
        <v>691-37-2</v>
      </c>
      <c r="B267" s="319" t="str">
        <f aca="false">'EF SUM with Duplicates'!B288</f>
        <v>4-Methyl-1-pentene</v>
      </c>
      <c r="C267" s="319" t="str">
        <f aca="false">'EF SUM with Duplicates'!C288</f>
        <v>4-Methyl-1-pentene</v>
      </c>
      <c r="D267" s="321" t="str">
        <f aca="false">'EF SUM with Duplicates'!D288</f>
        <v>ND</v>
      </c>
      <c r="E267" s="321" t="str">
        <f aca="false">'EF SUM with Duplicates'!E288</f>
        <v>ND</v>
      </c>
      <c r="F267" s="321" t="str">
        <f aca="false">'EF SUM with Duplicates'!F288</f>
        <v>No</v>
      </c>
      <c r="G267" s="321" t="str">
        <f aca="false">'EF SUM with Duplicates'!G288</f>
        <v>No</v>
      </c>
      <c r="H267" s="323" t="n">
        <f aca="false">'EF SUM with Duplicates'!H288</f>
        <v>0.0001</v>
      </c>
    </row>
    <row r="268" customFormat="false" ht="12.75" hidden="false" customHeight="false" outlineLevel="0" collapsed="false">
      <c r="A268" s="318" t="str">
        <f aca="false">'EF SUM with Duplicates'!A289</f>
        <v>691-38-3</v>
      </c>
      <c r="B268" s="319" t="str">
        <f aca="false">'EF SUM with Duplicates'!B289</f>
        <v>cis-4-Methyl-2-pentene</v>
      </c>
      <c r="C268" s="319" t="str">
        <f aca="false">'EF SUM with Duplicates'!C289</f>
        <v>cis-4-Methyl-2-pentene</v>
      </c>
      <c r="D268" s="321" t="str">
        <f aca="false">'EF SUM with Duplicates'!D289</f>
        <v>ND</v>
      </c>
      <c r="E268" s="321" t="str">
        <f aca="false">'EF SUM with Duplicates'!E289</f>
        <v>ND</v>
      </c>
      <c r="F268" s="321" t="str">
        <f aca="false">'EF SUM with Duplicates'!F289</f>
        <v>No</v>
      </c>
      <c r="G268" s="321" t="str">
        <f aca="false">'EF SUM with Duplicates'!G289</f>
        <v>No</v>
      </c>
      <c r="H268" s="323" t="n">
        <f aca="false">'EF SUM with Duplicates'!H289</f>
        <v>0.0001</v>
      </c>
    </row>
    <row r="269" customFormat="false" ht="12.75" hidden="false" customHeight="false" outlineLevel="0" collapsed="false">
      <c r="A269" s="318" t="str">
        <f aca="false">'EF SUM with Duplicates'!A290</f>
        <v>78-82-0</v>
      </c>
      <c r="B269" s="319" t="str">
        <f aca="false">'EF SUM with Duplicates'!B290</f>
        <v>2-Methylpropanenitrile</v>
      </c>
      <c r="C269" s="319" t="str">
        <f aca="false">'EF SUM with Duplicates'!C290</f>
        <v>2-Methylpropanenitrile</v>
      </c>
      <c r="D269" s="321" t="str">
        <f aca="false">'EF SUM with Duplicates'!D290</f>
        <v>ND</v>
      </c>
      <c r="E269" s="321" t="str">
        <f aca="false">'EF SUM with Duplicates'!E290</f>
        <v>ND</v>
      </c>
      <c r="F269" s="321" t="str">
        <f aca="false">'EF SUM with Duplicates'!F290</f>
        <v>No</v>
      </c>
      <c r="G269" s="321" t="str">
        <f aca="false">'EF SUM with Duplicates'!G290</f>
        <v>No</v>
      </c>
      <c r="H269" s="323" t="n">
        <f aca="false">'EF SUM with Duplicates'!H290</f>
        <v>0.00028704</v>
      </c>
    </row>
    <row r="270" customFormat="false" ht="12.75" hidden="false" customHeight="false" outlineLevel="0" collapsed="false">
      <c r="A270" s="318" t="str">
        <f aca="false">'EF SUM with Duplicates'!A291</f>
        <v>78-83-1</v>
      </c>
      <c r="B270" s="319" t="str">
        <f aca="false">'EF SUM with Duplicates'!B291</f>
        <v>2-Methylpropanol</v>
      </c>
      <c r="C270" s="319" t="str">
        <f aca="false">'EF SUM with Duplicates'!C291</f>
        <v>2-Methylpropanol</v>
      </c>
      <c r="D270" s="321" t="n">
        <f aca="false">'EF SUM with Duplicates'!D291</f>
        <v>4.99979824134049E-006</v>
      </c>
      <c r="E270" s="321" t="n">
        <f aca="false">'EF SUM with Duplicates'!E291</f>
        <v>8.16560041363468E-007</v>
      </c>
      <c r="F270" s="321" t="str">
        <f aca="false">'EF SUM with Duplicates'!F291</f>
        <v>No</v>
      </c>
      <c r="G270" s="321" t="str">
        <f aca="false">'EF SUM with Duplicates'!G291</f>
        <v>No</v>
      </c>
      <c r="H270" s="323" t="str">
        <f aca="false">'EF SUM with Duplicates'!H291</f>
        <v>--</v>
      </c>
    </row>
    <row r="271" customFormat="false" ht="12.75" hidden="false" customHeight="false" outlineLevel="0" collapsed="false">
      <c r="A271" s="318" t="str">
        <f aca="false">'EF SUM with Duplicates'!A292</f>
        <v>78-94-4</v>
      </c>
      <c r="B271" s="319" t="str">
        <f aca="false">'EF SUM with Duplicates'!B292</f>
        <v>Methyl vinyl ketone</v>
      </c>
      <c r="C271" s="319" t="str">
        <f aca="false">'EF SUM with Duplicates'!C292</f>
        <v>Methyl-Vinyl Ketone</v>
      </c>
      <c r="D271" s="321" t="n">
        <f aca="false">'EF SUM with Duplicates'!D292</f>
        <v>3.22888323607245E-006</v>
      </c>
      <c r="E271" s="321" t="n">
        <f aca="false">'EF SUM with Duplicates'!E292</f>
        <v>5.27336684709549E-007</v>
      </c>
      <c r="F271" s="321" t="str">
        <f aca="false">'EF SUM with Duplicates'!F292</f>
        <v>No</v>
      </c>
      <c r="G271" s="321" t="str">
        <f aca="false">'EF SUM with Duplicates'!G292</f>
        <v>No</v>
      </c>
      <c r="H271" s="323" t="str">
        <f aca="false">'EF SUM with Duplicates'!H292</f>
        <v>--</v>
      </c>
    </row>
    <row r="272" customFormat="false" ht="12.75" hidden="false" customHeight="false" outlineLevel="0" collapsed="false">
      <c r="A272" s="318" t="str">
        <f aca="false">'EF SUM with Duplicates'!A293</f>
        <v>88-74-4</v>
      </c>
      <c r="B272" s="319" t="str">
        <f aca="false">'EF SUM with Duplicates'!B293</f>
        <v>2-Nitroaniline</v>
      </c>
      <c r="C272" s="319" t="str">
        <f aca="false">'EF SUM with Duplicates'!C293</f>
        <v>2-Nitroaniline</v>
      </c>
      <c r="D272" s="321" t="str">
        <f aca="false">'EF SUM with Duplicates'!D293</f>
        <v>ND</v>
      </c>
      <c r="E272" s="321" t="str">
        <f aca="false">'EF SUM with Duplicates'!E293</f>
        <v>ND</v>
      </c>
      <c r="F272" s="321" t="str">
        <f aca="false">'EF SUM with Duplicates'!F293</f>
        <v>No</v>
      </c>
      <c r="G272" s="321" t="str">
        <f aca="false">'EF SUM with Duplicates'!G293</f>
        <v>No</v>
      </c>
      <c r="H272" s="323" t="n">
        <f aca="false">'EF SUM with Duplicates'!H293</f>
        <v>0.00135395240588035</v>
      </c>
    </row>
    <row r="273" customFormat="false" ht="12.75" hidden="false" customHeight="false" outlineLevel="0" collapsed="false">
      <c r="A273" s="318" t="str">
        <f aca="false">'EF SUM with Duplicates'!A294</f>
        <v>99-09-2</v>
      </c>
      <c r="B273" s="319" t="str">
        <f aca="false">'EF SUM with Duplicates'!B294</f>
        <v>3-Nitroaniline</v>
      </c>
      <c r="C273" s="319" t="str">
        <f aca="false">'EF SUM with Duplicates'!C294</f>
        <v>3-Nitroaniline</v>
      </c>
      <c r="D273" s="321" t="str">
        <f aca="false">'EF SUM with Duplicates'!D294</f>
        <v>ND</v>
      </c>
      <c r="E273" s="321" t="str">
        <f aca="false">'EF SUM with Duplicates'!E294</f>
        <v>ND</v>
      </c>
      <c r="F273" s="321" t="str">
        <f aca="false">'EF SUM with Duplicates'!F294</f>
        <v>No</v>
      </c>
      <c r="G273" s="321" t="str">
        <f aca="false">'EF SUM with Duplicates'!G294</f>
        <v>No</v>
      </c>
      <c r="H273" s="323" t="n">
        <f aca="false">'EF SUM with Duplicates'!H294</f>
        <v>0.00333193315525304</v>
      </c>
    </row>
    <row r="274" customFormat="false" ht="12.75" hidden="false" customHeight="false" outlineLevel="0" collapsed="false">
      <c r="A274" s="318" t="str">
        <f aca="false">'EF SUM with Duplicates'!A295</f>
        <v>75-52-5</v>
      </c>
      <c r="B274" s="319" t="str">
        <f aca="false">'EF SUM with Duplicates'!B295</f>
        <v>Nitromethane</v>
      </c>
      <c r="C274" s="319" t="str">
        <f aca="false">'EF SUM with Duplicates'!C295</f>
        <v>Nitromethane</v>
      </c>
      <c r="D274" s="321" t="n">
        <f aca="false">'EF SUM with Duplicates'!D295</f>
        <v>1.15308777488761E-005</v>
      </c>
      <c r="E274" s="321" t="n">
        <f aca="false">'EF SUM with Duplicates'!E295</f>
        <v>1.88320679297151E-006</v>
      </c>
      <c r="F274" s="321" t="str">
        <f aca="false">'EF SUM with Duplicates'!F295</f>
        <v>No</v>
      </c>
      <c r="G274" s="321" t="str">
        <f aca="false">'EF SUM with Duplicates'!G295</f>
        <v>No</v>
      </c>
      <c r="H274" s="323" t="str">
        <f aca="false">'EF SUM with Duplicates'!H295</f>
        <v>--</v>
      </c>
    </row>
    <row r="275" customFormat="false" ht="12.75" hidden="false" customHeight="false" outlineLevel="0" collapsed="false">
      <c r="A275" s="318" t="str">
        <f aca="false">'EF SUM with Duplicates'!A296</f>
        <v>10595-95-6</v>
      </c>
      <c r="B275" s="319" t="str">
        <f aca="false">'EF SUM with Duplicates'!B296</f>
        <v>N-Nitrosomethylethylamine</v>
      </c>
      <c r="C275" s="319" t="str">
        <f aca="false">'EF SUM with Duplicates'!C296</f>
        <v>N-Nitrosomethylethylamine</v>
      </c>
      <c r="D275" s="321" t="str">
        <f aca="false">'EF SUM with Duplicates'!D296</f>
        <v>ND</v>
      </c>
      <c r="E275" s="321" t="str">
        <f aca="false">'EF SUM with Duplicates'!E296</f>
        <v>ND</v>
      </c>
      <c r="F275" s="321" t="str">
        <f aca="false">'EF SUM with Duplicates'!F296</f>
        <v>No</v>
      </c>
      <c r="G275" s="321" t="str">
        <f aca="false">'EF SUM with Duplicates'!G296</f>
        <v>No</v>
      </c>
      <c r="H275" s="323" t="n">
        <f aca="false">'EF SUM with Duplicates'!H296</f>
        <v>0.00301046400860547</v>
      </c>
    </row>
    <row r="276" customFormat="false" ht="12.75" hidden="false" customHeight="false" outlineLevel="0" collapsed="false">
      <c r="A276" s="318" t="str">
        <f aca="false">'EF SUM with Duplicates'!A297</f>
        <v>930-55-2</v>
      </c>
      <c r="B276" s="319" t="str">
        <f aca="false">'EF SUM with Duplicates'!B297</f>
        <v>N-Nitrosopyrrolidine</v>
      </c>
      <c r="C276" s="319" t="str">
        <f aca="false">'EF SUM with Duplicates'!C297</f>
        <v>N-Nitrosopyrrolidine</v>
      </c>
      <c r="D276" s="321" t="str">
        <f aca="false">'EF SUM with Duplicates'!D297</f>
        <v>ND</v>
      </c>
      <c r="E276" s="321" t="str">
        <f aca="false">'EF SUM with Duplicates'!E297</f>
        <v>ND</v>
      </c>
      <c r="F276" s="321" t="str">
        <f aca="false">'EF SUM with Duplicates'!F297</f>
        <v>No</v>
      </c>
      <c r="G276" s="321" t="str">
        <f aca="false">'EF SUM with Duplicates'!G297</f>
        <v>No</v>
      </c>
      <c r="H276" s="323" t="n">
        <f aca="false">'EF SUM with Duplicates'!H297</f>
        <v>0.00450056805306597</v>
      </c>
    </row>
    <row r="277" customFormat="false" ht="12.75" hidden="false" customHeight="false" outlineLevel="0" collapsed="false">
      <c r="A277" s="318" t="str">
        <f aca="false">'EF SUM with Duplicates'!A298</f>
        <v>124-19-6</v>
      </c>
      <c r="B277" s="319" t="str">
        <f aca="false">'EF SUM with Duplicates'!B298</f>
        <v>Nonanal</v>
      </c>
      <c r="C277" s="319" t="str">
        <f aca="false">'EF SUM with Duplicates'!C298</f>
        <v>Nonanal</v>
      </c>
      <c r="D277" s="321" t="n">
        <f aca="false">'EF SUM with Duplicates'!D298</f>
        <v>1.56112041096341E-006</v>
      </c>
      <c r="E277" s="321" t="n">
        <f aca="false">'EF SUM with Duplicates'!E298</f>
        <v>2.54959997547394E-007</v>
      </c>
      <c r="F277" s="321" t="str">
        <f aca="false">'EF SUM with Duplicates'!F298</f>
        <v>No</v>
      </c>
      <c r="G277" s="321" t="str">
        <f aca="false">'EF SUM with Duplicates'!G298</f>
        <v>No</v>
      </c>
      <c r="H277" s="323" t="str">
        <f aca="false">'EF SUM with Duplicates'!H298</f>
        <v>--</v>
      </c>
    </row>
    <row r="278" customFormat="false" ht="12.75" hidden="false" customHeight="false" outlineLevel="0" collapsed="false">
      <c r="A278" s="318" t="str">
        <f aca="false">'EF SUM with Duplicates'!A299</f>
        <v>111-84-2</v>
      </c>
      <c r="B278" s="319" t="str">
        <f aca="false">'EF SUM with Duplicates'!B299</f>
        <v>n-Nonane</v>
      </c>
      <c r="C278" s="319" t="str">
        <f aca="false">'EF SUM with Duplicates'!C299</f>
        <v>n-Nonane</v>
      </c>
      <c r="D278" s="321" t="n">
        <f aca="false">'EF SUM with Duplicates'!D299</f>
        <v>1.35912538419689E-006</v>
      </c>
      <c r="E278" s="321" t="n">
        <f aca="false">'EF SUM with Duplicates'!E299</f>
        <v>2.21970452879795E-007</v>
      </c>
      <c r="F278" s="321" t="str">
        <f aca="false">'EF SUM with Duplicates'!F299</f>
        <v>No</v>
      </c>
      <c r="G278" s="321" t="str">
        <f aca="false">'EF SUM with Duplicates'!G299</f>
        <v>No</v>
      </c>
      <c r="H278" s="323" t="str">
        <f aca="false">'EF SUM with Duplicates'!H299</f>
        <v>--</v>
      </c>
    </row>
    <row r="279" customFormat="false" ht="12.75" hidden="false" customHeight="false" outlineLevel="0" collapsed="false">
      <c r="A279" s="318" t="str">
        <f aca="false">'EF SUM with Duplicates'!A300</f>
        <v>124-13-0</v>
      </c>
      <c r="B279" s="319" t="str">
        <f aca="false">'EF SUM with Duplicates'!B300</f>
        <v>Octanal</v>
      </c>
      <c r="C279" s="319" t="str">
        <f aca="false">'EF SUM with Duplicates'!C300</f>
        <v>Octanal</v>
      </c>
      <c r="D279" s="321" t="n">
        <f aca="false">'EF SUM with Duplicates'!D300</f>
        <v>1.18881066405241E-006</v>
      </c>
      <c r="E279" s="321" t="n">
        <f aca="false">'EF SUM with Duplicates'!E300</f>
        <v>1.94154891488522E-007</v>
      </c>
      <c r="F279" s="321" t="str">
        <f aca="false">'EF SUM with Duplicates'!F300</f>
        <v>No</v>
      </c>
      <c r="G279" s="321" t="str">
        <f aca="false">'EF SUM with Duplicates'!G300</f>
        <v>No</v>
      </c>
      <c r="H279" s="323" t="str">
        <f aca="false">'EF SUM with Duplicates'!H300</f>
        <v>--</v>
      </c>
    </row>
    <row r="280" customFormat="false" ht="12.75" hidden="false" customHeight="false" outlineLevel="0" collapsed="false">
      <c r="A280" s="318" t="str">
        <f aca="false">'EF SUM with Duplicates'!A301</f>
        <v>111-65-9</v>
      </c>
      <c r="B280" s="319" t="str">
        <f aca="false">'EF SUM with Duplicates'!B301</f>
        <v>n-Octane</v>
      </c>
      <c r="C280" s="319" t="str">
        <f aca="false">'EF SUM with Duplicates'!C301</f>
        <v>n-Octane</v>
      </c>
      <c r="D280" s="321" t="n">
        <f aca="false">'EF SUM with Duplicates'!D301</f>
        <v>5.66302243415371E-007</v>
      </c>
      <c r="E280" s="321" t="n">
        <f aca="false">'EF SUM with Duplicates'!E301</f>
        <v>9.24876886999147E-008</v>
      </c>
      <c r="F280" s="321" t="str">
        <f aca="false">'EF SUM with Duplicates'!F301</f>
        <v>No</v>
      </c>
      <c r="G280" s="321" t="str">
        <f aca="false">'EF SUM with Duplicates'!G301</f>
        <v>No</v>
      </c>
      <c r="H280" s="323" t="str">
        <f aca="false">'EF SUM with Duplicates'!H301</f>
        <v>--</v>
      </c>
    </row>
    <row r="281" customFormat="false" ht="12.75" hidden="false" customHeight="false" outlineLevel="0" collapsed="false">
      <c r="A281" s="318" t="str">
        <f aca="false">'EF SUM with Duplicates'!A302</f>
        <v>117-84-0</v>
      </c>
      <c r="B281" s="319" t="str">
        <f aca="false">'EF SUM with Duplicates'!B302</f>
        <v>bis(n-octyl)phthalate</v>
      </c>
      <c r="C281" s="319" t="str">
        <f aca="false">'EF SUM with Duplicates'!C302</f>
        <v>Di-n-octylphthalate</v>
      </c>
      <c r="D281" s="321" t="str">
        <f aca="false">'EF SUM with Duplicates'!D302</f>
        <v>ND</v>
      </c>
      <c r="E281" s="321" t="str">
        <f aca="false">'EF SUM with Duplicates'!E302</f>
        <v>ND</v>
      </c>
      <c r="F281" s="321" t="str">
        <f aca="false">'EF SUM with Duplicates'!F302</f>
        <v>No</v>
      </c>
      <c r="G281" s="321" t="str">
        <f aca="false">'EF SUM with Duplicates'!G302</f>
        <v>No</v>
      </c>
      <c r="H281" s="323" t="n">
        <f aca="false">'EF SUM with Duplicates'!H302</f>
        <v>0.00117998086769461</v>
      </c>
    </row>
    <row r="282" customFormat="false" ht="12.75" hidden="false" customHeight="false" outlineLevel="0" collapsed="false">
      <c r="A282" s="318" t="str">
        <f aca="false">'EF SUM with Duplicates'!A303</f>
        <v>110-62-3</v>
      </c>
      <c r="B282" s="319" t="str">
        <f aca="false">'EF SUM with Duplicates'!B303</f>
        <v>Pentanal</v>
      </c>
      <c r="C282" s="319" t="str">
        <f aca="false">'EF SUM with Duplicates'!C303</f>
        <v>Pentanal</v>
      </c>
      <c r="D282" s="321" t="n">
        <f aca="false">'EF SUM with Duplicates'!D303</f>
        <v>7.52439357632518E-006</v>
      </c>
      <c r="E282" s="321" t="n">
        <f aca="false">'EF SUM with Duplicates'!E303</f>
        <v>1.22887341315433E-006</v>
      </c>
      <c r="F282" s="321" t="str">
        <f aca="false">'EF SUM with Duplicates'!F303</f>
        <v>No</v>
      </c>
      <c r="G282" s="321" t="str">
        <f aca="false">'EF SUM with Duplicates'!G303</f>
        <v>No</v>
      </c>
      <c r="H282" s="323" t="str">
        <f aca="false">'EF SUM with Duplicates'!H303</f>
        <v>--</v>
      </c>
    </row>
    <row r="283" customFormat="false" ht="12.75" hidden="false" customHeight="false" outlineLevel="0" collapsed="false">
      <c r="A283" s="318" t="str">
        <f aca="false">'EF SUM with Duplicates'!A304</f>
        <v>78-78-4</v>
      </c>
      <c r="B283" s="319" t="str">
        <f aca="false">'EF SUM with Duplicates'!B304</f>
        <v>i-Pentane</v>
      </c>
      <c r="C283" s="319" t="str">
        <f aca="false">'EF SUM with Duplicates'!C304</f>
        <v>i-Pentane</v>
      </c>
      <c r="D283" s="321" t="n">
        <f aca="false">'EF SUM with Duplicates'!D304</f>
        <v>1.13260448683074E-006</v>
      </c>
      <c r="E283" s="321" t="n">
        <f aca="false">'EF SUM with Duplicates'!E304</f>
        <v>1.84975377399829E-007</v>
      </c>
      <c r="F283" s="321" t="str">
        <f aca="false">'EF SUM with Duplicates'!F304</f>
        <v>No</v>
      </c>
      <c r="G283" s="321" t="str">
        <f aca="false">'EF SUM with Duplicates'!G304</f>
        <v>No</v>
      </c>
      <c r="H283" s="323" t="str">
        <f aca="false">'EF SUM with Duplicates'!H304</f>
        <v>--</v>
      </c>
    </row>
    <row r="284" customFormat="false" ht="12.75" hidden="false" customHeight="false" outlineLevel="0" collapsed="false">
      <c r="A284" s="318" t="str">
        <f aca="false">'EF SUM with Duplicates'!A305</f>
        <v>109-66-0</v>
      </c>
      <c r="B284" s="319" t="str">
        <f aca="false">'EF SUM with Duplicates'!B305</f>
        <v>n-Pentane</v>
      </c>
      <c r="C284" s="319" t="str">
        <f aca="false">'EF SUM with Duplicates'!C305</f>
        <v>n-Pentane</v>
      </c>
      <c r="D284" s="321" t="n">
        <f aca="false">'EF SUM with Duplicates'!D305</f>
        <v>2.49172987102763E-006</v>
      </c>
      <c r="E284" s="321" t="n">
        <f aca="false">'EF SUM with Duplicates'!E305</f>
        <v>4.06945830279625E-007</v>
      </c>
      <c r="F284" s="321" t="str">
        <f aca="false">'EF SUM with Duplicates'!F305</f>
        <v>No</v>
      </c>
      <c r="G284" s="321" t="str">
        <f aca="false">'EF SUM with Duplicates'!G305</f>
        <v>No</v>
      </c>
      <c r="H284" s="323" t="str">
        <f aca="false">'EF SUM with Duplicates'!H305</f>
        <v>--</v>
      </c>
    </row>
    <row r="285" customFormat="false" ht="12.75" hidden="false" customHeight="false" outlineLevel="0" collapsed="false">
      <c r="A285" s="318" t="str">
        <f aca="false">'EF SUM with Duplicates'!A306</f>
        <v>110-59-8</v>
      </c>
      <c r="B285" s="319" t="str">
        <f aca="false">'EF SUM with Duplicates'!B306</f>
        <v>Pentanenitrile</v>
      </c>
      <c r="C285" s="319" t="str">
        <f aca="false">'EF SUM with Duplicates'!C306</f>
        <v>Pentanenitrile</v>
      </c>
      <c r="D285" s="321" t="n">
        <f aca="false">'EF SUM with Duplicates'!D306</f>
        <v>5.36542109136125E-006</v>
      </c>
      <c r="E285" s="321" t="n">
        <f aca="false">'EF SUM with Duplicates'!E306</f>
        <v>8.76273052794172E-007</v>
      </c>
      <c r="F285" s="321" t="str">
        <f aca="false">'EF SUM with Duplicates'!F306</f>
        <v>No</v>
      </c>
      <c r="G285" s="321" t="str">
        <f aca="false">'EF SUM with Duplicates'!G306</f>
        <v>No</v>
      </c>
      <c r="H285" s="323" t="str">
        <f aca="false">'EF SUM with Duplicates'!H306</f>
        <v>--</v>
      </c>
    </row>
    <row r="286" customFormat="false" ht="12.75" hidden="false" customHeight="false" outlineLevel="0" collapsed="false">
      <c r="A286" s="318" t="str">
        <f aca="false">'EF SUM with Duplicates'!A307</f>
        <v>107-87-9</v>
      </c>
      <c r="B286" s="319" t="str">
        <f aca="false">'EF SUM with Duplicates'!B307</f>
        <v>2-Pentanone</v>
      </c>
      <c r="C286" s="319" t="str">
        <f aca="false">'EF SUM with Duplicates'!C307</f>
        <v>2-Pentanone</v>
      </c>
      <c r="D286" s="321" t="n">
        <f aca="false">'EF SUM with Duplicates'!D307</f>
        <v>3.57386912625956E-006</v>
      </c>
      <c r="E286" s="321" t="n">
        <f aca="false">'EF SUM with Duplicates'!E307</f>
        <v>5.83679296783725E-007</v>
      </c>
      <c r="F286" s="321" t="str">
        <f aca="false">'EF SUM with Duplicates'!F307</f>
        <v>No</v>
      </c>
      <c r="G286" s="321" t="str">
        <f aca="false">'EF SUM with Duplicates'!G307</f>
        <v>No</v>
      </c>
      <c r="H286" s="323" t="str">
        <f aca="false">'EF SUM with Duplicates'!H307</f>
        <v>--</v>
      </c>
    </row>
    <row r="287" customFormat="false" ht="12.75" hidden="false" customHeight="false" outlineLevel="0" collapsed="false">
      <c r="A287" s="318" t="str">
        <f aca="false">'EF SUM with Duplicates'!A308</f>
        <v>109-67-1</v>
      </c>
      <c r="B287" s="319" t="str">
        <f aca="false">'EF SUM with Duplicates'!B308</f>
        <v>1-Pentene</v>
      </c>
      <c r="C287" s="319" t="str">
        <f aca="false">'EF SUM with Duplicates'!C308</f>
        <v>1-Pentene</v>
      </c>
      <c r="D287" s="321" t="n">
        <f aca="false">'EF SUM with Duplicates'!D308</f>
        <v>4.02074592824914E-006</v>
      </c>
      <c r="E287" s="321" t="n">
        <f aca="false">'EF SUM with Duplicates'!E308</f>
        <v>6.56662589769395E-007</v>
      </c>
      <c r="F287" s="321" t="str">
        <f aca="false">'EF SUM with Duplicates'!F308</f>
        <v>No</v>
      </c>
      <c r="G287" s="321" t="str">
        <f aca="false">'EF SUM with Duplicates'!G308</f>
        <v>No</v>
      </c>
      <c r="H287" s="323" t="str">
        <f aca="false">'EF SUM with Duplicates'!H308</f>
        <v>--</v>
      </c>
    </row>
    <row r="288" customFormat="false" ht="12.75" hidden="false" customHeight="false" outlineLevel="0" collapsed="false">
      <c r="A288" s="318" t="str">
        <f aca="false">'EF SUM with Duplicates'!A309</f>
        <v>627-20-3</v>
      </c>
      <c r="B288" s="319" t="str">
        <f aca="false">'EF SUM with Duplicates'!B309</f>
        <v>cis-2-Pentene</v>
      </c>
      <c r="C288" s="319" t="str">
        <f aca="false">'EF SUM with Duplicates'!C309</f>
        <v>cis-2-Pentene</v>
      </c>
      <c r="D288" s="321" t="n">
        <f aca="false">'EF SUM with Duplicates'!D309</f>
        <v>5.09672019073834E-007</v>
      </c>
      <c r="E288" s="321" t="n">
        <f aca="false">'EF SUM with Duplicates'!E309</f>
        <v>8.32389198299232E-008</v>
      </c>
      <c r="F288" s="321" t="str">
        <f aca="false">'EF SUM with Duplicates'!F309</f>
        <v>No</v>
      </c>
      <c r="G288" s="321" t="str">
        <f aca="false">'EF SUM with Duplicates'!G309</f>
        <v>No</v>
      </c>
      <c r="H288" s="323" t="str">
        <f aca="false">'EF SUM with Duplicates'!H309</f>
        <v>--</v>
      </c>
    </row>
    <row r="289" customFormat="false" ht="12.75" hidden="false" customHeight="false" outlineLevel="0" collapsed="false">
      <c r="A289" s="318" t="str">
        <f aca="false">'EF SUM with Duplicates'!A310</f>
        <v>646-04-8</v>
      </c>
      <c r="B289" s="319" t="str">
        <f aca="false">'EF SUM with Duplicates'!B310</f>
        <v>trans-2-Pentene</v>
      </c>
      <c r="C289" s="319" t="str">
        <f aca="false">'EF SUM with Duplicates'!C310</f>
        <v>trans-2-Pentene</v>
      </c>
      <c r="D289" s="321" t="n">
        <f aca="false">'EF SUM with Duplicates'!D310</f>
        <v>1.24586493551382E-006</v>
      </c>
      <c r="E289" s="321" t="n">
        <f aca="false">'EF SUM with Duplicates'!E310</f>
        <v>2.03472915139812E-007</v>
      </c>
      <c r="F289" s="321" t="str">
        <f aca="false">'EF SUM with Duplicates'!F310</f>
        <v>No</v>
      </c>
      <c r="G289" s="321" t="str">
        <f aca="false">'EF SUM with Duplicates'!G310</f>
        <v>No</v>
      </c>
      <c r="H289" s="323" t="str">
        <f aca="false">'EF SUM with Duplicates'!H310</f>
        <v>--</v>
      </c>
    </row>
    <row r="290" customFormat="false" ht="12.75" hidden="false" customHeight="false" outlineLevel="0" collapsed="false">
      <c r="A290" s="318" t="str">
        <f aca="false">'EF SUM with Duplicates'!A311</f>
        <v>62-44-2</v>
      </c>
      <c r="B290" s="319" t="str">
        <f aca="false">'EF SUM with Duplicates'!B311</f>
        <v>Phenacetin</v>
      </c>
      <c r="C290" s="319" t="str">
        <f aca="false">'EF SUM with Duplicates'!C311</f>
        <v>Phenacetin</v>
      </c>
      <c r="D290" s="321" t="str">
        <f aca="false">'EF SUM with Duplicates'!D311</f>
        <v>ND</v>
      </c>
      <c r="E290" s="321" t="str">
        <f aca="false">'EF SUM with Duplicates'!E311</f>
        <v>ND</v>
      </c>
      <c r="F290" s="321" t="str">
        <f aca="false">'EF SUM with Duplicates'!F311</f>
        <v>No</v>
      </c>
      <c r="G290" s="321" t="str">
        <f aca="false">'EF SUM with Duplicates'!G311</f>
        <v>No</v>
      </c>
      <c r="H290" s="323" t="n">
        <f aca="false">'EF SUM with Duplicates'!H311</f>
        <v>0.000847165751165359</v>
      </c>
    </row>
    <row r="291" customFormat="false" ht="12.75" hidden="false" customHeight="false" outlineLevel="0" collapsed="false">
      <c r="A291" s="318" t="str">
        <f aca="false">'EF SUM with Duplicates'!A312</f>
        <v>536-74-3</v>
      </c>
      <c r="B291" s="319" t="str">
        <f aca="false">'EF SUM with Duplicates'!B312</f>
        <v>Phenylacetylene</v>
      </c>
      <c r="C291" s="319" t="str">
        <f aca="false">'EF SUM with Duplicates'!C312</f>
        <v>Phenylacetylene</v>
      </c>
      <c r="D291" s="321" t="n">
        <f aca="false">'EF SUM with Duplicates'!D312</f>
        <v>5.2095602166359E-006</v>
      </c>
      <c r="E291" s="321" t="n">
        <f aca="false">'EF SUM with Duplicates'!E312</f>
        <v>8.50818073179125E-007</v>
      </c>
      <c r="F291" s="321" t="str">
        <f aca="false">'EF SUM with Duplicates'!F312</f>
        <v>No</v>
      </c>
      <c r="G291" s="321" t="str">
        <f aca="false">'EF SUM with Duplicates'!G312</f>
        <v>No</v>
      </c>
      <c r="H291" s="323" t="str">
        <f aca="false">'EF SUM with Duplicates'!H312</f>
        <v>--</v>
      </c>
    </row>
    <row r="292" customFormat="false" ht="12.75" hidden="false" customHeight="false" outlineLevel="0" collapsed="false">
      <c r="A292" s="318" t="str">
        <f aca="false">'EF SUM with Duplicates'!A313</f>
        <v>7723-14-0</v>
      </c>
      <c r="B292" s="319" t="str">
        <f aca="false">'EF SUM with Duplicates'!B313</f>
        <v>Phosphorus</v>
      </c>
      <c r="C292" s="319" t="str">
        <f aca="false">'EF SUM with Duplicates'!C313</f>
        <v>Phosphorus</v>
      </c>
      <c r="D292" s="321" t="n">
        <f aca="false">'EF SUM with Duplicates'!D313</f>
        <v>5.96817102566908E-005</v>
      </c>
      <c r="E292" s="321" t="n">
        <f aca="false">'EF SUM with Duplicates'!E313</f>
        <v>9.74713327287782E-006</v>
      </c>
      <c r="F292" s="321" t="str">
        <f aca="false">'EF SUM with Duplicates'!F313</f>
        <v>No</v>
      </c>
      <c r="G292" s="321" t="str">
        <f aca="false">'EF SUM with Duplicates'!G313</f>
        <v>No</v>
      </c>
      <c r="H292" s="323" t="str">
        <f aca="false">'EF SUM with Duplicates'!H313</f>
        <v>--</v>
      </c>
    </row>
    <row r="293" customFormat="false" ht="12.75" hidden="false" customHeight="false" outlineLevel="0" collapsed="false">
      <c r="A293" s="318" t="str">
        <f aca="false">'EF SUM with Duplicates'!A314</f>
        <v>80-56-8</v>
      </c>
      <c r="B293" s="319" t="str">
        <f aca="false">'EF SUM with Duplicates'!B314</f>
        <v>alpha-Pinene</v>
      </c>
      <c r="C293" s="319" t="str">
        <f aca="false">'EF SUM with Duplicates'!C314</f>
        <v>alpha-Pinene</v>
      </c>
      <c r="D293" s="321" t="str">
        <f aca="false">'EF SUM with Duplicates'!D314</f>
        <v>ND</v>
      </c>
      <c r="E293" s="321" t="str">
        <f aca="false">'EF SUM with Duplicates'!E314</f>
        <v>ND</v>
      </c>
      <c r="F293" s="321" t="str">
        <f aca="false">'EF SUM with Duplicates'!F314</f>
        <v>No</v>
      </c>
      <c r="G293" s="321" t="str">
        <f aca="false">'EF SUM with Duplicates'!G314</f>
        <v>No</v>
      </c>
      <c r="H293" s="323" t="n">
        <f aca="false">'EF SUM with Duplicates'!H314</f>
        <v>0.0001</v>
      </c>
    </row>
    <row r="294" customFormat="false" ht="12.75" hidden="false" customHeight="false" outlineLevel="0" collapsed="false">
      <c r="A294" s="318" t="str">
        <f aca="false">'EF SUM with Duplicates'!A315</f>
        <v>127-91-3</v>
      </c>
      <c r="B294" s="319" t="str">
        <f aca="false">'EF SUM with Duplicates'!B315</f>
        <v>beta-Pinene</v>
      </c>
      <c r="C294" s="319" t="str">
        <f aca="false">'EF SUM with Duplicates'!C315</f>
        <v>beta-Pinene</v>
      </c>
      <c r="D294" s="321" t="str">
        <f aca="false">'EF SUM with Duplicates'!D315</f>
        <v>ND</v>
      </c>
      <c r="E294" s="321" t="str">
        <f aca="false">'EF SUM with Duplicates'!E315</f>
        <v>ND</v>
      </c>
      <c r="F294" s="321" t="str">
        <f aca="false">'EF SUM with Duplicates'!F315</f>
        <v>No</v>
      </c>
      <c r="G294" s="321" t="str">
        <f aca="false">'EF SUM with Duplicates'!G315</f>
        <v>No</v>
      </c>
      <c r="H294" s="323" t="n">
        <f aca="false">'EF SUM with Duplicates'!H315</f>
        <v>0.0001</v>
      </c>
    </row>
    <row r="295" customFormat="false" ht="12.75" hidden="false" customHeight="false" outlineLevel="0" collapsed="false">
      <c r="A295" s="318" t="str">
        <f aca="false">'EF SUM with Duplicates'!A316</f>
        <v>74-98-6</v>
      </c>
      <c r="B295" s="319" t="str">
        <f aca="false">'EF SUM with Duplicates'!B316</f>
        <v>Propane</v>
      </c>
      <c r="C295" s="319" t="str">
        <f aca="false">'EF SUM with Duplicates'!C316</f>
        <v>Propane</v>
      </c>
      <c r="D295" s="321" t="n">
        <f aca="false">'EF SUM with Duplicates'!D316</f>
        <v>3.77157294114637E-005</v>
      </c>
      <c r="E295" s="321" t="n">
        <f aca="false">'EF SUM with Duplicates'!E316</f>
        <v>6.15968006741432E-006</v>
      </c>
      <c r="F295" s="321" t="str">
        <f aca="false">'EF SUM with Duplicates'!F316</f>
        <v>No</v>
      </c>
      <c r="G295" s="321" t="str">
        <f aca="false">'EF SUM with Duplicates'!G316</f>
        <v>No</v>
      </c>
      <c r="H295" s="323" t="str">
        <f aca="false">'EF SUM with Duplicates'!H316</f>
        <v>--</v>
      </c>
    </row>
    <row r="296" customFormat="false" ht="12.75" hidden="false" customHeight="false" outlineLevel="0" collapsed="false">
      <c r="A296" s="318" t="str">
        <f aca="false">'EF SUM with Duplicates'!A317</f>
        <v>107-12-0</v>
      </c>
      <c r="B296" s="319" t="str">
        <f aca="false">'EF SUM with Duplicates'!B317</f>
        <v>Propanenitrile</v>
      </c>
      <c r="C296" s="319" t="str">
        <f aca="false">'EF SUM with Duplicates'!C317</f>
        <v>Propanenitrile</v>
      </c>
      <c r="D296" s="321" t="n">
        <f aca="false">'EF SUM with Duplicates'!D317</f>
        <v>4.85628184943802E-006</v>
      </c>
      <c r="E296" s="321" t="n">
        <f aca="false">'EF SUM with Duplicates'!E317</f>
        <v>7.93121145381777E-007</v>
      </c>
      <c r="F296" s="321" t="str">
        <f aca="false">'EF SUM with Duplicates'!F317</f>
        <v>No</v>
      </c>
      <c r="G296" s="321" t="str">
        <f aca="false">'EF SUM with Duplicates'!G317</f>
        <v>No</v>
      </c>
      <c r="H296" s="323" t="str">
        <f aca="false">'EF SUM with Duplicates'!H317</f>
        <v>--</v>
      </c>
    </row>
    <row r="297" customFormat="false" ht="12.75" hidden="false" customHeight="false" outlineLevel="0" collapsed="false">
      <c r="A297" s="318" t="str">
        <f aca="false">'EF SUM with Duplicates'!A318</f>
        <v>71-23-8</v>
      </c>
      <c r="B297" s="319" t="str">
        <f aca="false">'EF SUM with Duplicates'!B318</f>
        <v>Propanol</v>
      </c>
      <c r="C297" s="319" t="str">
        <f aca="false">'EF SUM with Duplicates'!C318</f>
        <v>1-Propanol</v>
      </c>
      <c r="D297" s="321" t="str">
        <f aca="false">'EF SUM with Duplicates'!D318</f>
        <v>ND</v>
      </c>
      <c r="E297" s="321" t="str">
        <f aca="false">'EF SUM with Duplicates'!E318</f>
        <v>ND</v>
      </c>
      <c r="F297" s="321" t="str">
        <f aca="false">'EF SUM with Duplicates'!F318</f>
        <v>No</v>
      </c>
      <c r="G297" s="321" t="str">
        <f aca="false">'EF SUM with Duplicates'!G318</f>
        <v>No</v>
      </c>
      <c r="H297" s="323" t="n">
        <f aca="false">'EF SUM with Duplicates'!H318</f>
        <v>0.0002496</v>
      </c>
    </row>
    <row r="298" customFormat="false" ht="12.75" hidden="false" customHeight="false" outlineLevel="0" collapsed="false">
      <c r="A298" s="318" t="str">
        <f aca="false">'EF SUM with Duplicates'!A319</f>
        <v>103-65-1</v>
      </c>
      <c r="B298" s="319" t="str">
        <f aca="false">'EF SUM with Duplicates'!B319</f>
        <v>n-Propylbenzene</v>
      </c>
      <c r="C298" s="319" t="str">
        <f aca="false">'EF SUM with Duplicates'!C319</f>
        <v>n-Propylbenzene</v>
      </c>
      <c r="D298" s="321" t="n">
        <f aca="false">'EF SUM with Duplicates'!D319</f>
        <v>1.24586493551382E-006</v>
      </c>
      <c r="E298" s="321" t="n">
        <f aca="false">'EF SUM with Duplicates'!E319</f>
        <v>2.03472915139812E-007</v>
      </c>
      <c r="F298" s="321" t="str">
        <f aca="false">'EF SUM with Duplicates'!F319</f>
        <v>No</v>
      </c>
      <c r="G298" s="321" t="str">
        <f aca="false">'EF SUM with Duplicates'!G319</f>
        <v>No</v>
      </c>
      <c r="H298" s="323" t="str">
        <f aca="false">'EF SUM with Duplicates'!H319</f>
        <v>--</v>
      </c>
    </row>
    <row r="299" customFormat="false" ht="12.75" hidden="false" customHeight="false" outlineLevel="0" collapsed="false">
      <c r="A299" s="318" t="str">
        <f aca="false">'EF SUM with Duplicates'!A320</f>
        <v>95-94-3</v>
      </c>
      <c r="B299" s="319" t="str">
        <f aca="false">'EF SUM with Duplicates'!B320</f>
        <v>1,2,4,5-Tetrachlorbenzene</v>
      </c>
      <c r="C299" s="319" t="str">
        <f aca="false">'EF SUM with Duplicates'!C320</f>
        <v>1,2,4,5-Tetrachlorbenzene</v>
      </c>
      <c r="D299" s="321" t="str">
        <f aca="false">'EF SUM with Duplicates'!D320</f>
        <v>ND</v>
      </c>
      <c r="E299" s="321" t="str">
        <f aca="false">'EF SUM with Duplicates'!E320</f>
        <v>ND</v>
      </c>
      <c r="F299" s="321" t="str">
        <f aca="false">'EF SUM with Duplicates'!F320</f>
        <v>No</v>
      </c>
      <c r="G299" s="321" t="str">
        <f aca="false">'EF SUM with Duplicates'!G320</f>
        <v>No</v>
      </c>
      <c r="H299" s="323" t="n">
        <f aca="false">'EF SUM with Duplicates'!H320</f>
        <v>0.00206496651846556</v>
      </c>
    </row>
    <row r="300" customFormat="false" ht="12.75" hidden="false" customHeight="false" outlineLevel="0" collapsed="false">
      <c r="A300" s="318" t="str">
        <f aca="false">'EF SUM with Duplicates'!A321</f>
        <v>58-90-2</v>
      </c>
      <c r="B300" s="319" t="str">
        <f aca="false">'EF SUM with Duplicates'!B321</f>
        <v>2,3,4,6-Tetrachlorophenol</v>
      </c>
      <c r="C300" s="319" t="str">
        <f aca="false">'EF SUM with Duplicates'!C321</f>
        <v>2,3,4,6-Tetrachlorophenol</v>
      </c>
      <c r="D300" s="321" t="str">
        <f aca="false">'EF SUM with Duplicates'!D321</f>
        <v>ND</v>
      </c>
      <c r="E300" s="321" t="str">
        <f aca="false">'EF SUM with Duplicates'!E321</f>
        <v>ND</v>
      </c>
      <c r="F300" s="321" t="str">
        <f aca="false">'EF SUM with Duplicates'!F321</f>
        <v>No</v>
      </c>
      <c r="G300" s="321" t="str">
        <f aca="false">'EF SUM with Duplicates'!G321</f>
        <v>No</v>
      </c>
      <c r="H300" s="323" t="n">
        <f aca="false">'EF SUM with Duplicates'!H321</f>
        <v>0.00270034083183958</v>
      </c>
    </row>
    <row r="301" customFormat="false" ht="12.75" hidden="false" customHeight="false" outlineLevel="0" collapsed="false">
      <c r="A301" s="318" t="str">
        <f aca="false">'EF SUM with Duplicates'!A322</f>
        <v>109-99-9</v>
      </c>
      <c r="B301" s="319" t="str">
        <f aca="false">'EF SUM with Duplicates'!B322</f>
        <v>Tetrahydrofuran</v>
      </c>
      <c r="C301" s="319" t="str">
        <f aca="false">'EF SUM with Duplicates'!C322</f>
        <v>Tetrahydrofuran</v>
      </c>
      <c r="D301" s="321" t="n">
        <f aca="false">'EF SUM with Duplicates'!D322</f>
        <v>5.25818428638093E-007</v>
      </c>
      <c r="E301" s="321" t="n">
        <f aca="false">'EF SUM with Duplicates'!E322</f>
        <v>8.58759288101352E-008</v>
      </c>
      <c r="F301" s="321" t="str">
        <f aca="false">'EF SUM with Duplicates'!F322</f>
        <v>No</v>
      </c>
      <c r="G301" s="321" t="str">
        <f aca="false">'EF SUM with Duplicates'!G322</f>
        <v>No</v>
      </c>
      <c r="H301" s="323" t="str">
        <f aca="false">'EF SUM with Duplicates'!H322</f>
        <v>--</v>
      </c>
    </row>
    <row r="302" customFormat="false" ht="12.75" hidden="false" customHeight="false" outlineLevel="0" collapsed="false">
      <c r="A302" s="318" t="str">
        <f aca="false">'EF SUM with Duplicates'!A323</f>
        <v>110-02-1</v>
      </c>
      <c r="B302" s="319" t="str">
        <f aca="false">'EF SUM with Duplicates'!B323</f>
        <v>Thiophene</v>
      </c>
      <c r="C302" s="319" t="str">
        <f aca="false">'EF SUM with Duplicates'!C323</f>
        <v>Thiophene</v>
      </c>
      <c r="D302" s="321" t="n">
        <f aca="false">'EF SUM with Duplicates'!D323</f>
        <v>2.98811870467992E-006</v>
      </c>
      <c r="E302" s="321" t="n">
        <f aca="false">'EF SUM with Duplicates'!E323</f>
        <v>4.88015358883403E-007</v>
      </c>
      <c r="F302" s="321" t="str">
        <f aca="false">'EF SUM with Duplicates'!F323</f>
        <v>No</v>
      </c>
      <c r="G302" s="321" t="str">
        <f aca="false">'EF SUM with Duplicates'!G323</f>
        <v>No</v>
      </c>
      <c r="H302" s="323" t="str">
        <f aca="false">'EF SUM with Duplicates'!H323</f>
        <v>--</v>
      </c>
    </row>
    <row r="303" customFormat="false" ht="12.75" hidden="false" customHeight="false" outlineLevel="0" collapsed="false">
      <c r="A303" s="318" t="str">
        <f aca="false">'EF SUM with Duplicates'!A325</f>
        <v>108-67-8</v>
      </c>
      <c r="B303" s="319" t="str">
        <f aca="false">'EF SUM with Duplicates'!B325</f>
        <v>1,3,5-Trimethylbenzene</v>
      </c>
      <c r="C303" s="319" t="str">
        <f aca="false">'EF SUM with Duplicates'!C325</f>
        <v>1,3,5-Trimethylbenzene</v>
      </c>
      <c r="D303" s="321" t="str">
        <f aca="false">'EF SUM with Duplicates'!D325</f>
        <v>ND</v>
      </c>
      <c r="E303" s="321" t="str">
        <f aca="false">'EF SUM with Duplicates'!E325</f>
        <v>ND</v>
      </c>
      <c r="F303" s="321" t="str">
        <f aca="false">'EF SUM with Duplicates'!F325</f>
        <v>No</v>
      </c>
      <c r="G303" s="321" t="str">
        <f aca="false">'EF SUM with Duplicates'!G325</f>
        <v>No</v>
      </c>
      <c r="H303" s="323" t="n">
        <f aca="false">'EF SUM with Duplicates'!H325</f>
        <v>0.0004992</v>
      </c>
    </row>
    <row r="304" customFormat="false" ht="12.75" hidden="false" customHeight="false" outlineLevel="0" collapsed="false">
      <c r="A304" s="318" t="str">
        <f aca="false">'EF SUM with Duplicates'!A326</f>
        <v>16747-26-5</v>
      </c>
      <c r="B304" s="319" t="str">
        <f aca="false">'EF SUM with Duplicates'!B326</f>
        <v>2,2,4-Trimethylhexane</v>
      </c>
      <c r="C304" s="319" t="str">
        <f aca="false">'EF SUM with Duplicates'!C326</f>
        <v>2,2,4-Trimethylhexane</v>
      </c>
      <c r="D304" s="321" t="n">
        <f aca="false">'EF SUM with Duplicates'!D326</f>
        <v>1.81216717892919E-006</v>
      </c>
      <c r="E304" s="321" t="n">
        <f aca="false">'EF SUM with Duplicates'!E326</f>
        <v>2.95960603839727E-007</v>
      </c>
      <c r="F304" s="321" t="str">
        <f aca="false">'EF SUM with Duplicates'!F326</f>
        <v>No</v>
      </c>
      <c r="G304" s="321" t="str">
        <f aca="false">'EF SUM with Duplicates'!G326</f>
        <v>No</v>
      </c>
      <c r="H304" s="323" t="str">
        <f aca="false">'EF SUM with Duplicates'!H326</f>
        <v>--</v>
      </c>
    </row>
    <row r="305" customFormat="false" ht="12.75" hidden="false" customHeight="false" outlineLevel="0" collapsed="false">
      <c r="A305" s="318" t="str">
        <f aca="false">'EF SUM with Duplicates'!A327</f>
        <v>565-75-3</v>
      </c>
      <c r="B305" s="319" t="str">
        <f aca="false">'EF SUM with Duplicates'!B327</f>
        <v>2,3,4-Trimethylpentane</v>
      </c>
      <c r="C305" s="319" t="str">
        <f aca="false">'EF SUM with Duplicates'!C327</f>
        <v>2,3,4-Trimethylpentane</v>
      </c>
      <c r="D305" s="321" t="n">
        <f aca="false">'EF SUM with Duplicates'!D327</f>
        <v>3.39781346049223E-007</v>
      </c>
      <c r="E305" s="321" t="n">
        <f aca="false">'EF SUM with Duplicates'!E327</f>
        <v>5.54926132199488E-008</v>
      </c>
      <c r="F305" s="321" t="str">
        <f aca="false">'EF SUM with Duplicates'!F327</f>
        <v>No</v>
      </c>
      <c r="G305" s="321" t="str">
        <f aca="false">'EF SUM with Duplicates'!G327</f>
        <v>No</v>
      </c>
      <c r="H305" s="323" t="str">
        <f aca="false">'EF SUM with Duplicates'!H327</f>
        <v>--</v>
      </c>
    </row>
    <row r="306" customFormat="false" ht="12.75" hidden="false" customHeight="false" outlineLevel="0" collapsed="false">
      <c r="A306" s="318" t="str">
        <f aca="false">'EF SUM with Duplicates'!A328</f>
        <v>107-39-1</v>
      </c>
      <c r="B306" s="319" t="str">
        <f aca="false">'EF SUM with Duplicates'!B328</f>
        <v>2,4,4-Trimethyl-1-pentene</v>
      </c>
      <c r="C306" s="319" t="str">
        <f aca="false">'EF SUM with Duplicates'!C328</f>
        <v>2,4,4-Trimethyl-1-pentene</v>
      </c>
      <c r="D306" s="321" t="str">
        <f aca="false">'EF SUM with Duplicates'!D328</f>
        <v>ND</v>
      </c>
      <c r="E306" s="321" t="str">
        <f aca="false">'EF SUM with Duplicates'!E328</f>
        <v>ND</v>
      </c>
      <c r="F306" s="321" t="str">
        <f aca="false">'EF SUM with Duplicates'!F328</f>
        <v>No</v>
      </c>
      <c r="G306" s="321" t="str">
        <f aca="false">'EF SUM with Duplicates'!G328</f>
        <v>No</v>
      </c>
      <c r="H306" s="323" t="n">
        <f aca="false">'EF SUM with Duplicates'!H328</f>
        <v>0.0001</v>
      </c>
    </row>
    <row r="307" customFormat="false" ht="12.75" hidden="false" customHeight="false" outlineLevel="0" collapsed="false">
      <c r="A307" s="318" t="str">
        <f aca="false">'EF SUM with Duplicates'!A329</f>
        <v>107-40-4</v>
      </c>
      <c r="B307" s="319" t="str">
        <f aca="false">'EF SUM with Duplicates'!B329</f>
        <v>2,4,4-Trimethyl-2-pentene</v>
      </c>
      <c r="C307" s="319" t="str">
        <f aca="false">'EF SUM with Duplicates'!C329</f>
        <v>2,4,4-Trimethyl-2-pentene</v>
      </c>
      <c r="D307" s="321" t="str">
        <f aca="false">'EF SUM with Duplicates'!D329</f>
        <v>ND</v>
      </c>
      <c r="E307" s="321" t="str">
        <f aca="false">'EF SUM with Duplicates'!E329</f>
        <v>ND</v>
      </c>
      <c r="F307" s="321" t="str">
        <f aca="false">'EF SUM with Duplicates'!F329</f>
        <v>No</v>
      </c>
      <c r="G307" s="321" t="str">
        <f aca="false">'EF SUM with Duplicates'!G329</f>
        <v>No</v>
      </c>
      <c r="H307" s="323" t="n">
        <f aca="false">'EF SUM with Duplicates'!H329</f>
        <v>0.0001</v>
      </c>
    </row>
    <row r="308" customFormat="false" ht="13.5" hidden="false" customHeight="false" outlineLevel="0" collapsed="false">
      <c r="A308" s="328" t="str">
        <f aca="false">'EF SUM with Duplicates'!A330</f>
        <v>99-35-4</v>
      </c>
      <c r="B308" s="329" t="str">
        <f aca="false">'EF SUM with Duplicates'!B330</f>
        <v>sym-Trinitrobenzene</v>
      </c>
      <c r="C308" s="329" t="str">
        <f aca="false">'EF SUM with Duplicates'!C330</f>
        <v>sym-Trinitrobenzene</v>
      </c>
      <c r="D308" s="330" t="str">
        <f aca="false">'EF SUM with Duplicates'!D330</f>
        <v>ND</v>
      </c>
      <c r="E308" s="330" t="str">
        <f aca="false">'EF SUM with Duplicates'!E330</f>
        <v>ND</v>
      </c>
      <c r="F308" s="330" t="str">
        <f aca="false">'EF SUM with Duplicates'!F330</f>
        <v>No</v>
      </c>
      <c r="G308" s="330" t="str">
        <f aca="false">'EF SUM with Duplicates'!G330</f>
        <v>No</v>
      </c>
      <c r="H308" s="331" t="n">
        <f aca="false">'EF SUM with Duplicates'!H330</f>
        <v>0.00472748745069955</v>
      </c>
    </row>
    <row r="309" customFormat="false" ht="13.5" hidden="false" customHeight="false" outlineLevel="0" collapsed="false"/>
    <row r="310" customFormat="false" ht="12.75" hidden="false" customHeight="false" outlineLevel="0" collapsed="false">
      <c r="B310" s="332"/>
      <c r="C310" s="332"/>
      <c r="E310" s="325"/>
      <c r="F310" s="325"/>
      <c r="G310" s="325"/>
    </row>
    <row r="311" customFormat="false" ht="12.75" hidden="false" customHeight="false" outlineLevel="0" collapsed="false">
      <c r="A311" s="304" t="s">
        <v>146</v>
      </c>
      <c r="B311" s="333"/>
      <c r="C311" s="333"/>
      <c r="E311" s="325"/>
      <c r="F311" s="325"/>
      <c r="G311" s="325"/>
    </row>
    <row r="312" customFormat="false" ht="12.75" hidden="false" customHeight="false" outlineLevel="0" collapsed="false">
      <c r="A312" s="303" t="s">
        <v>147</v>
      </c>
      <c r="B312" s="334"/>
      <c r="C312" s="334"/>
      <c r="E312" s="325"/>
      <c r="F312" s="325"/>
      <c r="G312" s="325"/>
    </row>
    <row r="313" customFormat="false" ht="15.75" hidden="false" customHeight="false" outlineLevel="0" collapsed="false">
      <c r="A313" s="335" t="s">
        <v>148</v>
      </c>
    </row>
    <row r="314" customFormat="false" ht="15.75" hidden="false" customHeight="false" outlineLevel="0" collapsed="false">
      <c r="A314" s="335" t="s">
        <v>149</v>
      </c>
    </row>
    <row r="315" customFormat="false" ht="15.75" hidden="false" customHeight="false" outlineLevel="0" collapsed="false">
      <c r="A315" s="335" t="s">
        <v>150</v>
      </c>
    </row>
    <row r="318" customFormat="false" ht="18" hidden="false" customHeight="false" outlineLevel="0" collapsed="false">
      <c r="C318" s="336"/>
      <c r="D318" s="336"/>
    </row>
    <row r="319" customFormat="false" ht="18" hidden="false" customHeight="false" outlineLevel="0" collapsed="false">
      <c r="C319" s="336"/>
      <c r="D319" s="336"/>
    </row>
    <row r="320" customFormat="false" ht="18" hidden="false" customHeight="false" outlineLevel="0" collapsed="false">
      <c r="C320" s="336"/>
      <c r="D320" s="336"/>
    </row>
    <row r="356" customFormat="false" ht="12.75" hidden="false" customHeight="false" outlineLevel="0" collapsed="false">
      <c r="H356" s="325"/>
      <c r="I356" s="325"/>
      <c r="J356" s="325"/>
      <c r="K356" s="325"/>
    </row>
    <row r="357" customFormat="false" ht="12.75" hidden="false" customHeight="false" outlineLevel="0" collapsed="false">
      <c r="H357" s="325"/>
      <c r="I357" s="325"/>
      <c r="J357" s="325"/>
      <c r="K357" s="325"/>
    </row>
    <row r="358" customFormat="false" ht="12.75" hidden="false" customHeight="false" outlineLevel="0" collapsed="false">
      <c r="H358" s="325"/>
      <c r="I358" s="325"/>
      <c r="J358" s="325"/>
      <c r="K358" s="325"/>
    </row>
    <row r="359" customFormat="false" ht="12.75" hidden="false" customHeight="false" outlineLevel="0" collapsed="false">
      <c r="H359" s="325"/>
      <c r="I359" s="325"/>
      <c r="J359" s="325"/>
      <c r="K359" s="325"/>
    </row>
  </sheetData>
  <mergeCells count="12">
    <mergeCell ref="A2:G2"/>
    <mergeCell ref="A3:G3"/>
    <mergeCell ref="A5:A6"/>
    <mergeCell ref="B5:B6"/>
    <mergeCell ref="C5:C6"/>
    <mergeCell ref="D5:E5"/>
    <mergeCell ref="F5:F6"/>
    <mergeCell ref="G5:G6"/>
    <mergeCell ref="H5:H6"/>
    <mergeCell ref="A7:G7"/>
    <mergeCell ref="A17:G17"/>
    <mergeCell ref="A180:G18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7" width="15.7"/>
    <col collapsed="false" customWidth="true" hidden="false" outlineLevel="0" max="3" min="2" style="201" width="34.71"/>
    <col collapsed="false" customWidth="true" hidden="false" outlineLevel="0" max="7" min="4" style="201" width="9.7"/>
    <col collapsed="false" customWidth="true" hidden="false" outlineLevel="0" max="8" min="8" style="201" width="25.13"/>
    <col collapsed="false" customWidth="false" hidden="false" outlineLevel="0" max="257" min="9" style="201" width="9.14"/>
  </cols>
  <sheetData>
    <row r="1" customFormat="false" ht="13.5" hidden="false" customHeight="false" outlineLevel="0" collapsed="false"/>
    <row r="2" customFormat="false" ht="12.75" hidden="false" customHeight="true" outlineLevel="0" collapsed="false">
      <c r="A2" s="305" t="s">
        <v>133</v>
      </c>
      <c r="B2" s="305"/>
      <c r="C2" s="305"/>
      <c r="D2" s="305"/>
      <c r="E2" s="305"/>
      <c r="F2" s="305"/>
      <c r="G2" s="305"/>
    </row>
    <row r="3" customFormat="false" ht="13.5" hidden="false" customHeight="true" outlineLevel="0" collapsed="false">
      <c r="A3" s="306" t="str">
        <f aca="false">CONCATENATE('Summary Data'!B5," - ",'Summary Data'!B4)</f>
        <v>D505  - M485A2 155 mm Illumination Round</v>
      </c>
      <c r="B3" s="306"/>
      <c r="C3" s="306"/>
      <c r="D3" s="306"/>
      <c r="E3" s="306"/>
      <c r="F3" s="306"/>
      <c r="G3" s="306"/>
    </row>
    <row r="4" customFormat="false" ht="13.5" hidden="false" customHeight="false" outlineLevel="0" collapsed="false">
      <c r="A4" s="338"/>
      <c r="C4" s="266"/>
      <c r="D4" s="266"/>
      <c r="E4" s="266"/>
      <c r="F4" s="266"/>
      <c r="G4" s="266"/>
    </row>
    <row r="5" customFormat="false" ht="13.5" hidden="false" customHeight="true" outlineLevel="0" collapsed="false">
      <c r="A5" s="29" t="s">
        <v>134</v>
      </c>
      <c r="B5" s="339" t="s">
        <v>135</v>
      </c>
      <c r="C5" s="309" t="s">
        <v>136</v>
      </c>
      <c r="D5" s="310" t="s">
        <v>137</v>
      </c>
      <c r="E5" s="310"/>
      <c r="F5" s="311" t="s">
        <v>138</v>
      </c>
      <c r="G5" s="312" t="s">
        <v>139</v>
      </c>
      <c r="H5" s="313" t="s">
        <v>140</v>
      </c>
    </row>
    <row r="6" customFormat="false" ht="13.5" hidden="false" customHeight="false" outlineLevel="0" collapsed="false">
      <c r="A6" s="29"/>
      <c r="B6" s="339"/>
      <c r="C6" s="309"/>
      <c r="D6" s="314" t="s">
        <v>141</v>
      </c>
      <c r="E6" s="315" t="s">
        <v>142</v>
      </c>
      <c r="F6" s="311"/>
      <c r="G6" s="312"/>
      <c r="H6" s="313"/>
    </row>
    <row r="7" customFormat="false" ht="13.5" hidden="false" customHeight="true" outlineLevel="0" collapsed="false">
      <c r="A7" s="316" t="s">
        <v>143</v>
      </c>
      <c r="B7" s="316"/>
      <c r="C7" s="316"/>
      <c r="D7" s="316"/>
      <c r="E7" s="316"/>
      <c r="F7" s="316"/>
      <c r="G7" s="316"/>
      <c r="H7" s="340"/>
    </row>
    <row r="8" customFormat="false" ht="12.75" hidden="false" customHeight="false" outlineLevel="0" collapsed="false">
      <c r="A8" s="341" t="s">
        <v>151</v>
      </c>
      <c r="B8" s="342" t="s">
        <v>152</v>
      </c>
      <c r="C8" s="343" t="str">
        <f aca="false">'Sum All EFs'!A19</f>
        <v>CO2 </v>
      </c>
      <c r="D8" s="344" t="n">
        <f aca="false">'Sum All EFs'!B19</f>
        <v>1.83385265876306</v>
      </c>
      <c r="E8" s="345" t="n">
        <f aca="false">'Sum All EFs'!C19</f>
        <v>0.29950224601315</v>
      </c>
      <c r="F8" s="295" t="s">
        <v>153</v>
      </c>
      <c r="G8" s="346" t="s">
        <v>153</v>
      </c>
      <c r="H8" s="347" t="str">
        <f aca="false">'Sum All EFs'!D19</f>
        <v>--</v>
      </c>
    </row>
    <row r="9" customFormat="false" ht="12.75" hidden="false" customHeight="false" outlineLevel="0" collapsed="false">
      <c r="A9" s="341" t="s">
        <v>154</v>
      </c>
      <c r="B9" s="342" t="s">
        <v>155</v>
      </c>
      <c r="C9" s="343" t="str">
        <f aca="false">'Sum All EFs'!A16</f>
        <v>CO</v>
      </c>
      <c r="D9" s="344" t="n">
        <f aca="false">'Sum All EFs'!B16</f>
        <v>0.0261195068478776</v>
      </c>
      <c r="E9" s="345" t="n">
        <f aca="false">'Sum All EFs'!C16</f>
        <v>0.00426580125088769</v>
      </c>
      <c r="F9" s="295" t="s">
        <v>153</v>
      </c>
      <c r="G9" s="346" t="s">
        <v>153</v>
      </c>
      <c r="H9" s="347" t="str">
        <f aca="false">'Sum All EFs'!D16</f>
        <v>--</v>
      </c>
    </row>
    <row r="10" customFormat="false" ht="12.75" hidden="false" customHeight="false" outlineLevel="0" collapsed="false">
      <c r="A10" s="348" t="s">
        <v>156</v>
      </c>
      <c r="B10" s="342" t="s">
        <v>157</v>
      </c>
      <c r="C10" s="343" t="str">
        <f aca="false">'Sum All EFs'!A22</f>
        <v>NO2 </v>
      </c>
      <c r="D10" s="344" t="n">
        <f aca="false">'Sum All EFs'!B22</f>
        <v>0.00394676900835077</v>
      </c>
      <c r="E10" s="345" t="n">
        <f aca="false">'Sum All EFs'!C22</f>
        <v>0.000644580782893133</v>
      </c>
      <c r="F10" s="295" t="s">
        <v>153</v>
      </c>
      <c r="G10" s="346" t="s">
        <v>153</v>
      </c>
      <c r="H10" s="347" t="str">
        <f aca="false">'Sum All EFs'!D22</f>
        <v>--</v>
      </c>
    </row>
    <row r="11" customFormat="false" ht="12.75" hidden="false" customHeight="false" outlineLevel="0" collapsed="false">
      <c r="A11" s="348" t="s">
        <v>158</v>
      </c>
      <c r="B11" s="342" t="s">
        <v>159</v>
      </c>
      <c r="C11" s="343" t="str">
        <f aca="false">'Sum All EFs'!A21</f>
        <v>NO</v>
      </c>
      <c r="D11" s="344" t="n">
        <f aca="false">'Sum All EFs'!B21</f>
        <v>0.0587679774383411</v>
      </c>
      <c r="E11" s="345" t="n">
        <f aca="false">'Sum All EFs'!C21</f>
        <v>0.00959790370961715</v>
      </c>
      <c r="F11" s="295" t="s">
        <v>153</v>
      </c>
      <c r="G11" s="346" t="s">
        <v>153</v>
      </c>
      <c r="H11" s="347" t="str">
        <f aca="false">'Sum All EFs'!D21</f>
        <v>--</v>
      </c>
    </row>
    <row r="12" customFormat="false" ht="12.75" hidden="false" customHeight="false" outlineLevel="0" collapsed="false">
      <c r="A12" s="341" t="s">
        <v>123</v>
      </c>
      <c r="B12" s="342" t="s">
        <v>160</v>
      </c>
      <c r="C12" s="343" t="str">
        <f aca="false">'Sum All EFs'!A17</f>
        <v>NOx</v>
      </c>
      <c r="D12" s="344" t="n">
        <f aca="false">'Sum All EFs'!B17</f>
        <v>0.0942841413668754</v>
      </c>
      <c r="E12" s="345" t="n">
        <f aca="false">'Sum All EFs'!C17</f>
        <v>0.0153983538251363</v>
      </c>
      <c r="F12" s="295" t="s">
        <v>153</v>
      </c>
      <c r="G12" s="346" t="s">
        <v>153</v>
      </c>
      <c r="H12" s="347" t="str">
        <f aca="false">'Sum All EFs'!D17</f>
        <v>--</v>
      </c>
    </row>
    <row r="13" customFormat="false" ht="12.75" hidden="false" customHeight="false" outlineLevel="0" collapsed="false">
      <c r="A13" s="341" t="s">
        <v>123</v>
      </c>
      <c r="B13" s="342" t="s">
        <v>161</v>
      </c>
      <c r="C13" s="343" t="str">
        <f aca="false">'Sum All EFs'!A9</f>
        <v>PM-10</v>
      </c>
      <c r="D13" s="344" t="n">
        <f aca="false">'Sum All EFs'!B9</f>
        <v>3.00802466963939</v>
      </c>
      <c r="E13" s="345" t="n">
        <f aca="false">'Sum All EFs'!C9</f>
        <v>0.491266373181597</v>
      </c>
      <c r="F13" s="295" t="s">
        <v>153</v>
      </c>
      <c r="G13" s="346" t="s">
        <v>153</v>
      </c>
      <c r="H13" s="347" t="str">
        <f aca="false">'Sum All EFs'!D9</f>
        <v>--</v>
      </c>
    </row>
    <row r="14" customFormat="false" ht="12.75" hidden="false" customHeight="false" outlineLevel="0" collapsed="false">
      <c r="A14" s="349" t="s">
        <v>162</v>
      </c>
      <c r="B14" s="342" t="s">
        <v>163</v>
      </c>
      <c r="C14" s="343" t="str">
        <f aca="false">'Sum All EFs'!A20</f>
        <v>SO2 </v>
      </c>
      <c r="D14" s="344" t="n">
        <f aca="false">'Sum All EFs'!B20</f>
        <v>0.00273766579337424</v>
      </c>
      <c r="E14" s="345" t="n">
        <f aca="false">'Sum All EFs'!C20</f>
        <v>0.000447111740428485</v>
      </c>
      <c r="F14" s="295" t="s">
        <v>153</v>
      </c>
      <c r="G14" s="346" t="s">
        <v>153</v>
      </c>
      <c r="H14" s="347" t="str">
        <f aca="false">'Sum All EFs'!D20</f>
        <v>--</v>
      </c>
    </row>
    <row r="15" customFormat="false" ht="12.75" hidden="false" customHeight="false" outlineLevel="0" collapsed="false">
      <c r="A15" s="341" t="s">
        <v>123</v>
      </c>
      <c r="B15" s="343" t="s">
        <v>164</v>
      </c>
      <c r="C15" s="343" t="str">
        <f aca="false">'Sum All EFs'!A44</f>
        <v>TNMHC</v>
      </c>
      <c r="D15" s="344" t="n">
        <f aca="false">'Sum All EFs'!B44</f>
        <v>0.00152380607658208</v>
      </c>
      <c r="E15" s="345" t="n">
        <f aca="false">'Sum All EFs'!C44</f>
        <v>0.000248865872753731</v>
      </c>
      <c r="F15" s="295" t="s">
        <v>153</v>
      </c>
      <c r="G15" s="346" t="s">
        <v>153</v>
      </c>
      <c r="H15" s="347" t="str">
        <f aca="false">'Sum All EFs'!D44</f>
        <v>--</v>
      </c>
    </row>
    <row r="16" customFormat="false" ht="12.75" hidden="false" customHeight="false" outlineLevel="0" collapsed="false">
      <c r="A16" s="341" t="s">
        <v>165</v>
      </c>
      <c r="B16" s="343" t="s">
        <v>166</v>
      </c>
      <c r="C16" s="343" t="str">
        <f aca="false">'Sum All EFs'!A8</f>
        <v>TSP</v>
      </c>
      <c r="D16" s="344" t="n">
        <f aca="false">'Sum All EFs'!B8</f>
        <v>2.13310649300599</v>
      </c>
      <c r="E16" s="345" t="n">
        <f aca="false">'Sum All EFs'!C8</f>
        <v>0.348375962805783</v>
      </c>
      <c r="F16" s="295" t="s">
        <v>153</v>
      </c>
      <c r="G16" s="346" t="s">
        <v>153</v>
      </c>
      <c r="H16" s="347" t="str">
        <f aca="false">'Sum All EFs'!D8</f>
        <v>--</v>
      </c>
    </row>
    <row r="17" customFormat="false" ht="12.75" hidden="false" customHeight="false" outlineLevel="0" collapsed="false">
      <c r="A17" s="350" t="s">
        <v>144</v>
      </c>
      <c r="B17" s="350"/>
      <c r="C17" s="350"/>
      <c r="D17" s="350"/>
      <c r="E17" s="350"/>
      <c r="F17" s="350"/>
      <c r="G17" s="350"/>
      <c r="H17" s="351"/>
    </row>
    <row r="18" s="266" customFormat="true" ht="12.75" hidden="false" customHeight="true" outlineLevel="0" collapsed="false">
      <c r="A18" s="352" t="s">
        <v>167</v>
      </c>
      <c r="B18" s="353" t="s">
        <v>168</v>
      </c>
      <c r="C18" s="353" t="str">
        <f aca="false">'Sum All EFs'!A308</f>
        <v>Acenaphthene</v>
      </c>
      <c r="D18" s="321" t="str">
        <f aca="false">'Sum All EFs'!B308</f>
        <v>ND</v>
      </c>
      <c r="E18" s="322" t="str">
        <f aca="false">'Sum All EFs'!C308</f>
        <v>ND</v>
      </c>
      <c r="F18" s="354" t="s">
        <v>169</v>
      </c>
      <c r="G18" s="355" t="s">
        <v>153</v>
      </c>
      <c r="H18" s="323" t="n">
        <f aca="false">'Sum All EFs'!D308</f>
        <v>0.00136151638580147</v>
      </c>
    </row>
    <row r="19" s="266" customFormat="true" ht="12.75" hidden="false" customHeight="true" outlineLevel="0" collapsed="false">
      <c r="A19" s="352" t="s">
        <v>170</v>
      </c>
      <c r="B19" s="353" t="s">
        <v>171</v>
      </c>
      <c r="C19" s="353" t="str">
        <f aca="false">'Sum All EFs'!A304</f>
        <v>Acenaphthylene</v>
      </c>
      <c r="D19" s="321" t="str">
        <f aca="false">'Sum All EFs'!B304</f>
        <v>ND</v>
      </c>
      <c r="E19" s="322" t="str">
        <f aca="false">'Sum All EFs'!C304</f>
        <v>ND</v>
      </c>
      <c r="F19" s="354" t="s">
        <v>169</v>
      </c>
      <c r="G19" s="355" t="s">
        <v>153</v>
      </c>
      <c r="H19" s="323" t="n">
        <f aca="false">'Sum All EFs'!D304</f>
        <v>0.001236710717103</v>
      </c>
    </row>
    <row r="20" s="266" customFormat="true" ht="12.75" hidden="false" customHeight="true" outlineLevel="0" collapsed="false">
      <c r="A20" s="352" t="s">
        <v>172</v>
      </c>
      <c r="B20" s="353" t="s">
        <v>173</v>
      </c>
      <c r="C20" s="353" t="str">
        <f aca="false">'Sum All EFs'!A113</f>
        <v>Acetonitrile</v>
      </c>
      <c r="D20" s="321" t="n">
        <f aca="false">'Sum All EFs'!B113</f>
        <v>2.57659510975063E-005</v>
      </c>
      <c r="E20" s="322" t="n">
        <f aca="false">'Sum All EFs'!C113</f>
        <v>4.20805902125922E-006</v>
      </c>
      <c r="F20" s="354" t="s">
        <v>169</v>
      </c>
      <c r="G20" s="355" t="s">
        <v>169</v>
      </c>
      <c r="H20" s="323" t="str">
        <f aca="false">'Sum All EFs'!D113</f>
        <v>--</v>
      </c>
    </row>
    <row r="21" customFormat="false" ht="12.75" hidden="false" customHeight="true" outlineLevel="0" collapsed="false">
      <c r="A21" s="352" t="s">
        <v>174</v>
      </c>
      <c r="B21" s="353" t="s">
        <v>175</v>
      </c>
      <c r="C21" s="353" t="str">
        <f aca="false">'Sum All EFs'!A114</f>
        <v>Acetophenone</v>
      </c>
      <c r="D21" s="321" t="n">
        <f aca="false">'Sum All EFs'!B114</f>
        <v>4.07085235074653E-006</v>
      </c>
      <c r="E21" s="322" t="n">
        <f aca="false">'Sum All EFs'!C114</f>
        <v>6.64845900465563E-007</v>
      </c>
      <c r="F21" s="354" t="s">
        <v>169</v>
      </c>
      <c r="G21" s="355" t="s">
        <v>169</v>
      </c>
      <c r="H21" s="323" t="str">
        <f aca="false">'Sum All EFs'!D114</f>
        <v>--</v>
      </c>
    </row>
    <row r="22" customFormat="false" ht="12.75" hidden="false" customHeight="true" outlineLevel="0" collapsed="false">
      <c r="A22" s="356" t="s">
        <v>174</v>
      </c>
      <c r="B22" s="357" t="s">
        <v>175</v>
      </c>
      <c r="C22" s="357" t="str">
        <f aca="false">'Sum All EFs'!A247</f>
        <v>Acetophenone</v>
      </c>
      <c r="D22" s="358" t="n">
        <f aca="false">'Sum All EFs'!B247</f>
        <v>7.73594455343324E-006</v>
      </c>
      <c r="E22" s="359" t="n">
        <f aca="false">'Sum All EFs'!C247</f>
        <v>1.26342362223867E-006</v>
      </c>
      <c r="F22" s="360" t="s">
        <v>169</v>
      </c>
      <c r="G22" s="361" t="s">
        <v>169</v>
      </c>
      <c r="H22" s="362" t="str">
        <f aca="false">'Sum All EFs'!D247</f>
        <v>--</v>
      </c>
    </row>
    <row r="23" customFormat="false" ht="12.75" hidden="false" customHeight="true" outlineLevel="0" collapsed="false">
      <c r="A23" s="341" t="s">
        <v>176</v>
      </c>
      <c r="B23" s="353" t="s">
        <v>177</v>
      </c>
      <c r="C23" s="342" t="str">
        <f aca="false">'Sum All EFs'!A278</f>
        <v>2-Acetylaminofluorene</v>
      </c>
      <c r="D23" s="344" t="str">
        <f aca="false">'Sum All EFs'!B278</f>
        <v>ND</v>
      </c>
      <c r="E23" s="345" t="str">
        <f aca="false">'Sum All EFs'!C278</f>
        <v>ND</v>
      </c>
      <c r="F23" s="354" t="s">
        <v>169</v>
      </c>
      <c r="G23" s="355" t="s">
        <v>169</v>
      </c>
      <c r="H23" s="347" t="n">
        <f aca="false">'Sum All EFs'!D278</f>
        <v>0.00117998086769461</v>
      </c>
    </row>
    <row r="24" customFormat="false" ht="12.75" hidden="false" customHeight="true" outlineLevel="0" collapsed="false">
      <c r="A24" s="352" t="s">
        <v>178</v>
      </c>
      <c r="B24" s="353" t="s">
        <v>179</v>
      </c>
      <c r="C24" s="342" t="str">
        <f aca="false">'Sum All EFs'!A116</f>
        <v>Acrolein</v>
      </c>
      <c r="D24" s="344" t="n">
        <f aca="false">'Sum All EFs'!B116</f>
        <v>2.90553317226801E-005</v>
      </c>
      <c r="E24" s="345" t="n">
        <f aca="false">'Sum All EFs'!C116</f>
        <v>4.74527605476736E-006</v>
      </c>
      <c r="F24" s="354" t="s">
        <v>169</v>
      </c>
      <c r="G24" s="355" t="s">
        <v>169</v>
      </c>
      <c r="H24" s="347" t="str">
        <f aca="false">'Sum All EFs'!D116</f>
        <v>--</v>
      </c>
    </row>
    <row r="25" customFormat="false" ht="12.75" hidden="false" customHeight="true" outlineLevel="0" collapsed="false">
      <c r="A25" s="352" t="s">
        <v>180</v>
      </c>
      <c r="B25" s="353" t="s">
        <v>181</v>
      </c>
      <c r="C25" s="342" t="str">
        <f aca="false">'Sum All EFs'!A117</f>
        <v>Acrylonitrile</v>
      </c>
      <c r="D25" s="344" t="n">
        <f aca="false">'Sum All EFs'!B117</f>
        <v>2.11085473472871E-005</v>
      </c>
      <c r="E25" s="345" t="n">
        <f aca="false">'Sum All EFs'!C117</f>
        <v>3.44741836830644E-006</v>
      </c>
      <c r="F25" s="354" t="s">
        <v>169</v>
      </c>
      <c r="G25" s="355" t="s">
        <v>169</v>
      </c>
      <c r="H25" s="347" t="str">
        <f aca="false">'Sum All EFs'!D117</f>
        <v>--</v>
      </c>
    </row>
    <row r="26" customFormat="false" ht="12.75" hidden="false" customHeight="true" outlineLevel="0" collapsed="false">
      <c r="A26" s="352" t="s">
        <v>182</v>
      </c>
      <c r="B26" s="353" t="s">
        <v>183</v>
      </c>
      <c r="C26" s="342" t="str">
        <f aca="false">'Sum All EFs'!A118</f>
        <v>Allylchloride</v>
      </c>
      <c r="D26" s="344" t="str">
        <f aca="false">'Sum All EFs'!B118</f>
        <v>ND</v>
      </c>
      <c r="E26" s="345" t="str">
        <f aca="false">'Sum All EFs'!C118</f>
        <v>ND</v>
      </c>
      <c r="F26" s="354" t="s">
        <v>169</v>
      </c>
      <c r="G26" s="355" t="s">
        <v>169</v>
      </c>
      <c r="H26" s="347" t="n">
        <f aca="false">'Sum All EFs'!D118</f>
        <v>0.00031824</v>
      </c>
    </row>
    <row r="27" customFormat="false" ht="12.75" hidden="false" customHeight="true" outlineLevel="0" collapsed="false">
      <c r="A27" s="352" t="s">
        <v>184</v>
      </c>
      <c r="B27" s="353" t="s">
        <v>185</v>
      </c>
      <c r="C27" s="342" t="str">
        <f aca="false">'Sum All EFs'!A24</f>
        <v>Aluminum</v>
      </c>
      <c r="D27" s="344" t="n">
        <f aca="false">'Sum All EFs'!B24</f>
        <v>0.000356548657112762</v>
      </c>
      <c r="E27" s="345" t="n">
        <f aca="false">'Sum All EFs'!C24</f>
        <v>5.82310269628056E-005</v>
      </c>
      <c r="F27" s="354" t="s">
        <v>153</v>
      </c>
      <c r="G27" s="355" t="s">
        <v>169</v>
      </c>
      <c r="H27" s="347" t="str">
        <f aca="false">'Sum All EFs'!D24</f>
        <v>--</v>
      </c>
    </row>
    <row r="28" customFormat="false" ht="12.75" hidden="false" customHeight="true" outlineLevel="0" collapsed="false">
      <c r="A28" s="341" t="s">
        <v>186</v>
      </c>
      <c r="B28" s="353" t="s">
        <v>187</v>
      </c>
      <c r="C28" s="342" t="str">
        <f aca="false">'Sum All EFs'!A327</f>
        <v>4-Aminobiphenyl</v>
      </c>
      <c r="D28" s="344" t="str">
        <f aca="false">'Sum All EFs'!B327</f>
        <v>ND</v>
      </c>
      <c r="E28" s="345" t="str">
        <f aca="false">'Sum All EFs'!C327</f>
        <v>ND</v>
      </c>
      <c r="F28" s="354" t="s">
        <v>169</v>
      </c>
      <c r="G28" s="355" t="s">
        <v>169</v>
      </c>
      <c r="H28" s="347" t="n">
        <f aca="false">'Sum All EFs'!D327</f>
        <v>0.00782871921835845</v>
      </c>
    </row>
    <row r="29" customFormat="false" ht="12.75" hidden="false" customHeight="true" outlineLevel="0" collapsed="false">
      <c r="A29" s="341" t="s">
        <v>188</v>
      </c>
      <c r="B29" s="353" t="s">
        <v>189</v>
      </c>
      <c r="C29" s="342" t="str">
        <f aca="false">'Sum All EFs'!A234</f>
        <v>Aniline</v>
      </c>
      <c r="D29" s="344" t="str">
        <f aca="false">'Sum All EFs'!B234</f>
        <v>ND</v>
      </c>
      <c r="E29" s="345" t="str">
        <f aca="false">'Sum All EFs'!C234</f>
        <v>ND</v>
      </c>
      <c r="F29" s="354" t="s">
        <v>169</v>
      </c>
      <c r="G29" s="355" t="s">
        <v>169</v>
      </c>
      <c r="H29" s="347" t="n">
        <f aca="false">'Sum All EFs'!D234</f>
        <v>0.0015090139942633</v>
      </c>
    </row>
    <row r="30" customFormat="false" ht="12.75" hidden="false" customHeight="true" outlineLevel="0" collapsed="false">
      <c r="A30" s="341" t="s">
        <v>190</v>
      </c>
      <c r="B30" s="353" t="s">
        <v>191</v>
      </c>
      <c r="C30" s="353" t="str">
        <f aca="false">'Sum All EFs'!A332</f>
        <v>Anthracene</v>
      </c>
      <c r="D30" s="321" t="str">
        <f aca="false">'Sum All EFs'!B332</f>
        <v>ND</v>
      </c>
      <c r="E30" s="322" t="str">
        <f aca="false">'Sum All EFs'!C332</f>
        <v>ND</v>
      </c>
      <c r="F30" s="354" t="s">
        <v>169</v>
      </c>
      <c r="G30" s="355" t="s">
        <v>169</v>
      </c>
      <c r="H30" s="323" t="n">
        <f aca="false">'Sum All EFs'!D332</f>
        <v>0.00138420832556483</v>
      </c>
    </row>
    <row r="31" customFormat="false" ht="12.75" hidden="false" customHeight="true" outlineLevel="0" collapsed="false">
      <c r="A31" s="352" t="s">
        <v>192</v>
      </c>
      <c r="B31" s="353" t="s">
        <v>193</v>
      </c>
      <c r="C31" s="342" t="str">
        <f aca="false">'Sum All EFs'!A25</f>
        <v>Antimony</v>
      </c>
      <c r="D31" s="344" t="n">
        <f aca="false">'Sum All EFs'!B25</f>
        <v>2.12808672579511E-005</v>
      </c>
      <c r="E31" s="345" t="n">
        <f aca="false">'Sum All EFs'!C25</f>
        <v>3.47556141460302E-006</v>
      </c>
      <c r="F31" s="354" t="s">
        <v>169</v>
      </c>
      <c r="G31" s="355" t="s">
        <v>169</v>
      </c>
      <c r="H31" s="347" t="str">
        <f aca="false">'Sum All EFs'!D25</f>
        <v>--</v>
      </c>
    </row>
    <row r="32" customFormat="false" ht="12.75" hidden="false" customHeight="true" outlineLevel="0" collapsed="false">
      <c r="A32" s="352" t="s">
        <v>194</v>
      </c>
      <c r="B32" s="353" t="s">
        <v>195</v>
      </c>
      <c r="C32" s="342" t="str">
        <f aca="false">'Sum All EFs'!A26</f>
        <v>Arsenic</v>
      </c>
      <c r="D32" s="344" t="str">
        <f aca="false">'Sum All EFs'!B26</f>
        <v>ND</v>
      </c>
      <c r="E32" s="345" t="str">
        <f aca="false">'Sum All EFs'!C26</f>
        <v>ND</v>
      </c>
      <c r="F32" s="354" t="s">
        <v>169</v>
      </c>
      <c r="G32" s="355" t="s">
        <v>169</v>
      </c>
      <c r="H32" s="347" t="n">
        <f aca="false">'Sum All EFs'!D26</f>
        <v>0.00135812462019738</v>
      </c>
    </row>
    <row r="33" customFormat="false" ht="12.75" hidden="false" customHeight="true" outlineLevel="0" collapsed="false">
      <c r="A33" s="352" t="s">
        <v>196</v>
      </c>
      <c r="B33" s="353" t="s">
        <v>197</v>
      </c>
      <c r="C33" s="342" t="str">
        <f aca="false">'Sum All EFs'!A27</f>
        <v>Barium</v>
      </c>
      <c r="D33" s="344" t="n">
        <f aca="false">'Sum All EFs'!B27</f>
        <v>0.000390556958088823</v>
      </c>
      <c r="E33" s="345" t="n">
        <f aca="false">'Sum All EFs'!C27</f>
        <v>6.37852150142555E-005</v>
      </c>
      <c r="F33" s="354" t="s">
        <v>153</v>
      </c>
      <c r="G33" s="355" t="s">
        <v>169</v>
      </c>
      <c r="H33" s="347" t="str">
        <f aca="false">'Sum All EFs'!D27</f>
        <v>--</v>
      </c>
    </row>
    <row r="34" customFormat="false" ht="12.75" hidden="false" customHeight="true" outlineLevel="0" collapsed="false">
      <c r="A34" s="352" t="s">
        <v>198</v>
      </c>
      <c r="B34" s="353" t="s">
        <v>199</v>
      </c>
      <c r="C34" s="353" t="str">
        <f aca="false">'Sum All EFs'!A121</f>
        <v>Benzene</v>
      </c>
      <c r="D34" s="321" t="n">
        <f aca="false">'Sum All EFs'!B121</f>
        <v>0.000105558738172625</v>
      </c>
      <c r="E34" s="322" t="n">
        <f aca="false">'Sum All EFs'!C121</f>
        <v>1.72397051736641E-005</v>
      </c>
      <c r="F34" s="354" t="s">
        <v>169</v>
      </c>
      <c r="G34" s="355" t="s">
        <v>169</v>
      </c>
      <c r="H34" s="323" t="str">
        <f aca="false">'Sum All EFs'!D121</f>
        <v>--</v>
      </c>
    </row>
    <row r="35" customFormat="false" ht="12.75" hidden="false" customHeight="true" outlineLevel="0" collapsed="false">
      <c r="A35" s="356" t="s">
        <v>198</v>
      </c>
      <c r="B35" s="357" t="s">
        <v>199</v>
      </c>
      <c r="C35" s="357" t="str">
        <f aca="false">'Sum All EFs'!A122</f>
        <v>Benzene</v>
      </c>
      <c r="D35" s="358" t="n">
        <f aca="false">'Sum All EFs'!B122</f>
        <v>0.000107364675120793</v>
      </c>
      <c r="E35" s="359" t="n">
        <f aca="false">'Sum All EFs'!C122</f>
        <v>1.75346482649478E-005</v>
      </c>
      <c r="F35" s="360" t="s">
        <v>169</v>
      </c>
      <c r="G35" s="361" t="s">
        <v>169</v>
      </c>
      <c r="H35" s="362" t="str">
        <f aca="false">'Sum All EFs'!D122</f>
        <v>--</v>
      </c>
    </row>
    <row r="36" customFormat="false" ht="12.75" hidden="false" customHeight="true" outlineLevel="0" collapsed="false">
      <c r="A36" s="363" t="s">
        <v>200</v>
      </c>
      <c r="B36" s="353" t="s">
        <v>201</v>
      </c>
      <c r="C36" s="342" t="str">
        <f aca="false">'Sum All EFs'!A271</f>
        <v>Benzidine</v>
      </c>
      <c r="D36" s="344" t="str">
        <f aca="false">'Sum All EFs'!B271</f>
        <v>ND</v>
      </c>
      <c r="E36" s="345" t="str">
        <f aca="false">'Sum All EFs'!C271</f>
        <v>ND</v>
      </c>
      <c r="F36" s="354" t="s">
        <v>169</v>
      </c>
      <c r="G36" s="355" t="s">
        <v>169</v>
      </c>
      <c r="H36" s="347" t="n">
        <f aca="false">'Sum All EFs'!D271</f>
        <v>0.0506786654714991</v>
      </c>
    </row>
    <row r="37" customFormat="false" ht="12.75" hidden="false" customHeight="true" outlineLevel="0" collapsed="false">
      <c r="A37" s="352" t="s">
        <v>202</v>
      </c>
      <c r="B37" s="364" t="s">
        <v>203</v>
      </c>
      <c r="C37" s="353" t="str">
        <f aca="false">'Sum All EFs'!A281</f>
        <v>Benz(a)anthracene</v>
      </c>
      <c r="D37" s="321" t="str">
        <f aca="false">'Sum All EFs'!B281</f>
        <v>ND</v>
      </c>
      <c r="E37" s="322" t="str">
        <f aca="false">'Sum All EFs'!C281</f>
        <v>ND</v>
      </c>
      <c r="F37" s="354" t="s">
        <v>169</v>
      </c>
      <c r="G37" s="355" t="s">
        <v>169</v>
      </c>
      <c r="H37" s="323" t="n">
        <f aca="false">'Sum All EFs'!D281</f>
        <v>0.00170945946217296</v>
      </c>
    </row>
    <row r="38" customFormat="false" ht="12.75" hidden="false" customHeight="true" outlineLevel="0" collapsed="false">
      <c r="A38" s="352" t="s">
        <v>204</v>
      </c>
      <c r="B38" s="364" t="s">
        <v>205</v>
      </c>
      <c r="C38" s="353" t="str">
        <f aca="false">'Sum All EFs'!A285</f>
        <v>Benzo(b)fluoranthene</v>
      </c>
      <c r="D38" s="321" t="str">
        <f aca="false">'Sum All EFs'!B285</f>
        <v>ND</v>
      </c>
      <c r="E38" s="322" t="str">
        <f aca="false">'Sum All EFs'!C285</f>
        <v>ND</v>
      </c>
      <c r="F38" s="354" t="s">
        <v>169</v>
      </c>
      <c r="G38" s="355" t="s">
        <v>169</v>
      </c>
      <c r="H38" s="323" t="n">
        <f aca="false">'Sum All EFs'!D285</f>
        <v>0.00105139320903558</v>
      </c>
    </row>
    <row r="39" customFormat="false" ht="12.75" hidden="false" customHeight="true" outlineLevel="0" collapsed="false">
      <c r="A39" s="352" t="s">
        <v>206</v>
      </c>
      <c r="B39" s="364" t="s">
        <v>207</v>
      </c>
      <c r="C39" s="353" t="str">
        <f aca="false">'Sum All EFs'!A286</f>
        <v>Benzo(k)fluoranthene</v>
      </c>
      <c r="D39" s="321" t="str">
        <f aca="false">'Sum All EFs'!B286</f>
        <v>ND</v>
      </c>
      <c r="E39" s="322" t="str">
        <f aca="false">'Sum All EFs'!C286</f>
        <v>ND</v>
      </c>
      <c r="F39" s="354" t="s">
        <v>169</v>
      </c>
      <c r="G39" s="355" t="s">
        <v>169</v>
      </c>
      <c r="H39" s="323" t="n">
        <f aca="false">'Sum All EFs'!D286</f>
        <v>0.00219733616708515</v>
      </c>
    </row>
    <row r="40" s="266" customFormat="true" ht="12.75" hidden="false" customHeight="true" outlineLevel="0" collapsed="false">
      <c r="A40" s="348" t="s">
        <v>208</v>
      </c>
      <c r="B40" s="365" t="s">
        <v>209</v>
      </c>
      <c r="C40" s="353" t="str">
        <f aca="false">'Sum All EFs'!A291</f>
        <v>Benzo(g,h,i)perylene</v>
      </c>
      <c r="D40" s="321" t="str">
        <f aca="false">'Sum All EFs'!B291</f>
        <v>ND</v>
      </c>
      <c r="E40" s="322" t="str">
        <f aca="false">'Sum All EFs'!C291</f>
        <v>ND</v>
      </c>
      <c r="F40" s="354" t="s">
        <v>169</v>
      </c>
      <c r="G40" s="355" t="s">
        <v>169</v>
      </c>
      <c r="H40" s="323" t="n">
        <f aca="false">'Sum All EFs'!D291</f>
        <v>0.000892549630692074</v>
      </c>
    </row>
    <row r="41" customFormat="false" ht="12.75" hidden="false" customHeight="true" outlineLevel="0" collapsed="false">
      <c r="A41" s="366" t="s">
        <v>210</v>
      </c>
      <c r="B41" s="364" t="s">
        <v>211</v>
      </c>
      <c r="C41" s="353" t="str">
        <f aca="false">'Sum All EFs'!A287</f>
        <v>Benz(a)pyrene</v>
      </c>
      <c r="D41" s="321" t="str">
        <f aca="false">'Sum All EFs'!B287</f>
        <v>ND</v>
      </c>
      <c r="E41" s="321" t="str">
        <f aca="false">'Sum All EFs'!C287</f>
        <v>ND</v>
      </c>
      <c r="F41" s="354" t="s">
        <v>169</v>
      </c>
      <c r="G41" s="355" t="s">
        <v>169</v>
      </c>
      <c r="H41" s="323" t="n">
        <f aca="false">'Sum All EFs'!D287</f>
        <v>0.00124427469702412</v>
      </c>
    </row>
    <row r="42" customFormat="false" ht="12.75" hidden="false" customHeight="true" outlineLevel="0" collapsed="false">
      <c r="A42" s="352" t="s">
        <v>212</v>
      </c>
      <c r="B42" s="364" t="s">
        <v>213</v>
      </c>
      <c r="C42" s="353" t="str">
        <f aca="false">'Sum All EFs'!A125</f>
        <v>Benzylchloride</v>
      </c>
      <c r="D42" s="321" t="str">
        <f aca="false">'Sum All EFs'!B125</f>
        <v>ND</v>
      </c>
      <c r="E42" s="322" t="str">
        <f aca="false">'Sum All EFs'!C125</f>
        <v>ND</v>
      </c>
      <c r="F42" s="354" t="s">
        <v>169</v>
      </c>
      <c r="G42" s="355" t="s">
        <v>169</v>
      </c>
      <c r="H42" s="323" t="n">
        <f aca="false">'Sum All EFs'!D125</f>
        <v>0.00052832</v>
      </c>
    </row>
    <row r="43" customFormat="false" ht="12.75" hidden="false" customHeight="true" outlineLevel="0" collapsed="false">
      <c r="A43" s="352" t="s">
        <v>214</v>
      </c>
      <c r="B43" s="364" t="s">
        <v>215</v>
      </c>
      <c r="C43" s="342" t="str">
        <f aca="false">'Sum All EFs'!A28</f>
        <v>Beryllium</v>
      </c>
      <c r="D43" s="344" t="n">
        <f aca="false">'Sum All EFs'!B28</f>
        <v>2.08317779497241E-007</v>
      </c>
      <c r="E43" s="345" t="n">
        <f aca="false">'Sum All EFs'!C28</f>
        <v>3.40221677819956E-008</v>
      </c>
      <c r="F43" s="354" t="s">
        <v>169</v>
      </c>
      <c r="G43" s="355" t="s">
        <v>169</v>
      </c>
      <c r="H43" s="347" t="str">
        <f aca="false">'Sum All EFs'!D28</f>
        <v>--</v>
      </c>
    </row>
    <row r="44" customFormat="false" ht="12.75" hidden="false" customHeight="true" outlineLevel="0" collapsed="false">
      <c r="A44" s="352" t="s">
        <v>216</v>
      </c>
      <c r="B44" s="364" t="s">
        <v>217</v>
      </c>
      <c r="C44" s="353" t="str">
        <f aca="false">'Sum All EFs'!A325</f>
        <v>4-Bromophenylphenylether</v>
      </c>
      <c r="D44" s="321" t="str">
        <f aca="false">'Sum All EFs'!B325</f>
        <v>ND</v>
      </c>
      <c r="E44" s="322" t="str">
        <f aca="false">'Sum All EFs'!C325</f>
        <v>ND</v>
      </c>
      <c r="F44" s="354" t="s">
        <v>169</v>
      </c>
      <c r="G44" s="355" t="s">
        <v>153</v>
      </c>
      <c r="H44" s="323" t="n">
        <f aca="false">'Sum All EFs'!D325</f>
        <v>0.00260579108282559</v>
      </c>
    </row>
    <row r="45" s="266" customFormat="true" ht="12.75" hidden="false" customHeight="true" outlineLevel="0" collapsed="false">
      <c r="A45" s="352" t="s">
        <v>218</v>
      </c>
      <c r="B45" s="364" t="s">
        <v>219</v>
      </c>
      <c r="C45" s="353" t="str">
        <f aca="false">'Sum All EFs'!A59</f>
        <v>1,3-Butadiene</v>
      </c>
      <c r="D45" s="321" t="str">
        <f aca="false">'Sum All EFs'!B59</f>
        <v>ND</v>
      </c>
      <c r="E45" s="322" t="str">
        <f aca="false">'Sum All EFs'!C59</f>
        <v>ND</v>
      </c>
      <c r="F45" s="354" t="s">
        <v>169</v>
      </c>
      <c r="G45" s="355" t="s">
        <v>169</v>
      </c>
      <c r="H45" s="323" t="n">
        <f aca="false">'Sum All EFs'!D59</f>
        <v>0.0001</v>
      </c>
    </row>
    <row r="46" customFormat="false" ht="12.75" hidden="false" customHeight="true" outlineLevel="0" collapsed="false">
      <c r="A46" s="356" t="s">
        <v>218</v>
      </c>
      <c r="B46" s="367" t="s">
        <v>219</v>
      </c>
      <c r="C46" s="357" t="str">
        <f aca="false">'Sum All EFs'!A60</f>
        <v>1,3-Butadiene</v>
      </c>
      <c r="D46" s="358" t="str">
        <f aca="false">'Sum All EFs'!B60</f>
        <v>ND</v>
      </c>
      <c r="E46" s="359" t="str">
        <f aca="false">'Sum All EFs'!C60</f>
        <v>ND</v>
      </c>
      <c r="F46" s="360" t="s">
        <v>169</v>
      </c>
      <c r="G46" s="361" t="s">
        <v>169</v>
      </c>
      <c r="H46" s="362" t="n">
        <f aca="false">'Sum All EFs'!D60</f>
        <v>0.00022464</v>
      </c>
    </row>
    <row r="47" customFormat="false" ht="12.75" hidden="false" customHeight="true" outlineLevel="0" collapsed="false">
      <c r="A47" s="352" t="s">
        <v>220</v>
      </c>
      <c r="B47" s="364" t="s">
        <v>221</v>
      </c>
      <c r="C47" s="342" t="str">
        <f aca="false">'Sum All EFs'!A127</f>
        <v>Butanal</v>
      </c>
      <c r="D47" s="344" t="n">
        <f aca="false">'Sum All EFs'!B127</f>
        <v>3.4636168750935E-006</v>
      </c>
      <c r="E47" s="345" t="n">
        <f aca="false">'Sum All EFs'!C127</f>
        <v>5.65673053646116E-007</v>
      </c>
      <c r="F47" s="354" t="s">
        <v>153</v>
      </c>
      <c r="G47" s="355" t="s">
        <v>169</v>
      </c>
      <c r="H47" s="347" t="str">
        <f aca="false">'Sum All EFs'!D127</f>
        <v>--</v>
      </c>
    </row>
    <row r="48" customFormat="false" ht="12.75" hidden="false" customHeight="true" outlineLevel="0" collapsed="false">
      <c r="A48" s="352" t="s">
        <v>222</v>
      </c>
      <c r="B48" s="364" t="s">
        <v>223</v>
      </c>
      <c r="C48" s="342" t="str">
        <f aca="false">'Sum All EFs'!A62</f>
        <v>1-Butanol</v>
      </c>
      <c r="D48" s="344" t="str">
        <f aca="false">'Sum All EFs'!B62</f>
        <v>ND</v>
      </c>
      <c r="E48" s="345" t="str">
        <f aca="false">'Sum All EFs'!C62</f>
        <v>ND</v>
      </c>
      <c r="F48" s="354" t="s">
        <v>153</v>
      </c>
      <c r="G48" s="355" t="s">
        <v>169</v>
      </c>
      <c r="H48" s="347" t="n">
        <f aca="false">'Sum All EFs'!D62</f>
        <v>0.00030784</v>
      </c>
    </row>
    <row r="49" customFormat="false" ht="12.75" hidden="false" customHeight="true" outlineLevel="0" collapsed="false">
      <c r="A49" s="352" t="s">
        <v>224</v>
      </c>
      <c r="B49" s="364" t="s">
        <v>225</v>
      </c>
      <c r="C49" s="342" t="str">
        <f aca="false">'Sum All EFs'!A87</f>
        <v>2-Butoxyethanol</v>
      </c>
      <c r="D49" s="344" t="str">
        <f aca="false">'Sum All EFs'!B87</f>
        <v>ND</v>
      </c>
      <c r="E49" s="345" t="str">
        <f aca="false">'Sum All EFs'!C87</f>
        <v>ND</v>
      </c>
      <c r="F49" s="354" t="s">
        <v>169</v>
      </c>
      <c r="G49" s="355" t="s">
        <v>169</v>
      </c>
      <c r="H49" s="347" t="n">
        <f aca="false">'Sum All EFs'!D87</f>
        <v>0.00049088</v>
      </c>
    </row>
    <row r="50" customFormat="false" ht="12.75" hidden="false" customHeight="true" outlineLevel="0" collapsed="false">
      <c r="A50" s="352" t="s">
        <v>226</v>
      </c>
      <c r="B50" s="364" t="s">
        <v>227</v>
      </c>
      <c r="C50" s="353" t="str">
        <f aca="false">'Sum All EFs'!A276</f>
        <v>Butylbenzylphthalate</v>
      </c>
      <c r="D50" s="321" t="n">
        <f aca="false">'Sum All EFs'!B276</f>
        <v>5.11843817938094E-006</v>
      </c>
      <c r="E50" s="322" t="n">
        <f aca="false">'Sum All EFs'!C276</f>
        <v>8.35936149765733E-007</v>
      </c>
      <c r="F50" s="354" t="s">
        <v>169</v>
      </c>
      <c r="G50" s="355" t="s">
        <v>153</v>
      </c>
      <c r="H50" s="323" t="str">
        <f aca="false">'Sum All EFs'!D276</f>
        <v>--</v>
      </c>
    </row>
    <row r="51" customFormat="false" ht="12.75" hidden="false" customHeight="true" outlineLevel="0" collapsed="false">
      <c r="A51" s="352" t="s">
        <v>228</v>
      </c>
      <c r="B51" s="364" t="s">
        <v>229</v>
      </c>
      <c r="C51" s="342" t="str">
        <f aca="false">'Sum All EFs'!A29</f>
        <v>Cadmium</v>
      </c>
      <c r="D51" s="344" t="n">
        <f aca="false">'Sum All EFs'!B29</f>
        <v>7.40807642908664E-005</v>
      </c>
      <c r="E51" s="345" t="n">
        <f aca="false">'Sum All EFs'!C29</f>
        <v>1.20987665969035E-005</v>
      </c>
      <c r="F51" s="354" t="s">
        <v>169</v>
      </c>
      <c r="G51" s="355" t="s">
        <v>169</v>
      </c>
      <c r="H51" s="347" t="str">
        <f aca="false">'Sum All EFs'!D29</f>
        <v>--</v>
      </c>
    </row>
    <row r="52" customFormat="false" ht="12.75" hidden="false" customHeight="true" outlineLevel="0" collapsed="false">
      <c r="A52" s="352" t="s">
        <v>230</v>
      </c>
      <c r="B52" s="364" t="s">
        <v>231</v>
      </c>
      <c r="C52" s="353" t="str">
        <f aca="false">'Sum All EFs'!A333</f>
        <v>Carbazole</v>
      </c>
      <c r="D52" s="321" t="str">
        <f aca="false">'Sum All EFs'!B333</f>
        <v>ND</v>
      </c>
      <c r="E52" s="322" t="str">
        <f aca="false">'Sum All EFs'!C333</f>
        <v>ND</v>
      </c>
      <c r="F52" s="354" t="s">
        <v>169</v>
      </c>
      <c r="G52" s="355" t="s">
        <v>153</v>
      </c>
      <c r="H52" s="323" t="n">
        <f aca="false">'Sum All EFs'!D333</f>
        <v>0.000926587540337111</v>
      </c>
    </row>
    <row r="53" customFormat="false" ht="12.75" hidden="false" customHeight="true" outlineLevel="0" collapsed="false">
      <c r="A53" s="352" t="s">
        <v>232</v>
      </c>
      <c r="B53" s="364" t="s">
        <v>233</v>
      </c>
      <c r="C53" s="342" t="str">
        <f aca="false">'Sum All EFs'!A128</f>
        <v>Carbon Disulfide</v>
      </c>
      <c r="D53" s="344" t="n">
        <f aca="false">'Sum All EFs'!B128</f>
        <v>6.3875015019491E-005</v>
      </c>
      <c r="E53" s="345" t="n">
        <f aca="false">'Sum All EFs'!C128</f>
        <v>1.04319779296582E-005</v>
      </c>
      <c r="F53" s="354" t="s">
        <v>169</v>
      </c>
      <c r="G53" s="355" t="s">
        <v>169</v>
      </c>
      <c r="H53" s="347" t="str">
        <f aca="false">'Sum All EFs'!D128</f>
        <v>--</v>
      </c>
    </row>
    <row r="54" customFormat="false" ht="12.75" hidden="false" customHeight="true" outlineLevel="0" collapsed="false">
      <c r="A54" s="352" t="s">
        <v>234</v>
      </c>
      <c r="B54" s="364" t="s">
        <v>235</v>
      </c>
      <c r="C54" s="342" t="str">
        <f aca="false">'Sum All EFs'!A129</f>
        <v>Carbontetrachloride</v>
      </c>
      <c r="D54" s="344" t="n">
        <f aca="false">'Sum All EFs'!B129</f>
        <v>1.68187235876418E-007</v>
      </c>
      <c r="E54" s="345" t="n">
        <f aca="false">'Sum All EFs'!C129</f>
        <v>2.74681036423651E-008</v>
      </c>
      <c r="F54" s="354" t="s">
        <v>169</v>
      </c>
      <c r="G54" s="355" t="s">
        <v>169</v>
      </c>
      <c r="H54" s="347" t="str">
        <f aca="false">'Sum All EFs'!D129</f>
        <v>--</v>
      </c>
    </row>
    <row r="55" customFormat="false" ht="12.75" hidden="false" customHeight="true" outlineLevel="0" collapsed="false">
      <c r="A55" s="352" t="s">
        <v>236</v>
      </c>
      <c r="B55" s="364" t="s">
        <v>237</v>
      </c>
      <c r="C55" s="342" t="str">
        <f aca="false">'Sum All EFs'!A130</f>
        <v>Carbonyl Sulfide</v>
      </c>
      <c r="D55" s="344" t="n">
        <f aca="false">'Sum All EFs'!B130</f>
        <v>3.84469388681617E-006</v>
      </c>
      <c r="E55" s="345" t="n">
        <f aca="false">'Sum All EFs'!C130</f>
        <v>6.27910017106365E-007</v>
      </c>
      <c r="F55" s="354" t="s">
        <v>169</v>
      </c>
      <c r="G55" s="355" t="s">
        <v>169</v>
      </c>
      <c r="H55" s="347" t="str">
        <f aca="false">'Sum All EFs'!D130</f>
        <v>--</v>
      </c>
    </row>
    <row r="56" s="266" customFormat="true" ht="12.75" hidden="false" customHeight="true" outlineLevel="0" collapsed="false">
      <c r="A56" s="352" t="s">
        <v>238</v>
      </c>
      <c r="B56" s="364" t="s">
        <v>239</v>
      </c>
      <c r="C56" s="353" t="str">
        <f aca="false">'Sum All EFs'!A11</f>
        <v>Cl2</v>
      </c>
      <c r="D56" s="321" t="n">
        <f aca="false">'Sum All EFs'!B11</f>
        <v>2.02916028165807E-006</v>
      </c>
      <c r="E56" s="322" t="n">
        <f aca="false">'Sum All EFs'!C11</f>
        <v>3.3139961325311E-007</v>
      </c>
      <c r="F56" s="354" t="s">
        <v>169</v>
      </c>
      <c r="G56" s="355" t="s">
        <v>169</v>
      </c>
      <c r="H56" s="323" t="str">
        <f aca="false">'Sum All EFs'!D11</f>
        <v>--</v>
      </c>
    </row>
    <row r="57" customFormat="false" ht="12.75" hidden="false" customHeight="true" outlineLevel="0" collapsed="false">
      <c r="A57" s="341" t="s">
        <v>240</v>
      </c>
      <c r="B57" s="365" t="s">
        <v>241</v>
      </c>
      <c r="C57" s="342" t="str">
        <f aca="false">'Sum All EFs'!A261</f>
        <v>p-chloroaniline</v>
      </c>
      <c r="D57" s="344" t="str">
        <f aca="false">'Sum All EFs'!B261</f>
        <v>ND</v>
      </c>
      <c r="E57" s="345" t="str">
        <f aca="false">'Sum All EFs'!C261</f>
        <v>ND</v>
      </c>
      <c r="F57" s="354" t="s">
        <v>153</v>
      </c>
      <c r="G57" s="355" t="s">
        <v>169</v>
      </c>
      <c r="H57" s="347" t="n">
        <f aca="false">'Sum All EFs'!D261</f>
        <v>0.0012178007673002</v>
      </c>
    </row>
    <row r="58" customFormat="false" ht="12.75" hidden="false" customHeight="true" outlineLevel="0" collapsed="false">
      <c r="A58" s="352" t="s">
        <v>242</v>
      </c>
      <c r="B58" s="364" t="s">
        <v>243</v>
      </c>
      <c r="C58" s="342" t="str">
        <f aca="false">'Sum All EFs'!A131</f>
        <v>Chlorobenzene</v>
      </c>
      <c r="D58" s="344" t="str">
        <f aca="false">'Sum All EFs'!B131</f>
        <v>ND</v>
      </c>
      <c r="E58" s="345" t="str">
        <f aca="false">'Sum All EFs'!C131</f>
        <v>ND</v>
      </c>
      <c r="F58" s="354" t="s">
        <v>169</v>
      </c>
      <c r="G58" s="355" t="s">
        <v>169</v>
      </c>
      <c r="H58" s="347" t="n">
        <f aca="false">'Sum All EFs'!D131</f>
        <v>0.00047008</v>
      </c>
    </row>
    <row r="59" customFormat="false" ht="12.75" hidden="false" customHeight="true" outlineLevel="0" collapsed="false">
      <c r="A59" s="341" t="s">
        <v>244</v>
      </c>
      <c r="B59" s="365" t="s">
        <v>245</v>
      </c>
      <c r="C59" s="342" t="str">
        <f aca="false">'Sum All EFs'!A274</f>
        <v>Chlorobenzilate</v>
      </c>
      <c r="D59" s="344" t="str">
        <f aca="false">'Sum All EFs'!B274</f>
        <v>ND</v>
      </c>
      <c r="E59" s="345" t="str">
        <f aca="false">'Sum All EFs'!C274</f>
        <v>ND</v>
      </c>
      <c r="F59" s="354" t="s">
        <v>169</v>
      </c>
      <c r="G59" s="355" t="s">
        <v>169</v>
      </c>
      <c r="H59" s="347" t="n">
        <f aca="false">'Sum All EFs'!D274</f>
        <v>0.00193637885980653</v>
      </c>
    </row>
    <row r="60" customFormat="false" ht="12.75" hidden="false" customHeight="true" outlineLevel="0" collapsed="false">
      <c r="A60" s="341" t="s">
        <v>246</v>
      </c>
      <c r="B60" s="365" t="s">
        <v>247</v>
      </c>
      <c r="C60" s="353" t="str">
        <f aca="false">'Sum All EFs'!A256</f>
        <v>bis(2-Chloroethoxy)methane</v>
      </c>
      <c r="D60" s="344" t="str">
        <f aca="false">'Sum All EFs'!B256</f>
        <v>ND</v>
      </c>
      <c r="E60" s="345" t="str">
        <f aca="false">'Sum All EFs'!C256</f>
        <v>ND</v>
      </c>
      <c r="F60" s="354" t="s">
        <v>153</v>
      </c>
      <c r="G60" s="355" t="s">
        <v>169</v>
      </c>
      <c r="H60" s="347" t="n">
        <f aca="false">'Sum All EFs'!D256</f>
        <v>0.00147875807457882</v>
      </c>
    </row>
    <row r="61" s="266" customFormat="true" ht="12.75" hidden="false" customHeight="true" outlineLevel="0" collapsed="false">
      <c r="A61" s="352" t="s">
        <v>248</v>
      </c>
      <c r="B61" s="368" t="s">
        <v>249</v>
      </c>
      <c r="C61" s="353" t="str">
        <f aca="false">'Sum All EFs'!A235</f>
        <v>bis(2-Chloroethyl)ether</v>
      </c>
      <c r="D61" s="321" t="str">
        <f aca="false">'Sum All EFs'!B235</f>
        <v>ND</v>
      </c>
      <c r="E61" s="322" t="str">
        <f aca="false">'Sum All EFs'!C235</f>
        <v>ND</v>
      </c>
      <c r="F61" s="354" t="s">
        <v>169</v>
      </c>
      <c r="G61" s="355" t="s">
        <v>169</v>
      </c>
      <c r="H61" s="323" t="n">
        <f aca="false">'Sum All EFs'!D235</f>
        <v>0.00117998086769461</v>
      </c>
    </row>
    <row r="62" customFormat="false" ht="12.75" hidden="false" customHeight="true" outlineLevel="0" collapsed="false">
      <c r="A62" s="352" t="s">
        <v>250</v>
      </c>
      <c r="B62" s="364" t="s">
        <v>251</v>
      </c>
      <c r="C62" s="342" t="str">
        <f aca="false">'Sum All EFs'!A133</f>
        <v>Chloroform</v>
      </c>
      <c r="D62" s="344" t="str">
        <f aca="false">'Sum All EFs'!B133</f>
        <v>ND</v>
      </c>
      <c r="E62" s="345" t="str">
        <f aca="false">'Sum All EFs'!C133</f>
        <v>ND</v>
      </c>
      <c r="F62" s="354" t="s">
        <v>169</v>
      </c>
      <c r="G62" s="355" t="s">
        <v>169</v>
      </c>
      <c r="H62" s="347" t="n">
        <f aca="false">'Sum All EFs'!D133</f>
        <v>0.00049504</v>
      </c>
    </row>
    <row r="63" customFormat="false" ht="12.75" hidden="false" customHeight="true" outlineLevel="0" collapsed="false">
      <c r="A63" s="341" t="s">
        <v>252</v>
      </c>
      <c r="B63" s="365" t="s">
        <v>253</v>
      </c>
      <c r="C63" s="353" t="str">
        <f aca="false">'Sum All EFs'!A243</f>
        <v>bis(2-Chloroisopropyl)ether</v>
      </c>
      <c r="D63" s="321" t="str">
        <f aca="false">'Sum All EFs'!B243</f>
        <v>ND</v>
      </c>
      <c r="E63" s="322" t="str">
        <f aca="false">'Sum All EFs'!C243</f>
        <v>ND</v>
      </c>
      <c r="F63" s="354" t="s">
        <v>153</v>
      </c>
      <c r="G63" s="355" t="s">
        <v>169</v>
      </c>
      <c r="H63" s="323" t="n">
        <f aca="false">'Sum All EFs'!D243</f>
        <v>0.00142202822517042</v>
      </c>
    </row>
    <row r="64" s="266" customFormat="true" ht="12.75" hidden="false" customHeight="true" outlineLevel="0" collapsed="false">
      <c r="A64" s="352" t="s">
        <v>254</v>
      </c>
      <c r="B64" s="364" t="s">
        <v>255</v>
      </c>
      <c r="C64" s="353" t="str">
        <f aca="false">'Sum All EFs'!A298</f>
        <v>2-Chloronaphthalene</v>
      </c>
      <c r="D64" s="321" t="str">
        <f aca="false">'Sum All EFs'!B298</f>
        <v>ND</v>
      </c>
      <c r="E64" s="322" t="str">
        <f aca="false">'Sum All EFs'!C298</f>
        <v>ND</v>
      </c>
      <c r="F64" s="354" t="s">
        <v>169</v>
      </c>
      <c r="G64" s="355" t="s">
        <v>153</v>
      </c>
      <c r="H64" s="323" t="n">
        <f aca="false">'Sum All EFs'!D298</f>
        <v>0.00213304233775563</v>
      </c>
    </row>
    <row r="65" s="266" customFormat="true" ht="12.75" hidden="false" customHeight="true" outlineLevel="0" collapsed="false">
      <c r="A65" s="352" t="s">
        <v>256</v>
      </c>
      <c r="B65" s="364" t="s">
        <v>257</v>
      </c>
      <c r="C65" s="353" t="str">
        <f aca="false">'Sum All EFs'!A316</f>
        <v>4-Chlorophenylphenyl ether</v>
      </c>
      <c r="D65" s="321" t="str">
        <f aca="false">'Sum All EFs'!B316</f>
        <v>ND</v>
      </c>
      <c r="E65" s="322" t="str">
        <f aca="false">'Sum All EFs'!C316</f>
        <v>ND</v>
      </c>
      <c r="F65" s="354" t="s">
        <v>169</v>
      </c>
      <c r="G65" s="355" t="s">
        <v>153</v>
      </c>
      <c r="H65" s="323" t="n">
        <f aca="false">'Sum All EFs'!D316</f>
        <v>0.00107030315883838</v>
      </c>
    </row>
    <row r="66" customFormat="false" ht="12.75" hidden="false" customHeight="true" outlineLevel="0" collapsed="false">
      <c r="A66" s="352" t="s">
        <v>258</v>
      </c>
      <c r="B66" s="364" t="s">
        <v>259</v>
      </c>
      <c r="C66" s="353" t="str">
        <f aca="false">'Sum All EFs'!A30</f>
        <v>Chromium</v>
      </c>
      <c r="D66" s="321" t="n">
        <f aca="false">'Sum All EFs'!B30</f>
        <v>6.99513480008769E-006</v>
      </c>
      <c r="E66" s="322" t="n">
        <f aca="false">'Sum All EFs'!C30</f>
        <v>1.14243561159604E-006</v>
      </c>
      <c r="F66" s="354" t="s">
        <v>169</v>
      </c>
      <c r="G66" s="355" t="s">
        <v>169</v>
      </c>
      <c r="H66" s="323" t="str">
        <f aca="false">'Sum All EFs'!D30</f>
        <v>--</v>
      </c>
    </row>
    <row r="67" customFormat="false" ht="12.75" hidden="false" customHeight="true" outlineLevel="0" collapsed="false">
      <c r="A67" s="352" t="s">
        <v>260</v>
      </c>
      <c r="B67" s="364" t="s">
        <v>261</v>
      </c>
      <c r="C67" s="353" t="str">
        <f aca="false">'Sum All EFs'!A282</f>
        <v>Chrysene</v>
      </c>
      <c r="D67" s="321" t="str">
        <f aca="false">'Sum All EFs'!B282</f>
        <v>ND</v>
      </c>
      <c r="E67" s="322" t="str">
        <f aca="false">'Sum All EFs'!C282</f>
        <v>ND</v>
      </c>
      <c r="F67" s="354" t="s">
        <v>169</v>
      </c>
      <c r="G67" s="355" t="s">
        <v>169</v>
      </c>
      <c r="H67" s="323" t="n">
        <f aca="false">'Sum All EFs'!D282</f>
        <v>0.0018456111007531</v>
      </c>
    </row>
    <row r="68" customFormat="false" ht="12.75" hidden="false" customHeight="true" outlineLevel="0" collapsed="false">
      <c r="A68" s="352" t="s">
        <v>262</v>
      </c>
      <c r="B68" s="364" t="s">
        <v>263</v>
      </c>
      <c r="C68" s="342" t="str">
        <f aca="false">'Sum All EFs'!A31</f>
        <v>Cobalt</v>
      </c>
      <c r="D68" s="344" t="n">
        <f aca="false">'Sum All EFs'!B31</f>
        <v>1.84202076426999E-006</v>
      </c>
      <c r="E68" s="345" t="n">
        <f aca="false">'Sum All EFs'!C31</f>
        <v>3.00836249556623E-007</v>
      </c>
      <c r="F68" s="354" t="s">
        <v>169</v>
      </c>
      <c r="G68" s="355" t="s">
        <v>169</v>
      </c>
      <c r="H68" s="347" t="str">
        <f aca="false">'Sum All EFs'!D31</f>
        <v>--</v>
      </c>
    </row>
    <row r="69" customFormat="false" ht="12.75" hidden="false" customHeight="true" outlineLevel="0" collapsed="false">
      <c r="A69" s="352" t="s">
        <v>264</v>
      </c>
      <c r="B69" s="364" t="s">
        <v>265</v>
      </c>
      <c r="C69" s="342" t="str">
        <f aca="false">'Sum All EFs'!A32</f>
        <v>Copper</v>
      </c>
      <c r="D69" s="344" t="n">
        <f aca="false">'Sum All EFs'!B32</f>
        <v>7.57340391077447E-005</v>
      </c>
      <c r="E69" s="345" t="n">
        <f aca="false">'Sum All EFs'!C32</f>
        <v>1.23687771228669E-005</v>
      </c>
      <c r="F69" s="354" t="s">
        <v>153</v>
      </c>
      <c r="G69" s="355" t="s">
        <v>169</v>
      </c>
      <c r="H69" s="347" t="str">
        <f aca="false">'Sum All EFs'!D32</f>
        <v>--</v>
      </c>
    </row>
    <row r="70" s="266" customFormat="true" ht="12.75" hidden="false" customHeight="true" outlineLevel="0" collapsed="false">
      <c r="A70" s="369" t="s">
        <v>266</v>
      </c>
      <c r="B70" s="365" t="s">
        <v>267</v>
      </c>
      <c r="C70" s="353" t="str">
        <f aca="false">'Sum All EFs'!A245</f>
        <v>4-Methylphenol/3-Methylphenol</v>
      </c>
      <c r="D70" s="321" t="str">
        <f aca="false">'Sum All EFs'!B245</f>
        <v>ND</v>
      </c>
      <c r="E70" s="322" t="str">
        <f aca="false">'Sum All EFs'!C245</f>
        <v>ND</v>
      </c>
      <c r="F70" s="354" t="s">
        <v>169</v>
      </c>
      <c r="G70" s="355" t="s">
        <v>169</v>
      </c>
      <c r="H70" s="323" t="n">
        <f aca="false">'Sum All EFs'!D245</f>
        <v>0.00179266324130527</v>
      </c>
    </row>
    <row r="71" s="266" customFormat="true" ht="12.75" hidden="false" customHeight="true" outlineLevel="0" collapsed="false">
      <c r="A71" s="352" t="s">
        <v>268</v>
      </c>
      <c r="B71" s="364" t="s">
        <v>269</v>
      </c>
      <c r="C71" s="353" t="str">
        <f aca="false">'Sum All EFs'!A167</f>
        <v>i-Propylbenzene</v>
      </c>
      <c r="D71" s="321" t="str">
        <f aca="false">'Sum All EFs'!B167</f>
        <v>ND</v>
      </c>
      <c r="E71" s="322" t="str">
        <f aca="false">'Sum All EFs'!C167</f>
        <v>ND</v>
      </c>
      <c r="F71" s="354" t="s">
        <v>169</v>
      </c>
      <c r="G71" s="355" t="s">
        <v>169</v>
      </c>
      <c r="H71" s="323" t="n">
        <f aca="false">'Sum All EFs'!D167</f>
        <v>0.0001</v>
      </c>
    </row>
    <row r="72" customFormat="false" ht="12.75" hidden="false" customHeight="true" outlineLevel="0" collapsed="false">
      <c r="A72" s="352" t="s">
        <v>270</v>
      </c>
      <c r="B72" s="364" t="s">
        <v>271</v>
      </c>
      <c r="C72" s="342" t="str">
        <f aca="false">'Sum All EFs'!A140</f>
        <v>Cyclohexane</v>
      </c>
      <c r="D72" s="344" t="n">
        <f aca="false">'Sum All EFs'!B140</f>
        <v>5.66302243415371E-007</v>
      </c>
      <c r="E72" s="345" t="n">
        <f aca="false">'Sum All EFs'!C140</f>
        <v>9.24876886999147E-008</v>
      </c>
      <c r="F72" s="354" t="s">
        <v>153</v>
      </c>
      <c r="G72" s="355" t="s">
        <v>169</v>
      </c>
      <c r="H72" s="347" t="str">
        <f aca="false">'Sum All EFs'!D140</f>
        <v>--</v>
      </c>
    </row>
    <row r="73" customFormat="false" ht="12.75" hidden="false" customHeight="true" outlineLevel="0" collapsed="false">
      <c r="A73" s="341" t="s">
        <v>272</v>
      </c>
      <c r="B73" s="365" t="s">
        <v>273</v>
      </c>
      <c r="C73" s="342" t="str">
        <f aca="false">'Sum All EFs'!A323</f>
        <v>Diallate</v>
      </c>
      <c r="D73" s="344" t="str">
        <f aca="false">'Sum All EFs'!B323</f>
        <v>ND</v>
      </c>
      <c r="E73" s="345" t="str">
        <f aca="false">'Sum All EFs'!C323</f>
        <v>ND</v>
      </c>
      <c r="F73" s="354" t="s">
        <v>153</v>
      </c>
      <c r="G73" s="355" t="s">
        <v>169</v>
      </c>
      <c r="H73" s="347" t="n">
        <f aca="false">'Sum All EFs'!D323</f>
        <v>0.00179644523126583</v>
      </c>
    </row>
    <row r="74" customFormat="false" ht="12.75" hidden="false" customHeight="true" outlineLevel="0" collapsed="false">
      <c r="A74" s="352" t="s">
        <v>274</v>
      </c>
      <c r="B74" s="368" t="s">
        <v>275</v>
      </c>
      <c r="C74" s="353" t="str">
        <f aca="false">'Sum All EFs'!A290</f>
        <v>Dibenz(a,h)anthracene</v>
      </c>
      <c r="D74" s="321" t="str">
        <f aca="false">'Sum All EFs'!B290</f>
        <v>ND</v>
      </c>
      <c r="E74" s="322" t="str">
        <f aca="false">'Sum All EFs'!C290</f>
        <v>ND</v>
      </c>
      <c r="F74" s="354" t="s">
        <v>169</v>
      </c>
      <c r="G74" s="355" t="s">
        <v>169</v>
      </c>
      <c r="H74" s="323" t="n">
        <f aca="false">'Sum All EFs'!D290</f>
        <v>0.000930369530297671</v>
      </c>
    </row>
    <row r="75" customFormat="false" ht="12.75" hidden="false" customHeight="true" outlineLevel="0" collapsed="false">
      <c r="A75" s="341" t="s">
        <v>276</v>
      </c>
      <c r="B75" s="365" t="s">
        <v>277</v>
      </c>
      <c r="C75" s="342" t="str">
        <f aca="false">'Sum All EFs'!A310</f>
        <v>Dibenzofuran</v>
      </c>
      <c r="D75" s="344" t="str">
        <f aca="false">'Sum All EFs'!B310</f>
        <v>ND</v>
      </c>
      <c r="E75" s="345" t="str">
        <f aca="false">'Sum All EFs'!C310</f>
        <v>ND</v>
      </c>
      <c r="F75" s="354" t="s">
        <v>169</v>
      </c>
      <c r="G75" s="355" t="s">
        <v>169</v>
      </c>
      <c r="H75" s="347" t="n">
        <f aca="false">'Sum All EFs'!D310</f>
        <v>0.000922805550376551</v>
      </c>
    </row>
    <row r="76" customFormat="false" ht="12.75" hidden="false" customHeight="true" outlineLevel="0" collapsed="false">
      <c r="A76" s="352" t="s">
        <v>278</v>
      </c>
      <c r="B76" s="364" t="s">
        <v>279</v>
      </c>
      <c r="C76" s="353" t="str">
        <f aca="false">'Sum All EFs'!A53</f>
        <v>1,2-Dibromoethane</v>
      </c>
      <c r="D76" s="321" t="str">
        <f aca="false">'Sum All EFs'!B53</f>
        <v>ND</v>
      </c>
      <c r="E76" s="322" t="str">
        <f aca="false">'Sum All EFs'!C53</f>
        <v>ND</v>
      </c>
      <c r="F76" s="354" t="s">
        <v>169</v>
      </c>
      <c r="G76" s="355" t="s">
        <v>169</v>
      </c>
      <c r="H76" s="323" t="n">
        <f aca="false">'Sum All EFs'!D53</f>
        <v>0.00078208</v>
      </c>
    </row>
    <row r="77" s="266" customFormat="true" ht="12.75" hidden="false" customHeight="true" outlineLevel="0" collapsed="false">
      <c r="A77" s="352" t="s">
        <v>280</v>
      </c>
      <c r="B77" s="364" t="s">
        <v>281</v>
      </c>
      <c r="C77" s="353" t="str">
        <f aca="false">'Sum All EFs'!A334</f>
        <v>Di-n-butylphthalate</v>
      </c>
      <c r="D77" s="321" t="n">
        <f aca="false">'Sum All EFs'!B334</f>
        <v>9.51594141953836E-006</v>
      </c>
      <c r="E77" s="322" t="n">
        <f aca="false">'Sum All EFs'!C334</f>
        <v>1.55413021567592E-006</v>
      </c>
      <c r="F77" s="354" t="s">
        <v>169</v>
      </c>
      <c r="G77" s="355" t="s">
        <v>169</v>
      </c>
      <c r="H77" s="323" t="str">
        <f aca="false">'Sum All EFs'!D334</f>
        <v>--</v>
      </c>
    </row>
    <row r="78" s="266" customFormat="true" ht="12.75" hidden="false" customHeight="true" outlineLevel="0" collapsed="false">
      <c r="A78" s="352" t="s">
        <v>282</v>
      </c>
      <c r="B78" s="365" t="s">
        <v>283</v>
      </c>
      <c r="C78" s="353" t="str">
        <f aca="false">'Sum All EFs'!A242</f>
        <v>1,2-Dichlorobenzene</v>
      </c>
      <c r="D78" s="321" t="str">
        <f aca="false">'Sum All EFs'!B242</f>
        <v>ND</v>
      </c>
      <c r="E78" s="322" t="str">
        <f aca="false">'Sum All EFs'!C242</f>
        <v>ND</v>
      </c>
      <c r="F78" s="354" t="s">
        <v>153</v>
      </c>
      <c r="G78" s="355" t="s">
        <v>169</v>
      </c>
      <c r="H78" s="323" t="n">
        <f aca="false">'Sum All EFs'!D242</f>
        <v>0.0016867675224096</v>
      </c>
    </row>
    <row r="79" customFormat="false" ht="12.75" hidden="false" customHeight="true" outlineLevel="0" collapsed="false">
      <c r="A79" s="356" t="s">
        <v>282</v>
      </c>
      <c r="B79" s="370" t="s">
        <v>283</v>
      </c>
      <c r="C79" s="357" t="str">
        <f aca="false">'Sum All EFs'!A197</f>
        <v>o-Dichlorobenzene</v>
      </c>
      <c r="D79" s="358" t="str">
        <f aca="false">'Sum All EFs'!B197</f>
        <v>ND</v>
      </c>
      <c r="E79" s="359" t="str">
        <f aca="false">'Sum All EFs'!C197</f>
        <v>ND</v>
      </c>
      <c r="F79" s="360" t="s">
        <v>153</v>
      </c>
      <c r="G79" s="361" t="s">
        <v>169</v>
      </c>
      <c r="H79" s="362" t="n">
        <f aca="false">'Sum All EFs'!D197</f>
        <v>0.00061152</v>
      </c>
    </row>
    <row r="80" customFormat="false" ht="12.75" hidden="false" customHeight="true" outlineLevel="0" collapsed="false">
      <c r="A80" s="356" t="s">
        <v>284</v>
      </c>
      <c r="B80" s="367" t="s">
        <v>285</v>
      </c>
      <c r="C80" s="357" t="str">
        <f aca="false">'Sum All EFs'!A169</f>
        <v>m-Dichlorobenzene</v>
      </c>
      <c r="D80" s="358" t="str">
        <f aca="false">'Sum All EFs'!B169</f>
        <v>ND</v>
      </c>
      <c r="E80" s="359" t="str">
        <f aca="false">'Sum All EFs'!C169</f>
        <v>ND</v>
      </c>
      <c r="F80" s="360" t="s">
        <v>153</v>
      </c>
      <c r="G80" s="361" t="s">
        <v>169</v>
      </c>
      <c r="H80" s="362" t="n">
        <f aca="false">'Sum All EFs'!D169</f>
        <v>0.00061152</v>
      </c>
    </row>
    <row r="81" s="266" customFormat="true" ht="12.75" hidden="false" customHeight="true" outlineLevel="0" collapsed="false">
      <c r="A81" s="352" t="s">
        <v>284</v>
      </c>
      <c r="B81" s="364" t="s">
        <v>285</v>
      </c>
      <c r="C81" s="353" t="str">
        <f aca="false">'Sum All EFs'!A238</f>
        <v>1,3-Dichlorobenzene</v>
      </c>
      <c r="D81" s="321" t="str">
        <f aca="false">'Sum All EFs'!B238</f>
        <v>ND</v>
      </c>
      <c r="E81" s="322" t="str">
        <f aca="false">'Sum All EFs'!C238</f>
        <v>ND</v>
      </c>
      <c r="F81" s="354" t="s">
        <v>153</v>
      </c>
      <c r="G81" s="355" t="s">
        <v>169</v>
      </c>
      <c r="H81" s="323" t="n">
        <f aca="false">'Sum All EFs'!D238</f>
        <v>0.00116107091789181</v>
      </c>
    </row>
    <row r="82" s="266" customFormat="true" ht="12.75" hidden="false" customHeight="true" outlineLevel="0" collapsed="false">
      <c r="A82" s="348" t="s">
        <v>286</v>
      </c>
      <c r="B82" s="365" t="s">
        <v>287</v>
      </c>
      <c r="C82" s="353" t="str">
        <f aca="false">'Sum All EFs'!A239</f>
        <v>1,4-Dichlorobenzene</v>
      </c>
      <c r="D82" s="321" t="str">
        <f aca="false">'Sum All EFs'!B239</f>
        <v>ND</v>
      </c>
      <c r="E82" s="322" t="str">
        <f aca="false">'Sum All EFs'!C239</f>
        <v>ND</v>
      </c>
      <c r="F82" s="354" t="s">
        <v>169</v>
      </c>
      <c r="G82" s="355" t="s">
        <v>169</v>
      </c>
      <c r="H82" s="323" t="n">
        <f aca="false">'Sum All EFs'!D239</f>
        <v>0.00232970581570474</v>
      </c>
    </row>
    <row r="83" customFormat="false" ht="12.75" hidden="false" customHeight="true" outlineLevel="0" collapsed="false">
      <c r="A83" s="356" t="s">
        <v>286</v>
      </c>
      <c r="B83" s="367" t="s">
        <v>287</v>
      </c>
      <c r="C83" s="357" t="str">
        <f aca="false">'Sum All EFs'!A201</f>
        <v>p-Dichlorobenzene</v>
      </c>
      <c r="D83" s="358" t="str">
        <f aca="false">'Sum All EFs'!B201</f>
        <v>ND</v>
      </c>
      <c r="E83" s="359" t="str">
        <f aca="false">'Sum All EFs'!C201</f>
        <v>ND</v>
      </c>
      <c r="F83" s="360" t="s">
        <v>169</v>
      </c>
      <c r="G83" s="361" t="s">
        <v>169</v>
      </c>
      <c r="H83" s="362" t="n">
        <f aca="false">'Sum All EFs'!D201</f>
        <v>0.00061152</v>
      </c>
    </row>
    <row r="84" customFormat="false" ht="12.75" hidden="false" customHeight="true" outlineLevel="0" collapsed="false">
      <c r="A84" s="341" t="s">
        <v>288</v>
      </c>
      <c r="B84" s="365" t="s">
        <v>289</v>
      </c>
      <c r="C84" s="342" t="str">
        <f aca="false">'Sum All EFs'!A280</f>
        <v>3,3'-Dichlorobenzidine</v>
      </c>
      <c r="D84" s="344" t="str">
        <f aca="false">'Sum All EFs'!B280</f>
        <v>ND</v>
      </c>
      <c r="E84" s="345" t="str">
        <f aca="false">'Sum All EFs'!C280</f>
        <v>ND</v>
      </c>
      <c r="F84" s="354" t="s">
        <v>169</v>
      </c>
      <c r="G84" s="355" t="s">
        <v>169</v>
      </c>
      <c r="H84" s="347" t="n">
        <f aca="false">'Sum All EFs'!D280</f>
        <v>0.00126696663678748</v>
      </c>
    </row>
    <row r="85" customFormat="false" ht="12.75" hidden="false" customHeight="true" outlineLevel="0" collapsed="false">
      <c r="A85" s="352" t="s">
        <v>290</v>
      </c>
      <c r="B85" s="364" t="s">
        <v>291</v>
      </c>
      <c r="C85" s="342" t="str">
        <f aca="false">'Sum All EFs'!A147</f>
        <v>Dichlorodifluoromethane</v>
      </c>
      <c r="D85" s="344" t="n">
        <f aca="false">'Sum All EFs'!B147</f>
        <v>9.95758682313905E-007</v>
      </c>
      <c r="E85" s="345" t="n">
        <f aca="false">'Sum All EFs'!C147</f>
        <v>1.62625912400872E-007</v>
      </c>
      <c r="F85" s="354" t="s">
        <v>153</v>
      </c>
      <c r="G85" s="355" t="s">
        <v>169</v>
      </c>
      <c r="H85" s="347" t="str">
        <f aca="false">'Sum All EFs'!D147</f>
        <v>--</v>
      </c>
    </row>
    <row r="86" customFormat="false" ht="12.75" hidden="false" customHeight="true" outlineLevel="0" collapsed="false">
      <c r="A86" s="352" t="s">
        <v>292</v>
      </c>
      <c r="B86" s="364" t="s">
        <v>293</v>
      </c>
      <c r="C86" s="342" t="str">
        <f aca="false">'Sum All EFs'!A49</f>
        <v>1,1-Dichloroethane</v>
      </c>
      <c r="D86" s="344" t="str">
        <f aca="false">'Sum All EFs'!B49</f>
        <v>ND</v>
      </c>
      <c r="E86" s="345" t="str">
        <f aca="false">'Sum All EFs'!C49</f>
        <v>ND</v>
      </c>
      <c r="F86" s="354" t="s">
        <v>169</v>
      </c>
      <c r="G86" s="355" t="s">
        <v>169</v>
      </c>
      <c r="H86" s="347" t="n">
        <f aca="false">'Sum All EFs'!D49</f>
        <v>0.00041184</v>
      </c>
    </row>
    <row r="87" customFormat="false" ht="12.75" hidden="false" customHeight="true" outlineLevel="0" collapsed="false">
      <c r="A87" s="352" t="s">
        <v>294</v>
      </c>
      <c r="B87" s="364" t="s">
        <v>295</v>
      </c>
      <c r="C87" s="342" t="s">
        <v>295</v>
      </c>
      <c r="D87" s="344" t="str">
        <f aca="false">'Sum All EFs'!B55</f>
        <v>ND</v>
      </c>
      <c r="E87" s="345" t="str">
        <f aca="false">'Sum All EFs'!C55</f>
        <v>ND</v>
      </c>
      <c r="F87" s="354" t="s">
        <v>153</v>
      </c>
      <c r="G87" s="355" t="s">
        <v>169</v>
      </c>
      <c r="H87" s="347" t="n">
        <f aca="false">'Sum All EFs'!D55</f>
        <v>0.00040352</v>
      </c>
    </row>
    <row r="88" customFormat="false" ht="12.75" hidden="false" customHeight="true" outlineLevel="0" collapsed="false">
      <c r="A88" s="352" t="s">
        <v>296</v>
      </c>
      <c r="B88" s="364" t="s">
        <v>297</v>
      </c>
      <c r="C88" s="342" t="str">
        <f aca="false">'Sum All EFs'!A148</f>
        <v>Dichlorotetrafluoroethane</v>
      </c>
      <c r="D88" s="344" t="str">
        <f aca="false">'Sum All EFs'!B148</f>
        <v>ND</v>
      </c>
      <c r="E88" s="345" t="str">
        <f aca="false">'Sum All EFs'!C148</f>
        <v>ND</v>
      </c>
      <c r="F88" s="354" t="s">
        <v>153</v>
      </c>
      <c r="G88" s="355" t="s">
        <v>169</v>
      </c>
      <c r="H88" s="347" t="n">
        <f aca="false">'Sum All EFs'!D148</f>
        <v>0.00071136</v>
      </c>
    </row>
    <row r="89" customFormat="false" ht="12.75" hidden="false" customHeight="true" outlineLevel="0" collapsed="false">
      <c r="A89" s="341" t="s">
        <v>298</v>
      </c>
      <c r="B89" s="365" t="s">
        <v>299</v>
      </c>
      <c r="C89" s="342" t="str">
        <f aca="false">'Sum All EFs'!A258</f>
        <v>2,4-dichlorophenol</v>
      </c>
      <c r="D89" s="344" t="str">
        <f aca="false">'Sum All EFs'!B258</f>
        <v>ND</v>
      </c>
      <c r="E89" s="345" t="str">
        <f aca="false">'Sum All EFs'!C258</f>
        <v>ND</v>
      </c>
      <c r="F89" s="354" t="s">
        <v>153</v>
      </c>
      <c r="G89" s="355" t="s">
        <v>169</v>
      </c>
      <c r="H89" s="347" t="n">
        <f aca="false">'Sum All EFs'!D258</f>
        <v>0.00185317508067422</v>
      </c>
    </row>
    <row r="90" customFormat="false" ht="12.75" hidden="false" customHeight="true" outlineLevel="0" collapsed="false">
      <c r="A90" s="352" t="s">
        <v>300</v>
      </c>
      <c r="B90" s="364" t="s">
        <v>301</v>
      </c>
      <c r="C90" s="342" t="str">
        <f aca="false">'Sum All EFs'!A217</f>
        <v>trans 1,3-Dichloro-1-propene</v>
      </c>
      <c r="D90" s="344" t="str">
        <f aca="false">'Sum All EFs'!B217</f>
        <v>ND</v>
      </c>
      <c r="E90" s="345" t="str">
        <f aca="false">'Sum All EFs'!C217</f>
        <v>ND</v>
      </c>
      <c r="F90" s="354" t="s">
        <v>153</v>
      </c>
      <c r="G90" s="355" t="s">
        <v>169</v>
      </c>
      <c r="H90" s="347" t="n">
        <f aca="false">'Sum All EFs'!D217</f>
        <v>0.00046176</v>
      </c>
    </row>
    <row r="91" s="266" customFormat="true" ht="12.75" hidden="false" customHeight="true" outlineLevel="0" collapsed="false">
      <c r="A91" s="352" t="s">
        <v>302</v>
      </c>
      <c r="B91" s="364" t="s">
        <v>303</v>
      </c>
      <c r="C91" s="353" t="str">
        <f aca="false">'Sum All EFs'!A273</f>
        <v>p-Dimethylaminoazobenzene</v>
      </c>
      <c r="D91" s="321" t="str">
        <f aca="false">'Sum All EFs'!B273</f>
        <v>ND</v>
      </c>
      <c r="E91" s="322" t="str">
        <f aca="false">'Sum All EFs'!C273</f>
        <v>ND</v>
      </c>
      <c r="F91" s="354" t="s">
        <v>169</v>
      </c>
      <c r="G91" s="355" t="s">
        <v>169</v>
      </c>
      <c r="H91" s="323" t="n">
        <f aca="false">'Sum All EFs'!D273</f>
        <v>0.00139177230548595</v>
      </c>
    </row>
    <row r="92" customFormat="false" ht="12.75" hidden="false" customHeight="true" outlineLevel="0" collapsed="false">
      <c r="A92" s="352" t="s">
        <v>304</v>
      </c>
      <c r="B92" s="364" t="s">
        <v>305</v>
      </c>
      <c r="C92" s="353" t="str">
        <f aca="false">'Sum All EFs'!A284</f>
        <v>7,12-Dimethylbenz(a)anthracene</v>
      </c>
      <c r="D92" s="321" t="str">
        <f aca="false">'Sum All EFs'!B284</f>
        <v>ND</v>
      </c>
      <c r="E92" s="322" t="str">
        <f aca="false">'Sum All EFs'!C284</f>
        <v>ND</v>
      </c>
      <c r="F92" s="354" t="s">
        <v>169</v>
      </c>
      <c r="G92" s="355" t="s">
        <v>169</v>
      </c>
      <c r="H92" s="323" t="n">
        <f aca="false">'Sum All EFs'!D284</f>
        <v>0.00174349737181799</v>
      </c>
    </row>
    <row r="93" customFormat="false" ht="12.75" hidden="false" customHeight="true" outlineLevel="0" collapsed="false">
      <c r="A93" s="341" t="s">
        <v>306</v>
      </c>
      <c r="B93" s="365" t="s">
        <v>307</v>
      </c>
      <c r="C93" s="342" t="str">
        <f aca="false">'Sum All EFs'!A277</f>
        <v>3,3'-Dimethylbezidine</v>
      </c>
      <c r="D93" s="344" t="str">
        <f aca="false">'Sum All EFs'!B277</f>
        <v>ND</v>
      </c>
      <c r="E93" s="345" t="str">
        <f aca="false">'Sum All EFs'!C277</f>
        <v>ND</v>
      </c>
      <c r="F93" s="354" t="s">
        <v>169</v>
      </c>
      <c r="G93" s="355" t="s">
        <v>169</v>
      </c>
      <c r="H93" s="347" t="n">
        <f aca="false">'Sum All EFs'!D277</f>
        <v>0.00748834012190808</v>
      </c>
    </row>
    <row r="94" customFormat="false" ht="12.75" hidden="false" customHeight="true" outlineLevel="0" collapsed="false">
      <c r="A94" s="341" t="s">
        <v>308</v>
      </c>
      <c r="B94" s="365" t="s">
        <v>309</v>
      </c>
      <c r="C94" s="342" t="str">
        <f aca="false">'Sum All EFs'!A301</f>
        <v>Dimethylphathalate</v>
      </c>
      <c r="D94" s="344" t="str">
        <f aca="false">'Sum All EFs'!B301</f>
        <v>ND</v>
      </c>
      <c r="E94" s="345" t="str">
        <f aca="false">'Sum All EFs'!C301</f>
        <v>ND</v>
      </c>
      <c r="F94" s="354" t="s">
        <v>169</v>
      </c>
      <c r="G94" s="355" t="s">
        <v>169</v>
      </c>
      <c r="H94" s="347" t="n">
        <f aca="false">'Sum All EFs'!D301</f>
        <v>0.00110055907852285</v>
      </c>
    </row>
    <row r="95" customFormat="false" ht="12.75" hidden="false" customHeight="true" outlineLevel="0" collapsed="false">
      <c r="A95" s="341" t="s">
        <v>310</v>
      </c>
      <c r="B95" s="365" t="s">
        <v>311</v>
      </c>
      <c r="C95" s="342" t="str">
        <f aca="false">'Sum All EFs'!A254</f>
        <v>2,4-Dimethylphenol</v>
      </c>
      <c r="D95" s="344" t="str">
        <f aca="false">'Sum All EFs'!B254</f>
        <v>ND</v>
      </c>
      <c r="E95" s="345" t="str">
        <f aca="false">'Sum All EFs'!C254</f>
        <v>ND</v>
      </c>
      <c r="F95" s="354" t="s">
        <v>153</v>
      </c>
      <c r="G95" s="355" t="s">
        <v>169</v>
      </c>
      <c r="H95" s="347" t="n">
        <f aca="false">'Sum All EFs'!D254</f>
        <v>0.0012745306167086</v>
      </c>
    </row>
    <row r="96" customFormat="false" ht="12.75" hidden="false" customHeight="true" outlineLevel="0" collapsed="false">
      <c r="A96" s="341" t="s">
        <v>312</v>
      </c>
      <c r="B96" s="365" t="s">
        <v>313</v>
      </c>
      <c r="C96" s="353" t="str">
        <f aca="false">'Sum All EFs'!A302</f>
        <v>1,3-Dinitrobenzene</v>
      </c>
      <c r="D96" s="321" t="str">
        <f aca="false">'Sum All EFs'!B302</f>
        <v>ND</v>
      </c>
      <c r="E96" s="322" t="str">
        <f aca="false">'Sum All EFs'!C302</f>
        <v>ND</v>
      </c>
      <c r="F96" s="354" t="s">
        <v>153</v>
      </c>
      <c r="G96" s="355" t="s">
        <v>169</v>
      </c>
      <c r="H96" s="323" t="n">
        <f aca="false">'Sum All EFs'!D302</f>
        <v>0.00316552559698842</v>
      </c>
    </row>
    <row r="97" s="266" customFormat="true" ht="12.75" hidden="false" customHeight="true" outlineLevel="0" collapsed="false">
      <c r="A97" s="352" t="s">
        <v>314</v>
      </c>
      <c r="B97" s="364" t="s">
        <v>315</v>
      </c>
      <c r="C97" s="353" t="str">
        <f aca="false">'Sum All EFs'!A320</f>
        <v>4,6-Dinitro-2-methylphenol</v>
      </c>
      <c r="D97" s="321" t="str">
        <f aca="false">'Sum All EFs'!B320</f>
        <v>ND</v>
      </c>
      <c r="E97" s="322" t="str">
        <f aca="false">'Sum All EFs'!C320</f>
        <v>ND</v>
      </c>
      <c r="F97" s="354" t="s">
        <v>169</v>
      </c>
      <c r="G97" s="355" t="s">
        <v>169</v>
      </c>
      <c r="H97" s="323" t="n">
        <f aca="false">'Sum All EFs'!D320</f>
        <v>0.102870126927222</v>
      </c>
    </row>
    <row r="98" customFormat="false" ht="12.75" hidden="false" customHeight="true" outlineLevel="0" collapsed="false">
      <c r="A98" s="341" t="s">
        <v>316</v>
      </c>
      <c r="B98" s="365" t="s">
        <v>317</v>
      </c>
      <c r="C98" s="342" t="str">
        <f aca="false">'Sum All EFs'!A307</f>
        <v>2,4-Dinitrophenol</v>
      </c>
      <c r="D98" s="344" t="str">
        <f aca="false">'Sum All EFs'!B307</f>
        <v>ND</v>
      </c>
      <c r="E98" s="345" t="str">
        <f aca="false">'Sum All EFs'!C307</f>
        <v>ND</v>
      </c>
      <c r="F98" s="354" t="s">
        <v>169</v>
      </c>
      <c r="G98" s="355" t="s">
        <v>169</v>
      </c>
      <c r="H98" s="347" t="n">
        <f aca="false">'Sum All EFs'!D307</f>
        <v>0.119132683757629</v>
      </c>
    </row>
    <row r="99" customFormat="false" ht="12.75" hidden="false" customHeight="true" outlineLevel="0" collapsed="false">
      <c r="A99" s="341" t="s">
        <v>318</v>
      </c>
      <c r="B99" s="365" t="s">
        <v>319</v>
      </c>
      <c r="C99" s="342" t="str">
        <f aca="false">'Sum All EFs'!A309</f>
        <v>2,4-Dinitrotoluene</v>
      </c>
      <c r="D99" s="344" t="str">
        <f aca="false">'Sum All EFs'!B309</f>
        <v>ND</v>
      </c>
      <c r="E99" s="345" t="str">
        <f aca="false">'Sum All EFs'!C309</f>
        <v>ND</v>
      </c>
      <c r="F99" s="354" t="s">
        <v>169</v>
      </c>
      <c r="G99" s="355" t="s">
        <v>169</v>
      </c>
      <c r="H99" s="347" t="n">
        <f aca="false">'Sum All EFs'!D309</f>
        <v>0.00168298553244904</v>
      </c>
    </row>
    <row r="100" customFormat="false" ht="12.75" hidden="false" customHeight="true" outlineLevel="0" collapsed="false">
      <c r="A100" s="341" t="s">
        <v>320</v>
      </c>
      <c r="B100" s="365" t="s">
        <v>321</v>
      </c>
      <c r="C100" s="342" t="str">
        <f aca="false">'Sum All EFs'!A303</f>
        <v>2,6-Dinitrotoluene</v>
      </c>
      <c r="D100" s="344" t="str">
        <f aca="false">'Sum All EFs'!B303</f>
        <v>ND</v>
      </c>
      <c r="E100" s="345" t="str">
        <f aca="false">'Sum All EFs'!C303</f>
        <v>ND</v>
      </c>
      <c r="F100" s="354" t="s">
        <v>153</v>
      </c>
      <c r="G100" s="355" t="s">
        <v>169</v>
      </c>
      <c r="H100" s="347" t="n">
        <f aca="false">'Sum All EFs'!D303</f>
        <v>0.00266252093223398</v>
      </c>
    </row>
    <row r="101" customFormat="false" ht="12.75" hidden="false" customHeight="true" outlineLevel="0" collapsed="false">
      <c r="A101" s="352" t="s">
        <v>322</v>
      </c>
      <c r="B101" s="364" t="s">
        <v>323</v>
      </c>
      <c r="C101" s="342" t="str">
        <f aca="false">'Sum All EFs'!A61</f>
        <v>1,4-Dioxane</v>
      </c>
      <c r="D101" s="344" t="str">
        <f aca="false">'Sum All EFs'!B61</f>
        <v>ND</v>
      </c>
      <c r="E101" s="345" t="str">
        <f aca="false">'Sum All EFs'!C61</f>
        <v>ND</v>
      </c>
      <c r="F101" s="354" t="s">
        <v>169</v>
      </c>
      <c r="G101" s="355" t="s">
        <v>169</v>
      </c>
      <c r="H101" s="347" t="n">
        <f aca="false">'Sum All EFs'!D61</f>
        <v>0.00036608</v>
      </c>
    </row>
    <row r="102" s="379" customFormat="true" ht="12.75" hidden="false" customHeight="true" outlineLevel="0" collapsed="false">
      <c r="A102" s="371" t="s">
        <v>324</v>
      </c>
      <c r="B102" s="372" t="s">
        <v>325</v>
      </c>
      <c r="C102" s="373" t="str">
        <f aca="false">'Sum All EFs'!A321</f>
        <v>Diphenylamine/N-NitrosoDPA</v>
      </c>
      <c r="D102" s="374" t="str">
        <f aca="false">'Sum All EFs'!B321</f>
        <v>ND</v>
      </c>
      <c r="E102" s="375" t="str">
        <f aca="false">'Sum All EFs'!C321</f>
        <v>ND</v>
      </c>
      <c r="F102" s="376" t="s">
        <v>169</v>
      </c>
      <c r="G102" s="377" t="s">
        <v>169</v>
      </c>
      <c r="H102" s="378" t="n">
        <f aca="false">'Sum All EFs'!D321</f>
        <v>0.00139177230548595</v>
      </c>
    </row>
    <row r="103" s="266" customFormat="true" ht="12.75" hidden="false" customHeight="true" outlineLevel="0" collapsed="false">
      <c r="A103" s="352" t="s">
        <v>326</v>
      </c>
      <c r="B103" s="364" t="s">
        <v>327</v>
      </c>
      <c r="C103" s="353" t="str">
        <f aca="false">'Sum All EFs'!A153</f>
        <v>Ethylbenzene</v>
      </c>
      <c r="D103" s="321" t="n">
        <f aca="false">'Sum All EFs'!B153</f>
        <v>4.07737615259067E-006</v>
      </c>
      <c r="E103" s="322" t="n">
        <f aca="false">'Sum All EFs'!C153</f>
        <v>6.65911358639386E-007</v>
      </c>
      <c r="F103" s="354" t="s">
        <v>169</v>
      </c>
      <c r="G103" s="355" t="s">
        <v>169</v>
      </c>
      <c r="H103" s="323" t="str">
        <f aca="false">'Sum All EFs'!D153</f>
        <v>--</v>
      </c>
    </row>
    <row r="104" customFormat="false" ht="12.75" hidden="false" customHeight="true" outlineLevel="0" collapsed="false">
      <c r="A104" s="356" t="s">
        <v>326</v>
      </c>
      <c r="B104" s="367" t="s">
        <v>327</v>
      </c>
      <c r="C104" s="357" t="str">
        <f aca="false">'Sum All EFs'!A154</f>
        <v>Ethylbenzene</v>
      </c>
      <c r="D104" s="358" t="n">
        <f aca="false">'Sum All EFs'!B154</f>
        <v>7.30491838495071E-006</v>
      </c>
      <c r="E104" s="359" t="n">
        <f aca="false">'Sum All EFs'!C154</f>
        <v>1.19302903250209E-006</v>
      </c>
      <c r="F104" s="360" t="s">
        <v>169</v>
      </c>
      <c r="G104" s="361" t="s">
        <v>169</v>
      </c>
      <c r="H104" s="362" t="str">
        <f aca="false">'Sum All EFs'!D154</f>
        <v>--</v>
      </c>
    </row>
    <row r="105" customFormat="false" ht="12.75" hidden="false" customHeight="true" outlineLevel="0" collapsed="false">
      <c r="A105" s="352" t="s">
        <v>328</v>
      </c>
      <c r="B105" s="364" t="s">
        <v>329</v>
      </c>
      <c r="C105" s="342" t="str">
        <f aca="false">'Sum All EFs'!A155</f>
        <v>Ethylchloride</v>
      </c>
      <c r="D105" s="344" t="str">
        <f aca="false">'Sum All EFs'!B155</f>
        <v>ND</v>
      </c>
      <c r="E105" s="345" t="str">
        <f aca="false">'Sum All EFs'!C155</f>
        <v>ND</v>
      </c>
      <c r="F105" s="354" t="s">
        <v>169</v>
      </c>
      <c r="G105" s="355" t="s">
        <v>169</v>
      </c>
      <c r="H105" s="347" t="n">
        <f aca="false">'Sum All EFs'!D155</f>
        <v>0.00026832</v>
      </c>
    </row>
    <row r="106" customFormat="false" ht="12.75" hidden="false" customHeight="true" outlineLevel="0" collapsed="false">
      <c r="A106" s="352" t="s">
        <v>330</v>
      </c>
      <c r="B106" s="364" t="s">
        <v>331</v>
      </c>
      <c r="C106" s="342" t="str">
        <f aca="false">'Sum All EFs'!A157</f>
        <v>Ethylene</v>
      </c>
      <c r="D106" s="344" t="n">
        <f aca="false">'Sum All EFs'!B157</f>
        <v>0.00028111243363139</v>
      </c>
      <c r="E106" s="345" t="n">
        <f aca="false">'Sum All EFs'!C157</f>
        <v>4.59108886706377E-005</v>
      </c>
      <c r="F106" s="354" t="s">
        <v>153</v>
      </c>
      <c r="G106" s="355" t="s">
        <v>169</v>
      </c>
      <c r="H106" s="347" t="str">
        <f aca="false">'Sum All EFs'!D157</f>
        <v>--</v>
      </c>
    </row>
    <row r="107" s="266" customFormat="true" ht="12.75" hidden="false" customHeight="true" outlineLevel="0" collapsed="false">
      <c r="A107" s="352" t="s">
        <v>332</v>
      </c>
      <c r="B107" s="364" t="s">
        <v>333</v>
      </c>
      <c r="C107" s="353" t="s">
        <v>334</v>
      </c>
      <c r="D107" s="321" t="str">
        <f aca="false">'Sum All EFs'!B54</f>
        <v>ND</v>
      </c>
      <c r="E107" s="322" t="str">
        <f aca="false">'Sum All EFs'!C54</f>
        <v>ND</v>
      </c>
      <c r="F107" s="354" t="s">
        <v>169</v>
      </c>
      <c r="G107" s="355" t="s">
        <v>169</v>
      </c>
      <c r="H107" s="323" t="n">
        <f aca="false">'Sum All EFs'!D54</f>
        <v>0.00041184</v>
      </c>
    </row>
    <row r="108" customFormat="false" ht="12.75" hidden="false" customHeight="true" outlineLevel="0" collapsed="false">
      <c r="A108" s="352" t="s">
        <v>335</v>
      </c>
      <c r="B108" s="364" t="s">
        <v>336</v>
      </c>
      <c r="C108" s="342" t="str">
        <f aca="false">'Sum All EFs'!A279</f>
        <v>bis(2-Ethylhexyl)phthalate</v>
      </c>
      <c r="D108" s="344" t="str">
        <f aca="false">'Sum All EFs'!B279</f>
        <v>ND</v>
      </c>
      <c r="E108" s="345" t="str">
        <f aca="false">'Sum All EFs'!C279</f>
        <v>ND</v>
      </c>
      <c r="F108" s="354" t="s">
        <v>169</v>
      </c>
      <c r="G108" s="355" t="s">
        <v>169</v>
      </c>
      <c r="H108" s="347" t="n">
        <f aca="false">'Sum All EFs'!D279</f>
        <v>0.00461402775188276</v>
      </c>
    </row>
    <row r="109" customFormat="false" ht="12.75" hidden="false" customHeight="true" outlineLevel="0" collapsed="false">
      <c r="A109" s="352" t="s">
        <v>337</v>
      </c>
      <c r="B109" s="364" t="s">
        <v>338</v>
      </c>
      <c r="C109" s="353" t="str">
        <f aca="false">'Sum All EFs'!A270</f>
        <v>Fluoranthene</v>
      </c>
      <c r="D109" s="321" t="str">
        <f aca="false">'Sum All EFs'!B270</f>
        <v>ND</v>
      </c>
      <c r="E109" s="322" t="str">
        <f aca="false">'Sum All EFs'!C270</f>
        <v>ND</v>
      </c>
      <c r="F109" s="354" t="s">
        <v>169</v>
      </c>
      <c r="G109" s="355" t="s">
        <v>169</v>
      </c>
      <c r="H109" s="323" t="n">
        <f aca="false">'Sum All EFs'!D270</f>
        <v>0.00136529837576203</v>
      </c>
    </row>
    <row r="110" customFormat="false" ht="12.75" hidden="false" customHeight="true" outlineLevel="0" collapsed="false">
      <c r="A110" s="352" t="s">
        <v>339</v>
      </c>
      <c r="B110" s="342" t="s">
        <v>340</v>
      </c>
      <c r="C110" s="342" t="str">
        <f aca="false">'Sum All EFs'!A317</f>
        <v>Fluorene</v>
      </c>
      <c r="D110" s="344" t="str">
        <f aca="false">'Sum All EFs'!B317</f>
        <v>ND</v>
      </c>
      <c r="E110" s="345" t="str">
        <f aca="false">'Sum All EFs'!C317</f>
        <v>ND</v>
      </c>
      <c r="F110" s="354" t="s">
        <v>169</v>
      </c>
      <c r="G110" s="355" t="s">
        <v>153</v>
      </c>
      <c r="H110" s="347" t="n">
        <f aca="false">'Sum All EFs'!D317</f>
        <v>0.00128587658659028</v>
      </c>
    </row>
    <row r="111" customFormat="false" ht="12.75" hidden="false" customHeight="true" outlineLevel="0" collapsed="false">
      <c r="A111" s="341" t="s">
        <v>341</v>
      </c>
      <c r="B111" s="365" t="s">
        <v>342</v>
      </c>
      <c r="C111" s="342" t="str">
        <f aca="false">'Sum All EFs'!A326</f>
        <v>Hexachlorobenzene</v>
      </c>
      <c r="D111" s="344" t="str">
        <f aca="false">'Sum All EFs'!B326</f>
        <v>ND</v>
      </c>
      <c r="E111" s="345" t="str">
        <f aca="false">'Sum All EFs'!C326</f>
        <v>ND</v>
      </c>
      <c r="F111" s="354" t="s">
        <v>169</v>
      </c>
      <c r="G111" s="355" t="s">
        <v>169</v>
      </c>
      <c r="H111" s="347" t="n">
        <f aca="false">'Sum All EFs'!D326</f>
        <v>0.00140311827536763</v>
      </c>
    </row>
    <row r="112" customFormat="false" ht="12.75" hidden="false" customHeight="true" outlineLevel="0" collapsed="false">
      <c r="A112" s="356" t="s">
        <v>343</v>
      </c>
      <c r="B112" s="367" t="s">
        <v>344</v>
      </c>
      <c r="C112" s="357" t="str">
        <f aca="false">'Sum All EFs'!A160</f>
        <v>Hexachlorobutadiene</v>
      </c>
      <c r="D112" s="358" t="str">
        <f aca="false">'Sum All EFs'!B160</f>
        <v>ND</v>
      </c>
      <c r="E112" s="359" t="str">
        <f aca="false">'Sum All EFs'!C160</f>
        <v>ND</v>
      </c>
      <c r="F112" s="360" t="s">
        <v>169</v>
      </c>
      <c r="G112" s="361" t="s">
        <v>169</v>
      </c>
      <c r="H112" s="362" t="n">
        <f aca="false">'Sum All EFs'!D160</f>
        <v>0.00108576</v>
      </c>
    </row>
    <row r="113" s="266" customFormat="true" ht="12.75" hidden="false" customHeight="true" outlineLevel="0" collapsed="false">
      <c r="A113" s="352" t="s">
        <v>343</v>
      </c>
      <c r="B113" s="364" t="s">
        <v>344</v>
      </c>
      <c r="C113" s="353" t="str">
        <f aca="false">'Sum All EFs'!A264</f>
        <v>Hexachlorobutadiene</v>
      </c>
      <c r="D113" s="321" t="str">
        <f aca="false">'Sum All EFs'!B264</f>
        <v>ND</v>
      </c>
      <c r="E113" s="322" t="str">
        <f aca="false">'Sum All EFs'!C264</f>
        <v>ND</v>
      </c>
      <c r="F113" s="354" t="s">
        <v>169</v>
      </c>
      <c r="G113" s="355" t="s">
        <v>169</v>
      </c>
      <c r="H113" s="323" t="n">
        <f aca="false">'Sum All EFs'!D264</f>
        <v>0.00192881487988541</v>
      </c>
    </row>
    <row r="114" customFormat="false" ht="12.75" hidden="false" customHeight="true" outlineLevel="0" collapsed="false">
      <c r="A114" s="348" t="s">
        <v>345</v>
      </c>
      <c r="B114" s="365" t="s">
        <v>346</v>
      </c>
      <c r="C114" s="353" t="str">
        <f aca="false">'Sum All EFs'!A294</f>
        <v>Hexachlorcyclopentadiene</v>
      </c>
      <c r="D114" s="321" t="str">
        <f aca="false">'Sum All EFs'!B294</f>
        <v>ND</v>
      </c>
      <c r="E114" s="322" t="str">
        <f aca="false">'Sum All EFs'!C294</f>
        <v>ND</v>
      </c>
      <c r="F114" s="354" t="s">
        <v>169</v>
      </c>
      <c r="G114" s="355" t="s">
        <v>169</v>
      </c>
      <c r="H114" s="323" t="n">
        <f aca="false">'Sum All EFs'!D294</f>
        <v>0.041980088562212</v>
      </c>
    </row>
    <row r="115" customFormat="false" ht="12.75" hidden="false" customHeight="true" outlineLevel="0" collapsed="false">
      <c r="A115" s="348" t="s">
        <v>347</v>
      </c>
      <c r="B115" s="365" t="s">
        <v>348</v>
      </c>
      <c r="C115" s="342" t="str">
        <f aca="false">'Sum All EFs'!A250</f>
        <v>Hexachloroethane</v>
      </c>
      <c r="D115" s="344" t="str">
        <f aca="false">'Sum All EFs'!B250</f>
        <v>ND</v>
      </c>
      <c r="E115" s="345" t="str">
        <f aca="false">'Sum All EFs'!C250</f>
        <v>ND</v>
      </c>
      <c r="F115" s="354" t="s">
        <v>169</v>
      </c>
      <c r="G115" s="355" t="s">
        <v>169</v>
      </c>
      <c r="H115" s="347" t="n">
        <f aca="false">'Sum All EFs'!D250</f>
        <v>0.00186830304051646</v>
      </c>
    </row>
    <row r="116" customFormat="false" ht="12.75" hidden="false" customHeight="true" outlineLevel="0" collapsed="false">
      <c r="A116" s="352" t="s">
        <v>349</v>
      </c>
      <c r="B116" s="364" t="s">
        <v>350</v>
      </c>
      <c r="C116" s="342" t="str">
        <f aca="false">'Sum All EFs'!A189</f>
        <v>n-Hexane</v>
      </c>
      <c r="D116" s="344" t="n">
        <f aca="false">'Sum All EFs'!B189</f>
        <v>2.60499031971071E-006</v>
      </c>
      <c r="E116" s="345" t="n">
        <f aca="false">'Sum All EFs'!C189</f>
        <v>4.25443368019608E-007</v>
      </c>
      <c r="F116" s="354" t="s">
        <v>169</v>
      </c>
      <c r="G116" s="355" t="s">
        <v>169</v>
      </c>
      <c r="H116" s="347" t="str">
        <f aca="false">'Sum All EFs'!D189</f>
        <v>--</v>
      </c>
    </row>
    <row r="117" s="266" customFormat="true" ht="12.75" hidden="false" customHeight="true" outlineLevel="0" collapsed="false">
      <c r="A117" s="380" t="s">
        <v>351</v>
      </c>
      <c r="B117" s="367" t="s">
        <v>352</v>
      </c>
      <c r="C117" s="357" t="str">
        <f aca="false">'Sum All EFs'!A12</f>
        <v>HCl</v>
      </c>
      <c r="D117" s="358" t="str">
        <f aca="false">'Sum All EFs'!B12</f>
        <v>ND</v>
      </c>
      <c r="E117" s="359" t="str">
        <f aca="false">'Sum All EFs'!C12</f>
        <v>ND</v>
      </c>
      <c r="F117" s="360" t="s">
        <v>169</v>
      </c>
      <c r="G117" s="361" t="s">
        <v>169</v>
      </c>
      <c r="H117" s="362" t="n">
        <f aca="false">'Sum All EFs'!D12</f>
        <v>0.0577771917134232</v>
      </c>
    </row>
    <row r="118" s="266" customFormat="true" ht="12.75" hidden="false" customHeight="true" outlineLevel="0" collapsed="false">
      <c r="A118" s="381" t="s">
        <v>351</v>
      </c>
      <c r="B118" s="364" t="s">
        <v>352</v>
      </c>
      <c r="C118" s="353" t="str">
        <f aca="false">'Sum All EFs'!A18</f>
        <v>HCl</v>
      </c>
      <c r="D118" s="321" t="n">
        <f aca="false">'Sum All EFs'!B18</f>
        <v>0.000174368500508911</v>
      </c>
      <c r="E118" s="322" t="n">
        <f aca="false">'Sum All EFs'!C18</f>
        <v>2.84776191188603E-005</v>
      </c>
      <c r="F118" s="354" t="s">
        <v>169</v>
      </c>
      <c r="G118" s="355" t="s">
        <v>169</v>
      </c>
      <c r="H118" s="323" t="str">
        <f aca="false">'Sum All EFs'!D18</f>
        <v>--</v>
      </c>
    </row>
    <row r="119" s="266" customFormat="true" ht="12.75" hidden="false" customHeight="true" outlineLevel="0" collapsed="false">
      <c r="A119" s="352" t="s">
        <v>353</v>
      </c>
      <c r="B119" s="364" t="s">
        <v>354</v>
      </c>
      <c r="C119" s="353" t="str">
        <f aca="false">'Sum All EFs'!A289</f>
        <v>Indeno(1,2,3-cd)pyrene</v>
      </c>
      <c r="D119" s="321" t="str">
        <f aca="false">'Sum All EFs'!B289</f>
        <v>ND</v>
      </c>
      <c r="E119" s="322" t="str">
        <f aca="false">'Sum All EFs'!C289</f>
        <v>ND</v>
      </c>
      <c r="F119" s="354" t="s">
        <v>169</v>
      </c>
      <c r="G119" s="355" t="s">
        <v>169</v>
      </c>
      <c r="H119" s="323" t="n">
        <f aca="false">'Sum All EFs'!D289</f>
        <v>0.00082825580136256</v>
      </c>
    </row>
    <row r="120" customFormat="false" ht="12.75" hidden="false" customHeight="true" outlineLevel="0" collapsed="false">
      <c r="A120" s="341" t="s">
        <v>355</v>
      </c>
      <c r="B120" s="365" t="s">
        <v>356</v>
      </c>
      <c r="C120" s="342" t="str">
        <f aca="false">'Sum All EFs'!A253</f>
        <v>Isophorone</v>
      </c>
      <c r="D120" s="344" t="str">
        <f aca="false">'Sum All EFs'!B253</f>
        <v>ND</v>
      </c>
      <c r="E120" s="345" t="str">
        <f aca="false">'Sum All EFs'!C253</f>
        <v>ND</v>
      </c>
      <c r="F120" s="354" t="s">
        <v>169</v>
      </c>
      <c r="G120" s="355" t="s">
        <v>153</v>
      </c>
      <c r="H120" s="347" t="n">
        <f aca="false">'Sum All EFs'!D253</f>
        <v>0.000809345851559762</v>
      </c>
    </row>
    <row r="121" customFormat="false" ht="12.75" hidden="false" customHeight="true" outlineLevel="0" collapsed="false">
      <c r="A121" s="341" t="s">
        <v>357</v>
      </c>
      <c r="B121" s="365" t="s">
        <v>358</v>
      </c>
      <c r="C121" s="342" t="str">
        <f aca="false">'Sum All EFs'!A297</f>
        <v>Isosafrole</v>
      </c>
      <c r="D121" s="344" t="str">
        <f aca="false">'Sum All EFs'!B297</f>
        <v>ND</v>
      </c>
      <c r="E121" s="345" t="str">
        <f aca="false">'Sum All EFs'!C297</f>
        <v>ND</v>
      </c>
      <c r="F121" s="354" t="s">
        <v>153</v>
      </c>
      <c r="G121" s="355" t="s">
        <v>169</v>
      </c>
      <c r="H121" s="347" t="n">
        <f aca="false">'Sum All EFs'!D297</f>
        <v>0.00408454915740441</v>
      </c>
    </row>
    <row r="122" customFormat="false" ht="12.75" hidden="false" customHeight="true" outlineLevel="0" collapsed="false">
      <c r="A122" s="352" t="s">
        <v>359</v>
      </c>
      <c r="B122" s="364" t="s">
        <v>360</v>
      </c>
      <c r="C122" s="353" t="str">
        <f aca="false">'Sum All EFs'!A33</f>
        <v>Lead</v>
      </c>
      <c r="D122" s="321" t="n">
        <f aca="false">'Sum All EFs'!B33</f>
        <v>5.84563335951105E-005</v>
      </c>
      <c r="E122" s="322" t="n">
        <f aca="false">'Sum All EFs'!C33</f>
        <v>9.54700647392173E-006</v>
      </c>
      <c r="F122" s="354" t="s">
        <v>169</v>
      </c>
      <c r="G122" s="355" t="s">
        <v>169</v>
      </c>
      <c r="H122" s="323" t="str">
        <f aca="false">'Sum All EFs'!D33</f>
        <v>--</v>
      </c>
    </row>
    <row r="123" customFormat="false" ht="12.75" hidden="false" customHeight="true" outlineLevel="0" collapsed="false">
      <c r="A123" s="352" t="s">
        <v>361</v>
      </c>
      <c r="B123" s="364" t="s">
        <v>362</v>
      </c>
      <c r="C123" s="342" t="str">
        <f aca="false">'Sum All EFs'!A35</f>
        <v>Manganese</v>
      </c>
      <c r="D123" s="344" t="n">
        <f aca="false">'Sum All EFs'!B35</f>
        <v>5.44668214983093E-005</v>
      </c>
      <c r="E123" s="345" t="n">
        <f aca="false">'Sum All EFs'!C35</f>
        <v>8.89544494972898E-006</v>
      </c>
      <c r="F123" s="354" t="s">
        <v>169</v>
      </c>
      <c r="G123" s="355" t="s">
        <v>169</v>
      </c>
      <c r="H123" s="347" t="str">
        <f aca="false">'Sum All EFs'!D35</f>
        <v>--</v>
      </c>
    </row>
    <row r="124" customFormat="false" ht="12.75" hidden="false" customHeight="true" outlineLevel="0" collapsed="false">
      <c r="A124" s="352" t="s">
        <v>363</v>
      </c>
      <c r="B124" s="364" t="s">
        <v>364</v>
      </c>
      <c r="C124" s="342" t="str">
        <f aca="false">'Sum All EFs'!A36</f>
        <v>Mercury</v>
      </c>
      <c r="D124" s="344" t="n">
        <f aca="false">'Sum All EFs'!B36</f>
        <v>1.19661988985076E-008</v>
      </c>
      <c r="E124" s="345" t="n">
        <f aca="false">'Sum All EFs'!C36</f>
        <v>1.95430283300974E-009</v>
      </c>
      <c r="F124" s="354" t="s">
        <v>169</v>
      </c>
      <c r="G124" s="355" t="s">
        <v>169</v>
      </c>
      <c r="H124" s="347" t="str">
        <f aca="false">'Sum All EFs'!D36</f>
        <v>--</v>
      </c>
    </row>
    <row r="125" customFormat="false" ht="12.75" hidden="false" customHeight="true" outlineLevel="0" collapsed="false">
      <c r="A125" s="352" t="s">
        <v>365</v>
      </c>
      <c r="B125" s="364" t="s">
        <v>366</v>
      </c>
      <c r="C125" s="342" t="str">
        <f aca="false">'Sum All EFs'!A173</f>
        <v>Methylbromide</v>
      </c>
      <c r="D125" s="344" t="str">
        <f aca="false">'Sum All EFs'!B173</f>
        <v>ND</v>
      </c>
      <c r="E125" s="345" t="str">
        <f aca="false">'Sum All EFs'!C173</f>
        <v>ND</v>
      </c>
      <c r="F125" s="354" t="s">
        <v>169</v>
      </c>
      <c r="G125" s="355" t="s">
        <v>169</v>
      </c>
      <c r="H125" s="347" t="n">
        <f aca="false">'Sum All EFs'!D173</f>
        <v>0.0003952</v>
      </c>
    </row>
    <row r="126" s="266" customFormat="true" ht="12.75" hidden="false" customHeight="true" outlineLevel="0" collapsed="false">
      <c r="A126" s="352" t="s">
        <v>367</v>
      </c>
      <c r="B126" s="353" t="s">
        <v>368</v>
      </c>
      <c r="C126" s="353" t="str">
        <f aca="false">'Sum All EFs'!A172</f>
        <v>Methyl tert-butyl ether</v>
      </c>
      <c r="D126" s="321" t="n">
        <f aca="false">'Sum All EFs'!B172</f>
        <v>0</v>
      </c>
      <c r="E126" s="322" t="n">
        <f aca="false">'Sum All EFs'!C172</f>
        <v>0</v>
      </c>
      <c r="F126" s="354" t="s">
        <v>169</v>
      </c>
      <c r="G126" s="355" t="s">
        <v>169</v>
      </c>
      <c r="H126" s="323" t="str">
        <f aca="false">'Sum All EFs'!D172</f>
        <v>--</v>
      </c>
    </row>
    <row r="127" customFormat="false" ht="12.75" hidden="false" customHeight="true" outlineLevel="0" collapsed="false">
      <c r="A127" s="356" t="s">
        <v>367</v>
      </c>
      <c r="B127" s="367" t="s">
        <v>368</v>
      </c>
      <c r="C127" s="357" t="s">
        <v>368</v>
      </c>
      <c r="D127" s="358" t="n">
        <f aca="false">'Sum All EFs'!B182</f>
        <v>2.07790337404736E-007</v>
      </c>
      <c r="E127" s="359" t="n">
        <f aca="false">'Sum All EFs'!C182</f>
        <v>3.39360266786784E-008</v>
      </c>
      <c r="F127" s="360" t="s">
        <v>169</v>
      </c>
      <c r="G127" s="361" t="s">
        <v>169</v>
      </c>
      <c r="H127" s="362" t="str">
        <f aca="false">'Sum All EFs'!D182</f>
        <v>--</v>
      </c>
    </row>
    <row r="128" customFormat="false" ht="12.75" hidden="false" customHeight="true" outlineLevel="0" collapsed="false">
      <c r="A128" s="352" t="s">
        <v>369</v>
      </c>
      <c r="B128" s="364" t="s">
        <v>370</v>
      </c>
      <c r="C128" s="342" t="str">
        <f aca="false">'Sum All EFs'!A174</f>
        <v>Methylchloride</v>
      </c>
      <c r="D128" s="344" t="str">
        <f aca="false">'Sum All EFs'!B174</f>
        <v>ND</v>
      </c>
      <c r="E128" s="345" t="str">
        <f aca="false">'Sum All EFs'!C174</f>
        <v>ND</v>
      </c>
      <c r="F128" s="354" t="s">
        <v>169</v>
      </c>
      <c r="G128" s="355" t="s">
        <v>169</v>
      </c>
      <c r="H128" s="347" t="n">
        <f aca="false">'Sum All EFs'!D174</f>
        <v>0.000208</v>
      </c>
    </row>
    <row r="129" customFormat="false" ht="12.75" hidden="false" customHeight="true" outlineLevel="0" collapsed="false">
      <c r="A129" s="352" t="s">
        <v>371</v>
      </c>
      <c r="B129" s="353" t="s">
        <v>372</v>
      </c>
      <c r="C129" s="342" t="str">
        <f aca="false">'Sum All EFs'!A175</f>
        <v>Methylchloroform</v>
      </c>
      <c r="D129" s="344" t="str">
        <f aca="false">'Sum All EFs'!B175</f>
        <v>ND</v>
      </c>
      <c r="E129" s="345" t="str">
        <f aca="false">'Sum All EFs'!C175</f>
        <v>ND</v>
      </c>
      <c r="F129" s="354" t="s">
        <v>169</v>
      </c>
      <c r="G129" s="355" t="s">
        <v>169</v>
      </c>
      <c r="H129" s="347" t="n">
        <f aca="false">'Sum All EFs'!D175</f>
        <v>0.00055328</v>
      </c>
    </row>
    <row r="130" s="266" customFormat="true" ht="12.75" hidden="false" customHeight="true" outlineLevel="0" collapsed="false">
      <c r="A130" s="352" t="s">
        <v>373</v>
      </c>
      <c r="B130" s="364" t="s">
        <v>374</v>
      </c>
      <c r="C130" s="353" t="str">
        <f aca="false">'Sum All EFs'!A288</f>
        <v>3-Mehtylcholanthrene</v>
      </c>
      <c r="D130" s="321" t="str">
        <f aca="false">'Sum All EFs'!B288</f>
        <v>ND</v>
      </c>
      <c r="E130" s="322" t="str">
        <f aca="false">'Sum All EFs'!C288</f>
        <v>ND</v>
      </c>
      <c r="F130" s="354" t="s">
        <v>169</v>
      </c>
      <c r="G130" s="355" t="s">
        <v>169</v>
      </c>
      <c r="H130" s="323" t="n">
        <f aca="false">'Sum All EFs'!D288</f>
        <v>0.00442492825385477</v>
      </c>
    </row>
    <row r="131" customFormat="false" ht="12.75" hidden="false" customHeight="true" outlineLevel="0" collapsed="false">
      <c r="A131" s="352" t="s">
        <v>375</v>
      </c>
      <c r="B131" s="364" t="s">
        <v>376</v>
      </c>
      <c r="C131" s="342" t="str">
        <f aca="false">'Sum All EFs'!A178</f>
        <v>Methylenechloride</v>
      </c>
      <c r="D131" s="344" t="n">
        <f aca="false">'Sum All EFs'!B178</f>
        <v>0.00159926807042197</v>
      </c>
      <c r="E131" s="345" t="n">
        <f aca="false">'Sum All EFs'!C178</f>
        <v>0.000261190219824734</v>
      </c>
      <c r="F131" s="354" t="s">
        <v>169</v>
      </c>
      <c r="G131" s="355" t="s">
        <v>169</v>
      </c>
      <c r="H131" s="347" t="str">
        <f aca="false">'Sum All EFs'!D178</f>
        <v>--</v>
      </c>
    </row>
    <row r="132" customFormat="false" ht="12.75" hidden="false" customHeight="true" outlineLevel="0" collapsed="false">
      <c r="A132" s="352" t="s">
        <v>377</v>
      </c>
      <c r="B132" s="364" t="s">
        <v>378</v>
      </c>
      <c r="C132" s="342" t="str">
        <f aca="false">'Sum All EFs'!A86</f>
        <v>2-Butanone</v>
      </c>
      <c r="D132" s="344" t="n">
        <f aca="false">'Sum All EFs'!B86</f>
        <v>1.57567483166098E-005</v>
      </c>
      <c r="E132" s="345" t="n">
        <f aca="false">'Sum All EFs'!C86</f>
        <v>2.57337005137133E-006</v>
      </c>
      <c r="F132" s="354" t="s">
        <v>169</v>
      </c>
      <c r="G132" s="355" t="s">
        <v>169</v>
      </c>
      <c r="H132" s="347" t="str">
        <f aca="false">'Sum All EFs'!D86</f>
        <v>--</v>
      </c>
    </row>
    <row r="133" customFormat="false" ht="12.75" hidden="false" customHeight="true" outlineLevel="0" collapsed="false">
      <c r="A133" s="352" t="s">
        <v>379</v>
      </c>
      <c r="B133" s="364" t="s">
        <v>380</v>
      </c>
      <c r="C133" s="342" t="str">
        <f aca="false">'Sum All EFs'!A171</f>
        <v>Methyl Methacrylate</v>
      </c>
      <c r="D133" s="344" t="str">
        <f aca="false">'Sum All EFs'!B171</f>
        <v>ND</v>
      </c>
      <c r="E133" s="345" t="str">
        <f aca="false">'Sum All EFs'!C171</f>
        <v>ND</v>
      </c>
      <c r="F133" s="354" t="s">
        <v>169</v>
      </c>
      <c r="G133" s="355" t="s">
        <v>169</v>
      </c>
      <c r="H133" s="347" t="n">
        <f aca="false">'Sum All EFs'!D171</f>
        <v>0.000416</v>
      </c>
    </row>
    <row r="134" customFormat="false" ht="12.75" hidden="false" customHeight="true" outlineLevel="0" collapsed="false">
      <c r="A134" s="352" t="s">
        <v>381</v>
      </c>
      <c r="B134" s="364" t="s">
        <v>382</v>
      </c>
      <c r="C134" s="353" t="str">
        <f aca="false">'Sum All EFs'!A66</f>
        <v>1-Methylnaphthalene</v>
      </c>
      <c r="D134" s="321" t="str">
        <f aca="false">'Sum All EFs'!B66</f>
        <v>ND</v>
      </c>
      <c r="E134" s="322" t="str">
        <f aca="false">'Sum All EFs'!C66</f>
        <v>ND</v>
      </c>
      <c r="F134" s="354" t="s">
        <v>169</v>
      </c>
      <c r="G134" s="355" t="s">
        <v>153</v>
      </c>
      <c r="H134" s="323" t="n">
        <f aca="false">'Sum All EFs'!D66</f>
        <v>0.00059072</v>
      </c>
    </row>
    <row r="135" s="266" customFormat="true" ht="12.75" hidden="false" customHeight="true" outlineLevel="0" collapsed="false">
      <c r="A135" s="352" t="s">
        <v>383</v>
      </c>
      <c r="B135" s="364" t="s">
        <v>384</v>
      </c>
      <c r="C135" s="353" t="str">
        <f aca="false">'Sum All EFs'!A98</f>
        <v>2-Methylnaphthalene</v>
      </c>
      <c r="D135" s="321" t="str">
        <f aca="false">'Sum All EFs'!B98</f>
        <v>ND</v>
      </c>
      <c r="E135" s="322" t="str">
        <f aca="false">'Sum All EFs'!C98</f>
        <v>ND</v>
      </c>
      <c r="F135" s="354" t="s">
        <v>169</v>
      </c>
      <c r="G135" s="355" t="s">
        <v>153</v>
      </c>
      <c r="H135" s="323" t="n">
        <f aca="false">'Sum All EFs'!D98</f>
        <v>0.00059072</v>
      </c>
    </row>
    <row r="136" customFormat="false" ht="12.75" hidden="false" customHeight="true" outlineLevel="0" collapsed="false">
      <c r="A136" s="356" t="s">
        <v>383</v>
      </c>
      <c r="B136" s="367" t="s">
        <v>384</v>
      </c>
      <c r="C136" s="357" t="str">
        <f aca="false">'Sum All EFs'!A292</f>
        <v>2-Methylnaphthalene</v>
      </c>
      <c r="D136" s="358" t="str">
        <f aca="false">'Sum All EFs'!B292</f>
        <v>ND</v>
      </c>
      <c r="E136" s="359" t="str">
        <f aca="false">'Sum All EFs'!C292</f>
        <v>ND</v>
      </c>
      <c r="F136" s="360" t="s">
        <v>169</v>
      </c>
      <c r="G136" s="361" t="s">
        <v>153</v>
      </c>
      <c r="H136" s="362" t="n">
        <f aca="false">'Sum All EFs'!D292</f>
        <v>0.00135773439584091</v>
      </c>
    </row>
    <row r="137" s="266" customFormat="true" ht="12.75" hidden="false" customHeight="true" outlineLevel="0" collapsed="false">
      <c r="A137" s="352" t="s">
        <v>385</v>
      </c>
      <c r="B137" s="364" t="s">
        <v>386</v>
      </c>
      <c r="C137" s="353" t="str">
        <f aca="false">'Sum All EFs'!A241</f>
        <v>2-Methylphenol</v>
      </c>
      <c r="D137" s="321" t="str">
        <f aca="false">'Sum All EFs'!B241</f>
        <v>ND</v>
      </c>
      <c r="E137" s="322" t="str">
        <f aca="false">'Sum All EFs'!C241</f>
        <v>ND</v>
      </c>
      <c r="F137" s="354" t="s">
        <v>169</v>
      </c>
      <c r="G137" s="355" t="s">
        <v>169</v>
      </c>
      <c r="H137" s="323" t="n">
        <f aca="false">'Sum All EFs'!D241</f>
        <v>0.00212169636787396</v>
      </c>
    </row>
    <row r="138" s="266" customFormat="true" ht="12.75" hidden="false" customHeight="true" outlineLevel="0" collapsed="false">
      <c r="A138" s="352" t="s">
        <v>387</v>
      </c>
      <c r="B138" s="364" t="s">
        <v>388</v>
      </c>
      <c r="C138" s="353" t="str">
        <f aca="false">'Sum All EFs'!A185</f>
        <v>Naphthalene</v>
      </c>
      <c r="D138" s="321" t="n">
        <f aca="false">'Sum All EFs'!B185</f>
        <v>2.19826026940313E-005</v>
      </c>
      <c r="E138" s="322" t="n">
        <f aca="false">'Sum All EFs'!C185</f>
        <v>3.59016786251404E-006</v>
      </c>
      <c r="F138" s="354" t="s">
        <v>169</v>
      </c>
      <c r="G138" s="355" t="s">
        <v>169</v>
      </c>
      <c r="H138" s="323" t="str">
        <f aca="false">'Sum All EFs'!D185</f>
        <v>--</v>
      </c>
    </row>
    <row r="139" customFormat="false" ht="12.75" hidden="false" customHeight="true" outlineLevel="0" collapsed="false">
      <c r="A139" s="356" t="s">
        <v>387</v>
      </c>
      <c r="B139" s="367" t="s">
        <v>388</v>
      </c>
      <c r="C139" s="357" t="str">
        <f aca="false">'Sum All EFs'!A260</f>
        <v>Naphthalene</v>
      </c>
      <c r="D139" s="358" t="n">
        <f aca="false">'Sum All EFs'!B260</f>
        <v>1.57343915439371E-005</v>
      </c>
      <c r="E139" s="359" t="n">
        <f aca="false">'Sum All EFs'!C260</f>
        <v>2.56971877459231E-006</v>
      </c>
      <c r="F139" s="360" t="s">
        <v>169</v>
      </c>
      <c r="G139" s="361" t="s">
        <v>169</v>
      </c>
      <c r="H139" s="362" t="str">
        <f aca="false">'Sum All EFs'!D260</f>
        <v>--</v>
      </c>
    </row>
    <row r="140" s="266" customFormat="true" ht="12.75" hidden="false" customHeight="true" outlineLevel="0" collapsed="false">
      <c r="A140" s="352" t="s">
        <v>389</v>
      </c>
      <c r="B140" s="353" t="s">
        <v>390</v>
      </c>
      <c r="C140" s="353" t="str">
        <f aca="false">'Sum All EFs'!A300</f>
        <v>1,4-Naphthoquinone</v>
      </c>
      <c r="D140" s="321" t="str">
        <f aca="false">'Sum All EFs'!B300</f>
        <v>ND</v>
      </c>
      <c r="E140" s="322" t="str">
        <f aca="false">'Sum All EFs'!C300</f>
        <v>ND</v>
      </c>
      <c r="F140" s="354" t="s">
        <v>169</v>
      </c>
      <c r="G140" s="355" t="s">
        <v>153</v>
      </c>
      <c r="H140" s="323" t="n">
        <f aca="false">'Sum All EFs'!D300</f>
        <v>0.00378198996055964</v>
      </c>
    </row>
    <row r="141" customFormat="false" ht="12.75" hidden="false" customHeight="true" outlineLevel="0" collapsed="false">
      <c r="A141" s="341" t="s">
        <v>391</v>
      </c>
      <c r="B141" s="365" t="s">
        <v>392</v>
      </c>
      <c r="C141" s="353" t="str">
        <f aca="false">'Sum All EFs'!A312</f>
        <v>1-Naphthylamine</v>
      </c>
      <c r="D141" s="321" t="str">
        <f aca="false">'Sum All EFs'!B312</f>
        <v>ND</v>
      </c>
      <c r="E141" s="322" t="str">
        <f aca="false">'Sum All EFs'!C312</f>
        <v>ND</v>
      </c>
      <c r="F141" s="354" t="s">
        <v>169</v>
      </c>
      <c r="G141" s="355" t="s">
        <v>169</v>
      </c>
      <c r="H141" s="323" t="n">
        <f aca="false">'Sum All EFs'!D312</f>
        <v>0.00665630233058496</v>
      </c>
    </row>
    <row r="142" customFormat="false" ht="12.75" hidden="false" customHeight="true" outlineLevel="0" collapsed="false">
      <c r="A142" s="341" t="s">
        <v>393</v>
      </c>
      <c r="B142" s="365" t="s">
        <v>394</v>
      </c>
      <c r="C142" s="353" t="str">
        <f aca="false">'Sum All EFs'!A313</f>
        <v>2-Naphthylamine</v>
      </c>
      <c r="D142" s="321" t="str">
        <f aca="false">'Sum All EFs'!B313</f>
        <v>ND</v>
      </c>
      <c r="E142" s="322" t="str">
        <f aca="false">'Sum All EFs'!C313</f>
        <v>ND</v>
      </c>
      <c r="F142" s="354" t="s">
        <v>169</v>
      </c>
      <c r="G142" s="355" t="s">
        <v>169</v>
      </c>
      <c r="H142" s="323" t="n">
        <f aca="false">'Sum All EFs'!D313</f>
        <v>0.00589990433847303</v>
      </c>
    </row>
    <row r="143" customFormat="false" ht="12.75" hidden="false" customHeight="true" outlineLevel="0" collapsed="false">
      <c r="A143" s="352" t="s">
        <v>395</v>
      </c>
      <c r="B143" s="364" t="s">
        <v>396</v>
      </c>
      <c r="C143" s="342" t="str">
        <f aca="false">'Sum All EFs'!A37</f>
        <v>Nickel</v>
      </c>
      <c r="D143" s="344" t="n">
        <f aca="false">'Sum All EFs'!B37</f>
        <v>9.22977847169317E-006</v>
      </c>
      <c r="E143" s="345" t="n">
        <f aca="false">'Sum All EFs'!C37</f>
        <v>1.50739448410238E-006</v>
      </c>
      <c r="F143" s="354" t="s">
        <v>169</v>
      </c>
      <c r="G143" s="355" t="s">
        <v>169</v>
      </c>
      <c r="H143" s="347" t="str">
        <f aca="false">'Sum All EFs'!D37</f>
        <v>--</v>
      </c>
    </row>
    <row r="144" customFormat="false" ht="12.75" hidden="false" customHeight="true" outlineLevel="0" collapsed="false">
      <c r="A144" s="341" t="s">
        <v>397</v>
      </c>
      <c r="B144" s="365" t="s">
        <v>398</v>
      </c>
      <c r="C144" s="342" t="str">
        <f aca="false">'Sum All EFs'!A319</f>
        <v>4-Nitroaniline</v>
      </c>
      <c r="D144" s="344" t="str">
        <f aca="false">'Sum All EFs'!B319</f>
        <v>ND</v>
      </c>
      <c r="E144" s="345" t="str">
        <f aca="false">'Sum All EFs'!C319</f>
        <v>ND</v>
      </c>
      <c r="F144" s="354" t="s">
        <v>153</v>
      </c>
      <c r="G144" s="355" t="s">
        <v>169</v>
      </c>
      <c r="H144" s="347" t="n">
        <f aca="false">'Sum All EFs'!D319</f>
        <v>0.00293104221943372</v>
      </c>
    </row>
    <row r="145" customFormat="false" ht="12.75" hidden="false" customHeight="true" outlineLevel="0" collapsed="false">
      <c r="A145" s="341" t="s">
        <v>399</v>
      </c>
      <c r="B145" s="365" t="s">
        <v>400</v>
      </c>
      <c r="C145" s="342" t="str">
        <f aca="false">'Sum All EFs'!A251</f>
        <v>Nitrobenzene</v>
      </c>
      <c r="D145" s="344" t="str">
        <f aca="false">'Sum All EFs'!B251</f>
        <v>ND</v>
      </c>
      <c r="E145" s="345" t="str">
        <f aca="false">'Sum All EFs'!C251</f>
        <v>ND</v>
      </c>
      <c r="F145" s="354" t="s">
        <v>169</v>
      </c>
      <c r="G145" s="355" t="s">
        <v>169</v>
      </c>
      <c r="H145" s="347" t="n">
        <f aca="false">'Sum All EFs'!D251</f>
        <v>0.00336975305485864</v>
      </c>
    </row>
    <row r="146" customFormat="false" ht="12.75" hidden="false" customHeight="true" outlineLevel="0" collapsed="false">
      <c r="A146" s="352" t="s">
        <v>401</v>
      </c>
      <c r="B146" s="364" t="s">
        <v>402</v>
      </c>
      <c r="C146" s="353" t="str">
        <f aca="false">'Sum All EFs'!A102</f>
        <v>2-Nitrophenol</v>
      </c>
      <c r="D146" s="321" t="n">
        <f aca="false">'Sum All EFs'!B102</f>
        <v>2.01714503287223E-006</v>
      </c>
      <c r="E146" s="322" t="n">
        <f aca="false">'Sum All EFs'!C102</f>
        <v>3.29437299661246E-007</v>
      </c>
      <c r="F146" s="354" t="s">
        <v>153</v>
      </c>
      <c r="G146" s="355" t="s">
        <v>169</v>
      </c>
      <c r="H146" s="323" t="str">
        <f aca="false">'Sum All EFs'!D102</f>
        <v>--</v>
      </c>
    </row>
    <row r="147" customFormat="false" ht="12.75" hidden="false" customHeight="true" outlineLevel="0" collapsed="false">
      <c r="A147" s="356" t="s">
        <v>401</v>
      </c>
      <c r="B147" s="367" t="s">
        <v>402</v>
      </c>
      <c r="C147" s="357" t="str">
        <f aca="false">'Sum All EFs'!A255</f>
        <v>2-Nitrophenol</v>
      </c>
      <c r="D147" s="358" t="str">
        <f aca="false">'Sum All EFs'!B255</f>
        <v>ND</v>
      </c>
      <c r="E147" s="359" t="str">
        <f aca="false">'Sum All EFs'!C255</f>
        <v>ND</v>
      </c>
      <c r="F147" s="360" t="s">
        <v>153</v>
      </c>
      <c r="G147" s="361" t="s">
        <v>169</v>
      </c>
      <c r="H147" s="362" t="n">
        <f aca="false">'Sum All EFs'!D255</f>
        <v>0.00202714661885997</v>
      </c>
    </row>
    <row r="148" customFormat="false" ht="12.75" hidden="false" customHeight="true" outlineLevel="0" collapsed="false">
      <c r="A148" s="341" t="s">
        <v>403</v>
      </c>
      <c r="B148" s="365" t="s">
        <v>404</v>
      </c>
      <c r="C148" s="342" t="str">
        <f aca="false">'Sum All EFs'!A306</f>
        <v>4-Nitrophenol</v>
      </c>
      <c r="D148" s="344" t="str">
        <f aca="false">'Sum All EFs'!B306</f>
        <v>ND</v>
      </c>
      <c r="E148" s="345" t="str">
        <f aca="false">'Sum All EFs'!C306</f>
        <v>ND</v>
      </c>
      <c r="F148" s="354" t="s">
        <v>169</v>
      </c>
      <c r="G148" s="355" t="s">
        <v>169</v>
      </c>
      <c r="H148" s="347" t="n">
        <f aca="false">'Sum All EFs'!D306</f>
        <v>0.116107091789181</v>
      </c>
    </row>
    <row r="149" s="266" customFormat="true" ht="12.75" hidden="false" customHeight="true" outlineLevel="0" collapsed="false">
      <c r="A149" s="352" t="s">
        <v>405</v>
      </c>
      <c r="B149" s="364" t="s">
        <v>406</v>
      </c>
      <c r="C149" s="353" t="str">
        <f aca="false">'Sum All EFs'!A335</f>
        <v>4-Nitroquinoline-1-oxide</v>
      </c>
      <c r="D149" s="321" t="str">
        <f aca="false">'Sum All EFs'!B335</f>
        <v>ND</v>
      </c>
      <c r="E149" s="322" t="str">
        <f aca="false">'Sum All EFs'!C335</f>
        <v>ND</v>
      </c>
      <c r="F149" s="354" t="s">
        <v>169</v>
      </c>
      <c r="G149" s="355" t="s">
        <v>153</v>
      </c>
      <c r="H149" s="323" t="n">
        <f aca="false">'Sum All EFs'!D335</f>
        <v>0.0850947741125918</v>
      </c>
    </row>
    <row r="150" customFormat="false" ht="12.75" hidden="false" customHeight="true" outlineLevel="0" collapsed="false">
      <c r="A150" s="341" t="s">
        <v>407</v>
      </c>
      <c r="B150" s="365" t="s">
        <v>408</v>
      </c>
      <c r="C150" s="342" t="str">
        <f aca="false">'Sum All EFs'!A266</f>
        <v>N-Nitroso-di-n-butylamine</v>
      </c>
      <c r="D150" s="344" t="str">
        <f aca="false">'Sum All EFs'!B266</f>
        <v>ND</v>
      </c>
      <c r="E150" s="345" t="str">
        <f aca="false">'Sum All EFs'!C266</f>
        <v>ND</v>
      </c>
      <c r="F150" s="354" t="s">
        <v>153</v>
      </c>
      <c r="G150" s="355" t="s">
        <v>169</v>
      </c>
      <c r="H150" s="347" t="n">
        <f aca="false">'Sum All EFs'!D266</f>
        <v>0.0014144642452493</v>
      </c>
    </row>
    <row r="151" customFormat="false" ht="12.75" hidden="false" customHeight="true" outlineLevel="0" collapsed="false">
      <c r="A151" s="341" t="s">
        <v>409</v>
      </c>
      <c r="B151" s="365" t="s">
        <v>410</v>
      </c>
      <c r="C151" s="342" t="str">
        <f aca="false">'Sum All EFs'!A231</f>
        <v>N-Nitrosodiethylamine</v>
      </c>
      <c r="D151" s="344" t="str">
        <f aca="false">'Sum All EFs'!B231</f>
        <v>ND</v>
      </c>
      <c r="E151" s="345" t="str">
        <f aca="false">'Sum All EFs'!C231</f>
        <v>ND</v>
      </c>
      <c r="F151" s="354" t="s">
        <v>153</v>
      </c>
      <c r="G151" s="355" t="s">
        <v>169</v>
      </c>
      <c r="H151" s="347" t="n">
        <f aca="false">'Sum All EFs'!D231</f>
        <v>0.00321469146647569</v>
      </c>
    </row>
    <row r="152" customFormat="false" ht="12.75" hidden="false" customHeight="true" outlineLevel="0" collapsed="false">
      <c r="A152" s="352" t="s">
        <v>411</v>
      </c>
      <c r="B152" s="364" t="s">
        <v>412</v>
      </c>
      <c r="C152" s="353" t="str">
        <f aca="false">'Sum All EFs'!A226</f>
        <v>N-Nitrosodimethylamine</v>
      </c>
      <c r="D152" s="321" t="str">
        <f aca="false">'Sum All EFs'!B226</f>
        <v>ND</v>
      </c>
      <c r="E152" s="322" t="str">
        <f aca="false">'Sum All EFs'!C226</f>
        <v>ND</v>
      </c>
      <c r="F152" s="354" t="s">
        <v>169</v>
      </c>
      <c r="G152" s="355" t="s">
        <v>169</v>
      </c>
      <c r="H152" s="323" t="n">
        <f aca="false">'Sum All EFs'!D226</f>
        <v>0.00131613250627475</v>
      </c>
    </row>
    <row r="153" customFormat="false" ht="12.75" hidden="false" customHeight="true" outlineLevel="0" collapsed="false">
      <c r="A153" s="341" t="s">
        <v>413</v>
      </c>
      <c r="B153" s="365" t="s">
        <v>414</v>
      </c>
      <c r="C153" s="342" t="str">
        <f aca="false">'Sum All EFs'!A246</f>
        <v>N-Nitroso-di-n-propylamine</v>
      </c>
      <c r="D153" s="344" t="str">
        <f aca="false">'Sum All EFs'!B246</f>
        <v>ND</v>
      </c>
      <c r="E153" s="345" t="str">
        <f aca="false">'Sum All EFs'!C246</f>
        <v>ND</v>
      </c>
      <c r="F153" s="354" t="s">
        <v>153</v>
      </c>
      <c r="G153" s="355" t="s">
        <v>169</v>
      </c>
      <c r="H153" s="347" t="n">
        <f aca="false">'Sum All EFs'!D246</f>
        <v>0.00106273917891726</v>
      </c>
    </row>
    <row r="154" s="266" customFormat="true" ht="12.75" hidden="false" customHeight="true" outlineLevel="0" collapsed="false">
      <c r="A154" s="352" t="s">
        <v>415</v>
      </c>
      <c r="B154" s="364" t="s">
        <v>416</v>
      </c>
      <c r="C154" s="353" t="str">
        <f aca="false">'Sum All EFs'!A248</f>
        <v>N-Nitrosomorpholine</v>
      </c>
      <c r="D154" s="321" t="str">
        <f aca="false">'Sum All EFs'!B248</f>
        <v>ND</v>
      </c>
      <c r="E154" s="322" t="str">
        <f aca="false">'Sum All EFs'!C248</f>
        <v>ND</v>
      </c>
      <c r="F154" s="354" t="s">
        <v>169</v>
      </c>
      <c r="G154" s="355" t="s">
        <v>169</v>
      </c>
      <c r="H154" s="323" t="n">
        <f aca="false">'Sum All EFs'!D248</f>
        <v>0.00340000897454311</v>
      </c>
    </row>
    <row r="155" customFormat="false" ht="12.75" hidden="false" customHeight="true" outlineLevel="0" collapsed="false">
      <c r="A155" s="341" t="s">
        <v>417</v>
      </c>
      <c r="B155" s="365" t="s">
        <v>418</v>
      </c>
      <c r="C155" s="342" t="str">
        <f aca="false">'Sum All EFs'!A252</f>
        <v>N-Nitrosopiperidine</v>
      </c>
      <c r="D155" s="344" t="str">
        <f aca="false">'Sum All EFs'!B252</f>
        <v>ND</v>
      </c>
      <c r="E155" s="345" t="str">
        <f aca="false">'Sum All EFs'!C252</f>
        <v>ND</v>
      </c>
      <c r="F155" s="354" t="s">
        <v>153</v>
      </c>
      <c r="G155" s="355" t="s">
        <v>169</v>
      </c>
      <c r="H155" s="347" t="n">
        <f aca="false">'Sum All EFs'!D252</f>
        <v>0.00275707068124797</v>
      </c>
    </row>
    <row r="156" customFormat="false" ht="12.75" hidden="false" customHeight="true" outlineLevel="0" collapsed="false">
      <c r="A156" s="341" t="s">
        <v>419</v>
      </c>
      <c r="B156" s="365" t="s">
        <v>420</v>
      </c>
      <c r="C156" s="342" t="str">
        <f aca="false">'Sum All EFs'!A318</f>
        <v>5-Nitro-o-toluidine</v>
      </c>
      <c r="D156" s="344" t="str">
        <f aca="false">'Sum All EFs'!B318</f>
        <v>ND</v>
      </c>
      <c r="E156" s="345" t="str">
        <f aca="false">'Sum All EFs'!C318</f>
        <v>ND</v>
      </c>
      <c r="F156" s="354" t="s">
        <v>153</v>
      </c>
      <c r="G156" s="355" t="s">
        <v>169</v>
      </c>
      <c r="H156" s="347" t="n">
        <f aca="false">'Sum All EFs'!D318</f>
        <v>0.00137286235568315</v>
      </c>
    </row>
    <row r="157" customFormat="false" ht="12.75" hidden="false" customHeight="true" outlineLevel="0" collapsed="false">
      <c r="A157" s="348" t="s">
        <v>421</v>
      </c>
      <c r="B157" s="365" t="s">
        <v>422</v>
      </c>
      <c r="C157" s="353" t="str">
        <f aca="false">'Sum All EFs'!A311</f>
        <v>Pentachlorobenzene</v>
      </c>
      <c r="D157" s="321" t="str">
        <f aca="false">'Sum All EFs'!B311</f>
        <v>ND</v>
      </c>
      <c r="E157" s="322" t="str">
        <f aca="false">'Sum All EFs'!C311</f>
        <v>ND</v>
      </c>
      <c r="F157" s="354" t="s">
        <v>153</v>
      </c>
      <c r="G157" s="355" t="s">
        <v>169</v>
      </c>
      <c r="H157" s="323" t="n">
        <f aca="false">'Sum All EFs'!D311</f>
        <v>0.0025490612334172</v>
      </c>
    </row>
    <row r="158" customFormat="false" ht="12.75" hidden="false" customHeight="true" outlineLevel="0" collapsed="false">
      <c r="A158" s="341" t="s">
        <v>423</v>
      </c>
      <c r="B158" s="365" t="s">
        <v>424</v>
      </c>
      <c r="C158" s="342" t="str">
        <f aca="false">'Sum All EFs'!A236</f>
        <v>Pentachloroethane</v>
      </c>
      <c r="D158" s="344" t="str">
        <f aca="false">'Sum All EFs'!B236</f>
        <v>ND</v>
      </c>
      <c r="E158" s="345" t="str">
        <f aca="false">'Sum All EFs'!C236</f>
        <v>ND</v>
      </c>
      <c r="F158" s="354" t="s">
        <v>153</v>
      </c>
      <c r="G158" s="355" t="s">
        <v>169</v>
      </c>
      <c r="H158" s="347" t="n">
        <f aca="false">'Sum All EFs'!D236</f>
        <v>0.0027268147615635</v>
      </c>
    </row>
    <row r="159" customFormat="false" ht="12.75" hidden="false" customHeight="true" outlineLevel="0" collapsed="false">
      <c r="A159" s="341" t="s">
        <v>425</v>
      </c>
      <c r="B159" s="365" t="s">
        <v>426</v>
      </c>
      <c r="C159" s="342" t="str">
        <f aca="false">'Sum All EFs'!A330</f>
        <v>Pentachloronitrobenzene</v>
      </c>
      <c r="D159" s="344" t="str">
        <f aca="false">'Sum All EFs'!B330</f>
        <v>ND</v>
      </c>
      <c r="E159" s="345" t="str">
        <f aca="false">'Sum All EFs'!C330</f>
        <v>ND</v>
      </c>
      <c r="F159" s="354" t="s">
        <v>169</v>
      </c>
      <c r="G159" s="355" t="s">
        <v>169</v>
      </c>
      <c r="H159" s="347" t="n">
        <f aca="false">'Sum All EFs'!D330</f>
        <v>0.00506786654714991</v>
      </c>
    </row>
    <row r="160" customFormat="false" ht="12.75" hidden="false" customHeight="true" outlineLevel="0" collapsed="false">
      <c r="A160" s="341" t="s">
        <v>427</v>
      </c>
      <c r="B160" s="365" t="s">
        <v>428</v>
      </c>
      <c r="C160" s="342" t="str">
        <f aca="false">'Sum All EFs'!A329</f>
        <v>Pentachlorophenol</v>
      </c>
      <c r="D160" s="344" t="str">
        <f aca="false">'Sum All EFs'!B329</f>
        <v>ND</v>
      </c>
      <c r="E160" s="345" t="str">
        <f aca="false">'Sum All EFs'!C329</f>
        <v>ND</v>
      </c>
      <c r="F160" s="354" t="s">
        <v>169</v>
      </c>
      <c r="G160" s="355" t="s">
        <v>169</v>
      </c>
      <c r="H160" s="347" t="n">
        <f aca="false">'Sum All EFs'!D329</f>
        <v>0.108921310864118</v>
      </c>
    </row>
    <row r="161" customFormat="false" ht="12.75" hidden="false" customHeight="true" outlineLevel="0" collapsed="false">
      <c r="A161" s="352" t="s">
        <v>429</v>
      </c>
      <c r="B161" s="364" t="s">
        <v>430</v>
      </c>
      <c r="C161" s="342" t="str">
        <f aca="false">'Sum All EFs'!A204</f>
        <v>Perchloroethylene</v>
      </c>
      <c r="D161" s="344" t="str">
        <f aca="false">'Sum All EFs'!B204</f>
        <v>ND</v>
      </c>
      <c r="E161" s="345" t="str">
        <f aca="false">'Sum All EFs'!C204</f>
        <v>ND</v>
      </c>
      <c r="F161" s="354" t="s">
        <v>169</v>
      </c>
      <c r="G161" s="355" t="s">
        <v>169</v>
      </c>
      <c r="H161" s="347" t="n">
        <f aca="false">'Sum All EFs'!D204</f>
        <v>0.00069056</v>
      </c>
    </row>
    <row r="162" customFormat="false" ht="12.75" hidden="false" customHeight="true" outlineLevel="0" collapsed="false">
      <c r="A162" s="352" t="s">
        <v>431</v>
      </c>
      <c r="B162" s="364" t="s">
        <v>432</v>
      </c>
      <c r="C162" s="353" t="str">
        <f aca="false">'Sum All EFs'!A331</f>
        <v>Phenanthrene</v>
      </c>
      <c r="D162" s="321" t="n">
        <f aca="false">'Sum All EFs'!B331</f>
        <v>3.50921564934296E-006</v>
      </c>
      <c r="E162" s="322" t="n">
        <f aca="false">'Sum All EFs'!C331</f>
        <v>5.73120181548076E-007</v>
      </c>
      <c r="F162" s="354" t="s">
        <v>169</v>
      </c>
      <c r="G162" s="355" t="s">
        <v>169</v>
      </c>
      <c r="H162" s="323" t="str">
        <f aca="false">'Sum All EFs'!D331</f>
        <v>--</v>
      </c>
    </row>
    <row r="163" customFormat="false" ht="12.75" hidden="false" customHeight="true" outlineLevel="0" collapsed="false">
      <c r="A163" s="352" t="s">
        <v>433</v>
      </c>
      <c r="B163" s="364" t="s">
        <v>434</v>
      </c>
      <c r="C163" s="342" t="str">
        <f aca="false">'Sum All EFs'!A233</f>
        <v>Phenol</v>
      </c>
      <c r="D163" s="344" t="str">
        <f aca="false">'Sum All EFs'!B233</f>
        <v>ND</v>
      </c>
      <c r="E163" s="345" t="str">
        <f aca="false">'Sum All EFs'!C233</f>
        <v>ND</v>
      </c>
      <c r="F163" s="354" t="s">
        <v>169</v>
      </c>
      <c r="G163" s="355" t="s">
        <v>169</v>
      </c>
      <c r="H163" s="347" t="n">
        <f aca="false">'Sum All EFs'!D233</f>
        <v>0.000945497490139909</v>
      </c>
    </row>
    <row r="164" customFormat="false" ht="12.75" hidden="false" customHeight="true" outlineLevel="0" collapsed="false">
      <c r="A164" s="341" t="s">
        <v>435</v>
      </c>
      <c r="B164" s="365" t="s">
        <v>436</v>
      </c>
      <c r="C164" s="342" t="str">
        <f aca="false">'Sum All EFs'!A228</f>
        <v>2-Picoline</v>
      </c>
      <c r="D164" s="344" t="str">
        <f aca="false">'Sum All EFs'!B228</f>
        <v>ND</v>
      </c>
      <c r="E164" s="345" t="str">
        <f aca="false">'Sum All EFs'!C228</f>
        <v>ND</v>
      </c>
      <c r="F164" s="354" t="s">
        <v>153</v>
      </c>
      <c r="G164" s="355" t="s">
        <v>169</v>
      </c>
      <c r="H164" s="347" t="n">
        <f aca="false">'Sum All EFs'!D228</f>
        <v>0.00400890935819321</v>
      </c>
    </row>
    <row r="165" customFormat="false" ht="12.75" hidden="false" customHeight="true" outlineLevel="0" collapsed="false">
      <c r="A165" s="341" t="s">
        <v>437</v>
      </c>
      <c r="B165" s="365" t="s">
        <v>438</v>
      </c>
      <c r="C165" s="342" t="str">
        <f aca="false">'Sum All EFs'!A328</f>
        <v>Pronamide</v>
      </c>
      <c r="D165" s="344" t="str">
        <f aca="false">'Sum All EFs'!B328</f>
        <v>ND</v>
      </c>
      <c r="E165" s="345" t="str">
        <f aca="false">'Sum All EFs'!C328</f>
        <v>ND</v>
      </c>
      <c r="F165" s="354" t="s">
        <v>153</v>
      </c>
      <c r="G165" s="355" t="s">
        <v>169</v>
      </c>
      <c r="H165" s="347" t="n">
        <f aca="false">'Sum All EFs'!D328</f>
        <v>0.000971971419863827</v>
      </c>
    </row>
    <row r="166" customFormat="false" ht="12.75" hidden="false" customHeight="true" outlineLevel="0" collapsed="false">
      <c r="A166" s="352" t="s">
        <v>439</v>
      </c>
      <c r="B166" s="364" t="s">
        <v>440</v>
      </c>
      <c r="C166" s="342" t="str">
        <f aca="false">'Sum All EFs'!A104</f>
        <v>2-Propanol</v>
      </c>
      <c r="D166" s="344" t="str">
        <f aca="false">'Sum All EFs'!B104</f>
        <v>ND</v>
      </c>
      <c r="E166" s="345" t="str">
        <f aca="false">'Sum All EFs'!C104</f>
        <v>ND</v>
      </c>
      <c r="F166" s="354" t="s">
        <v>153</v>
      </c>
      <c r="G166" s="355" t="s">
        <v>169</v>
      </c>
      <c r="H166" s="347" t="n">
        <f aca="false">'Sum All EFs'!D104</f>
        <v>0.0002496</v>
      </c>
    </row>
    <row r="167" customFormat="false" ht="12.75" hidden="false" customHeight="true" outlineLevel="0" collapsed="false">
      <c r="A167" s="352" t="s">
        <v>441</v>
      </c>
      <c r="B167" s="364" t="s">
        <v>442</v>
      </c>
      <c r="C167" s="342" t="str">
        <f aca="false">'Sum All EFs'!A210</f>
        <v>Propene</v>
      </c>
      <c r="D167" s="344" t="n">
        <f aca="false">'Sum All EFs'!B210</f>
        <v>4.2699189153519E-005</v>
      </c>
      <c r="E167" s="345" t="n">
        <f aca="false">'Sum All EFs'!C210</f>
        <v>6.97357172797357E-006</v>
      </c>
      <c r="F167" s="354" t="s">
        <v>153</v>
      </c>
      <c r="G167" s="355" t="s">
        <v>169</v>
      </c>
      <c r="H167" s="347" t="str">
        <f aca="false">'Sum All EFs'!D210</f>
        <v>--</v>
      </c>
    </row>
    <row r="168" customFormat="false" ht="12.75" hidden="false" customHeight="true" outlineLevel="0" collapsed="false">
      <c r="A168" s="352" t="s">
        <v>443</v>
      </c>
      <c r="B168" s="364" t="s">
        <v>444</v>
      </c>
      <c r="C168" s="342" t="s">
        <v>445</v>
      </c>
      <c r="D168" s="344" t="str">
        <f aca="false">'Sum All EFs'!B56</f>
        <v>ND</v>
      </c>
      <c r="E168" s="345" t="str">
        <f aca="false">'Sum All EFs'!C56</f>
        <v>ND</v>
      </c>
      <c r="F168" s="354" t="s">
        <v>169</v>
      </c>
      <c r="G168" s="355" t="s">
        <v>169</v>
      </c>
      <c r="H168" s="347" t="n">
        <f aca="false">'Sum All EFs'!D56</f>
        <v>0.00047008</v>
      </c>
    </row>
    <row r="169" customFormat="false" ht="12.75" hidden="false" customHeight="true" outlineLevel="0" collapsed="false">
      <c r="A169" s="352" t="s">
        <v>446</v>
      </c>
      <c r="B169" s="364" t="s">
        <v>447</v>
      </c>
      <c r="C169" s="353" t="str">
        <f aca="false">'Sum All EFs'!A272</f>
        <v>Pyrene</v>
      </c>
      <c r="D169" s="321" t="str">
        <f aca="false">'Sum All EFs'!B272</f>
        <v>ND</v>
      </c>
      <c r="E169" s="322" t="str">
        <f aca="false">'Sum All EFs'!C272</f>
        <v>ND</v>
      </c>
      <c r="F169" s="354" t="s">
        <v>169</v>
      </c>
      <c r="G169" s="355" t="s">
        <v>153</v>
      </c>
      <c r="H169" s="323" t="n">
        <f aca="false">'Sum All EFs'!D272</f>
        <v>0.00187586702043758</v>
      </c>
    </row>
    <row r="170" customFormat="false" ht="12.75" hidden="false" customHeight="true" outlineLevel="0" collapsed="false">
      <c r="A170" s="341" t="s">
        <v>448</v>
      </c>
      <c r="B170" s="365" t="s">
        <v>449</v>
      </c>
      <c r="C170" s="342" t="str">
        <f aca="false">'Sum All EFs'!A227</f>
        <v>Pyridine</v>
      </c>
      <c r="D170" s="344" t="str">
        <f aca="false">'Sum All EFs'!B227</f>
        <v>ND</v>
      </c>
      <c r="E170" s="345" t="str">
        <f aca="false">'Sum All EFs'!C227</f>
        <v>ND</v>
      </c>
      <c r="F170" s="354" t="s">
        <v>153</v>
      </c>
      <c r="G170" s="355" t="s">
        <v>169</v>
      </c>
      <c r="H170" s="347" t="n">
        <f aca="false">'Sum All EFs'!D227</f>
        <v>0.00385762975977083</v>
      </c>
    </row>
    <row r="171" customFormat="false" ht="12.75" hidden="false" customHeight="true" outlineLevel="0" collapsed="false">
      <c r="A171" s="341" t="s">
        <v>450</v>
      </c>
      <c r="B171" s="365" t="s">
        <v>451</v>
      </c>
      <c r="C171" s="342" t="str">
        <f aca="false">'Sum All EFs'!A268</f>
        <v>Safrole</v>
      </c>
      <c r="D171" s="344" t="str">
        <f aca="false">'Sum All EFs'!B268</f>
        <v>ND</v>
      </c>
      <c r="E171" s="345" t="str">
        <f aca="false">'Sum All EFs'!C268</f>
        <v>ND</v>
      </c>
      <c r="F171" s="354" t="s">
        <v>153</v>
      </c>
      <c r="G171" s="355" t="s">
        <v>169</v>
      </c>
      <c r="H171" s="347" t="n">
        <f aca="false">'Sum All EFs'!D268</f>
        <v>0.0026889948619579</v>
      </c>
    </row>
    <row r="172" customFormat="false" ht="12.75" hidden="false" customHeight="true" outlineLevel="0" collapsed="false">
      <c r="A172" s="352" t="s">
        <v>452</v>
      </c>
      <c r="B172" s="364" t="s">
        <v>453</v>
      </c>
      <c r="C172" s="342" t="str">
        <f aca="false">'Sum All EFs'!A39</f>
        <v>Selenium</v>
      </c>
      <c r="D172" s="344" t="str">
        <f aca="false">'Sum All EFs'!B39</f>
        <v>ND</v>
      </c>
      <c r="E172" s="345" t="str">
        <f aca="false">'Sum All EFs'!C39</f>
        <v>ND</v>
      </c>
      <c r="F172" s="354" t="s">
        <v>169</v>
      </c>
      <c r="G172" s="355" t="s">
        <v>169</v>
      </c>
      <c r="H172" s="347" t="n">
        <f aca="false">'Sum All EFs'!D39</f>
        <v>0.00108109422503274</v>
      </c>
    </row>
    <row r="173" customFormat="false" ht="12.75" hidden="false" customHeight="true" outlineLevel="0" collapsed="false">
      <c r="A173" s="352" t="s">
        <v>454</v>
      </c>
      <c r="B173" s="364" t="s">
        <v>455</v>
      </c>
      <c r="C173" s="342" t="str">
        <f aca="false">'Sum All EFs'!A40</f>
        <v>Silver</v>
      </c>
      <c r="D173" s="344" t="str">
        <f aca="false">'Sum All EFs'!B40</f>
        <v>ND</v>
      </c>
      <c r="E173" s="345" t="str">
        <f aca="false">'Sum All EFs'!C40</f>
        <v>ND</v>
      </c>
      <c r="F173" s="354" t="s">
        <v>153</v>
      </c>
      <c r="G173" s="355" t="s">
        <v>169</v>
      </c>
      <c r="H173" s="347" t="n">
        <f aca="false">'Sum All EFs'!D40</f>
        <v>0.000201353799412348</v>
      </c>
    </row>
    <row r="174" s="266" customFormat="true" ht="12.75" hidden="false" customHeight="true" outlineLevel="0" collapsed="false">
      <c r="A174" s="352" t="s">
        <v>456</v>
      </c>
      <c r="B174" s="364" t="s">
        <v>457</v>
      </c>
      <c r="C174" s="353" t="str">
        <f aca="false">'Sum All EFs'!A211</f>
        <v>Styrene</v>
      </c>
      <c r="D174" s="321" t="str">
        <f aca="false">'Sum All EFs'!B211</f>
        <v>ND</v>
      </c>
      <c r="E174" s="322" t="str">
        <f aca="false">'Sum All EFs'!C211</f>
        <v>ND</v>
      </c>
      <c r="F174" s="354" t="s">
        <v>169</v>
      </c>
      <c r="G174" s="355" t="s">
        <v>169</v>
      </c>
      <c r="H174" s="323" t="n">
        <f aca="false">'Sum All EFs'!D211</f>
        <v>0.0001</v>
      </c>
    </row>
    <row r="175" customFormat="false" ht="12.75" hidden="false" customHeight="true" outlineLevel="0" collapsed="false">
      <c r="A175" s="356" t="s">
        <v>456</v>
      </c>
      <c r="B175" s="367" t="s">
        <v>457</v>
      </c>
      <c r="C175" s="357" t="str">
        <f aca="false">'Sum All EFs'!A212</f>
        <v>Styrene</v>
      </c>
      <c r="D175" s="358" t="str">
        <f aca="false">'Sum All EFs'!B212</f>
        <v>ND</v>
      </c>
      <c r="E175" s="359" t="str">
        <f aca="false">'Sum All EFs'!C212</f>
        <v>ND</v>
      </c>
      <c r="F175" s="360" t="s">
        <v>169</v>
      </c>
      <c r="G175" s="361" t="s">
        <v>169</v>
      </c>
      <c r="H175" s="362" t="n">
        <f aca="false">'Sum All EFs'!D212</f>
        <v>0.00043264</v>
      </c>
    </row>
    <row r="176" customFormat="false" ht="12.75" hidden="false" customHeight="false" outlineLevel="0" collapsed="false">
      <c r="A176" s="352" t="s">
        <v>123</v>
      </c>
      <c r="B176" s="364" t="s">
        <v>458</v>
      </c>
      <c r="C176" s="353" t="str">
        <f aca="false">'Sum All EFs'!A14</f>
        <v>2,3,7,8-TCDD TEQ</v>
      </c>
      <c r="D176" s="321" t="n">
        <f aca="false">'Sum All EFs'!B14</f>
        <v>2.11268917137705E-011</v>
      </c>
      <c r="E176" s="321" t="n">
        <f aca="false">'Sum All EFs'!C14</f>
        <v>3.45041434453017E-012</v>
      </c>
      <c r="F176" s="354" t="s">
        <v>169</v>
      </c>
      <c r="G176" s="355" t="s">
        <v>169</v>
      </c>
      <c r="H176" s="323" t="str">
        <f aca="false">'Sum All EFs'!D14</f>
        <v>--</v>
      </c>
    </row>
    <row r="177" customFormat="false" ht="12.75" hidden="false" customHeight="true" outlineLevel="0" collapsed="false">
      <c r="A177" s="352" t="s">
        <v>459</v>
      </c>
      <c r="B177" s="364" t="s">
        <v>460</v>
      </c>
      <c r="C177" s="342" t="str">
        <f aca="false">'Sum All EFs'!A46</f>
        <v>1,1,2,2-Tetrachloroethane</v>
      </c>
      <c r="D177" s="344" t="str">
        <f aca="false">'Sum All EFs'!B46</f>
        <v>ND</v>
      </c>
      <c r="E177" s="345" t="str">
        <f aca="false">'Sum All EFs'!C46</f>
        <v>ND</v>
      </c>
      <c r="F177" s="354" t="s">
        <v>169</v>
      </c>
      <c r="G177" s="355" t="s">
        <v>169</v>
      </c>
      <c r="H177" s="347" t="n">
        <f aca="false">'Sum All EFs'!D46</f>
        <v>0.00069888</v>
      </c>
    </row>
    <row r="178" customFormat="false" ht="12.75" hidden="false" customHeight="true" outlineLevel="0" collapsed="false">
      <c r="A178" s="352" t="s">
        <v>461</v>
      </c>
      <c r="B178" s="364" t="s">
        <v>462</v>
      </c>
      <c r="C178" s="342" t="str">
        <f aca="false">'Sum All EFs'!A41</f>
        <v>Thallium</v>
      </c>
      <c r="D178" s="344" t="str">
        <f aca="false">'Sum All EFs'!B41</f>
        <v>ND</v>
      </c>
      <c r="E178" s="345" t="str">
        <f aca="false">'Sum All EFs'!C41</f>
        <v>ND</v>
      </c>
      <c r="F178" s="354" t="s">
        <v>153</v>
      </c>
      <c r="G178" s="355" t="s">
        <v>169</v>
      </c>
      <c r="H178" s="347" t="n">
        <f aca="false">'Sum All EFs'!D41</f>
        <v>0.00254732826773339</v>
      </c>
    </row>
    <row r="179" s="266" customFormat="true" ht="12.75" hidden="false" customHeight="true" outlineLevel="0" collapsed="false">
      <c r="A179" s="352" t="s">
        <v>463</v>
      </c>
      <c r="B179" s="364" t="s">
        <v>464</v>
      </c>
      <c r="C179" s="353" t="str">
        <f aca="false">'Sum All EFs'!A215</f>
        <v>Toluene</v>
      </c>
      <c r="D179" s="321" t="n">
        <f aca="false">'Sum All EFs'!B215</f>
        <v>2.40112151208117E-005</v>
      </c>
      <c r="E179" s="322" t="n">
        <f aca="false">'Sum All EFs'!C215</f>
        <v>3.92147800087638E-006</v>
      </c>
      <c r="F179" s="354" t="s">
        <v>169</v>
      </c>
      <c r="G179" s="355" t="s">
        <v>169</v>
      </c>
      <c r="H179" s="323" t="str">
        <f aca="false">'Sum All EFs'!D215</f>
        <v>--</v>
      </c>
    </row>
    <row r="180" customFormat="false" ht="12.75" hidden="false" customHeight="true" outlineLevel="0" collapsed="false">
      <c r="A180" s="356" t="s">
        <v>463</v>
      </c>
      <c r="B180" s="367" t="s">
        <v>464</v>
      </c>
      <c r="C180" s="357" t="str">
        <f aca="false">'Sum All EFs'!A216</f>
        <v>Toluene</v>
      </c>
      <c r="D180" s="358" t="n">
        <f aca="false">'Sum All EFs'!B216</f>
        <v>2.44244218566168E-005</v>
      </c>
      <c r="E180" s="359" t="n">
        <f aca="false">'Sum All EFs'!C216</f>
        <v>3.98896234584271E-006</v>
      </c>
      <c r="F180" s="360" t="s">
        <v>169</v>
      </c>
      <c r="G180" s="361" t="s">
        <v>169</v>
      </c>
      <c r="H180" s="362" t="str">
        <f aca="false">'Sum All EFs'!D216</f>
        <v>--</v>
      </c>
    </row>
    <row r="181" customFormat="false" ht="12.75" hidden="false" customHeight="true" outlineLevel="0" collapsed="false">
      <c r="A181" s="341" t="s">
        <v>465</v>
      </c>
      <c r="B181" s="365" t="s">
        <v>466</v>
      </c>
      <c r="C181" s="342" t="str">
        <f aca="false">'Sum All EFs'!A244</f>
        <v>o-Toluidine</v>
      </c>
      <c r="D181" s="344" t="str">
        <f aca="false">'Sum All EFs'!B244</f>
        <v>ND</v>
      </c>
      <c r="E181" s="345" t="str">
        <f aca="false">'Sum All EFs'!C244</f>
        <v>ND</v>
      </c>
      <c r="F181" s="354" t="s">
        <v>169</v>
      </c>
      <c r="G181" s="355" t="s">
        <v>169</v>
      </c>
      <c r="H181" s="347" t="n">
        <f aca="false">'Sum All EFs'!D244</f>
        <v>0.00149766802438162</v>
      </c>
    </row>
    <row r="182" customFormat="false" ht="12.75" hidden="false" customHeight="true" outlineLevel="0" collapsed="false">
      <c r="A182" s="356" t="s">
        <v>467</v>
      </c>
      <c r="B182" s="367" t="s">
        <v>468</v>
      </c>
      <c r="C182" s="357" t="str">
        <f aca="false">'Sum All EFs'!A50</f>
        <v>1,2,4-Trichlorobenzene</v>
      </c>
      <c r="D182" s="358" t="str">
        <f aca="false">'Sum All EFs'!B50</f>
        <v>ND</v>
      </c>
      <c r="E182" s="359" t="str">
        <f aca="false">'Sum All EFs'!C50</f>
        <v>ND</v>
      </c>
      <c r="F182" s="360" t="s">
        <v>169</v>
      </c>
      <c r="G182" s="361" t="s">
        <v>169</v>
      </c>
      <c r="H182" s="362" t="n">
        <f aca="false">'Sum All EFs'!D50</f>
        <v>0.00075296</v>
      </c>
    </row>
    <row r="183" s="266" customFormat="true" ht="12.75" hidden="false" customHeight="true" outlineLevel="0" collapsed="false">
      <c r="A183" s="352" t="s">
        <v>467</v>
      </c>
      <c r="B183" s="364" t="s">
        <v>468</v>
      </c>
      <c r="C183" s="353" t="str">
        <f aca="false">'Sum All EFs'!A259</f>
        <v>1,2,4-Trichlorobenzene</v>
      </c>
      <c r="D183" s="321" t="str">
        <f aca="false">'Sum All EFs'!B259</f>
        <v>ND</v>
      </c>
      <c r="E183" s="322" t="str">
        <f aca="false">'Sum All EFs'!C259</f>
        <v>ND</v>
      </c>
      <c r="F183" s="354" t="s">
        <v>169</v>
      </c>
      <c r="G183" s="355" t="s">
        <v>169</v>
      </c>
      <c r="H183" s="323" t="n">
        <f aca="false">'Sum All EFs'!D259</f>
        <v>0.00133504245607755</v>
      </c>
    </row>
    <row r="184" customFormat="false" ht="12.75" hidden="false" customHeight="true" outlineLevel="0" collapsed="false">
      <c r="A184" s="352" t="s">
        <v>469</v>
      </c>
      <c r="B184" s="364" t="s">
        <v>470</v>
      </c>
      <c r="C184" s="342" t="str">
        <f aca="false">'Sum All EFs'!A48</f>
        <v>1,1,2-Trichloroethane</v>
      </c>
      <c r="D184" s="344" t="str">
        <f aca="false">'Sum All EFs'!B48</f>
        <v>ND</v>
      </c>
      <c r="E184" s="345" t="str">
        <f aca="false">'Sum All EFs'!C48</f>
        <v>ND</v>
      </c>
      <c r="F184" s="354" t="s">
        <v>169</v>
      </c>
      <c r="G184" s="355" t="s">
        <v>169</v>
      </c>
      <c r="H184" s="347" t="n">
        <f aca="false">'Sum All EFs'!D48</f>
        <v>0.00055328</v>
      </c>
    </row>
    <row r="185" customFormat="false" ht="12.75" hidden="false" customHeight="true" outlineLevel="0" collapsed="false">
      <c r="A185" s="352" t="s">
        <v>471</v>
      </c>
      <c r="B185" s="364" t="s">
        <v>472</v>
      </c>
      <c r="C185" s="342" t="str">
        <f aca="false">'Sum All EFs'!A222</f>
        <v>Trichloroethylene</v>
      </c>
      <c r="D185" s="344" t="str">
        <f aca="false">'Sum All EFs'!B222</f>
        <v>ND</v>
      </c>
      <c r="E185" s="345" t="str">
        <f aca="false">'Sum All EFs'!C222</f>
        <v>ND</v>
      </c>
      <c r="F185" s="354" t="s">
        <v>169</v>
      </c>
      <c r="G185" s="355" t="s">
        <v>169</v>
      </c>
      <c r="H185" s="347" t="n">
        <f aca="false">'Sum All EFs'!D222</f>
        <v>0.00055328</v>
      </c>
      <c r="I185" s="382"/>
      <c r="J185" s="382"/>
    </row>
    <row r="186" customFormat="false" ht="12.75" hidden="false" customHeight="true" outlineLevel="0" collapsed="false">
      <c r="A186" s="352" t="s">
        <v>473</v>
      </c>
      <c r="B186" s="364" t="s">
        <v>474</v>
      </c>
      <c r="C186" s="342" t="str">
        <f aca="false">'Sum All EFs'!A223</f>
        <v>Trichloromonofluoromethane</v>
      </c>
      <c r="D186" s="344" t="n">
        <f aca="false">'Sum All EFs'!B223</f>
        <v>1.27226821131081E-007</v>
      </c>
      <c r="E186" s="345" t="n">
        <f aca="false">'Sum All EFs'!C223</f>
        <v>2.07785061137757E-008</v>
      </c>
      <c r="F186" s="354" t="s">
        <v>153</v>
      </c>
      <c r="G186" s="355" t="s">
        <v>169</v>
      </c>
      <c r="H186" s="347" t="str">
        <f aca="false">'Sum All EFs'!D223</f>
        <v>--</v>
      </c>
      <c r="I186" s="325"/>
      <c r="J186" s="382"/>
    </row>
    <row r="187" customFormat="false" ht="12.75" hidden="false" customHeight="true" outlineLevel="0" collapsed="false">
      <c r="A187" s="341" t="s">
        <v>475</v>
      </c>
      <c r="B187" s="365" t="s">
        <v>476</v>
      </c>
      <c r="C187" s="342" t="str">
        <f aca="false">'Sum All EFs'!A296</f>
        <v>2,4,5-Trichlorophenol</v>
      </c>
      <c r="D187" s="344" t="str">
        <f aca="false">'Sum All EFs'!B296</f>
        <v>ND</v>
      </c>
      <c r="E187" s="345" t="str">
        <f aca="false">'Sum All EFs'!C296</f>
        <v>ND</v>
      </c>
      <c r="F187" s="354" t="s">
        <v>169</v>
      </c>
      <c r="G187" s="355" t="s">
        <v>169</v>
      </c>
      <c r="H187" s="347" t="n">
        <f aca="false">'Sum All EFs'!D296</f>
        <v>0.00202714661885997</v>
      </c>
    </row>
    <row r="188" customFormat="false" ht="12.75" hidden="false" customHeight="true" outlineLevel="0" collapsed="false">
      <c r="A188" s="341" t="s">
        <v>477</v>
      </c>
      <c r="B188" s="365" t="s">
        <v>478</v>
      </c>
      <c r="C188" s="342" t="str">
        <f aca="false">'Sum All EFs'!A295</f>
        <v>2,4,6-Trichlorophenol</v>
      </c>
      <c r="D188" s="344" t="str">
        <f aca="false">'Sum All EFs'!B295</f>
        <v>ND</v>
      </c>
      <c r="E188" s="345" t="str">
        <f aca="false">'Sum All EFs'!C295</f>
        <v>ND</v>
      </c>
      <c r="F188" s="354" t="s">
        <v>169</v>
      </c>
      <c r="G188" s="355" t="s">
        <v>169</v>
      </c>
      <c r="H188" s="347" t="n">
        <f aca="false">'Sum All EFs'!D295</f>
        <v>0.00238643566511313</v>
      </c>
    </row>
    <row r="189" customFormat="false" ht="12.75" hidden="false" customHeight="true" outlineLevel="0" collapsed="false">
      <c r="A189" s="352" t="s">
        <v>479</v>
      </c>
      <c r="B189" s="364" t="s">
        <v>480</v>
      </c>
      <c r="C189" s="342" t="str">
        <f aca="false">'Sum All EFs'!A47</f>
        <v>1,1,2-Trichloro-1,2,2-trifluoroethane</v>
      </c>
      <c r="D189" s="344" t="n">
        <f aca="false">'Sum All EFs'!B47</f>
        <v>4.65409835728489E-008</v>
      </c>
      <c r="E189" s="345" t="n">
        <f aca="false">'Sum All EFs'!C47</f>
        <v>7.60100820811379E-009</v>
      </c>
      <c r="F189" s="354" t="s">
        <v>153</v>
      </c>
      <c r="G189" s="355" t="s">
        <v>169</v>
      </c>
      <c r="H189" s="347" t="str">
        <f aca="false">'Sum All EFs'!D47</f>
        <v>--</v>
      </c>
    </row>
    <row r="190" s="266" customFormat="true" ht="12.75" hidden="false" customHeight="true" outlineLevel="0" collapsed="false">
      <c r="A190" s="356" t="s">
        <v>481</v>
      </c>
      <c r="B190" s="367" t="s">
        <v>482</v>
      </c>
      <c r="C190" s="357" t="str">
        <f aca="false">'Sum All EFs'!A51</f>
        <v>1,2,4-Trimethylbenzene</v>
      </c>
      <c r="D190" s="358" t="n">
        <f aca="false">'Sum All EFs'!B51</f>
        <v>2.06369598336456E-006</v>
      </c>
      <c r="E190" s="359" t="n">
        <f aca="false">'Sum All EFs'!C51</f>
        <v>3.37039935652681E-007</v>
      </c>
      <c r="F190" s="360" t="s">
        <v>153</v>
      </c>
      <c r="G190" s="361" t="s">
        <v>169</v>
      </c>
      <c r="H190" s="362" t="str">
        <f aca="false">'Sum All EFs'!D51</f>
        <v>--</v>
      </c>
    </row>
    <row r="191" s="379" customFormat="true" ht="12.75" hidden="false" customHeight="true" outlineLevel="0" collapsed="false">
      <c r="A191" s="383" t="s">
        <v>483</v>
      </c>
      <c r="B191" s="384" t="s">
        <v>484</v>
      </c>
      <c r="C191" s="373" t="str">
        <f aca="false">'Sum All EFs'!A52</f>
        <v>1,2,4-Trimethylbenzene &amp; sec-Butylbenzene</v>
      </c>
      <c r="D191" s="374" t="n">
        <f aca="false">'Sum All EFs'!B52</f>
        <v>7.36192916439983E-006</v>
      </c>
      <c r="E191" s="375" t="n">
        <f aca="false">'Sum All EFs'!C52</f>
        <v>1.20233995309889E-006</v>
      </c>
      <c r="F191" s="376" t="s">
        <v>153</v>
      </c>
      <c r="G191" s="377" t="s">
        <v>169</v>
      </c>
      <c r="H191" s="378" t="str">
        <f aca="false">'Sum All EFs'!D52</f>
        <v>--</v>
      </c>
    </row>
    <row r="192" customFormat="false" ht="12.75" hidden="false" customHeight="true" outlineLevel="0" collapsed="false">
      <c r="A192" s="352" t="s">
        <v>485</v>
      </c>
      <c r="B192" s="364" t="s">
        <v>486</v>
      </c>
      <c r="C192" s="353" t="str">
        <f aca="false">'Sum All EFs'!A70</f>
        <v>2,2,4-Trimethylpentane</v>
      </c>
      <c r="D192" s="321" t="n">
        <f aca="false">'Sum All EFs'!B70</f>
        <v>4.07737615259067E-006</v>
      </c>
      <c r="E192" s="322" t="n">
        <f aca="false">'Sum All EFs'!C70</f>
        <v>6.65911358639386E-007</v>
      </c>
      <c r="F192" s="354" t="s">
        <v>169</v>
      </c>
      <c r="G192" s="355" t="s">
        <v>153</v>
      </c>
      <c r="H192" s="323" t="str">
        <f aca="false">'Sum All EFs'!D70</f>
        <v>--</v>
      </c>
    </row>
    <row r="193" s="266" customFormat="true" ht="12.75" hidden="false" customHeight="true" outlineLevel="0" collapsed="false">
      <c r="A193" s="352" t="s">
        <v>487</v>
      </c>
      <c r="B193" s="364" t="s">
        <v>488</v>
      </c>
      <c r="C193" s="353" t="str">
        <f aca="false">'Sum All EFs'!A132</f>
        <v>Chloroethene</v>
      </c>
      <c r="D193" s="321" t="str">
        <f aca="false">'Sum All EFs'!B132</f>
        <v>ND</v>
      </c>
      <c r="E193" s="322" t="str">
        <f aca="false">'Sum All EFs'!C132</f>
        <v>ND</v>
      </c>
      <c r="F193" s="354" t="s">
        <v>169</v>
      </c>
      <c r="G193" s="355" t="s">
        <v>169</v>
      </c>
      <c r="H193" s="323" t="n">
        <f aca="false">'Sum All EFs'!D132</f>
        <v>0.00026208</v>
      </c>
    </row>
    <row r="194" customFormat="false" ht="12.75" hidden="false" customHeight="true" outlineLevel="0" collapsed="false">
      <c r="A194" s="352" t="s">
        <v>489</v>
      </c>
      <c r="B194" s="364" t="s">
        <v>490</v>
      </c>
      <c r="C194" s="342" t="str">
        <f aca="false">'Sum All EFs'!A224</f>
        <v>Vinylidenechloride</v>
      </c>
      <c r="D194" s="344" t="str">
        <f aca="false">'Sum All EFs'!B224</f>
        <v>ND</v>
      </c>
      <c r="E194" s="345" t="str">
        <f aca="false">'Sum All EFs'!C224</f>
        <v>ND</v>
      </c>
      <c r="F194" s="354" t="s">
        <v>169</v>
      </c>
      <c r="G194" s="355" t="s">
        <v>169</v>
      </c>
      <c r="H194" s="347" t="n">
        <f aca="false">'Sum All EFs'!D224</f>
        <v>0.00040352</v>
      </c>
      <c r="I194" s="325"/>
      <c r="J194" s="382"/>
    </row>
    <row r="195" s="266" customFormat="true" ht="12.75" hidden="false" customHeight="true" outlineLevel="0" collapsed="false">
      <c r="A195" s="352" t="s">
        <v>491</v>
      </c>
      <c r="B195" s="364" t="s">
        <v>492</v>
      </c>
      <c r="C195" s="353" t="str">
        <f aca="false">'Sum All EFs'!A183</f>
        <v>m-Xylene &amp; p-Xylene</v>
      </c>
      <c r="D195" s="321" t="n">
        <f aca="false">'Sum All EFs'!B183</f>
        <v>4.30389704995682E-006</v>
      </c>
      <c r="E195" s="322" t="n">
        <f aca="false">'Sum All EFs'!C183</f>
        <v>7.02906434119352E-007</v>
      </c>
      <c r="F195" s="354" t="s">
        <v>169</v>
      </c>
      <c r="G195" s="355" t="s">
        <v>169</v>
      </c>
      <c r="H195" s="323" t="str">
        <f aca="false">'Sum All EFs'!D183</f>
        <v>--</v>
      </c>
    </row>
    <row r="196" customFormat="false" ht="12.75" hidden="false" customHeight="true" outlineLevel="0" collapsed="false">
      <c r="A196" s="356" t="s">
        <v>491</v>
      </c>
      <c r="B196" s="367" t="s">
        <v>492</v>
      </c>
      <c r="C196" s="357" t="str">
        <f aca="false">'Sum All EFs'!A184</f>
        <v>m-Xylene &amp; p-Xylene</v>
      </c>
      <c r="D196" s="358" t="n">
        <f aca="false">'Sum All EFs'!B184</f>
        <v>4.24944142623E-006</v>
      </c>
      <c r="E196" s="359" t="n">
        <f aca="false">'Sum All EFs'!C184</f>
        <v>6.94012817973968E-007</v>
      </c>
      <c r="F196" s="360" t="s">
        <v>169</v>
      </c>
      <c r="G196" s="361" t="s">
        <v>169</v>
      </c>
      <c r="H196" s="362" t="str">
        <f aca="false">'Sum All EFs'!D184</f>
        <v>--</v>
      </c>
    </row>
    <row r="197" s="266" customFormat="true" ht="12.75" hidden="false" customHeight="true" outlineLevel="0" collapsed="false">
      <c r="A197" s="352" t="s">
        <v>493</v>
      </c>
      <c r="B197" s="364" t="s">
        <v>494</v>
      </c>
      <c r="C197" s="353" t="str">
        <f aca="false">'Sum All EFs'!A199</f>
        <v>o-Xylene</v>
      </c>
      <c r="D197" s="321" t="n">
        <f aca="false">'Sum All EFs'!B199</f>
        <v>4.4171574986399E-006</v>
      </c>
      <c r="E197" s="322" t="n">
        <f aca="false">'Sum All EFs'!C199</f>
        <v>7.21403971859335E-007</v>
      </c>
      <c r="F197" s="354" t="s">
        <v>169</v>
      </c>
      <c r="G197" s="355" t="s">
        <v>169</v>
      </c>
      <c r="H197" s="323" t="str">
        <f aca="false">'Sum All EFs'!D199</f>
        <v>--</v>
      </c>
    </row>
    <row r="198" customFormat="false" ht="12.75" hidden="false" customHeight="true" outlineLevel="0" collapsed="false">
      <c r="A198" s="356" t="s">
        <v>493</v>
      </c>
      <c r="B198" s="367" t="s">
        <v>494</v>
      </c>
      <c r="C198" s="357" t="str">
        <f aca="false">'Sum All EFs'!A200</f>
        <v>o-Xylene</v>
      </c>
      <c r="D198" s="358" t="n">
        <f aca="false">'Sum All EFs'!B200</f>
        <v>4.49151071799136E-006</v>
      </c>
      <c r="E198" s="359" t="n">
        <f aca="false">'Sum All EFs'!C200</f>
        <v>7.33547235434879E-007</v>
      </c>
      <c r="F198" s="360" t="s">
        <v>169</v>
      </c>
      <c r="G198" s="361" t="s">
        <v>169</v>
      </c>
      <c r="H198" s="362" t="str">
        <f aca="false">'Sum All EFs'!D200</f>
        <v>--</v>
      </c>
    </row>
    <row r="199" customFormat="false" ht="13.5" hidden="false" customHeight="true" outlineLevel="0" collapsed="false">
      <c r="A199" s="352" t="s">
        <v>495</v>
      </c>
      <c r="B199" s="364" t="s">
        <v>496</v>
      </c>
      <c r="C199" s="342" t="str">
        <f aca="false">'Sum All EFs'!A42</f>
        <v>Zinc</v>
      </c>
      <c r="D199" s="344" t="n">
        <f aca="false">'Sum All EFs'!B42</f>
        <v>0.0011558978970819</v>
      </c>
      <c r="E199" s="345" t="n">
        <f aca="false">'Sum All EFs'!C42</f>
        <v>0.000188779624515426</v>
      </c>
      <c r="F199" s="354" t="s">
        <v>153</v>
      </c>
      <c r="G199" s="355" t="s">
        <v>169</v>
      </c>
      <c r="H199" s="347" t="str">
        <f aca="false">'Sum All EFs'!D42</f>
        <v>--</v>
      </c>
      <c r="I199" s="325"/>
      <c r="J199" s="382"/>
    </row>
    <row r="200" s="266" customFormat="true" ht="12.75" hidden="false" customHeight="true" outlineLevel="0" collapsed="false">
      <c r="A200" s="326" t="s">
        <v>145</v>
      </c>
      <c r="B200" s="326"/>
      <c r="C200" s="326"/>
      <c r="D200" s="326"/>
      <c r="E200" s="326"/>
      <c r="F200" s="326"/>
      <c r="G200" s="326"/>
      <c r="H200" s="385"/>
    </row>
    <row r="201" customFormat="false" ht="12.75" hidden="false" customHeight="true" outlineLevel="0" collapsed="false">
      <c r="A201" s="352" t="s">
        <v>497</v>
      </c>
      <c r="B201" s="353" t="s">
        <v>498</v>
      </c>
      <c r="C201" s="342" t="str">
        <f aca="false">'Sum All EFs'!A111</f>
        <v>Acetic Acid</v>
      </c>
      <c r="D201" s="344" t="n">
        <f aca="false">'Sum All EFs'!B111</f>
        <v>9.36743645964897E-006</v>
      </c>
      <c r="E201" s="345" t="n">
        <f aca="false">'Sum All EFs'!C111</f>
        <v>1.52987659376228E-006</v>
      </c>
      <c r="F201" s="354" t="s">
        <v>153</v>
      </c>
      <c r="G201" s="355" t="s">
        <v>153</v>
      </c>
      <c r="H201" s="347" t="str">
        <f aca="false">'Sum All EFs'!D111</f>
        <v>--</v>
      </c>
    </row>
    <row r="202" customFormat="false" ht="12.75" hidden="false" customHeight="true" outlineLevel="0" collapsed="false">
      <c r="A202" s="352" t="s">
        <v>499</v>
      </c>
      <c r="B202" s="353" t="s">
        <v>500</v>
      </c>
      <c r="C202" s="342" t="str">
        <f aca="false">'Sum All EFs'!A112</f>
        <v>Acetone</v>
      </c>
      <c r="D202" s="344" t="n">
        <f aca="false">'Sum All EFs'!B112</f>
        <v>0.000129262540877538</v>
      </c>
      <c r="E202" s="345" t="n">
        <f aca="false">'Sum All EFs'!C112</f>
        <v>2.11109770096263E-005</v>
      </c>
      <c r="F202" s="354" t="s">
        <v>153</v>
      </c>
      <c r="G202" s="355" t="s">
        <v>153</v>
      </c>
      <c r="H202" s="347" t="str">
        <f aca="false">'Sum All EFs'!D112</f>
        <v>--</v>
      </c>
    </row>
    <row r="203" customFormat="false" ht="12.75" hidden="false" customHeight="true" outlineLevel="0" collapsed="false">
      <c r="A203" s="352" t="s">
        <v>501</v>
      </c>
      <c r="B203" s="353" t="s">
        <v>502</v>
      </c>
      <c r="C203" s="342" t="str">
        <f aca="false">'Sum All EFs'!A115</f>
        <v>Acetylene</v>
      </c>
      <c r="D203" s="344" t="n">
        <f aca="false">'Sum All EFs'!B115</f>
        <v>0.000256648176715846</v>
      </c>
      <c r="E203" s="345" t="n">
        <f aca="false">'Sum All EFs'!C115</f>
        <v>4.19154205188013E-005</v>
      </c>
      <c r="F203" s="354" t="s">
        <v>153</v>
      </c>
      <c r="G203" s="355" t="s">
        <v>153</v>
      </c>
      <c r="H203" s="347" t="str">
        <f aca="false">'Sum All EFs'!D115</f>
        <v>--</v>
      </c>
    </row>
    <row r="204" customFormat="false" ht="12.75" hidden="false" customHeight="true" outlineLevel="0" collapsed="false">
      <c r="A204" s="352" t="s">
        <v>503</v>
      </c>
      <c r="B204" s="353" t="s">
        <v>504</v>
      </c>
      <c r="C204" s="342" t="str">
        <f aca="false">'Sum All EFs'!A120</f>
        <v>Benzaldehyde</v>
      </c>
      <c r="D204" s="344" t="n">
        <f aca="false">'Sum All EFs'!B120</f>
        <v>1.8442046637022E-005</v>
      </c>
      <c r="E204" s="345" t="n">
        <f aca="false">'Sum All EFs'!C120</f>
        <v>3.0119292095107E-006</v>
      </c>
      <c r="F204" s="354" t="s">
        <v>153</v>
      </c>
      <c r="G204" s="355" t="s">
        <v>153</v>
      </c>
      <c r="H204" s="347" t="str">
        <f aca="false">'Sum All EFs'!D120</f>
        <v>--</v>
      </c>
    </row>
    <row r="205" customFormat="false" ht="12.75" hidden="false" customHeight="true" outlineLevel="0" collapsed="false">
      <c r="A205" s="363" t="s">
        <v>505</v>
      </c>
      <c r="B205" s="353" t="s">
        <v>506</v>
      </c>
      <c r="C205" s="342" t="str">
        <f aca="false">'Sum All EFs'!A123</f>
        <v>Benzofuran</v>
      </c>
      <c r="D205" s="344" t="str">
        <f aca="false">'Sum All EFs'!B123</f>
        <v>ND</v>
      </c>
      <c r="E205" s="345" t="str">
        <f aca="false">'Sum All EFs'!C123</f>
        <v>ND</v>
      </c>
      <c r="F205" s="354" t="s">
        <v>153</v>
      </c>
      <c r="G205" s="355" t="s">
        <v>153</v>
      </c>
      <c r="H205" s="347" t="n">
        <f aca="false">'Sum All EFs'!D123</f>
        <v>0.00049088</v>
      </c>
    </row>
    <row r="206" customFormat="false" ht="12.75" hidden="false" customHeight="true" outlineLevel="0" collapsed="false">
      <c r="A206" s="352" t="s">
        <v>507</v>
      </c>
      <c r="B206" s="353" t="s">
        <v>508</v>
      </c>
      <c r="C206" s="342" t="str">
        <f aca="false">'Sum All EFs'!A257</f>
        <v>Benzoic Acid</v>
      </c>
      <c r="D206" s="344" t="str">
        <f aca="false">'Sum All EFs'!B257</f>
        <v>ND</v>
      </c>
      <c r="E206" s="345" t="str">
        <f aca="false">'Sum All EFs'!C257</f>
        <v>ND</v>
      </c>
      <c r="F206" s="354" t="s">
        <v>153</v>
      </c>
      <c r="G206" s="355" t="s">
        <v>153</v>
      </c>
      <c r="H206" s="347" t="n">
        <f aca="false">'Sum All EFs'!D257</f>
        <v>0.138420832556483</v>
      </c>
    </row>
    <row r="207" customFormat="false" ht="12.75" hidden="false" customHeight="true" outlineLevel="0" collapsed="false">
      <c r="A207" s="352" t="s">
        <v>509</v>
      </c>
      <c r="B207" s="353" t="s">
        <v>510</v>
      </c>
      <c r="C207" s="342" t="str">
        <f aca="false">'Sum All EFs'!A124</f>
        <v>Benzonitrile</v>
      </c>
      <c r="D207" s="344" t="n">
        <f aca="false">'Sum All EFs'!B124</f>
        <v>1.54373411661533E-005</v>
      </c>
      <c r="E207" s="345" t="n">
        <f aca="false">'Sum All EFs'!C124</f>
        <v>2.52120492322035E-006</v>
      </c>
      <c r="F207" s="354" t="s">
        <v>153</v>
      </c>
      <c r="G207" s="355" t="s">
        <v>153</v>
      </c>
      <c r="H207" s="347" t="str">
        <f aca="false">'Sum All EFs'!D124</f>
        <v>--</v>
      </c>
    </row>
    <row r="208" customFormat="false" ht="12.75" hidden="false" customHeight="true" outlineLevel="0" collapsed="false">
      <c r="A208" s="352" t="s">
        <v>511</v>
      </c>
      <c r="B208" s="353" t="s">
        <v>512</v>
      </c>
      <c r="C208" s="342" t="str">
        <f aca="false">'Sum All EFs'!A240</f>
        <v>Benzyl alcohol</v>
      </c>
      <c r="D208" s="344" t="str">
        <f aca="false">'Sum All EFs'!B240</f>
        <v>ND</v>
      </c>
      <c r="E208" s="345" t="str">
        <f aca="false">'Sum All EFs'!C240</f>
        <v>ND</v>
      </c>
      <c r="F208" s="354" t="s">
        <v>153</v>
      </c>
      <c r="G208" s="355" t="s">
        <v>153</v>
      </c>
      <c r="H208" s="347" t="n">
        <f aca="false">'Sum All EFs'!D240</f>
        <v>0.00263604700251007</v>
      </c>
    </row>
    <row r="209" customFormat="false" ht="12.75" hidden="false" customHeight="true" outlineLevel="0" collapsed="false">
      <c r="A209" s="352" t="s">
        <v>513</v>
      </c>
      <c r="B209" s="353" t="s">
        <v>514</v>
      </c>
      <c r="C209" s="353" t="str">
        <f aca="false">'Sum All EFs'!A218</f>
        <v>trans-2-Butenal</v>
      </c>
      <c r="D209" s="321" t="n">
        <f aca="false">'Sum All EFs'!B218</f>
        <v>3.34102014110459E-006</v>
      </c>
      <c r="E209" s="322" t="n">
        <f aca="false">'Sum All EFs'!C218</f>
        <v>5.45650726875151E-007</v>
      </c>
      <c r="F209" s="354" t="s">
        <v>153</v>
      </c>
      <c r="G209" s="355" t="s">
        <v>153</v>
      </c>
      <c r="H209" s="323" t="str">
        <f aca="false">'Sum All EFs'!D218</f>
        <v>--</v>
      </c>
    </row>
    <row r="210" customFormat="false" ht="12.75" hidden="false" customHeight="true" outlineLevel="0" collapsed="false">
      <c r="A210" s="352" t="s">
        <v>515</v>
      </c>
      <c r="B210" s="353" t="s">
        <v>516</v>
      </c>
      <c r="C210" s="353" t="str">
        <f aca="false">'Sum All EFs'!A163</f>
        <v>i-Butane</v>
      </c>
      <c r="D210" s="321" t="n">
        <f aca="false">'Sum All EFs'!B163</f>
        <v>1.47238583287997E-006</v>
      </c>
      <c r="E210" s="322" t="n">
        <f aca="false">'Sum All EFs'!C163</f>
        <v>2.40467990619778E-007</v>
      </c>
      <c r="F210" s="354" t="s">
        <v>153</v>
      </c>
      <c r="G210" s="355" t="s">
        <v>153</v>
      </c>
      <c r="H210" s="323" t="str">
        <f aca="false">'Sum All EFs'!D163</f>
        <v>--</v>
      </c>
    </row>
    <row r="211" customFormat="false" ht="12.75" hidden="false" customHeight="true" outlineLevel="0" collapsed="false">
      <c r="A211" s="352" t="s">
        <v>517</v>
      </c>
      <c r="B211" s="353" t="s">
        <v>518</v>
      </c>
      <c r="C211" s="353" t="str">
        <f aca="false">'Sum All EFs'!A186</f>
        <v>n-Butane</v>
      </c>
      <c r="D211" s="321" t="n">
        <f aca="false">'Sum All EFs'!B186</f>
        <v>7.24866871571675E-006</v>
      </c>
      <c r="E211" s="322" t="n">
        <f aca="false">'Sum All EFs'!C186</f>
        <v>1.18384241535891E-006</v>
      </c>
      <c r="F211" s="354" t="s">
        <v>153</v>
      </c>
      <c r="G211" s="355" t="s">
        <v>153</v>
      </c>
      <c r="H211" s="323" t="str">
        <f aca="false">'Sum All EFs'!D186</f>
        <v>--</v>
      </c>
    </row>
    <row r="212" customFormat="false" ht="12.75" hidden="false" customHeight="true" outlineLevel="0" collapsed="false">
      <c r="A212" s="352" t="s">
        <v>519</v>
      </c>
      <c r="B212" s="353" t="s">
        <v>520</v>
      </c>
      <c r="C212" s="342" t="str">
        <f aca="false">'Sum All EFs'!A75</f>
        <v>2,3-Butanedione</v>
      </c>
      <c r="D212" s="344" t="str">
        <f aca="false">'Sum All EFs'!B75</f>
        <v>ND</v>
      </c>
      <c r="E212" s="345" t="str">
        <f aca="false">'Sum All EFs'!C75</f>
        <v>ND</v>
      </c>
      <c r="F212" s="354" t="s">
        <v>153</v>
      </c>
      <c r="G212" s="355" t="s">
        <v>153</v>
      </c>
      <c r="H212" s="347" t="n">
        <f aca="false">'Sum All EFs'!D75</f>
        <v>0.00035776</v>
      </c>
    </row>
    <row r="213" customFormat="false" ht="12.75" hidden="false" customHeight="true" outlineLevel="0" collapsed="false">
      <c r="A213" s="352" t="s">
        <v>521</v>
      </c>
      <c r="B213" s="353" t="s">
        <v>522</v>
      </c>
      <c r="C213" s="342" t="str">
        <f aca="false">'Sum All EFs'!A63</f>
        <v>1-Butene</v>
      </c>
      <c r="D213" s="344" t="n">
        <f aca="false">'Sum All EFs'!B63</f>
        <v>1.9820578519538E-005</v>
      </c>
      <c r="E213" s="345" t="n">
        <f aca="false">'Sum All EFs'!C63</f>
        <v>3.23706910449701E-006</v>
      </c>
      <c r="F213" s="354" t="s">
        <v>153</v>
      </c>
      <c r="G213" s="355" t="s">
        <v>153</v>
      </c>
      <c r="H213" s="347" t="str">
        <f aca="false">'Sum All EFs'!D63</f>
        <v>--</v>
      </c>
    </row>
    <row r="214" customFormat="false" ht="12.75" hidden="false" customHeight="true" outlineLevel="0" collapsed="false">
      <c r="A214" s="352" t="s">
        <v>523</v>
      </c>
      <c r="B214" s="353" t="s">
        <v>524</v>
      </c>
      <c r="C214" s="353" t="str">
        <f aca="false">'Sum All EFs'!A164</f>
        <v>i-Butene</v>
      </c>
      <c r="D214" s="321" t="n">
        <f aca="false">'Sum All EFs'!B164</f>
        <v>2.42377360181779E-005</v>
      </c>
      <c r="E214" s="322" t="n">
        <f aca="false">'Sum All EFs'!C164</f>
        <v>3.95847307635635E-006</v>
      </c>
      <c r="F214" s="354" t="s">
        <v>153</v>
      </c>
      <c r="G214" s="355" t="s">
        <v>153</v>
      </c>
      <c r="H214" s="323" t="str">
        <f aca="false">'Sum All EFs'!D164</f>
        <v>--</v>
      </c>
    </row>
    <row r="215" customFormat="false" ht="12.75" hidden="false" customHeight="true" outlineLevel="0" collapsed="false">
      <c r="A215" s="352" t="s">
        <v>525</v>
      </c>
      <c r="B215" s="353" t="s">
        <v>526</v>
      </c>
      <c r="C215" s="353" t="str">
        <f aca="false">'Sum All EFs'!A135</f>
        <v>cis-2-Butene</v>
      </c>
      <c r="D215" s="344" t="n">
        <f aca="false">'Sum All EFs'!B135</f>
        <v>3.5110739091753E-006</v>
      </c>
      <c r="E215" s="345" t="n">
        <f aca="false">'Sum All EFs'!C135</f>
        <v>5.73423669939471E-007</v>
      </c>
      <c r="F215" s="354" t="s">
        <v>153</v>
      </c>
      <c r="G215" s="355" t="s">
        <v>153</v>
      </c>
      <c r="H215" s="347" t="str">
        <f aca="false">'Sum All EFs'!D135</f>
        <v>--</v>
      </c>
    </row>
    <row r="216" customFormat="false" ht="12.75" hidden="false" customHeight="true" outlineLevel="0" collapsed="false">
      <c r="A216" s="352" t="s">
        <v>527</v>
      </c>
      <c r="B216" s="353" t="s">
        <v>528</v>
      </c>
      <c r="C216" s="353" t="str">
        <f aca="false">'Sum All EFs'!A219</f>
        <v>trans-2-Butene</v>
      </c>
      <c r="D216" s="321" t="n">
        <f aca="false">'Sum All EFs'!B219</f>
        <v>8.3812732025475E-006</v>
      </c>
      <c r="E216" s="322" t="n">
        <f aca="false">'Sum All EFs'!C219</f>
        <v>1.36881779275874E-006</v>
      </c>
      <c r="F216" s="354" t="s">
        <v>153</v>
      </c>
      <c r="G216" s="355" t="s">
        <v>153</v>
      </c>
      <c r="H216" s="323" t="str">
        <f aca="false">'Sum All EFs'!D219</f>
        <v>--</v>
      </c>
    </row>
    <row r="217" customFormat="false" ht="12.75" hidden="false" customHeight="true" outlineLevel="0" collapsed="false">
      <c r="A217" s="352" t="s">
        <v>529</v>
      </c>
      <c r="B217" s="353" t="s">
        <v>530</v>
      </c>
      <c r="C217" s="353" t="str">
        <f aca="false">'Sum All EFs'!A267</f>
        <v>4-Chloro-3-methylphenol</v>
      </c>
      <c r="D217" s="321" t="str">
        <f aca="false">'Sum All EFs'!B267</f>
        <v>ND</v>
      </c>
      <c r="E217" s="322" t="str">
        <f aca="false">'Sum All EFs'!C267</f>
        <v>ND</v>
      </c>
      <c r="F217" s="354" t="s">
        <v>153</v>
      </c>
      <c r="G217" s="355" t="s">
        <v>153</v>
      </c>
      <c r="H217" s="323" t="n">
        <f aca="false">'Sum All EFs'!D267</f>
        <v>0.00214438830763731</v>
      </c>
    </row>
    <row r="218" customFormat="false" ht="12.75" hidden="false" customHeight="true" outlineLevel="0" collapsed="false">
      <c r="A218" s="352" t="s">
        <v>531</v>
      </c>
      <c r="B218" s="353" t="s">
        <v>532</v>
      </c>
      <c r="C218" s="353" t="str">
        <f aca="false">'Sum All EFs'!A237</f>
        <v>2-Chlorophenol</v>
      </c>
      <c r="D218" s="321" t="str">
        <f aca="false">'Sum All EFs'!B237</f>
        <v>ND</v>
      </c>
      <c r="E218" s="322" t="str">
        <f aca="false">'Sum All EFs'!C237</f>
        <v>ND</v>
      </c>
      <c r="F218" s="354" t="s">
        <v>153</v>
      </c>
      <c r="G218" s="355" t="s">
        <v>153</v>
      </c>
      <c r="H218" s="323" t="n">
        <f aca="false">'Sum All EFs'!D237</f>
        <v>0.000601336403728982</v>
      </c>
    </row>
    <row r="219" customFormat="false" ht="12.75" hidden="false" customHeight="true" outlineLevel="0" collapsed="false">
      <c r="A219" s="352" t="s">
        <v>533</v>
      </c>
      <c r="B219" s="353" t="s">
        <v>534</v>
      </c>
      <c r="C219" s="353" t="str">
        <f aca="false">'Sum All EFs'!A139</f>
        <v>Cyanogen</v>
      </c>
      <c r="D219" s="321" t="str">
        <f aca="false">'Sum All EFs'!B139</f>
        <v>ND</v>
      </c>
      <c r="E219" s="322" t="str">
        <f aca="false">'Sum All EFs'!C139</f>
        <v>ND</v>
      </c>
      <c r="F219" s="354" t="s">
        <v>153</v>
      </c>
      <c r="G219" s="355" t="s">
        <v>153</v>
      </c>
      <c r="H219" s="323" t="n">
        <f aca="false">'Sum All EFs'!D139</f>
        <v>0.00021632</v>
      </c>
    </row>
    <row r="220" customFormat="false" ht="12.75" hidden="false" customHeight="true" outlineLevel="0" collapsed="false">
      <c r="A220" s="352" t="s">
        <v>535</v>
      </c>
      <c r="B220" s="353" t="s">
        <v>536</v>
      </c>
      <c r="C220" s="353" t="str">
        <f aca="false">'Sum All EFs'!A141</f>
        <v>Cyclohexanone</v>
      </c>
      <c r="D220" s="321" t="str">
        <f aca="false">'Sum All EFs'!B141</f>
        <v>ND</v>
      </c>
      <c r="E220" s="322" t="str">
        <f aca="false">'Sum All EFs'!C141</f>
        <v>ND</v>
      </c>
      <c r="F220" s="354" t="s">
        <v>153</v>
      </c>
      <c r="G220" s="355" t="s">
        <v>153</v>
      </c>
      <c r="H220" s="323" t="n">
        <f aca="false">'Sum All EFs'!D141</f>
        <v>0.00040768</v>
      </c>
    </row>
    <row r="221" customFormat="false" ht="12.75" hidden="false" customHeight="true" outlineLevel="0" collapsed="false">
      <c r="A221" s="352" t="s">
        <v>537</v>
      </c>
      <c r="B221" s="353" t="s">
        <v>538</v>
      </c>
      <c r="C221" s="353" t="str">
        <f aca="false">'Sum All EFs'!A142</f>
        <v>Cyclopentane</v>
      </c>
      <c r="D221" s="321" t="n">
        <f aca="false">'Sum All EFs'!B142</f>
        <v>4.53041794732297E-007</v>
      </c>
      <c r="E221" s="322" t="n">
        <f aca="false">'Sum All EFs'!C142</f>
        <v>7.39901509599318E-008</v>
      </c>
      <c r="F221" s="354" t="s">
        <v>153</v>
      </c>
      <c r="G221" s="355" t="s">
        <v>153</v>
      </c>
      <c r="H221" s="323" t="str">
        <f aca="false">'Sum All EFs'!D142</f>
        <v>--</v>
      </c>
    </row>
    <row r="222" customFormat="false" ht="12.75" hidden="false" customHeight="true" outlineLevel="0" collapsed="false">
      <c r="A222" s="352" t="s">
        <v>539</v>
      </c>
      <c r="B222" s="353" t="s">
        <v>540</v>
      </c>
      <c r="C222" s="353" t="str">
        <f aca="false">'Sum All EFs'!A143</f>
        <v>Cyclopentanone</v>
      </c>
      <c r="D222" s="321" t="n">
        <f aca="false">'Sum All EFs'!B143</f>
        <v>0.000168838601247212</v>
      </c>
      <c r="E222" s="322" t="n">
        <f aca="false">'Sum All EFs'!C143</f>
        <v>2.75744837218092E-005</v>
      </c>
      <c r="F222" s="354" t="s">
        <v>153</v>
      </c>
      <c r="G222" s="355" t="s">
        <v>153</v>
      </c>
      <c r="H222" s="323" t="str">
        <f aca="false">'Sum All EFs'!D143</f>
        <v>--</v>
      </c>
    </row>
    <row r="223" customFormat="false" ht="12.75" hidden="false" customHeight="true" outlineLevel="0" collapsed="false">
      <c r="A223" s="352" t="s">
        <v>541</v>
      </c>
      <c r="B223" s="353" t="s">
        <v>542</v>
      </c>
      <c r="C223" s="353" t="str">
        <f aca="false">'Sum All EFs'!A144</f>
        <v>Cyclopentene</v>
      </c>
      <c r="D223" s="321" t="n">
        <f aca="false">'Sum All EFs'!B144</f>
        <v>2.09531830063687E-006</v>
      </c>
      <c r="E223" s="322" t="n">
        <f aca="false">'Sum All EFs'!C144</f>
        <v>3.42204448189684E-007</v>
      </c>
      <c r="F223" s="354" t="s">
        <v>153</v>
      </c>
      <c r="G223" s="355" t="s">
        <v>153</v>
      </c>
      <c r="H223" s="323" t="str">
        <f aca="false">'Sum All EFs'!D144</f>
        <v>--</v>
      </c>
    </row>
    <row r="224" customFormat="false" ht="12.75" hidden="false" customHeight="true" outlineLevel="0" collapsed="false">
      <c r="A224" s="352" t="s">
        <v>543</v>
      </c>
      <c r="B224" s="353" t="s">
        <v>544</v>
      </c>
      <c r="C224" s="353" t="str">
        <f aca="false">'Sum All EFs'!A145</f>
        <v>Decanal</v>
      </c>
      <c r="D224" s="321" t="n">
        <f aca="false">'Sum All EFs'!B145</f>
        <v>2.25371258507836E-006</v>
      </c>
      <c r="E224" s="322" t="n">
        <f aca="false">'Sum All EFs'!C145</f>
        <v>3.680731807289E-007</v>
      </c>
      <c r="F224" s="354" t="s">
        <v>153</v>
      </c>
      <c r="G224" s="355" t="s">
        <v>153</v>
      </c>
      <c r="H224" s="323" t="str">
        <f aca="false">'Sum All EFs'!D145</f>
        <v>--</v>
      </c>
    </row>
    <row r="225" customFormat="false" ht="12.75" hidden="false" customHeight="true" outlineLevel="0" collapsed="false">
      <c r="A225" s="352" t="s">
        <v>545</v>
      </c>
      <c r="B225" s="353" t="s">
        <v>546</v>
      </c>
      <c r="C225" s="353" t="str">
        <f aca="false">'Sum All EFs'!A187</f>
        <v>n-Decane</v>
      </c>
      <c r="D225" s="321" t="n">
        <f aca="false">'Sum All EFs'!B187</f>
        <v>9.06083589464594E-007</v>
      </c>
      <c r="E225" s="322" t="n">
        <f aca="false">'Sum All EFs'!C187</f>
        <v>1.47980301919864E-007</v>
      </c>
      <c r="F225" s="354" t="s">
        <v>153</v>
      </c>
      <c r="G225" s="355" t="s">
        <v>153</v>
      </c>
      <c r="H225" s="323" t="str">
        <f aca="false">'Sum All EFs'!D187</f>
        <v>--</v>
      </c>
    </row>
    <row r="226" customFormat="false" ht="12.75" hidden="false" customHeight="true" outlineLevel="0" collapsed="false">
      <c r="A226" s="352" t="s">
        <v>547</v>
      </c>
      <c r="B226" s="353" t="s">
        <v>548</v>
      </c>
      <c r="C226" s="353" t="str">
        <f aca="false">'Sum All EFs'!A146</f>
        <v>delta 3-Carene</v>
      </c>
      <c r="D226" s="321" t="str">
        <f aca="false">'Sum All EFs'!B146</f>
        <v>ND</v>
      </c>
      <c r="E226" s="322" t="str">
        <f aca="false">'Sum All EFs'!C146</f>
        <v>ND</v>
      </c>
      <c r="F226" s="354" t="s">
        <v>153</v>
      </c>
      <c r="G226" s="355" t="s">
        <v>153</v>
      </c>
      <c r="H226" s="323" t="n">
        <f aca="false">'Sum All EFs'!D146</f>
        <v>0.0001</v>
      </c>
    </row>
    <row r="227" customFormat="false" ht="12.75" hidden="false" customHeight="true" outlineLevel="0" collapsed="false">
      <c r="A227" s="352" t="s">
        <v>549</v>
      </c>
      <c r="B227" s="353" t="s">
        <v>550</v>
      </c>
      <c r="C227" s="353" t="str">
        <f aca="false">'Sum All EFs'!A262</f>
        <v>2,6-Dichlorophenol</v>
      </c>
      <c r="D227" s="321" t="str">
        <f aca="false">'Sum All EFs'!B262</f>
        <v>ND</v>
      </c>
      <c r="E227" s="322" t="str">
        <f aca="false">'Sum All EFs'!C262</f>
        <v>ND</v>
      </c>
      <c r="F227" s="354" t="s">
        <v>153</v>
      </c>
      <c r="G227" s="355" t="s">
        <v>153</v>
      </c>
      <c r="H227" s="323" t="n">
        <f aca="false">'Sum All EFs'!D262</f>
        <v>0.00130100454643251</v>
      </c>
    </row>
    <row r="228" customFormat="false" ht="12.75" hidden="false" customHeight="true" outlineLevel="0" collapsed="false">
      <c r="A228" s="352" t="s">
        <v>551</v>
      </c>
      <c r="B228" s="353" t="s">
        <v>552</v>
      </c>
      <c r="C228" s="353" t="str">
        <f aca="false">'Sum All EFs'!A134</f>
        <v>cis 1,3-Dichloro-1-propene</v>
      </c>
      <c r="D228" s="344" t="str">
        <f aca="false">'Sum All EFs'!B134</f>
        <v>ND</v>
      </c>
      <c r="E228" s="345" t="str">
        <f aca="false">'Sum All EFs'!C134</f>
        <v>ND</v>
      </c>
      <c r="F228" s="354" t="s">
        <v>153</v>
      </c>
      <c r="G228" s="355" t="s">
        <v>153</v>
      </c>
      <c r="H228" s="347" t="n">
        <f aca="false">'Sum All EFs'!D134</f>
        <v>0.00046176</v>
      </c>
    </row>
    <row r="229" customFormat="false" ht="12.75" hidden="false" customHeight="true" outlineLevel="0" collapsed="false">
      <c r="A229" s="352" t="s">
        <v>553</v>
      </c>
      <c r="B229" s="353" t="s">
        <v>554</v>
      </c>
      <c r="C229" s="342" t="str">
        <f aca="false">'Sum All EFs'!A315</f>
        <v>Diethylphthalate</v>
      </c>
      <c r="D229" s="344" t="n">
        <f aca="false">'Sum All EFs'!B315</f>
        <v>4.54203960865373E-006</v>
      </c>
      <c r="E229" s="345" t="n">
        <f aca="false">'Sum All EFs'!C315</f>
        <v>7.41799543039646E-007</v>
      </c>
      <c r="F229" s="354" t="s">
        <v>153</v>
      </c>
      <c r="G229" s="355" t="s">
        <v>153</v>
      </c>
      <c r="H229" s="347" t="str">
        <f aca="false">'Sum All EFs'!D315</f>
        <v>--</v>
      </c>
    </row>
    <row r="230" customFormat="false" ht="12.75" hidden="false" customHeight="true" outlineLevel="0" collapsed="false">
      <c r="A230" s="352" t="s">
        <v>555</v>
      </c>
      <c r="B230" s="353" t="s">
        <v>556</v>
      </c>
      <c r="C230" s="353" t="str">
        <f aca="false">'Sum All EFs'!A76</f>
        <v>2,3-Dihydro-1-methyl-1H-indene</v>
      </c>
      <c r="D230" s="321" t="str">
        <f aca="false">'Sum All EFs'!B76</f>
        <v>ND</v>
      </c>
      <c r="E230" s="321" t="str">
        <f aca="false">'Sum All EFs'!C76</f>
        <v>ND</v>
      </c>
      <c r="F230" s="354" t="s">
        <v>153</v>
      </c>
      <c r="G230" s="355" t="s">
        <v>153</v>
      </c>
      <c r="H230" s="323" t="n">
        <f aca="false">'Sum All EFs'!D76</f>
        <v>0.00054912</v>
      </c>
    </row>
    <row r="231" customFormat="false" ht="12.75" hidden="false" customHeight="true" outlineLevel="0" collapsed="false">
      <c r="A231" s="352" t="s">
        <v>557</v>
      </c>
      <c r="B231" s="353" t="s">
        <v>558</v>
      </c>
      <c r="C231" s="353" t="str">
        <f aca="false">'Sum All EFs'!A77</f>
        <v>2,3-Dihydro-4-methyl-1H-indene</v>
      </c>
      <c r="D231" s="321" t="str">
        <f aca="false">'Sum All EFs'!B77</f>
        <v>ND</v>
      </c>
      <c r="E231" s="321" t="str">
        <f aca="false">'Sum All EFs'!C77</f>
        <v>ND</v>
      </c>
      <c r="F231" s="354" t="s">
        <v>153</v>
      </c>
      <c r="G231" s="355" t="s">
        <v>153</v>
      </c>
      <c r="H231" s="323" t="n">
        <f aca="false">'Sum All EFs'!D77</f>
        <v>0.00054912</v>
      </c>
    </row>
    <row r="232" customFormat="false" ht="12.75" hidden="false" customHeight="true" outlineLevel="0" collapsed="false">
      <c r="A232" s="352" t="s">
        <v>559</v>
      </c>
      <c r="B232" s="353" t="s">
        <v>560</v>
      </c>
      <c r="C232" s="342" t="str">
        <f aca="false">'Sum All EFs'!A71</f>
        <v>2,2-Dimethylbutane</v>
      </c>
      <c r="D232" s="344" t="str">
        <f aca="false">'Sum All EFs'!B71</f>
        <v>ND</v>
      </c>
      <c r="E232" s="345" t="str">
        <f aca="false">'Sum All EFs'!C71</f>
        <v>ND</v>
      </c>
      <c r="F232" s="354" t="s">
        <v>153</v>
      </c>
      <c r="G232" s="355" t="s">
        <v>153</v>
      </c>
      <c r="H232" s="347" t="n">
        <f aca="false">'Sum All EFs'!D71</f>
        <v>0.0001</v>
      </c>
    </row>
    <row r="233" customFormat="false" ht="12.75" hidden="false" customHeight="true" outlineLevel="0" collapsed="false">
      <c r="A233" s="352" t="s">
        <v>561</v>
      </c>
      <c r="B233" s="353" t="s">
        <v>562</v>
      </c>
      <c r="C233" s="342" t="str">
        <f aca="false">'Sum All EFs'!A78</f>
        <v>2,3-Dimethylbutane</v>
      </c>
      <c r="D233" s="344" t="n">
        <f aca="false">'Sum All EFs'!B78</f>
        <v>1.13260448683074E-007</v>
      </c>
      <c r="E233" s="345" t="n">
        <f aca="false">'Sum All EFs'!C78</f>
        <v>1.84975377399829E-008</v>
      </c>
      <c r="F233" s="354" t="s">
        <v>153</v>
      </c>
      <c r="G233" s="355" t="s">
        <v>153</v>
      </c>
      <c r="H233" s="347" t="str">
        <f aca="false">'Sum All EFs'!D78</f>
        <v>--</v>
      </c>
    </row>
    <row r="234" customFormat="false" ht="12.75" hidden="false" customHeight="true" outlineLevel="0" collapsed="false">
      <c r="A234" s="352" t="s">
        <v>563</v>
      </c>
      <c r="B234" s="353" t="s">
        <v>564</v>
      </c>
      <c r="C234" s="342" t="str">
        <f aca="false">'Sum All EFs'!A149</f>
        <v>Dimethyldisulfide</v>
      </c>
      <c r="D234" s="344" t="str">
        <f aca="false">'Sum All EFs'!B149</f>
        <v>ND</v>
      </c>
      <c r="E234" s="345" t="str">
        <f aca="false">'Sum All EFs'!C149</f>
        <v>ND</v>
      </c>
      <c r="F234" s="354" t="s">
        <v>153</v>
      </c>
      <c r="G234" s="355" t="s">
        <v>153</v>
      </c>
      <c r="H234" s="347" t="n">
        <f aca="false">'Sum All EFs'!D149</f>
        <v>0.00039104</v>
      </c>
    </row>
    <row r="235" customFormat="false" ht="12.75" hidden="false" customHeight="true" outlineLevel="0" collapsed="false">
      <c r="A235" s="352" t="s">
        <v>565</v>
      </c>
      <c r="B235" s="353" t="s">
        <v>566</v>
      </c>
      <c r="C235" s="342" t="str">
        <f aca="false">'Sum All EFs'!A72</f>
        <v>2,2-Dimethylheptane</v>
      </c>
      <c r="D235" s="344" t="str">
        <f aca="false">'Sum All EFs'!B72</f>
        <v>ND</v>
      </c>
      <c r="E235" s="345" t="str">
        <f aca="false">'Sum All EFs'!C72</f>
        <v>ND</v>
      </c>
      <c r="F235" s="354" t="s">
        <v>153</v>
      </c>
      <c r="G235" s="355" t="s">
        <v>153</v>
      </c>
      <c r="H235" s="347" t="n">
        <f aca="false">'Sum All EFs'!D72</f>
        <v>0.0001</v>
      </c>
    </row>
    <row r="236" customFormat="false" ht="12.75" hidden="false" customHeight="true" outlineLevel="0" collapsed="false">
      <c r="A236" s="352" t="s">
        <v>567</v>
      </c>
      <c r="B236" s="353" t="s">
        <v>568</v>
      </c>
      <c r="C236" s="342" t="str">
        <f aca="false">'Sum All EFs'!A79</f>
        <v>2,3-Dimethylhexane</v>
      </c>
      <c r="D236" s="344" t="n">
        <f aca="false">'Sum All EFs'!B79</f>
        <v>0</v>
      </c>
      <c r="E236" s="345" t="n">
        <f aca="false">'Sum All EFs'!C79</f>
        <v>0</v>
      </c>
      <c r="F236" s="354" t="s">
        <v>153</v>
      </c>
      <c r="G236" s="355" t="s">
        <v>153</v>
      </c>
      <c r="H236" s="347" t="str">
        <f aca="false">'Sum All EFs'!D79</f>
        <v>--</v>
      </c>
    </row>
    <row r="237" customFormat="false" ht="12.75" hidden="false" customHeight="true" outlineLevel="0" collapsed="false">
      <c r="A237" s="352" t="s">
        <v>569</v>
      </c>
      <c r="B237" s="353" t="s">
        <v>570</v>
      </c>
      <c r="C237" s="342" t="str">
        <f aca="false">'Sum All EFs'!A83</f>
        <v>2,4-Dimethylhexane</v>
      </c>
      <c r="D237" s="344" t="n">
        <f aca="false">'Sum All EFs'!B83</f>
        <v>7.9282314078152E-007</v>
      </c>
      <c r="E237" s="345" t="n">
        <f aca="false">'Sum All EFs'!C83</f>
        <v>1.29482764179881E-007</v>
      </c>
      <c r="F237" s="354" t="s">
        <v>153</v>
      </c>
      <c r="G237" s="355" t="s">
        <v>153</v>
      </c>
      <c r="H237" s="347" t="str">
        <f aca="false">'Sum All EFs'!D83</f>
        <v>--</v>
      </c>
    </row>
    <row r="238" customFormat="false" ht="12.75" hidden="false" customHeight="true" outlineLevel="0" collapsed="false">
      <c r="A238" s="352" t="s">
        <v>571</v>
      </c>
      <c r="B238" s="353" t="s">
        <v>572</v>
      </c>
      <c r="C238" s="342" t="str">
        <f aca="false">'Sum All EFs'!A85</f>
        <v>2,5-Dimethylhexane</v>
      </c>
      <c r="D238" s="344" t="n">
        <f aca="false">'Sum All EFs'!B85</f>
        <v>3.39781346049223E-007</v>
      </c>
      <c r="E238" s="345" t="n">
        <f aca="false">'Sum All EFs'!C85</f>
        <v>5.54926132199488E-008</v>
      </c>
      <c r="F238" s="354" t="s">
        <v>153</v>
      </c>
      <c r="G238" s="355" t="s">
        <v>153</v>
      </c>
      <c r="H238" s="347" t="str">
        <f aca="false">'Sum All EFs'!D85</f>
        <v>--</v>
      </c>
    </row>
    <row r="239" customFormat="false" ht="12.75" hidden="false" customHeight="true" outlineLevel="0" collapsed="false">
      <c r="A239" s="352" t="s">
        <v>573</v>
      </c>
      <c r="B239" s="353" t="s">
        <v>574</v>
      </c>
      <c r="C239" s="342" t="str">
        <f aca="false">'Sum All EFs'!A80</f>
        <v>2,3-Dimethylpentane</v>
      </c>
      <c r="D239" s="344" t="n">
        <f aca="false">'Sum All EFs'!B80</f>
        <v>4.53041794732297E-007</v>
      </c>
      <c r="E239" s="345" t="n">
        <f aca="false">'Sum All EFs'!C80</f>
        <v>7.39901509599318E-008</v>
      </c>
      <c r="F239" s="354" t="s">
        <v>153</v>
      </c>
      <c r="G239" s="355" t="s">
        <v>153</v>
      </c>
      <c r="H239" s="347" t="str">
        <f aca="false">'Sum All EFs'!D80</f>
        <v>--</v>
      </c>
    </row>
    <row r="240" customFormat="false" ht="12.75" hidden="false" customHeight="true" outlineLevel="0" collapsed="false">
      <c r="A240" s="352" t="s">
        <v>575</v>
      </c>
      <c r="B240" s="342" t="s">
        <v>576</v>
      </c>
      <c r="C240" s="342" t="str">
        <f aca="false">'Sum All EFs'!A84</f>
        <v>2,4-Dimethylpentane</v>
      </c>
      <c r="D240" s="344" t="n">
        <f aca="false">'Sum All EFs'!B84</f>
        <v>5.66302243415371E-007</v>
      </c>
      <c r="E240" s="345" t="n">
        <f aca="false">'Sum All EFs'!C84</f>
        <v>9.24876886999147E-008</v>
      </c>
      <c r="F240" s="354" t="s">
        <v>153</v>
      </c>
      <c r="G240" s="355" t="s">
        <v>153</v>
      </c>
      <c r="H240" s="347" t="str">
        <f aca="false">'Sum All EFs'!D84</f>
        <v>--</v>
      </c>
    </row>
    <row r="241" s="266" customFormat="true" ht="12.75" hidden="false" customHeight="false" outlineLevel="0" collapsed="false">
      <c r="A241" s="352" t="s">
        <v>123</v>
      </c>
      <c r="B241" s="386" t="s">
        <v>577</v>
      </c>
      <c r="C241" s="386" t="str">
        <f aca="false">'Sum All EFs'!A265</f>
        <v>Dimethylphenethylamine</v>
      </c>
      <c r="D241" s="387" t="str">
        <f aca="false">'Sum All EFs'!B265</f>
        <v>ND</v>
      </c>
      <c r="E241" s="387" t="str">
        <f aca="false">'Sum All EFs'!C265</f>
        <v>ND</v>
      </c>
      <c r="F241" s="354" t="s">
        <v>153</v>
      </c>
      <c r="G241" s="355" t="s">
        <v>153</v>
      </c>
      <c r="H241" s="388" t="n">
        <f aca="false">'Sum All EFs'!D265</f>
        <v>0.0771525951954166</v>
      </c>
    </row>
    <row r="242" customFormat="false" ht="12.75" hidden="false" customHeight="true" outlineLevel="0" collapsed="false">
      <c r="A242" s="352" t="s">
        <v>578</v>
      </c>
      <c r="B242" s="342" t="s">
        <v>579</v>
      </c>
      <c r="C242" s="342" t="str">
        <f aca="false">'Sum All EFs'!A73</f>
        <v>2,2-Dimethylpropane</v>
      </c>
      <c r="D242" s="344" t="str">
        <f aca="false">'Sum All EFs'!B73</f>
        <v>ND</v>
      </c>
      <c r="E242" s="345" t="str">
        <f aca="false">'Sum All EFs'!C73</f>
        <v>ND</v>
      </c>
      <c r="F242" s="354" t="s">
        <v>153</v>
      </c>
      <c r="G242" s="355" t="s">
        <v>153</v>
      </c>
      <c r="H242" s="347" t="n">
        <f aca="false">'Sum All EFs'!D73</f>
        <v>0.0001</v>
      </c>
    </row>
    <row r="243" customFormat="false" ht="12.75" hidden="false" customHeight="true" outlineLevel="0" collapsed="false">
      <c r="A243" s="352" t="s">
        <v>580</v>
      </c>
      <c r="B243" s="353" t="s">
        <v>581</v>
      </c>
      <c r="C243" s="353" t="s">
        <v>582</v>
      </c>
      <c r="D243" s="344" t="str">
        <f aca="false">'Sum All EFs'!B151</f>
        <v>ND</v>
      </c>
      <c r="E243" s="345" t="str">
        <f aca="false">'Sum All EFs'!C151</f>
        <v>ND</v>
      </c>
      <c r="F243" s="354" t="s">
        <v>153</v>
      </c>
      <c r="G243" s="355" t="s">
        <v>153</v>
      </c>
      <c r="H243" s="347" t="n">
        <f aca="false">'Sum All EFs'!D151</f>
        <v>0.0001</v>
      </c>
    </row>
    <row r="244" customFormat="false" ht="12.75" hidden="false" customHeight="true" outlineLevel="0" collapsed="false">
      <c r="A244" s="352" t="s">
        <v>583</v>
      </c>
      <c r="B244" s="342" t="s">
        <v>584</v>
      </c>
      <c r="C244" s="342" t="str">
        <f aca="false">'Sum All EFs'!A152</f>
        <v>Ethane</v>
      </c>
      <c r="D244" s="344" t="n">
        <f aca="false">'Sum All EFs'!B152</f>
        <v>6.90888736966753E-006</v>
      </c>
      <c r="E244" s="345" t="n">
        <f aca="false">'Sum All EFs'!C152</f>
        <v>1.12834980213896E-006</v>
      </c>
      <c r="F244" s="354" t="s">
        <v>153</v>
      </c>
      <c r="G244" s="355" t="s">
        <v>153</v>
      </c>
      <c r="H244" s="347" t="str">
        <f aca="false">'Sum All EFs'!D152</f>
        <v>--</v>
      </c>
    </row>
    <row r="245" customFormat="false" ht="12.75" hidden="false" customHeight="true" outlineLevel="0" collapsed="false">
      <c r="A245" s="352" t="s">
        <v>585</v>
      </c>
      <c r="B245" s="342" t="s">
        <v>586</v>
      </c>
      <c r="C245" s="342" t="str">
        <f aca="false">'Sum All EFs'!A156</f>
        <v>Ethylcyclohexane</v>
      </c>
      <c r="D245" s="344" t="str">
        <f aca="false">'Sum All EFs'!B156</f>
        <v>ND</v>
      </c>
      <c r="E245" s="345" t="str">
        <f aca="false">'Sum All EFs'!C156</f>
        <v>ND</v>
      </c>
      <c r="F245" s="354" t="s">
        <v>153</v>
      </c>
      <c r="G245" s="355" t="s">
        <v>153</v>
      </c>
      <c r="H245" s="347" t="n">
        <f aca="false">'Sum All EFs'!D156</f>
        <v>0.0001</v>
      </c>
    </row>
    <row r="246" customFormat="false" ht="12.75" hidden="false" customHeight="true" outlineLevel="0" collapsed="false">
      <c r="A246" s="352" t="s">
        <v>587</v>
      </c>
      <c r="B246" s="342" t="s">
        <v>588</v>
      </c>
      <c r="C246" s="342" t="str">
        <f aca="false">'Sum All EFs'!A105</f>
        <v>3-Ethylhexane</v>
      </c>
      <c r="D246" s="344" t="str">
        <f aca="false">'Sum All EFs'!B105</f>
        <v>ND</v>
      </c>
      <c r="E246" s="345" t="str">
        <f aca="false">'Sum All EFs'!C105</f>
        <v>ND</v>
      </c>
      <c r="F246" s="354" t="s">
        <v>153</v>
      </c>
      <c r="G246" s="355" t="s">
        <v>153</v>
      </c>
      <c r="H246" s="347" t="n">
        <f aca="false">'Sum All EFs'!D105</f>
        <v>0.0001</v>
      </c>
    </row>
    <row r="247" customFormat="false" ht="12.75" hidden="false" customHeight="true" outlineLevel="0" collapsed="false">
      <c r="A247" s="352" t="s">
        <v>589</v>
      </c>
      <c r="B247" s="342" t="s">
        <v>590</v>
      </c>
      <c r="C247" s="342" t="str">
        <f aca="false">'Sum All EFs'!A88</f>
        <v>2-Ethyl-1-hexanol</v>
      </c>
      <c r="D247" s="344" t="str">
        <f aca="false">'Sum All EFs'!B88</f>
        <v>ND</v>
      </c>
      <c r="E247" s="345" t="str">
        <f aca="false">'Sum All EFs'!C88</f>
        <v>ND</v>
      </c>
      <c r="F247" s="354" t="s">
        <v>153</v>
      </c>
      <c r="G247" s="355" t="s">
        <v>153</v>
      </c>
      <c r="H247" s="347" t="n">
        <f aca="false">'Sum All EFs'!D88</f>
        <v>0.0004992</v>
      </c>
    </row>
    <row r="248" customFormat="false" ht="12.75" hidden="false" customHeight="true" outlineLevel="0" collapsed="false">
      <c r="A248" s="363" t="s">
        <v>591</v>
      </c>
      <c r="B248" s="342" t="s">
        <v>592</v>
      </c>
      <c r="C248" s="342" t="str">
        <f aca="false">'Sum All EFs'!A232</f>
        <v>Ethyl methanesulfonate</v>
      </c>
      <c r="D248" s="344" t="str">
        <f aca="false">'Sum All EFs'!B232</f>
        <v>ND</v>
      </c>
      <c r="E248" s="345" t="str">
        <f aca="false">'Sum All EFs'!C232</f>
        <v>ND</v>
      </c>
      <c r="F248" s="354" t="s">
        <v>153</v>
      </c>
      <c r="G248" s="355" t="s">
        <v>153</v>
      </c>
      <c r="H248" s="347" t="n">
        <f aca="false">'Sum All EFs'!D232</f>
        <v>0.00147875807457882</v>
      </c>
    </row>
    <row r="249" customFormat="false" ht="12.75" hidden="false" customHeight="true" outlineLevel="0" collapsed="false">
      <c r="A249" s="352" t="s">
        <v>593</v>
      </c>
      <c r="B249" s="353" t="s">
        <v>594</v>
      </c>
      <c r="C249" s="353" t="str">
        <f aca="false">'Sum All EFs'!A180</f>
        <v>m-Ethyltoluene</v>
      </c>
      <c r="D249" s="321" t="n">
        <f aca="false">'Sum All EFs'!B180</f>
        <v>1.35912538419689E-006</v>
      </c>
      <c r="E249" s="322" t="n">
        <f aca="false">'Sum All EFs'!C180</f>
        <v>2.21970452879795E-007</v>
      </c>
      <c r="F249" s="354" t="s">
        <v>153</v>
      </c>
      <c r="G249" s="355" t="s">
        <v>153</v>
      </c>
      <c r="H249" s="323" t="str">
        <f aca="false">'Sum All EFs'!D180</f>
        <v>--</v>
      </c>
    </row>
    <row r="250" customFormat="false" ht="12.75" hidden="false" customHeight="true" outlineLevel="0" collapsed="false">
      <c r="A250" s="352" t="s">
        <v>595</v>
      </c>
      <c r="B250" s="353" t="s">
        <v>596</v>
      </c>
      <c r="C250" s="353" t="str">
        <f aca="false">'Sum All EFs'!A198</f>
        <v>o-Ethyltoluene</v>
      </c>
      <c r="D250" s="344" t="n">
        <f aca="false">'Sum All EFs'!B198</f>
        <v>1.35912538419689E-006</v>
      </c>
      <c r="E250" s="345" t="n">
        <f aca="false">'Sum All EFs'!C198</f>
        <v>2.21970452879795E-007</v>
      </c>
      <c r="F250" s="354" t="s">
        <v>153</v>
      </c>
      <c r="G250" s="355" t="s">
        <v>153</v>
      </c>
      <c r="H250" s="347" t="str">
        <f aca="false">'Sum All EFs'!D198</f>
        <v>--</v>
      </c>
    </row>
    <row r="251" s="266" customFormat="true" ht="12.75" hidden="false" customHeight="true" outlineLevel="0" collapsed="false">
      <c r="A251" s="352" t="s">
        <v>597</v>
      </c>
      <c r="B251" s="353" t="s">
        <v>598</v>
      </c>
      <c r="C251" s="353" t="str">
        <f aca="false">'Sum All EFs'!A205</f>
        <v>p-Ethyltoluene</v>
      </c>
      <c r="D251" s="321" t="n">
        <f aca="false">'Sum All EFs'!B205</f>
        <v>3.5110739091753E-006</v>
      </c>
      <c r="E251" s="322" t="n">
        <f aca="false">'Sum All EFs'!C205</f>
        <v>5.73423669939471E-007</v>
      </c>
      <c r="F251" s="354" t="s">
        <v>153</v>
      </c>
      <c r="G251" s="355" t="s">
        <v>153</v>
      </c>
      <c r="H251" s="323" t="str">
        <f aca="false">'Sum All EFs'!D205</f>
        <v>--</v>
      </c>
    </row>
    <row r="252" customFormat="false" ht="12.75" hidden="false" customHeight="true" outlineLevel="0" collapsed="false">
      <c r="A252" s="356" t="s">
        <v>597</v>
      </c>
      <c r="B252" s="357" t="s">
        <v>598</v>
      </c>
      <c r="C252" s="357" t="str">
        <f aca="false">'Sum All EFs'!A206</f>
        <v>p-Ethyltoluene</v>
      </c>
      <c r="D252" s="358" t="n">
        <f aca="false">'Sum All EFs'!B206</f>
        <v>8.4809423973886E-007</v>
      </c>
      <c r="E252" s="359" t="n">
        <f aca="false">'Sum All EFs'!C206</f>
        <v>1.38509562596992E-007</v>
      </c>
      <c r="F252" s="360" t="s">
        <v>153</v>
      </c>
      <c r="G252" s="361" t="s">
        <v>153</v>
      </c>
      <c r="H252" s="362" t="str">
        <f aca="false">'Sum All EFs'!D206</f>
        <v>--</v>
      </c>
    </row>
    <row r="253" customFormat="false" ht="12.75" hidden="false" customHeight="true" outlineLevel="0" collapsed="false">
      <c r="A253" s="352" t="s">
        <v>599</v>
      </c>
      <c r="B253" s="342" t="s">
        <v>600</v>
      </c>
      <c r="C253" s="342" t="str">
        <f aca="false">'Sum All EFs'!A89</f>
        <v>2-Furaldehyde</v>
      </c>
      <c r="D253" s="344" t="n">
        <f aca="false">'Sum All EFs'!B89</f>
        <v>3.05359157998776E-005</v>
      </c>
      <c r="E253" s="345" t="n">
        <f aca="false">'Sum All EFs'!C89</f>
        <v>4.9870829711589E-006</v>
      </c>
      <c r="F253" s="354" t="s">
        <v>153</v>
      </c>
      <c r="G253" s="355" t="s">
        <v>153</v>
      </c>
      <c r="H253" s="347" t="str">
        <f aca="false">'Sum All EFs'!D89</f>
        <v>--</v>
      </c>
    </row>
    <row r="254" s="266" customFormat="true" ht="12.75" hidden="false" customHeight="true" outlineLevel="0" collapsed="false">
      <c r="A254" s="352" t="s">
        <v>601</v>
      </c>
      <c r="B254" s="353" t="s">
        <v>602</v>
      </c>
      <c r="C254" s="353" t="str">
        <f aca="false">'Sum All EFs'!A158</f>
        <v>Furan</v>
      </c>
      <c r="D254" s="321" t="n">
        <f aca="false">'Sum All EFs'!B158</f>
        <v>4.69693436506042E-006</v>
      </c>
      <c r="E254" s="322" t="n">
        <f aca="false">'Sum All EFs'!C158</f>
        <v>7.67096737564943E-007</v>
      </c>
      <c r="F254" s="354" t="s">
        <v>153</v>
      </c>
      <c r="G254" s="355" t="s">
        <v>153</v>
      </c>
      <c r="H254" s="323" t="str">
        <f aca="false">'Sum All EFs'!D158</f>
        <v>--</v>
      </c>
    </row>
    <row r="255" customFormat="false" ht="12.75" hidden="false" customHeight="true" outlineLevel="0" collapsed="false">
      <c r="A255" s="352" t="s">
        <v>603</v>
      </c>
      <c r="B255" s="342" t="s">
        <v>604</v>
      </c>
      <c r="C255" s="342" t="str">
        <f aca="false">'Sum All EFs'!A159</f>
        <v>Heptanal</v>
      </c>
      <c r="D255" s="344" t="n">
        <f aca="false">'Sum All EFs'!B159</f>
        <v>6.70379534919222E-007</v>
      </c>
      <c r="E255" s="345" t="n">
        <f aca="false">'Sum All EFs'!C159</f>
        <v>1.0948544607994E-007</v>
      </c>
      <c r="F255" s="354" t="s">
        <v>153</v>
      </c>
      <c r="G255" s="355" t="s">
        <v>153</v>
      </c>
      <c r="H255" s="347" t="str">
        <f aca="false">'Sum All EFs'!D159</f>
        <v>--</v>
      </c>
    </row>
    <row r="256" customFormat="false" ht="12.75" hidden="false" customHeight="true" outlineLevel="0" collapsed="false">
      <c r="A256" s="352" t="s">
        <v>605</v>
      </c>
      <c r="B256" s="353" t="s">
        <v>606</v>
      </c>
      <c r="C256" s="353" t="str">
        <f aca="false">'Sum All EFs'!A188</f>
        <v>n-Heptane</v>
      </c>
      <c r="D256" s="321" t="n">
        <f aca="false">'Sum All EFs'!B188</f>
        <v>1.81216717892919E-006</v>
      </c>
      <c r="E256" s="322" t="n">
        <f aca="false">'Sum All EFs'!C188</f>
        <v>2.95960603839727E-007</v>
      </c>
      <c r="F256" s="354" t="s">
        <v>153</v>
      </c>
      <c r="G256" s="355" t="s">
        <v>153</v>
      </c>
      <c r="H256" s="323" t="str">
        <f aca="false">'Sum All EFs'!D188</f>
        <v>--</v>
      </c>
    </row>
    <row r="257" customFormat="false" ht="12.75" hidden="false" customHeight="true" outlineLevel="0" collapsed="false">
      <c r="A257" s="363" t="s">
        <v>607</v>
      </c>
      <c r="B257" s="342" t="s">
        <v>608</v>
      </c>
      <c r="C257" s="342" t="str">
        <f aca="false">'Sum All EFs'!A263</f>
        <v>Hexachloropropene</v>
      </c>
      <c r="D257" s="344" t="str">
        <f aca="false">'Sum All EFs'!B263</f>
        <v>ND</v>
      </c>
      <c r="E257" s="345" t="str">
        <f aca="false">'Sum All EFs'!C263</f>
        <v>ND</v>
      </c>
      <c r="F257" s="354" t="s">
        <v>153</v>
      </c>
      <c r="G257" s="355" t="s">
        <v>153</v>
      </c>
      <c r="H257" s="347" t="n">
        <f aca="false">'Sum All EFs'!D263</f>
        <v>0.00213682432771619</v>
      </c>
    </row>
    <row r="258" customFormat="false" ht="12.75" hidden="false" customHeight="true" outlineLevel="0" collapsed="false">
      <c r="A258" s="352" t="s">
        <v>609</v>
      </c>
      <c r="B258" s="342" t="s">
        <v>610</v>
      </c>
      <c r="C258" s="342" t="str">
        <f aca="false">'Sum All EFs'!A161</f>
        <v>Hexanal</v>
      </c>
      <c r="D258" s="344" t="n">
        <f aca="false">'Sum All EFs'!B161</f>
        <v>9.10251573976131E-007</v>
      </c>
      <c r="E258" s="345" t="n">
        <f aca="false">'Sum All EFs'!C161</f>
        <v>1.48661011308695E-007</v>
      </c>
      <c r="F258" s="354" t="s">
        <v>153</v>
      </c>
      <c r="G258" s="355" t="s">
        <v>153</v>
      </c>
      <c r="H258" s="347" t="str">
        <f aca="false">'Sum All EFs'!D161</f>
        <v>--</v>
      </c>
    </row>
    <row r="259" customFormat="false" ht="12.75" hidden="false" customHeight="true" outlineLevel="0" collapsed="false">
      <c r="A259" s="352" t="s">
        <v>611</v>
      </c>
      <c r="B259" s="342" t="s">
        <v>612</v>
      </c>
      <c r="C259" s="342" t="str">
        <f aca="false">'Sum All EFs'!A162</f>
        <v>Hexanenitrile</v>
      </c>
      <c r="D259" s="344" t="n">
        <f aca="false">'Sum All EFs'!B162</f>
        <v>6.33898616223481E-006</v>
      </c>
      <c r="E259" s="345" t="n">
        <f aca="false">'Sum All EFs'!C162</f>
        <v>1.03527433567982E-006</v>
      </c>
      <c r="F259" s="354" t="s">
        <v>153</v>
      </c>
      <c r="G259" s="355" t="s">
        <v>153</v>
      </c>
      <c r="H259" s="347" t="str">
        <f aca="false">'Sum All EFs'!D162</f>
        <v>--</v>
      </c>
    </row>
    <row r="260" customFormat="false" ht="12.75" hidden="false" customHeight="true" outlineLevel="0" collapsed="false">
      <c r="A260" s="352" t="s">
        <v>613</v>
      </c>
      <c r="B260" s="342" t="s">
        <v>614</v>
      </c>
      <c r="C260" s="342" t="str">
        <f aca="false">'Sum All EFs'!A64</f>
        <v>1-Hexene</v>
      </c>
      <c r="D260" s="344" t="n">
        <f aca="false">'Sum All EFs'!B64</f>
        <v>1.12127844196244E-005</v>
      </c>
      <c r="E260" s="345" t="n">
        <f aca="false">'Sum All EFs'!C64</f>
        <v>1.83125623625831E-006</v>
      </c>
      <c r="F260" s="354" t="s">
        <v>153</v>
      </c>
      <c r="G260" s="355" t="s">
        <v>153</v>
      </c>
      <c r="H260" s="347" t="str">
        <f aca="false">'Sum All EFs'!D64</f>
        <v>--</v>
      </c>
    </row>
    <row r="261" customFormat="false" ht="12.75" hidden="false" customHeight="true" outlineLevel="0" collapsed="false">
      <c r="A261" s="352" t="s">
        <v>615</v>
      </c>
      <c r="B261" s="353" t="s">
        <v>616</v>
      </c>
      <c r="C261" s="353" t="str">
        <f aca="false">'Sum All EFs'!A136</f>
        <v>cis-2-Hexene</v>
      </c>
      <c r="D261" s="321" t="str">
        <f aca="false">'Sum All EFs'!B136</f>
        <v>ND</v>
      </c>
      <c r="E261" s="322" t="str">
        <f aca="false">'Sum All EFs'!C136</f>
        <v>ND</v>
      </c>
      <c r="F261" s="354" t="s">
        <v>153</v>
      </c>
      <c r="G261" s="355" t="s">
        <v>153</v>
      </c>
      <c r="H261" s="323" t="n">
        <f aca="false">'Sum All EFs'!D136</f>
        <v>0.0001</v>
      </c>
    </row>
    <row r="262" customFormat="false" ht="12.75" hidden="false" customHeight="true" outlineLevel="0" collapsed="false">
      <c r="A262" s="352" t="s">
        <v>617</v>
      </c>
      <c r="B262" s="353" t="s">
        <v>618</v>
      </c>
      <c r="C262" s="353" t="str">
        <f aca="false">'Sum All EFs'!A220</f>
        <v>trans-2-Hexene</v>
      </c>
      <c r="D262" s="344" t="str">
        <f aca="false">'Sum All EFs'!B220</f>
        <v>ND</v>
      </c>
      <c r="E262" s="345" t="str">
        <f aca="false">'Sum All EFs'!C220</f>
        <v>ND</v>
      </c>
      <c r="F262" s="354" t="s">
        <v>153</v>
      </c>
      <c r="G262" s="355" t="s">
        <v>153</v>
      </c>
      <c r="H262" s="347" t="n">
        <f aca="false">'Sum All EFs'!D220</f>
        <v>0.0001</v>
      </c>
    </row>
    <row r="263" customFormat="false" ht="12.75" hidden="false" customHeight="true" outlineLevel="0" collapsed="false">
      <c r="A263" s="352" t="s">
        <v>619</v>
      </c>
      <c r="B263" s="342" t="s">
        <v>620</v>
      </c>
      <c r="C263" s="342" t="str">
        <f aca="false">'Sum All EFs'!A65</f>
        <v>1-Hydroxy-2-propanone</v>
      </c>
      <c r="D263" s="344" t="str">
        <f aca="false">'Sum All EFs'!B65</f>
        <v>ND</v>
      </c>
      <c r="E263" s="345" t="str">
        <f aca="false">'Sum All EFs'!C65</f>
        <v>ND</v>
      </c>
      <c r="F263" s="354" t="s">
        <v>153</v>
      </c>
      <c r="G263" s="355" t="s">
        <v>153</v>
      </c>
      <c r="H263" s="347" t="n">
        <f aca="false">'Sum All EFs'!D65</f>
        <v>0.00030784</v>
      </c>
    </row>
    <row r="264" customFormat="false" ht="12.75" hidden="false" customHeight="true" outlineLevel="0" collapsed="false">
      <c r="A264" s="352" t="s">
        <v>621</v>
      </c>
      <c r="B264" s="342" t="s">
        <v>622</v>
      </c>
      <c r="C264" s="342" t="str">
        <f aca="false">'Sum All EFs'!A165</f>
        <v>Indane</v>
      </c>
      <c r="D264" s="344" t="str">
        <f aca="false">'Sum All EFs'!B165</f>
        <v>ND</v>
      </c>
      <c r="E264" s="345" t="str">
        <f aca="false">'Sum All EFs'!C165</f>
        <v>ND</v>
      </c>
      <c r="F264" s="354" t="s">
        <v>153</v>
      </c>
      <c r="G264" s="355" t="s">
        <v>153</v>
      </c>
      <c r="H264" s="347" t="n">
        <f aca="false">'Sum All EFs'!D165</f>
        <v>0.00049088</v>
      </c>
    </row>
    <row r="265" s="266" customFormat="true" ht="12.75" hidden="false" customHeight="true" outlineLevel="0" collapsed="false">
      <c r="A265" s="352" t="s">
        <v>623</v>
      </c>
      <c r="B265" s="342" t="s">
        <v>624</v>
      </c>
      <c r="C265" s="342" t="str">
        <f aca="false">'Sum All EFs'!A168</f>
        <v>Isoprene</v>
      </c>
      <c r="D265" s="344" t="str">
        <f aca="false">'Sum All EFs'!B168</f>
        <v>ND</v>
      </c>
      <c r="E265" s="345" t="str">
        <f aca="false">'Sum All EFs'!C168</f>
        <v>ND</v>
      </c>
      <c r="F265" s="354" t="s">
        <v>153</v>
      </c>
      <c r="G265" s="355" t="s">
        <v>153</v>
      </c>
      <c r="H265" s="347" t="n">
        <f aca="false">'Sum All EFs'!D168</f>
        <v>0.0001</v>
      </c>
    </row>
    <row r="266" s="266" customFormat="true" ht="12.75" hidden="false" customHeight="true" outlineLevel="0" collapsed="false">
      <c r="A266" s="363" t="s">
        <v>625</v>
      </c>
      <c r="B266" s="342" t="s">
        <v>626</v>
      </c>
      <c r="C266" s="342" t="str">
        <f aca="false">'Sum All EFs'!A275</f>
        <v>Kepone</v>
      </c>
      <c r="D266" s="344" t="str">
        <f aca="false">'Sum All EFs'!B275</f>
        <v>ND</v>
      </c>
      <c r="E266" s="345" t="str">
        <f aca="false">'Sum All EFs'!C275</f>
        <v>ND</v>
      </c>
      <c r="F266" s="354" t="s">
        <v>153</v>
      </c>
      <c r="G266" s="355" t="s">
        <v>153</v>
      </c>
      <c r="H266" s="347" t="n">
        <f aca="false">'Sum All EFs'!D275</f>
        <v>0.0711014112585212</v>
      </c>
    </row>
    <row r="267" customFormat="false" ht="12.75" hidden="false" customHeight="true" outlineLevel="0" collapsed="false">
      <c r="A267" s="352" t="s">
        <v>627</v>
      </c>
      <c r="B267" s="353" t="s">
        <v>628</v>
      </c>
      <c r="C267" s="353" t="str">
        <f aca="false">'Sum All EFs'!A150</f>
        <v>d-Limonene</v>
      </c>
      <c r="D267" s="321" t="str">
        <f aca="false">'Sum All EFs'!B150</f>
        <v>ND</v>
      </c>
      <c r="E267" s="322" t="str">
        <f aca="false">'Sum All EFs'!C150</f>
        <v>ND</v>
      </c>
      <c r="F267" s="354" t="s">
        <v>153</v>
      </c>
      <c r="G267" s="355" t="s">
        <v>153</v>
      </c>
      <c r="H267" s="323" t="n">
        <f aca="false">'Sum All EFs'!D150</f>
        <v>0.0001</v>
      </c>
    </row>
    <row r="268" customFormat="false" ht="12.75" hidden="false" customHeight="true" outlineLevel="0" collapsed="false">
      <c r="A268" s="352" t="s">
        <v>629</v>
      </c>
      <c r="B268" s="342" t="s">
        <v>630</v>
      </c>
      <c r="C268" s="342" t="str">
        <f aca="false">'Sum All EFs'!A34</f>
        <v>Magnesium</v>
      </c>
      <c r="D268" s="344" t="n">
        <f aca="false">'Sum All EFs'!B34</f>
        <v>0.14551384140371</v>
      </c>
      <c r="E268" s="345" t="n">
        <f aca="false">'Sum All EFs'!C34</f>
        <v>0.0237651166347292</v>
      </c>
      <c r="F268" s="354" t="s">
        <v>153</v>
      </c>
      <c r="G268" s="355" t="s">
        <v>153</v>
      </c>
      <c r="H268" s="347" t="str">
        <f aca="false">'Sum All EFs'!D34</f>
        <v>--</v>
      </c>
    </row>
    <row r="269" s="266" customFormat="true" ht="12.75" hidden="false" customHeight="true" outlineLevel="0" collapsed="false">
      <c r="A269" s="352" t="s">
        <v>631</v>
      </c>
      <c r="B269" s="342" t="s">
        <v>632</v>
      </c>
      <c r="C269" s="342" t="str">
        <f aca="false">'Sum All EFs'!A170</f>
        <v>Methacrolein</v>
      </c>
      <c r="D269" s="344" t="n">
        <f aca="false">'Sum All EFs'!B170</f>
        <v>5.07254588057143E-006</v>
      </c>
      <c r="E269" s="345" t="n">
        <f aca="false">'Sum All EFs'!C170</f>
        <v>8.2844108384401E-007</v>
      </c>
      <c r="F269" s="354" t="s">
        <v>153</v>
      </c>
      <c r="G269" s="355" t="s">
        <v>153</v>
      </c>
      <c r="H269" s="347" t="str">
        <f aca="false">'Sum All EFs'!D170</f>
        <v>--</v>
      </c>
    </row>
    <row r="270" customFormat="false" ht="12.75" hidden="false" customHeight="true" outlineLevel="0" collapsed="false">
      <c r="A270" s="363" t="s">
        <v>633</v>
      </c>
      <c r="B270" s="342" t="s">
        <v>634</v>
      </c>
      <c r="C270" s="342" t="str">
        <f aca="false">'Sum All EFs'!A269</f>
        <v>Methapyrilene</v>
      </c>
      <c r="D270" s="344" t="str">
        <f aca="false">'Sum All EFs'!B269</f>
        <v>ND</v>
      </c>
      <c r="E270" s="345" t="str">
        <f aca="false">'Sum All EFs'!C269</f>
        <v>ND</v>
      </c>
      <c r="F270" s="354" t="s">
        <v>153</v>
      </c>
      <c r="G270" s="355" t="s">
        <v>153</v>
      </c>
      <c r="H270" s="347" t="n">
        <f aca="false">'Sum All EFs'!D269</f>
        <v>0.0782871921835845</v>
      </c>
    </row>
    <row r="271" s="266" customFormat="true" ht="12.75" hidden="false" customHeight="true" outlineLevel="0" collapsed="false">
      <c r="A271" s="352" t="s">
        <v>635</v>
      </c>
      <c r="B271" s="342" t="s">
        <v>636</v>
      </c>
      <c r="C271" s="342" t="str">
        <f aca="false">'Sum All EFs'!A106</f>
        <v>3-Methyl-1-butene</v>
      </c>
      <c r="D271" s="344" t="n">
        <f aca="false">'Sum All EFs'!B106</f>
        <v>5.09672019073834E-007</v>
      </c>
      <c r="E271" s="345" t="n">
        <f aca="false">'Sum All EFs'!C106</f>
        <v>8.32389198299232E-008</v>
      </c>
      <c r="F271" s="354" t="s">
        <v>153</v>
      </c>
      <c r="G271" s="355" t="s">
        <v>153</v>
      </c>
      <c r="H271" s="347" t="str">
        <f aca="false">'Sum All EFs'!D106</f>
        <v>--</v>
      </c>
    </row>
    <row r="272" customFormat="false" ht="12.75" hidden="false" customHeight="true" outlineLevel="0" collapsed="false">
      <c r="A272" s="352" t="s">
        <v>637</v>
      </c>
      <c r="B272" s="342" t="s">
        <v>638</v>
      </c>
      <c r="C272" s="342" t="str">
        <f aca="false">'Sum All EFs'!A91</f>
        <v>2-Methyl-1-butene</v>
      </c>
      <c r="D272" s="344" t="n">
        <f aca="false">'Sum All EFs'!B91</f>
        <v>3.17129256312608E-006</v>
      </c>
      <c r="E272" s="345" t="n">
        <f aca="false">'Sum All EFs'!C91</f>
        <v>5.17931056719522E-007</v>
      </c>
      <c r="F272" s="354" t="s">
        <v>153</v>
      </c>
      <c r="G272" s="355" t="s">
        <v>153</v>
      </c>
      <c r="H272" s="347" t="str">
        <f aca="false">'Sum All EFs'!D91</f>
        <v>--</v>
      </c>
    </row>
    <row r="273" s="266" customFormat="true" ht="12.75" hidden="false" customHeight="true" outlineLevel="0" collapsed="false">
      <c r="A273" s="352" t="s">
        <v>639</v>
      </c>
      <c r="B273" s="342" t="s">
        <v>640</v>
      </c>
      <c r="C273" s="342" t="str">
        <f aca="false">'Sum All EFs'!A93</f>
        <v>2-Methyl-2-butene</v>
      </c>
      <c r="D273" s="344" t="str">
        <f aca="false">'Sum All EFs'!B93</f>
        <v>ND</v>
      </c>
      <c r="E273" s="345" t="str">
        <f aca="false">'Sum All EFs'!C93</f>
        <v>ND</v>
      </c>
      <c r="F273" s="354" t="s">
        <v>153</v>
      </c>
      <c r="G273" s="355" t="s">
        <v>153</v>
      </c>
      <c r="H273" s="347" t="n">
        <f aca="false">'Sum All EFs'!D93</f>
        <v>0.0001</v>
      </c>
    </row>
    <row r="274" customFormat="false" ht="12.75" hidden="false" customHeight="true" outlineLevel="0" collapsed="false">
      <c r="A274" s="352" t="s">
        <v>641</v>
      </c>
      <c r="B274" s="342" t="s">
        <v>642</v>
      </c>
      <c r="C274" s="342" t="str">
        <f aca="false">'Sum All EFs'!A176</f>
        <v>Methylcyclohexane</v>
      </c>
      <c r="D274" s="344" t="n">
        <f aca="false">'Sum All EFs'!B176</f>
        <v>1.01934403814767E-006</v>
      </c>
      <c r="E274" s="345" t="n">
        <f aca="false">'Sum All EFs'!C176</f>
        <v>1.66477839659847E-007</v>
      </c>
      <c r="F274" s="354" t="s">
        <v>153</v>
      </c>
      <c r="G274" s="355" t="s">
        <v>153</v>
      </c>
      <c r="H274" s="347" t="str">
        <f aca="false">'Sum All EFs'!D176</f>
        <v>--</v>
      </c>
    </row>
    <row r="275" customFormat="false" ht="12.75" hidden="false" customHeight="true" outlineLevel="0" collapsed="false">
      <c r="A275" s="352" t="s">
        <v>643</v>
      </c>
      <c r="B275" s="342" t="s">
        <v>644</v>
      </c>
      <c r="C275" s="342" t="str">
        <f aca="false">'Sum All EFs'!A177</f>
        <v>Methylcyclopentane</v>
      </c>
      <c r="D275" s="344" t="n">
        <f aca="false">'Sum All EFs'!B177</f>
        <v>6.79562692098446E-007</v>
      </c>
      <c r="E275" s="345" t="n">
        <f aca="false">'Sum All EFs'!C177</f>
        <v>1.10985226439898E-007</v>
      </c>
      <c r="F275" s="354" t="s">
        <v>153</v>
      </c>
      <c r="G275" s="355" t="s">
        <v>153</v>
      </c>
      <c r="H275" s="347" t="str">
        <f aca="false">'Sum All EFs'!D177</f>
        <v>--</v>
      </c>
    </row>
    <row r="276" customFormat="false" ht="12.75" hidden="false" customHeight="true" outlineLevel="0" collapsed="false">
      <c r="A276" s="352" t="s">
        <v>645</v>
      </c>
      <c r="B276" s="342" t="s">
        <v>646</v>
      </c>
      <c r="C276" s="342" t="str">
        <f aca="false">'Sum All EFs'!A90</f>
        <v>2-Methyl-1,3-dioxolane</v>
      </c>
      <c r="D276" s="344" t="str">
        <f aca="false">'Sum All EFs'!B90</f>
        <v>ND</v>
      </c>
      <c r="E276" s="345" t="str">
        <f aca="false">'Sum All EFs'!C90</f>
        <v>ND</v>
      </c>
      <c r="F276" s="354" t="s">
        <v>153</v>
      </c>
      <c r="G276" s="355" t="s">
        <v>153</v>
      </c>
      <c r="H276" s="347" t="n">
        <f aca="false">'Sum All EFs'!D90</f>
        <v>0.00036608</v>
      </c>
    </row>
    <row r="277" customFormat="false" ht="12.75" hidden="false" customHeight="true" outlineLevel="0" collapsed="false">
      <c r="A277" s="352" t="s">
        <v>647</v>
      </c>
      <c r="B277" s="342" t="s">
        <v>648</v>
      </c>
      <c r="C277" s="342" t="str">
        <f aca="false">'Sum All EFs'!A95</f>
        <v>2-Methylfuran</v>
      </c>
      <c r="D277" s="344" t="str">
        <f aca="false">'Sum All EFs'!B95</f>
        <v>ND</v>
      </c>
      <c r="E277" s="345" t="str">
        <f aca="false">'Sum All EFs'!C95</f>
        <v>ND</v>
      </c>
      <c r="F277" s="354" t="s">
        <v>153</v>
      </c>
      <c r="G277" s="355" t="s">
        <v>153</v>
      </c>
      <c r="H277" s="347" t="n">
        <f aca="false">'Sum All EFs'!D95</f>
        <v>0.00034112</v>
      </c>
    </row>
    <row r="278" customFormat="false" ht="12.75" hidden="false" customHeight="true" outlineLevel="0" collapsed="false">
      <c r="A278" s="352" t="s">
        <v>649</v>
      </c>
      <c r="B278" s="342" t="s">
        <v>650</v>
      </c>
      <c r="C278" s="342" t="str">
        <f aca="false">'Sum All EFs'!A96</f>
        <v>2-Methylheptane</v>
      </c>
      <c r="D278" s="344" t="n">
        <f aca="false">'Sum All EFs'!B96</f>
        <v>4.53041794732297E-007</v>
      </c>
      <c r="E278" s="345" t="n">
        <f aca="false">'Sum All EFs'!C96</f>
        <v>7.39901509599318E-008</v>
      </c>
      <c r="F278" s="354" t="s">
        <v>153</v>
      </c>
      <c r="G278" s="355" t="s">
        <v>153</v>
      </c>
      <c r="H278" s="347" t="str">
        <f aca="false">'Sum All EFs'!D96</f>
        <v>--</v>
      </c>
    </row>
    <row r="279" customFormat="false" ht="12.75" hidden="false" customHeight="true" outlineLevel="0" collapsed="false">
      <c r="A279" s="352" t="s">
        <v>651</v>
      </c>
      <c r="B279" s="342" t="s">
        <v>652</v>
      </c>
      <c r="C279" s="342" t="str">
        <f aca="false">'Sum All EFs'!A110</f>
        <v>6-Methyl-5-hepten-2-one</v>
      </c>
      <c r="D279" s="344" t="str">
        <f aca="false">'Sum All EFs'!B110</f>
        <v>ND</v>
      </c>
      <c r="E279" s="345" t="str">
        <f aca="false">'Sum All EFs'!C110</f>
        <v>ND</v>
      </c>
      <c r="F279" s="354" t="s">
        <v>153</v>
      </c>
      <c r="G279" s="355" t="s">
        <v>153</v>
      </c>
      <c r="H279" s="347" t="n">
        <f aca="false">'Sum All EFs'!D110</f>
        <v>0.00052416</v>
      </c>
    </row>
    <row r="280" customFormat="false" ht="12.75" hidden="false" customHeight="true" outlineLevel="0" collapsed="false">
      <c r="A280" s="352" t="s">
        <v>653</v>
      </c>
      <c r="B280" s="342" t="s">
        <v>654</v>
      </c>
      <c r="C280" s="342" t="str">
        <f aca="false">'Sum All EFs'!A97</f>
        <v>2-Methylhexane</v>
      </c>
      <c r="D280" s="344" t="n">
        <f aca="false">'Sum All EFs'!B97</f>
        <v>4.53041794732297E-007</v>
      </c>
      <c r="E280" s="345" t="n">
        <f aca="false">'Sum All EFs'!C97</f>
        <v>7.39901509599317E-008</v>
      </c>
      <c r="F280" s="354" t="s">
        <v>153</v>
      </c>
      <c r="G280" s="355" t="s">
        <v>153</v>
      </c>
      <c r="H280" s="347" t="str">
        <f aca="false">'Sum All EFs'!D97</f>
        <v>--</v>
      </c>
    </row>
    <row r="281" customFormat="false" ht="12.75" hidden="false" customHeight="true" outlineLevel="0" collapsed="false">
      <c r="A281" s="352" t="s">
        <v>655</v>
      </c>
      <c r="B281" s="342" t="s">
        <v>656</v>
      </c>
      <c r="C281" s="342" t="str">
        <f aca="false">'Sum All EFs'!A107</f>
        <v>3-Methylhexane</v>
      </c>
      <c r="D281" s="344" t="n">
        <f aca="false">'Sum All EFs'!B107</f>
        <v>1.13260448683074E-006</v>
      </c>
      <c r="E281" s="345" t="n">
        <f aca="false">'Sum All EFs'!C107</f>
        <v>1.84975377399829E-007</v>
      </c>
      <c r="F281" s="354" t="s">
        <v>153</v>
      </c>
      <c r="G281" s="355" t="s">
        <v>153</v>
      </c>
      <c r="H281" s="347" t="str">
        <f aca="false">'Sum All EFs'!D107</f>
        <v>--</v>
      </c>
    </row>
    <row r="282" customFormat="false" ht="12.75" hidden="false" customHeight="true" outlineLevel="0" collapsed="false">
      <c r="A282" s="363" t="s">
        <v>657</v>
      </c>
      <c r="B282" s="342" t="s">
        <v>658</v>
      </c>
      <c r="C282" s="342" t="str">
        <f aca="false">'Sum All EFs'!A229</f>
        <v>Methyl methanesulfonate</v>
      </c>
      <c r="D282" s="344" t="str">
        <f aca="false">'Sum All EFs'!B229</f>
        <v>ND</v>
      </c>
      <c r="E282" s="345" t="str">
        <f aca="false">'Sum All EFs'!C229</f>
        <v>ND</v>
      </c>
      <c r="F282" s="354" t="s">
        <v>153</v>
      </c>
      <c r="G282" s="355" t="s">
        <v>153</v>
      </c>
      <c r="H282" s="347" t="n">
        <f aca="false">'Sum All EFs'!D229</f>
        <v>0.00151657797418441</v>
      </c>
    </row>
    <row r="283" s="266" customFormat="true" ht="12.75" hidden="false" customHeight="true" outlineLevel="0" collapsed="false">
      <c r="A283" s="352" t="s">
        <v>659</v>
      </c>
      <c r="B283" s="342" t="s">
        <v>660</v>
      </c>
      <c r="C283" s="342" t="str">
        <f aca="false">'Sum All EFs'!A179</f>
        <v>Methylnitrite</v>
      </c>
      <c r="D283" s="344" t="n">
        <f aca="false">'Sum All EFs'!B179</f>
        <v>1.1177363799945E-005</v>
      </c>
      <c r="E283" s="345" t="n">
        <f aca="false">'Sum All EFs'!C179</f>
        <v>1.82547139029566E-006</v>
      </c>
      <c r="F283" s="354" t="s">
        <v>153</v>
      </c>
      <c r="G283" s="355" t="s">
        <v>153</v>
      </c>
      <c r="H283" s="347" t="str">
        <f aca="false">'Sum All EFs'!D179</f>
        <v>--</v>
      </c>
    </row>
    <row r="284" customFormat="false" ht="12.75" hidden="false" customHeight="true" outlineLevel="0" collapsed="false">
      <c r="A284" s="352" t="s">
        <v>661</v>
      </c>
      <c r="B284" s="342" t="s">
        <v>662</v>
      </c>
      <c r="C284" s="342" t="str">
        <f aca="false">'Sum All EFs'!A99</f>
        <v>2-Methylpentane</v>
      </c>
      <c r="D284" s="344" t="n">
        <f aca="false">'Sum All EFs'!B99</f>
        <v>1.13260448683074E-006</v>
      </c>
      <c r="E284" s="345" t="n">
        <f aca="false">'Sum All EFs'!C99</f>
        <v>1.84975377399829E-007</v>
      </c>
      <c r="F284" s="354" t="s">
        <v>153</v>
      </c>
      <c r="G284" s="355" t="s">
        <v>153</v>
      </c>
      <c r="H284" s="347" t="str">
        <f aca="false">'Sum All EFs'!D99</f>
        <v>--</v>
      </c>
    </row>
    <row r="285" customFormat="false" ht="12.75" hidden="false" customHeight="true" outlineLevel="0" collapsed="false">
      <c r="A285" s="352" t="s">
        <v>663</v>
      </c>
      <c r="B285" s="342" t="s">
        <v>664</v>
      </c>
      <c r="C285" s="342" t="str">
        <f aca="false">'Sum All EFs'!A108</f>
        <v>3-Methylpentane</v>
      </c>
      <c r="D285" s="344" t="n">
        <f aca="false">'Sum All EFs'!B108</f>
        <v>1.13260448683074E-006</v>
      </c>
      <c r="E285" s="345" t="n">
        <f aca="false">'Sum All EFs'!C108</f>
        <v>1.84975377399829E-007</v>
      </c>
      <c r="F285" s="354" t="s">
        <v>153</v>
      </c>
      <c r="G285" s="355" t="s">
        <v>153</v>
      </c>
      <c r="H285" s="347" t="str">
        <f aca="false">'Sum All EFs'!D108</f>
        <v>--</v>
      </c>
    </row>
    <row r="286" customFormat="false" ht="12.75" hidden="false" customHeight="true" outlineLevel="0" collapsed="false">
      <c r="A286" s="352" t="s">
        <v>665</v>
      </c>
      <c r="B286" s="342" t="s">
        <v>666</v>
      </c>
      <c r="C286" s="342" t="str">
        <f aca="false">'Sum All EFs'!A92</f>
        <v>2-Methyl-1-pentene</v>
      </c>
      <c r="D286" s="344" t="str">
        <f aca="false">'Sum All EFs'!B92</f>
        <v>ND</v>
      </c>
      <c r="E286" s="345" t="str">
        <f aca="false">'Sum All EFs'!C92</f>
        <v>ND</v>
      </c>
      <c r="F286" s="354" t="s">
        <v>153</v>
      </c>
      <c r="G286" s="355" t="s">
        <v>153</v>
      </c>
      <c r="H286" s="347" t="n">
        <f aca="false">'Sum All EFs'!D92</f>
        <v>0.0001</v>
      </c>
    </row>
    <row r="287" customFormat="false" ht="12.75" hidden="false" customHeight="true" outlineLevel="0" collapsed="false">
      <c r="A287" s="352" t="s">
        <v>667</v>
      </c>
      <c r="B287" s="342" t="s">
        <v>668</v>
      </c>
      <c r="C287" s="342" t="str">
        <f aca="false">'Sum All EFs'!A94</f>
        <v>2-Methyl-2-pentene</v>
      </c>
      <c r="D287" s="344" t="str">
        <f aca="false">'Sum All EFs'!B94</f>
        <v>ND</v>
      </c>
      <c r="E287" s="345" t="str">
        <f aca="false">'Sum All EFs'!C94</f>
        <v>ND</v>
      </c>
      <c r="F287" s="354" t="s">
        <v>153</v>
      </c>
      <c r="G287" s="355" t="s">
        <v>153</v>
      </c>
      <c r="H287" s="347" t="n">
        <f aca="false">'Sum All EFs'!D94</f>
        <v>0.0001</v>
      </c>
    </row>
    <row r="288" customFormat="false" ht="12.75" hidden="false" customHeight="true" outlineLevel="0" collapsed="false">
      <c r="A288" s="352" t="s">
        <v>669</v>
      </c>
      <c r="B288" s="342" t="s">
        <v>670</v>
      </c>
      <c r="C288" s="342" t="str">
        <f aca="false">'Sum All EFs'!A109</f>
        <v>4-Methyl-1-pentene</v>
      </c>
      <c r="D288" s="344" t="str">
        <f aca="false">'Sum All EFs'!B109</f>
        <v>ND</v>
      </c>
      <c r="E288" s="345" t="str">
        <f aca="false">'Sum All EFs'!C109</f>
        <v>ND</v>
      </c>
      <c r="F288" s="354" t="s">
        <v>153</v>
      </c>
      <c r="G288" s="355" t="s">
        <v>153</v>
      </c>
      <c r="H288" s="347" t="n">
        <f aca="false">'Sum All EFs'!D109</f>
        <v>0.0001</v>
      </c>
    </row>
    <row r="289" customFormat="false" ht="12.75" hidden="false" customHeight="true" outlineLevel="0" collapsed="false">
      <c r="A289" s="352" t="s">
        <v>671</v>
      </c>
      <c r="B289" s="353" t="s">
        <v>672</v>
      </c>
      <c r="C289" s="353" t="str">
        <f aca="false">'Sum All EFs'!A138</f>
        <v>cis-4-Methyl-2-pentene</v>
      </c>
      <c r="D289" s="344" t="str">
        <f aca="false">'Sum All EFs'!B138</f>
        <v>ND</v>
      </c>
      <c r="E289" s="345" t="str">
        <f aca="false">'Sum All EFs'!C138</f>
        <v>ND</v>
      </c>
      <c r="F289" s="354" t="s">
        <v>153</v>
      </c>
      <c r="G289" s="355" t="s">
        <v>153</v>
      </c>
      <c r="H289" s="347" t="n">
        <f aca="false">'Sum All EFs'!D138</f>
        <v>0.0001</v>
      </c>
    </row>
    <row r="290" customFormat="false" ht="12.75" hidden="false" customHeight="true" outlineLevel="0" collapsed="false">
      <c r="A290" s="352" t="s">
        <v>673</v>
      </c>
      <c r="B290" s="342" t="s">
        <v>674</v>
      </c>
      <c r="C290" s="342" t="str">
        <f aca="false">'Sum All EFs'!A100</f>
        <v>2-Methylpropanenitrile</v>
      </c>
      <c r="D290" s="344" t="str">
        <f aca="false">'Sum All EFs'!B100</f>
        <v>ND</v>
      </c>
      <c r="E290" s="345" t="str">
        <f aca="false">'Sum All EFs'!C100</f>
        <v>ND</v>
      </c>
      <c r="F290" s="354" t="s">
        <v>153</v>
      </c>
      <c r="G290" s="355" t="s">
        <v>153</v>
      </c>
      <c r="H290" s="347" t="n">
        <f aca="false">'Sum All EFs'!D100</f>
        <v>0.00028704</v>
      </c>
    </row>
    <row r="291" s="266" customFormat="true" ht="12.75" hidden="false" customHeight="true" outlineLevel="0" collapsed="false">
      <c r="A291" s="352" t="s">
        <v>675</v>
      </c>
      <c r="B291" s="353" t="s">
        <v>676</v>
      </c>
      <c r="C291" s="353" t="str">
        <f aca="false">'Sum All EFs'!A101</f>
        <v>2-Methylpropanol</v>
      </c>
      <c r="D291" s="321" t="n">
        <f aca="false">'Sum All EFs'!B101</f>
        <v>4.99979824134049E-006</v>
      </c>
      <c r="E291" s="322" t="n">
        <f aca="false">'Sum All EFs'!C101</f>
        <v>8.16560041363468E-007</v>
      </c>
      <c r="F291" s="354" t="s">
        <v>153</v>
      </c>
      <c r="G291" s="355" t="s">
        <v>153</v>
      </c>
      <c r="H291" s="323" t="str">
        <f aca="false">'Sum All EFs'!D101</f>
        <v>--</v>
      </c>
    </row>
    <row r="292" customFormat="false" ht="12.75" hidden="false" customHeight="true" outlineLevel="0" collapsed="false">
      <c r="A292" s="352" t="s">
        <v>677</v>
      </c>
      <c r="B292" s="342" t="s">
        <v>678</v>
      </c>
      <c r="C292" s="342" t="str">
        <f aca="false">'Sum All EFs'!A181</f>
        <v>Methyl-Vinyl Ketone</v>
      </c>
      <c r="D292" s="344" t="n">
        <f aca="false">'Sum All EFs'!B181</f>
        <v>3.22888323607245E-006</v>
      </c>
      <c r="E292" s="345" t="n">
        <f aca="false">'Sum All EFs'!C181</f>
        <v>5.27336684709549E-007</v>
      </c>
      <c r="F292" s="354" t="s">
        <v>153</v>
      </c>
      <c r="G292" s="355" t="s">
        <v>153</v>
      </c>
      <c r="H292" s="347" t="str">
        <f aca="false">'Sum All EFs'!D181</f>
        <v>--</v>
      </c>
    </row>
    <row r="293" customFormat="false" ht="12.75" hidden="false" customHeight="true" outlineLevel="0" collapsed="false">
      <c r="A293" s="363" t="s">
        <v>679</v>
      </c>
      <c r="B293" s="342" t="s">
        <v>680</v>
      </c>
      <c r="C293" s="342" t="str">
        <f aca="false">'Sum All EFs'!A299</f>
        <v>2-Nitroaniline</v>
      </c>
      <c r="D293" s="344" t="str">
        <f aca="false">'Sum All EFs'!B299</f>
        <v>ND</v>
      </c>
      <c r="E293" s="345" t="str">
        <f aca="false">'Sum All EFs'!C299</f>
        <v>ND</v>
      </c>
      <c r="F293" s="354" t="s">
        <v>153</v>
      </c>
      <c r="G293" s="355" t="s">
        <v>153</v>
      </c>
      <c r="H293" s="347" t="n">
        <f aca="false">'Sum All EFs'!D299</f>
        <v>0.00135395240588035</v>
      </c>
    </row>
    <row r="294" customFormat="false" ht="12.75" hidden="false" customHeight="true" outlineLevel="0" collapsed="false">
      <c r="A294" s="363" t="s">
        <v>681</v>
      </c>
      <c r="B294" s="342" t="s">
        <v>682</v>
      </c>
      <c r="C294" s="342" t="str">
        <f aca="false">'Sum All EFs'!A305</f>
        <v>3-Nitroaniline</v>
      </c>
      <c r="D294" s="344" t="str">
        <f aca="false">'Sum All EFs'!B305</f>
        <v>ND</v>
      </c>
      <c r="E294" s="345" t="str">
        <f aca="false">'Sum All EFs'!C305</f>
        <v>ND</v>
      </c>
      <c r="F294" s="354" t="s">
        <v>153</v>
      </c>
      <c r="G294" s="355" t="s">
        <v>153</v>
      </c>
      <c r="H294" s="347" t="n">
        <f aca="false">'Sum All EFs'!D305</f>
        <v>0.00333193315525304</v>
      </c>
    </row>
    <row r="295" s="266" customFormat="true" ht="12.75" hidden="false" customHeight="true" outlineLevel="0" collapsed="false">
      <c r="A295" s="352" t="s">
        <v>683</v>
      </c>
      <c r="B295" s="353" t="s">
        <v>684</v>
      </c>
      <c r="C295" s="353" t="str">
        <f aca="false">'Sum All EFs'!A190</f>
        <v>Nitromethane</v>
      </c>
      <c r="D295" s="321" t="n">
        <f aca="false">'Sum All EFs'!B190</f>
        <v>1.15308777488761E-005</v>
      </c>
      <c r="E295" s="322" t="n">
        <f aca="false">'Sum All EFs'!C190</f>
        <v>1.88320679297151E-006</v>
      </c>
      <c r="F295" s="354" t="s">
        <v>153</v>
      </c>
      <c r="G295" s="355" t="s">
        <v>153</v>
      </c>
      <c r="H295" s="323" t="str">
        <f aca="false">'Sum All EFs'!D190</f>
        <v>--</v>
      </c>
    </row>
    <row r="296" customFormat="false" ht="12.75" hidden="false" customHeight="true" outlineLevel="0" collapsed="false">
      <c r="A296" s="363" t="s">
        <v>685</v>
      </c>
      <c r="B296" s="353" t="s">
        <v>686</v>
      </c>
      <c r="C296" s="353" t="str">
        <f aca="false">'Sum All EFs'!A230</f>
        <v>N-Nitrosomethylethylamine</v>
      </c>
      <c r="D296" s="344" t="str">
        <f aca="false">'Sum All EFs'!B230</f>
        <v>ND</v>
      </c>
      <c r="E296" s="345" t="str">
        <f aca="false">'Sum All EFs'!C230</f>
        <v>ND</v>
      </c>
      <c r="F296" s="354" t="s">
        <v>153</v>
      </c>
      <c r="G296" s="355" t="s">
        <v>153</v>
      </c>
      <c r="H296" s="347" t="n">
        <f aca="false">'Sum All EFs'!D230</f>
        <v>0.00301046400860547</v>
      </c>
    </row>
    <row r="297" customFormat="false" ht="12.75" hidden="false" customHeight="true" outlineLevel="0" collapsed="false">
      <c r="A297" s="363" t="s">
        <v>687</v>
      </c>
      <c r="B297" s="353" t="s">
        <v>688</v>
      </c>
      <c r="C297" s="353" t="str">
        <f aca="false">'Sum All EFs'!A249</f>
        <v>N-Nitrosopyrrolidine</v>
      </c>
      <c r="D297" s="344" t="str">
        <f aca="false">'Sum All EFs'!B249</f>
        <v>ND</v>
      </c>
      <c r="E297" s="345" t="str">
        <f aca="false">'Sum All EFs'!C249</f>
        <v>ND</v>
      </c>
      <c r="F297" s="354" t="s">
        <v>153</v>
      </c>
      <c r="G297" s="355" t="s">
        <v>153</v>
      </c>
      <c r="H297" s="347" t="n">
        <f aca="false">'Sum All EFs'!D249</f>
        <v>0.00450056805306597</v>
      </c>
    </row>
    <row r="298" customFormat="false" ht="12.75" hidden="false" customHeight="true" outlineLevel="0" collapsed="false">
      <c r="A298" s="352" t="s">
        <v>689</v>
      </c>
      <c r="B298" s="353" t="s">
        <v>690</v>
      </c>
      <c r="C298" s="353" t="str">
        <f aca="false">'Sum All EFs'!A193</f>
        <v>Nonanal</v>
      </c>
      <c r="D298" s="344" t="n">
        <f aca="false">'Sum All EFs'!B193</f>
        <v>1.56112041096341E-006</v>
      </c>
      <c r="E298" s="345" t="n">
        <f aca="false">'Sum All EFs'!C193</f>
        <v>2.54959997547394E-007</v>
      </c>
      <c r="F298" s="354" t="s">
        <v>153</v>
      </c>
      <c r="G298" s="355" t="s">
        <v>153</v>
      </c>
      <c r="H298" s="347" t="str">
        <f aca="false">'Sum All EFs'!D193</f>
        <v>--</v>
      </c>
    </row>
    <row r="299" customFormat="false" ht="12.75" hidden="false" customHeight="true" outlineLevel="0" collapsed="false">
      <c r="A299" s="352" t="s">
        <v>691</v>
      </c>
      <c r="B299" s="353" t="s">
        <v>692</v>
      </c>
      <c r="C299" s="353" t="str">
        <f aca="false">'Sum All EFs'!A191</f>
        <v>n-Nonane</v>
      </c>
      <c r="D299" s="344" t="n">
        <f aca="false">'Sum All EFs'!B191</f>
        <v>1.35912538419689E-006</v>
      </c>
      <c r="E299" s="345" t="n">
        <f aca="false">'Sum All EFs'!C191</f>
        <v>2.21970452879795E-007</v>
      </c>
      <c r="F299" s="354" t="s">
        <v>153</v>
      </c>
      <c r="G299" s="355" t="s">
        <v>153</v>
      </c>
      <c r="H299" s="347" t="str">
        <f aca="false">'Sum All EFs'!D191</f>
        <v>--</v>
      </c>
    </row>
    <row r="300" customFormat="false" ht="12.75" hidden="false" customHeight="true" outlineLevel="0" collapsed="false">
      <c r="A300" s="352" t="s">
        <v>693</v>
      </c>
      <c r="B300" s="353" t="s">
        <v>694</v>
      </c>
      <c r="C300" s="353" t="str">
        <f aca="false">'Sum All EFs'!A196</f>
        <v>Octanal</v>
      </c>
      <c r="D300" s="344" t="n">
        <f aca="false">'Sum All EFs'!B196</f>
        <v>1.18881066405241E-006</v>
      </c>
      <c r="E300" s="345" t="n">
        <f aca="false">'Sum All EFs'!C196</f>
        <v>1.94154891488522E-007</v>
      </c>
      <c r="F300" s="354" t="s">
        <v>153</v>
      </c>
      <c r="G300" s="355" t="s">
        <v>153</v>
      </c>
      <c r="H300" s="347" t="str">
        <f aca="false">'Sum All EFs'!D196</f>
        <v>--</v>
      </c>
    </row>
    <row r="301" customFormat="false" ht="12.75" hidden="false" customHeight="true" outlineLevel="0" collapsed="false">
      <c r="A301" s="352" t="s">
        <v>695</v>
      </c>
      <c r="B301" s="353" t="s">
        <v>696</v>
      </c>
      <c r="C301" s="353" t="str">
        <f aca="false">'Sum All EFs'!A192</f>
        <v>n-Octane</v>
      </c>
      <c r="D301" s="344" t="n">
        <f aca="false">'Sum All EFs'!B192</f>
        <v>5.66302243415371E-007</v>
      </c>
      <c r="E301" s="345" t="n">
        <f aca="false">'Sum All EFs'!C192</f>
        <v>9.24876886999147E-008</v>
      </c>
      <c r="F301" s="354" t="s">
        <v>153</v>
      </c>
      <c r="G301" s="355" t="s">
        <v>153</v>
      </c>
      <c r="H301" s="347" t="str">
        <f aca="false">'Sum All EFs'!D192</f>
        <v>--</v>
      </c>
    </row>
    <row r="302" customFormat="false" ht="12.75" hidden="false" customHeight="true" outlineLevel="0" collapsed="false">
      <c r="A302" s="352" t="s">
        <v>697</v>
      </c>
      <c r="B302" s="353" t="s">
        <v>698</v>
      </c>
      <c r="C302" s="353" t="str">
        <f aca="false">'Sum All EFs'!A283</f>
        <v>Di-n-octylphthalate</v>
      </c>
      <c r="D302" s="321" t="str">
        <f aca="false">'Sum All EFs'!B283</f>
        <v>ND</v>
      </c>
      <c r="E302" s="322" t="str">
        <f aca="false">'Sum All EFs'!C283</f>
        <v>ND</v>
      </c>
      <c r="F302" s="354" t="s">
        <v>153</v>
      </c>
      <c r="G302" s="355" t="s">
        <v>153</v>
      </c>
      <c r="H302" s="323" t="n">
        <f aca="false">'Sum All EFs'!D283</f>
        <v>0.00117998086769461</v>
      </c>
    </row>
    <row r="303" s="266" customFormat="true" ht="12.75" hidden="false" customHeight="true" outlineLevel="0" collapsed="false">
      <c r="A303" s="363" t="s">
        <v>699</v>
      </c>
      <c r="B303" s="342" t="s">
        <v>700</v>
      </c>
      <c r="C303" s="342" t="str">
        <f aca="false">'Sum All EFs'!A202</f>
        <v>Pentanal</v>
      </c>
      <c r="D303" s="344" t="n">
        <f aca="false">'Sum All EFs'!B202</f>
        <v>7.52439357632518E-006</v>
      </c>
      <c r="E303" s="345" t="n">
        <f aca="false">'Sum All EFs'!C202</f>
        <v>1.22887341315433E-006</v>
      </c>
      <c r="F303" s="354" t="s">
        <v>153</v>
      </c>
      <c r="G303" s="355" t="s">
        <v>153</v>
      </c>
      <c r="H303" s="347" t="str">
        <f aca="false">'Sum All EFs'!D202</f>
        <v>--</v>
      </c>
    </row>
    <row r="304" customFormat="false" ht="12.75" hidden="false" customHeight="true" outlineLevel="0" collapsed="false">
      <c r="A304" s="352" t="s">
        <v>701</v>
      </c>
      <c r="B304" s="353" t="s">
        <v>702</v>
      </c>
      <c r="C304" s="353" t="str">
        <f aca="false">'Sum All EFs'!A166</f>
        <v>i-Pentane</v>
      </c>
      <c r="D304" s="344" t="n">
        <f aca="false">'Sum All EFs'!B166</f>
        <v>1.13260448683074E-006</v>
      </c>
      <c r="E304" s="345" t="n">
        <f aca="false">'Sum All EFs'!C166</f>
        <v>1.84975377399829E-007</v>
      </c>
      <c r="F304" s="354" t="s">
        <v>153</v>
      </c>
      <c r="G304" s="355" t="s">
        <v>153</v>
      </c>
      <c r="H304" s="347" t="str">
        <f aca="false">'Sum All EFs'!D166</f>
        <v>--</v>
      </c>
    </row>
    <row r="305" customFormat="false" ht="12.75" hidden="false" customHeight="true" outlineLevel="0" collapsed="false">
      <c r="A305" s="352" t="s">
        <v>703</v>
      </c>
      <c r="B305" s="353" t="s">
        <v>704</v>
      </c>
      <c r="C305" s="353" t="str">
        <f aca="false">'Sum All EFs'!A194</f>
        <v>n-Pentane</v>
      </c>
      <c r="D305" s="344" t="n">
        <f aca="false">'Sum All EFs'!B194</f>
        <v>2.49172987102763E-006</v>
      </c>
      <c r="E305" s="345" t="n">
        <f aca="false">'Sum All EFs'!C194</f>
        <v>4.06945830279625E-007</v>
      </c>
      <c r="F305" s="354" t="s">
        <v>153</v>
      </c>
      <c r="G305" s="355" t="s">
        <v>153</v>
      </c>
      <c r="H305" s="347" t="str">
        <f aca="false">'Sum All EFs'!D194</f>
        <v>--</v>
      </c>
    </row>
    <row r="306" customFormat="false" ht="12.75" hidden="false" customHeight="true" outlineLevel="0" collapsed="false">
      <c r="A306" s="363" t="s">
        <v>705</v>
      </c>
      <c r="B306" s="342" t="s">
        <v>706</v>
      </c>
      <c r="C306" s="342" t="str">
        <f aca="false">'Sum All EFs'!A203</f>
        <v>Pentanenitrile</v>
      </c>
      <c r="D306" s="344" t="n">
        <f aca="false">'Sum All EFs'!B203</f>
        <v>5.36542109136125E-006</v>
      </c>
      <c r="E306" s="345" t="n">
        <f aca="false">'Sum All EFs'!C203</f>
        <v>8.76273052794172E-007</v>
      </c>
      <c r="F306" s="354" t="s">
        <v>153</v>
      </c>
      <c r="G306" s="355" t="s">
        <v>153</v>
      </c>
      <c r="H306" s="347" t="str">
        <f aca="false">'Sum All EFs'!D203</f>
        <v>--</v>
      </c>
    </row>
    <row r="307" customFormat="false" ht="12.75" hidden="false" customHeight="true" outlineLevel="0" collapsed="false">
      <c r="A307" s="352" t="s">
        <v>707</v>
      </c>
      <c r="B307" s="342" t="s">
        <v>708</v>
      </c>
      <c r="C307" s="342" t="str">
        <f aca="false">'Sum All EFs'!A103</f>
        <v>2-Pentanone</v>
      </c>
      <c r="D307" s="344" t="n">
        <f aca="false">'Sum All EFs'!B103</f>
        <v>3.57386912625956E-006</v>
      </c>
      <c r="E307" s="345" t="n">
        <f aca="false">'Sum All EFs'!C103</f>
        <v>5.83679296783725E-007</v>
      </c>
      <c r="F307" s="354" t="s">
        <v>153</v>
      </c>
      <c r="G307" s="355" t="s">
        <v>153</v>
      </c>
      <c r="H307" s="347" t="str">
        <f aca="false">'Sum All EFs'!D103</f>
        <v>--</v>
      </c>
    </row>
    <row r="308" customFormat="false" ht="12.75" hidden="false" customHeight="true" outlineLevel="0" collapsed="false">
      <c r="A308" s="352" t="s">
        <v>709</v>
      </c>
      <c r="B308" s="342" t="s">
        <v>710</v>
      </c>
      <c r="C308" s="342" t="str">
        <f aca="false">'Sum All EFs'!A67</f>
        <v>1-Pentene</v>
      </c>
      <c r="D308" s="344" t="n">
        <f aca="false">'Sum All EFs'!B67</f>
        <v>4.02074592824914E-006</v>
      </c>
      <c r="E308" s="345" t="n">
        <f aca="false">'Sum All EFs'!C67</f>
        <v>6.56662589769395E-007</v>
      </c>
      <c r="F308" s="354" t="s">
        <v>153</v>
      </c>
      <c r="G308" s="355" t="s">
        <v>153</v>
      </c>
      <c r="H308" s="347" t="str">
        <f aca="false">'Sum All EFs'!D67</f>
        <v>--</v>
      </c>
    </row>
    <row r="309" customFormat="false" ht="12.75" hidden="false" customHeight="true" outlineLevel="0" collapsed="false">
      <c r="A309" s="352" t="s">
        <v>711</v>
      </c>
      <c r="B309" s="353" t="s">
        <v>712</v>
      </c>
      <c r="C309" s="353" t="str">
        <f aca="false">'Sum All EFs'!A137</f>
        <v>cis-2-Pentene</v>
      </c>
      <c r="D309" s="344" t="n">
        <f aca="false">'Sum All EFs'!B137</f>
        <v>5.09672019073834E-007</v>
      </c>
      <c r="E309" s="345" t="n">
        <f aca="false">'Sum All EFs'!C137</f>
        <v>8.32389198299232E-008</v>
      </c>
      <c r="F309" s="354" t="s">
        <v>153</v>
      </c>
      <c r="G309" s="355" t="s">
        <v>153</v>
      </c>
      <c r="H309" s="347" t="str">
        <f aca="false">'Sum All EFs'!D137</f>
        <v>--</v>
      </c>
    </row>
    <row r="310" customFormat="false" ht="12.75" hidden="false" customHeight="true" outlineLevel="0" collapsed="false">
      <c r="A310" s="352" t="s">
        <v>713</v>
      </c>
      <c r="B310" s="353" t="s">
        <v>714</v>
      </c>
      <c r="C310" s="353" t="str">
        <f aca="false">'Sum All EFs'!A221</f>
        <v>trans-2-Pentene</v>
      </c>
      <c r="D310" s="344" t="n">
        <f aca="false">'Sum All EFs'!B221</f>
        <v>1.24586493551382E-006</v>
      </c>
      <c r="E310" s="345" t="n">
        <f aca="false">'Sum All EFs'!C221</f>
        <v>2.03472915139812E-007</v>
      </c>
      <c r="F310" s="354" t="s">
        <v>153</v>
      </c>
      <c r="G310" s="355" t="s">
        <v>153</v>
      </c>
      <c r="H310" s="347" t="str">
        <f aca="false">'Sum All EFs'!D221</f>
        <v>--</v>
      </c>
    </row>
    <row r="311" s="266" customFormat="true" ht="12.75" hidden="false" customHeight="true" outlineLevel="0" collapsed="false">
      <c r="A311" s="363" t="s">
        <v>715</v>
      </c>
      <c r="B311" s="342" t="s">
        <v>716</v>
      </c>
      <c r="C311" s="342" t="str">
        <f aca="false">'Sum All EFs'!A324</f>
        <v>Phenacetin</v>
      </c>
      <c r="D311" s="344" t="str">
        <f aca="false">'Sum All EFs'!B324</f>
        <v>ND</v>
      </c>
      <c r="E311" s="345" t="str">
        <f aca="false">'Sum All EFs'!C324</f>
        <v>ND</v>
      </c>
      <c r="F311" s="354" t="s">
        <v>153</v>
      </c>
      <c r="G311" s="355" t="s">
        <v>153</v>
      </c>
      <c r="H311" s="347" t="n">
        <f aca="false">'Sum All EFs'!D324</f>
        <v>0.000847165751165359</v>
      </c>
    </row>
    <row r="312" customFormat="false" ht="12.75" hidden="false" customHeight="true" outlineLevel="0" collapsed="false">
      <c r="A312" s="352" t="s">
        <v>717</v>
      </c>
      <c r="B312" s="342" t="s">
        <v>718</v>
      </c>
      <c r="C312" s="342" t="str">
        <f aca="false">'Sum All EFs'!A207</f>
        <v>Phenylacetylene</v>
      </c>
      <c r="D312" s="344" t="n">
        <f aca="false">'Sum All EFs'!B207</f>
        <v>5.2095602166359E-006</v>
      </c>
      <c r="E312" s="345" t="n">
        <f aca="false">'Sum All EFs'!C207</f>
        <v>8.50818073179125E-007</v>
      </c>
      <c r="F312" s="354" t="s">
        <v>153</v>
      </c>
      <c r="G312" s="355" t="s">
        <v>153</v>
      </c>
      <c r="H312" s="347" t="str">
        <f aca="false">'Sum All EFs'!D207</f>
        <v>--</v>
      </c>
    </row>
    <row r="313" customFormat="false" ht="12.75" hidden="false" customHeight="true" outlineLevel="0" collapsed="false">
      <c r="A313" s="352" t="s">
        <v>719</v>
      </c>
      <c r="B313" s="364" t="s">
        <v>720</v>
      </c>
      <c r="C313" s="342" t="str">
        <f aca="false">'Sum All EFs'!A38</f>
        <v>Phosphorus</v>
      </c>
      <c r="D313" s="344" t="n">
        <f aca="false">'Sum All EFs'!B38</f>
        <v>5.96817102566908E-005</v>
      </c>
      <c r="E313" s="345" t="n">
        <f aca="false">'Sum All EFs'!C38</f>
        <v>9.74713327287782E-006</v>
      </c>
      <c r="F313" s="354" t="s">
        <v>153</v>
      </c>
      <c r="G313" s="355" t="s">
        <v>153</v>
      </c>
      <c r="H313" s="347" t="str">
        <f aca="false">'Sum All EFs'!D38</f>
        <v>--</v>
      </c>
    </row>
    <row r="314" customFormat="false" ht="12.75" hidden="false" customHeight="true" outlineLevel="0" collapsed="false">
      <c r="A314" s="352" t="s">
        <v>721</v>
      </c>
      <c r="B314" s="353" t="s">
        <v>722</v>
      </c>
      <c r="C314" s="353" t="str">
        <f aca="false">'Sum All EFs'!A119</f>
        <v>alpha-Pinene</v>
      </c>
      <c r="D314" s="344" t="str">
        <f aca="false">'Sum All EFs'!B119</f>
        <v>ND</v>
      </c>
      <c r="E314" s="345" t="str">
        <f aca="false">'Sum All EFs'!C119</f>
        <v>ND</v>
      </c>
      <c r="F314" s="354" t="s">
        <v>153</v>
      </c>
      <c r="G314" s="355" t="s">
        <v>153</v>
      </c>
      <c r="H314" s="347" t="n">
        <f aca="false">'Sum All EFs'!D119</f>
        <v>0.0001</v>
      </c>
    </row>
    <row r="315" customFormat="false" ht="12.75" hidden="false" customHeight="true" outlineLevel="0" collapsed="false">
      <c r="A315" s="352" t="s">
        <v>723</v>
      </c>
      <c r="B315" s="353" t="s">
        <v>724</v>
      </c>
      <c r="C315" s="353" t="str">
        <f aca="false">'Sum All EFs'!A126</f>
        <v>beta-Pinene</v>
      </c>
      <c r="D315" s="344" t="str">
        <f aca="false">'Sum All EFs'!B126</f>
        <v>ND</v>
      </c>
      <c r="E315" s="345" t="str">
        <f aca="false">'Sum All EFs'!C126</f>
        <v>ND</v>
      </c>
      <c r="F315" s="354" t="s">
        <v>153</v>
      </c>
      <c r="G315" s="355" t="s">
        <v>153</v>
      </c>
      <c r="H315" s="347" t="n">
        <f aca="false">'Sum All EFs'!D126</f>
        <v>0.0001</v>
      </c>
    </row>
    <row r="316" customFormat="false" ht="12.75" hidden="false" customHeight="true" outlineLevel="0" collapsed="false">
      <c r="A316" s="352" t="s">
        <v>725</v>
      </c>
      <c r="B316" s="342" t="s">
        <v>726</v>
      </c>
      <c r="C316" s="342" t="str">
        <f aca="false">'Sum All EFs'!A208</f>
        <v>Propane</v>
      </c>
      <c r="D316" s="344" t="n">
        <f aca="false">'Sum All EFs'!B208</f>
        <v>3.77157294114637E-005</v>
      </c>
      <c r="E316" s="345" t="n">
        <f aca="false">'Sum All EFs'!C208</f>
        <v>6.15968006741432E-006</v>
      </c>
      <c r="F316" s="354" t="s">
        <v>153</v>
      </c>
      <c r="G316" s="355" t="s">
        <v>153</v>
      </c>
      <c r="H316" s="347" t="str">
        <f aca="false">'Sum All EFs'!D208</f>
        <v>--</v>
      </c>
    </row>
    <row r="317" s="266" customFormat="true" ht="12.75" hidden="false" customHeight="true" outlineLevel="0" collapsed="false">
      <c r="A317" s="352" t="s">
        <v>727</v>
      </c>
      <c r="B317" s="342" t="s">
        <v>728</v>
      </c>
      <c r="C317" s="342" t="str">
        <f aca="false">'Sum All EFs'!A209</f>
        <v>Propanenitrile</v>
      </c>
      <c r="D317" s="344" t="n">
        <f aca="false">'Sum All EFs'!B209</f>
        <v>4.85628184943802E-006</v>
      </c>
      <c r="E317" s="345" t="n">
        <f aca="false">'Sum All EFs'!C209</f>
        <v>7.93121145381777E-007</v>
      </c>
      <c r="F317" s="354" t="s">
        <v>153</v>
      </c>
      <c r="G317" s="355" t="s">
        <v>153</v>
      </c>
      <c r="H317" s="347" t="str">
        <f aca="false">'Sum All EFs'!D209</f>
        <v>--</v>
      </c>
    </row>
    <row r="318" customFormat="false" ht="12.75" hidden="false" customHeight="true" outlineLevel="0" collapsed="false">
      <c r="A318" s="352" t="s">
        <v>729</v>
      </c>
      <c r="B318" s="342" t="s">
        <v>730</v>
      </c>
      <c r="C318" s="342" t="str">
        <f aca="false">'Sum All EFs'!A68</f>
        <v>1-Propanol</v>
      </c>
      <c r="D318" s="344" t="str">
        <f aca="false">'Sum All EFs'!B68</f>
        <v>ND</v>
      </c>
      <c r="E318" s="345" t="str">
        <f aca="false">'Sum All EFs'!C68</f>
        <v>ND</v>
      </c>
      <c r="F318" s="354" t="s">
        <v>153</v>
      </c>
      <c r="G318" s="355" t="s">
        <v>153</v>
      </c>
      <c r="H318" s="347" t="n">
        <f aca="false">'Sum All EFs'!D68</f>
        <v>0.0002496</v>
      </c>
    </row>
    <row r="319" customFormat="false" ht="12.75" hidden="false" customHeight="true" outlineLevel="0" collapsed="false">
      <c r="A319" s="352" t="s">
        <v>731</v>
      </c>
      <c r="B319" s="353" t="s">
        <v>732</v>
      </c>
      <c r="C319" s="353" t="str">
        <f aca="false">'Sum All EFs'!A195</f>
        <v>n-Propylbenzene</v>
      </c>
      <c r="D319" s="344" t="n">
        <f aca="false">'Sum All EFs'!B195</f>
        <v>1.24586493551382E-006</v>
      </c>
      <c r="E319" s="345" t="n">
        <f aca="false">'Sum All EFs'!C195</f>
        <v>2.03472915139812E-007</v>
      </c>
      <c r="F319" s="354" t="s">
        <v>153</v>
      </c>
      <c r="G319" s="355" t="s">
        <v>153</v>
      </c>
      <c r="H319" s="347" t="str">
        <f aca="false">'Sum All EFs'!D195</f>
        <v>--</v>
      </c>
    </row>
    <row r="320" s="266" customFormat="true" ht="12.75" hidden="false" customHeight="true" outlineLevel="0" collapsed="false">
      <c r="A320" s="352" t="s">
        <v>733</v>
      </c>
      <c r="B320" s="353" t="s">
        <v>734</v>
      </c>
      <c r="C320" s="353" t="str">
        <f aca="false">'Sum All EFs'!A293</f>
        <v>1,2,4,5-Tetrachlorbenzene</v>
      </c>
      <c r="D320" s="321" t="str">
        <f aca="false">'Sum All EFs'!B293</f>
        <v>ND</v>
      </c>
      <c r="E320" s="322" t="str">
        <f aca="false">'Sum All EFs'!C293</f>
        <v>ND</v>
      </c>
      <c r="F320" s="354" t="s">
        <v>153</v>
      </c>
      <c r="G320" s="355" t="s">
        <v>153</v>
      </c>
      <c r="H320" s="323" t="n">
        <f aca="false">'Sum All EFs'!D293</f>
        <v>0.00206496651846556</v>
      </c>
    </row>
    <row r="321" customFormat="false" ht="12.75" hidden="false" customHeight="true" outlineLevel="0" collapsed="false">
      <c r="A321" s="363" t="s">
        <v>735</v>
      </c>
      <c r="B321" s="342" t="s">
        <v>736</v>
      </c>
      <c r="C321" s="342" t="str">
        <f aca="false">'Sum All EFs'!A314</f>
        <v>2,3,4,6-Tetrachlorophenol</v>
      </c>
      <c r="D321" s="344" t="str">
        <f aca="false">'Sum All EFs'!B314</f>
        <v>ND</v>
      </c>
      <c r="E321" s="345" t="str">
        <f aca="false">'Sum All EFs'!C314</f>
        <v>ND</v>
      </c>
      <c r="F321" s="354" t="s">
        <v>153</v>
      </c>
      <c r="G321" s="355" t="s">
        <v>153</v>
      </c>
      <c r="H321" s="347" t="n">
        <f aca="false">'Sum All EFs'!D314</f>
        <v>0.00270034083183958</v>
      </c>
    </row>
    <row r="322" customFormat="false" ht="12.75" hidden="false" customHeight="true" outlineLevel="0" collapsed="false">
      <c r="A322" s="352" t="s">
        <v>737</v>
      </c>
      <c r="B322" s="342" t="s">
        <v>738</v>
      </c>
      <c r="C322" s="342" t="str">
        <f aca="false">'Sum All EFs'!A213</f>
        <v>Tetrahydrofuran</v>
      </c>
      <c r="D322" s="344" t="n">
        <f aca="false">'Sum All EFs'!B213</f>
        <v>5.25818428638093E-007</v>
      </c>
      <c r="E322" s="345" t="n">
        <f aca="false">'Sum All EFs'!C213</f>
        <v>8.58759288101352E-008</v>
      </c>
      <c r="F322" s="354" t="s">
        <v>153</v>
      </c>
      <c r="G322" s="355" t="s">
        <v>153</v>
      </c>
      <c r="H322" s="347" t="str">
        <f aca="false">'Sum All EFs'!D213</f>
        <v>--</v>
      </c>
    </row>
    <row r="323" s="266" customFormat="true" ht="12.75" hidden="false" customHeight="true" outlineLevel="0" collapsed="false">
      <c r="A323" s="366" t="s">
        <v>739</v>
      </c>
      <c r="B323" s="353" t="s">
        <v>740</v>
      </c>
      <c r="C323" s="353" t="str">
        <f aca="false">'Sum All EFs'!A214</f>
        <v>Thiophene</v>
      </c>
      <c r="D323" s="321" t="n">
        <f aca="false">'Sum All EFs'!B214</f>
        <v>2.98811870467992E-006</v>
      </c>
      <c r="E323" s="321" t="n">
        <f aca="false">'Sum All EFs'!C214</f>
        <v>4.88015358883403E-007</v>
      </c>
      <c r="F323" s="354" t="s">
        <v>153</v>
      </c>
      <c r="G323" s="355" t="s">
        <v>153</v>
      </c>
      <c r="H323" s="323" t="str">
        <f aca="false">'Sum All EFs'!D214</f>
        <v>--</v>
      </c>
    </row>
    <row r="324" s="266" customFormat="true" ht="12.75" hidden="false" customHeight="true" outlineLevel="0" collapsed="false">
      <c r="A324" s="352" t="s">
        <v>741</v>
      </c>
      <c r="B324" s="353" t="s">
        <v>742</v>
      </c>
      <c r="C324" s="353" t="s">
        <v>742</v>
      </c>
      <c r="D324" s="321" t="n">
        <f aca="false">'Sum All EFs'!B57</f>
        <v>1.92542762761226E-006</v>
      </c>
      <c r="E324" s="322" t="n">
        <f aca="false">'Sum All EFs'!C57</f>
        <v>3.1445814157971E-007</v>
      </c>
      <c r="F324" s="354" t="s">
        <v>153</v>
      </c>
      <c r="G324" s="355" t="s">
        <v>153</v>
      </c>
      <c r="H324" s="323" t="str">
        <f aca="false">'Sum All EFs'!D57</f>
        <v>--</v>
      </c>
    </row>
    <row r="325" s="266" customFormat="true" ht="12.75" hidden="false" customHeight="true" outlineLevel="0" collapsed="false">
      <c r="A325" s="356" t="s">
        <v>741</v>
      </c>
      <c r="B325" s="357" t="s">
        <v>742</v>
      </c>
      <c r="C325" s="357" t="str">
        <f aca="false">'Sum All EFs'!A58</f>
        <v>1,3,5-Trimethylbenzene</v>
      </c>
      <c r="D325" s="358" t="str">
        <f aca="false">'Sum All EFs'!B58</f>
        <v>ND</v>
      </c>
      <c r="E325" s="359" t="str">
        <f aca="false">'Sum All EFs'!C58</f>
        <v>ND</v>
      </c>
      <c r="F325" s="360" t="s">
        <v>153</v>
      </c>
      <c r="G325" s="361" t="s">
        <v>153</v>
      </c>
      <c r="H325" s="362" t="n">
        <f aca="false">'Sum All EFs'!D58</f>
        <v>0.0004992</v>
      </c>
    </row>
    <row r="326" customFormat="false" ht="12.75" hidden="false" customHeight="true" outlineLevel="0" collapsed="false">
      <c r="A326" s="352" t="s">
        <v>743</v>
      </c>
      <c r="B326" s="342" t="s">
        <v>744</v>
      </c>
      <c r="C326" s="342" t="str">
        <f aca="false">'Sum All EFs'!A69</f>
        <v>2,2,4-Trimethylhexane</v>
      </c>
      <c r="D326" s="344" t="n">
        <f aca="false">'Sum All EFs'!B69</f>
        <v>1.81216717892919E-006</v>
      </c>
      <c r="E326" s="345" t="n">
        <f aca="false">'Sum All EFs'!C69</f>
        <v>2.95960603839727E-007</v>
      </c>
      <c r="F326" s="354" t="s">
        <v>153</v>
      </c>
      <c r="G326" s="355" t="s">
        <v>153</v>
      </c>
      <c r="H326" s="347" t="str">
        <f aca="false">'Sum All EFs'!D69</f>
        <v>--</v>
      </c>
    </row>
    <row r="327" customFormat="false" ht="12.75" hidden="false" customHeight="true" outlineLevel="0" collapsed="false">
      <c r="A327" s="352" t="s">
        <v>745</v>
      </c>
      <c r="B327" s="342" t="s">
        <v>746</v>
      </c>
      <c r="C327" s="342" t="str">
        <f aca="false">'Sum All EFs'!A74</f>
        <v>2,3,4-Trimethylpentane</v>
      </c>
      <c r="D327" s="344" t="n">
        <f aca="false">'Sum All EFs'!B74</f>
        <v>3.39781346049223E-007</v>
      </c>
      <c r="E327" s="345" t="n">
        <f aca="false">'Sum All EFs'!C74</f>
        <v>5.54926132199488E-008</v>
      </c>
      <c r="F327" s="354" t="s">
        <v>153</v>
      </c>
      <c r="G327" s="355" t="s">
        <v>153</v>
      </c>
      <c r="H327" s="347" t="str">
        <f aca="false">'Sum All EFs'!D74</f>
        <v>--</v>
      </c>
    </row>
    <row r="328" customFormat="false" ht="12.75" hidden="false" customHeight="true" outlineLevel="0" collapsed="false">
      <c r="A328" s="352" t="s">
        <v>747</v>
      </c>
      <c r="B328" s="342" t="s">
        <v>748</v>
      </c>
      <c r="C328" s="342" t="str">
        <f aca="false">'Sum All EFs'!A81</f>
        <v>2,4,4-Trimethyl-1-pentene</v>
      </c>
      <c r="D328" s="344" t="str">
        <f aca="false">'Sum All EFs'!B81</f>
        <v>ND</v>
      </c>
      <c r="E328" s="345" t="str">
        <f aca="false">'Sum All EFs'!C81</f>
        <v>ND</v>
      </c>
      <c r="F328" s="354" t="s">
        <v>153</v>
      </c>
      <c r="G328" s="355" t="s">
        <v>153</v>
      </c>
      <c r="H328" s="347" t="n">
        <f aca="false">'Sum All EFs'!D81</f>
        <v>0.0001</v>
      </c>
    </row>
    <row r="329" customFormat="false" ht="12.75" hidden="false" customHeight="true" outlineLevel="0" collapsed="false">
      <c r="A329" s="352" t="s">
        <v>749</v>
      </c>
      <c r="B329" s="342" t="s">
        <v>750</v>
      </c>
      <c r="C329" s="342" t="str">
        <f aca="false">'Sum All EFs'!A82</f>
        <v>2,4,4-Trimethyl-2-pentene</v>
      </c>
      <c r="D329" s="344" t="str">
        <f aca="false">'Sum All EFs'!B82</f>
        <v>ND</v>
      </c>
      <c r="E329" s="345" t="str">
        <f aca="false">'Sum All EFs'!C82</f>
        <v>ND</v>
      </c>
      <c r="F329" s="354" t="s">
        <v>153</v>
      </c>
      <c r="G329" s="355" t="s">
        <v>153</v>
      </c>
      <c r="H329" s="347" t="n">
        <f aca="false">'Sum All EFs'!D82</f>
        <v>0.0001</v>
      </c>
    </row>
    <row r="330" customFormat="false" ht="12.75" hidden="false" customHeight="true" outlineLevel="0" collapsed="false">
      <c r="A330" s="286" t="s">
        <v>751</v>
      </c>
      <c r="B330" s="389" t="s">
        <v>752</v>
      </c>
      <c r="C330" s="389" t="str">
        <f aca="false">'Sum All EFs'!A322</f>
        <v>sym-Trinitrobenzene</v>
      </c>
      <c r="D330" s="390" t="str">
        <f aca="false">'Sum All EFs'!B322</f>
        <v>ND</v>
      </c>
      <c r="E330" s="391" t="str">
        <f aca="false">'Sum All EFs'!C322</f>
        <v>ND</v>
      </c>
      <c r="F330" s="278" t="s">
        <v>153</v>
      </c>
      <c r="G330" s="392" t="s">
        <v>153</v>
      </c>
      <c r="H330" s="393" t="n">
        <f aca="false">'Sum All EFs'!D322</f>
        <v>0.00472748745069955</v>
      </c>
    </row>
    <row r="331" customFormat="false" ht="13.5" hidden="false" customHeight="false" outlineLevel="0" collapsed="false"/>
    <row r="332" customFormat="false" ht="12.75" hidden="false" customHeight="false" outlineLevel="0" collapsed="false">
      <c r="A332" s="394" t="s">
        <v>753</v>
      </c>
      <c r="B332" s="337"/>
      <c r="C332" s="337"/>
      <c r="E332" s="325"/>
      <c r="F332" s="325"/>
      <c r="G332" s="325"/>
    </row>
    <row r="333" customFormat="false" ht="12.75" hidden="false" customHeight="false" outlineLevel="0" collapsed="false">
      <c r="B333" s="395"/>
      <c r="C333" s="395"/>
      <c r="E333" s="325"/>
      <c r="F333" s="325"/>
      <c r="G333" s="325"/>
    </row>
    <row r="334" customFormat="false" ht="12.75" hidden="false" customHeight="false" outlineLevel="0" collapsed="false">
      <c r="A334" s="394" t="s">
        <v>754</v>
      </c>
      <c r="B334" s="394"/>
      <c r="C334" s="394"/>
      <c r="E334" s="325"/>
      <c r="F334" s="325"/>
      <c r="G334" s="325"/>
    </row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>
      <c r="C337" s="396"/>
      <c r="D337" s="396"/>
    </row>
    <row r="338" customFormat="false" ht="12.75" hidden="false" customHeight="true" outlineLevel="0" collapsed="false">
      <c r="C338" s="396"/>
      <c r="D338" s="396"/>
    </row>
    <row r="339" customFormat="false" ht="12.75" hidden="false" customHeight="true" outlineLevel="0" collapsed="false">
      <c r="C339" s="396"/>
      <c r="D339" s="396"/>
    </row>
    <row r="340" customFormat="false" ht="12.75" hidden="false" customHeight="true" outlineLevel="0" collapsed="false"/>
    <row r="341" s="266" customFormat="true" ht="12.75" hidden="false" customHeight="true" outlineLevel="0" collapsed="false">
      <c r="A341" s="337"/>
      <c r="B341" s="201"/>
      <c r="C341" s="201"/>
      <c r="D341" s="201"/>
      <c r="E341" s="201"/>
    </row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>
      <c r="A370" s="303"/>
      <c r="B370" s="266"/>
      <c r="C370" s="266"/>
      <c r="D370" s="266"/>
      <c r="E370" s="266"/>
    </row>
    <row r="371" customFormat="false" ht="12.75" hidden="false" customHeight="true" outlineLevel="0" collapsed="false">
      <c r="A371" s="303"/>
      <c r="B371" s="266"/>
      <c r="C371" s="266"/>
      <c r="D371" s="266"/>
      <c r="E371" s="266"/>
    </row>
    <row r="372" s="266" customFormat="true" ht="12.75" hidden="false" customHeight="true" outlineLevel="0" collapsed="false">
      <c r="A372" s="303"/>
    </row>
    <row r="373" s="266" customFormat="true" ht="12.75" hidden="false" customHeight="true" outlineLevel="0" collapsed="false">
      <c r="A373" s="303"/>
    </row>
    <row r="374" s="266" customFormat="true" ht="12.75" hidden="false" customHeight="true" outlineLevel="0" collapsed="false">
      <c r="A374" s="303"/>
    </row>
    <row r="375" s="266" customFormat="true" ht="12.75" hidden="false" customHeight="true" outlineLevel="0" collapsed="false">
      <c r="A375" s="303"/>
      <c r="H375" s="325"/>
      <c r="I375" s="325"/>
      <c r="J375" s="325"/>
    </row>
    <row r="376" s="266" customFormat="true" ht="12.75" hidden="false" customHeight="true" outlineLevel="0" collapsed="false">
      <c r="A376" s="303"/>
      <c r="H376" s="325"/>
      <c r="I376" s="325"/>
      <c r="J376" s="325"/>
    </row>
    <row r="377" s="266" customFormat="true" ht="12.75" hidden="false" customHeight="true" outlineLevel="0" collapsed="false">
      <c r="A377" s="337"/>
      <c r="B377" s="201"/>
      <c r="C377" s="201"/>
      <c r="D377" s="201"/>
      <c r="E377" s="201"/>
      <c r="H377" s="325"/>
      <c r="I377" s="325"/>
      <c r="J377" s="325"/>
    </row>
    <row r="378" s="266" customFormat="true" ht="12.75" hidden="false" customHeight="true" outlineLevel="0" collapsed="false">
      <c r="A378" s="337"/>
      <c r="B378" s="201"/>
      <c r="C378" s="201"/>
      <c r="D378" s="201"/>
      <c r="E378" s="201"/>
      <c r="H378" s="325"/>
      <c r="I378" s="325"/>
      <c r="J378" s="325"/>
    </row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</sheetData>
  <mergeCells count="12">
    <mergeCell ref="A2:G2"/>
    <mergeCell ref="A3:G3"/>
    <mergeCell ref="A5:A6"/>
    <mergeCell ref="B5:B6"/>
    <mergeCell ref="C5:C6"/>
    <mergeCell ref="D5:E5"/>
    <mergeCell ref="F5:F6"/>
    <mergeCell ref="G5:G6"/>
    <mergeCell ref="H5:H6"/>
    <mergeCell ref="A7:G7"/>
    <mergeCell ref="A17:G17"/>
    <mergeCell ref="A200:G20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36"/>
  <sheetViews>
    <sheetView showFormulas="false" showGridLines="true" showRowColHeaders="true" showZeros="true" rightToLeft="false" tabSelected="false" showOutlineSymbols="true" defaultGridColor="true" view="normal" topLeftCell="A307" colorId="64" zoomScale="100" zoomScaleNormal="100" zoomScalePageLayoutView="100" workbookViewId="0">
      <selection pane="topLeft" activeCell="D46" activeCellId="0" sqref="D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7" width="35.7"/>
    <col collapsed="false" customWidth="true" hidden="false" outlineLevel="0" max="3" min="2" style="337" width="25.7"/>
    <col collapsed="false" customWidth="true" hidden="false" outlineLevel="0" max="4" min="4" style="337" width="26.42"/>
    <col collapsed="false" customWidth="false" hidden="false" outlineLevel="0" max="257" min="5" style="337" width="9.14"/>
  </cols>
  <sheetData>
    <row r="1" customFormat="false" ht="13.5" hidden="false" customHeight="false" outlineLevel="0" collapsed="false"/>
    <row r="2" customFormat="false" ht="13.5" hidden="false" customHeight="true" outlineLevel="0" collapsed="false">
      <c r="A2" s="397" t="s">
        <v>755</v>
      </c>
      <c r="B2" s="397"/>
      <c r="C2" s="397"/>
    </row>
    <row r="3" customFormat="false" ht="13.5" hidden="false" customHeight="true" outlineLevel="0" collapsed="false">
      <c r="A3" s="398" t="str">
        <f aca="false">CONCATENATE('Summary Data'!B5," - ",'Summary Data'!B4)</f>
        <v>D505  - M485A2 155 mm Illumination Round</v>
      </c>
      <c r="B3" s="398"/>
      <c r="C3" s="398"/>
    </row>
    <row r="4" customFormat="false" ht="13.5" hidden="false" customHeight="false" outlineLevel="0" collapsed="false"/>
    <row r="5" customFormat="false" ht="13.5" hidden="false" customHeight="true" outlineLevel="0" collapsed="false">
      <c r="A5" s="248" t="s">
        <v>96</v>
      </c>
      <c r="B5" s="399" t="s">
        <v>137</v>
      </c>
      <c r="C5" s="399"/>
      <c r="D5" s="400" t="s">
        <v>140</v>
      </c>
    </row>
    <row r="6" customFormat="false" ht="13.5" hidden="false" customHeight="false" outlineLevel="0" collapsed="false">
      <c r="A6" s="248"/>
      <c r="B6" s="314" t="s">
        <v>141</v>
      </c>
      <c r="C6" s="315" t="s">
        <v>142</v>
      </c>
      <c r="D6" s="400"/>
    </row>
    <row r="7" customFormat="false" ht="13.5" hidden="false" customHeight="false" outlineLevel="0" collapsed="false">
      <c r="A7" s="401" t="s">
        <v>756</v>
      </c>
      <c r="B7" s="401"/>
      <c r="C7" s="401"/>
      <c r="D7" s="402"/>
    </row>
    <row r="8" customFormat="false" ht="12.75" hidden="false" customHeight="false" outlineLevel="0" collapsed="false">
      <c r="A8" s="403" t="s">
        <v>757</v>
      </c>
      <c r="B8" s="404" t="n">
        <f aca="false">'TSP and PM10'!O44</f>
        <v>2.13310649300599</v>
      </c>
      <c r="C8" s="405" t="n">
        <f aca="false">'TSP and PM10'!P44</f>
        <v>0.348375962805783</v>
      </c>
      <c r="D8" s="406" t="s">
        <v>123</v>
      </c>
    </row>
    <row r="9" customFormat="false" ht="12.75" hidden="false" customHeight="false" outlineLevel="0" collapsed="false">
      <c r="A9" s="229" t="s">
        <v>161</v>
      </c>
      <c r="B9" s="387" t="n">
        <f aca="false">'TSP and PM10'!O47</f>
        <v>3.00802466963939</v>
      </c>
      <c r="C9" s="407" t="n">
        <f aca="false">'TSP and PM10'!P47</f>
        <v>0.491266373181597</v>
      </c>
      <c r="D9" s="406" t="s">
        <v>123</v>
      </c>
    </row>
    <row r="10" customFormat="false" ht="14.25" hidden="false" customHeight="false" outlineLevel="0" collapsed="false">
      <c r="A10" s="326" t="s">
        <v>126</v>
      </c>
      <c r="B10" s="326"/>
      <c r="C10" s="326"/>
      <c r="D10" s="408"/>
    </row>
    <row r="11" customFormat="false" ht="14.25" hidden="false" customHeight="false" outlineLevel="0" collapsed="false">
      <c r="A11" s="403" t="s">
        <v>758</v>
      </c>
      <c r="B11" s="404" t="n">
        <f aca="false">'HCl and Cl2'!T7</f>
        <v>2.02916028165807E-006</v>
      </c>
      <c r="C11" s="405" t="n">
        <f aca="false">'HCl and Cl2'!U7</f>
        <v>3.3139961325311E-007</v>
      </c>
      <c r="D11" s="406" t="str">
        <f aca="false">'HCl and Cl2'!X7</f>
        <v>--</v>
      </c>
    </row>
    <row r="12" customFormat="false" ht="12.75" hidden="false" customHeight="false" outlineLevel="0" collapsed="false">
      <c r="A12" s="229" t="s">
        <v>53</v>
      </c>
      <c r="B12" s="387" t="str">
        <f aca="false">'HCl and Cl2'!T10</f>
        <v>ND</v>
      </c>
      <c r="C12" s="407" t="str">
        <f aca="false">'HCl and Cl2'!U10</f>
        <v>ND</v>
      </c>
      <c r="D12" s="409" t="n">
        <f aca="false">'HCl and Cl2'!X10</f>
        <v>0.0577771917134232</v>
      </c>
    </row>
    <row r="13" customFormat="false" ht="12.75" hidden="false" customHeight="false" outlineLevel="0" collapsed="false">
      <c r="A13" s="326" t="s">
        <v>111</v>
      </c>
      <c r="B13" s="326"/>
      <c r="C13" s="326"/>
      <c r="D13" s="408"/>
    </row>
    <row r="14" customFormat="false" ht="12.75" hidden="false" customHeight="false" outlineLevel="0" collapsed="false">
      <c r="A14" s="403" t="s">
        <v>759</v>
      </c>
      <c r="B14" s="387" t="n">
        <f aca="false">'Dioxin-Furan'!Y70</f>
        <v>2.11268917137705E-011</v>
      </c>
      <c r="C14" s="407" t="n">
        <f aca="false">'Dioxin-Furan'!Z70</f>
        <v>3.45041434453017E-012</v>
      </c>
      <c r="D14" s="410" t="s">
        <v>123</v>
      </c>
      <c r="E14" s="303"/>
      <c r="F14" s="303"/>
      <c r="G14" s="303"/>
      <c r="H14" s="303"/>
      <c r="I14" s="303"/>
      <c r="J14" s="303"/>
      <c r="K14" s="303"/>
      <c r="L14" s="303"/>
      <c r="M14" s="303"/>
      <c r="N14" s="303"/>
    </row>
    <row r="15" customFormat="false" ht="12.75" hidden="false" customHeight="false" outlineLevel="0" collapsed="false">
      <c r="A15" s="326" t="s">
        <v>760</v>
      </c>
      <c r="B15" s="326"/>
      <c r="C15" s="326"/>
      <c r="D15" s="408"/>
    </row>
    <row r="16" customFormat="false" ht="12.75" hidden="false" customHeight="false" outlineLevel="0" collapsed="false">
      <c r="A16" s="403" t="s">
        <v>51</v>
      </c>
      <c r="B16" s="411" t="n">
        <f aca="false">CEM!Q13</f>
        <v>0.0261195068478776</v>
      </c>
      <c r="C16" s="412" t="n">
        <f aca="false">CEM!R13</f>
        <v>0.00426580125088769</v>
      </c>
      <c r="D16" s="406" t="s">
        <v>123</v>
      </c>
    </row>
    <row r="17" customFormat="false" ht="12.75" hidden="false" customHeight="false" outlineLevel="0" collapsed="false">
      <c r="A17" s="403" t="s">
        <v>761</v>
      </c>
      <c r="B17" s="411" t="n">
        <f aca="false">CEM!Q16</f>
        <v>0.0942841413668754</v>
      </c>
      <c r="C17" s="412" t="n">
        <f aca="false">CEM!R16</f>
        <v>0.0153983538251363</v>
      </c>
      <c r="D17" s="406" t="s">
        <v>123</v>
      </c>
    </row>
    <row r="18" customFormat="false" ht="12.75" hidden="false" customHeight="false" outlineLevel="0" collapsed="false">
      <c r="A18" s="403" t="s">
        <v>53</v>
      </c>
      <c r="B18" s="411" t="n">
        <f aca="false">CEM!Q19</f>
        <v>0.000174368500508911</v>
      </c>
      <c r="C18" s="412" t="n">
        <f aca="false">CEM!R19</f>
        <v>2.84776191188603E-005</v>
      </c>
      <c r="D18" s="406" t="s">
        <v>123</v>
      </c>
    </row>
    <row r="19" customFormat="false" ht="14.25" hidden="false" customHeight="false" outlineLevel="0" collapsed="false">
      <c r="A19" s="413" t="s">
        <v>762</v>
      </c>
      <c r="B19" s="411" t="n">
        <f aca="false">CEM!Q22</f>
        <v>1.83385265876306</v>
      </c>
      <c r="C19" s="412" t="n">
        <f aca="false">CEM!R22</f>
        <v>0.29950224601315</v>
      </c>
      <c r="D19" s="406" t="s">
        <v>123</v>
      </c>
    </row>
    <row r="20" customFormat="false" ht="14.25" hidden="false" customHeight="false" outlineLevel="0" collapsed="false">
      <c r="A20" s="413" t="s">
        <v>763</v>
      </c>
      <c r="B20" s="411" t="n">
        <f aca="false">CEM!Q25</f>
        <v>0.00273766579337424</v>
      </c>
      <c r="C20" s="412" t="n">
        <f aca="false">CEM!R25</f>
        <v>0.000447111740428485</v>
      </c>
      <c r="D20" s="406" t="s">
        <v>123</v>
      </c>
    </row>
    <row r="21" customFormat="false" ht="12.75" hidden="false" customHeight="false" outlineLevel="0" collapsed="false">
      <c r="A21" s="403" t="s">
        <v>54</v>
      </c>
      <c r="B21" s="411" t="n">
        <f aca="false">CEM!Q28</f>
        <v>0.0587679774383411</v>
      </c>
      <c r="C21" s="412" t="n">
        <f aca="false">CEM!R28</f>
        <v>0.00959790370961715</v>
      </c>
      <c r="D21" s="406" t="s">
        <v>123</v>
      </c>
    </row>
    <row r="22" customFormat="false" ht="14.25" hidden="false" customHeight="false" outlineLevel="0" collapsed="false">
      <c r="A22" s="413" t="s">
        <v>764</v>
      </c>
      <c r="B22" s="411" t="n">
        <f aca="false">CEM!Q31</f>
        <v>0.00394676900835077</v>
      </c>
      <c r="C22" s="412" t="n">
        <f aca="false">CEM!R31</f>
        <v>0.000644580782893133</v>
      </c>
      <c r="D22" s="402" t="s">
        <v>123</v>
      </c>
    </row>
    <row r="23" customFormat="false" ht="12.75" hidden="false" customHeight="false" outlineLevel="0" collapsed="false">
      <c r="A23" s="326" t="s">
        <v>765</v>
      </c>
      <c r="B23" s="326"/>
      <c r="C23" s="326"/>
      <c r="D23" s="408"/>
    </row>
    <row r="24" customFormat="false" ht="12.75" hidden="false" customHeight="false" outlineLevel="0" collapsed="false">
      <c r="A24" s="403" t="s">
        <v>185</v>
      </c>
      <c r="B24" s="404" t="n">
        <f aca="false">Metals!X23</f>
        <v>0.000356548657112762</v>
      </c>
      <c r="C24" s="405" t="n">
        <f aca="false">Metals!Y23</f>
        <v>5.82310269628056E-005</v>
      </c>
      <c r="D24" s="414" t="str">
        <f aca="false">Metals!AB23</f>
        <v>--</v>
      </c>
    </row>
    <row r="25" customFormat="false" ht="12.75" hidden="false" customHeight="false" outlineLevel="0" collapsed="false">
      <c r="A25" s="403" t="s">
        <v>193</v>
      </c>
      <c r="B25" s="404" t="n">
        <f aca="false">Metals!X26</f>
        <v>2.12808672579511E-005</v>
      </c>
      <c r="C25" s="405" t="n">
        <f aca="false">Metals!Y26</f>
        <v>3.47556141460302E-006</v>
      </c>
      <c r="D25" s="415" t="str">
        <f aca="false">Metals!AB26</f>
        <v>--</v>
      </c>
    </row>
    <row r="26" customFormat="false" ht="12.75" hidden="false" customHeight="false" outlineLevel="0" collapsed="false">
      <c r="A26" s="403" t="s">
        <v>195</v>
      </c>
      <c r="B26" s="404" t="str">
        <f aca="false">Metals!X29</f>
        <v>ND</v>
      </c>
      <c r="C26" s="405" t="str">
        <f aca="false">Metals!Y29</f>
        <v>ND</v>
      </c>
      <c r="D26" s="415" t="n">
        <f aca="false">Metals!AB29</f>
        <v>0.00135812462019738</v>
      </c>
    </row>
    <row r="27" customFormat="false" ht="12.75" hidden="false" customHeight="false" outlineLevel="0" collapsed="false">
      <c r="A27" s="403" t="s">
        <v>197</v>
      </c>
      <c r="B27" s="404" t="n">
        <f aca="false">Metals!X32</f>
        <v>0.000390556958088823</v>
      </c>
      <c r="C27" s="405" t="n">
        <f aca="false">Metals!Y32</f>
        <v>6.37852150142555E-005</v>
      </c>
      <c r="D27" s="415" t="str">
        <f aca="false">Metals!AB32</f>
        <v>--</v>
      </c>
    </row>
    <row r="28" customFormat="false" ht="12.75" hidden="false" customHeight="false" outlineLevel="0" collapsed="false">
      <c r="A28" s="403" t="s">
        <v>215</v>
      </c>
      <c r="B28" s="404" t="n">
        <f aca="false">Metals!X35</f>
        <v>2.08317779497241E-007</v>
      </c>
      <c r="C28" s="405" t="n">
        <f aca="false">Metals!Y35</f>
        <v>3.40221677819956E-008</v>
      </c>
      <c r="D28" s="415" t="str">
        <f aca="false">Metals!AB35</f>
        <v>--</v>
      </c>
    </row>
    <row r="29" customFormat="false" ht="12.75" hidden="false" customHeight="false" outlineLevel="0" collapsed="false">
      <c r="A29" s="403" t="s">
        <v>229</v>
      </c>
      <c r="B29" s="404" t="n">
        <f aca="false">Metals!X38</f>
        <v>7.40807642908664E-005</v>
      </c>
      <c r="C29" s="405" t="n">
        <f aca="false">Metals!Y38</f>
        <v>1.20987665969035E-005</v>
      </c>
      <c r="D29" s="415" t="str">
        <f aca="false">Metals!AB38</f>
        <v>--</v>
      </c>
    </row>
    <row r="30" customFormat="false" ht="12.75" hidden="false" customHeight="false" outlineLevel="0" collapsed="false">
      <c r="A30" s="403" t="s">
        <v>259</v>
      </c>
      <c r="B30" s="404" t="n">
        <f aca="false">Metals!X41</f>
        <v>6.99513480008769E-006</v>
      </c>
      <c r="C30" s="405" t="n">
        <f aca="false">Metals!Y41</f>
        <v>1.14243561159604E-006</v>
      </c>
      <c r="D30" s="415" t="str">
        <f aca="false">Metals!AB41</f>
        <v>--</v>
      </c>
    </row>
    <row r="31" customFormat="false" ht="12.75" hidden="false" customHeight="false" outlineLevel="0" collapsed="false">
      <c r="A31" s="403" t="s">
        <v>263</v>
      </c>
      <c r="B31" s="404" t="n">
        <f aca="false">Metals!X44</f>
        <v>1.84202076426999E-006</v>
      </c>
      <c r="C31" s="405" t="n">
        <f aca="false">Metals!Y44</f>
        <v>3.00836249556623E-007</v>
      </c>
      <c r="D31" s="415" t="str">
        <f aca="false">Metals!AB44</f>
        <v>--</v>
      </c>
    </row>
    <row r="32" customFormat="false" ht="12.75" hidden="false" customHeight="false" outlineLevel="0" collapsed="false">
      <c r="A32" s="403" t="s">
        <v>265</v>
      </c>
      <c r="B32" s="404" t="n">
        <f aca="false">Metals!X47</f>
        <v>7.57340391077447E-005</v>
      </c>
      <c r="C32" s="405" t="n">
        <f aca="false">Metals!Y47</f>
        <v>1.23687771228669E-005</v>
      </c>
      <c r="D32" s="415" t="str">
        <f aca="false">Metals!AB47</f>
        <v>--</v>
      </c>
    </row>
    <row r="33" customFormat="false" ht="12.75" hidden="false" customHeight="false" outlineLevel="0" collapsed="false">
      <c r="A33" s="403" t="s">
        <v>360</v>
      </c>
      <c r="B33" s="404" t="n">
        <f aca="false">Metals!X50</f>
        <v>5.84563335951105E-005</v>
      </c>
      <c r="C33" s="405" t="n">
        <f aca="false">Metals!Y50</f>
        <v>9.54700647392173E-006</v>
      </c>
      <c r="D33" s="415" t="str">
        <f aca="false">Metals!AB50</f>
        <v>--</v>
      </c>
    </row>
    <row r="34" customFormat="false" ht="12.75" hidden="false" customHeight="false" outlineLevel="0" collapsed="false">
      <c r="A34" s="403" t="s">
        <v>630</v>
      </c>
      <c r="B34" s="404" t="n">
        <f aca="false">Metals!X53</f>
        <v>0.14551384140371</v>
      </c>
      <c r="C34" s="405" t="n">
        <f aca="false">Metals!Y53</f>
        <v>0.0237651166347292</v>
      </c>
      <c r="D34" s="415" t="str">
        <f aca="false">Metals!AB53</f>
        <v>--</v>
      </c>
    </row>
    <row r="35" customFormat="false" ht="12.75" hidden="false" customHeight="false" outlineLevel="0" collapsed="false">
      <c r="A35" s="403" t="s">
        <v>362</v>
      </c>
      <c r="B35" s="404" t="n">
        <f aca="false">Metals!X56</f>
        <v>5.44668214983093E-005</v>
      </c>
      <c r="C35" s="405" t="n">
        <f aca="false">Metals!Y56</f>
        <v>8.89544494972898E-006</v>
      </c>
      <c r="D35" s="415" t="str">
        <f aca="false">Metals!AB56</f>
        <v>--</v>
      </c>
    </row>
    <row r="36" customFormat="false" ht="12.75" hidden="false" customHeight="false" outlineLevel="0" collapsed="false">
      <c r="A36" s="403" t="s">
        <v>364</v>
      </c>
      <c r="B36" s="404" t="n">
        <f aca="false">Metals!X77</f>
        <v>1.19661988985076E-008</v>
      </c>
      <c r="C36" s="405" t="n">
        <f aca="false">Metals!Y77</f>
        <v>1.95430283300974E-009</v>
      </c>
      <c r="D36" s="415" t="str">
        <f aca="false">Metals!AB77</f>
        <v>--</v>
      </c>
    </row>
    <row r="37" customFormat="false" ht="12.75" hidden="false" customHeight="false" outlineLevel="0" collapsed="false">
      <c r="A37" s="403" t="s">
        <v>396</v>
      </c>
      <c r="B37" s="404" t="n">
        <f aca="false">Metals!X59</f>
        <v>9.22977847169317E-006</v>
      </c>
      <c r="C37" s="405" t="n">
        <f aca="false">Metals!Y59</f>
        <v>1.50739448410238E-006</v>
      </c>
      <c r="D37" s="415" t="str">
        <f aca="false">Metals!AB59</f>
        <v>--</v>
      </c>
    </row>
    <row r="38" customFormat="false" ht="12.75" hidden="false" customHeight="false" outlineLevel="0" collapsed="false">
      <c r="A38" s="403" t="s">
        <v>720</v>
      </c>
      <c r="B38" s="404" t="n">
        <f aca="false">Metals!X62</f>
        <v>5.96817102566908E-005</v>
      </c>
      <c r="C38" s="405" t="n">
        <f aca="false">Metals!Y62</f>
        <v>9.74713327287782E-006</v>
      </c>
      <c r="D38" s="415" t="str">
        <f aca="false">Metals!AB62</f>
        <v>--</v>
      </c>
    </row>
    <row r="39" customFormat="false" ht="12.75" hidden="false" customHeight="false" outlineLevel="0" collapsed="false">
      <c r="A39" s="403" t="s">
        <v>453</v>
      </c>
      <c r="B39" s="404" t="str">
        <f aca="false">Metals!X65</f>
        <v>ND</v>
      </c>
      <c r="C39" s="405" t="str">
        <f aca="false">Metals!Y65</f>
        <v>ND</v>
      </c>
      <c r="D39" s="415" t="n">
        <f aca="false">Metals!AB65</f>
        <v>0.00108109422503274</v>
      </c>
    </row>
    <row r="40" customFormat="false" ht="12.75" hidden="false" customHeight="false" outlineLevel="0" collapsed="false">
      <c r="A40" s="403" t="s">
        <v>455</v>
      </c>
      <c r="B40" s="404" t="str">
        <f aca="false">Metals!X68</f>
        <v>ND</v>
      </c>
      <c r="C40" s="405" t="str">
        <f aca="false">Metals!Y68</f>
        <v>ND</v>
      </c>
      <c r="D40" s="415" t="n">
        <f aca="false">Metals!AB68</f>
        <v>0.000201353799412348</v>
      </c>
    </row>
    <row r="41" customFormat="false" ht="12.75" hidden="false" customHeight="false" outlineLevel="0" collapsed="false">
      <c r="A41" s="403" t="s">
        <v>462</v>
      </c>
      <c r="B41" s="404" t="str">
        <f aca="false">Metals!X71</f>
        <v>ND</v>
      </c>
      <c r="C41" s="405" t="str">
        <f aca="false">Metals!Y71</f>
        <v>ND</v>
      </c>
      <c r="D41" s="415" t="n">
        <f aca="false">Metals!AB71</f>
        <v>0.00254732826773339</v>
      </c>
    </row>
    <row r="42" customFormat="false" ht="12.75" hidden="false" customHeight="false" outlineLevel="0" collapsed="false">
      <c r="A42" s="229" t="s">
        <v>496</v>
      </c>
      <c r="B42" s="387" t="n">
        <f aca="false">Metals!X74</f>
        <v>0.0011558978970819</v>
      </c>
      <c r="C42" s="407" t="n">
        <f aca="false">Metals!Y74</f>
        <v>0.000188779624515426</v>
      </c>
      <c r="D42" s="416" t="str">
        <f aca="false">Metals!AB74</f>
        <v>--</v>
      </c>
    </row>
    <row r="43" customFormat="false" ht="12.75" hidden="false" customHeight="false" outlineLevel="0" collapsed="false">
      <c r="A43" s="417" t="s">
        <v>766</v>
      </c>
      <c r="B43" s="417"/>
      <c r="C43" s="417"/>
      <c r="D43" s="408"/>
    </row>
    <row r="44" customFormat="false" ht="12.75" hidden="false" customHeight="false" outlineLevel="0" collapsed="false">
      <c r="A44" s="418" t="s">
        <v>767</v>
      </c>
      <c r="B44" s="405" t="n">
        <f aca="false">VOC!AE16</f>
        <v>0.00152380607658208</v>
      </c>
      <c r="C44" s="405" t="n">
        <f aca="false">VOC!AF16</f>
        <v>0.000248865872753731</v>
      </c>
      <c r="D44" s="406" t="str">
        <f aca="false">VOC!AI16</f>
        <v>--</v>
      </c>
    </row>
    <row r="45" customFormat="false" ht="12.75" hidden="false" customHeight="false" outlineLevel="0" collapsed="false">
      <c r="A45" s="419" t="s">
        <v>768</v>
      </c>
      <c r="B45" s="419"/>
      <c r="C45" s="419"/>
      <c r="D45" s="408"/>
    </row>
    <row r="46" customFormat="false" ht="12.75" hidden="false" customHeight="false" outlineLevel="0" collapsed="false">
      <c r="A46" s="420" t="s">
        <v>460</v>
      </c>
      <c r="B46" s="421" t="str">
        <f aca="false">VOC!AE346</f>
        <v>ND</v>
      </c>
      <c r="C46" s="422" t="str">
        <f aca="false">VOC!AF346</f>
        <v>ND</v>
      </c>
      <c r="D46" s="423" t="n">
        <f aca="false">VOC!AI346</f>
        <v>0.00069888</v>
      </c>
    </row>
    <row r="47" customFormat="false" ht="12.75" hidden="false" customHeight="false" outlineLevel="0" collapsed="false">
      <c r="A47" s="424" t="s">
        <v>480</v>
      </c>
      <c r="B47" s="404" t="n">
        <f aca="false">VOC!AE286</f>
        <v>4.65409835728489E-008</v>
      </c>
      <c r="C47" s="425" t="n">
        <f aca="false">VOC!AF286</f>
        <v>7.60100820811379E-009</v>
      </c>
      <c r="D47" s="423" t="str">
        <f aca="false">VOC!AI286</f>
        <v>--</v>
      </c>
    </row>
    <row r="48" customFormat="false" ht="12.75" hidden="false" customHeight="false" outlineLevel="0" collapsed="false">
      <c r="A48" s="424" t="s">
        <v>470</v>
      </c>
      <c r="B48" s="404" t="str">
        <f aca="false">VOC!AE322</f>
        <v>ND</v>
      </c>
      <c r="C48" s="425" t="str">
        <f aca="false">VOC!AF322</f>
        <v>ND</v>
      </c>
      <c r="D48" s="423" t="n">
        <f aca="false">VOC!AI322</f>
        <v>0.00055328</v>
      </c>
    </row>
    <row r="49" customFormat="false" ht="12.75" hidden="false" customHeight="false" outlineLevel="0" collapsed="false">
      <c r="A49" s="424" t="s">
        <v>293</v>
      </c>
      <c r="B49" s="404" t="str">
        <f aca="false">VOC!AE289</f>
        <v>ND</v>
      </c>
      <c r="C49" s="425" t="str">
        <f aca="false">VOC!AF289</f>
        <v>ND</v>
      </c>
      <c r="D49" s="423" t="n">
        <f aca="false">VOC!AI289</f>
        <v>0.00041184</v>
      </c>
    </row>
    <row r="50" customFormat="false" ht="12.75" hidden="false" customHeight="false" outlineLevel="0" collapsed="false">
      <c r="A50" s="424" t="s">
        <v>468</v>
      </c>
      <c r="B50" s="404" t="str">
        <f aca="false">VOC!AE373</f>
        <v>ND</v>
      </c>
      <c r="C50" s="425" t="str">
        <f aca="false">VOC!AF373</f>
        <v>ND</v>
      </c>
      <c r="D50" s="423" t="n">
        <f aca="false">VOC!AI373</f>
        <v>0.00075296</v>
      </c>
    </row>
    <row r="51" customFormat="false" ht="12.75" hidden="false" customHeight="false" outlineLevel="0" collapsed="false">
      <c r="A51" s="424" t="s">
        <v>482</v>
      </c>
      <c r="B51" s="404" t="n">
        <f aca="false">VOC!AE358</f>
        <v>2.06369598336456E-006</v>
      </c>
      <c r="C51" s="425" t="n">
        <f aca="false">VOC!AF358</f>
        <v>3.37039935652681E-007</v>
      </c>
      <c r="D51" s="423" t="str">
        <f aca="false">VOC!AI358</f>
        <v>--</v>
      </c>
    </row>
    <row r="52" customFormat="false" ht="12.75" hidden="false" customHeight="false" outlineLevel="0" collapsed="false">
      <c r="A52" s="424" t="s">
        <v>484</v>
      </c>
      <c r="B52" s="404" t="n">
        <f aca="false">VOC!AE229</f>
        <v>7.36192916439983E-006</v>
      </c>
      <c r="C52" s="425" t="n">
        <f aca="false">VOC!AF229</f>
        <v>1.20233995309889E-006</v>
      </c>
      <c r="D52" s="423" t="str">
        <f aca="false">VOC!AI229</f>
        <v>--</v>
      </c>
    </row>
    <row r="53" customFormat="false" ht="12.75" hidden="false" customHeight="false" outlineLevel="0" collapsed="false">
      <c r="A53" s="424" t="s">
        <v>279</v>
      </c>
      <c r="B53" s="404" t="str">
        <f aca="false">VOC!AE328</f>
        <v>ND</v>
      </c>
      <c r="C53" s="425" t="str">
        <f aca="false">VOC!AF328</f>
        <v>ND</v>
      </c>
      <c r="D53" s="423" t="n">
        <f aca="false">VOC!AI328</f>
        <v>0.00078208</v>
      </c>
    </row>
    <row r="54" customFormat="false" ht="12.75" hidden="false" customHeight="false" outlineLevel="0" collapsed="false">
      <c r="A54" s="424" t="s">
        <v>334</v>
      </c>
      <c r="B54" s="404" t="str">
        <f aca="false">VOC!AE298</f>
        <v>ND</v>
      </c>
      <c r="C54" s="425" t="str">
        <f aca="false">VOC!AF298</f>
        <v>ND</v>
      </c>
      <c r="D54" s="423" t="n">
        <f aca="false">VOC!AI298</f>
        <v>0.00041184</v>
      </c>
    </row>
    <row r="55" customFormat="false" ht="12.75" hidden="false" customHeight="false" outlineLevel="0" collapsed="false">
      <c r="A55" s="424" t="s">
        <v>295</v>
      </c>
      <c r="B55" s="404" t="str">
        <f aca="false">VOC!AE292</f>
        <v>ND</v>
      </c>
      <c r="C55" s="425" t="str">
        <f aca="false">VOC!AF292</f>
        <v>ND</v>
      </c>
      <c r="D55" s="423" t="n">
        <f aca="false">VOC!AI292</f>
        <v>0.00040352</v>
      </c>
    </row>
    <row r="56" customFormat="false" ht="12.75" hidden="false" customHeight="false" outlineLevel="0" collapsed="false">
      <c r="A56" s="424" t="s">
        <v>445</v>
      </c>
      <c r="B56" s="404" t="str">
        <f aca="false">VOC!AE310</f>
        <v>ND</v>
      </c>
      <c r="C56" s="425" t="str">
        <f aca="false">VOC!AF310</f>
        <v>ND</v>
      </c>
      <c r="D56" s="423" t="n">
        <f aca="false">VOC!AI310</f>
        <v>0.00047008</v>
      </c>
    </row>
    <row r="57" customFormat="false" ht="12.75" hidden="false" customHeight="false" outlineLevel="0" collapsed="false">
      <c r="A57" s="424" t="s">
        <v>742</v>
      </c>
      <c r="B57" s="404" t="n">
        <f aca="false">VOC!AE223</f>
        <v>1.92542762761226E-006</v>
      </c>
      <c r="C57" s="425" t="n">
        <f aca="false">VOC!AF223</f>
        <v>3.1445814157971E-007</v>
      </c>
      <c r="D57" s="423" t="str">
        <f aca="false">VOC!AI223</f>
        <v>--</v>
      </c>
    </row>
    <row r="58" customFormat="false" ht="12.75" hidden="false" customHeight="false" outlineLevel="0" collapsed="false">
      <c r="A58" s="424" t="s">
        <v>742</v>
      </c>
      <c r="B58" s="404" t="str">
        <f aca="false">VOC!AE355</f>
        <v>ND</v>
      </c>
      <c r="C58" s="425" t="str">
        <f aca="false">VOC!AF355</f>
        <v>ND</v>
      </c>
      <c r="D58" s="423" t="n">
        <f aca="false">VOC!AI355</f>
        <v>0.0004992</v>
      </c>
    </row>
    <row r="59" customFormat="false" ht="12.75" hidden="false" customHeight="false" outlineLevel="0" collapsed="false">
      <c r="A59" s="424" t="s">
        <v>219</v>
      </c>
      <c r="B59" s="404" t="str">
        <f aca="false">VOC!AE43</f>
        <v>ND</v>
      </c>
      <c r="C59" s="425" t="str">
        <f aca="false">VOC!AF43</f>
        <v>ND</v>
      </c>
      <c r="D59" s="423" t="n">
        <f aca="false">VOC!AI43</f>
        <v>0.0001</v>
      </c>
    </row>
    <row r="60" customFormat="false" ht="12.75" hidden="false" customHeight="false" outlineLevel="0" collapsed="false">
      <c r="A60" s="424" t="s">
        <v>219</v>
      </c>
      <c r="B60" s="404" t="str">
        <f aca="false">VOC!AE265</f>
        <v>ND</v>
      </c>
      <c r="C60" s="425" t="str">
        <f aca="false">VOC!AF265</f>
        <v>ND</v>
      </c>
      <c r="D60" s="423" t="n">
        <f aca="false">VOC!AI265</f>
        <v>0.00022464</v>
      </c>
    </row>
    <row r="61" customFormat="false" ht="12.75" hidden="false" customHeight="false" outlineLevel="0" collapsed="false">
      <c r="A61" s="413" t="s">
        <v>323</v>
      </c>
      <c r="B61" s="404" t="str">
        <f aca="false">VOC!AE496</f>
        <v>ND</v>
      </c>
      <c r="C61" s="425" t="str">
        <f aca="false">VOC!AF496</f>
        <v>ND</v>
      </c>
      <c r="D61" s="423" t="n">
        <f aca="false">VOC!AI496</f>
        <v>0.00036608</v>
      </c>
    </row>
    <row r="62" customFormat="false" ht="12.75" hidden="false" customHeight="false" outlineLevel="0" collapsed="false">
      <c r="A62" s="413" t="s">
        <v>223</v>
      </c>
      <c r="B62" s="404" t="str">
        <f aca="false">VOC!AE487</f>
        <v>ND</v>
      </c>
      <c r="C62" s="425" t="str">
        <f aca="false">VOC!AF487</f>
        <v>ND</v>
      </c>
      <c r="D62" s="423" t="n">
        <f aca="false">VOC!AI487</f>
        <v>0.00030784</v>
      </c>
    </row>
    <row r="63" customFormat="false" ht="12.75" hidden="false" customHeight="false" outlineLevel="0" collapsed="false">
      <c r="A63" s="424" t="s">
        <v>522</v>
      </c>
      <c r="B63" s="404" t="n">
        <f aca="false">VOC!AE40</f>
        <v>1.9820578519538E-005</v>
      </c>
      <c r="C63" s="425" t="n">
        <f aca="false">VOC!AF40</f>
        <v>3.23706910449701E-006</v>
      </c>
      <c r="D63" s="423" t="str">
        <f aca="false">VOC!AI40</f>
        <v>--</v>
      </c>
    </row>
    <row r="64" customFormat="false" ht="12.75" hidden="false" customHeight="false" outlineLevel="0" collapsed="false">
      <c r="A64" s="424" t="s">
        <v>614</v>
      </c>
      <c r="B64" s="404" t="n">
        <f aca="false">VOC!AE112</f>
        <v>1.12127844196244E-005</v>
      </c>
      <c r="C64" s="425" t="n">
        <f aca="false">VOC!AF112</f>
        <v>1.83125623625831E-006</v>
      </c>
      <c r="D64" s="423" t="str">
        <f aca="false">VOC!AI112</f>
        <v>--</v>
      </c>
    </row>
    <row r="65" customFormat="false" ht="12.75" hidden="false" customHeight="false" outlineLevel="0" collapsed="false">
      <c r="A65" s="413" t="s">
        <v>620</v>
      </c>
      <c r="B65" s="404" t="str">
        <f aca="false">VOC!AE439</f>
        <v>ND</v>
      </c>
      <c r="C65" s="425" t="str">
        <f aca="false">VOC!AF439</f>
        <v>ND</v>
      </c>
      <c r="D65" s="423" t="n">
        <f aca="false">VOC!AI439</f>
        <v>0.00030784</v>
      </c>
    </row>
    <row r="66" customFormat="false" ht="12.75" hidden="false" customHeight="false" outlineLevel="0" collapsed="false">
      <c r="A66" s="413" t="s">
        <v>382</v>
      </c>
      <c r="B66" s="404" t="str">
        <f aca="false">VOC!AE397</f>
        <v>ND</v>
      </c>
      <c r="C66" s="425" t="str">
        <f aca="false">VOC!AF397</f>
        <v>ND</v>
      </c>
      <c r="D66" s="423" t="n">
        <f aca="false">VOC!AI397</f>
        <v>0.00059072</v>
      </c>
    </row>
    <row r="67" customFormat="false" ht="12.75" hidden="false" customHeight="false" outlineLevel="0" collapsed="false">
      <c r="A67" s="424" t="s">
        <v>710</v>
      </c>
      <c r="B67" s="404" t="n">
        <f aca="false">VOC!AE64</f>
        <v>4.02074592824914E-006</v>
      </c>
      <c r="C67" s="425" t="n">
        <f aca="false">VOC!AF64</f>
        <v>6.56662589769395E-007</v>
      </c>
      <c r="D67" s="423" t="str">
        <f aca="false">VOC!AI64</f>
        <v>--</v>
      </c>
    </row>
    <row r="68" customFormat="false" ht="12.75" hidden="false" customHeight="false" outlineLevel="0" collapsed="false">
      <c r="A68" s="413" t="s">
        <v>769</v>
      </c>
      <c r="B68" s="404" t="str">
        <f aca="false">VOC!AE451</f>
        <v>ND</v>
      </c>
      <c r="C68" s="425" t="str">
        <f aca="false">VOC!AF451</f>
        <v>ND</v>
      </c>
      <c r="D68" s="423" t="n">
        <f aca="false">VOC!AI451</f>
        <v>0.0002496</v>
      </c>
    </row>
    <row r="69" customFormat="false" ht="12.75" hidden="false" customHeight="false" outlineLevel="0" collapsed="false">
      <c r="A69" s="424" t="s">
        <v>744</v>
      </c>
      <c r="B69" s="404" t="n">
        <f aca="false">VOC!AE187</f>
        <v>1.81216717892919E-006</v>
      </c>
      <c r="C69" s="425" t="n">
        <f aca="false">VOC!AF187</f>
        <v>2.95960603839727E-007</v>
      </c>
      <c r="D69" s="423" t="str">
        <f aca="false">VOC!AI187</f>
        <v>--</v>
      </c>
    </row>
    <row r="70" customFormat="false" ht="12.75" hidden="false" customHeight="false" outlineLevel="0" collapsed="false">
      <c r="A70" s="424" t="s">
        <v>486</v>
      </c>
      <c r="B70" s="404" t="n">
        <f aca="false">VOC!AE148</f>
        <v>4.07737615259067E-006</v>
      </c>
      <c r="C70" s="425" t="n">
        <f aca="false">VOC!AF148</f>
        <v>6.65911358639386E-007</v>
      </c>
      <c r="D70" s="423" t="str">
        <f aca="false">VOC!AI148</f>
        <v>--</v>
      </c>
    </row>
    <row r="71" customFormat="false" ht="12.75" hidden="false" customHeight="false" outlineLevel="0" collapsed="false">
      <c r="A71" s="424" t="s">
        <v>560</v>
      </c>
      <c r="B71" s="404" t="str">
        <f aca="false">VOC!AE85</f>
        <v>ND</v>
      </c>
      <c r="C71" s="425" t="str">
        <f aca="false">VOC!AF85</f>
        <v>ND</v>
      </c>
      <c r="D71" s="423" t="n">
        <f aca="false">VOC!AI85</f>
        <v>0.0001</v>
      </c>
    </row>
    <row r="72" customFormat="false" ht="12.75" hidden="false" customHeight="false" outlineLevel="0" collapsed="false">
      <c r="A72" s="424" t="s">
        <v>566</v>
      </c>
      <c r="B72" s="404" t="str">
        <f aca="false">VOC!AE184</f>
        <v>ND</v>
      </c>
      <c r="C72" s="425" t="str">
        <f aca="false">VOC!AF184</f>
        <v>ND</v>
      </c>
      <c r="D72" s="423" t="n">
        <f aca="false">VOC!AI184</f>
        <v>0.0001</v>
      </c>
    </row>
    <row r="73" customFormat="false" ht="12.75" hidden="false" customHeight="false" outlineLevel="0" collapsed="false">
      <c r="A73" s="424" t="s">
        <v>579</v>
      </c>
      <c r="B73" s="404" t="str">
        <f aca="false">VOC!AE52</f>
        <v>ND</v>
      </c>
      <c r="C73" s="425" t="str">
        <f aca="false">VOC!AF52</f>
        <v>ND</v>
      </c>
      <c r="D73" s="423" t="n">
        <f aca="false">VOC!AI52</f>
        <v>0.0001</v>
      </c>
    </row>
    <row r="74" customFormat="false" ht="12.75" hidden="false" customHeight="false" outlineLevel="0" collapsed="false">
      <c r="A74" s="424" t="s">
        <v>746</v>
      </c>
      <c r="B74" s="404" t="n">
        <f aca="false">VOC!AE169</f>
        <v>3.39781346049223E-007</v>
      </c>
      <c r="C74" s="425" t="n">
        <f aca="false">VOC!AF169</f>
        <v>5.54926132199488E-008</v>
      </c>
      <c r="D74" s="423" t="str">
        <f aca="false">VOC!AI169</f>
        <v>--</v>
      </c>
    </row>
    <row r="75" customFormat="false" ht="12.75" hidden="false" customHeight="false" outlineLevel="0" collapsed="false">
      <c r="A75" s="424" t="s">
        <v>520</v>
      </c>
      <c r="B75" s="404" t="str">
        <f aca="false">VOC!AE463</f>
        <v>ND</v>
      </c>
      <c r="C75" s="425" t="str">
        <f aca="false">VOC!AF463</f>
        <v>ND</v>
      </c>
      <c r="D75" s="423" t="n">
        <f aca="false">VOC!AI463</f>
        <v>0.00035776</v>
      </c>
    </row>
    <row r="76" customFormat="false" ht="12.75" hidden="false" customHeight="false" outlineLevel="0" collapsed="false">
      <c r="A76" s="413" t="s">
        <v>556</v>
      </c>
      <c r="B76" s="404" t="str">
        <f aca="false">VOC!AE385</f>
        <v>ND</v>
      </c>
      <c r="C76" s="425" t="str">
        <f aca="false">VOC!AF385</f>
        <v>ND</v>
      </c>
      <c r="D76" s="423" t="n">
        <f aca="false">VOC!AI385</f>
        <v>0.00054912</v>
      </c>
    </row>
    <row r="77" customFormat="false" ht="12.75" hidden="false" customHeight="false" outlineLevel="0" collapsed="false">
      <c r="A77" s="413" t="s">
        <v>558</v>
      </c>
      <c r="B77" s="404" t="str">
        <f aca="false">VOC!AE388</f>
        <v>ND</v>
      </c>
      <c r="C77" s="425" t="str">
        <f aca="false">VOC!AF388</f>
        <v>ND</v>
      </c>
      <c r="D77" s="423" t="n">
        <f aca="false">VOC!AI388</f>
        <v>0.00054912</v>
      </c>
    </row>
    <row r="78" customFormat="false" ht="12.75" hidden="false" customHeight="false" outlineLevel="0" collapsed="false">
      <c r="A78" s="424" t="s">
        <v>562</v>
      </c>
      <c r="B78" s="404" t="n">
        <f aca="false">VOC!AE97</f>
        <v>1.13260448683074E-007</v>
      </c>
      <c r="C78" s="425" t="n">
        <f aca="false">VOC!AF97</f>
        <v>1.84975377399829E-008</v>
      </c>
      <c r="D78" s="423" t="str">
        <f aca="false">VOC!AI97</f>
        <v>--</v>
      </c>
    </row>
    <row r="79" customFormat="false" ht="12.75" hidden="false" customHeight="false" outlineLevel="0" collapsed="false">
      <c r="A79" s="424" t="s">
        <v>568</v>
      </c>
      <c r="B79" s="404" t="n">
        <f aca="false">VOC!AE175</f>
        <v>0</v>
      </c>
      <c r="C79" s="425" t="n">
        <f aca="false">VOC!AF175</f>
        <v>0</v>
      </c>
      <c r="D79" s="423" t="str">
        <f aca="false">VOC!AI175</f>
        <v>--</v>
      </c>
    </row>
    <row r="80" customFormat="false" ht="12.75" hidden="false" customHeight="false" outlineLevel="0" collapsed="false">
      <c r="A80" s="424" t="s">
        <v>574</v>
      </c>
      <c r="B80" s="404" t="n">
        <f aca="false">VOC!AE142</f>
        <v>4.53041794732297E-007</v>
      </c>
      <c r="C80" s="425" t="n">
        <f aca="false">VOC!AF142</f>
        <v>7.39901509599318E-008</v>
      </c>
      <c r="D80" s="423" t="str">
        <f aca="false">VOC!AI142</f>
        <v>--</v>
      </c>
    </row>
    <row r="81" customFormat="false" ht="12.75" hidden="false" customHeight="false" outlineLevel="0" collapsed="false">
      <c r="A81" s="424" t="s">
        <v>748</v>
      </c>
      <c r="B81" s="404" t="str">
        <f aca="false">VOC!AE154</f>
        <v>ND</v>
      </c>
      <c r="C81" s="425" t="str">
        <f aca="false">VOC!AF154</f>
        <v>ND</v>
      </c>
      <c r="D81" s="423" t="n">
        <f aca="false">VOC!AI154</f>
        <v>0.0001</v>
      </c>
    </row>
    <row r="82" customFormat="false" ht="12.75" hidden="false" customHeight="false" outlineLevel="0" collapsed="false">
      <c r="A82" s="424" t="s">
        <v>750</v>
      </c>
      <c r="B82" s="404" t="str">
        <f aca="false">VOC!AE160</f>
        <v>ND</v>
      </c>
      <c r="C82" s="425" t="str">
        <f aca="false">VOC!AF160</f>
        <v>ND</v>
      </c>
      <c r="D82" s="423" t="n">
        <f aca="false">VOC!AI160</f>
        <v>0.0001</v>
      </c>
    </row>
    <row r="83" customFormat="false" ht="12.75" hidden="false" customHeight="false" outlineLevel="0" collapsed="false">
      <c r="A83" s="424" t="s">
        <v>570</v>
      </c>
      <c r="B83" s="404" t="n">
        <f aca="false">VOC!AE166</f>
        <v>7.9282314078152E-007</v>
      </c>
      <c r="C83" s="425" t="n">
        <f aca="false">VOC!AF166</f>
        <v>1.29482764179881E-007</v>
      </c>
      <c r="D83" s="423" t="str">
        <f aca="false">VOC!AI166</f>
        <v>--</v>
      </c>
    </row>
    <row r="84" customFormat="false" ht="12.75" hidden="false" customHeight="false" outlineLevel="0" collapsed="false">
      <c r="A84" s="424" t="s">
        <v>576</v>
      </c>
      <c r="B84" s="404" t="n">
        <f aca="false">VOC!AE130</f>
        <v>5.66302243415371E-007</v>
      </c>
      <c r="C84" s="425" t="n">
        <f aca="false">VOC!AF130</f>
        <v>9.24876886999147E-008</v>
      </c>
      <c r="D84" s="423" t="str">
        <f aca="false">VOC!AI130</f>
        <v>--</v>
      </c>
    </row>
    <row r="85" customFormat="false" ht="12.75" hidden="false" customHeight="false" outlineLevel="0" collapsed="false">
      <c r="A85" s="424" t="s">
        <v>572</v>
      </c>
      <c r="B85" s="404" t="n">
        <f aca="false">VOC!AE163</f>
        <v>3.39781346049223E-007</v>
      </c>
      <c r="C85" s="425" t="n">
        <f aca="false">VOC!AF163</f>
        <v>5.54926132199488E-008</v>
      </c>
      <c r="D85" s="423" t="str">
        <f aca="false">VOC!AI163</f>
        <v>--</v>
      </c>
    </row>
    <row r="86" customFormat="false" ht="12.75" hidden="false" customHeight="false" outlineLevel="0" collapsed="false">
      <c r="A86" s="424" t="s">
        <v>770</v>
      </c>
      <c r="B86" s="404" t="n">
        <f aca="false">VOC!AE469</f>
        <v>1.57567483166098E-005</v>
      </c>
      <c r="C86" s="425" t="n">
        <f aca="false">VOC!AF469</f>
        <v>2.57337005137133E-006</v>
      </c>
      <c r="D86" s="423" t="str">
        <f aca="false">VOC!AI469</f>
        <v>--</v>
      </c>
    </row>
    <row r="87" customFormat="false" ht="12.75" hidden="false" customHeight="false" outlineLevel="0" collapsed="false">
      <c r="A87" s="413" t="s">
        <v>225</v>
      </c>
      <c r="B87" s="404" t="str">
        <f aca="false">VOC!AE517</f>
        <v>ND</v>
      </c>
      <c r="C87" s="425" t="str">
        <f aca="false">VOC!AF517</f>
        <v>ND</v>
      </c>
      <c r="D87" s="423" t="n">
        <f aca="false">VOC!AI517</f>
        <v>0.00049088</v>
      </c>
    </row>
    <row r="88" customFormat="false" ht="12.75" hidden="false" customHeight="false" outlineLevel="0" collapsed="false">
      <c r="A88" s="413" t="s">
        <v>590</v>
      </c>
      <c r="B88" s="404" t="str">
        <f aca="false">VOC!AE532</f>
        <v>ND</v>
      </c>
      <c r="C88" s="425" t="str">
        <f aca="false">VOC!AF532</f>
        <v>ND</v>
      </c>
      <c r="D88" s="423" t="n">
        <f aca="false">VOC!AI532</f>
        <v>0.0004992</v>
      </c>
    </row>
    <row r="89" customFormat="false" ht="12.75" hidden="false" customHeight="false" outlineLevel="0" collapsed="false">
      <c r="A89" s="424" t="s">
        <v>600</v>
      </c>
      <c r="B89" s="404" t="n">
        <f aca="false">VOC!AE508</f>
        <v>3.05359157998776E-005</v>
      </c>
      <c r="C89" s="425" t="n">
        <f aca="false">VOC!AF508</f>
        <v>4.9870829711589E-006</v>
      </c>
      <c r="D89" s="423" t="str">
        <f aca="false">VOC!AI508</f>
        <v>--</v>
      </c>
    </row>
    <row r="90" customFormat="false" ht="12.75" hidden="false" customHeight="false" outlineLevel="0" collapsed="false">
      <c r="A90" s="413" t="s">
        <v>646</v>
      </c>
      <c r="B90" s="404" t="str">
        <f aca="false">VOC!AE472</f>
        <v>ND</v>
      </c>
      <c r="C90" s="425" t="str">
        <f aca="false">VOC!AF472</f>
        <v>ND</v>
      </c>
      <c r="D90" s="423" t="n">
        <f aca="false">VOC!AI472</f>
        <v>0.00036608</v>
      </c>
    </row>
    <row r="91" customFormat="false" ht="12.75" hidden="false" customHeight="false" outlineLevel="0" collapsed="false">
      <c r="A91" s="424" t="s">
        <v>638</v>
      </c>
      <c r="B91" s="404" t="n">
        <f aca="false">VOC!AE67</f>
        <v>3.17129256312608E-006</v>
      </c>
      <c r="C91" s="425" t="n">
        <f aca="false">VOC!AF67</f>
        <v>5.17931056719522E-007</v>
      </c>
      <c r="D91" s="423" t="str">
        <f aca="false">VOC!AI67</f>
        <v>--</v>
      </c>
    </row>
    <row r="92" customFormat="false" ht="12.75" hidden="false" customHeight="false" outlineLevel="0" collapsed="false">
      <c r="A92" s="424" t="s">
        <v>666</v>
      </c>
      <c r="B92" s="404" t="str">
        <f aca="false">VOC!AE109</f>
        <v>ND</v>
      </c>
      <c r="C92" s="425" t="str">
        <f aca="false">VOC!AF109</f>
        <v>ND</v>
      </c>
      <c r="D92" s="423" t="n">
        <f aca="false">VOC!AI109</f>
        <v>0.0001</v>
      </c>
    </row>
    <row r="93" customFormat="false" ht="12.75" hidden="false" customHeight="false" outlineLevel="0" collapsed="false">
      <c r="A93" s="424" t="s">
        <v>640</v>
      </c>
      <c r="B93" s="404" t="str">
        <f aca="false">VOC!AE82</f>
        <v>ND</v>
      </c>
      <c r="C93" s="425" t="str">
        <f aca="false">VOC!AF82</f>
        <v>ND</v>
      </c>
      <c r="D93" s="423" t="n">
        <f aca="false">VOC!AI82</f>
        <v>0.0001</v>
      </c>
    </row>
    <row r="94" customFormat="false" ht="12.75" hidden="false" customHeight="false" outlineLevel="0" collapsed="false">
      <c r="A94" s="424" t="s">
        <v>668</v>
      </c>
      <c r="B94" s="404" t="str">
        <f aca="false">VOC!AE121</f>
        <v>ND</v>
      </c>
      <c r="C94" s="425" t="str">
        <f aca="false">VOC!AF121</f>
        <v>ND</v>
      </c>
      <c r="D94" s="423" t="n">
        <f aca="false">VOC!AI121</f>
        <v>0.0001</v>
      </c>
    </row>
    <row r="95" customFormat="false" ht="12.75" hidden="false" customHeight="false" outlineLevel="0" collapsed="false">
      <c r="A95" s="413" t="s">
        <v>648</v>
      </c>
      <c r="B95" s="404" t="str">
        <f aca="false">VOC!AE475</f>
        <v>ND</v>
      </c>
      <c r="C95" s="425" t="str">
        <f aca="false">VOC!AF475</f>
        <v>ND</v>
      </c>
      <c r="D95" s="423" t="n">
        <f aca="false">VOC!AI475</f>
        <v>0.00034112</v>
      </c>
    </row>
    <row r="96" customFormat="false" ht="12.75" hidden="false" customHeight="false" outlineLevel="0" collapsed="false">
      <c r="A96" s="424" t="s">
        <v>650</v>
      </c>
      <c r="B96" s="404" t="n">
        <f aca="false">VOC!AE178</f>
        <v>4.53041794732297E-007</v>
      </c>
      <c r="C96" s="425" t="n">
        <f aca="false">VOC!AF178</f>
        <v>7.39901509599318E-008</v>
      </c>
      <c r="D96" s="423" t="str">
        <f aca="false">VOC!AI178</f>
        <v>--</v>
      </c>
    </row>
    <row r="97" customFormat="false" ht="12.75" hidden="false" customHeight="false" outlineLevel="0" collapsed="false">
      <c r="A97" s="424" t="s">
        <v>654</v>
      </c>
      <c r="B97" s="404" t="n">
        <f aca="false">VOC!AE139</f>
        <v>4.53041794732297E-007</v>
      </c>
      <c r="C97" s="425" t="n">
        <f aca="false">VOC!AF139</f>
        <v>7.39901509599317E-008</v>
      </c>
      <c r="D97" s="423" t="str">
        <f aca="false">VOC!AI139</f>
        <v>--</v>
      </c>
    </row>
    <row r="98" customFormat="false" ht="12.75" hidden="false" customHeight="false" outlineLevel="0" collapsed="false">
      <c r="A98" s="413" t="s">
        <v>384</v>
      </c>
      <c r="B98" s="404" t="str">
        <f aca="false">VOC!AE394</f>
        <v>ND</v>
      </c>
      <c r="C98" s="425" t="str">
        <f aca="false">VOC!AF394</f>
        <v>ND</v>
      </c>
      <c r="D98" s="423" t="n">
        <f aca="false">VOC!AI394</f>
        <v>0.00059072</v>
      </c>
    </row>
    <row r="99" customFormat="false" ht="12.75" hidden="false" customHeight="false" outlineLevel="0" collapsed="false">
      <c r="A99" s="424" t="s">
        <v>662</v>
      </c>
      <c r="B99" s="404" t="n">
        <f aca="false">VOC!AE103</f>
        <v>1.13260448683074E-006</v>
      </c>
      <c r="C99" s="425" t="n">
        <f aca="false">VOC!AF103</f>
        <v>1.84975377399829E-007</v>
      </c>
      <c r="D99" s="423" t="str">
        <f aca="false">VOC!AI103</f>
        <v>--</v>
      </c>
    </row>
    <row r="100" customFormat="false" ht="12.75" hidden="false" customHeight="false" outlineLevel="0" collapsed="false">
      <c r="A100" s="413" t="s">
        <v>674</v>
      </c>
      <c r="B100" s="404" t="str">
        <f aca="false">VOC!AE418</f>
        <v>ND</v>
      </c>
      <c r="C100" s="425" t="str">
        <f aca="false">VOC!AF418</f>
        <v>ND</v>
      </c>
      <c r="D100" s="423" t="n">
        <f aca="false">VOC!AI418</f>
        <v>0.00028704</v>
      </c>
    </row>
    <row r="101" customFormat="false" ht="12.75" hidden="false" customHeight="false" outlineLevel="0" collapsed="false">
      <c r="A101" s="424" t="s">
        <v>676</v>
      </c>
      <c r="B101" s="404" t="n">
        <f aca="false">VOC!AE448</f>
        <v>4.99979824134049E-006</v>
      </c>
      <c r="C101" s="425" t="n">
        <f aca="false">VOC!AF448</f>
        <v>8.16560041363468E-007</v>
      </c>
      <c r="D101" s="423" t="str">
        <f aca="false">VOC!AI448</f>
        <v>--</v>
      </c>
    </row>
    <row r="102" customFormat="false" ht="12.75" hidden="false" customHeight="false" outlineLevel="0" collapsed="false">
      <c r="A102" s="413" t="s">
        <v>402</v>
      </c>
      <c r="B102" s="404" t="n">
        <f aca="false">VOC!AE430</f>
        <v>2.01714503287223E-006</v>
      </c>
      <c r="C102" s="425" t="n">
        <f aca="false">VOC!AF430</f>
        <v>3.29437299661246E-007</v>
      </c>
      <c r="D102" s="423" t="str">
        <f aca="false">VOC!AI430</f>
        <v>--</v>
      </c>
    </row>
    <row r="103" customFormat="false" ht="12.75" hidden="false" customHeight="false" outlineLevel="0" collapsed="false">
      <c r="A103" s="424" t="s">
        <v>708</v>
      </c>
      <c r="B103" s="404" t="n">
        <f aca="false">VOC!AE490</f>
        <v>3.57386912625956E-006</v>
      </c>
      <c r="C103" s="425" t="n">
        <f aca="false">VOC!AF490</f>
        <v>5.83679296783725E-007</v>
      </c>
      <c r="D103" s="423" t="str">
        <f aca="false">VOC!AI490</f>
        <v>--</v>
      </c>
    </row>
    <row r="104" customFormat="false" ht="12.75" hidden="false" customHeight="false" outlineLevel="0" collapsed="false">
      <c r="A104" s="424" t="s">
        <v>440</v>
      </c>
      <c r="B104" s="404" t="str">
        <f aca="false">VOC!AE445</f>
        <v>ND</v>
      </c>
      <c r="C104" s="425" t="str">
        <f aca="false">VOC!AF445</f>
        <v>ND</v>
      </c>
      <c r="D104" s="423" t="n">
        <f aca="false">VOC!AI445</f>
        <v>0.0002496</v>
      </c>
    </row>
    <row r="105" customFormat="false" ht="12.75" hidden="false" customHeight="false" outlineLevel="0" collapsed="false">
      <c r="A105" s="424" t="s">
        <v>588</v>
      </c>
      <c r="B105" s="404" t="str">
        <f aca="false">VOC!AE181</f>
        <v>ND</v>
      </c>
      <c r="C105" s="425" t="str">
        <f aca="false">VOC!AF181</f>
        <v>ND</v>
      </c>
      <c r="D105" s="423" t="n">
        <f aca="false">VOC!AI181</f>
        <v>0.0001</v>
      </c>
    </row>
    <row r="106" customFormat="false" ht="12.75" hidden="false" customHeight="false" outlineLevel="0" collapsed="false">
      <c r="A106" s="424" t="s">
        <v>636</v>
      </c>
      <c r="B106" s="404" t="n">
        <f aca="false">VOC!AE58</f>
        <v>5.09672019073834E-007</v>
      </c>
      <c r="C106" s="425" t="n">
        <f aca="false">VOC!AF58</f>
        <v>8.32389198299232E-008</v>
      </c>
      <c r="D106" s="423" t="str">
        <f aca="false">VOC!AI58</f>
        <v>--</v>
      </c>
    </row>
    <row r="107" customFormat="false" ht="12.75" hidden="false" customHeight="false" outlineLevel="0" collapsed="false">
      <c r="A107" s="424" t="s">
        <v>656</v>
      </c>
      <c r="B107" s="404" t="n">
        <f aca="false">VOC!AE145</f>
        <v>1.13260448683074E-006</v>
      </c>
      <c r="C107" s="425" t="n">
        <f aca="false">VOC!AF145</f>
        <v>1.84975377399829E-007</v>
      </c>
      <c r="D107" s="423" t="str">
        <f aca="false">VOC!AI145</f>
        <v>--</v>
      </c>
    </row>
    <row r="108" customFormat="false" ht="12.75" hidden="false" customHeight="false" outlineLevel="0" collapsed="false">
      <c r="A108" s="424" t="s">
        <v>664</v>
      </c>
      <c r="B108" s="404" t="n">
        <f aca="false">VOC!AE106</f>
        <v>1.13260448683074E-006</v>
      </c>
      <c r="C108" s="425" t="n">
        <f aca="false">VOC!AF106</f>
        <v>1.84975377399829E-007</v>
      </c>
      <c r="D108" s="423" t="str">
        <f aca="false">VOC!AI106</f>
        <v>--</v>
      </c>
    </row>
    <row r="109" customFormat="false" ht="12.75" hidden="false" customHeight="false" outlineLevel="0" collapsed="false">
      <c r="A109" s="424" t="s">
        <v>670</v>
      </c>
      <c r="B109" s="404" t="str">
        <f aca="false">VOC!AE91</f>
        <v>ND</v>
      </c>
      <c r="C109" s="425" t="str">
        <f aca="false">VOC!AF91</f>
        <v>ND</v>
      </c>
      <c r="D109" s="423" t="n">
        <f aca="false">VOC!AI91</f>
        <v>0.0001</v>
      </c>
    </row>
    <row r="110" customFormat="false" ht="12.75" hidden="false" customHeight="false" outlineLevel="0" collapsed="false">
      <c r="A110" s="424" t="s">
        <v>652</v>
      </c>
      <c r="B110" s="404" t="str">
        <f aca="false">VOC!AE523</f>
        <v>ND</v>
      </c>
      <c r="C110" s="425" t="str">
        <f aca="false">VOC!AF523</f>
        <v>ND</v>
      </c>
      <c r="D110" s="423" t="n">
        <f aca="false">VOC!AI523</f>
        <v>0.00052416</v>
      </c>
    </row>
    <row r="111" customFormat="false" ht="12.75" hidden="false" customHeight="false" outlineLevel="0" collapsed="false">
      <c r="A111" s="424" t="s">
        <v>498</v>
      </c>
      <c r="B111" s="404" t="n">
        <f aca="false">VOC!AE484</f>
        <v>9.36743645964897E-006</v>
      </c>
      <c r="C111" s="425" t="n">
        <f aca="false">VOC!AF484</f>
        <v>1.52987659376228E-006</v>
      </c>
      <c r="D111" s="423" t="str">
        <f aca="false">VOC!AI484</f>
        <v>--</v>
      </c>
    </row>
    <row r="112" customFormat="false" ht="12.75" hidden="false" customHeight="false" outlineLevel="0" collapsed="false">
      <c r="A112" s="424" t="s">
        <v>500</v>
      </c>
      <c r="B112" s="404" t="n">
        <f aca="false">VOC!AE436</f>
        <v>0.000129262540877538</v>
      </c>
      <c r="C112" s="425" t="n">
        <f aca="false">VOC!AF436</f>
        <v>2.11109770096263E-005</v>
      </c>
      <c r="D112" s="423" t="str">
        <f aca="false">VOC!AI436</f>
        <v>--</v>
      </c>
    </row>
    <row r="113" customFormat="false" ht="12.75" hidden="false" customHeight="false" outlineLevel="0" collapsed="false">
      <c r="A113" s="424" t="s">
        <v>173</v>
      </c>
      <c r="B113" s="404" t="n">
        <f aca="false">VOC!AE406</f>
        <v>2.57659510975063E-005</v>
      </c>
      <c r="C113" s="425" t="n">
        <f aca="false">VOC!AF406</f>
        <v>4.20805902125922E-006</v>
      </c>
      <c r="D113" s="423" t="str">
        <f aca="false">VOC!AI406</f>
        <v>--</v>
      </c>
    </row>
    <row r="114" customFormat="false" ht="12.75" hidden="false" customHeight="false" outlineLevel="0" collapsed="false">
      <c r="A114" s="424" t="s">
        <v>175</v>
      </c>
      <c r="B114" s="404" t="n">
        <f aca="false">VOC!AE535</f>
        <v>4.07085235074653E-006</v>
      </c>
      <c r="C114" s="425" t="n">
        <f aca="false">VOC!AF535</f>
        <v>6.64845900465563E-007</v>
      </c>
      <c r="D114" s="423" t="str">
        <f aca="false">VOC!AI535</f>
        <v>--</v>
      </c>
    </row>
    <row r="115" customFormat="false" ht="12.75" hidden="false" customHeight="false" outlineLevel="0" collapsed="false">
      <c r="A115" s="424" t="s">
        <v>502</v>
      </c>
      <c r="B115" s="404" t="n">
        <f aca="false">VOC!AE25</f>
        <v>0.000256648176715846</v>
      </c>
      <c r="C115" s="425" t="n">
        <f aca="false">VOC!AF25</f>
        <v>4.19154205188013E-005</v>
      </c>
      <c r="D115" s="423" t="str">
        <f aca="false">VOC!AI25</f>
        <v>--</v>
      </c>
    </row>
    <row r="116" customFormat="false" ht="12.75" hidden="false" customHeight="false" outlineLevel="0" collapsed="false">
      <c r="A116" s="424" t="s">
        <v>179</v>
      </c>
      <c r="B116" s="404" t="n">
        <f aca="false">VOC!AE433</f>
        <v>2.90553317226801E-005</v>
      </c>
      <c r="C116" s="425" t="n">
        <f aca="false">VOC!AF433</f>
        <v>4.74527605476736E-006</v>
      </c>
      <c r="D116" s="423" t="str">
        <f aca="false">VOC!AI433</f>
        <v>--</v>
      </c>
    </row>
    <row r="117" customFormat="false" ht="12.75" hidden="false" customHeight="false" outlineLevel="0" collapsed="false">
      <c r="A117" s="424" t="s">
        <v>181</v>
      </c>
      <c r="B117" s="404" t="n">
        <f aca="false">VOC!AE409</f>
        <v>2.11085473472871E-005</v>
      </c>
      <c r="C117" s="425" t="n">
        <f aca="false">VOC!AF409</f>
        <v>3.44741836830644E-006</v>
      </c>
      <c r="D117" s="423" t="str">
        <f aca="false">VOC!AI409</f>
        <v>--</v>
      </c>
    </row>
    <row r="118" customFormat="false" ht="12.75" hidden="false" customHeight="false" outlineLevel="0" collapsed="false">
      <c r="A118" s="424" t="s">
        <v>771</v>
      </c>
      <c r="B118" s="404" t="str">
        <f aca="false">VOC!AE283</f>
        <v>ND</v>
      </c>
      <c r="C118" s="425" t="str">
        <f aca="false">VOC!AF283</f>
        <v>ND</v>
      </c>
      <c r="D118" s="423" t="n">
        <f aca="false">VOC!AI283</f>
        <v>0.00031824</v>
      </c>
    </row>
    <row r="119" customFormat="false" ht="12.75" hidden="false" customHeight="false" outlineLevel="0" collapsed="false">
      <c r="A119" s="424" t="s">
        <v>722</v>
      </c>
      <c r="B119" s="404" t="str">
        <f aca="false">VOC!AE235</f>
        <v>ND</v>
      </c>
      <c r="C119" s="425" t="str">
        <f aca="false">VOC!AF235</f>
        <v>ND</v>
      </c>
      <c r="D119" s="423" t="n">
        <f aca="false">VOC!AI235</f>
        <v>0.0001</v>
      </c>
    </row>
    <row r="120" customFormat="false" ht="12.75" hidden="false" customHeight="false" outlineLevel="0" collapsed="false">
      <c r="A120" s="424" t="s">
        <v>504</v>
      </c>
      <c r="B120" s="404" t="n">
        <f aca="false">VOC!AE520</f>
        <v>1.8442046637022E-005</v>
      </c>
      <c r="C120" s="425" t="n">
        <f aca="false">VOC!AF520</f>
        <v>3.0119292095107E-006</v>
      </c>
      <c r="D120" s="423" t="str">
        <f aca="false">VOC!AI520</f>
        <v>--</v>
      </c>
    </row>
    <row r="121" customFormat="false" ht="12.75" hidden="false" customHeight="false" outlineLevel="0" collapsed="false">
      <c r="A121" s="424" t="s">
        <v>199</v>
      </c>
      <c r="B121" s="404" t="n">
        <f aca="false">VOC!AE133</f>
        <v>0.000105558738172625</v>
      </c>
      <c r="C121" s="425" t="n">
        <f aca="false">VOC!AF133</f>
        <v>1.72397051736641E-005</v>
      </c>
      <c r="D121" s="423" t="str">
        <f aca="false">VOC!AI133</f>
        <v>--</v>
      </c>
    </row>
    <row r="122" customFormat="false" ht="12.75" hidden="false" customHeight="false" outlineLevel="0" collapsed="false">
      <c r="A122" s="424" t="s">
        <v>199</v>
      </c>
      <c r="B122" s="404" t="n">
        <f aca="false">VOC!AE304</f>
        <v>0.000107364675120793</v>
      </c>
      <c r="C122" s="425" t="n">
        <f aca="false">VOC!AF304</f>
        <v>1.75346482649478E-005</v>
      </c>
      <c r="D122" s="423" t="str">
        <f aca="false">VOC!AI304</f>
        <v>--</v>
      </c>
    </row>
    <row r="123" customFormat="false" ht="12.75" hidden="false" customHeight="false" outlineLevel="0" collapsed="false">
      <c r="A123" s="424" t="s">
        <v>506</v>
      </c>
      <c r="B123" s="404" t="str">
        <f aca="false">VOC!AE529</f>
        <v>ND</v>
      </c>
      <c r="C123" s="425" t="str">
        <f aca="false">VOC!AF529</f>
        <v>ND</v>
      </c>
      <c r="D123" s="423" t="n">
        <f aca="false">VOC!AI529</f>
        <v>0.00049088</v>
      </c>
    </row>
    <row r="124" customFormat="false" ht="12.75" hidden="false" customHeight="false" outlineLevel="0" collapsed="false">
      <c r="A124" s="424" t="s">
        <v>510</v>
      </c>
      <c r="B124" s="404" t="n">
        <f aca="false">VOC!AE427</f>
        <v>1.54373411661533E-005</v>
      </c>
      <c r="C124" s="425" t="n">
        <f aca="false">VOC!AF427</f>
        <v>2.52120492322035E-006</v>
      </c>
      <c r="D124" s="423" t="str">
        <f aca="false">VOC!AI427</f>
        <v>--</v>
      </c>
    </row>
    <row r="125" customFormat="false" ht="12.75" hidden="false" customHeight="false" outlineLevel="0" collapsed="false">
      <c r="A125" s="424" t="s">
        <v>772</v>
      </c>
      <c r="B125" s="404" t="str">
        <f aca="false">VOC!AE361</f>
        <v>ND</v>
      </c>
      <c r="C125" s="425" t="str">
        <f aca="false">VOC!AF361</f>
        <v>ND</v>
      </c>
      <c r="D125" s="423" t="n">
        <f aca="false">VOC!AI361</f>
        <v>0.00052832</v>
      </c>
    </row>
    <row r="126" customFormat="false" ht="12.75" hidden="false" customHeight="false" outlineLevel="0" collapsed="false">
      <c r="A126" s="424" t="s">
        <v>724</v>
      </c>
      <c r="B126" s="404" t="str">
        <f aca="false">VOC!AE238</f>
        <v>ND</v>
      </c>
      <c r="C126" s="425" t="str">
        <f aca="false">VOC!AF238</f>
        <v>ND</v>
      </c>
      <c r="D126" s="423" t="n">
        <f aca="false">VOC!AI238</f>
        <v>0.0001</v>
      </c>
    </row>
    <row r="127" customFormat="false" ht="12.75" hidden="false" customHeight="false" outlineLevel="0" collapsed="false">
      <c r="A127" s="424" t="s">
        <v>221</v>
      </c>
      <c r="B127" s="404" t="n">
        <f aca="false">VOC!AE466</f>
        <v>3.4636168750935E-006</v>
      </c>
      <c r="C127" s="425" t="n">
        <f aca="false">VOC!AF466</f>
        <v>5.65673053646116E-007</v>
      </c>
      <c r="D127" s="423" t="str">
        <f aca="false">VOC!AI466</f>
        <v>--</v>
      </c>
    </row>
    <row r="128" customFormat="false" ht="12.75" hidden="false" customHeight="false" outlineLevel="0" collapsed="false">
      <c r="A128" s="424" t="s">
        <v>773</v>
      </c>
      <c r="B128" s="404" t="n">
        <f aca="false">VOC!AE547</f>
        <v>6.3875015019491E-005</v>
      </c>
      <c r="C128" s="425" t="n">
        <f aca="false">VOC!AF547</f>
        <v>1.04319779296582E-005</v>
      </c>
      <c r="D128" s="423" t="str">
        <f aca="false">VOC!AI547</f>
        <v>--</v>
      </c>
    </row>
    <row r="129" customFormat="false" ht="12.75" hidden="false" customHeight="false" outlineLevel="0" collapsed="false">
      <c r="A129" s="424" t="s">
        <v>774</v>
      </c>
      <c r="B129" s="404" t="n">
        <f aca="false">VOC!AE307</f>
        <v>1.68187235876418E-007</v>
      </c>
      <c r="C129" s="425" t="n">
        <f aca="false">VOC!AF307</f>
        <v>2.74681036423651E-008</v>
      </c>
      <c r="D129" s="423" t="str">
        <f aca="false">VOC!AI307</f>
        <v>--</v>
      </c>
    </row>
    <row r="130" customFormat="false" ht="12.75" hidden="false" customHeight="false" outlineLevel="0" collapsed="false">
      <c r="A130" s="424" t="s">
        <v>775</v>
      </c>
      <c r="B130" s="404" t="n">
        <f aca="false">VOC!AE544</f>
        <v>3.84469388681617E-006</v>
      </c>
      <c r="C130" s="425" t="n">
        <f aca="false">VOC!AF544</f>
        <v>6.27910017106365E-007</v>
      </c>
      <c r="D130" s="423" t="str">
        <f aca="false">VOC!AI544</f>
        <v>--</v>
      </c>
    </row>
    <row r="131" customFormat="false" ht="12.75" hidden="false" customHeight="false" outlineLevel="0" collapsed="false">
      <c r="A131" s="424" t="s">
        <v>243</v>
      </c>
      <c r="B131" s="404" t="str">
        <f aca="false">VOC!AE334</f>
        <v>ND</v>
      </c>
      <c r="C131" s="425" t="str">
        <f aca="false">VOC!AF334</f>
        <v>ND</v>
      </c>
      <c r="D131" s="423" t="n">
        <f aca="false">VOC!AI334</f>
        <v>0.00047008</v>
      </c>
    </row>
    <row r="132" customFormat="false" ht="12.75" hidden="false" customHeight="false" outlineLevel="0" collapsed="false">
      <c r="A132" s="424" t="s">
        <v>776</v>
      </c>
      <c r="B132" s="404" t="str">
        <f aca="false">VOC!AE262</f>
        <v>ND</v>
      </c>
      <c r="C132" s="425" t="str">
        <f aca="false">VOC!AF262</f>
        <v>ND</v>
      </c>
      <c r="D132" s="423" t="n">
        <f aca="false">VOC!AI262</f>
        <v>0.00026208</v>
      </c>
    </row>
    <row r="133" customFormat="false" ht="12.75" hidden="false" customHeight="false" outlineLevel="0" collapsed="false">
      <c r="A133" s="424" t="s">
        <v>251</v>
      </c>
      <c r="B133" s="404" t="str">
        <f aca="false">VOC!AE295</f>
        <v>ND</v>
      </c>
      <c r="C133" s="425" t="str">
        <f aca="false">VOC!AF295</f>
        <v>ND</v>
      </c>
      <c r="D133" s="423" t="n">
        <f aca="false">VOC!AI295</f>
        <v>0.00049504</v>
      </c>
    </row>
    <row r="134" customFormat="false" ht="12.75" hidden="false" customHeight="false" outlineLevel="0" collapsed="false">
      <c r="A134" s="424" t="s">
        <v>552</v>
      </c>
      <c r="B134" s="404" t="str">
        <f aca="false">VOC!AE316</f>
        <v>ND</v>
      </c>
      <c r="C134" s="425" t="str">
        <f aca="false">VOC!AF316</f>
        <v>ND</v>
      </c>
      <c r="D134" s="423" t="n">
        <f aca="false">VOC!AI316</f>
        <v>0.00046176</v>
      </c>
    </row>
    <row r="135" customFormat="false" ht="12.75" hidden="false" customHeight="false" outlineLevel="0" collapsed="false">
      <c r="A135" s="424" t="s">
        <v>526</v>
      </c>
      <c r="B135" s="404" t="n">
        <f aca="false">VOC!AE55</f>
        <v>3.5110739091753E-006</v>
      </c>
      <c r="C135" s="425" t="n">
        <f aca="false">VOC!AF55</f>
        <v>5.73423669939471E-007</v>
      </c>
      <c r="D135" s="423" t="str">
        <f aca="false">VOC!AI55</f>
        <v>--</v>
      </c>
    </row>
    <row r="136" customFormat="false" ht="12.75" hidden="false" customHeight="false" outlineLevel="0" collapsed="false">
      <c r="A136" s="424" t="s">
        <v>616</v>
      </c>
      <c r="B136" s="404" t="str">
        <f aca="false">VOC!AE124</f>
        <v>ND</v>
      </c>
      <c r="C136" s="425" t="str">
        <f aca="false">VOC!AF124</f>
        <v>ND</v>
      </c>
      <c r="D136" s="423" t="n">
        <f aca="false">VOC!AI124</f>
        <v>0.0001</v>
      </c>
    </row>
    <row r="137" customFormat="false" ht="12.75" hidden="false" customHeight="false" outlineLevel="0" collapsed="false">
      <c r="A137" s="424" t="s">
        <v>712</v>
      </c>
      <c r="B137" s="404" t="n">
        <f aca="false">VOC!AE79</f>
        <v>5.09672019073834E-007</v>
      </c>
      <c r="C137" s="425" t="n">
        <f aca="false">VOC!AF79</f>
        <v>8.32389198299232E-008</v>
      </c>
      <c r="D137" s="423" t="str">
        <f aca="false">VOC!AI79</f>
        <v>--</v>
      </c>
    </row>
    <row r="138" customFormat="false" ht="12.75" hidden="false" customHeight="false" outlineLevel="0" collapsed="false">
      <c r="A138" s="424" t="s">
        <v>672</v>
      </c>
      <c r="B138" s="404" t="str">
        <f aca="false">VOC!AE100</f>
        <v>ND</v>
      </c>
      <c r="C138" s="425" t="str">
        <f aca="false">VOC!AF100</f>
        <v>ND</v>
      </c>
      <c r="D138" s="423" t="n">
        <f aca="false">VOC!AI100</f>
        <v>0.0001</v>
      </c>
    </row>
    <row r="139" customFormat="false" ht="12.75" hidden="false" customHeight="false" outlineLevel="0" collapsed="false">
      <c r="A139" s="413" t="s">
        <v>534</v>
      </c>
      <c r="B139" s="404" t="str">
        <f aca="false">VOC!AE400</f>
        <v>ND</v>
      </c>
      <c r="C139" s="425" t="str">
        <f aca="false">VOC!AF400</f>
        <v>ND</v>
      </c>
      <c r="D139" s="423" t="n">
        <f aca="false">VOC!AI400</f>
        <v>0.00021632</v>
      </c>
    </row>
    <row r="140" customFormat="false" ht="12.75" hidden="false" customHeight="false" outlineLevel="0" collapsed="false">
      <c r="A140" s="424" t="s">
        <v>271</v>
      </c>
      <c r="B140" s="404" t="n">
        <f aca="false">VOC!AE136</f>
        <v>5.66302243415371E-007</v>
      </c>
      <c r="C140" s="425" t="n">
        <f aca="false">VOC!AF136</f>
        <v>9.24876886999147E-008</v>
      </c>
      <c r="D140" s="423" t="str">
        <f aca="false">VOC!AI136</f>
        <v>--</v>
      </c>
    </row>
    <row r="141" customFormat="false" ht="12.75" hidden="false" customHeight="false" outlineLevel="0" collapsed="false">
      <c r="A141" s="413" t="s">
        <v>536</v>
      </c>
      <c r="B141" s="404" t="str">
        <f aca="false">VOC!AE511</f>
        <v>ND</v>
      </c>
      <c r="C141" s="425" t="str">
        <f aca="false">VOC!AF511</f>
        <v>ND</v>
      </c>
      <c r="D141" s="423" t="n">
        <f aca="false">VOC!AI511</f>
        <v>0.00040768</v>
      </c>
    </row>
    <row r="142" customFormat="false" ht="12.75" hidden="false" customHeight="false" outlineLevel="0" collapsed="false">
      <c r="A142" s="424" t="s">
        <v>538</v>
      </c>
      <c r="B142" s="404" t="n">
        <f aca="false">VOC!AE94</f>
        <v>4.53041794732297E-007</v>
      </c>
      <c r="C142" s="425" t="n">
        <f aca="false">VOC!AF94</f>
        <v>7.39901509599318E-008</v>
      </c>
      <c r="D142" s="423" t="str">
        <f aca="false">VOC!AI94</f>
        <v>--</v>
      </c>
    </row>
    <row r="143" customFormat="false" ht="12.75" hidden="false" customHeight="false" outlineLevel="0" collapsed="false">
      <c r="A143" s="424" t="s">
        <v>540</v>
      </c>
      <c r="B143" s="404" t="n">
        <f aca="false">VOC!AE502</f>
        <v>0.000168838601247212</v>
      </c>
      <c r="C143" s="425" t="n">
        <f aca="false">VOC!AF502</f>
        <v>2.75744837218092E-005</v>
      </c>
      <c r="D143" s="423" t="str">
        <f aca="false">VOC!AI502</f>
        <v>--</v>
      </c>
    </row>
    <row r="144" customFormat="false" ht="12.75" hidden="false" customHeight="false" outlineLevel="0" collapsed="false">
      <c r="A144" s="424" t="s">
        <v>542</v>
      </c>
      <c r="B144" s="404" t="n">
        <f aca="false">VOC!AE88</f>
        <v>2.09531830063687E-006</v>
      </c>
      <c r="C144" s="425" t="n">
        <f aca="false">VOC!AF88</f>
        <v>3.42204448189684E-007</v>
      </c>
      <c r="D144" s="423" t="str">
        <f aca="false">VOC!AI88</f>
        <v>--</v>
      </c>
    </row>
    <row r="145" customFormat="false" ht="12.75" hidden="false" customHeight="false" outlineLevel="0" collapsed="false">
      <c r="A145" s="424" t="s">
        <v>544</v>
      </c>
      <c r="B145" s="404" t="n">
        <f aca="false">VOC!AE541</f>
        <v>2.25371258507836E-006</v>
      </c>
      <c r="C145" s="425" t="n">
        <f aca="false">VOC!AF541</f>
        <v>3.680731807289E-007</v>
      </c>
      <c r="D145" s="423" t="str">
        <f aca="false">VOC!AI541</f>
        <v>--</v>
      </c>
    </row>
    <row r="146" customFormat="false" ht="12.75" hidden="false" customHeight="false" outlineLevel="0" collapsed="false">
      <c r="A146" s="424" t="s">
        <v>548</v>
      </c>
      <c r="B146" s="404" t="str">
        <f aca="false">VOC!AE241</f>
        <v>ND</v>
      </c>
      <c r="C146" s="425" t="str">
        <f aca="false">VOC!AF241</f>
        <v>ND</v>
      </c>
      <c r="D146" s="423" t="n">
        <f aca="false">VOC!AI241</f>
        <v>0.0001</v>
      </c>
    </row>
    <row r="147" customFormat="false" ht="12.75" hidden="false" customHeight="false" outlineLevel="0" collapsed="false">
      <c r="A147" s="424" t="s">
        <v>291</v>
      </c>
      <c r="B147" s="404" t="n">
        <f aca="false">VOC!AE253</f>
        <v>9.95758682313905E-007</v>
      </c>
      <c r="C147" s="425" t="n">
        <f aca="false">VOC!AF253</f>
        <v>1.62625912400872E-007</v>
      </c>
      <c r="D147" s="423" t="str">
        <f aca="false">VOC!AI253</f>
        <v>--</v>
      </c>
    </row>
    <row r="148" customFormat="false" ht="12.75" hidden="false" customHeight="false" outlineLevel="0" collapsed="false">
      <c r="A148" s="424" t="s">
        <v>297</v>
      </c>
      <c r="B148" s="404" t="str">
        <f aca="false">VOC!AE259</f>
        <v>ND</v>
      </c>
      <c r="C148" s="425" t="str">
        <f aca="false">VOC!AF259</f>
        <v>ND</v>
      </c>
      <c r="D148" s="423" t="n">
        <f aca="false">VOC!AI259</f>
        <v>0.00071136</v>
      </c>
    </row>
    <row r="149" customFormat="false" ht="12.75" hidden="false" customHeight="false" outlineLevel="0" collapsed="false">
      <c r="A149" s="424" t="s">
        <v>564</v>
      </c>
      <c r="B149" s="404" t="str">
        <f aca="false">VOC!AE553</f>
        <v>ND</v>
      </c>
      <c r="C149" s="425" t="str">
        <f aca="false">VOC!AF553</f>
        <v>ND</v>
      </c>
      <c r="D149" s="423" t="n">
        <f aca="false">VOC!AI553</f>
        <v>0.00039104</v>
      </c>
    </row>
    <row r="150" customFormat="false" ht="12.75" hidden="false" customHeight="false" outlineLevel="0" collapsed="false">
      <c r="A150" s="424" t="s">
        <v>628</v>
      </c>
      <c r="B150" s="404" t="str">
        <f aca="false">VOC!AE244</f>
        <v>ND</v>
      </c>
      <c r="C150" s="425" t="str">
        <f aca="false">VOC!AF244</f>
        <v>ND</v>
      </c>
      <c r="D150" s="423" t="n">
        <f aca="false">VOC!AI244</f>
        <v>0.0001</v>
      </c>
    </row>
    <row r="151" customFormat="false" ht="12.75" hidden="false" customHeight="false" outlineLevel="0" collapsed="false">
      <c r="A151" s="424" t="s">
        <v>777</v>
      </c>
      <c r="B151" s="404" t="str">
        <f aca="false">VOC!AE250</f>
        <v>ND</v>
      </c>
      <c r="C151" s="425" t="str">
        <f aca="false">VOC!AF250</f>
        <v>ND</v>
      </c>
      <c r="D151" s="423" t="n">
        <f aca="false">VOC!AI250</f>
        <v>0.0001</v>
      </c>
    </row>
    <row r="152" customFormat="false" ht="12.75" hidden="false" customHeight="false" outlineLevel="0" collapsed="false">
      <c r="A152" s="424" t="s">
        <v>584</v>
      </c>
      <c r="B152" s="404" t="n">
        <f aca="false">VOC!AE19</f>
        <v>6.90888736966753E-006</v>
      </c>
      <c r="C152" s="425" t="n">
        <f aca="false">VOC!AF19</f>
        <v>1.12834980213896E-006</v>
      </c>
      <c r="D152" s="423" t="str">
        <f aca="false">VOC!AI19</f>
        <v>--</v>
      </c>
    </row>
    <row r="153" customFormat="false" ht="12.75" hidden="false" customHeight="false" outlineLevel="0" collapsed="false">
      <c r="A153" s="424" t="s">
        <v>778</v>
      </c>
      <c r="B153" s="404" t="n">
        <f aca="false">VOC!AE196</f>
        <v>4.07737615259067E-006</v>
      </c>
      <c r="C153" s="425" t="n">
        <f aca="false">VOC!AF196</f>
        <v>6.65911358639386E-007</v>
      </c>
      <c r="D153" s="423" t="str">
        <f aca="false">VOC!AI196</f>
        <v>--</v>
      </c>
    </row>
    <row r="154" customFormat="false" ht="12.75" hidden="false" customHeight="false" outlineLevel="0" collapsed="false">
      <c r="A154" s="424" t="s">
        <v>778</v>
      </c>
      <c r="B154" s="404" t="n">
        <f aca="false">VOC!AE337</f>
        <v>7.30491838495071E-006</v>
      </c>
      <c r="C154" s="425" t="n">
        <f aca="false">VOC!AF337</f>
        <v>1.19302903250209E-006</v>
      </c>
      <c r="D154" s="423" t="str">
        <f aca="false">VOC!AI337</f>
        <v>--</v>
      </c>
    </row>
    <row r="155" customFormat="false" ht="12.75" hidden="false" customHeight="false" outlineLevel="0" collapsed="false">
      <c r="A155" s="424" t="s">
        <v>779</v>
      </c>
      <c r="B155" s="404" t="str">
        <f aca="false">VOC!AE271</f>
        <v>ND</v>
      </c>
      <c r="C155" s="425" t="str">
        <f aca="false">VOC!AF271</f>
        <v>ND</v>
      </c>
      <c r="D155" s="423" t="n">
        <f aca="false">VOC!AI271</f>
        <v>0.00026832</v>
      </c>
    </row>
    <row r="156" customFormat="false" ht="12.75" hidden="false" customHeight="false" outlineLevel="0" collapsed="false">
      <c r="A156" s="424" t="s">
        <v>586</v>
      </c>
      <c r="B156" s="404" t="str">
        <f aca="false">VOC!AE193</f>
        <v>ND</v>
      </c>
      <c r="C156" s="425" t="str">
        <f aca="false">VOC!AF193</f>
        <v>ND</v>
      </c>
      <c r="D156" s="423" t="n">
        <f aca="false">VOC!AI193</f>
        <v>0.0001</v>
      </c>
    </row>
    <row r="157" customFormat="false" ht="12.75" hidden="false" customHeight="false" outlineLevel="0" collapsed="false">
      <c r="A157" s="424" t="s">
        <v>331</v>
      </c>
      <c r="B157" s="404" t="n">
        <f aca="false">VOC!AE22</f>
        <v>0.00028111243363139</v>
      </c>
      <c r="C157" s="425" t="n">
        <f aca="false">VOC!AF22</f>
        <v>4.59108886706377E-005</v>
      </c>
      <c r="D157" s="423" t="str">
        <f aca="false">VOC!AI22</f>
        <v>--</v>
      </c>
    </row>
    <row r="158" customFormat="false" ht="12.75" hidden="false" customHeight="false" outlineLevel="0" collapsed="false">
      <c r="A158" s="424" t="s">
        <v>602</v>
      </c>
      <c r="B158" s="404" t="n">
        <f aca="false">VOC!AE442</f>
        <v>4.69693436506042E-006</v>
      </c>
      <c r="C158" s="425" t="n">
        <f aca="false">VOC!AF442</f>
        <v>7.67096737564943E-007</v>
      </c>
      <c r="D158" s="423" t="str">
        <f aca="false">VOC!AI442</f>
        <v>--</v>
      </c>
    </row>
    <row r="159" customFormat="false" ht="12.75" hidden="false" customHeight="false" outlineLevel="0" collapsed="false">
      <c r="A159" s="413" t="s">
        <v>604</v>
      </c>
      <c r="B159" s="404" t="n">
        <f aca="false">VOC!AE514</f>
        <v>6.70379534919222E-007</v>
      </c>
      <c r="C159" s="425" t="n">
        <f aca="false">VOC!AF514</f>
        <v>1.0948544607994E-007</v>
      </c>
      <c r="D159" s="423" t="str">
        <f aca="false">VOC!AI514</f>
        <v>--</v>
      </c>
    </row>
    <row r="160" customFormat="false" ht="12.75" hidden="false" customHeight="false" outlineLevel="0" collapsed="false">
      <c r="A160" s="424" t="s">
        <v>344</v>
      </c>
      <c r="B160" s="404" t="str">
        <f aca="false">VOC!AE376</f>
        <v>ND</v>
      </c>
      <c r="C160" s="425" t="str">
        <f aca="false">VOC!AF376</f>
        <v>ND</v>
      </c>
      <c r="D160" s="423" t="n">
        <f aca="false">VOC!AI376</f>
        <v>0.00108576</v>
      </c>
    </row>
    <row r="161" customFormat="false" ht="12.75" hidden="false" customHeight="false" outlineLevel="0" collapsed="false">
      <c r="A161" s="424" t="s">
        <v>610</v>
      </c>
      <c r="B161" s="404" t="n">
        <f aca="false">VOC!AE505</f>
        <v>9.10251573976131E-007</v>
      </c>
      <c r="C161" s="425" t="n">
        <f aca="false">VOC!AF505</f>
        <v>1.48661011308695E-007</v>
      </c>
      <c r="D161" s="423" t="str">
        <f aca="false">VOC!AI505</f>
        <v>--</v>
      </c>
    </row>
    <row r="162" customFormat="false" ht="12.75" hidden="false" customHeight="false" outlineLevel="0" collapsed="false">
      <c r="A162" s="413" t="s">
        <v>612</v>
      </c>
      <c r="B162" s="404" t="n">
        <f aca="false">VOC!AE424</f>
        <v>6.33898616223481E-006</v>
      </c>
      <c r="C162" s="425" t="n">
        <f aca="false">VOC!AF424</f>
        <v>1.03527433567982E-006</v>
      </c>
      <c r="D162" s="423" t="str">
        <f aca="false">VOC!AI424</f>
        <v>--</v>
      </c>
    </row>
    <row r="163" customFormat="false" ht="12.75" hidden="false" customHeight="false" outlineLevel="0" collapsed="false">
      <c r="A163" s="424" t="s">
        <v>516</v>
      </c>
      <c r="B163" s="404" t="n">
        <f aca="false">VOC!AE34</f>
        <v>1.47238583287997E-006</v>
      </c>
      <c r="C163" s="425" t="n">
        <f aca="false">VOC!AF34</f>
        <v>2.40467990619778E-007</v>
      </c>
      <c r="D163" s="423" t="str">
        <f aca="false">VOC!AI34</f>
        <v>--</v>
      </c>
    </row>
    <row r="164" customFormat="false" ht="12.75" hidden="false" customHeight="false" outlineLevel="0" collapsed="false">
      <c r="A164" s="424" t="s">
        <v>524</v>
      </c>
      <c r="B164" s="404" t="n">
        <f aca="false">VOC!AE37</f>
        <v>2.42377360181779E-005</v>
      </c>
      <c r="C164" s="425" t="n">
        <f aca="false">VOC!AF37</f>
        <v>3.95847307635635E-006</v>
      </c>
      <c r="D164" s="423" t="str">
        <f aca="false">VOC!AI37</f>
        <v>--</v>
      </c>
    </row>
    <row r="165" customFormat="false" ht="12.75" hidden="false" customHeight="false" outlineLevel="0" collapsed="false">
      <c r="A165" s="413" t="s">
        <v>622</v>
      </c>
      <c r="B165" s="404" t="str">
        <f aca="false">VOC!AE382</f>
        <v>ND</v>
      </c>
      <c r="C165" s="425" t="str">
        <f aca="false">VOC!AF382</f>
        <v>ND</v>
      </c>
      <c r="D165" s="423" t="n">
        <f aca="false">VOC!AI382</f>
        <v>0.00049088</v>
      </c>
    </row>
    <row r="166" customFormat="false" ht="12.75" hidden="false" customHeight="false" outlineLevel="0" collapsed="false">
      <c r="A166" s="424" t="s">
        <v>702</v>
      </c>
      <c r="B166" s="404" t="n">
        <f aca="false">VOC!AE61</f>
        <v>1.13260448683074E-006</v>
      </c>
      <c r="C166" s="425" t="n">
        <f aca="false">VOC!AF61</f>
        <v>1.84975377399829E-007</v>
      </c>
      <c r="D166" s="423" t="str">
        <f aca="false">VOC!AI61</f>
        <v>--</v>
      </c>
    </row>
    <row r="167" customFormat="false" ht="12.75" hidden="false" customHeight="false" outlineLevel="0" collapsed="false">
      <c r="A167" s="424" t="s">
        <v>780</v>
      </c>
      <c r="B167" s="404" t="str">
        <f aca="false">VOC!AE211</f>
        <v>ND</v>
      </c>
      <c r="C167" s="425" t="str">
        <f aca="false">VOC!AF211</f>
        <v>ND</v>
      </c>
      <c r="D167" s="423" t="n">
        <f aca="false">VOC!AI211</f>
        <v>0.0001</v>
      </c>
    </row>
    <row r="168" customFormat="false" ht="12.75" hidden="false" customHeight="false" outlineLevel="0" collapsed="false">
      <c r="A168" s="424" t="s">
        <v>624</v>
      </c>
      <c r="B168" s="404" t="str">
        <f aca="false">VOC!AE73</f>
        <v>ND</v>
      </c>
      <c r="C168" s="425" t="str">
        <f aca="false">VOC!AF73</f>
        <v>ND</v>
      </c>
      <c r="D168" s="423" t="n">
        <f aca="false">VOC!AI73</f>
        <v>0.0001</v>
      </c>
    </row>
    <row r="169" customFormat="false" ht="12.75" hidden="false" customHeight="false" outlineLevel="0" collapsed="false">
      <c r="A169" s="424" t="s">
        <v>781</v>
      </c>
      <c r="B169" s="404" t="str">
        <f aca="false">VOC!AE364</f>
        <v>ND</v>
      </c>
      <c r="C169" s="425" t="str">
        <f aca="false">VOC!AF364</f>
        <v>ND</v>
      </c>
      <c r="D169" s="423" t="n">
        <f aca="false">VOC!AI364</f>
        <v>0.00061152</v>
      </c>
    </row>
    <row r="170" customFormat="false" ht="12.75" hidden="false" customHeight="false" outlineLevel="0" collapsed="false">
      <c r="A170" s="424" t="s">
        <v>632</v>
      </c>
      <c r="B170" s="404" t="n">
        <f aca="false">VOC!AE454</f>
        <v>5.07254588057143E-006</v>
      </c>
      <c r="C170" s="425" t="n">
        <f aca="false">VOC!AF454</f>
        <v>8.2844108384401E-007</v>
      </c>
      <c r="D170" s="423" t="str">
        <f aca="false">VOC!AI454</f>
        <v>--</v>
      </c>
    </row>
    <row r="171" customFormat="false" ht="12.75" hidden="false" customHeight="false" outlineLevel="0" collapsed="false">
      <c r="A171" s="413" t="s">
        <v>782</v>
      </c>
      <c r="B171" s="404" t="str">
        <f aca="false">VOC!AE499</f>
        <v>ND</v>
      </c>
      <c r="C171" s="425" t="str">
        <f aca="false">VOC!AF499</f>
        <v>ND</v>
      </c>
      <c r="D171" s="423" t="n">
        <f aca="false">VOC!AI499</f>
        <v>0.000416</v>
      </c>
    </row>
    <row r="172" customFormat="false" ht="12.75" hidden="false" customHeight="false" outlineLevel="0" collapsed="false">
      <c r="A172" s="424" t="s">
        <v>368</v>
      </c>
      <c r="B172" s="404" t="n">
        <f aca="false">VOC!AE247</f>
        <v>0</v>
      </c>
      <c r="C172" s="425" t="n">
        <f aca="false">VOC!AF247</f>
        <v>0</v>
      </c>
      <c r="D172" s="423" t="str">
        <f aca="false">VOC!AI247</f>
        <v>--</v>
      </c>
    </row>
    <row r="173" customFormat="false" ht="12.75" hidden="false" customHeight="false" outlineLevel="0" collapsed="false">
      <c r="A173" s="424" t="s">
        <v>783</v>
      </c>
      <c r="B173" s="404" t="str">
        <f aca="false">VOC!AE268</f>
        <v>ND</v>
      </c>
      <c r="C173" s="425" t="str">
        <f aca="false">VOC!AF268</f>
        <v>ND</v>
      </c>
      <c r="D173" s="423" t="n">
        <f aca="false">VOC!AI268</f>
        <v>0.0003952</v>
      </c>
    </row>
    <row r="174" customFormat="false" ht="12.75" hidden="false" customHeight="false" outlineLevel="0" collapsed="false">
      <c r="A174" s="424" t="s">
        <v>784</v>
      </c>
      <c r="B174" s="404" t="str">
        <f aca="false">VOC!AE256</f>
        <v>ND</v>
      </c>
      <c r="C174" s="425" t="str">
        <f aca="false">VOC!AF256</f>
        <v>ND</v>
      </c>
      <c r="D174" s="423" t="n">
        <f aca="false">VOC!AI256</f>
        <v>0.000208</v>
      </c>
    </row>
    <row r="175" customFormat="false" ht="12.75" hidden="false" customHeight="false" outlineLevel="0" collapsed="false">
      <c r="A175" s="424" t="s">
        <v>785</v>
      </c>
      <c r="B175" s="404" t="str">
        <f aca="false">VOC!AE301</f>
        <v>ND</v>
      </c>
      <c r="C175" s="425" t="str">
        <f aca="false">VOC!AF301</f>
        <v>ND</v>
      </c>
      <c r="D175" s="423" t="n">
        <f aca="false">VOC!AI301</f>
        <v>0.00055328</v>
      </c>
    </row>
    <row r="176" customFormat="false" ht="12.75" hidden="false" customHeight="false" outlineLevel="0" collapsed="false">
      <c r="A176" s="424" t="s">
        <v>642</v>
      </c>
      <c r="B176" s="404" t="n">
        <f aca="false">VOC!AE157</f>
        <v>1.01934403814767E-006</v>
      </c>
      <c r="C176" s="425" t="n">
        <f aca="false">VOC!AF157</f>
        <v>1.66477839659847E-007</v>
      </c>
      <c r="D176" s="423" t="str">
        <f aca="false">VOC!AI157</f>
        <v>--</v>
      </c>
    </row>
    <row r="177" customFormat="false" ht="12.75" hidden="false" customHeight="false" outlineLevel="0" collapsed="false">
      <c r="A177" s="424" t="s">
        <v>644</v>
      </c>
      <c r="B177" s="404" t="n">
        <f aca="false">VOC!AE127</f>
        <v>6.79562692098446E-007</v>
      </c>
      <c r="C177" s="425" t="n">
        <f aca="false">VOC!AF127</f>
        <v>1.10985226439898E-007</v>
      </c>
      <c r="D177" s="423" t="str">
        <f aca="false">VOC!AI127</f>
        <v>--</v>
      </c>
    </row>
    <row r="178" customFormat="false" ht="12.75" hidden="false" customHeight="false" outlineLevel="0" collapsed="false">
      <c r="A178" s="424" t="s">
        <v>786</v>
      </c>
      <c r="B178" s="404" t="n">
        <f aca="false">VOC!AE280</f>
        <v>0.00159926807042197</v>
      </c>
      <c r="C178" s="425" t="n">
        <f aca="false">VOC!AF280</f>
        <v>0.000261190219824734</v>
      </c>
      <c r="D178" s="423" t="str">
        <f aca="false">VOC!AI280</f>
        <v>--</v>
      </c>
    </row>
    <row r="179" customFormat="false" ht="12.75" hidden="false" customHeight="false" outlineLevel="0" collapsed="false">
      <c r="A179" s="424" t="s">
        <v>660</v>
      </c>
      <c r="B179" s="404" t="n">
        <f aca="false">VOC!AE403</f>
        <v>1.1177363799945E-005</v>
      </c>
      <c r="C179" s="425" t="n">
        <f aca="false">VOC!AF403</f>
        <v>1.82547139029566E-006</v>
      </c>
      <c r="D179" s="423" t="str">
        <f aca="false">VOC!AI403</f>
        <v>--</v>
      </c>
    </row>
    <row r="180" customFormat="false" ht="12.75" hidden="false" customHeight="false" outlineLevel="0" collapsed="false">
      <c r="A180" s="424" t="s">
        <v>594</v>
      </c>
      <c r="B180" s="404" t="n">
        <f aca="false">VOC!AE220</f>
        <v>1.35912538419689E-006</v>
      </c>
      <c r="C180" s="425" t="n">
        <f aca="false">VOC!AF220</f>
        <v>2.21970452879795E-007</v>
      </c>
      <c r="D180" s="423" t="str">
        <f aca="false">VOC!AI220</f>
        <v>--</v>
      </c>
    </row>
    <row r="181" customFormat="false" ht="12.75" hidden="false" customHeight="false" outlineLevel="0" collapsed="false">
      <c r="A181" s="424" t="s">
        <v>787</v>
      </c>
      <c r="B181" s="404" t="n">
        <f aca="false">VOC!AE457</f>
        <v>3.22888323607245E-006</v>
      </c>
      <c r="C181" s="425" t="n">
        <f aca="false">VOC!AF457</f>
        <v>5.27336684709549E-007</v>
      </c>
      <c r="D181" s="423" t="str">
        <f aca="false">VOC!AI457</f>
        <v>--</v>
      </c>
    </row>
    <row r="182" customFormat="false" ht="12.75" hidden="false" customHeight="false" outlineLevel="0" collapsed="false">
      <c r="A182" s="424" t="s">
        <v>788</v>
      </c>
      <c r="B182" s="404" t="n">
        <f aca="false">VOC!AE460</f>
        <v>2.07790337404736E-007</v>
      </c>
      <c r="C182" s="425" t="n">
        <f aca="false">VOC!AF460</f>
        <v>3.39360266786784E-008</v>
      </c>
      <c r="D182" s="423" t="str">
        <f aca="false">VOC!AI460</f>
        <v>--</v>
      </c>
    </row>
    <row r="183" customFormat="false" ht="12.75" hidden="false" customHeight="false" outlineLevel="0" collapsed="false">
      <c r="A183" s="424" t="s">
        <v>789</v>
      </c>
      <c r="B183" s="404" t="n">
        <f aca="false">VOC!AE199</f>
        <v>4.30389704995682E-006</v>
      </c>
      <c r="C183" s="425" t="n">
        <f aca="false">VOC!AF199</f>
        <v>7.02906434119352E-007</v>
      </c>
      <c r="D183" s="423" t="str">
        <f aca="false">VOC!AI199</f>
        <v>--</v>
      </c>
    </row>
    <row r="184" customFormat="false" ht="12.75" hidden="false" customHeight="false" outlineLevel="0" collapsed="false">
      <c r="A184" s="424" t="s">
        <v>789</v>
      </c>
      <c r="B184" s="404" t="n">
        <f aca="false">VOC!AE340</f>
        <v>4.24944142623E-006</v>
      </c>
      <c r="C184" s="425" t="n">
        <f aca="false">VOC!AF340</f>
        <v>6.94012817973968E-007</v>
      </c>
      <c r="D184" s="423" t="str">
        <f aca="false">VOC!AI340</f>
        <v>--</v>
      </c>
    </row>
    <row r="185" customFormat="false" ht="12.75" hidden="false" customHeight="false" outlineLevel="0" collapsed="false">
      <c r="A185" s="424" t="s">
        <v>388</v>
      </c>
      <c r="B185" s="404" t="n">
        <f aca="false">VOC!AE391</f>
        <v>2.19826026940313E-005</v>
      </c>
      <c r="C185" s="425" t="n">
        <f aca="false">VOC!AF391</f>
        <v>3.59016786251404E-006</v>
      </c>
      <c r="D185" s="423" t="str">
        <f aca="false">VOC!AI391</f>
        <v>--</v>
      </c>
    </row>
    <row r="186" customFormat="false" ht="12.75" hidden="false" customHeight="false" outlineLevel="0" collapsed="false">
      <c r="A186" s="424" t="s">
        <v>518</v>
      </c>
      <c r="B186" s="404" t="n">
        <f aca="false">VOC!AE46</f>
        <v>7.24866871571675E-006</v>
      </c>
      <c r="C186" s="425" t="n">
        <f aca="false">VOC!AF46</f>
        <v>1.18384241535891E-006</v>
      </c>
      <c r="D186" s="423" t="str">
        <f aca="false">VOC!AI46</f>
        <v>--</v>
      </c>
    </row>
    <row r="187" customFormat="false" ht="12.75" hidden="false" customHeight="false" outlineLevel="0" collapsed="false">
      <c r="A187" s="424" t="s">
        <v>546</v>
      </c>
      <c r="B187" s="404" t="n">
        <f aca="false">VOC!AE232</f>
        <v>9.06083589464594E-007</v>
      </c>
      <c r="C187" s="425" t="n">
        <f aca="false">VOC!AF232</f>
        <v>1.47980301919864E-007</v>
      </c>
      <c r="D187" s="423" t="str">
        <f aca="false">VOC!AI232</f>
        <v>--</v>
      </c>
    </row>
    <row r="188" customFormat="false" ht="12.75" hidden="false" customHeight="false" outlineLevel="0" collapsed="false">
      <c r="A188" s="424" t="s">
        <v>606</v>
      </c>
      <c r="B188" s="404" t="n">
        <f aca="false">VOC!AE151</f>
        <v>1.81216717892919E-006</v>
      </c>
      <c r="C188" s="425" t="n">
        <f aca="false">VOC!AF151</f>
        <v>2.95960603839727E-007</v>
      </c>
      <c r="D188" s="423" t="str">
        <f aca="false">VOC!AI151</f>
        <v>--</v>
      </c>
    </row>
    <row r="189" customFormat="false" ht="12.75" hidden="false" customHeight="false" outlineLevel="0" collapsed="false">
      <c r="A189" s="424" t="s">
        <v>350</v>
      </c>
      <c r="B189" s="404" t="n">
        <f aca="false">VOC!AE115</f>
        <v>2.60499031971071E-006</v>
      </c>
      <c r="C189" s="425" t="n">
        <f aca="false">VOC!AF115</f>
        <v>4.25443368019608E-007</v>
      </c>
      <c r="D189" s="423" t="str">
        <f aca="false">VOC!AI115</f>
        <v>--</v>
      </c>
    </row>
    <row r="190" customFormat="false" ht="12.75" hidden="false" customHeight="false" outlineLevel="0" collapsed="false">
      <c r="A190" s="424" t="s">
        <v>684</v>
      </c>
      <c r="B190" s="404" t="n">
        <f aca="false">VOC!AE412</f>
        <v>1.15308777488761E-005</v>
      </c>
      <c r="C190" s="425" t="n">
        <f aca="false">VOC!AF412</f>
        <v>1.88320679297151E-006</v>
      </c>
      <c r="D190" s="423" t="str">
        <f aca="false">VOC!AI412</f>
        <v>--</v>
      </c>
    </row>
    <row r="191" customFormat="false" ht="12.75" hidden="false" customHeight="false" outlineLevel="0" collapsed="false">
      <c r="A191" s="424" t="s">
        <v>692</v>
      </c>
      <c r="B191" s="404" t="n">
        <f aca="false">VOC!AE208</f>
        <v>1.35912538419689E-006</v>
      </c>
      <c r="C191" s="425" t="n">
        <f aca="false">VOC!AF208</f>
        <v>2.21970452879795E-007</v>
      </c>
      <c r="D191" s="423" t="str">
        <f aca="false">VOC!AI208</f>
        <v>--</v>
      </c>
    </row>
    <row r="192" customFormat="false" ht="12.75" hidden="false" customHeight="false" outlineLevel="0" collapsed="false">
      <c r="A192" s="424" t="s">
        <v>696</v>
      </c>
      <c r="B192" s="404" t="n">
        <f aca="false">VOC!AE190</f>
        <v>5.66302243415371E-007</v>
      </c>
      <c r="C192" s="425" t="n">
        <f aca="false">VOC!AF190</f>
        <v>9.24876886999147E-008</v>
      </c>
      <c r="D192" s="423" t="str">
        <f aca="false">VOC!AI190</f>
        <v>--</v>
      </c>
    </row>
    <row r="193" customFormat="false" ht="12.75" hidden="false" customHeight="false" outlineLevel="0" collapsed="false">
      <c r="A193" s="424" t="s">
        <v>690</v>
      </c>
      <c r="B193" s="404" t="n">
        <f aca="false">VOC!AE538</f>
        <v>1.56112041096341E-006</v>
      </c>
      <c r="C193" s="425" t="n">
        <f aca="false">VOC!AF538</f>
        <v>2.54959997547394E-007</v>
      </c>
      <c r="D193" s="423" t="str">
        <f aca="false">VOC!AI538</f>
        <v>--</v>
      </c>
    </row>
    <row r="194" customFormat="false" ht="12.75" hidden="false" customHeight="false" outlineLevel="0" collapsed="false">
      <c r="A194" s="424" t="s">
        <v>704</v>
      </c>
      <c r="B194" s="404" t="n">
        <f aca="false">VOC!AE70</f>
        <v>2.49172987102763E-006</v>
      </c>
      <c r="C194" s="425" t="n">
        <f aca="false">VOC!AF70</f>
        <v>4.06945830279625E-007</v>
      </c>
      <c r="D194" s="423" t="str">
        <f aca="false">VOC!AI70</f>
        <v>--</v>
      </c>
    </row>
    <row r="195" customFormat="false" ht="12.75" hidden="false" customHeight="false" outlineLevel="0" collapsed="false">
      <c r="A195" s="424" t="s">
        <v>732</v>
      </c>
      <c r="B195" s="404" t="n">
        <f aca="false">VOC!AE214</f>
        <v>1.24586493551382E-006</v>
      </c>
      <c r="C195" s="425" t="n">
        <f aca="false">VOC!AF214</f>
        <v>2.03472915139812E-007</v>
      </c>
      <c r="D195" s="423" t="str">
        <f aca="false">VOC!AI214</f>
        <v>--</v>
      </c>
    </row>
    <row r="196" customFormat="false" ht="12.75" hidden="false" customHeight="false" outlineLevel="0" collapsed="false">
      <c r="A196" s="424" t="s">
        <v>694</v>
      </c>
      <c r="B196" s="404" t="n">
        <f aca="false">VOC!AE526</f>
        <v>1.18881066405241E-006</v>
      </c>
      <c r="C196" s="425" t="n">
        <f aca="false">VOC!AF526</f>
        <v>1.94154891488522E-007</v>
      </c>
      <c r="D196" s="423" t="str">
        <f aca="false">VOC!AI526</f>
        <v>--</v>
      </c>
    </row>
    <row r="197" customFormat="false" ht="12.75" hidden="false" customHeight="false" outlineLevel="0" collapsed="false">
      <c r="A197" s="424" t="s">
        <v>790</v>
      </c>
      <c r="B197" s="404" t="str">
        <f aca="false">VOC!AE370</f>
        <v>ND</v>
      </c>
      <c r="C197" s="425" t="str">
        <f aca="false">VOC!AF370</f>
        <v>ND</v>
      </c>
      <c r="D197" s="423" t="n">
        <f aca="false">VOC!AI370</f>
        <v>0.00061152</v>
      </c>
    </row>
    <row r="198" customFormat="false" ht="12.75" hidden="false" customHeight="false" outlineLevel="0" collapsed="false">
      <c r="A198" s="424" t="s">
        <v>596</v>
      </c>
      <c r="B198" s="404" t="n">
        <f aca="false">VOC!AE226</f>
        <v>1.35912538419689E-006</v>
      </c>
      <c r="C198" s="425" t="n">
        <f aca="false">VOC!AF226</f>
        <v>2.21970452879795E-007</v>
      </c>
      <c r="D198" s="423" t="str">
        <f aca="false">VOC!AI226</f>
        <v>--</v>
      </c>
    </row>
    <row r="199" customFormat="false" ht="12.75" hidden="false" customHeight="false" outlineLevel="0" collapsed="false">
      <c r="A199" s="424" t="s">
        <v>494</v>
      </c>
      <c r="B199" s="404" t="n">
        <f aca="false">VOC!AE205</f>
        <v>4.4171574986399E-006</v>
      </c>
      <c r="C199" s="425" t="n">
        <f aca="false">VOC!AF205</f>
        <v>7.21403971859335E-007</v>
      </c>
      <c r="D199" s="423" t="str">
        <f aca="false">VOC!AI205</f>
        <v>--</v>
      </c>
    </row>
    <row r="200" customFormat="false" ht="12.75" hidden="false" customHeight="false" outlineLevel="0" collapsed="false">
      <c r="A200" s="424" t="s">
        <v>494</v>
      </c>
      <c r="B200" s="404" t="n">
        <f aca="false">VOC!AE349</f>
        <v>4.49151071799136E-006</v>
      </c>
      <c r="C200" s="425" t="n">
        <f aca="false">VOC!AF349</f>
        <v>7.33547235434879E-007</v>
      </c>
      <c r="D200" s="423" t="str">
        <f aca="false">VOC!AI349</f>
        <v>--</v>
      </c>
    </row>
    <row r="201" customFormat="false" ht="12.75" hidden="false" customHeight="false" outlineLevel="0" collapsed="false">
      <c r="A201" s="424" t="s">
        <v>791</v>
      </c>
      <c r="B201" s="404" t="str">
        <f aca="false">VOC!AE367</f>
        <v>ND</v>
      </c>
      <c r="C201" s="425" t="str">
        <f aca="false">VOC!AF367</f>
        <v>ND</v>
      </c>
      <c r="D201" s="423" t="n">
        <f aca="false">VOC!AI367</f>
        <v>0.00061152</v>
      </c>
    </row>
    <row r="202" customFormat="false" ht="12.75" hidden="false" customHeight="false" outlineLevel="0" collapsed="false">
      <c r="A202" s="424" t="s">
        <v>700</v>
      </c>
      <c r="B202" s="404" t="n">
        <f aca="false">VOC!AE493</f>
        <v>7.52439357632518E-006</v>
      </c>
      <c r="C202" s="425" t="n">
        <f aca="false">VOC!AF493</f>
        <v>1.22887341315433E-006</v>
      </c>
      <c r="D202" s="423" t="str">
        <f aca="false">VOC!AI493</f>
        <v>--</v>
      </c>
    </row>
    <row r="203" customFormat="false" ht="12.75" hidden="false" customHeight="false" outlineLevel="0" collapsed="false">
      <c r="A203" s="413" t="s">
        <v>706</v>
      </c>
      <c r="B203" s="404" t="n">
        <f aca="false">VOC!AE421</f>
        <v>5.36542109136125E-006</v>
      </c>
      <c r="C203" s="425" t="n">
        <f aca="false">VOC!AF421</f>
        <v>8.76273052794172E-007</v>
      </c>
      <c r="D203" s="423" t="str">
        <f aca="false">VOC!AI421</f>
        <v>--</v>
      </c>
    </row>
    <row r="204" customFormat="false" ht="12.75" hidden="false" customHeight="false" outlineLevel="0" collapsed="false">
      <c r="A204" s="424" t="s">
        <v>430</v>
      </c>
      <c r="B204" s="404" t="str">
        <f aca="false">VOC!AE331</f>
        <v>ND</v>
      </c>
      <c r="C204" s="425" t="str">
        <f aca="false">VOC!AF331</f>
        <v>ND</v>
      </c>
      <c r="D204" s="423" t="n">
        <f aca="false">VOC!AI331</f>
        <v>0.00069056</v>
      </c>
    </row>
    <row r="205" customFormat="false" ht="12.75" hidden="false" customHeight="false" outlineLevel="0" collapsed="false">
      <c r="A205" s="424" t="s">
        <v>598</v>
      </c>
      <c r="B205" s="404" t="n">
        <f aca="false">VOC!AE217</f>
        <v>3.5110739091753E-006</v>
      </c>
      <c r="C205" s="425" t="n">
        <f aca="false">VOC!AF217</f>
        <v>5.73423669939471E-007</v>
      </c>
      <c r="D205" s="423" t="str">
        <f aca="false">VOC!AI217</f>
        <v>--</v>
      </c>
    </row>
    <row r="206" customFormat="false" ht="12.75" hidden="false" customHeight="false" outlineLevel="0" collapsed="false">
      <c r="A206" s="424" t="s">
        <v>598</v>
      </c>
      <c r="B206" s="404" t="n">
        <f aca="false">VOC!AE352</f>
        <v>8.4809423973886E-007</v>
      </c>
      <c r="C206" s="425" t="n">
        <f aca="false">VOC!AF352</f>
        <v>1.38509562596992E-007</v>
      </c>
      <c r="D206" s="423" t="str">
        <f aca="false">VOC!AI352</f>
        <v>--</v>
      </c>
    </row>
    <row r="207" customFormat="false" ht="12.75" hidden="false" customHeight="false" outlineLevel="0" collapsed="false">
      <c r="A207" s="413" t="s">
        <v>718</v>
      </c>
      <c r="B207" s="404" t="n">
        <f aca="false">VOC!AE379</f>
        <v>5.2095602166359E-006</v>
      </c>
      <c r="C207" s="425" t="n">
        <f aca="false">VOC!AF379</f>
        <v>8.50818073179125E-007</v>
      </c>
      <c r="D207" s="423" t="str">
        <f aca="false">VOC!AI379</f>
        <v>--</v>
      </c>
    </row>
    <row r="208" customFormat="false" ht="12.75" hidden="false" customHeight="false" outlineLevel="0" collapsed="false">
      <c r="A208" s="424" t="s">
        <v>726</v>
      </c>
      <c r="B208" s="404" t="n">
        <f aca="false">VOC!AE28</f>
        <v>3.77157294114637E-005</v>
      </c>
      <c r="C208" s="425" t="n">
        <f aca="false">VOC!AF28</f>
        <v>6.15968006741432E-006</v>
      </c>
      <c r="D208" s="423" t="str">
        <f aca="false">VOC!AI28</f>
        <v>--</v>
      </c>
    </row>
    <row r="209" customFormat="false" ht="12.75" hidden="false" customHeight="false" outlineLevel="0" collapsed="false">
      <c r="A209" s="413" t="s">
        <v>728</v>
      </c>
      <c r="B209" s="404" t="n">
        <f aca="false">VOC!AE415</f>
        <v>4.85628184943802E-006</v>
      </c>
      <c r="C209" s="425" t="n">
        <f aca="false">VOC!AF415</f>
        <v>7.93121145381777E-007</v>
      </c>
      <c r="D209" s="423" t="str">
        <f aca="false">VOC!AI415</f>
        <v>--</v>
      </c>
    </row>
    <row r="210" customFormat="false" ht="12.75" hidden="false" customHeight="false" outlineLevel="0" collapsed="false">
      <c r="A210" s="424" t="s">
        <v>442</v>
      </c>
      <c r="B210" s="404" t="n">
        <f aca="false">VOC!AE31</f>
        <v>4.2699189153519E-005</v>
      </c>
      <c r="C210" s="425" t="n">
        <f aca="false">VOC!AF31</f>
        <v>6.97357172797357E-006</v>
      </c>
      <c r="D210" s="423" t="str">
        <f aca="false">VOC!AI31</f>
        <v>--</v>
      </c>
    </row>
    <row r="211" customFormat="false" ht="12.75" hidden="false" customHeight="false" outlineLevel="0" collapsed="false">
      <c r="A211" s="424" t="s">
        <v>457</v>
      </c>
      <c r="B211" s="404" t="str">
        <f aca="false">VOC!AE202</f>
        <v>ND</v>
      </c>
      <c r="C211" s="425" t="str">
        <f aca="false">VOC!AF202</f>
        <v>ND</v>
      </c>
      <c r="D211" s="423" t="n">
        <f aca="false">VOC!AI202</f>
        <v>0.0001</v>
      </c>
    </row>
    <row r="212" customFormat="false" ht="12.75" hidden="false" customHeight="false" outlineLevel="0" collapsed="false">
      <c r="A212" s="424" t="s">
        <v>457</v>
      </c>
      <c r="B212" s="404" t="str">
        <f aca="false">VOC!AE343</f>
        <v>ND</v>
      </c>
      <c r="C212" s="425" t="str">
        <f aca="false">VOC!AF343</f>
        <v>ND</v>
      </c>
      <c r="D212" s="423" t="n">
        <f aca="false">VOC!AI343</f>
        <v>0.00043264</v>
      </c>
    </row>
    <row r="213" customFormat="false" ht="12.75" hidden="false" customHeight="false" outlineLevel="0" collapsed="false">
      <c r="A213" s="424" t="s">
        <v>738</v>
      </c>
      <c r="B213" s="404" t="n">
        <f aca="false">VOC!AE478</f>
        <v>5.25818428638093E-007</v>
      </c>
      <c r="C213" s="425" t="n">
        <f aca="false">VOC!AF478</f>
        <v>8.58759288101352E-008</v>
      </c>
      <c r="D213" s="423" t="str">
        <f aca="false">VOC!AI478</f>
        <v>--</v>
      </c>
    </row>
    <row r="214" customFormat="false" ht="12.75" hidden="false" customHeight="false" outlineLevel="0" collapsed="false">
      <c r="A214" s="424" t="s">
        <v>740</v>
      </c>
      <c r="B214" s="404" t="n">
        <f aca="false">VOC!AE550</f>
        <v>2.98811870467992E-006</v>
      </c>
      <c r="C214" s="425" t="n">
        <f aca="false">VOC!AF550</f>
        <v>4.88015358883403E-007</v>
      </c>
      <c r="D214" s="423" t="str">
        <f aca="false">VOC!AI550</f>
        <v>--</v>
      </c>
    </row>
    <row r="215" customFormat="false" ht="12.75" hidden="false" customHeight="false" outlineLevel="0" collapsed="false">
      <c r="A215" s="424" t="s">
        <v>464</v>
      </c>
      <c r="B215" s="404" t="n">
        <f aca="false">VOC!AE172</f>
        <v>2.40112151208117E-005</v>
      </c>
      <c r="C215" s="425" t="n">
        <f aca="false">VOC!AF172</f>
        <v>3.92147800087638E-006</v>
      </c>
      <c r="D215" s="423" t="str">
        <f aca="false">VOC!AI172</f>
        <v>--</v>
      </c>
    </row>
    <row r="216" customFormat="false" ht="12.75" hidden="false" customHeight="false" outlineLevel="0" collapsed="false">
      <c r="A216" s="424" t="s">
        <v>464</v>
      </c>
      <c r="B216" s="404" t="n">
        <f aca="false">VOC!AE325</f>
        <v>2.44244218566168E-005</v>
      </c>
      <c r="C216" s="425" t="n">
        <f aca="false">VOC!AF325</f>
        <v>3.98896234584271E-006</v>
      </c>
      <c r="D216" s="423" t="str">
        <f aca="false">VOC!AI325</f>
        <v>--</v>
      </c>
    </row>
    <row r="217" customFormat="false" ht="12.75" hidden="false" customHeight="false" outlineLevel="0" collapsed="false">
      <c r="A217" s="424" t="s">
        <v>792</v>
      </c>
      <c r="B217" s="404" t="str">
        <f aca="false">VOC!AE319</f>
        <v>ND</v>
      </c>
      <c r="C217" s="425" t="str">
        <f aca="false">VOC!AF319</f>
        <v>ND</v>
      </c>
      <c r="D217" s="423" t="n">
        <f aca="false">VOC!AI319</f>
        <v>0.00046176</v>
      </c>
    </row>
    <row r="218" customFormat="false" ht="12.75" hidden="false" customHeight="false" outlineLevel="0" collapsed="false">
      <c r="A218" s="424" t="s">
        <v>514</v>
      </c>
      <c r="B218" s="404" t="n">
        <f aca="false">VOC!AE481</f>
        <v>3.34102014110459E-006</v>
      </c>
      <c r="C218" s="425" t="n">
        <f aca="false">VOC!AF481</f>
        <v>5.45650726875151E-007</v>
      </c>
      <c r="D218" s="423" t="str">
        <f aca="false">VOC!AI481</f>
        <v>--</v>
      </c>
    </row>
    <row r="219" customFormat="false" ht="12.75" hidden="false" customHeight="false" outlineLevel="0" collapsed="false">
      <c r="A219" s="424" t="s">
        <v>528</v>
      </c>
      <c r="B219" s="404" t="n">
        <f aca="false">VOC!AE49</f>
        <v>8.3812732025475E-006</v>
      </c>
      <c r="C219" s="425" t="n">
        <f aca="false">VOC!AF49</f>
        <v>1.36881779275874E-006</v>
      </c>
      <c r="D219" s="423" t="str">
        <f aca="false">VOC!AI49</f>
        <v>--</v>
      </c>
    </row>
    <row r="220" customFormat="false" ht="12.75" hidden="false" customHeight="false" outlineLevel="0" collapsed="false">
      <c r="A220" s="424" t="s">
        <v>618</v>
      </c>
      <c r="B220" s="404" t="str">
        <f aca="false">VOC!AE118</f>
        <v>ND</v>
      </c>
      <c r="C220" s="425" t="str">
        <f aca="false">VOC!AF118</f>
        <v>ND</v>
      </c>
      <c r="D220" s="423" t="n">
        <f aca="false">VOC!AI118</f>
        <v>0.0001</v>
      </c>
    </row>
    <row r="221" customFormat="false" ht="12.75" hidden="false" customHeight="false" outlineLevel="0" collapsed="false">
      <c r="A221" s="424" t="s">
        <v>714</v>
      </c>
      <c r="B221" s="404" t="n">
        <f aca="false">VOC!AE76</f>
        <v>1.24586493551382E-006</v>
      </c>
      <c r="C221" s="425" t="n">
        <f aca="false">VOC!AF76</f>
        <v>2.03472915139812E-007</v>
      </c>
      <c r="D221" s="423" t="str">
        <f aca="false">VOC!AI76</f>
        <v>--</v>
      </c>
    </row>
    <row r="222" customFormat="false" ht="12.75" hidden="false" customHeight="false" outlineLevel="0" collapsed="false">
      <c r="A222" s="424" t="s">
        <v>472</v>
      </c>
      <c r="B222" s="404" t="str">
        <f aca="false">VOC!AE313</f>
        <v>ND</v>
      </c>
      <c r="C222" s="425" t="str">
        <f aca="false">VOC!AF313</f>
        <v>ND</v>
      </c>
      <c r="D222" s="423" t="n">
        <f aca="false">VOC!AI313</f>
        <v>0.00055328</v>
      </c>
    </row>
    <row r="223" customFormat="false" ht="12.75" hidden="false" customHeight="false" outlineLevel="0" collapsed="false">
      <c r="A223" s="424" t="s">
        <v>474</v>
      </c>
      <c r="B223" s="404" t="n">
        <f aca="false">VOC!AE274</f>
        <v>1.27226821131081E-007</v>
      </c>
      <c r="C223" s="425" t="n">
        <f aca="false">VOC!AF274</f>
        <v>2.07785061137757E-008</v>
      </c>
      <c r="D223" s="423" t="str">
        <f aca="false">VOC!AI274</f>
        <v>--</v>
      </c>
    </row>
    <row r="224" customFormat="false" ht="12.75" hidden="false" customHeight="false" outlineLevel="0" collapsed="false">
      <c r="A224" s="426" t="s">
        <v>793</v>
      </c>
      <c r="B224" s="387" t="str">
        <f aca="false">VOC!AE277</f>
        <v>ND</v>
      </c>
      <c r="C224" s="427" t="str">
        <f aca="false">VOC!AF277</f>
        <v>ND</v>
      </c>
      <c r="D224" s="423" t="n">
        <f aca="false">VOC!AI277</f>
        <v>0.00040352</v>
      </c>
    </row>
    <row r="225" customFormat="false" ht="12.75" hidden="false" customHeight="false" outlineLevel="0" collapsed="false">
      <c r="A225" s="428" t="s">
        <v>794</v>
      </c>
      <c r="B225" s="428"/>
      <c r="C225" s="428"/>
      <c r="D225" s="429"/>
    </row>
    <row r="226" customFormat="false" ht="12.75" hidden="false" customHeight="false" outlineLevel="0" collapsed="false">
      <c r="A226" s="430" t="str">
        <f aca="false">SVOC!A19</f>
        <v>N-Nitrosodimethylamine</v>
      </c>
      <c r="B226" s="421" t="str">
        <f aca="false">SVOC!X19</f>
        <v>ND</v>
      </c>
      <c r="C226" s="431" t="str">
        <f aca="false">SVOC!Y19</f>
        <v>ND</v>
      </c>
      <c r="D226" s="414" t="n">
        <f aca="false">SVOC!AB19</f>
        <v>0.00131613250627475</v>
      </c>
    </row>
    <row r="227" customFormat="false" ht="12.75" hidden="false" customHeight="false" outlineLevel="0" collapsed="false">
      <c r="A227" s="430" t="str">
        <f aca="false">SVOC!A22</f>
        <v>Pyridine</v>
      </c>
      <c r="B227" s="404" t="str">
        <f aca="false">SVOC!X22</f>
        <v>ND</v>
      </c>
      <c r="C227" s="405" t="str">
        <f aca="false">SVOC!Y22</f>
        <v>ND</v>
      </c>
      <c r="D227" s="414" t="n">
        <f aca="false">SVOC!AB22</f>
        <v>0.00385762975977083</v>
      </c>
    </row>
    <row r="228" customFormat="false" ht="12.75" hidden="false" customHeight="false" outlineLevel="0" collapsed="false">
      <c r="A228" s="430" t="str">
        <f aca="false">SVOC!A25</f>
        <v>2-Picoline</v>
      </c>
      <c r="B228" s="404" t="str">
        <f aca="false">SVOC!X25</f>
        <v>ND</v>
      </c>
      <c r="C228" s="405" t="str">
        <f aca="false">SVOC!Y25</f>
        <v>ND</v>
      </c>
      <c r="D228" s="414" t="n">
        <f aca="false">SVOC!AB25</f>
        <v>0.00400890935819321</v>
      </c>
    </row>
    <row r="229" customFormat="false" ht="12.75" hidden="false" customHeight="false" outlineLevel="0" collapsed="false">
      <c r="A229" s="430" t="str">
        <f aca="false">SVOC!A28</f>
        <v>Methyl methanesulfonate</v>
      </c>
      <c r="B229" s="404" t="str">
        <f aca="false">SVOC!X28</f>
        <v>ND</v>
      </c>
      <c r="C229" s="405" t="str">
        <f aca="false">SVOC!Y28</f>
        <v>ND</v>
      </c>
      <c r="D229" s="414" t="n">
        <f aca="false">SVOC!AB28</f>
        <v>0.00151657797418441</v>
      </c>
    </row>
    <row r="230" customFormat="false" ht="12.75" hidden="false" customHeight="false" outlineLevel="0" collapsed="false">
      <c r="A230" s="430" t="str">
        <f aca="false">SVOC!A31</f>
        <v>N-Nitrosomethylethylamine</v>
      </c>
      <c r="B230" s="404" t="str">
        <f aca="false">SVOC!X31</f>
        <v>ND</v>
      </c>
      <c r="C230" s="405" t="str">
        <f aca="false">SVOC!Y31</f>
        <v>ND</v>
      </c>
      <c r="D230" s="414" t="n">
        <f aca="false">SVOC!AB31</f>
        <v>0.00301046400860547</v>
      </c>
    </row>
    <row r="231" customFormat="false" ht="12.75" hidden="false" customHeight="false" outlineLevel="0" collapsed="false">
      <c r="A231" s="430" t="str">
        <f aca="false">SVOC!A34</f>
        <v>N-Nitrosodiethylamine</v>
      </c>
      <c r="B231" s="404" t="str">
        <f aca="false">SVOC!X34</f>
        <v>ND</v>
      </c>
      <c r="C231" s="405" t="str">
        <f aca="false">SVOC!Y34</f>
        <v>ND</v>
      </c>
      <c r="D231" s="414" t="n">
        <f aca="false">SVOC!AB34</f>
        <v>0.00321469146647569</v>
      </c>
    </row>
    <row r="232" customFormat="false" ht="12.75" hidden="false" customHeight="false" outlineLevel="0" collapsed="false">
      <c r="A232" s="430" t="str">
        <f aca="false">SVOC!A37</f>
        <v>Ethyl methanesulfonate</v>
      </c>
      <c r="B232" s="404" t="str">
        <f aca="false">SVOC!X37</f>
        <v>ND</v>
      </c>
      <c r="C232" s="405" t="str">
        <f aca="false">SVOC!Y37</f>
        <v>ND</v>
      </c>
      <c r="D232" s="414" t="n">
        <f aca="false">SVOC!AB37</f>
        <v>0.00147875807457882</v>
      </c>
    </row>
    <row r="233" customFormat="false" ht="12.75" hidden="false" customHeight="false" outlineLevel="0" collapsed="false">
      <c r="A233" s="430" t="str">
        <f aca="false">SVOC!A40</f>
        <v>Phenol</v>
      </c>
      <c r="B233" s="404" t="str">
        <f aca="false">SVOC!X40</f>
        <v>ND</v>
      </c>
      <c r="C233" s="405" t="str">
        <f aca="false">SVOC!Y40</f>
        <v>ND</v>
      </c>
      <c r="D233" s="414" t="n">
        <f aca="false">SVOC!AB40</f>
        <v>0.000945497490139909</v>
      </c>
    </row>
    <row r="234" customFormat="false" ht="12.75" hidden="false" customHeight="false" outlineLevel="0" collapsed="false">
      <c r="A234" s="430" t="str">
        <f aca="false">SVOC!A43</f>
        <v>Aniline</v>
      </c>
      <c r="B234" s="404" t="str">
        <f aca="false">SVOC!X43</f>
        <v>ND</v>
      </c>
      <c r="C234" s="405" t="str">
        <f aca="false">SVOC!Y43</f>
        <v>ND</v>
      </c>
      <c r="D234" s="414" t="n">
        <f aca="false">SVOC!AB43</f>
        <v>0.0015090139942633</v>
      </c>
    </row>
    <row r="235" customFormat="false" ht="12.75" hidden="false" customHeight="false" outlineLevel="0" collapsed="false">
      <c r="A235" s="430" t="str">
        <f aca="false">SVOC!A46</f>
        <v>bis(2-Chloroethyl)ether</v>
      </c>
      <c r="B235" s="404" t="str">
        <f aca="false">SVOC!X46</f>
        <v>ND</v>
      </c>
      <c r="C235" s="405" t="str">
        <f aca="false">SVOC!Y46</f>
        <v>ND</v>
      </c>
      <c r="D235" s="414" t="n">
        <f aca="false">SVOC!AB46</f>
        <v>0.00117998086769461</v>
      </c>
    </row>
    <row r="236" customFormat="false" ht="12.75" hidden="false" customHeight="false" outlineLevel="0" collapsed="false">
      <c r="A236" s="430" t="str">
        <f aca="false">SVOC!A49</f>
        <v>Pentachloroethane</v>
      </c>
      <c r="B236" s="404" t="str">
        <f aca="false">SVOC!X49</f>
        <v>ND</v>
      </c>
      <c r="C236" s="405" t="str">
        <f aca="false">SVOC!Y49</f>
        <v>ND</v>
      </c>
      <c r="D236" s="414" t="n">
        <f aca="false">SVOC!AB49</f>
        <v>0.0027268147615635</v>
      </c>
    </row>
    <row r="237" customFormat="false" ht="12.75" hidden="false" customHeight="false" outlineLevel="0" collapsed="false">
      <c r="A237" s="430" t="str">
        <f aca="false">SVOC!A52</f>
        <v>2-Chlorophenol</v>
      </c>
      <c r="B237" s="404" t="str">
        <f aca="false">SVOC!X52</f>
        <v>ND</v>
      </c>
      <c r="C237" s="405" t="str">
        <f aca="false">SVOC!Y52</f>
        <v>ND</v>
      </c>
      <c r="D237" s="414" t="n">
        <f aca="false">SVOC!AB52</f>
        <v>0.000601336403728982</v>
      </c>
    </row>
    <row r="238" customFormat="false" ht="12.75" hidden="false" customHeight="false" outlineLevel="0" collapsed="false">
      <c r="A238" s="430" t="str">
        <f aca="false">SVOC!A55</f>
        <v>1,3-Dichlorobenzene</v>
      </c>
      <c r="B238" s="404" t="str">
        <f aca="false">SVOC!X55</f>
        <v>ND</v>
      </c>
      <c r="C238" s="405" t="str">
        <f aca="false">SVOC!Y55</f>
        <v>ND</v>
      </c>
      <c r="D238" s="414" t="n">
        <f aca="false">SVOC!AB55</f>
        <v>0.00116107091789181</v>
      </c>
    </row>
    <row r="239" customFormat="false" ht="12.75" hidden="false" customHeight="false" outlineLevel="0" collapsed="false">
      <c r="A239" s="430" t="str">
        <f aca="false">SVOC!A58</f>
        <v>1,4-Dichlorobenzene</v>
      </c>
      <c r="B239" s="404" t="str">
        <f aca="false">SVOC!X58</f>
        <v>ND</v>
      </c>
      <c r="C239" s="405" t="str">
        <f aca="false">SVOC!Y58</f>
        <v>ND</v>
      </c>
      <c r="D239" s="414" t="n">
        <f aca="false">SVOC!AB58</f>
        <v>0.00232970581570474</v>
      </c>
    </row>
    <row r="240" customFormat="false" ht="12.75" hidden="false" customHeight="false" outlineLevel="0" collapsed="false">
      <c r="A240" s="430" t="str">
        <f aca="false">SVOC!A61</f>
        <v>Benzyl alcohol</v>
      </c>
      <c r="B240" s="404" t="str">
        <f aca="false">SVOC!X61</f>
        <v>ND</v>
      </c>
      <c r="C240" s="405" t="str">
        <f aca="false">SVOC!Y61</f>
        <v>ND</v>
      </c>
      <c r="D240" s="414" t="n">
        <f aca="false">SVOC!AB61</f>
        <v>0.00263604700251007</v>
      </c>
    </row>
    <row r="241" customFormat="false" ht="12.75" hidden="false" customHeight="false" outlineLevel="0" collapsed="false">
      <c r="A241" s="430" t="str">
        <f aca="false">SVOC!A64</f>
        <v>2-Methylphenol</v>
      </c>
      <c r="B241" s="404" t="str">
        <f aca="false">SVOC!X64</f>
        <v>ND</v>
      </c>
      <c r="C241" s="405" t="str">
        <f aca="false">SVOC!Y64</f>
        <v>ND</v>
      </c>
      <c r="D241" s="414" t="n">
        <f aca="false">SVOC!AB64</f>
        <v>0.00212169636787396</v>
      </c>
    </row>
    <row r="242" customFormat="false" ht="12.75" hidden="false" customHeight="false" outlineLevel="0" collapsed="false">
      <c r="A242" s="430" t="str">
        <f aca="false">SVOC!A67</f>
        <v>1,2-Dichlorobenzene</v>
      </c>
      <c r="B242" s="404" t="str">
        <f aca="false">SVOC!X67</f>
        <v>ND</v>
      </c>
      <c r="C242" s="405" t="str">
        <f aca="false">SVOC!Y67</f>
        <v>ND</v>
      </c>
      <c r="D242" s="414" t="n">
        <f aca="false">SVOC!AB67</f>
        <v>0.0016867675224096</v>
      </c>
    </row>
    <row r="243" customFormat="false" ht="12.75" hidden="false" customHeight="false" outlineLevel="0" collapsed="false">
      <c r="A243" s="430" t="str">
        <f aca="false">SVOC!A70</f>
        <v>bis(2-Chloroisopropyl)ether</v>
      </c>
      <c r="B243" s="404" t="str">
        <f aca="false">SVOC!X70</f>
        <v>ND</v>
      </c>
      <c r="C243" s="405" t="str">
        <f aca="false">SVOC!Y70</f>
        <v>ND</v>
      </c>
      <c r="D243" s="414" t="n">
        <f aca="false">SVOC!AB70</f>
        <v>0.00142202822517042</v>
      </c>
    </row>
    <row r="244" customFormat="false" ht="12.75" hidden="false" customHeight="false" outlineLevel="0" collapsed="false">
      <c r="A244" s="430" t="str">
        <f aca="false">SVOC!A73</f>
        <v>o-Toluidine</v>
      </c>
      <c r="B244" s="404" t="str">
        <f aca="false">SVOC!X73</f>
        <v>ND</v>
      </c>
      <c r="C244" s="405" t="str">
        <f aca="false">SVOC!Y73</f>
        <v>ND</v>
      </c>
      <c r="D244" s="414" t="n">
        <f aca="false">SVOC!AB73</f>
        <v>0.00149766802438162</v>
      </c>
    </row>
    <row r="245" customFormat="false" ht="12.75" hidden="false" customHeight="false" outlineLevel="0" collapsed="false">
      <c r="A245" s="430" t="str">
        <f aca="false">SVOC!A76</f>
        <v>4-Methylphenol/3-Methylphenol</v>
      </c>
      <c r="B245" s="404" t="str">
        <f aca="false">SVOC!X76</f>
        <v>ND</v>
      </c>
      <c r="C245" s="405" t="str">
        <f aca="false">SVOC!Y76</f>
        <v>ND</v>
      </c>
      <c r="D245" s="414" t="n">
        <f aca="false">SVOC!AB76</f>
        <v>0.00179266324130527</v>
      </c>
    </row>
    <row r="246" customFormat="false" ht="12.75" hidden="false" customHeight="false" outlineLevel="0" collapsed="false">
      <c r="A246" s="430" t="str">
        <f aca="false">SVOC!A79</f>
        <v>N-Nitroso-di-n-propylamine</v>
      </c>
      <c r="B246" s="404" t="str">
        <f aca="false">SVOC!X79</f>
        <v>ND</v>
      </c>
      <c r="C246" s="405" t="str">
        <f aca="false">SVOC!Y79</f>
        <v>ND</v>
      </c>
      <c r="D246" s="414" t="n">
        <f aca="false">SVOC!AB79</f>
        <v>0.00106273917891726</v>
      </c>
    </row>
    <row r="247" customFormat="false" ht="12.75" hidden="false" customHeight="false" outlineLevel="0" collapsed="false">
      <c r="A247" s="430" t="str">
        <f aca="false">SVOC!A82</f>
        <v>Acetophenone</v>
      </c>
      <c r="B247" s="404" t="n">
        <f aca="false">SVOC!X82</f>
        <v>7.73594455343324E-006</v>
      </c>
      <c r="C247" s="405" t="n">
        <f aca="false">SVOC!Y82</f>
        <v>1.26342362223867E-006</v>
      </c>
      <c r="D247" s="414" t="str">
        <f aca="false">SVOC!AB82</f>
        <v>--</v>
      </c>
    </row>
    <row r="248" customFormat="false" ht="12.75" hidden="false" customHeight="false" outlineLevel="0" collapsed="false">
      <c r="A248" s="430" t="str">
        <f aca="false">SVOC!A85</f>
        <v>N-Nitrosomorpholine</v>
      </c>
      <c r="B248" s="404" t="str">
        <f aca="false">SVOC!X85</f>
        <v>ND</v>
      </c>
      <c r="C248" s="405" t="str">
        <f aca="false">SVOC!Y85</f>
        <v>ND</v>
      </c>
      <c r="D248" s="414" t="n">
        <f aca="false">SVOC!AB85</f>
        <v>0.00340000897454311</v>
      </c>
    </row>
    <row r="249" customFormat="false" ht="12.75" hidden="false" customHeight="false" outlineLevel="0" collapsed="false">
      <c r="A249" s="430" t="str">
        <f aca="false">SVOC!A88</f>
        <v>N-Nitrosopyrrolidine</v>
      </c>
      <c r="B249" s="404" t="str">
        <f aca="false">SVOC!X88</f>
        <v>ND</v>
      </c>
      <c r="C249" s="405" t="str">
        <f aca="false">SVOC!Y88</f>
        <v>ND</v>
      </c>
      <c r="D249" s="414" t="n">
        <f aca="false">SVOC!AB88</f>
        <v>0.00450056805306597</v>
      </c>
    </row>
    <row r="250" customFormat="false" ht="12.75" hidden="false" customHeight="false" outlineLevel="0" collapsed="false">
      <c r="A250" s="430" t="str">
        <f aca="false">SVOC!A91</f>
        <v>Hexachloroethane</v>
      </c>
      <c r="B250" s="404" t="str">
        <f aca="false">SVOC!X91</f>
        <v>ND</v>
      </c>
      <c r="C250" s="405" t="str">
        <f aca="false">SVOC!Y91</f>
        <v>ND</v>
      </c>
      <c r="D250" s="414" t="n">
        <f aca="false">SVOC!AB91</f>
        <v>0.00186830304051646</v>
      </c>
    </row>
    <row r="251" customFormat="false" ht="12.75" hidden="false" customHeight="false" outlineLevel="0" collapsed="false">
      <c r="A251" s="430" t="str">
        <f aca="false">SVOC!A94</f>
        <v>Nitrobenzene</v>
      </c>
      <c r="B251" s="404" t="str">
        <f aca="false">SVOC!X94</f>
        <v>ND</v>
      </c>
      <c r="C251" s="405" t="str">
        <f aca="false">SVOC!Y94</f>
        <v>ND</v>
      </c>
      <c r="D251" s="414" t="n">
        <f aca="false">SVOC!AB94</f>
        <v>0.00336975305485864</v>
      </c>
    </row>
    <row r="252" customFormat="false" ht="12.75" hidden="false" customHeight="false" outlineLevel="0" collapsed="false">
      <c r="A252" s="430" t="str">
        <f aca="false">SVOC!A97</f>
        <v>N-Nitrosopiperidine</v>
      </c>
      <c r="B252" s="404" t="str">
        <f aca="false">SVOC!X97</f>
        <v>ND</v>
      </c>
      <c r="C252" s="405" t="str">
        <f aca="false">SVOC!Y97</f>
        <v>ND</v>
      </c>
      <c r="D252" s="414" t="n">
        <f aca="false">SVOC!AB97</f>
        <v>0.00275707068124797</v>
      </c>
    </row>
    <row r="253" customFormat="false" ht="12.75" hidden="false" customHeight="false" outlineLevel="0" collapsed="false">
      <c r="A253" s="430" t="str">
        <f aca="false">SVOC!A100</f>
        <v>Isophorone</v>
      </c>
      <c r="B253" s="404" t="str">
        <f aca="false">SVOC!X100</f>
        <v>ND</v>
      </c>
      <c r="C253" s="405" t="str">
        <f aca="false">SVOC!Y100</f>
        <v>ND</v>
      </c>
      <c r="D253" s="414" t="n">
        <f aca="false">SVOC!AB100</f>
        <v>0.000809345851559762</v>
      </c>
    </row>
    <row r="254" customFormat="false" ht="12.75" hidden="false" customHeight="false" outlineLevel="0" collapsed="false">
      <c r="A254" s="430" t="str">
        <f aca="false">SVOC!A103</f>
        <v>2,4-Dimethylphenol</v>
      </c>
      <c r="B254" s="404" t="str">
        <f aca="false">SVOC!X103</f>
        <v>ND</v>
      </c>
      <c r="C254" s="405" t="str">
        <f aca="false">SVOC!Y103</f>
        <v>ND</v>
      </c>
      <c r="D254" s="414" t="n">
        <f aca="false">SVOC!AB103</f>
        <v>0.0012745306167086</v>
      </c>
    </row>
    <row r="255" customFormat="false" ht="12.75" hidden="false" customHeight="false" outlineLevel="0" collapsed="false">
      <c r="A255" s="430" t="str">
        <f aca="false">SVOC!A106</f>
        <v>2-Nitrophenol</v>
      </c>
      <c r="B255" s="404" t="str">
        <f aca="false">SVOC!X106</f>
        <v>ND</v>
      </c>
      <c r="C255" s="405" t="str">
        <f aca="false">SVOC!Y106</f>
        <v>ND</v>
      </c>
      <c r="D255" s="414" t="n">
        <f aca="false">SVOC!AB106</f>
        <v>0.00202714661885997</v>
      </c>
    </row>
    <row r="256" customFormat="false" ht="12.75" hidden="false" customHeight="false" outlineLevel="0" collapsed="false">
      <c r="A256" s="430" t="str">
        <f aca="false">SVOC!A109</f>
        <v>bis(2-Chloroethoxy)methane</v>
      </c>
      <c r="B256" s="404" t="str">
        <f aca="false">SVOC!X109</f>
        <v>ND</v>
      </c>
      <c r="C256" s="405" t="str">
        <f aca="false">SVOC!Y109</f>
        <v>ND</v>
      </c>
      <c r="D256" s="414" t="n">
        <f aca="false">SVOC!AB109</f>
        <v>0.00147875807457882</v>
      </c>
    </row>
    <row r="257" customFormat="false" ht="12.75" hidden="false" customHeight="false" outlineLevel="0" collapsed="false">
      <c r="A257" s="430" t="str">
        <f aca="false">SVOC!A112</f>
        <v>Benzoic Acid</v>
      </c>
      <c r="B257" s="404" t="str">
        <f aca="false">SVOC!X112</f>
        <v>ND</v>
      </c>
      <c r="C257" s="405" t="str">
        <f aca="false">SVOC!Y112</f>
        <v>ND</v>
      </c>
      <c r="D257" s="414" t="n">
        <f aca="false">SVOC!AB112</f>
        <v>0.138420832556483</v>
      </c>
    </row>
    <row r="258" customFormat="false" ht="12.75" hidden="false" customHeight="false" outlineLevel="0" collapsed="false">
      <c r="A258" s="430" t="str">
        <f aca="false">SVOC!A115</f>
        <v>2,4-dichlorophenol</v>
      </c>
      <c r="B258" s="404" t="str">
        <f aca="false">SVOC!X115</f>
        <v>ND</v>
      </c>
      <c r="C258" s="405" t="str">
        <f aca="false">SVOC!Y115</f>
        <v>ND</v>
      </c>
      <c r="D258" s="414" t="n">
        <f aca="false">SVOC!AB115</f>
        <v>0.00185317508067422</v>
      </c>
    </row>
    <row r="259" customFormat="false" ht="12.75" hidden="false" customHeight="false" outlineLevel="0" collapsed="false">
      <c r="A259" s="430" t="str">
        <f aca="false">SVOC!A118</f>
        <v>1,2,4-Trichlorobenzene</v>
      </c>
      <c r="B259" s="404" t="str">
        <f aca="false">SVOC!X118</f>
        <v>ND</v>
      </c>
      <c r="C259" s="405" t="str">
        <f aca="false">SVOC!Y118</f>
        <v>ND</v>
      </c>
      <c r="D259" s="414" t="n">
        <f aca="false">SVOC!AB118</f>
        <v>0.00133504245607755</v>
      </c>
    </row>
    <row r="260" customFormat="false" ht="12.75" hidden="false" customHeight="false" outlineLevel="0" collapsed="false">
      <c r="A260" s="430" t="str">
        <f aca="false">SVOC!A121</f>
        <v>Naphthalene</v>
      </c>
      <c r="B260" s="404" t="n">
        <f aca="false">SVOC!X121</f>
        <v>1.57343915439371E-005</v>
      </c>
      <c r="C260" s="405" t="n">
        <f aca="false">SVOC!Y121</f>
        <v>2.56971877459231E-006</v>
      </c>
      <c r="D260" s="414" t="str">
        <f aca="false">SVOC!AB121</f>
        <v>--</v>
      </c>
    </row>
    <row r="261" customFormat="false" ht="12.75" hidden="false" customHeight="false" outlineLevel="0" collapsed="false">
      <c r="A261" s="430" t="str">
        <f aca="false">SVOC!A124</f>
        <v>p-chloroaniline</v>
      </c>
      <c r="B261" s="404" t="str">
        <f aca="false">SVOC!X124</f>
        <v>ND</v>
      </c>
      <c r="C261" s="405" t="str">
        <f aca="false">SVOC!Y124</f>
        <v>ND</v>
      </c>
      <c r="D261" s="414" t="n">
        <f aca="false">SVOC!AB124</f>
        <v>0.0012178007673002</v>
      </c>
    </row>
    <row r="262" customFormat="false" ht="12.75" hidden="false" customHeight="false" outlineLevel="0" collapsed="false">
      <c r="A262" s="430" t="str">
        <f aca="false">SVOC!A127</f>
        <v>2,6-Dichlorophenol</v>
      </c>
      <c r="B262" s="404" t="str">
        <f aca="false">SVOC!X127</f>
        <v>ND</v>
      </c>
      <c r="C262" s="405" t="str">
        <f aca="false">SVOC!Y127</f>
        <v>ND</v>
      </c>
      <c r="D262" s="414" t="n">
        <f aca="false">SVOC!AB127</f>
        <v>0.00130100454643251</v>
      </c>
    </row>
    <row r="263" customFormat="false" ht="12.75" hidden="false" customHeight="false" outlineLevel="0" collapsed="false">
      <c r="A263" s="430" t="str">
        <f aca="false">SVOC!A130</f>
        <v>Hexachloropropene</v>
      </c>
      <c r="B263" s="404" t="str">
        <f aca="false">SVOC!X130</f>
        <v>ND</v>
      </c>
      <c r="C263" s="405" t="str">
        <f aca="false">SVOC!Y130</f>
        <v>ND</v>
      </c>
      <c r="D263" s="414" t="n">
        <f aca="false">SVOC!AB130</f>
        <v>0.00213682432771619</v>
      </c>
    </row>
    <row r="264" customFormat="false" ht="12.75" hidden="false" customHeight="false" outlineLevel="0" collapsed="false">
      <c r="A264" s="430" t="str">
        <f aca="false">SVOC!A133</f>
        <v>Hexachlorobutadiene</v>
      </c>
      <c r="B264" s="404" t="str">
        <f aca="false">SVOC!X133</f>
        <v>ND</v>
      </c>
      <c r="C264" s="405" t="str">
        <f aca="false">SVOC!Y133</f>
        <v>ND</v>
      </c>
      <c r="D264" s="414" t="n">
        <f aca="false">SVOC!AB133</f>
        <v>0.00192881487988541</v>
      </c>
    </row>
    <row r="265" customFormat="false" ht="12.75" hidden="false" customHeight="false" outlineLevel="0" collapsed="false">
      <c r="A265" s="430" t="str">
        <f aca="false">SVOC!A136</f>
        <v>Dimethylphenethylamine</v>
      </c>
      <c r="B265" s="404" t="str">
        <f aca="false">SVOC!X136</f>
        <v>ND</v>
      </c>
      <c r="C265" s="405" t="str">
        <f aca="false">SVOC!Y136</f>
        <v>ND</v>
      </c>
      <c r="D265" s="414" t="n">
        <f aca="false">SVOC!AB136</f>
        <v>0.0771525951954166</v>
      </c>
    </row>
    <row r="266" customFormat="false" ht="12.75" hidden="false" customHeight="false" outlineLevel="0" collapsed="false">
      <c r="A266" s="430" t="str">
        <f aca="false">SVOC!A139</f>
        <v>N-Nitroso-di-n-butylamine</v>
      </c>
      <c r="B266" s="404" t="str">
        <f aca="false">SVOC!X139</f>
        <v>ND</v>
      </c>
      <c r="C266" s="405" t="str">
        <f aca="false">SVOC!Y139</f>
        <v>ND</v>
      </c>
      <c r="D266" s="414" t="n">
        <f aca="false">SVOC!AB139</f>
        <v>0.0014144642452493</v>
      </c>
    </row>
    <row r="267" customFormat="false" ht="12.75" hidden="false" customHeight="false" outlineLevel="0" collapsed="false">
      <c r="A267" s="430" t="str">
        <f aca="false">SVOC!A142</f>
        <v>4-Chloro-3-methylphenol</v>
      </c>
      <c r="B267" s="404" t="str">
        <f aca="false">SVOC!X142</f>
        <v>ND</v>
      </c>
      <c r="C267" s="405" t="str">
        <f aca="false">SVOC!Y142</f>
        <v>ND</v>
      </c>
      <c r="D267" s="414" t="n">
        <f aca="false">SVOC!AB142</f>
        <v>0.00214438830763731</v>
      </c>
    </row>
    <row r="268" customFormat="false" ht="12.75" hidden="false" customHeight="false" outlineLevel="0" collapsed="false">
      <c r="A268" s="430" t="str">
        <f aca="false">SVOC!A145</f>
        <v>Safrole</v>
      </c>
      <c r="B268" s="404" t="str">
        <f aca="false">SVOC!X145</f>
        <v>ND</v>
      </c>
      <c r="C268" s="405" t="str">
        <f aca="false">SVOC!Y145</f>
        <v>ND</v>
      </c>
      <c r="D268" s="414" t="n">
        <f aca="false">SVOC!AB145</f>
        <v>0.0026889948619579</v>
      </c>
    </row>
    <row r="269" customFormat="false" ht="12.75" hidden="false" customHeight="false" outlineLevel="0" collapsed="false">
      <c r="A269" s="430" t="str">
        <f aca="false">SVOC!A280</f>
        <v>Methapyrilene</v>
      </c>
      <c r="B269" s="404" t="str">
        <f aca="false">SVOC!X280</f>
        <v>ND</v>
      </c>
      <c r="C269" s="405" t="str">
        <f aca="false">SVOC!Y280</f>
        <v>ND</v>
      </c>
      <c r="D269" s="409" t="n">
        <f aca="false">SVOC!AB280</f>
        <v>0.0782871921835845</v>
      </c>
    </row>
    <row r="270" customFormat="false" ht="12.75" hidden="false" customHeight="false" outlineLevel="0" collapsed="false">
      <c r="A270" s="430" t="str">
        <f aca="false">SVOC!A283</f>
        <v>Fluoranthene</v>
      </c>
      <c r="B270" s="404" t="str">
        <f aca="false">SVOC!X283</f>
        <v>ND</v>
      </c>
      <c r="C270" s="405" t="str">
        <f aca="false">SVOC!Y283</f>
        <v>ND</v>
      </c>
      <c r="D270" s="409" t="n">
        <f aca="false">SVOC!AB283</f>
        <v>0.00136529837576203</v>
      </c>
    </row>
    <row r="271" customFormat="false" ht="12.75" hidden="false" customHeight="false" outlineLevel="0" collapsed="false">
      <c r="A271" s="430" t="str">
        <f aca="false">SVOC!A286</f>
        <v>Benzidine</v>
      </c>
      <c r="B271" s="404" t="str">
        <f aca="false">SVOC!X286</f>
        <v>ND</v>
      </c>
      <c r="C271" s="405" t="str">
        <f aca="false">SVOC!Y286</f>
        <v>ND</v>
      </c>
      <c r="D271" s="409" t="n">
        <f aca="false">SVOC!AB286</f>
        <v>0.0506786654714991</v>
      </c>
    </row>
    <row r="272" customFormat="false" ht="12.75" hidden="false" customHeight="false" outlineLevel="0" collapsed="false">
      <c r="A272" s="430" t="str">
        <f aca="false">SVOC!A289</f>
        <v>Pyrene</v>
      </c>
      <c r="B272" s="404" t="str">
        <f aca="false">SVOC!X289</f>
        <v>ND</v>
      </c>
      <c r="C272" s="405" t="str">
        <f aca="false">SVOC!Y289</f>
        <v>ND</v>
      </c>
      <c r="D272" s="409" t="n">
        <f aca="false">SVOC!AB289</f>
        <v>0.00187586702043758</v>
      </c>
    </row>
    <row r="273" customFormat="false" ht="12.75" hidden="false" customHeight="false" outlineLevel="0" collapsed="false">
      <c r="A273" s="430" t="str">
        <f aca="false">SVOC!A292</f>
        <v>p-Dimethylaminoazobenzene</v>
      </c>
      <c r="B273" s="404" t="str">
        <f aca="false">SVOC!X292</f>
        <v>ND</v>
      </c>
      <c r="C273" s="405" t="str">
        <f aca="false">SVOC!Y292</f>
        <v>ND</v>
      </c>
      <c r="D273" s="409" t="n">
        <f aca="false">SVOC!AB292</f>
        <v>0.00139177230548595</v>
      </c>
    </row>
    <row r="274" customFormat="false" ht="12.75" hidden="false" customHeight="false" outlineLevel="0" collapsed="false">
      <c r="A274" s="430" t="str">
        <f aca="false">SVOC!A295</f>
        <v>Chlorobenzilate</v>
      </c>
      <c r="B274" s="404" t="str">
        <f aca="false">SVOC!X295</f>
        <v>ND</v>
      </c>
      <c r="C274" s="405" t="str">
        <f aca="false">SVOC!Y295</f>
        <v>ND</v>
      </c>
      <c r="D274" s="409" t="n">
        <f aca="false">SVOC!AB295</f>
        <v>0.00193637885980653</v>
      </c>
    </row>
    <row r="275" customFormat="false" ht="12.75" hidden="false" customHeight="false" outlineLevel="0" collapsed="false">
      <c r="A275" s="430" t="str">
        <f aca="false">SVOC!A298</f>
        <v>Kepone</v>
      </c>
      <c r="B275" s="404" t="str">
        <f aca="false">SVOC!X298</f>
        <v>ND</v>
      </c>
      <c r="C275" s="405" t="str">
        <f aca="false">SVOC!Y298</f>
        <v>ND</v>
      </c>
      <c r="D275" s="409" t="n">
        <f aca="false">SVOC!AB298</f>
        <v>0.0711014112585212</v>
      </c>
    </row>
    <row r="276" customFormat="false" ht="12.75" hidden="false" customHeight="false" outlineLevel="0" collapsed="false">
      <c r="A276" s="430" t="str">
        <f aca="false">SVOC!A301</f>
        <v>Butylbenzylphthalate</v>
      </c>
      <c r="B276" s="404" t="n">
        <f aca="false">SVOC!X301</f>
        <v>5.11843817938094E-006</v>
      </c>
      <c r="C276" s="405" t="n">
        <f aca="false">SVOC!Y301</f>
        <v>8.35936149765733E-007</v>
      </c>
      <c r="D276" s="409" t="str">
        <f aca="false">SVOC!AB301</f>
        <v>--</v>
      </c>
    </row>
    <row r="277" customFormat="false" ht="12.75" hidden="false" customHeight="false" outlineLevel="0" collapsed="false">
      <c r="A277" s="430" t="str">
        <f aca="false">SVOC!A304</f>
        <v>3,3'-Dimethylbezidine</v>
      </c>
      <c r="B277" s="404" t="str">
        <f aca="false">SVOC!X304</f>
        <v>ND</v>
      </c>
      <c r="C277" s="405" t="str">
        <f aca="false">SVOC!Y304</f>
        <v>ND</v>
      </c>
      <c r="D277" s="409" t="n">
        <f aca="false">SVOC!AB304</f>
        <v>0.00748834012190808</v>
      </c>
    </row>
    <row r="278" customFormat="false" ht="12.75" hidden="false" customHeight="false" outlineLevel="0" collapsed="false">
      <c r="A278" s="430" t="str">
        <f aca="false">SVOC!A307</f>
        <v>2-Acetylaminofluorene</v>
      </c>
      <c r="B278" s="404" t="str">
        <f aca="false">SVOC!X307</f>
        <v>ND</v>
      </c>
      <c r="C278" s="405" t="str">
        <f aca="false">SVOC!Y307</f>
        <v>ND</v>
      </c>
      <c r="D278" s="409" t="n">
        <f aca="false">SVOC!AB307</f>
        <v>0.00117998086769461</v>
      </c>
    </row>
    <row r="279" customFormat="false" ht="12.75" hidden="false" customHeight="false" outlineLevel="0" collapsed="false">
      <c r="A279" s="430" t="str">
        <f aca="false">SVOC!A310</f>
        <v>bis(2-Ethylhexyl)phthalate</v>
      </c>
      <c r="B279" s="404" t="str">
        <f aca="false">SVOC!X310</f>
        <v>ND</v>
      </c>
      <c r="C279" s="405" t="str">
        <f aca="false">SVOC!Y310</f>
        <v>ND</v>
      </c>
      <c r="D279" s="409" t="n">
        <f aca="false">SVOC!AB310</f>
        <v>0.00461402775188276</v>
      </c>
    </row>
    <row r="280" customFormat="false" ht="12.75" hidden="false" customHeight="false" outlineLevel="0" collapsed="false">
      <c r="A280" s="430" t="str">
        <f aca="false">SVOC!A313</f>
        <v>3,3'-Dichlorobenzidine</v>
      </c>
      <c r="B280" s="404" t="str">
        <f aca="false">SVOC!X313</f>
        <v>ND</v>
      </c>
      <c r="C280" s="405" t="str">
        <f aca="false">SVOC!Y313</f>
        <v>ND</v>
      </c>
      <c r="D280" s="409" t="n">
        <f aca="false">SVOC!AB313</f>
        <v>0.00126696663678748</v>
      </c>
    </row>
    <row r="281" customFormat="false" ht="12.75" hidden="false" customHeight="false" outlineLevel="0" collapsed="false">
      <c r="A281" s="430" t="str">
        <f aca="false">SVOC!A316</f>
        <v>Benz(a)anthracene</v>
      </c>
      <c r="B281" s="404" t="str">
        <f aca="false">SVOC!X316</f>
        <v>ND</v>
      </c>
      <c r="C281" s="405" t="str">
        <f aca="false">SVOC!Y316</f>
        <v>ND</v>
      </c>
      <c r="D281" s="409" t="n">
        <f aca="false">SVOC!AB316</f>
        <v>0.00170945946217296</v>
      </c>
    </row>
    <row r="282" customFormat="false" ht="12.75" hidden="false" customHeight="false" outlineLevel="0" collapsed="false">
      <c r="A282" s="430" t="str">
        <f aca="false">SVOC!A319</f>
        <v>Chrysene</v>
      </c>
      <c r="B282" s="404" t="str">
        <f aca="false">SVOC!X319</f>
        <v>ND</v>
      </c>
      <c r="C282" s="405" t="str">
        <f aca="false">SVOC!Y319</f>
        <v>ND</v>
      </c>
      <c r="D282" s="409" t="n">
        <f aca="false">SVOC!AB319</f>
        <v>0.0018456111007531</v>
      </c>
    </row>
    <row r="283" customFormat="false" ht="12.75" hidden="false" customHeight="false" outlineLevel="0" collapsed="false">
      <c r="A283" s="430" t="str">
        <f aca="false">SVOC!A322</f>
        <v>Di-n-octylphthalate</v>
      </c>
      <c r="B283" s="404" t="str">
        <f aca="false">SVOC!X322</f>
        <v>ND</v>
      </c>
      <c r="C283" s="405" t="str">
        <f aca="false">SVOC!Y322</f>
        <v>ND</v>
      </c>
      <c r="D283" s="409" t="n">
        <f aca="false">SVOC!AB322</f>
        <v>0.00117998086769461</v>
      </c>
    </row>
    <row r="284" customFormat="false" ht="12.75" hidden="false" customHeight="false" outlineLevel="0" collapsed="false">
      <c r="A284" s="430" t="str">
        <f aca="false">SVOC!A325</f>
        <v>7,12-Dimethylbenz(a)anthracene</v>
      </c>
      <c r="B284" s="404" t="str">
        <f aca="false">SVOC!X325</f>
        <v>ND</v>
      </c>
      <c r="C284" s="405" t="str">
        <f aca="false">SVOC!Y325</f>
        <v>ND</v>
      </c>
      <c r="D284" s="409" t="n">
        <f aca="false">SVOC!AB325</f>
        <v>0.00174349737181799</v>
      </c>
    </row>
    <row r="285" customFormat="false" ht="12.75" hidden="false" customHeight="false" outlineLevel="0" collapsed="false">
      <c r="A285" s="430" t="str">
        <f aca="false">SVOC!A328</f>
        <v>Benzo(b)fluoranthene</v>
      </c>
      <c r="B285" s="404" t="str">
        <f aca="false">SVOC!X328</f>
        <v>ND</v>
      </c>
      <c r="C285" s="405" t="str">
        <f aca="false">SVOC!Y328</f>
        <v>ND</v>
      </c>
      <c r="D285" s="409" t="n">
        <f aca="false">SVOC!AB328</f>
        <v>0.00105139320903558</v>
      </c>
    </row>
    <row r="286" customFormat="false" ht="12.75" hidden="false" customHeight="false" outlineLevel="0" collapsed="false">
      <c r="A286" s="430" t="str">
        <f aca="false">SVOC!A331</f>
        <v>Benzo(k)fluoranthene</v>
      </c>
      <c r="B286" s="404" t="str">
        <f aca="false">SVOC!X331</f>
        <v>ND</v>
      </c>
      <c r="C286" s="405" t="str">
        <f aca="false">SVOC!Y331</f>
        <v>ND</v>
      </c>
      <c r="D286" s="409" t="n">
        <f aca="false">SVOC!AB331</f>
        <v>0.00219733616708515</v>
      </c>
    </row>
    <row r="287" customFormat="false" ht="12.75" hidden="false" customHeight="false" outlineLevel="0" collapsed="false">
      <c r="A287" s="430" t="str">
        <f aca="false">SVOC!A334</f>
        <v>Benz(a)pyrene</v>
      </c>
      <c r="B287" s="404" t="str">
        <f aca="false">SVOC!X334</f>
        <v>ND</v>
      </c>
      <c r="C287" s="405" t="str">
        <f aca="false">SVOC!Y334</f>
        <v>ND</v>
      </c>
      <c r="D287" s="409" t="n">
        <f aca="false">SVOC!AB334</f>
        <v>0.00124427469702412</v>
      </c>
    </row>
    <row r="288" customFormat="false" ht="12.75" hidden="false" customHeight="false" outlineLevel="0" collapsed="false">
      <c r="A288" s="430" t="str">
        <f aca="false">SVOC!A337</f>
        <v>3-Mehtylcholanthrene</v>
      </c>
      <c r="B288" s="404" t="str">
        <f aca="false">SVOC!X337</f>
        <v>ND</v>
      </c>
      <c r="C288" s="405" t="str">
        <f aca="false">SVOC!Y337</f>
        <v>ND</v>
      </c>
      <c r="D288" s="409" t="n">
        <f aca="false">SVOC!AB337</f>
        <v>0.00442492825385477</v>
      </c>
    </row>
    <row r="289" customFormat="false" ht="12.75" hidden="false" customHeight="false" outlineLevel="0" collapsed="false">
      <c r="A289" s="430" t="str">
        <f aca="false">SVOC!A340</f>
        <v>Indeno(1,2,3-cd)pyrene</v>
      </c>
      <c r="B289" s="404" t="str">
        <f aca="false">SVOC!X340</f>
        <v>ND</v>
      </c>
      <c r="C289" s="405" t="str">
        <f aca="false">SVOC!Y340</f>
        <v>ND</v>
      </c>
      <c r="D289" s="409" t="n">
        <f aca="false">SVOC!AB340</f>
        <v>0.00082825580136256</v>
      </c>
    </row>
    <row r="290" customFormat="false" ht="12.75" hidden="false" customHeight="false" outlineLevel="0" collapsed="false">
      <c r="A290" s="430" t="str">
        <f aca="false">SVOC!A343</f>
        <v>Dibenz(a,h)anthracene</v>
      </c>
      <c r="B290" s="404" t="str">
        <f aca="false">SVOC!X343</f>
        <v>ND</v>
      </c>
      <c r="C290" s="405" t="str">
        <f aca="false">SVOC!Y343</f>
        <v>ND</v>
      </c>
      <c r="D290" s="409" t="n">
        <f aca="false">SVOC!AB343</f>
        <v>0.000930369530297671</v>
      </c>
    </row>
    <row r="291" customFormat="false" ht="12.75" hidden="false" customHeight="false" outlineLevel="0" collapsed="false">
      <c r="A291" s="430" t="str">
        <f aca="false">SVOC!A346</f>
        <v>Benzo(g,h,i)perylene</v>
      </c>
      <c r="B291" s="404" t="str">
        <f aca="false">SVOC!X346</f>
        <v>ND</v>
      </c>
      <c r="C291" s="405" t="str">
        <f aca="false">SVOC!Y346</f>
        <v>ND</v>
      </c>
      <c r="D291" s="409" t="n">
        <f aca="false">SVOC!AB346</f>
        <v>0.000892549630692074</v>
      </c>
    </row>
    <row r="292" customFormat="false" ht="12.75" hidden="false" customHeight="false" outlineLevel="0" collapsed="false">
      <c r="A292" s="430" t="str">
        <f aca="false">SVOC!A148</f>
        <v>2-Methylnaphthalene</v>
      </c>
      <c r="B292" s="404" t="str">
        <f aca="false">SVOC!X148</f>
        <v>ND</v>
      </c>
      <c r="C292" s="405" t="str">
        <f aca="false">SVOC!Y148</f>
        <v>ND</v>
      </c>
      <c r="D292" s="409" t="n">
        <f aca="false">SVOC!AB148</f>
        <v>0.00135773439584091</v>
      </c>
    </row>
    <row r="293" customFormat="false" ht="12.75" hidden="false" customHeight="false" outlineLevel="0" collapsed="false">
      <c r="A293" s="430" t="str">
        <f aca="false">SVOC!A151</f>
        <v>1,2,4,5-Tetrachlorbenzene</v>
      </c>
      <c r="B293" s="404" t="str">
        <f aca="false">SVOC!X151</f>
        <v>ND</v>
      </c>
      <c r="C293" s="405" t="str">
        <f aca="false">SVOC!Y151</f>
        <v>ND</v>
      </c>
      <c r="D293" s="409" t="n">
        <f aca="false">SVOC!AB151</f>
        <v>0.00206496651846556</v>
      </c>
    </row>
    <row r="294" customFormat="false" ht="12.75" hidden="false" customHeight="false" outlineLevel="0" collapsed="false">
      <c r="A294" s="430" t="str">
        <f aca="false">SVOC!A154</f>
        <v>Hexachlorcyclopentadiene</v>
      </c>
      <c r="B294" s="404" t="str">
        <f aca="false">SVOC!X154</f>
        <v>ND</v>
      </c>
      <c r="C294" s="405" t="str">
        <f aca="false">SVOC!Y154</f>
        <v>ND</v>
      </c>
      <c r="D294" s="409" t="n">
        <f aca="false">SVOC!AB154</f>
        <v>0.041980088562212</v>
      </c>
    </row>
    <row r="295" customFormat="false" ht="12.75" hidden="false" customHeight="false" outlineLevel="0" collapsed="false">
      <c r="A295" s="430" t="str">
        <f aca="false">SVOC!A157</f>
        <v>2,4,6-Trichlorophenol</v>
      </c>
      <c r="B295" s="404" t="str">
        <f aca="false">SVOC!X157</f>
        <v>ND</v>
      </c>
      <c r="C295" s="405" t="str">
        <f aca="false">SVOC!Y157</f>
        <v>ND</v>
      </c>
      <c r="D295" s="409" t="n">
        <f aca="false">SVOC!AB157</f>
        <v>0.00238643566511313</v>
      </c>
    </row>
    <row r="296" customFormat="false" ht="12.75" hidden="false" customHeight="false" outlineLevel="0" collapsed="false">
      <c r="A296" s="430" t="str">
        <f aca="false">SVOC!A160</f>
        <v>2,4,5-Trichlorophenol</v>
      </c>
      <c r="B296" s="404" t="str">
        <f aca="false">SVOC!X160</f>
        <v>ND</v>
      </c>
      <c r="C296" s="405" t="str">
        <f aca="false">SVOC!Y160</f>
        <v>ND</v>
      </c>
      <c r="D296" s="409" t="n">
        <f aca="false">SVOC!AB160</f>
        <v>0.00202714661885997</v>
      </c>
    </row>
    <row r="297" customFormat="false" ht="12.75" hidden="false" customHeight="false" outlineLevel="0" collapsed="false">
      <c r="A297" s="430" t="str">
        <f aca="false">SVOC!A163</f>
        <v>Isosafrole</v>
      </c>
      <c r="B297" s="404" t="str">
        <f aca="false">SVOC!X163</f>
        <v>ND</v>
      </c>
      <c r="C297" s="405" t="str">
        <f aca="false">SVOC!Y163</f>
        <v>ND</v>
      </c>
      <c r="D297" s="409" t="n">
        <f aca="false">SVOC!AB163</f>
        <v>0.00408454915740441</v>
      </c>
    </row>
    <row r="298" customFormat="false" ht="12.75" hidden="false" customHeight="false" outlineLevel="0" collapsed="false">
      <c r="A298" s="430" t="str">
        <f aca="false">SVOC!A166</f>
        <v>2-Chloronaphthalene</v>
      </c>
      <c r="B298" s="404" t="str">
        <f aca="false">SVOC!X166</f>
        <v>ND</v>
      </c>
      <c r="C298" s="405" t="str">
        <f aca="false">SVOC!Y166</f>
        <v>ND</v>
      </c>
      <c r="D298" s="409" t="n">
        <f aca="false">SVOC!AB166</f>
        <v>0.00213304233775563</v>
      </c>
    </row>
    <row r="299" customFormat="false" ht="12.75" hidden="false" customHeight="false" outlineLevel="0" collapsed="false">
      <c r="A299" s="430" t="str">
        <f aca="false">SVOC!A169</f>
        <v>2-Nitroaniline</v>
      </c>
      <c r="B299" s="404" t="str">
        <f aca="false">SVOC!X169</f>
        <v>ND</v>
      </c>
      <c r="C299" s="405" t="str">
        <f aca="false">SVOC!Y169</f>
        <v>ND</v>
      </c>
      <c r="D299" s="409" t="n">
        <f aca="false">SVOC!AB169</f>
        <v>0.00135395240588035</v>
      </c>
    </row>
    <row r="300" customFormat="false" ht="12.75" hidden="false" customHeight="false" outlineLevel="0" collapsed="false">
      <c r="A300" s="430" t="str">
        <f aca="false">SVOC!A172</f>
        <v>1,4-Naphthoquinone</v>
      </c>
      <c r="B300" s="404" t="str">
        <f aca="false">SVOC!X172</f>
        <v>ND</v>
      </c>
      <c r="C300" s="405" t="str">
        <f aca="false">SVOC!Y172</f>
        <v>ND</v>
      </c>
      <c r="D300" s="409" t="n">
        <f aca="false">SVOC!AB172</f>
        <v>0.00378198996055964</v>
      </c>
    </row>
    <row r="301" customFormat="false" ht="12.75" hidden="false" customHeight="false" outlineLevel="0" collapsed="false">
      <c r="A301" s="430" t="str">
        <f aca="false">SVOC!A175</f>
        <v>Dimethylphathalate</v>
      </c>
      <c r="B301" s="404" t="str">
        <f aca="false">SVOC!X175</f>
        <v>ND</v>
      </c>
      <c r="C301" s="405" t="str">
        <f aca="false">SVOC!Y175</f>
        <v>ND</v>
      </c>
      <c r="D301" s="409" t="n">
        <f aca="false">SVOC!AB175</f>
        <v>0.00110055907852285</v>
      </c>
    </row>
    <row r="302" customFormat="false" ht="12.75" hidden="false" customHeight="false" outlineLevel="0" collapsed="false">
      <c r="A302" s="430" t="str">
        <f aca="false">SVOC!A178</f>
        <v>1,3-Dinitrobenzene</v>
      </c>
      <c r="B302" s="404" t="str">
        <f aca="false">SVOC!X178</f>
        <v>ND</v>
      </c>
      <c r="C302" s="405" t="str">
        <f aca="false">SVOC!Y178</f>
        <v>ND</v>
      </c>
      <c r="D302" s="409" t="n">
        <f aca="false">SVOC!AB178</f>
        <v>0.00316552559698842</v>
      </c>
    </row>
    <row r="303" customFormat="false" ht="12.75" hidden="false" customHeight="false" outlineLevel="0" collapsed="false">
      <c r="A303" s="430" t="str">
        <f aca="false">SVOC!A181</f>
        <v>2,6-Dinitrotoluene</v>
      </c>
      <c r="B303" s="404" t="str">
        <f aca="false">SVOC!X181</f>
        <v>ND</v>
      </c>
      <c r="C303" s="405" t="str">
        <f aca="false">SVOC!Y181</f>
        <v>ND</v>
      </c>
      <c r="D303" s="409" t="n">
        <f aca="false">SVOC!AB181</f>
        <v>0.00266252093223398</v>
      </c>
    </row>
    <row r="304" customFormat="false" ht="12.75" hidden="false" customHeight="false" outlineLevel="0" collapsed="false">
      <c r="A304" s="430" t="str">
        <f aca="false">SVOC!A184</f>
        <v>Acenaphthylene</v>
      </c>
      <c r="B304" s="404" t="str">
        <f aca="false">SVOC!X184</f>
        <v>ND</v>
      </c>
      <c r="C304" s="405" t="str">
        <f aca="false">SVOC!Y184</f>
        <v>ND</v>
      </c>
      <c r="D304" s="409" t="n">
        <f aca="false">SVOC!AB184</f>
        <v>0.001236710717103</v>
      </c>
    </row>
    <row r="305" customFormat="false" ht="12.75" hidden="false" customHeight="false" outlineLevel="0" collapsed="false">
      <c r="A305" s="430" t="str">
        <f aca="false">SVOC!A187</f>
        <v>3-Nitroaniline</v>
      </c>
      <c r="B305" s="404" t="str">
        <f aca="false">SVOC!X187</f>
        <v>ND</v>
      </c>
      <c r="C305" s="405" t="str">
        <f aca="false">SVOC!Y187</f>
        <v>ND</v>
      </c>
      <c r="D305" s="409" t="n">
        <f aca="false">SVOC!AB187</f>
        <v>0.00333193315525304</v>
      </c>
    </row>
    <row r="306" customFormat="false" ht="12.75" hidden="false" customHeight="false" outlineLevel="0" collapsed="false">
      <c r="A306" s="430" t="str">
        <f aca="false">SVOC!A190</f>
        <v>4-Nitrophenol</v>
      </c>
      <c r="B306" s="404" t="str">
        <f aca="false">SVOC!X190</f>
        <v>ND</v>
      </c>
      <c r="C306" s="405" t="str">
        <f aca="false">SVOC!Y190</f>
        <v>ND</v>
      </c>
      <c r="D306" s="409" t="n">
        <f aca="false">SVOC!AB190</f>
        <v>0.116107091789181</v>
      </c>
    </row>
    <row r="307" customFormat="false" ht="12.75" hidden="false" customHeight="false" outlineLevel="0" collapsed="false">
      <c r="A307" s="430" t="str">
        <f aca="false">SVOC!A193</f>
        <v>2,4-Dinitrophenol</v>
      </c>
      <c r="B307" s="404" t="str">
        <f aca="false">SVOC!X193</f>
        <v>ND</v>
      </c>
      <c r="C307" s="405" t="str">
        <f aca="false">SVOC!Y193</f>
        <v>ND</v>
      </c>
      <c r="D307" s="409" t="n">
        <f aca="false">SVOC!AB193</f>
        <v>0.119132683757629</v>
      </c>
    </row>
    <row r="308" customFormat="false" ht="12.75" hidden="false" customHeight="false" outlineLevel="0" collapsed="false">
      <c r="A308" s="430" t="str">
        <f aca="false">SVOC!A196</f>
        <v>Acenaphthene</v>
      </c>
      <c r="B308" s="404" t="str">
        <f aca="false">SVOC!X196</f>
        <v>ND</v>
      </c>
      <c r="C308" s="405" t="str">
        <f aca="false">SVOC!Y196</f>
        <v>ND</v>
      </c>
      <c r="D308" s="409" t="n">
        <f aca="false">SVOC!AB196</f>
        <v>0.00136151638580147</v>
      </c>
    </row>
    <row r="309" customFormat="false" ht="12.75" hidden="false" customHeight="false" outlineLevel="0" collapsed="false">
      <c r="A309" s="430" t="str">
        <f aca="false">SVOC!A199</f>
        <v>2,4-Dinitrotoluene</v>
      </c>
      <c r="B309" s="404" t="str">
        <f aca="false">SVOC!X199</f>
        <v>ND</v>
      </c>
      <c r="C309" s="405" t="str">
        <f aca="false">SVOC!Y199</f>
        <v>ND</v>
      </c>
      <c r="D309" s="409" t="n">
        <f aca="false">SVOC!AB199</f>
        <v>0.00168298553244904</v>
      </c>
    </row>
    <row r="310" customFormat="false" ht="12.75" hidden="false" customHeight="false" outlineLevel="0" collapsed="false">
      <c r="A310" s="430" t="str">
        <f aca="false">SVOC!A202</f>
        <v>Dibenzofuran</v>
      </c>
      <c r="B310" s="404" t="str">
        <f aca="false">SVOC!X202</f>
        <v>ND</v>
      </c>
      <c r="C310" s="405" t="str">
        <f aca="false">SVOC!Y202</f>
        <v>ND</v>
      </c>
      <c r="D310" s="409" t="n">
        <f aca="false">SVOC!AB202</f>
        <v>0.000922805550376551</v>
      </c>
    </row>
    <row r="311" customFormat="false" ht="12.75" hidden="false" customHeight="false" outlineLevel="0" collapsed="false">
      <c r="A311" s="430" t="str">
        <f aca="false">SVOC!A205</f>
        <v>Pentachlorobenzene</v>
      </c>
      <c r="B311" s="404" t="str">
        <f aca="false">SVOC!X205</f>
        <v>ND</v>
      </c>
      <c r="C311" s="405" t="str">
        <f aca="false">SVOC!Y205</f>
        <v>ND</v>
      </c>
      <c r="D311" s="409" t="n">
        <f aca="false">SVOC!AB205</f>
        <v>0.0025490612334172</v>
      </c>
    </row>
    <row r="312" customFormat="false" ht="12.75" hidden="false" customHeight="false" outlineLevel="0" collapsed="false">
      <c r="A312" s="430" t="str">
        <f aca="false">SVOC!A208</f>
        <v>1-Naphthylamine</v>
      </c>
      <c r="B312" s="404" t="str">
        <f aca="false">SVOC!X208</f>
        <v>ND</v>
      </c>
      <c r="C312" s="405" t="str">
        <f aca="false">SVOC!Y208</f>
        <v>ND</v>
      </c>
      <c r="D312" s="409" t="n">
        <f aca="false">SVOC!AB208</f>
        <v>0.00665630233058496</v>
      </c>
    </row>
    <row r="313" customFormat="false" ht="12.75" hidden="false" customHeight="false" outlineLevel="0" collapsed="false">
      <c r="A313" s="430" t="str">
        <f aca="false">SVOC!A211</f>
        <v>2-Naphthylamine</v>
      </c>
      <c r="B313" s="404" t="str">
        <f aca="false">SVOC!X211</f>
        <v>ND</v>
      </c>
      <c r="C313" s="405" t="str">
        <f aca="false">SVOC!Y211</f>
        <v>ND</v>
      </c>
      <c r="D313" s="409" t="n">
        <f aca="false">SVOC!AB211</f>
        <v>0.00589990433847303</v>
      </c>
    </row>
    <row r="314" customFormat="false" ht="12.75" hidden="false" customHeight="false" outlineLevel="0" collapsed="false">
      <c r="A314" s="430" t="str">
        <f aca="false">SVOC!A214</f>
        <v>2,3,4,6-Tetrachlorophenol</v>
      </c>
      <c r="B314" s="404" t="str">
        <f aca="false">SVOC!X214</f>
        <v>ND</v>
      </c>
      <c r="C314" s="405" t="str">
        <f aca="false">SVOC!Y214</f>
        <v>ND</v>
      </c>
      <c r="D314" s="409" t="n">
        <f aca="false">SVOC!AB214</f>
        <v>0.00270034083183958</v>
      </c>
    </row>
    <row r="315" customFormat="false" ht="12.75" hidden="false" customHeight="false" outlineLevel="0" collapsed="false">
      <c r="A315" s="430" t="str">
        <f aca="false">SVOC!A217</f>
        <v>Diethylphthalate</v>
      </c>
      <c r="B315" s="404" t="n">
        <f aca="false">SVOC!X217</f>
        <v>4.54203960865373E-006</v>
      </c>
      <c r="C315" s="405" t="n">
        <f aca="false">SVOC!Y217</f>
        <v>7.41799543039646E-007</v>
      </c>
      <c r="D315" s="409" t="str">
        <f aca="false">SVOC!AB217</f>
        <v>--</v>
      </c>
    </row>
    <row r="316" customFormat="false" ht="12.75" hidden="false" customHeight="false" outlineLevel="0" collapsed="false">
      <c r="A316" s="430" t="str">
        <f aca="false">SVOC!A220</f>
        <v>4-Chlorophenylphenyl ether</v>
      </c>
      <c r="B316" s="404" t="str">
        <f aca="false">SVOC!X220</f>
        <v>ND</v>
      </c>
      <c r="C316" s="405" t="str">
        <f aca="false">SVOC!Y220</f>
        <v>ND</v>
      </c>
      <c r="D316" s="409" t="n">
        <f aca="false">SVOC!AB220</f>
        <v>0.00107030315883838</v>
      </c>
    </row>
    <row r="317" customFormat="false" ht="12.75" hidden="false" customHeight="false" outlineLevel="0" collapsed="false">
      <c r="A317" s="430" t="str">
        <f aca="false">SVOC!A223</f>
        <v>Fluorene</v>
      </c>
      <c r="B317" s="404" t="str">
        <f aca="false">SVOC!X223</f>
        <v>ND</v>
      </c>
      <c r="C317" s="405" t="str">
        <f aca="false">SVOC!Y223</f>
        <v>ND</v>
      </c>
      <c r="D317" s="409" t="n">
        <f aca="false">SVOC!AB223</f>
        <v>0.00128587658659028</v>
      </c>
    </row>
    <row r="318" customFormat="false" ht="12.75" hidden="false" customHeight="false" outlineLevel="0" collapsed="false">
      <c r="A318" s="430" t="str">
        <f aca="false">SVOC!A226</f>
        <v>5-Nitro-o-toluidine</v>
      </c>
      <c r="B318" s="404" t="str">
        <f aca="false">SVOC!X226</f>
        <v>ND</v>
      </c>
      <c r="C318" s="405" t="str">
        <f aca="false">SVOC!Y226</f>
        <v>ND</v>
      </c>
      <c r="D318" s="409" t="n">
        <f aca="false">SVOC!AB226</f>
        <v>0.00137286235568315</v>
      </c>
    </row>
    <row r="319" customFormat="false" ht="12.75" hidden="false" customHeight="false" outlineLevel="0" collapsed="false">
      <c r="A319" s="430" t="str">
        <f aca="false">SVOC!A229</f>
        <v>4-Nitroaniline</v>
      </c>
      <c r="B319" s="404" t="str">
        <f aca="false">SVOC!X229</f>
        <v>ND</v>
      </c>
      <c r="C319" s="405" t="str">
        <f aca="false">SVOC!Y229</f>
        <v>ND</v>
      </c>
      <c r="D319" s="409" t="n">
        <f aca="false">SVOC!AB229</f>
        <v>0.00293104221943372</v>
      </c>
    </row>
    <row r="320" customFormat="false" ht="12.75" hidden="false" customHeight="false" outlineLevel="0" collapsed="false">
      <c r="A320" s="430" t="str">
        <f aca="false">SVOC!A232</f>
        <v>4,6-Dinitro-2-methylphenol</v>
      </c>
      <c r="B320" s="404" t="str">
        <f aca="false">SVOC!X232</f>
        <v>ND</v>
      </c>
      <c r="C320" s="405" t="str">
        <f aca="false">SVOC!Y232</f>
        <v>ND</v>
      </c>
      <c r="D320" s="409" t="n">
        <f aca="false">SVOC!AB232</f>
        <v>0.102870126927222</v>
      </c>
    </row>
    <row r="321" customFormat="false" ht="12.75" hidden="false" customHeight="false" outlineLevel="0" collapsed="false">
      <c r="A321" s="430" t="str">
        <f aca="false">SVOC!A235</f>
        <v>Diphenylamine/N-NitrosoDPA</v>
      </c>
      <c r="B321" s="404" t="str">
        <f aca="false">SVOC!X235</f>
        <v>ND</v>
      </c>
      <c r="C321" s="405" t="str">
        <f aca="false">SVOC!Y235</f>
        <v>ND</v>
      </c>
      <c r="D321" s="409" t="n">
        <f aca="false">SVOC!AB235</f>
        <v>0.00139177230548595</v>
      </c>
    </row>
    <row r="322" customFormat="false" ht="12.75" hidden="false" customHeight="false" outlineLevel="0" collapsed="false">
      <c r="A322" s="430" t="str">
        <f aca="false">SVOC!A238</f>
        <v>sym-Trinitrobenzene</v>
      </c>
      <c r="B322" s="404" t="str">
        <f aca="false">SVOC!X238</f>
        <v>ND</v>
      </c>
      <c r="C322" s="405" t="str">
        <f aca="false">SVOC!Y238</f>
        <v>ND</v>
      </c>
      <c r="D322" s="409" t="n">
        <f aca="false">SVOC!AB238</f>
        <v>0.00472748745069955</v>
      </c>
    </row>
    <row r="323" customFormat="false" ht="12.75" hidden="false" customHeight="false" outlineLevel="0" collapsed="false">
      <c r="A323" s="430" t="str">
        <f aca="false">SVOC!A241</f>
        <v>Diallate</v>
      </c>
      <c r="B323" s="404" t="str">
        <f aca="false">SVOC!X241</f>
        <v>ND</v>
      </c>
      <c r="C323" s="405" t="str">
        <f aca="false">SVOC!Y241</f>
        <v>ND</v>
      </c>
      <c r="D323" s="409" t="n">
        <f aca="false">SVOC!AB241</f>
        <v>0.00179644523126583</v>
      </c>
    </row>
    <row r="324" customFormat="false" ht="12.75" hidden="false" customHeight="false" outlineLevel="0" collapsed="false">
      <c r="A324" s="430" t="str">
        <f aca="false">SVOC!A244</f>
        <v>Phenacetin</v>
      </c>
      <c r="B324" s="404" t="str">
        <f aca="false">SVOC!X244</f>
        <v>ND</v>
      </c>
      <c r="C324" s="405" t="str">
        <f aca="false">SVOC!Y244</f>
        <v>ND</v>
      </c>
      <c r="D324" s="409" t="n">
        <f aca="false">SVOC!AB244</f>
        <v>0.000847165751165359</v>
      </c>
    </row>
    <row r="325" customFormat="false" ht="12.75" hidden="false" customHeight="false" outlineLevel="0" collapsed="false">
      <c r="A325" s="430" t="str">
        <f aca="false">SVOC!A247</f>
        <v>4-Bromophenylphenylether</v>
      </c>
      <c r="B325" s="404" t="str">
        <f aca="false">SVOC!X247</f>
        <v>ND</v>
      </c>
      <c r="C325" s="405" t="str">
        <f aca="false">SVOC!Y247</f>
        <v>ND</v>
      </c>
      <c r="D325" s="409" t="n">
        <f aca="false">SVOC!AB247</f>
        <v>0.00260579108282559</v>
      </c>
    </row>
    <row r="326" customFormat="false" ht="12.75" hidden="false" customHeight="false" outlineLevel="0" collapsed="false">
      <c r="A326" s="430" t="str">
        <f aca="false">SVOC!A250</f>
        <v>Hexachlorobenzene</v>
      </c>
      <c r="B326" s="404" t="str">
        <f aca="false">SVOC!X250</f>
        <v>ND</v>
      </c>
      <c r="C326" s="405" t="str">
        <f aca="false">SVOC!Y250</f>
        <v>ND</v>
      </c>
      <c r="D326" s="409" t="n">
        <f aca="false">SVOC!AB250</f>
        <v>0.00140311827536763</v>
      </c>
    </row>
    <row r="327" customFormat="false" ht="12.75" hidden="false" customHeight="false" outlineLevel="0" collapsed="false">
      <c r="A327" s="430" t="str">
        <f aca="false">SVOC!A253</f>
        <v>4-Aminobiphenyl</v>
      </c>
      <c r="B327" s="404" t="str">
        <f aca="false">SVOC!X253</f>
        <v>ND</v>
      </c>
      <c r="C327" s="405" t="str">
        <f aca="false">SVOC!Y253</f>
        <v>ND</v>
      </c>
      <c r="D327" s="409" t="n">
        <f aca="false">SVOC!AB253</f>
        <v>0.00782871921835845</v>
      </c>
    </row>
    <row r="328" customFormat="false" ht="12.75" hidden="false" customHeight="false" outlineLevel="0" collapsed="false">
      <c r="A328" s="430" t="str">
        <f aca="false">SVOC!A256</f>
        <v>Pronamide</v>
      </c>
      <c r="B328" s="404" t="str">
        <f aca="false">SVOC!X256</f>
        <v>ND</v>
      </c>
      <c r="C328" s="405" t="str">
        <f aca="false">SVOC!Y256</f>
        <v>ND</v>
      </c>
      <c r="D328" s="409" t="n">
        <f aca="false">SVOC!AB256</f>
        <v>0.000971971419863827</v>
      </c>
    </row>
    <row r="329" customFormat="false" ht="12.75" hidden="false" customHeight="false" outlineLevel="0" collapsed="false">
      <c r="A329" s="430" t="str">
        <f aca="false">SVOC!A259</f>
        <v>Pentachlorophenol</v>
      </c>
      <c r="B329" s="404" t="str">
        <f aca="false">SVOC!X259</f>
        <v>ND</v>
      </c>
      <c r="C329" s="405" t="str">
        <f aca="false">SVOC!Y259</f>
        <v>ND</v>
      </c>
      <c r="D329" s="409" t="n">
        <f aca="false">SVOC!AB259</f>
        <v>0.108921310864118</v>
      </c>
    </row>
    <row r="330" customFormat="false" ht="12.75" hidden="false" customHeight="false" outlineLevel="0" collapsed="false">
      <c r="A330" s="430" t="str">
        <f aca="false">SVOC!A262</f>
        <v>Pentachloronitrobenzene</v>
      </c>
      <c r="B330" s="404" t="str">
        <f aca="false">SVOC!X262</f>
        <v>ND</v>
      </c>
      <c r="C330" s="405" t="str">
        <f aca="false">SVOC!Y262</f>
        <v>ND</v>
      </c>
      <c r="D330" s="409" t="n">
        <f aca="false">SVOC!AB262</f>
        <v>0.00506786654714991</v>
      </c>
    </row>
    <row r="331" customFormat="false" ht="12.75" hidden="false" customHeight="false" outlineLevel="0" collapsed="false">
      <c r="A331" s="430" t="str">
        <f aca="false">SVOC!A265</f>
        <v>Phenanthrene</v>
      </c>
      <c r="B331" s="404" t="n">
        <f aca="false">SVOC!X265</f>
        <v>3.50921564934296E-006</v>
      </c>
      <c r="C331" s="405" t="n">
        <f aca="false">SVOC!Y265</f>
        <v>5.73120181548076E-007</v>
      </c>
      <c r="D331" s="409" t="str">
        <f aca="false">SVOC!AB265</f>
        <v>--</v>
      </c>
    </row>
    <row r="332" customFormat="false" ht="12.75" hidden="false" customHeight="false" outlineLevel="0" collapsed="false">
      <c r="A332" s="430" t="str">
        <f aca="false">SVOC!A268</f>
        <v>Anthracene</v>
      </c>
      <c r="B332" s="404" t="str">
        <f aca="false">SVOC!X268</f>
        <v>ND</v>
      </c>
      <c r="C332" s="405" t="str">
        <f aca="false">SVOC!Y268</f>
        <v>ND</v>
      </c>
      <c r="D332" s="409" t="n">
        <f aca="false">SVOC!AB268</f>
        <v>0.00138420832556483</v>
      </c>
    </row>
    <row r="333" customFormat="false" ht="12.75" hidden="false" customHeight="false" outlineLevel="0" collapsed="false">
      <c r="A333" s="430" t="str">
        <f aca="false">SVOC!A271</f>
        <v>Carbazole</v>
      </c>
      <c r="B333" s="404" t="str">
        <f aca="false">SVOC!X271</f>
        <v>ND</v>
      </c>
      <c r="C333" s="405" t="str">
        <f aca="false">SVOC!Y271</f>
        <v>ND</v>
      </c>
      <c r="D333" s="409" t="n">
        <f aca="false">SVOC!AB271</f>
        <v>0.000926587540337111</v>
      </c>
    </row>
    <row r="334" customFormat="false" ht="12.75" hidden="false" customHeight="false" outlineLevel="0" collapsed="false">
      <c r="A334" s="430" t="str">
        <f aca="false">SVOC!A274</f>
        <v>Di-n-butylphthalate</v>
      </c>
      <c r="B334" s="404" t="n">
        <f aca="false">SVOC!X274</f>
        <v>9.51594141953836E-006</v>
      </c>
      <c r="C334" s="405" t="n">
        <f aca="false">SVOC!Y274</f>
        <v>1.55413021567592E-006</v>
      </c>
      <c r="D334" s="409" t="str">
        <f aca="false">SVOC!AB274</f>
        <v>--</v>
      </c>
    </row>
    <row r="335" customFormat="false" ht="13.5" hidden="false" customHeight="false" outlineLevel="0" collapsed="false">
      <c r="A335" s="432" t="str">
        <f aca="false">SVOC!A277</f>
        <v>4-Nitroquinoline-1-oxide</v>
      </c>
      <c r="B335" s="433" t="str">
        <f aca="false">SVOC!X277</f>
        <v>ND</v>
      </c>
      <c r="C335" s="434" t="str">
        <f aca="false">SVOC!Y277</f>
        <v>ND</v>
      </c>
      <c r="D335" s="435" t="n">
        <f aca="false">SVOC!AB277</f>
        <v>0.0850947741125918</v>
      </c>
    </row>
    <row r="336" customFormat="false" ht="13.5" hidden="false" customHeight="false" outlineLevel="0" collapsed="false"/>
  </sheetData>
  <mergeCells count="13">
    <mergeCell ref="A2:C2"/>
    <mergeCell ref="A3:C3"/>
    <mergeCell ref="A5:A6"/>
    <mergeCell ref="B5:C5"/>
    <mergeCell ref="D5:D6"/>
    <mergeCell ref="A7:C7"/>
    <mergeCell ref="A10:C10"/>
    <mergeCell ref="A13:C13"/>
    <mergeCell ref="A15:C15"/>
    <mergeCell ref="A23:C23"/>
    <mergeCell ref="A43:C43"/>
    <mergeCell ref="A45:C45"/>
    <mergeCell ref="A225:C2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7" width="30.7"/>
    <col collapsed="false" customWidth="true" hidden="false" outlineLevel="0" max="2" min="2" style="337" width="10.71"/>
    <col collapsed="false" customWidth="true" hidden="false" outlineLevel="0" max="8" min="3" style="337" width="12.7"/>
    <col collapsed="false" customWidth="true" hidden="false" outlineLevel="0" max="16" min="9" style="337" width="10.71"/>
    <col collapsed="false" customWidth="false" hidden="false" outlineLevel="0" max="257" min="17" style="337" width="9.14"/>
  </cols>
  <sheetData>
    <row r="1" customFormat="false" ht="13.5" hidden="false" customHeight="false" outlineLevel="0" collapsed="false">
      <c r="A1" s="436"/>
    </row>
    <row r="2" customFormat="false" ht="12.75" hidden="false" customHeight="true" outlineLevel="0" collapsed="false">
      <c r="A2" s="397" t="s">
        <v>795</v>
      </c>
      <c r="B2" s="397"/>
      <c r="C2" s="397"/>
      <c r="D2" s="397"/>
      <c r="E2" s="437"/>
      <c r="F2" s="438"/>
      <c r="G2" s="438"/>
      <c r="H2" s="438"/>
    </row>
    <row r="3" customFormat="false" ht="13.5" hidden="false" customHeight="false" outlineLevel="0" collapsed="false">
      <c r="A3" s="398" t="str">
        <f aca="false">CONCATENATE('Summary Data'!B5," - ",'Summary Data'!B4)</f>
        <v>D505  - M485A2 155 mm Illumination Round</v>
      </c>
      <c r="B3" s="398"/>
      <c r="C3" s="398"/>
      <c r="D3" s="398"/>
      <c r="E3" s="437"/>
      <c r="F3" s="438"/>
      <c r="G3" s="438"/>
      <c r="H3" s="438"/>
    </row>
    <row r="4" customFormat="false" ht="12" hidden="false" customHeight="true" outlineLevel="0" collapsed="false">
      <c r="B4" s="437"/>
      <c r="C4" s="437"/>
      <c r="D4" s="437"/>
      <c r="E4" s="437"/>
    </row>
    <row r="5" customFormat="false" ht="13.5" hidden="false" customHeight="false" outlineLevel="0" collapsed="false">
      <c r="A5" s="439" t="s">
        <v>11</v>
      </c>
      <c r="B5" s="440" t="n">
        <f aca="false">'Summary Data'!B11</f>
        <v>1</v>
      </c>
      <c r="C5" s="440" t="str">
        <f aca="false">'Summary Data'!C11</f>
        <v>ND</v>
      </c>
      <c r="D5" s="441" t="str">
        <f aca="false">'Summary Data'!D11</f>
        <v>ND</v>
      </c>
    </row>
    <row r="6" customFormat="false" ht="12.75" hidden="false" customHeight="false" outlineLevel="0" collapsed="false">
      <c r="A6" s="403" t="s">
        <v>796</v>
      </c>
      <c r="B6" s="442" t="n">
        <f aca="false">'Summary Data'!B13</f>
        <v>1</v>
      </c>
      <c r="C6" s="442" t="str">
        <f aca="false">'Summary Data'!C13</f>
        <v>ND</v>
      </c>
      <c r="D6" s="410" t="str">
        <f aca="false">'Summary Data'!D13</f>
        <v>ND</v>
      </c>
    </row>
    <row r="7" customFormat="false" ht="12.75" hidden="false" customHeight="false" outlineLevel="0" collapsed="false">
      <c r="A7" s="403" t="s">
        <v>16</v>
      </c>
      <c r="B7" s="443" t="n">
        <f aca="false">'Summary Data'!B15</f>
        <v>6.123001357</v>
      </c>
      <c r="C7" s="443" t="str">
        <f aca="false">'Summary Data'!C15</f>
        <v>ND</v>
      </c>
      <c r="D7" s="17" t="str">
        <f aca="false">'Summary Data'!D15</f>
        <v>ND</v>
      </c>
    </row>
    <row r="8" customFormat="false" ht="15.75" hidden="false" customHeight="false" outlineLevel="0" collapsed="false">
      <c r="A8" s="229" t="s">
        <v>797</v>
      </c>
      <c r="B8" s="444" t="n">
        <f aca="false">'Summary Data'!B16</f>
        <v>951.86</v>
      </c>
      <c r="C8" s="444" t="str">
        <f aca="false">'Summary Data'!C16</f>
        <v>ND</v>
      </c>
      <c r="D8" s="445" t="str">
        <f aca="false">'Summary Data'!D16</f>
        <v>ND</v>
      </c>
      <c r="E8" s="303"/>
      <c r="F8" s="303"/>
      <c r="G8" s="303"/>
      <c r="H8" s="303"/>
      <c r="I8" s="303"/>
    </row>
    <row r="9" customFormat="false" ht="12.75" hidden="false" customHeight="true" outlineLevel="0" collapsed="false">
      <c r="A9" s="446" t="s">
        <v>798</v>
      </c>
      <c r="B9" s="446"/>
      <c r="C9" s="446"/>
      <c r="D9" s="446"/>
    </row>
    <row r="10" customFormat="false" ht="12.75" hidden="false" customHeight="true" outlineLevel="0" collapsed="false">
      <c r="A10" s="447" t="s">
        <v>799</v>
      </c>
      <c r="B10" s="447"/>
      <c r="C10" s="447"/>
      <c r="D10" s="447"/>
      <c r="E10" s="448"/>
    </row>
    <row r="11" customFormat="false" ht="12.75" hidden="false" customHeight="false" outlineLevel="0" collapsed="false">
      <c r="A11" s="449" t="s">
        <v>800</v>
      </c>
      <c r="B11" s="218" t="n">
        <f aca="false">'Main Linking Summary'!B14</f>
        <v>1.92664057560471</v>
      </c>
      <c r="C11" s="218" t="str">
        <f aca="false">'Main Linking Summary'!B15</f>
        <v>ND</v>
      </c>
      <c r="D11" s="219" t="str">
        <f aca="false">'Main Linking Summary'!B16</f>
        <v>ND</v>
      </c>
      <c r="E11" s="448"/>
    </row>
    <row r="12" customFormat="false" ht="12.75" hidden="false" customHeight="false" outlineLevel="0" collapsed="false">
      <c r="A12" s="450" t="s">
        <v>801</v>
      </c>
      <c r="B12" s="218" t="n">
        <f aca="false">'Main Linking Summary'!C14</f>
        <v>2.00405239729881</v>
      </c>
      <c r="C12" s="218" t="str">
        <f aca="false">'Main Linking Summary'!C15</f>
        <v>ND</v>
      </c>
      <c r="D12" s="219" t="str">
        <f aca="false">'Main Linking Summary'!C16</f>
        <v>ND</v>
      </c>
      <c r="E12" s="448"/>
    </row>
    <row r="13" customFormat="false" ht="12.75" hidden="false" customHeight="false" outlineLevel="0" collapsed="false">
      <c r="A13" s="451" t="s">
        <v>802</v>
      </c>
      <c r="B13" s="218" t="n">
        <f aca="false">'Main Linking Summary'!B17</f>
        <v>39.177339491713</v>
      </c>
      <c r="C13" s="452" t="str">
        <f aca="false">IF(C5="ND","ND",$B13)</f>
        <v>ND</v>
      </c>
      <c r="D13" s="453" t="str">
        <f aca="false">IF(D5="ND","ND",$B13)</f>
        <v>ND</v>
      </c>
      <c r="E13" s="448"/>
    </row>
    <row r="14" customFormat="false" ht="12.75" hidden="false" customHeight="false" outlineLevel="0" collapsed="false">
      <c r="A14" s="454" t="s">
        <v>803</v>
      </c>
      <c r="B14" s="454"/>
      <c r="C14" s="454"/>
      <c r="D14" s="454"/>
      <c r="E14" s="448"/>
    </row>
    <row r="15" customFormat="false" ht="12.75" hidden="false" customHeight="false" outlineLevel="0" collapsed="false">
      <c r="A15" s="449" t="s">
        <v>800</v>
      </c>
      <c r="B15" s="284" t="n">
        <v>0</v>
      </c>
      <c r="C15" s="455" t="s">
        <v>12</v>
      </c>
      <c r="D15" s="456" t="s">
        <v>12</v>
      </c>
      <c r="E15" s="448"/>
    </row>
    <row r="16" customFormat="false" ht="12.75" hidden="false" customHeight="false" outlineLevel="0" collapsed="false">
      <c r="A16" s="450" t="s">
        <v>801</v>
      </c>
      <c r="B16" s="443" t="n">
        <v>0</v>
      </c>
      <c r="C16" s="457" t="s">
        <v>12</v>
      </c>
      <c r="D16" s="458" t="s">
        <v>12</v>
      </c>
      <c r="E16" s="448"/>
    </row>
    <row r="17" customFormat="false" ht="12.75" hidden="false" customHeight="false" outlineLevel="0" collapsed="false">
      <c r="A17" s="451" t="s">
        <v>802</v>
      </c>
      <c r="B17" s="254" t="n">
        <v>0</v>
      </c>
      <c r="C17" s="459" t="s">
        <v>12</v>
      </c>
      <c r="D17" s="460" t="s">
        <v>12</v>
      </c>
      <c r="E17" s="448"/>
    </row>
    <row r="18" customFormat="false" ht="12.75" hidden="false" customHeight="true" outlineLevel="0" collapsed="false">
      <c r="A18" s="461" t="s">
        <v>804</v>
      </c>
      <c r="B18" s="461"/>
      <c r="C18" s="461"/>
      <c r="D18" s="461"/>
      <c r="E18" s="448"/>
    </row>
    <row r="19" customFormat="false" ht="13.5" hidden="false" customHeight="true" outlineLevel="0" collapsed="false">
      <c r="A19" s="462" t="s">
        <v>800</v>
      </c>
      <c r="B19" s="463" t="n">
        <v>1.3018</v>
      </c>
      <c r="C19" s="464" t="s">
        <v>12</v>
      </c>
      <c r="D19" s="465" t="s">
        <v>12</v>
      </c>
      <c r="E19" s="448"/>
    </row>
    <row r="20" customFormat="false" ht="12.75" hidden="false" customHeight="false" outlineLevel="0" collapsed="false">
      <c r="A20" s="462" t="s">
        <v>805</v>
      </c>
      <c r="B20" s="466" t="n">
        <v>2.5131</v>
      </c>
      <c r="C20" s="464" t="s">
        <v>12</v>
      </c>
      <c r="D20" s="465" t="s">
        <v>12</v>
      </c>
      <c r="E20" s="448"/>
    </row>
    <row r="21" customFormat="false" ht="12.75" hidden="false" customHeight="false" outlineLevel="0" collapsed="false">
      <c r="A21" s="467" t="s">
        <v>802</v>
      </c>
      <c r="B21" s="468" t="n">
        <v>-0.001</v>
      </c>
      <c r="C21" s="459" t="s">
        <v>12</v>
      </c>
      <c r="D21" s="460" t="s">
        <v>12</v>
      </c>
      <c r="E21" s="448"/>
    </row>
    <row r="22" customFormat="false" ht="12.75" hidden="false" customHeight="false" outlineLevel="0" collapsed="false">
      <c r="A22" s="469" t="s">
        <v>806</v>
      </c>
      <c r="B22" s="470" t="n">
        <f aca="false">'Main Linking Summary'!B21</f>
        <v>0.949213707691979</v>
      </c>
      <c r="C22" s="254" t="str">
        <f aca="false">'Main Linking Summary'!B22</f>
        <v>ND</v>
      </c>
      <c r="D22" s="274" t="str">
        <f aca="false">'Main Linking Summary'!B23</f>
        <v>ND</v>
      </c>
      <c r="E22" s="448"/>
    </row>
    <row r="23" customFormat="false" ht="12.75" hidden="false" customHeight="false" outlineLevel="0" collapsed="false">
      <c r="A23" s="15" t="s">
        <v>807</v>
      </c>
      <c r="B23" s="297" t="s">
        <v>169</v>
      </c>
      <c r="C23" s="297" t="s">
        <v>12</v>
      </c>
      <c r="D23" s="298" t="s">
        <v>12</v>
      </c>
      <c r="E23" s="448"/>
    </row>
    <row r="24" customFormat="false" ht="12.75" hidden="false" customHeight="false" outlineLevel="0" collapsed="false">
      <c r="A24" s="15" t="s">
        <v>808</v>
      </c>
      <c r="B24" s="297" t="s">
        <v>169</v>
      </c>
      <c r="C24" s="297" t="s">
        <v>12</v>
      </c>
      <c r="D24" s="298" t="s">
        <v>12</v>
      </c>
      <c r="E24" s="448"/>
    </row>
    <row r="25" customFormat="false" ht="12.75" hidden="false" customHeight="false" outlineLevel="0" collapsed="false">
      <c r="A25" s="471" t="s">
        <v>109</v>
      </c>
      <c r="B25" s="471"/>
      <c r="C25" s="471"/>
      <c r="D25" s="471"/>
      <c r="E25" s="448"/>
    </row>
    <row r="26" customFormat="false" ht="12.75" hidden="false" customHeight="true" outlineLevel="0" collapsed="false">
      <c r="A26" s="447" t="s">
        <v>809</v>
      </c>
      <c r="B26" s="447"/>
      <c r="C26" s="447"/>
      <c r="D26" s="447"/>
      <c r="J26" s="303"/>
      <c r="K26" s="303"/>
      <c r="L26" s="303"/>
      <c r="M26" s="303"/>
      <c r="N26" s="303"/>
      <c r="O26" s="303"/>
      <c r="P26" s="303"/>
    </row>
    <row r="27" customFormat="false" ht="12.75" hidden="false" customHeight="false" outlineLevel="0" collapsed="false">
      <c r="A27" s="472" t="s">
        <v>800</v>
      </c>
      <c r="B27" s="218" t="n">
        <f aca="false">'Main Linking Summary'!D14</f>
        <v>1.61317419683644</v>
      </c>
      <c r="C27" s="218" t="str">
        <f aca="false">'Main Linking Summary'!D15</f>
        <v>ND</v>
      </c>
      <c r="D27" s="219" t="str">
        <f aca="false">'Main Linking Summary'!D16</f>
        <v>ND</v>
      </c>
    </row>
    <row r="28" customFormat="false" ht="12.75" hidden="false" customHeight="false" outlineLevel="0" collapsed="false">
      <c r="A28" s="462" t="s">
        <v>801</v>
      </c>
      <c r="B28" s="218" t="n">
        <f aca="false">'Main Linking Summary'!E14</f>
        <v>1.32918513515891</v>
      </c>
      <c r="C28" s="218" t="str">
        <f aca="false">'Main Linking Summary'!E15</f>
        <v>ND</v>
      </c>
      <c r="D28" s="219" t="str">
        <f aca="false">'Main Linking Summary'!E16</f>
        <v>ND</v>
      </c>
    </row>
    <row r="29" customFormat="false" ht="12.75" hidden="false" customHeight="false" outlineLevel="0" collapsed="false">
      <c r="A29" s="467" t="s">
        <v>122</v>
      </c>
      <c r="B29" s="218" t="n">
        <f aca="false">'Main Linking Summary'!D17</f>
        <v>32.1798333873876</v>
      </c>
      <c r="C29" s="452" t="str">
        <f aca="false">IF(C5="ND","ND",$B29)</f>
        <v>ND</v>
      </c>
      <c r="D29" s="453" t="str">
        <f aca="false">IF(D5="ND","ND",$B29)</f>
        <v>ND</v>
      </c>
    </row>
    <row r="30" customFormat="false" ht="12.75" hidden="false" customHeight="false" outlineLevel="0" collapsed="false">
      <c r="A30" s="454" t="s">
        <v>810</v>
      </c>
      <c r="B30" s="454"/>
      <c r="C30" s="454"/>
      <c r="D30" s="454"/>
      <c r="E30" s="448"/>
    </row>
    <row r="31" customFormat="false" ht="12.75" hidden="false" customHeight="false" outlineLevel="0" collapsed="false">
      <c r="A31" s="449" t="s">
        <v>800</v>
      </c>
      <c r="B31" s="284" t="n">
        <v>0</v>
      </c>
      <c r="C31" s="455" t="s">
        <v>12</v>
      </c>
      <c r="D31" s="456" t="s">
        <v>12</v>
      </c>
      <c r="E31" s="448"/>
    </row>
    <row r="32" customFormat="false" ht="12.75" hidden="false" customHeight="false" outlineLevel="0" collapsed="false">
      <c r="A32" s="450" t="s">
        <v>801</v>
      </c>
      <c r="B32" s="443" t="n">
        <v>0</v>
      </c>
      <c r="C32" s="457" t="s">
        <v>12</v>
      </c>
      <c r="D32" s="458" t="s">
        <v>12</v>
      </c>
      <c r="E32" s="448"/>
    </row>
    <row r="33" customFormat="false" ht="12.75" hidden="false" customHeight="false" outlineLevel="0" collapsed="false">
      <c r="A33" s="451" t="s">
        <v>802</v>
      </c>
      <c r="B33" s="254" t="n">
        <v>0</v>
      </c>
      <c r="C33" s="473" t="s">
        <v>12</v>
      </c>
      <c r="D33" s="231" t="s">
        <v>12</v>
      </c>
      <c r="E33" s="448"/>
    </row>
    <row r="34" customFormat="false" ht="12.75" hidden="false" customHeight="true" outlineLevel="0" collapsed="false">
      <c r="A34" s="461" t="s">
        <v>811</v>
      </c>
      <c r="B34" s="461"/>
      <c r="C34" s="461"/>
      <c r="D34" s="461"/>
    </row>
    <row r="35" customFormat="false" ht="12.75" hidden="false" customHeight="false" outlineLevel="0" collapsed="false">
      <c r="A35" s="450" t="s">
        <v>800</v>
      </c>
      <c r="B35" s="474" t="n">
        <v>2.1325</v>
      </c>
      <c r="C35" s="475" t="s">
        <v>12</v>
      </c>
      <c r="D35" s="476" t="s">
        <v>12</v>
      </c>
    </row>
    <row r="36" customFormat="false" ht="12.75" hidden="false" customHeight="false" outlineLevel="0" collapsed="false">
      <c r="A36" s="450" t="s">
        <v>801</v>
      </c>
      <c r="B36" s="474" t="n">
        <v>1.9271</v>
      </c>
      <c r="C36" s="477" t="s">
        <v>12</v>
      </c>
      <c r="D36" s="465" t="s">
        <v>12</v>
      </c>
    </row>
    <row r="37" customFormat="false" ht="12.75" hidden="false" customHeight="false" outlineLevel="0" collapsed="false">
      <c r="A37" s="450" t="s">
        <v>122</v>
      </c>
      <c r="B37" s="468" t="n">
        <v>-0.0005</v>
      </c>
      <c r="C37" s="459" t="s">
        <v>12</v>
      </c>
      <c r="D37" s="460" t="s">
        <v>12</v>
      </c>
    </row>
    <row r="38" customFormat="false" ht="12.75" hidden="false" customHeight="false" outlineLevel="0" collapsed="false">
      <c r="A38" s="469" t="s">
        <v>812</v>
      </c>
      <c r="B38" s="470" t="n">
        <f aca="false">'Main Linking Summary'!C21</f>
        <v>0.966844167122036</v>
      </c>
      <c r="C38" s="254" t="str">
        <f aca="false">'Main Linking Summary'!C22</f>
        <v>ND</v>
      </c>
      <c r="D38" s="274" t="str">
        <f aca="false">'Main Linking Summary'!C23</f>
        <v>ND</v>
      </c>
    </row>
    <row r="39" customFormat="false" ht="12.75" hidden="false" customHeight="false" outlineLevel="0" collapsed="false">
      <c r="A39" s="15" t="s">
        <v>807</v>
      </c>
      <c r="B39" s="297" t="s">
        <v>169</v>
      </c>
      <c r="C39" s="297" t="s">
        <v>12</v>
      </c>
      <c r="D39" s="298" t="s">
        <v>12</v>
      </c>
      <c r="E39" s="448"/>
    </row>
    <row r="40" customFormat="false" ht="13.5" hidden="false" customHeight="false" outlineLevel="0" collapsed="false">
      <c r="A40" s="20" t="s">
        <v>808</v>
      </c>
      <c r="B40" s="478" t="s">
        <v>169</v>
      </c>
      <c r="C40" s="478" t="s">
        <v>12</v>
      </c>
      <c r="D40" s="479" t="s">
        <v>12</v>
      </c>
      <c r="E40" s="448"/>
    </row>
    <row r="41" customFormat="false" ht="14.25" hidden="false" customHeight="false" outlineLevel="0" collapsed="false">
      <c r="A41" s="288"/>
      <c r="B41" s="288"/>
      <c r="C41" s="288"/>
      <c r="D41" s="288"/>
    </row>
    <row r="42" customFormat="false" ht="33" hidden="false" customHeight="true" outlineLevel="0" collapsed="false">
      <c r="A42" s="480" t="s">
        <v>96</v>
      </c>
      <c r="B42" s="309" t="s">
        <v>813</v>
      </c>
      <c r="C42" s="481" t="s">
        <v>814</v>
      </c>
      <c r="D42" s="481"/>
      <c r="E42" s="481" t="s">
        <v>815</v>
      </c>
      <c r="F42" s="481"/>
      <c r="G42" s="481" t="s">
        <v>816</v>
      </c>
      <c r="H42" s="481"/>
      <c r="I42" s="481" t="s">
        <v>817</v>
      </c>
      <c r="J42" s="481"/>
      <c r="K42" s="481" t="s">
        <v>818</v>
      </c>
      <c r="L42" s="481"/>
      <c r="M42" s="481" t="s">
        <v>819</v>
      </c>
      <c r="N42" s="481"/>
      <c r="O42" s="482" t="s">
        <v>820</v>
      </c>
      <c r="P42" s="482"/>
    </row>
    <row r="43" customFormat="false" ht="13.5" hidden="false" customHeight="false" outlineLevel="0" collapsed="false">
      <c r="A43" s="480"/>
      <c r="B43" s="309"/>
      <c r="C43" s="483" t="s">
        <v>800</v>
      </c>
      <c r="D43" s="483" t="s">
        <v>805</v>
      </c>
      <c r="E43" s="483" t="s">
        <v>800</v>
      </c>
      <c r="F43" s="483" t="s">
        <v>805</v>
      </c>
      <c r="G43" s="483" t="s">
        <v>800</v>
      </c>
      <c r="H43" s="483" t="s">
        <v>805</v>
      </c>
      <c r="I43" s="483" t="s">
        <v>800</v>
      </c>
      <c r="J43" s="483" t="s">
        <v>805</v>
      </c>
      <c r="K43" s="483" t="s">
        <v>800</v>
      </c>
      <c r="L43" s="483" t="s">
        <v>805</v>
      </c>
      <c r="M43" s="483" t="s">
        <v>800</v>
      </c>
      <c r="N43" s="483" t="s">
        <v>805</v>
      </c>
      <c r="O43" s="483" t="s">
        <v>821</v>
      </c>
      <c r="P43" s="282" t="s">
        <v>822</v>
      </c>
    </row>
    <row r="44" customFormat="false" ht="13.5" hidden="false" customHeight="false" outlineLevel="0" collapsed="false">
      <c r="A44" s="484" t="s">
        <v>757</v>
      </c>
      <c r="B44" s="442" t="n">
        <f aca="false">B5</f>
        <v>1</v>
      </c>
      <c r="C44" s="440" t="n">
        <f aca="false">IF(B44="ND","ND",IF(B$23="Yes",IF(AND(B19="ND",OR(C19&lt;&gt;"ND",D19&lt;&gt;"ND",B20&lt;&gt;"ND",C20&lt;&gt;"ND",D20&lt;&gt;"ND")),0.5*B15,B19),"ND"))</f>
        <v>1.3018</v>
      </c>
      <c r="D44" s="440" t="n">
        <f aca="false">IF(B44="ND","ND",IF(B$24="Yes",IF(AND(B20="ND",OR(C20&lt;&gt;"ND",D20&lt;&gt;"ND",B19&lt;&gt;"ND",C19&lt;&gt;"ND",D19&lt;&gt;"ND")),0.5*B16,B20),"ND"))</f>
        <v>2.5131</v>
      </c>
      <c r="E44" s="443" t="n">
        <f aca="false">IF(C44="ND","ND",IF($B$21="ND",((C44*1000)/$B$11),IF(((C44*1000)/$B$11)&lt;=(($B$21*1000)/$B$13),0,(((C44*1000)/$B$11)-(($B$21*1000)/$B$13)))))</f>
        <v>675.709415604864</v>
      </c>
      <c r="F44" s="443" t="n">
        <f aca="false">IF(D44="ND","ND",IF($B$21="ND",((D44*1000)/$B$12),IF(((D44*1000)/$B$12)&lt;=(($B$21*1000)/$B$13),0,(((D44*1000)/$B$12)-(($B$21*1000)/$B$13)))))</f>
        <v>1254.0346533571</v>
      </c>
      <c r="G44" s="485" t="n">
        <f aca="false">IF(E44="ND","ND",E44/B$22)</f>
        <v>711.862260446973</v>
      </c>
      <c r="H44" s="485" t="n">
        <f aca="false">IF(F44="ND","ND",F44/B$22)</f>
        <v>1321.12994491651</v>
      </c>
      <c r="I44" s="486" t="n">
        <f aca="false">IF(G44="ND","ND",G44*(2.20462*10^-6)*B$8)</f>
        <v>1.4938355453398</v>
      </c>
      <c r="J44" s="486" t="n">
        <f aca="false">IF(H44="ND","ND",H44*(2.20462*10^-6)*B$8)</f>
        <v>2.77237744067218</v>
      </c>
      <c r="K44" s="487" t="n">
        <f aca="false">IF(I44="ND","ND",I44/B6)</f>
        <v>1.4938355453398</v>
      </c>
      <c r="L44" s="488" t="n">
        <f aca="false">IF(J44="ND","ND",J44/B6)</f>
        <v>2.77237744067218</v>
      </c>
      <c r="M44" s="489" t="n">
        <f aca="false">IF(I44="ND","ND",I44/B7)</f>
        <v>0.24397112759611</v>
      </c>
      <c r="N44" s="489" t="n">
        <f aca="false">IF(J44="ND","ND",J44/B7)</f>
        <v>0.452780798015457</v>
      </c>
      <c r="O44" s="490" t="n">
        <f aca="false">IF(AND(K44="ND",L44="ND",K45="ND",L45="ND",K46="ND",L46="ND"),"ND",AVERAGE(K44:L46))</f>
        <v>2.13310649300599</v>
      </c>
      <c r="P44" s="491" t="n">
        <f aca="false">IF(AND(M44="ND",N44="ND",M45="ND",N45="ND",M46="ND",N46="ND"),"ND",AVERAGE(M44:N46))</f>
        <v>0.348375962805783</v>
      </c>
      <c r="R44" s="303"/>
      <c r="S44" s="303"/>
    </row>
    <row r="45" customFormat="false" ht="12.75" hidden="false" customHeight="false" outlineLevel="0" collapsed="false">
      <c r="A45" s="484"/>
      <c r="B45" s="442" t="str">
        <f aca="false">C5</f>
        <v>ND</v>
      </c>
      <c r="C45" s="442" t="str">
        <f aca="false">IF(B45="ND","ND",IF(C$23="Yes",IF(AND(C19="ND",OR(B19&lt;&gt;"ND",D19&lt;&gt;"ND",B20&lt;&gt;"ND",C20&lt;&gt;"ND",D20&lt;&gt;"ND")),0.5*C15,C19),"ND"))</f>
        <v>ND</v>
      </c>
      <c r="D45" s="442" t="str">
        <f aca="false">IF(B45="ND","ND",IF(C$24="Yes",IF(AND(C20="ND",OR(B20&lt;&gt;"ND",D20&lt;&gt;"ND",B19&lt;&gt;"ND",C19&lt;&gt;"ND",D19&lt;&gt;"ND")),0.5*C16,C20),"ND"))</f>
        <v>ND</v>
      </c>
      <c r="E45" s="443" t="str">
        <f aca="false">IF(C45="ND","ND",IF($C$21="ND",((C45*1000)/$C$11),IF(((C45*1000)/$C$11)&lt;=(($C$21*1000)/$C$13),0,(((C45*1000)/$C$11)-(($C$21*1000)/$C$13)))))</f>
        <v>ND</v>
      </c>
      <c r="F45" s="443" t="str">
        <f aca="false">IF(D45="ND","ND",IF($C$21="ND",((D45*1000)/$C$12),IF(((D45*1000)/$C$12)&lt;=(($C$21*1000)/$C$13),0,(((D45*1000)/$C$12)-(($C$21*1000)/$C$13)))))</f>
        <v>ND</v>
      </c>
      <c r="G45" s="485" t="str">
        <f aca="false">IF(E45="ND","ND",E45/C$22)</f>
        <v>ND</v>
      </c>
      <c r="H45" s="485" t="str">
        <f aca="false">IF(F45="ND","ND",F45/C$22)</f>
        <v>ND</v>
      </c>
      <c r="I45" s="486" t="str">
        <f aca="false">IF(G45="ND","ND",G45*(2.20462*10^-6)*C$8)</f>
        <v>ND</v>
      </c>
      <c r="J45" s="486" t="str">
        <f aca="false">IF(H45="ND","ND",H45*(2.20462*10^-6)*C$8)</f>
        <v>ND</v>
      </c>
      <c r="K45" s="492" t="str">
        <f aca="false">IF(I45="ND","ND",I45/C6)</f>
        <v>ND</v>
      </c>
      <c r="L45" s="488" t="str">
        <f aca="false">IF(J45="ND","ND",J45/C6)</f>
        <v>ND</v>
      </c>
      <c r="M45" s="493" t="str">
        <f aca="false">IF(I45="ND","ND",I45/C7)</f>
        <v>ND</v>
      </c>
      <c r="N45" s="493" t="str">
        <f aca="false">IF(J45="ND","ND",J45/C7)</f>
        <v>ND</v>
      </c>
      <c r="O45" s="490"/>
      <c r="P45" s="491"/>
      <c r="R45" s="303"/>
      <c r="S45" s="303"/>
    </row>
    <row r="46" customFormat="false" ht="12.75" hidden="false" customHeight="false" outlineLevel="0" collapsed="false">
      <c r="A46" s="484"/>
      <c r="B46" s="494" t="str">
        <f aca="false">D5</f>
        <v>ND</v>
      </c>
      <c r="C46" s="442" t="str">
        <f aca="false">IF(B46="ND","ND",IF(D$23="Yes",IF(AND(D19="ND",OR(B19&lt;&gt;"ND",C19&lt;&gt;"ND",B20&lt;&gt;"ND",C20&lt;&gt;"ND",D20&lt;&gt;"ND")),0.5*D15,D19),"ND"))</f>
        <v>ND</v>
      </c>
      <c r="D46" s="494" t="str">
        <f aca="false">IF(B46="ND","ND",IF(D$24="Yes",IF(AND(D20="ND",OR(B20&lt;&gt;"ND",C20&lt;&gt;"ND",B19&lt;&gt;"ND",C19&lt;&gt;"ND",D19&lt;&gt;"ND")),0.5*D16,D20),"ND"))</f>
        <v>ND</v>
      </c>
      <c r="E46" s="443" t="str">
        <f aca="false">IF(C46="ND","ND",IF($D$21="ND",((C46*1000)/$D$11),IF(((C46*1000)/$D$11)&lt;=(($D$21*1000)/$D$13),0,(((C46*1000)/$D$11)-(($D$21*1000)/$D$13)))))</f>
        <v>ND</v>
      </c>
      <c r="F46" s="443" t="str">
        <f aca="false">IF(D46="ND","ND",IF($D$21="ND",((D46*1000)/$D$12),IF(((D46*1000)/$D$12)&lt;=(($D$21*1000)/$D$13),0,(((D46*1000)/$D$12)-(($D$21*1000)/$D$13)))))</f>
        <v>ND</v>
      </c>
      <c r="G46" s="495" t="str">
        <f aca="false">IF(E46="ND","ND",E46/D$22)</f>
        <v>ND</v>
      </c>
      <c r="H46" s="495" t="str">
        <f aca="false">IF(F46="ND","ND",F46/D$22)</f>
        <v>ND</v>
      </c>
      <c r="I46" s="255" t="str">
        <f aca="false">IF(G46="ND","ND",G46*(2.20462*10^-6)*D$8)</f>
        <v>ND</v>
      </c>
      <c r="J46" s="255" t="str">
        <f aca="false">IF(H46="ND","ND",H46*(2.20462*10^-6)*D$8)</f>
        <v>ND</v>
      </c>
      <c r="K46" s="496" t="str">
        <f aca="false">IF(I46="ND","ND",I46/D6)</f>
        <v>ND</v>
      </c>
      <c r="L46" s="497" t="str">
        <f aca="false">IF(J46="ND","ND",J46/D6)</f>
        <v>ND</v>
      </c>
      <c r="M46" s="498" t="str">
        <f aca="false">IF(I46="ND","ND",I46/D7)</f>
        <v>ND</v>
      </c>
      <c r="N46" s="498" t="str">
        <f aca="false">IF(J46="ND","ND",J46/D7)</f>
        <v>ND</v>
      </c>
      <c r="O46" s="490"/>
      <c r="P46" s="491"/>
      <c r="R46" s="303"/>
      <c r="S46" s="303"/>
    </row>
    <row r="47" customFormat="false" ht="12.75" hidden="false" customHeight="false" outlineLevel="0" collapsed="false">
      <c r="A47" s="499" t="s">
        <v>109</v>
      </c>
      <c r="B47" s="442" t="n">
        <f aca="false">B5</f>
        <v>1</v>
      </c>
      <c r="C47" s="500" t="n">
        <f aca="false">IF(B47="ND","ND",IF(B$39="Yes",IF(AND(B35="ND",OR(C35&lt;&gt;"ND",D35&lt;&gt;"ND",B36&lt;&gt;"ND",C36&lt;&gt;"ND",D36&lt;&gt;"ND")),0.5*B31,B35),"ND"))</f>
        <v>2.1325</v>
      </c>
      <c r="D47" s="500" t="n">
        <f aca="false">IF(B47="ND","ND",IF(B$40="Yes",IF(AND(B36="ND",OR(C36&lt;&gt;"ND",D36&lt;&gt;"ND",B35&lt;&gt;"ND",C35&lt;&gt;"ND",D35&lt;&gt;"ND")),0.5*B32,B36),"ND"))</f>
        <v>1.9271</v>
      </c>
      <c r="E47" s="501" t="n">
        <f aca="false">IF(C47="ND","ND",IF($B$37="ND",((C47*1000)/$B$27),IF(((C47*1000)/$B$27)&lt;=(($B$37*1000)/$B$29),0,(((C47*1000)/$B$27)-(($B$37*1000)/$B$29)))))</f>
        <v>1321.94345109711</v>
      </c>
      <c r="F47" s="284" t="n">
        <f aca="false">IF(D47="ND","ND",IF($B$37="ND",((D47*1000)/$B$28),IF(((D47*1000)/$B$28)&lt;=(($B$37*1000)/$B$29),0,(((D47*1000)/$B$28)-(($B$37*1000)/$B$29)))))</f>
        <v>1449.85119189195</v>
      </c>
      <c r="G47" s="485" t="n">
        <f aca="false">IF(E47="ND","ND",E47/B$38)</f>
        <v>1367.27664710652</v>
      </c>
      <c r="H47" s="485" t="n">
        <f aca="false">IF(F47="ND","ND",F47/B$38)</f>
        <v>1499.57070766395</v>
      </c>
      <c r="I47" s="486" t="n">
        <f aca="false">IF(G47="ND","ND",G47*(2.20462*10^-6)*B$8)</f>
        <v>2.86921581497842</v>
      </c>
      <c r="J47" s="486" t="n">
        <f aca="false">IF(H47="ND","ND",H47*(2.20462*10^-6)*B$8)</f>
        <v>3.14683352430035</v>
      </c>
      <c r="K47" s="492" t="n">
        <f aca="false">IF(I47="ND","ND",I47/B6)</f>
        <v>2.86921581497842</v>
      </c>
      <c r="L47" s="488" t="n">
        <f aca="false">IF(J47="ND","ND",J47/B6)</f>
        <v>3.14683352430035</v>
      </c>
      <c r="M47" s="493" t="n">
        <f aca="false">IF(I47="ND","ND",I47/B7)</f>
        <v>0.468596305584393</v>
      </c>
      <c r="N47" s="493" t="n">
        <f aca="false">IF(J47="ND","ND",J47/B7)</f>
        <v>0.513936440778802</v>
      </c>
      <c r="O47" s="502" t="n">
        <f aca="false">IF(AND(K47="ND",L47="ND",K48="ND",L48="ND",K49="ND",L49="ND"),"ND",AVERAGE(K47:L49))</f>
        <v>3.00802466963939</v>
      </c>
      <c r="P47" s="503" t="n">
        <f aca="false">IF(AND(M47="ND",N47="ND",M48="ND",N48="ND",M49="ND",N49="ND"),"ND",AVERAGE(M47:N49))</f>
        <v>0.491266373181597</v>
      </c>
      <c r="R47" s="303"/>
      <c r="S47" s="303"/>
    </row>
    <row r="48" customFormat="false" ht="12.75" hidden="false" customHeight="false" outlineLevel="0" collapsed="false">
      <c r="A48" s="499"/>
      <c r="B48" s="442" t="str">
        <f aca="false">C5</f>
        <v>ND</v>
      </c>
      <c r="C48" s="442" t="str">
        <f aca="false">IF(B48="ND","ND",IF(C$39="Yes",IF(AND(C35="ND",OR(B35&lt;&gt;"ND",D35&lt;&gt;"ND",B36&lt;&gt;"ND",C36&lt;&gt;"ND",D36&lt;&gt;"ND")),0.5*C31,C35),"ND"))</f>
        <v>ND</v>
      </c>
      <c r="D48" s="442" t="str">
        <f aca="false">IF(B48="ND","ND",IF(C$40="Yes",IF(AND(C36="ND",OR(B36&lt;&gt;"ND",D36&lt;&gt;"ND",B35&lt;&gt;"ND",C35&lt;&gt;"ND",D35&lt;&gt;"ND")),0.5*C32,C36),"ND"))</f>
        <v>ND</v>
      </c>
      <c r="E48" s="16" t="str">
        <f aca="false">IF(C48="ND","ND",IF($C$37="ND",((C48*1000)/$C$27),IF(((C48*1000)/$C$27)&lt;=(($C$37*1000)/$C$29),0,(((C48*1000)/$C$27)-(($C$37*1000)/$C$29)))))</f>
        <v>ND</v>
      </c>
      <c r="F48" s="443" t="str">
        <f aca="false">IF(D48="ND","ND",IF($C$37="ND",((D48*1000)/$C$28),IF(((D48*1000)/$C$28)&lt;=(($C$37*1000)/$C$29),0,(((D48*1000)/$C$28)-(($C$37*1000)/$C$29)))))</f>
        <v>ND</v>
      </c>
      <c r="G48" s="485" t="str">
        <f aca="false">IF(E48="ND","ND",E48/C$38)</f>
        <v>ND</v>
      </c>
      <c r="H48" s="485" t="str">
        <f aca="false">IF(F48="ND","ND",F48/C$38)</f>
        <v>ND</v>
      </c>
      <c r="I48" s="486" t="str">
        <f aca="false">IF(G48="ND","ND",G48*(2.20462*10^-6)*C$8)</f>
        <v>ND</v>
      </c>
      <c r="J48" s="486" t="str">
        <f aca="false">IF(H48="ND","ND",H48*(2.20462*10^-6)*C$8)</f>
        <v>ND</v>
      </c>
      <c r="K48" s="492" t="str">
        <f aca="false">IF(I48="ND","ND",I48/C6)</f>
        <v>ND</v>
      </c>
      <c r="L48" s="488" t="str">
        <f aca="false">IF(J48="ND","ND",J48/C6)</f>
        <v>ND</v>
      </c>
      <c r="M48" s="493" t="str">
        <f aca="false">IF(I48="ND","ND",I48/C7)</f>
        <v>ND</v>
      </c>
      <c r="N48" s="493" t="str">
        <f aca="false">IF(J48="ND","ND",J48/C7)</f>
        <v>ND</v>
      </c>
      <c r="O48" s="502"/>
      <c r="P48" s="503"/>
      <c r="R48" s="303"/>
      <c r="S48" s="303"/>
    </row>
    <row r="49" customFormat="false" ht="12" hidden="false" customHeight="true" outlineLevel="0" collapsed="false">
      <c r="A49" s="499"/>
      <c r="B49" s="504" t="str">
        <f aca="false">D5</f>
        <v>ND</v>
      </c>
      <c r="C49" s="504" t="str">
        <f aca="false">IF(B49="ND","ND",IF(D$39="Yes",IF(AND(D35="ND",OR(B35&lt;&gt;"ND",C35&lt;&gt;"ND",B36&lt;&gt;"ND",C36&lt;&gt;"ND",D36&lt;&gt;"ND")),0.5*D31,D35),"ND"))</f>
        <v>ND</v>
      </c>
      <c r="D49" s="504" t="str">
        <f aca="false">IF(B49="ND","ND",IF(D$40="Yes",IF(AND(D36="ND",OR(B36&lt;&gt;"ND",C36&lt;&gt;"ND",B35&lt;&gt;"ND",C35&lt;&gt;"ND",D35&lt;&gt;"ND")),0.5*D32,D36),"ND"))</f>
        <v>ND</v>
      </c>
      <c r="E49" s="505" t="str">
        <f aca="false">IF(C49="ND","ND",IF($D$37="ND",((C49*1000)/$D$27),IF(((C49*1000)/$D$27)&lt;=(($D$37*1000)/$D$29),0,(((C49*1000)/$D$27)-(($D$37*1000)/$D$29)))))</f>
        <v>ND</v>
      </c>
      <c r="F49" s="506" t="str">
        <f aca="false">IF(D49="ND","ND",IF($D$37="ND",((D49*1000)/$D$28),IF(((D49*1000)/$D$28)&lt;=(($D$37*1000)/$D$29),0,(((D49*1000)/$D$28)-(($D$37*1000)/$D$29)))))</f>
        <v>ND</v>
      </c>
      <c r="G49" s="507" t="str">
        <f aca="false">IF(E49="ND","ND",E49/D$38)</f>
        <v>ND</v>
      </c>
      <c r="H49" s="507" t="str">
        <f aca="false">IF(F49="ND","ND",F49/D$38)</f>
        <v>ND</v>
      </c>
      <c r="I49" s="508" t="str">
        <f aca="false">IF(G49="ND","ND",G49*(2.20462*10^-6)*D$8)</f>
        <v>ND</v>
      </c>
      <c r="J49" s="508" t="str">
        <f aca="false">IF(H49="ND","ND",H49*(2.20462*10^-6)*D$8)</f>
        <v>ND</v>
      </c>
      <c r="K49" s="509" t="str">
        <f aca="false">IF(I49="ND","ND",I49/D6)</f>
        <v>ND</v>
      </c>
      <c r="L49" s="510" t="str">
        <f aca="false">IF(J49="ND","ND",J49/D6)</f>
        <v>ND</v>
      </c>
      <c r="M49" s="511" t="str">
        <f aca="false">IF(I49="ND","ND",I49/D7)</f>
        <v>ND</v>
      </c>
      <c r="N49" s="511" t="str">
        <f aca="false">IF(J49="ND","ND",J49/D7)</f>
        <v>ND</v>
      </c>
      <c r="O49" s="502"/>
      <c r="P49" s="503"/>
      <c r="R49" s="303"/>
      <c r="S49" s="303"/>
    </row>
    <row r="50" customFormat="false" ht="11.25" hidden="false" customHeight="true" outlineLevel="0" collapsed="false">
      <c r="C50" s="303"/>
      <c r="D50" s="303"/>
      <c r="E50" s="303"/>
      <c r="F50" s="303"/>
      <c r="G50" s="303"/>
      <c r="H50" s="303"/>
      <c r="I50" s="303"/>
    </row>
    <row r="51" customFormat="false" ht="15.75" hidden="false" customHeight="false" outlineLevel="0" collapsed="false">
      <c r="A51" s="335" t="s">
        <v>823</v>
      </c>
      <c r="C51" s="303"/>
      <c r="D51" s="303"/>
      <c r="E51" s="303"/>
      <c r="F51" s="303"/>
      <c r="G51" s="303"/>
      <c r="H51" s="303"/>
      <c r="I51" s="303"/>
    </row>
    <row r="52" customFormat="false" ht="12.75" hidden="false" customHeight="false" outlineLevel="0" collapsed="false">
      <c r="A52" s="304" t="s">
        <v>824</v>
      </c>
    </row>
    <row r="53" customFormat="false" ht="15.75" hidden="false" customHeight="false" outlineLevel="0" collapsed="false">
      <c r="A53" s="335" t="s">
        <v>825</v>
      </c>
    </row>
    <row r="54" customFormat="false" ht="15.75" hidden="false" customHeight="false" outlineLevel="0" collapsed="false">
      <c r="A54" s="335" t="s">
        <v>826</v>
      </c>
    </row>
    <row r="55" customFormat="false" ht="15.75" hidden="false" customHeight="false" outlineLevel="0" collapsed="false">
      <c r="A55" s="335" t="s">
        <v>827</v>
      </c>
    </row>
    <row r="56" customFormat="false" ht="15.75" hidden="false" customHeight="false" outlineLevel="0" collapsed="false">
      <c r="A56" s="335" t="s">
        <v>828</v>
      </c>
    </row>
    <row r="57" customFormat="false" ht="15.75" hidden="false" customHeight="false" outlineLevel="0" collapsed="false">
      <c r="A57" s="335" t="s">
        <v>829</v>
      </c>
    </row>
  </sheetData>
  <mergeCells count="25">
    <mergeCell ref="A2:D2"/>
    <mergeCell ref="A3:D3"/>
    <mergeCell ref="A9:D9"/>
    <mergeCell ref="A10:D10"/>
    <mergeCell ref="A14:D14"/>
    <mergeCell ref="A18:D18"/>
    <mergeCell ref="A25:D25"/>
    <mergeCell ref="A26:D26"/>
    <mergeCell ref="A30:D30"/>
    <mergeCell ref="A34:D34"/>
    <mergeCell ref="A42:A43"/>
    <mergeCell ref="B42:B43"/>
    <mergeCell ref="C42:D42"/>
    <mergeCell ref="E42:F42"/>
    <mergeCell ref="G42:H42"/>
    <mergeCell ref="I42:J42"/>
    <mergeCell ref="K42:L42"/>
    <mergeCell ref="M42:N42"/>
    <mergeCell ref="O42:P42"/>
    <mergeCell ref="A44:A46"/>
    <mergeCell ref="O44:O46"/>
    <mergeCell ref="P44:P46"/>
    <mergeCell ref="A47:A49"/>
    <mergeCell ref="O47:O49"/>
    <mergeCell ref="P47:P4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8T12:30:59Z</dcterms:created>
  <dc:creator>NC_0094</dc:creator>
  <dc:description/>
  <dc:language>en-US</dc:language>
  <cp:lastModifiedBy>Sean Mulligan</cp:lastModifiedBy>
  <cp:lastPrinted>2003-12-18T19:54:15Z</cp:lastPrinted>
  <dcterms:modified xsi:type="dcterms:W3CDTF">2005-06-09T16:32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